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harts/chart1.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売上データ" sheetId="2" state="visible" r:id="rId3"/>
    <sheet name="売上集計" sheetId="3" state="visible" r:id="rId4"/>
    <sheet name="メニュー集計" sheetId="4" state="visible" r:id="rId5"/>
    <sheet name="マニュアル" sheetId="5" state="visible" r:id="rId6"/>
    <sheet name="control" sheetId="6" state="visible" r:id="rId7"/>
    <sheet name="処理中" sheetId="7" state="hidden" r:id="rId8"/>
  </sheets>
  <definedNames>
    <definedName function="false" hidden="false" localSheetId="5" name="_xlnm.Print_Area" vbProcedure="false">control!$A$1:$K$36</definedName>
    <definedName function="false" hidden="false" localSheetId="3" name="_xlnm.Print_Area" vbProcedure="false">メニュー集計!$A$1:$G$54</definedName>
    <definedName function="false" hidden="false" localSheetId="1" name="_xlnm.Print_Area" vbProcedure="false">売上データ!$A$1:$K$1002</definedName>
    <definedName function="false" hidden="false" localSheetId="1" name="_xlnm.Print_Titles" vbProcedure="false">売上データ!$1:$2</definedName>
    <definedName function="false" hidden="false" localSheetId="2" name="_xlnm.Print_Area" vbProcedure="false">売上集計!$A$1:$K$35</definedName>
    <definedName function="false" hidden="false" localSheetId="0" name="_xlnm.Print_Area" vbProcedure="false">設定!$B$1:$H$11</definedName>
    <definedName function="false" hidden="false" localSheetId="1" name="Excel_BuiltIn__FilterDatabase" vbProcedure="false">売上データ!$A$2:$K$1002</definedName>
    <definedName function="false" hidden="false" localSheetId="2" name="Excel_BuiltIn__FilterDatabase" vbProcedure="false">#REF!</definedName>
    <definedName function="false" hidden="false" localSheetId="3" name="Excel_BuiltIn__FilterDatabase" vbProcedure="false">メニュー集計!$A$3:$E$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6</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6/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3</xdr:col>
                <xdr:colOff>182</xdr:colOff>
                <xdr:row>2</xdr:row>
                <xdr:rowOff>16</xdr:rowOff>
              </xdr:from>
              <xdr:to>
                <xdr:col>6</xdr:col>
                <xdr:colOff>49</xdr:colOff>
                <xdr:row>6</xdr:row>
                <xdr:rowOff>25</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6</xdr:col>
                <xdr:colOff>52</xdr:colOff>
                <xdr:row>12</xdr:row>
                <xdr:rowOff>11</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8</xdr:row>
                <xdr:rowOff>14</xdr:rowOff>
              </xdr:from>
              <xdr:to>
                <xdr:col>5</xdr:col>
                <xdr:colOff>28</xdr:colOff>
                <xdr:row>11</xdr:row>
                <xdr:rowOff>3</xdr:rowOff>
              </xdr:to>
            </anchor>
          </commentPr>
        </mc:Choice>
        <mc:Fallback/>
      </mc:AlternateContent>
    </comment>
    <comment ref="D11"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9</xdr:row>
                <xdr:rowOff>14</xdr:rowOff>
              </xdr:from>
              <xdr:to>
                <xdr:col>6</xdr:col>
                <xdr:colOff>53</xdr:colOff>
                <xdr:row>12</xdr:row>
                <xdr:rowOff>17</xdr:rowOff>
              </xdr:to>
            </anchor>
          </commentPr>
        </mc:Choice>
        <mc:Fallback/>
      </mc:AlternateContent>
    </comment>
    <comment ref="G6" authorId="0">
      <text>
        <r>
          <rPr>
            <sz val="9"/>
            <color rgb="FF000000"/>
            <rFont val="DejaVu Sans"/>
            <family val="2"/>
          </rPr>
          <t xml:space="preserve">商品別，曜日別売上高の集計を開始する日を入力します。</t>
        </r>
      </text>
      <mc:AlternateContent>
        <mc:Choice Requires="v2">
          <commentPr autoFill="true" autoScale="false" colHidden="false" locked="false" rowHidden="false" textHAlign="justify" textVAlign="top">
            <anchor moveWithCells="false" sizeWithCells="false">
              <xdr:from>
                <xdr:col>6</xdr:col>
                <xdr:colOff>134</xdr:colOff>
                <xdr:row>4</xdr:row>
                <xdr:rowOff>16</xdr:rowOff>
              </xdr:from>
              <xdr:to>
                <xdr:col>8</xdr:col>
                <xdr:colOff>56</xdr:colOff>
                <xdr:row>6</xdr:row>
                <xdr:rowOff>14</xdr:rowOff>
              </xdr:to>
            </anchor>
          </commentPr>
        </mc:Choice>
        <mc:Fallback/>
      </mc:AlternateContent>
    </comment>
    <comment ref="G10" authorId="0">
      <text>
        <r>
          <rPr>
            <sz val="9"/>
            <color rgb="FF000000"/>
            <rFont val="DejaVu Sans"/>
            <family val="2"/>
          </rPr>
          <t xml:space="preserve">売上データ削除を開始する日を入力します。</t>
        </r>
      </text>
      <mc:AlternateContent>
        <mc:Choice Requires="v2">
          <commentPr autoFill="true" autoScale="false" colHidden="false" locked="false" rowHidden="false" textHAlign="justify" textVAlign="top">
            <anchor moveWithCells="false" sizeWithCells="false">
              <xdr:from>
                <xdr:col>6</xdr:col>
                <xdr:colOff>134</xdr:colOff>
                <xdr:row>8</xdr:row>
                <xdr:rowOff>16</xdr:rowOff>
              </xdr:from>
              <xdr:to>
                <xdr:col>8</xdr:col>
                <xdr:colOff>56</xdr:colOff>
                <xdr:row>10</xdr:row>
                <xdr:rowOff>5</xdr:rowOff>
              </xdr:to>
            </anchor>
          </commentPr>
        </mc:Choice>
        <mc:Fallback/>
      </mc:AlternateContent>
    </comment>
    <comment ref="H7" authorId="0">
      <text>
        <r>
          <rPr>
            <sz val="9"/>
            <color rgb="FF000000"/>
            <rFont val="DejaVu Sans"/>
            <family val="2"/>
          </rPr>
          <t xml:space="preserve">集計開始日にここで入力した日数を加算して集計終了日がセットされます。
１ヶ月間の集計を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68</xdr:colOff>
                <xdr:row>5</xdr:row>
                <xdr:rowOff>16</xdr:rowOff>
              </xdr:from>
              <xdr:to>
                <xdr:col>9</xdr:col>
                <xdr:colOff>67</xdr:colOff>
                <xdr:row>9</xdr:row>
                <xdr:rowOff>24</xdr:rowOff>
              </xdr:to>
            </anchor>
          </commentPr>
        </mc:Choice>
        <mc:Fallback/>
      </mc:AlternateContent>
    </comment>
    <comment ref="H11" authorId="0">
      <text>
        <r>
          <rPr>
            <sz val="9"/>
            <color rgb="FF000000"/>
            <rFont val="DejaVu Sans"/>
            <family val="2"/>
          </rPr>
          <t xml:space="preserve">データ削除開始日にここで入力した日数を加算してデータ削除終了日がセットされます。
１ヶ月間のデータを削除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68</xdr:colOff>
                <xdr:row>9</xdr:row>
                <xdr:rowOff>16</xdr:rowOff>
              </xdr:from>
              <xdr:to>
                <xdr:col>10</xdr:col>
                <xdr:colOff>12</xdr:colOff>
                <xdr:row>13</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4</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59</xdr:colOff>
                <xdr:row>3</xdr:row>
                <xdr:rowOff>13</xdr:rowOff>
              </xdr:to>
            </anchor>
          </commentPr>
        </mc:Choice>
        <mc:Fallback/>
      </mc:AlternateContent>
    </comment>
    <comment ref="K2" authorId="0">
      <text>
        <r>
          <rPr>
            <sz val="9"/>
            <color rgb="FF000000"/>
            <rFont val="DejaVu Sans"/>
            <family val="2"/>
          </rPr>
          <t xml:space="preserve">粗利益率の修正があった場合は，この列（</t>
        </r>
        <r>
          <rPr>
            <sz val="9"/>
            <color rgb="FF000000"/>
            <rFont val="ＭＳ Ｐゴシック"/>
            <family val="3"/>
            <charset val="128"/>
          </rPr>
          <t xml:space="preserve">K</t>
        </r>
        <r>
          <rPr>
            <sz val="9"/>
            <color rgb="FF000000"/>
            <rFont val="DejaVu Sans"/>
            <family val="2"/>
          </rPr>
          <t xml:space="preserve">列）に修正後の粗利益率を入力します。</t>
        </r>
      </text>
      <mc:AlternateContent>
        <mc:Choice Requires="v2">
          <commentPr autoFill="true" autoScale="false" colHidden="false" locked="false" rowHidden="false" textHAlign="justify" textVAlign="top">
            <anchor moveWithCells="false" sizeWithCells="false">
              <xdr:from>
                <xdr:col>10</xdr:col>
                <xdr:colOff>18</xdr:colOff>
                <xdr:row>2</xdr:row>
                <xdr:rowOff>1</xdr:rowOff>
              </xdr:from>
              <xdr:to>
                <xdr:col>11</xdr:col>
                <xdr:colOff>69</xdr:colOff>
                <xdr:row>5</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3</xdr:col>
                <xdr:colOff>60</xdr:colOff>
                <xdr:row>5</xdr:row>
                <xdr:rowOff>6</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1</xdr:col>
                <xdr:colOff>83</xdr:colOff>
                <xdr:row>4</xdr:row>
                <xdr:rowOff>15</xdr:rowOff>
              </xdr:from>
              <xdr:to>
                <xdr:col>3</xdr:col>
                <xdr:colOff>10</xdr:colOff>
                <xdr:row>7</xdr:row>
                <xdr:rowOff>1</xdr:rowOff>
              </xdr:to>
            </anchor>
          </commentPr>
        </mc:Choice>
        <mc:Fallback/>
      </mc:AlternateContent>
    </comment>
  </commentList>
</comments>
</file>

<file path=xl/sharedStrings.xml><?xml version="1.0" encoding="utf-8"?>
<sst xmlns="http://schemas.openxmlformats.org/spreadsheetml/2006/main" count="135" uniqueCount="118">
  <si>
    <t xml:space="preserve">飲食　事例会社</t>
  </si>
  <si>
    <t xml:space="preserve">刺身定食</t>
  </si>
  <si>
    <t xml:space="preserve">だし巻き定食</t>
  </si>
  <si>
    <t xml:space="preserve">チャーシュウ麺</t>
  </si>
  <si>
    <t xml:space="preserve">アイスバイン</t>
  </si>
  <si>
    <t xml:space="preserve">卵丼とカケソバ</t>
  </si>
  <si>
    <t xml:space="preserve">ビーフカレー</t>
  </si>
  <si>
    <t xml:space="preserve">オムライス</t>
  </si>
  <si>
    <t xml:space="preserve">ビックル</t>
  </si>
  <si>
    <t xml:space="preserve">ハンバーグ＆かきフライ</t>
  </si>
  <si>
    <t xml:space="preserve">ピッツアオルトナーラ</t>
  </si>
  <si>
    <t xml:space="preserve">ライス・パン</t>
  </si>
  <si>
    <t xml:space="preserve">ミックスシーフード　フライ</t>
  </si>
  <si>
    <t xml:space="preserve">あさりスンドゥブ</t>
  </si>
  <si>
    <t xml:space="preserve">サラダバー</t>
  </si>
  <si>
    <t xml:space="preserve">鰯つみれのスンドゥブ</t>
  </si>
  <si>
    <t xml:space="preserve">白身魚のムニエル</t>
  </si>
  <si>
    <t xml:space="preserve">メランザーネ　ボロネーゼ</t>
  </si>
  <si>
    <t xml:space="preserve">タンメン</t>
  </si>
  <si>
    <t xml:space="preserve">中華ソバ</t>
  </si>
  <si>
    <t xml:space="preserve">ゴーヤチャンプル</t>
  </si>
  <si>
    <r>
      <rPr>
        <sz val="11"/>
        <rFont val="Noto Sans"/>
        <family val="2"/>
      </rPr>
      <t xml:space="preserve">メニュー名称　№</t>
    </r>
    <r>
      <rPr>
        <sz val="11"/>
        <rFont val="ＭＳ Ｐ明朝"/>
        <family val="1"/>
        <charset val="128"/>
      </rPr>
      <t xml:space="preserve">21</t>
    </r>
  </si>
  <si>
    <r>
      <rPr>
        <sz val="11"/>
        <rFont val="Noto Sans"/>
        <family val="2"/>
      </rPr>
      <t xml:space="preserve">メニュー名称　№</t>
    </r>
    <r>
      <rPr>
        <sz val="11"/>
        <rFont val="ＭＳ Ｐ明朝"/>
        <family val="1"/>
        <charset val="128"/>
      </rPr>
      <t xml:space="preserve">22</t>
    </r>
  </si>
  <si>
    <r>
      <rPr>
        <sz val="11"/>
        <rFont val="Noto Sans"/>
        <family val="2"/>
      </rPr>
      <t xml:space="preserve">メニュー名称　№</t>
    </r>
    <r>
      <rPr>
        <sz val="11"/>
        <rFont val="ＭＳ Ｐ明朝"/>
        <family val="1"/>
        <charset val="128"/>
      </rPr>
      <t xml:space="preserve">23</t>
    </r>
  </si>
  <si>
    <r>
      <rPr>
        <sz val="11"/>
        <rFont val="Noto Sans"/>
        <family val="2"/>
      </rPr>
      <t xml:space="preserve">メニュー名称　№</t>
    </r>
    <r>
      <rPr>
        <sz val="11"/>
        <rFont val="ＭＳ Ｐ明朝"/>
        <family val="1"/>
        <charset val="128"/>
      </rPr>
      <t xml:space="preserve">24</t>
    </r>
  </si>
  <si>
    <r>
      <rPr>
        <sz val="11"/>
        <rFont val="Noto Sans"/>
        <family val="2"/>
      </rPr>
      <t xml:space="preserve">メニュー名称　№</t>
    </r>
    <r>
      <rPr>
        <sz val="11"/>
        <rFont val="ＭＳ Ｐ明朝"/>
        <family val="1"/>
        <charset val="128"/>
      </rPr>
      <t xml:space="preserve">25</t>
    </r>
  </si>
  <si>
    <r>
      <rPr>
        <sz val="11"/>
        <rFont val="Noto Sans"/>
        <family val="2"/>
      </rPr>
      <t xml:space="preserve">メニュー名称　№</t>
    </r>
    <r>
      <rPr>
        <sz val="11"/>
        <rFont val="ＭＳ Ｐ明朝"/>
        <family val="1"/>
        <charset val="128"/>
      </rPr>
      <t xml:space="preserve">26</t>
    </r>
  </si>
  <si>
    <r>
      <rPr>
        <sz val="11"/>
        <rFont val="Noto Sans"/>
        <family val="2"/>
      </rPr>
      <t xml:space="preserve">メニュー名称　№</t>
    </r>
    <r>
      <rPr>
        <sz val="11"/>
        <rFont val="ＭＳ Ｐ明朝"/>
        <family val="1"/>
        <charset val="128"/>
      </rPr>
      <t xml:space="preserve">27</t>
    </r>
  </si>
  <si>
    <r>
      <rPr>
        <sz val="11"/>
        <rFont val="Noto Sans"/>
        <family val="2"/>
      </rPr>
      <t xml:space="preserve">メニュー名称　№</t>
    </r>
    <r>
      <rPr>
        <sz val="11"/>
        <rFont val="ＭＳ Ｐ明朝"/>
        <family val="1"/>
        <charset val="128"/>
      </rPr>
      <t xml:space="preserve">28</t>
    </r>
  </si>
  <si>
    <r>
      <rPr>
        <sz val="11"/>
        <rFont val="Noto Sans"/>
        <family val="2"/>
      </rPr>
      <t xml:space="preserve">メニュー名称　№</t>
    </r>
    <r>
      <rPr>
        <sz val="11"/>
        <rFont val="ＭＳ Ｐ明朝"/>
        <family val="1"/>
        <charset val="128"/>
      </rPr>
      <t xml:space="preserve">29</t>
    </r>
  </si>
  <si>
    <r>
      <rPr>
        <sz val="11"/>
        <rFont val="Noto Sans"/>
        <family val="2"/>
      </rPr>
      <t xml:space="preserve">メニュー名称　№</t>
    </r>
    <r>
      <rPr>
        <sz val="11"/>
        <rFont val="ＭＳ Ｐ明朝"/>
        <family val="1"/>
        <charset val="128"/>
      </rPr>
      <t xml:space="preserve">30</t>
    </r>
  </si>
  <si>
    <r>
      <rPr>
        <sz val="11"/>
        <rFont val="Noto Sans"/>
        <family val="2"/>
      </rPr>
      <t xml:space="preserve">メニュー名称　№</t>
    </r>
    <r>
      <rPr>
        <sz val="11"/>
        <rFont val="ＭＳ Ｐ明朝"/>
        <family val="1"/>
        <charset val="128"/>
      </rPr>
      <t xml:space="preserve">31</t>
    </r>
  </si>
  <si>
    <r>
      <rPr>
        <sz val="11"/>
        <rFont val="Noto Sans"/>
        <family val="2"/>
      </rPr>
      <t xml:space="preserve">メニュー名称　№</t>
    </r>
    <r>
      <rPr>
        <sz val="11"/>
        <rFont val="ＭＳ Ｐ明朝"/>
        <family val="1"/>
        <charset val="128"/>
      </rPr>
      <t xml:space="preserve">32</t>
    </r>
  </si>
  <si>
    <r>
      <rPr>
        <sz val="11"/>
        <rFont val="Noto Sans"/>
        <family val="2"/>
      </rPr>
      <t xml:space="preserve">メニュー名称　№</t>
    </r>
    <r>
      <rPr>
        <sz val="11"/>
        <rFont val="ＭＳ Ｐ明朝"/>
        <family val="1"/>
        <charset val="128"/>
      </rPr>
      <t xml:space="preserve">33</t>
    </r>
  </si>
  <si>
    <r>
      <rPr>
        <sz val="11"/>
        <rFont val="Noto Sans"/>
        <family val="2"/>
      </rPr>
      <t xml:space="preserve">メニュー名称　№</t>
    </r>
    <r>
      <rPr>
        <sz val="11"/>
        <rFont val="ＭＳ Ｐ明朝"/>
        <family val="1"/>
        <charset val="128"/>
      </rPr>
      <t xml:space="preserve">34</t>
    </r>
  </si>
  <si>
    <r>
      <rPr>
        <sz val="11"/>
        <rFont val="Noto Sans"/>
        <family val="2"/>
      </rPr>
      <t xml:space="preserve">メニュー名称　№</t>
    </r>
    <r>
      <rPr>
        <sz val="11"/>
        <rFont val="ＭＳ Ｐ明朝"/>
        <family val="1"/>
        <charset val="128"/>
      </rPr>
      <t xml:space="preserve">35</t>
    </r>
  </si>
  <si>
    <r>
      <rPr>
        <sz val="11"/>
        <rFont val="Noto Sans"/>
        <family val="2"/>
      </rPr>
      <t xml:space="preserve">メニュー名称　№</t>
    </r>
    <r>
      <rPr>
        <sz val="11"/>
        <rFont val="ＭＳ Ｐ明朝"/>
        <family val="1"/>
        <charset val="128"/>
      </rPr>
      <t xml:space="preserve">36</t>
    </r>
  </si>
  <si>
    <r>
      <rPr>
        <sz val="11"/>
        <rFont val="Noto Sans"/>
        <family val="2"/>
      </rPr>
      <t xml:space="preserve">メニュー名称　№</t>
    </r>
    <r>
      <rPr>
        <sz val="11"/>
        <rFont val="ＭＳ Ｐ明朝"/>
        <family val="1"/>
        <charset val="128"/>
      </rPr>
      <t xml:space="preserve">37</t>
    </r>
  </si>
  <si>
    <r>
      <rPr>
        <sz val="11"/>
        <rFont val="Noto Sans"/>
        <family val="2"/>
      </rPr>
      <t xml:space="preserve">メニュー名称　№</t>
    </r>
    <r>
      <rPr>
        <sz val="11"/>
        <rFont val="ＭＳ Ｐ明朝"/>
        <family val="1"/>
        <charset val="128"/>
      </rPr>
      <t xml:space="preserve">38</t>
    </r>
  </si>
  <si>
    <r>
      <rPr>
        <sz val="11"/>
        <rFont val="Noto Sans"/>
        <family val="2"/>
      </rPr>
      <t xml:space="preserve">メニュー名称　№</t>
    </r>
    <r>
      <rPr>
        <sz val="11"/>
        <rFont val="ＭＳ Ｐ明朝"/>
        <family val="1"/>
        <charset val="128"/>
      </rPr>
      <t xml:space="preserve">39</t>
    </r>
  </si>
  <si>
    <r>
      <rPr>
        <sz val="11"/>
        <rFont val="Noto Sans"/>
        <family val="2"/>
      </rPr>
      <t xml:space="preserve">メニュー名称　№</t>
    </r>
    <r>
      <rPr>
        <sz val="11"/>
        <rFont val="ＭＳ Ｐ明朝"/>
        <family val="1"/>
        <charset val="128"/>
      </rPr>
      <t xml:space="preserve">40</t>
    </r>
  </si>
  <si>
    <r>
      <rPr>
        <sz val="11"/>
        <rFont val="Noto Sans"/>
        <family val="2"/>
      </rPr>
      <t xml:space="preserve">メニュー名称　№</t>
    </r>
    <r>
      <rPr>
        <sz val="11"/>
        <rFont val="ＭＳ Ｐ明朝"/>
        <family val="1"/>
        <charset val="128"/>
      </rPr>
      <t xml:space="preserve">41</t>
    </r>
  </si>
  <si>
    <r>
      <rPr>
        <sz val="11"/>
        <rFont val="Noto Sans"/>
        <family val="2"/>
      </rPr>
      <t xml:space="preserve">メニュー名称　№</t>
    </r>
    <r>
      <rPr>
        <sz val="11"/>
        <rFont val="ＭＳ Ｐ明朝"/>
        <family val="1"/>
        <charset val="128"/>
      </rPr>
      <t xml:space="preserve">42</t>
    </r>
  </si>
  <si>
    <r>
      <rPr>
        <sz val="11"/>
        <rFont val="Noto Sans"/>
        <family val="2"/>
      </rPr>
      <t xml:space="preserve">メニュー名称　№</t>
    </r>
    <r>
      <rPr>
        <sz val="11"/>
        <rFont val="ＭＳ Ｐ明朝"/>
        <family val="1"/>
        <charset val="128"/>
      </rPr>
      <t xml:space="preserve">43</t>
    </r>
  </si>
  <si>
    <r>
      <rPr>
        <sz val="11"/>
        <rFont val="Noto Sans"/>
        <family val="2"/>
      </rPr>
      <t xml:space="preserve">メニュー名称　№</t>
    </r>
    <r>
      <rPr>
        <sz val="11"/>
        <rFont val="ＭＳ Ｐ明朝"/>
        <family val="1"/>
        <charset val="128"/>
      </rPr>
      <t xml:space="preserve">44</t>
    </r>
  </si>
  <si>
    <r>
      <rPr>
        <sz val="11"/>
        <rFont val="Noto Sans"/>
        <family val="2"/>
      </rPr>
      <t xml:space="preserve">メニュー名称　№</t>
    </r>
    <r>
      <rPr>
        <sz val="11"/>
        <rFont val="ＭＳ Ｐ明朝"/>
        <family val="1"/>
        <charset val="128"/>
      </rPr>
      <t xml:space="preserve">45</t>
    </r>
  </si>
  <si>
    <t xml:space="preserve">　毎日の売上を入力することで，毎月の売上，曜日別売上が集計できています。
　また，一定期間（期間は自由に設定可能）のメニュー別の売上高，販売数量がいつでも把握できますので，人気メニュー，売上が多いメニュー等がわかります。</t>
  </si>
  <si>
    <t xml:space="preserve">Ｓｈｅｅｔの役割</t>
  </si>
  <si>
    <r>
      <rPr>
        <sz val="11"/>
        <rFont val="ＭＳ 明朝"/>
        <family val="1"/>
        <charset val="128"/>
      </rPr>
      <t xml:space="preserve">&lt;</t>
    </r>
    <r>
      <rPr>
        <b val="true"/>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b val="true"/>
        <sz val="11"/>
        <rFont val="Noto Sans"/>
        <family val="2"/>
      </rPr>
      <t xml:space="preserve">　売上データ　</t>
    </r>
    <r>
      <rPr>
        <sz val="11"/>
        <rFont val="ＭＳ 明朝"/>
        <family val="1"/>
        <charset val="128"/>
      </rPr>
      <t xml:space="preserve">&gt;</t>
    </r>
    <r>
      <rPr>
        <sz val="11"/>
        <rFont val="Noto Sans"/>
        <family val="2"/>
      </rPr>
      <t xml:space="preserve">　　</t>
    </r>
    <r>
      <rPr>
        <sz val="11"/>
        <rFont val="ＭＳ 明朝"/>
        <family val="1"/>
        <charset val="128"/>
      </rPr>
      <t xml:space="preserve">1000</t>
    </r>
    <r>
      <rPr>
        <sz val="11"/>
        <rFont val="Noto Sans"/>
        <family val="2"/>
      </rPr>
      <t xml:space="preserve">行まで毎日の売上を入力できます。売上を入力すると，メニュー集計シートに登録してある，メニュー別の粗利益を基準に粗利益を自動計算します。登録してある粗利益率と異なる場合は修正することが可能です。</t>
    </r>
  </si>
  <si>
    <r>
      <rPr>
        <sz val="11"/>
        <rFont val="ＭＳ 明朝"/>
        <family val="1"/>
        <charset val="128"/>
      </rPr>
      <t xml:space="preserve">&lt;</t>
    </r>
    <r>
      <rPr>
        <b val="true"/>
        <sz val="11"/>
        <rFont val="Noto Sans"/>
        <family val="2"/>
      </rPr>
      <t xml:space="preserve">　売上集計　</t>
    </r>
    <r>
      <rPr>
        <sz val="11"/>
        <rFont val="ＭＳ 明朝"/>
        <family val="1"/>
        <charset val="128"/>
      </rPr>
      <t xml:space="preserve">&gt;</t>
    </r>
    <r>
      <rPr>
        <sz val="11"/>
        <rFont val="Noto Sans"/>
        <family val="2"/>
      </rPr>
      <t xml:space="preserve">　　売上データシート入力した毎日の売上データをこのシートで集計しています。日々の売上，粗利益だけでなく曜日別の平均売上高も自動計算されています。</t>
    </r>
  </si>
  <si>
    <r>
      <rPr>
        <sz val="11"/>
        <rFont val="ＭＳ 明朝"/>
        <family val="1"/>
        <charset val="128"/>
      </rPr>
      <t xml:space="preserve">&lt;</t>
    </r>
    <r>
      <rPr>
        <b val="true"/>
        <sz val="11"/>
        <rFont val="Noto Sans"/>
        <family val="2"/>
      </rPr>
      <t xml:space="preserve">　メニュー集計　</t>
    </r>
    <r>
      <rPr>
        <sz val="11"/>
        <rFont val="ＭＳ 明朝"/>
        <family val="1"/>
        <charset val="128"/>
      </rPr>
      <t xml:space="preserve">&gt;</t>
    </r>
    <r>
      <rPr>
        <sz val="11"/>
        <rFont val="Noto Sans"/>
        <family val="2"/>
      </rPr>
      <t xml:space="preserve">　　一定期間のメニュー別の売上高，粗利益，販売数量が自動計算されています。このシートは集計結果を表示するだけでなく，メニューの名称，売価，粗利益率を登録するマスタとしても使用しています。</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4</t>
    </r>
    <r>
      <rPr>
        <sz val="11"/>
        <rFont val="Noto Sans"/>
        <family val="2"/>
      </rPr>
      <t xml:space="preserve">　の　○　を左クリックすると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5</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特別な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7</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メニューマスタのみ消去‥‥‥登録してあるメニューマスタだけを消去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メニュー№</t>
    </r>
    <r>
      <rPr>
        <sz val="11"/>
        <rFont val="ＭＳ 明朝"/>
        <family val="1"/>
        <charset val="128"/>
      </rPr>
      <t xml:space="preserve">7</t>
    </r>
    <r>
      <rPr>
        <sz val="11"/>
        <rFont val="Noto Sans"/>
        <family val="2"/>
      </rPr>
      <t xml:space="preserve">　</t>
    </r>
    <r>
      <rPr>
        <sz val="11"/>
        <rFont val="ＭＳ 明朝"/>
        <family val="1"/>
        <charset val="128"/>
      </rPr>
      <t xml:space="preserve">[ </t>
    </r>
    <r>
      <rPr>
        <sz val="11"/>
        <rFont val="Noto Sans"/>
        <family val="2"/>
      </rPr>
      <t xml:space="preserve">特別な処理 </t>
    </r>
    <r>
      <rPr>
        <sz val="11"/>
        <rFont val="ＭＳ 明朝"/>
        <family val="1"/>
        <charset val="128"/>
      </rPr>
      <t xml:space="preserve">]</t>
    </r>
    <r>
      <rPr>
        <sz val="11"/>
        <rFont val="Noto Sans"/>
        <family val="2"/>
      </rPr>
      <t xml:space="preserve">　</t>
    </r>
    <r>
      <rPr>
        <sz val="11"/>
        <rFont val="ＭＳ 明朝"/>
        <family val="1"/>
        <charset val="128"/>
      </rPr>
      <t xml:space="preserve">99:</t>
    </r>
    <r>
      <rPr>
        <sz val="11"/>
        <rFont val="Noto Sans"/>
        <family val="2"/>
      </rPr>
      <t xml:space="preserve">初期化　を実行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設定　シート　基本項目の設定</t>
  </si>
  <si>
    <r>
      <rPr>
        <sz val="11"/>
        <rFont val="Noto Sans"/>
        <family val="2"/>
      </rPr>
      <t xml:space="preserve">メニュー№</t>
    </r>
    <r>
      <rPr>
        <sz val="11"/>
        <rFont val="ＭＳ 明朝"/>
        <family val="1"/>
        <charset val="128"/>
      </rPr>
      <t xml:space="preserve">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実行すると，入力が必要な部分が網掛けされます。最初に設定シート　</t>
    </r>
    <r>
      <rPr>
        <sz val="11"/>
        <rFont val="ＭＳ 明朝"/>
        <family val="1"/>
        <charset val="128"/>
      </rPr>
      <t xml:space="preserve">B1</t>
    </r>
    <r>
      <rPr>
        <sz val="11"/>
        <rFont val="Noto Sans"/>
        <family val="2"/>
      </rPr>
      <t xml:space="preserve">　にお店の名前を入力しま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の開始日だけでなく，メニュー別曜日別集計期間を自動設定します。集計範囲を変更したい場合は，</t>
    </r>
    <r>
      <rPr>
        <sz val="11"/>
        <rFont val="ＭＳ 明朝"/>
        <family val="1"/>
        <charset val="128"/>
      </rPr>
      <t xml:space="preserve">G6</t>
    </r>
    <r>
      <rPr>
        <sz val="11"/>
        <rFont val="Noto Sans"/>
        <family val="2"/>
      </rPr>
      <t xml:space="preserve">　に集計開始日を，</t>
    </r>
    <r>
      <rPr>
        <sz val="11"/>
        <rFont val="ＭＳ 明朝"/>
        <family val="1"/>
        <charset val="128"/>
      </rPr>
      <t xml:space="preserve">H7</t>
    </r>
    <r>
      <rPr>
        <sz val="11"/>
        <rFont val="Noto Sans"/>
        <family val="2"/>
      </rPr>
      <t xml:space="preserve">　に集計したい期間</t>
    </r>
    <r>
      <rPr>
        <sz val="11"/>
        <rFont val="ＭＳ 明朝"/>
        <family val="1"/>
        <charset val="128"/>
      </rPr>
      <t xml:space="preserve">(</t>
    </r>
    <r>
      <rPr>
        <sz val="11"/>
        <rFont val="Noto Sans"/>
        <family val="2"/>
      </rPr>
      <t xml:space="preserve">日数</t>
    </r>
    <r>
      <rPr>
        <sz val="11"/>
        <rFont val="ＭＳ 明朝"/>
        <family val="1"/>
        <charset val="128"/>
      </rPr>
      <t xml:space="preserve">)</t>
    </r>
    <r>
      <rPr>
        <sz val="11"/>
        <rFont val="Noto Sans"/>
        <family val="2"/>
      </rPr>
      <t xml:space="preserve">を入力します。</t>
    </r>
  </si>
  <si>
    <t xml:space="preserve">メニュー集計　シート　メニューマスタの設定</t>
  </si>
  <si>
    <r>
      <rPr>
        <sz val="11"/>
        <rFont val="Noto Sans"/>
        <family val="2"/>
      </rPr>
      <t xml:space="preserve">メニュー№</t>
    </r>
    <r>
      <rPr>
        <sz val="11"/>
        <rFont val="ＭＳ 明朝"/>
        <family val="1"/>
        <charset val="128"/>
      </rPr>
      <t xml:space="preserve">3</t>
    </r>
    <r>
      <rPr>
        <sz val="11"/>
        <rFont val="Noto Sans"/>
        <family val="2"/>
      </rPr>
      <t xml:space="preserve">　</t>
    </r>
    <r>
      <rPr>
        <sz val="11"/>
        <rFont val="ＭＳ 明朝"/>
        <family val="1"/>
        <charset val="128"/>
      </rPr>
      <t xml:space="preserve">[ </t>
    </r>
    <r>
      <rPr>
        <sz val="11"/>
        <rFont val="Noto Sans"/>
        <family val="2"/>
      </rPr>
      <t xml:space="preserve">メニュー集計</t>
    </r>
    <r>
      <rPr>
        <sz val="11"/>
        <rFont val="ＭＳ 明朝"/>
        <family val="1"/>
        <charset val="128"/>
      </rPr>
      <t xml:space="preserve">(</t>
    </r>
    <r>
      <rPr>
        <sz val="11"/>
        <rFont val="Noto Sans"/>
        <family val="2"/>
      </rPr>
      <t xml:space="preserve">メニューマスタ</t>
    </r>
    <r>
      <rPr>
        <sz val="11"/>
        <rFont val="ＭＳ 明朝"/>
        <family val="1"/>
        <charset val="128"/>
      </rPr>
      <t xml:space="preserve">) ]</t>
    </r>
    <r>
      <rPr>
        <sz val="11"/>
        <rFont val="Noto Sans"/>
        <family val="2"/>
      </rPr>
      <t xml:space="preserve">　で，メニュー集計シートに移動します。</t>
    </r>
  </si>
  <si>
    <r>
      <rPr>
        <sz val="11"/>
        <rFont val="ＭＳ 明朝"/>
        <family val="1"/>
        <charset val="128"/>
      </rPr>
      <t xml:space="preserve">A</t>
    </r>
    <r>
      <rPr>
        <sz val="11"/>
        <rFont val="Noto Sans"/>
        <family val="2"/>
      </rPr>
      <t xml:space="preserve">列にメニューのコードを，</t>
    </r>
    <r>
      <rPr>
        <sz val="11"/>
        <rFont val="ＭＳ 明朝"/>
        <family val="1"/>
        <charset val="128"/>
      </rPr>
      <t xml:space="preserve">B</t>
    </r>
    <r>
      <rPr>
        <sz val="11"/>
        <rFont val="Noto Sans"/>
        <family val="2"/>
      </rPr>
      <t xml:space="preserve">列に名称を，</t>
    </r>
    <r>
      <rPr>
        <sz val="11"/>
        <rFont val="ＭＳ 明朝"/>
        <family val="1"/>
        <charset val="128"/>
      </rPr>
      <t xml:space="preserve">E</t>
    </r>
    <r>
      <rPr>
        <sz val="11"/>
        <rFont val="Noto Sans"/>
        <family val="2"/>
      </rPr>
      <t xml:space="preserve">列に粗利益率，</t>
    </r>
    <r>
      <rPr>
        <sz val="11"/>
        <rFont val="ＭＳ 明朝"/>
        <family val="1"/>
        <charset val="128"/>
      </rPr>
      <t xml:space="preserve">F</t>
    </r>
    <r>
      <rPr>
        <sz val="11"/>
        <rFont val="Noto Sans"/>
        <family val="2"/>
      </rPr>
      <t xml:space="preserve">列に売価を設定します。このマスタを基準に粗利益率が設定されます。</t>
    </r>
  </si>
  <si>
    <r>
      <rPr>
        <sz val="11"/>
        <rFont val="Noto Sans"/>
        <family val="2"/>
      </rPr>
      <t xml:space="preserve">マスタ設定終了後，</t>
    </r>
    <r>
      <rPr>
        <sz val="11"/>
        <rFont val="ＭＳ 明朝"/>
        <family val="1"/>
        <charset val="128"/>
      </rPr>
      <t xml:space="preserve">A2</t>
    </r>
    <r>
      <rPr>
        <sz val="11"/>
        <rFont val="Noto Sans"/>
        <family val="2"/>
      </rPr>
      <t xml:space="preserve">セル　にある　</t>
    </r>
    <r>
      <rPr>
        <sz val="11"/>
        <rFont val="ＭＳ 明朝"/>
        <family val="1"/>
        <charset val="128"/>
      </rPr>
      <t xml:space="preserve">[ ↓ ]</t>
    </r>
    <r>
      <rPr>
        <sz val="11"/>
        <rFont val="Noto Sans"/>
        <family val="2"/>
      </rPr>
      <t xml:space="preserve">　のマクロボタンを左クリックすると，メニューのコードを基準に並べ替えておきます。</t>
    </r>
  </si>
  <si>
    <t xml:space="preserve">売上データ　シート　売上入力</t>
  </si>
  <si>
    <r>
      <rPr>
        <sz val="11"/>
        <rFont val="Noto Sans"/>
        <family val="2"/>
      </rPr>
      <t xml:space="preserve">メニュー№</t>
    </r>
    <r>
      <rPr>
        <sz val="11"/>
        <rFont val="ＭＳ 明朝"/>
        <family val="1"/>
        <charset val="128"/>
      </rPr>
      <t xml:space="preserve">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Noto Sans"/>
        <family val="2"/>
      </rPr>
      <t xml:space="preserve">メニュー№</t>
    </r>
    <r>
      <rPr>
        <sz val="11"/>
        <rFont val="ＭＳ 明朝"/>
        <family val="1"/>
        <charset val="128"/>
      </rPr>
      <t xml:space="preserve">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メニューコード</t>
    </r>
    <r>
      <rPr>
        <sz val="11"/>
        <rFont val="ＭＳ 明朝"/>
        <family val="1"/>
        <charset val="128"/>
      </rPr>
      <t xml:space="preserve">(F</t>
    </r>
    <r>
      <rPr>
        <sz val="11"/>
        <rFont val="Noto Sans"/>
        <family val="2"/>
      </rPr>
      <t xml:space="preserve">列），売上高（</t>
    </r>
    <r>
      <rPr>
        <sz val="11"/>
        <rFont val="ＭＳ 明朝"/>
        <family val="1"/>
        <charset val="128"/>
      </rPr>
      <t xml:space="preserve">H</t>
    </r>
    <r>
      <rPr>
        <sz val="11"/>
        <rFont val="Noto Sans"/>
        <family val="2"/>
      </rPr>
      <t xml:space="preserve">列）を入力します。</t>
    </r>
  </si>
  <si>
    <t xml:space="preserve">メニューコード，売上高が入力されると，登録してあるメニューマスタを基準に粗利益，粗利益率が計算されます。</t>
  </si>
  <si>
    <r>
      <rPr>
        <sz val="11"/>
        <rFont val="Noto Sans"/>
        <family val="2"/>
      </rPr>
      <t xml:space="preserve">登録してある粗利益率の修正が必要な場合は，修正する粗利益率を　</t>
    </r>
    <r>
      <rPr>
        <sz val="11"/>
        <rFont val="ＭＳ 明朝"/>
        <family val="1"/>
        <charset val="128"/>
      </rPr>
      <t xml:space="preserve">K</t>
    </r>
    <r>
      <rPr>
        <sz val="11"/>
        <rFont val="Noto Sans"/>
        <family val="2"/>
      </rPr>
      <t xml:space="preserve">列　に入力し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メニュー，みたい月等を選択して表示することができ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売上集計　シート　集計結果を見る</t>
  </si>
  <si>
    <r>
      <rPr>
        <sz val="11"/>
        <rFont val="Noto Sans"/>
        <family val="2"/>
      </rPr>
      <t xml:space="preserve">メニュー№</t>
    </r>
    <r>
      <rPr>
        <sz val="11"/>
        <rFont val="ＭＳ 明朝"/>
        <family val="1"/>
        <charset val="128"/>
      </rPr>
      <t xml:space="preserve">2</t>
    </r>
    <r>
      <rPr>
        <sz val="11"/>
        <rFont val="Noto Sans"/>
        <family val="2"/>
      </rPr>
      <t xml:space="preserve">を左クリックし，売上集計シートに移動します。</t>
    </r>
  </si>
  <si>
    <t xml:space="preserve">設定シートで設定した期間での集計が行なわれています。このシートは入力等の操作はありません。</t>
  </si>
  <si>
    <t xml:space="preserve">メニュー集計　シート　集計結果を見る</t>
  </si>
  <si>
    <r>
      <rPr>
        <sz val="11"/>
        <rFont val="Noto Sans"/>
        <family val="2"/>
      </rPr>
      <t xml:space="preserve">メニュー№</t>
    </r>
    <r>
      <rPr>
        <sz val="11"/>
        <rFont val="ＭＳ 明朝"/>
        <family val="1"/>
        <charset val="128"/>
      </rPr>
      <t xml:space="preserve">3</t>
    </r>
    <r>
      <rPr>
        <sz val="11"/>
        <rFont val="Noto Sans"/>
        <family val="2"/>
      </rPr>
      <t xml:space="preserve">を左クリックし，メニュー集計シートに移動します。</t>
    </r>
  </si>
  <si>
    <t xml:space="preserve">設定シートで設定した期間の集計が行なわれています。</t>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替えることができます。</t>
    </r>
  </si>
  <si>
    <t xml:space="preserve">設定　シート　売上データの削除</t>
  </si>
  <si>
    <r>
      <rPr>
        <sz val="11"/>
        <rFont val="Noto Sans"/>
        <family val="2"/>
      </rPr>
      <t xml:space="preserve">システム上売上データシートは</t>
    </r>
    <r>
      <rPr>
        <sz val="11"/>
        <rFont val="ＭＳ 明朝"/>
        <family val="1"/>
        <charset val="128"/>
      </rPr>
      <t xml:space="preserve">1000</t>
    </r>
    <r>
      <rPr>
        <sz val="11"/>
        <rFont val="Noto Sans"/>
        <family val="2"/>
      </rPr>
      <t xml:space="preserve">行までしか入力できません。</t>
    </r>
  </si>
  <si>
    <r>
      <rPr>
        <sz val="11"/>
        <rFont val="Noto Sans"/>
        <family val="2"/>
      </rPr>
      <t xml:space="preserve">システム起動時に，残りの入力可能行数が</t>
    </r>
    <r>
      <rPr>
        <sz val="11"/>
        <rFont val="ＭＳ 明朝"/>
        <family val="1"/>
        <charset val="128"/>
      </rPr>
      <t xml:space="preserve">100</t>
    </r>
    <r>
      <rPr>
        <sz val="11"/>
        <rFont val="Noto Sans"/>
        <family val="2"/>
      </rPr>
      <t xml:space="preserve">以下になったときは，残り行数が少なくなったと自動的に表示するようになっています。この表示がでたときは，以下の手順で過去の古い売上データを削除して下さい。</t>
    </r>
  </si>
  <si>
    <r>
      <rPr>
        <sz val="11"/>
        <rFont val="Noto Sans"/>
        <family val="2"/>
      </rPr>
      <t xml:space="preserve">設定シートの　</t>
    </r>
    <r>
      <rPr>
        <sz val="11"/>
        <rFont val="ＭＳ 明朝"/>
        <family val="1"/>
        <charset val="128"/>
      </rPr>
      <t xml:space="preserve">G10</t>
    </r>
    <r>
      <rPr>
        <sz val="11"/>
        <rFont val="Noto Sans"/>
        <family val="2"/>
      </rPr>
      <t xml:space="preserve">　に削除開始日，</t>
    </r>
    <r>
      <rPr>
        <sz val="11"/>
        <rFont val="ＭＳ 明朝"/>
        <family val="1"/>
        <charset val="128"/>
      </rPr>
      <t xml:space="preserve">H11</t>
    </r>
    <r>
      <rPr>
        <sz val="11"/>
        <rFont val="Noto Sans"/>
        <family val="2"/>
      </rPr>
      <t xml:space="preserve">に削除する期間を設定してください。</t>
    </r>
  </si>
  <si>
    <r>
      <rPr>
        <sz val="11"/>
        <rFont val="Noto Sans"/>
        <family val="2"/>
      </rPr>
      <t xml:space="preserve">削除の範囲設定後，</t>
    </r>
    <r>
      <rPr>
        <sz val="11"/>
        <rFont val="ＭＳ 明朝"/>
        <family val="1"/>
        <charset val="128"/>
      </rPr>
      <t xml:space="preserve">[ </t>
    </r>
    <r>
      <rPr>
        <sz val="11"/>
        <rFont val="Noto Sans"/>
        <family val="2"/>
      </rPr>
      <t xml:space="preserve">データ削除 </t>
    </r>
    <r>
      <rPr>
        <sz val="11"/>
        <rFont val="ＭＳ 明朝"/>
        <family val="1"/>
        <charset val="128"/>
      </rPr>
      <t xml:space="preserve">]</t>
    </r>
    <r>
      <rPr>
        <sz val="11"/>
        <rFont val="Noto Sans"/>
        <family val="2"/>
      </rPr>
      <t xml:space="preserve">　を左クリックすると，指定した範囲の売上データを自動的に削除し，削除されなかった売上データを，日付を基準として昇順に並べ替え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r>
      <rPr>
        <sz val="11"/>
        <rFont val="Noto Sans"/>
        <family val="2"/>
      </rPr>
      <t xml:space="preserve">メニュー売上・粗利益集計システム</t>
    </r>
    <r>
      <rPr>
        <sz val="11"/>
        <rFont val="ＭＳ Ｐ明朝"/>
        <family val="1"/>
        <charset val="128"/>
      </rPr>
      <t xml:space="preserve">B</t>
    </r>
  </si>
  <si>
    <t xml:space="preserve">Ver4</t>
  </si>
  <si>
    <t xml:space="preserve">処理終了</t>
  </si>
</sst>
</file>

<file path=xl/styles.xml><?xml version="1.0" encoding="utf-8"?>
<styleSheet xmlns="http://schemas.openxmlformats.org/spreadsheetml/2006/main">
  <numFmts count="30">
    <numFmt numFmtId="164" formatCode="General"/>
    <numFmt numFmtId="165" formatCode="[h]:mm:ss"/>
    <numFmt numFmtId="166" formatCode="General"/>
    <numFmt numFmtId="167" formatCode="[$-409]m/d/yyyy"/>
    <numFmt numFmtId="168" formatCode="General&quot;日後&quot;"/>
    <numFmt numFmtId="169" formatCode="[$-409]#,##0_);[RED]\(#,##0\)"/>
    <numFmt numFmtId="170" formatCode="[$-409]General"/>
    <numFmt numFmtId="171" formatCode="AAA"/>
    <numFmt numFmtId="172" formatCode="#,##0;[RED]\▲#,##0"/>
    <numFmt numFmtId="173" formatCode="0%"/>
    <numFmt numFmtId="174" formatCode="0.0%"/>
    <numFmt numFmtId="175" formatCode="#,##0_ ;[RED]\-#,##0\ "/>
    <numFmt numFmtId="176" formatCode="General\年"/>
    <numFmt numFmtId="177" formatCode="General\月"/>
    <numFmt numFmtId="178" formatCode="&quot;～ &quot;yyyy\年m\月d\日"/>
    <numFmt numFmtId="179" formatCode="#,##0,"/>
    <numFmt numFmtId="180" formatCode="AAAA"/>
    <numFmt numFmtId="181" formatCode="General&quot; 日  &quot;"/>
    <numFmt numFmtId="182" formatCode="General&quot; 位&quot;"/>
    <numFmt numFmtId="183" formatCode="&quot;株式&quot;@&quot;御中&quot;"/>
    <numFmt numFmtId="184" formatCode="\(#\)"/>
    <numFmt numFmtId="185" formatCode="0_ "/>
    <numFmt numFmtId="186" formatCode="\【#,##0\】"/>
    <numFmt numFmtId="187" formatCode="0_);[RED]\(0\)"/>
    <numFmt numFmtId="188" formatCode="&quot;処理開始は &quot;h\時mm\分ss&quot;秒 です&quot;"/>
    <numFmt numFmtId="189" formatCode="[$-409]h:mm"/>
    <numFmt numFmtId="190" formatCode="[$-409]m/d/yyyy\ h:mm"/>
    <numFmt numFmtId="191" formatCode="&quot;処理終了は &quot;h\時mm\分ss&quot;秒 です&quot;"/>
    <numFmt numFmtId="192" formatCode="&quot;処理時間　&quot;mm\分ss&quot;　秒&quot;"/>
    <numFmt numFmtId="193" formatCode="[$-409]h:mm:ss"/>
  </numFmts>
  <fonts count="43">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3"/>
      <name val="ＭＳ Ｐ明朝"/>
      <family val="1"/>
      <charset val="128"/>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b val="true"/>
      <sz val="10"/>
      <color rgb="FF0000FF"/>
      <name val="DejaVu Sans"/>
      <family val="2"/>
    </font>
    <font>
      <b val="true"/>
      <sz val="10"/>
      <color rgb="FF008000"/>
      <name val="DejaVu Sans"/>
      <family val="2"/>
    </font>
    <font>
      <sz val="14"/>
      <name val="ＭＳ Ｐ明朝"/>
      <family val="1"/>
      <charset val="128"/>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11"/>
      <name val="Noto Sans"/>
      <family val="2"/>
    </font>
    <font>
      <b val="true"/>
      <sz val="11"/>
      <name val="ＭＳ Ｐ明朝"/>
      <family val="1"/>
      <charset val="128"/>
    </font>
    <font>
      <b val="true"/>
      <sz val="14"/>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Noto Sans"/>
      <family val="2"/>
    </font>
    <font>
      <b val="true"/>
      <sz val="11"/>
      <name val="ＭＳ 明朝"/>
      <family val="1"/>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44">
    <border diagonalUp="false" diagonalDown="false">
      <left/>
      <right/>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medium"/>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66" fontId="0" fillId="0" borderId="0" xfId="0" applyFont="fals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center" vertical="center" textRotation="0" wrapText="false" indent="0" shrinkToFit="true"/>
      <protection locked="false" hidden="false"/>
    </xf>
    <xf numFmtId="167" fontId="0" fillId="2" borderId="0" xfId="0" applyFont="false" applyBorder="true" applyAlignment="true" applyProtection="true">
      <alignment horizontal="left" vertical="bottom" textRotation="0" wrapText="false" indent="0" shrinkToFit="true"/>
      <protection locked="false" hidden="false"/>
    </xf>
    <xf numFmtId="166" fontId="0" fillId="0" borderId="0" xfId="0" applyFont="fals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left" vertical="top" textRotation="0" wrapText="false" indent="0" shrinkToFit="true"/>
      <protection locked="true" hidden="true"/>
    </xf>
    <xf numFmtId="167" fontId="0" fillId="0" borderId="0" xfId="0" applyFont="false" applyBorder="true" applyAlignment="true" applyProtection="true">
      <alignment horizontal="center" vertical="center" textRotation="0" wrapText="false" indent="0" shrinkToFit="true"/>
      <protection locked="true" hidden="true"/>
    </xf>
    <xf numFmtId="166" fontId="0" fillId="0" borderId="0" xfId="0" applyFont="false" applyBorder="true" applyAlignment="true" applyProtection="true">
      <alignment horizontal="general" vertical="center" textRotation="0" wrapText="false" indent="0" shrinkToFit="false"/>
      <protection locked="true" hidden="true"/>
    </xf>
    <xf numFmtId="167" fontId="0" fillId="2" borderId="0" xfId="0" applyFont="false" applyBorder="true" applyAlignment="true" applyProtection="true">
      <alignment horizontal="left" vertical="center" textRotation="0" wrapText="false" indent="0" shrinkToFit="true"/>
      <protection locked="false" hidden="false"/>
    </xf>
    <xf numFmtId="167" fontId="0" fillId="0" borderId="0" xfId="0" applyFont="false" applyBorder="true" applyAlignment="true" applyProtection="true">
      <alignment horizontal="left" vertical="center" textRotation="0" wrapText="false" indent="0" shrinkToFit="true"/>
      <protection locked="true" hidden="true"/>
    </xf>
    <xf numFmtId="168" fontId="0" fillId="2" borderId="0" xfId="0" applyFont="false" applyBorder="true" applyAlignment="true" applyProtection="true">
      <alignment horizontal="center"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true"/>
      <protection locked="true" hidden="true"/>
    </xf>
    <xf numFmtId="166" fontId="9" fillId="0" borderId="0" xfId="0" applyFont="true" applyBorder="true" applyAlignment="true" applyProtection="true">
      <alignment horizontal="general"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true" hidden="true"/>
    </xf>
    <xf numFmtId="167" fontId="8" fillId="0" borderId="0" xfId="0" applyFont="true" applyBorder="true" applyAlignment="true" applyProtection="true">
      <alignment horizontal="center" vertical="bottom" textRotation="0" wrapText="false" indent="0" shrinkToFit="true"/>
      <protection locked="true" hidden="tru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bottom" textRotation="0" wrapText="false" indent="0" shrinkToFit="true"/>
      <protection locked="true" hidden="true"/>
    </xf>
    <xf numFmtId="166" fontId="0" fillId="0" borderId="3" xfId="0" applyFont="false" applyBorder="true" applyAlignment="true" applyProtection="true">
      <alignment horizontal="center" vertical="bottom" textRotation="0" wrapText="false" indent="0" shrinkToFit="true"/>
      <protection locked="true" hidden="true"/>
    </xf>
    <xf numFmtId="166" fontId="0" fillId="0" borderId="1" xfId="0" applyFont="false" applyBorder="true" applyAlignment="true" applyProtection="true">
      <alignment horizontal="center" vertical="bottom"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6" fontId="0" fillId="0" borderId="4" xfId="0" applyFont="false" applyBorder="true" applyAlignment="true" applyProtection="true">
      <alignment horizontal="center" vertical="center" textRotation="0" wrapText="false" indent="0" shrinkToFit="true"/>
      <protection locked="true" hidden="true"/>
    </xf>
    <xf numFmtId="166" fontId="8" fillId="0" borderId="0" xfId="0" applyFont="true" applyBorder="true" applyAlignment="true" applyProtection="true">
      <alignment horizontal="center" vertical="center" textRotation="0" wrapText="false" indent="0" shrinkToFit="true"/>
      <protection locked="true" hidden="true"/>
    </xf>
    <xf numFmtId="167" fontId="0" fillId="0" borderId="0" xfId="0" applyFont="true" applyBorder="true" applyAlignment="true" applyProtection="true">
      <alignment horizontal="center" vertical="center" textRotation="0" wrapText="false" indent="0" shrinkToFit="true"/>
      <protection locked="false" hidden="false"/>
    </xf>
    <xf numFmtId="170" fontId="0" fillId="0" borderId="5" xfId="16" applyFont="true" applyBorder="true" applyAlignment="true" applyProtection="true">
      <alignment horizontal="center" vertical="center" textRotation="0" wrapText="false" indent="0" shrinkToFit="true"/>
      <protection locked="false" hidden="false"/>
    </xf>
    <xf numFmtId="164" fontId="0" fillId="3" borderId="6" xfId="0" applyFont="false" applyBorder="true" applyAlignment="true" applyProtection="true">
      <alignment horizontal="center" vertical="center" textRotation="0" wrapText="false" indent="0" shrinkToFit="true"/>
      <protection locked="false" hidden="false"/>
    </xf>
    <xf numFmtId="164" fontId="0" fillId="3" borderId="7" xfId="0" applyFont="false" applyBorder="true" applyAlignment="true" applyProtection="true">
      <alignment horizontal="center" vertical="center" textRotation="0" wrapText="false" indent="0" shrinkToFit="true"/>
      <protection locked="false" hidden="false"/>
    </xf>
    <xf numFmtId="171" fontId="0" fillId="0" borderId="5" xfId="0" applyFont="true" applyBorder="true" applyAlignment="true" applyProtection="true">
      <alignment horizontal="center" vertical="bottom" textRotation="0" wrapText="false" indent="0" shrinkToFit="true"/>
      <protection locked="true" hidden="true"/>
    </xf>
    <xf numFmtId="170" fontId="0" fillId="3" borderId="6" xfId="16" applyFont="true" applyBorder="true" applyAlignment="true" applyProtection="true">
      <alignment horizontal="center" vertical="center" textRotation="0" wrapText="false" indent="0" shrinkToFit="true"/>
      <protection locked="false" hidden="false"/>
    </xf>
    <xf numFmtId="166" fontId="0" fillId="0" borderId="6" xfId="0" applyFont="false" applyBorder="true" applyAlignment="true" applyProtection="true">
      <alignment horizontal="general" vertical="bottom" textRotation="0" wrapText="false" indent="0" shrinkToFit="true"/>
      <protection locked="true" hidden="true"/>
    </xf>
    <xf numFmtId="172" fontId="0" fillId="3" borderId="6" xfId="16" applyFont="true" applyBorder="true" applyAlignment="true" applyProtection="true">
      <alignment horizontal="general" vertical="center" textRotation="0" wrapText="false" indent="0" shrinkToFit="true"/>
      <protection locked="false" hidden="false"/>
    </xf>
    <xf numFmtId="172" fontId="0" fillId="0" borderId="6" xfId="16" applyFont="true" applyBorder="true" applyAlignment="true" applyProtection="true">
      <alignment horizontal="general" vertical="center" textRotation="0" wrapText="false" indent="0" shrinkToFit="true"/>
      <protection locked="true" hidden="true"/>
    </xf>
    <xf numFmtId="174" fontId="0" fillId="0" borderId="6" xfId="19" applyFont="true" applyBorder="true" applyAlignment="true" applyProtection="true">
      <alignment horizontal="general" vertical="center" textRotation="0" wrapText="false" indent="0" shrinkToFit="true"/>
      <protection locked="true" hidden="true"/>
    </xf>
    <xf numFmtId="172" fontId="0" fillId="4" borderId="8" xfId="19" applyFont="true" applyBorder="true" applyAlignment="true" applyProtection="true">
      <alignment horizontal="general" vertical="center" textRotation="0" wrapText="false" indent="0" shrinkToFit="true"/>
      <protection locked="false" hidden="false"/>
    </xf>
    <xf numFmtId="166" fontId="8" fillId="0" borderId="0" xfId="0" applyFont="true" applyBorder="true" applyAlignment="true" applyProtection="true">
      <alignment horizontal="center" vertical="bottom" textRotation="0" wrapText="false" indent="0" shrinkToFit="true"/>
      <protection locked="true" hidden="true"/>
    </xf>
    <xf numFmtId="169" fontId="0" fillId="0" borderId="0" xfId="16" applyFont="true" applyBorder="true" applyAlignment="true" applyProtection="true">
      <alignment horizontal="center" vertical="center" textRotation="0" wrapText="false" indent="0" shrinkToFit="true"/>
      <protection locked="false" hidden="false"/>
    </xf>
    <xf numFmtId="170" fontId="0" fillId="0" borderId="9" xfId="16" applyFont="tru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64" fontId="0" fillId="3" borderId="11" xfId="0" applyFont="false" applyBorder="true" applyAlignment="true" applyProtection="true">
      <alignment horizontal="center" vertical="center" textRotation="0" wrapText="false" indent="0" shrinkToFit="true"/>
      <protection locked="false" hidden="false"/>
    </xf>
    <xf numFmtId="171" fontId="0" fillId="0" borderId="9" xfId="0" applyFont="true" applyBorder="true" applyAlignment="true" applyProtection="true">
      <alignment horizontal="center" vertical="bottom" textRotation="0" wrapText="false" indent="0" shrinkToFit="true"/>
      <protection locked="true" hidden="true"/>
    </xf>
    <xf numFmtId="170" fontId="0" fillId="3" borderId="10" xfId="16" applyFont="true" applyBorder="true" applyAlignment="true" applyProtection="true">
      <alignment horizontal="center" vertical="center" textRotation="0" wrapText="false" indent="0" shrinkToFit="true"/>
      <protection locked="false" hidden="false"/>
    </xf>
    <xf numFmtId="166" fontId="0" fillId="0" borderId="10" xfId="0" applyFont="false" applyBorder="true" applyAlignment="true" applyProtection="true">
      <alignment horizontal="general" vertical="bottom" textRotation="0" wrapText="false" indent="0" shrinkToFit="true"/>
      <protection locked="true" hidden="true"/>
    </xf>
    <xf numFmtId="172" fontId="0" fillId="3" borderId="10" xfId="16" applyFont="true" applyBorder="true" applyAlignment="true" applyProtection="true">
      <alignment horizontal="general" vertical="center" textRotation="0" wrapText="false" indent="0" shrinkToFit="true"/>
      <protection locked="false" hidden="false"/>
    </xf>
    <xf numFmtId="172" fontId="0" fillId="0" borderId="10" xfId="16" applyFont="true" applyBorder="true" applyAlignment="true" applyProtection="true">
      <alignment horizontal="general" vertical="center" textRotation="0" wrapText="false" indent="0" shrinkToFit="true"/>
      <protection locked="true" hidden="true"/>
    </xf>
    <xf numFmtId="174" fontId="0" fillId="0" borderId="10" xfId="19" applyFont="true" applyBorder="true" applyAlignment="true" applyProtection="true">
      <alignment horizontal="general" vertical="center" textRotation="0" wrapText="false" indent="0" shrinkToFit="true"/>
      <protection locked="true" hidden="true"/>
    </xf>
    <xf numFmtId="172" fontId="0" fillId="4" borderId="12" xfId="19" applyFont="true" applyBorder="true" applyAlignment="true" applyProtection="true">
      <alignment horizontal="general" vertical="center" textRotation="0" wrapText="false" indent="0" shrinkToFit="true"/>
      <protection locked="false" hidden="false"/>
    </xf>
    <xf numFmtId="175" fontId="0" fillId="3" borderId="10" xfId="16" applyFont="true" applyBorder="true" applyAlignment="true" applyProtection="true">
      <alignment horizontal="general" vertical="center" textRotation="0" wrapText="false" indent="0" shrinkToFit="true"/>
      <protection locked="false" hidden="false"/>
    </xf>
    <xf numFmtId="175" fontId="0" fillId="0" borderId="10" xfId="16" applyFont="true" applyBorder="true" applyAlignment="true" applyProtection="true">
      <alignment horizontal="general" vertical="center" textRotation="0" wrapText="false" indent="0" shrinkToFit="true"/>
      <protection locked="true" hidden="true"/>
    </xf>
    <xf numFmtId="174" fontId="0" fillId="4" borderId="12" xfId="19" applyFont="true" applyBorder="true" applyAlignment="true" applyProtection="true">
      <alignment horizontal="center" vertical="center" textRotation="0" wrapText="false" indent="0" shrinkToFit="true"/>
      <protection locked="false" hidden="false"/>
    </xf>
    <xf numFmtId="170" fontId="0" fillId="0" borderId="13" xfId="16" applyFont="true" applyBorder="true" applyAlignment="true" applyProtection="true">
      <alignment horizontal="center" vertical="center" textRotation="0" wrapText="false" indent="0" shrinkToFit="true"/>
      <protection locked="false" hidden="false"/>
    </xf>
    <xf numFmtId="164" fontId="0" fillId="3" borderId="14" xfId="0" applyFont="false" applyBorder="true" applyAlignment="true" applyProtection="true">
      <alignment horizontal="center" vertical="center" textRotation="0" wrapText="false" indent="0" shrinkToFit="true"/>
      <protection locked="false" hidden="false"/>
    </xf>
    <xf numFmtId="164" fontId="0" fillId="3" borderId="15" xfId="0" applyFont="false" applyBorder="true" applyAlignment="true" applyProtection="true">
      <alignment horizontal="center" vertical="center" textRotation="0" wrapText="false" indent="0" shrinkToFit="true"/>
      <protection locked="false" hidden="false"/>
    </xf>
    <xf numFmtId="171" fontId="0" fillId="0" borderId="13" xfId="0" applyFont="true" applyBorder="true" applyAlignment="true" applyProtection="true">
      <alignment horizontal="center" vertical="bottom" textRotation="0" wrapText="false" indent="0" shrinkToFit="true"/>
      <protection locked="true" hidden="true"/>
    </xf>
    <xf numFmtId="170" fontId="0" fillId="3" borderId="14" xfId="16" applyFont="true" applyBorder="true" applyAlignment="true" applyProtection="true">
      <alignment horizontal="center" vertical="center" textRotation="0" wrapText="false" indent="0" shrinkToFit="true"/>
      <protection locked="false" hidden="false"/>
    </xf>
    <xf numFmtId="166" fontId="0" fillId="0" borderId="14" xfId="0" applyFont="false" applyBorder="true" applyAlignment="true" applyProtection="true">
      <alignment horizontal="general" vertical="bottom" textRotation="0" wrapText="false" indent="0" shrinkToFit="true"/>
      <protection locked="true" hidden="true"/>
    </xf>
    <xf numFmtId="172" fontId="0" fillId="3" borderId="14" xfId="16" applyFont="true" applyBorder="true" applyAlignment="true" applyProtection="true">
      <alignment horizontal="general" vertical="center" textRotation="0" wrapText="false" indent="0" shrinkToFit="true"/>
      <protection locked="false" hidden="false"/>
    </xf>
    <xf numFmtId="172" fontId="0" fillId="0" borderId="14" xfId="16" applyFont="true" applyBorder="true" applyAlignment="true" applyProtection="true">
      <alignment horizontal="general" vertical="center" textRotation="0" wrapText="false" indent="0" shrinkToFit="true"/>
      <protection locked="true" hidden="true"/>
    </xf>
    <xf numFmtId="174" fontId="0" fillId="0" borderId="14" xfId="19" applyFont="true" applyBorder="true" applyAlignment="true" applyProtection="true">
      <alignment horizontal="general" vertical="center" textRotation="0" wrapText="false" indent="0" shrinkToFit="true"/>
      <protection locked="true" hidden="true"/>
    </xf>
    <xf numFmtId="172" fontId="0" fillId="4" borderId="16" xfId="19" applyFont="true" applyBorder="true" applyAlignment="true" applyProtection="true">
      <alignment horizontal="general" vertical="center" textRotation="0" wrapText="false" indent="0" shrinkToFit="true"/>
      <protection locked="false" hidden="false"/>
    </xf>
    <xf numFmtId="170" fontId="0" fillId="0" borderId="0" xfId="16"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6" fontId="0" fillId="0" borderId="0" xfId="0" applyFont="false" applyBorder="true" applyAlignment="true" applyProtection="true">
      <alignment horizontal="center" vertical="center" textRotation="0" wrapText="false" indent="0" shrinkToFit="false"/>
      <protection locked="false" hidden="false"/>
    </xf>
    <xf numFmtId="177" fontId="0" fillId="0" borderId="0" xfId="0" applyFont="false" applyBorder="true" applyAlignment="true" applyProtection="true">
      <alignment horizontal="center" vertical="center" textRotation="0" wrapText="false" indent="0" shrinkToFit="false"/>
      <protection locked="false" hidden="false"/>
    </xf>
    <xf numFmtId="166" fontId="0" fillId="0" borderId="17" xfId="0" applyFont="true" applyBorder="true" applyAlignment="true" applyProtection="true">
      <alignment horizontal="center" vertical="bottom" textRotation="0" wrapText="false" indent="0" shrinkToFit="true"/>
      <protection locked="true" hidden="true"/>
    </xf>
    <xf numFmtId="166" fontId="0" fillId="0" borderId="2" xfId="0" applyFont="true" applyBorder="true" applyAlignment="true" applyProtection="true">
      <alignment horizontal="center" vertical="bottom" textRotation="0" wrapText="false" indent="0" shrinkToFit="true"/>
      <protection locked="true" hidden="true"/>
    </xf>
    <xf numFmtId="166" fontId="0" fillId="0" borderId="4" xfId="0" applyFont="true" applyBorder="true" applyAlignment="true" applyProtection="true">
      <alignment horizontal="center" vertical="bottom" textRotation="0" wrapText="false" indent="0" shrinkToFit="true"/>
      <protection locked="true" hidden="true"/>
    </xf>
    <xf numFmtId="167" fontId="0" fillId="0" borderId="0" xfId="0" applyFont="fals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left" vertical="center" textRotation="0" wrapText="false" indent="0" shrinkToFit="false"/>
      <protection locked="true" hidden="true"/>
    </xf>
    <xf numFmtId="167" fontId="0" fillId="0" borderId="0" xfId="0" applyFont="true" applyBorder="true" applyAlignment="true" applyProtection="true">
      <alignment horizontal="right" vertical="center" textRotation="0" wrapText="false" indent="0" shrinkToFit="false"/>
      <protection locked="true" hidden="true"/>
    </xf>
    <xf numFmtId="178" fontId="0" fillId="0" borderId="0" xfId="0" applyFont="true" applyBorder="true" applyAlignment="true" applyProtection="true">
      <alignment horizontal="left" vertical="center" textRotation="0" wrapText="false" indent="0" shrinkToFit="false"/>
      <protection locked="true" hidden="true"/>
    </xf>
    <xf numFmtId="178" fontId="0"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67" fontId="8" fillId="0" borderId="0" xfId="0" applyFont="true" applyBorder="true" applyAlignment="true" applyProtection="true">
      <alignment horizontal="center" vertical="center" textRotation="0" wrapText="false" indent="0" shrinkToFit="true"/>
      <protection locked="false" hidden="false"/>
    </xf>
    <xf numFmtId="168" fontId="8" fillId="0" borderId="0" xfId="0" applyFont="true" applyBorder="true" applyAlignment="true" applyProtection="true">
      <alignment horizontal="center" vertical="center" textRotation="0" wrapText="false" indent="0" shrinkToFit="false"/>
      <protection locked="true" hidden="true"/>
    </xf>
    <xf numFmtId="169" fontId="8" fillId="0" borderId="0" xfId="16" applyFont="true" applyBorder="true" applyAlignment="true" applyProtection="true">
      <alignment horizontal="right" vertical="center" textRotation="0" wrapText="false" indent="0" shrinkToFit="true"/>
      <protection locked="false" hidden="false"/>
    </xf>
    <xf numFmtId="167" fontId="0" fillId="0" borderId="5" xfId="16" applyFont="true" applyBorder="true" applyAlignment="true" applyProtection="true">
      <alignment horizontal="center" vertical="center" textRotation="0" wrapText="false" indent="0" shrinkToFit="true"/>
      <protection locked="true" hidden="true"/>
    </xf>
    <xf numFmtId="171" fontId="0" fillId="0" borderId="8" xfId="16" applyFont="true" applyBorder="true" applyAlignment="true" applyProtection="true">
      <alignment horizontal="center" vertical="center" textRotation="0" wrapText="false" indent="0" shrinkToFit="true"/>
      <protection locked="true" hidden="true"/>
    </xf>
    <xf numFmtId="175" fontId="0" fillId="0" borderId="18" xfId="16" applyFont="true" applyBorder="true" applyAlignment="true" applyProtection="true">
      <alignment horizontal="general" vertical="bottom" textRotation="0" wrapText="false" indent="0" shrinkToFit="true"/>
      <protection locked="true" hidden="true"/>
    </xf>
    <xf numFmtId="175" fontId="0" fillId="0" borderId="6" xfId="16" applyFont="true" applyBorder="true" applyAlignment="true" applyProtection="true">
      <alignment horizontal="general" vertical="bottom" textRotation="0" wrapText="false" indent="0" shrinkToFit="true"/>
      <protection locked="true" hidden="true"/>
    </xf>
    <xf numFmtId="174" fontId="0" fillId="0" borderId="8" xfId="19" applyFont="true" applyBorder="true" applyAlignment="true" applyProtection="true">
      <alignment horizontal="general" vertical="bottom" textRotation="0" wrapText="false" indent="0" shrinkToFit="true"/>
      <protection locked="true" hidden="true"/>
    </xf>
    <xf numFmtId="179" fontId="0" fillId="0" borderId="0" xfId="16" applyFont="true" applyBorder="true" applyAlignment="true" applyProtection="true">
      <alignment horizontal="general" vertical="center" textRotation="0" wrapText="false" indent="0" shrinkToFit="true"/>
      <protection locked="false" hidden="false"/>
    </xf>
    <xf numFmtId="167" fontId="0" fillId="0" borderId="4" xfId="0" applyFont="false" applyBorder="true" applyAlignment="true" applyProtection="true">
      <alignment horizontal="center" vertical="center" textRotation="0" wrapText="false" indent="0" shrinkToFit="true"/>
      <protection locked="true" hidden="true"/>
    </xf>
    <xf numFmtId="167" fontId="0" fillId="0" borderId="17" xfId="0" applyFont="fals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7" fontId="8" fillId="0" borderId="0" xfId="0" applyFont="true" applyBorder="true" applyAlignment="true" applyProtection="true">
      <alignment horizontal="center" vertical="center" textRotation="0" wrapText="false" indent="0" shrinkToFit="true"/>
      <protection locked="true" hidden="true"/>
    </xf>
    <xf numFmtId="180" fontId="8" fillId="0" borderId="0" xfId="0" applyFont="true" applyBorder="true" applyAlignment="true" applyProtection="true">
      <alignment horizontal="center" vertical="center" textRotation="0" wrapText="false" indent="0" shrinkToFit="true"/>
      <protection locked="true" hidden="true"/>
    </xf>
    <xf numFmtId="169" fontId="8" fillId="0" borderId="0" xfId="16" applyFont="true" applyBorder="true" applyAlignment="true" applyProtection="true">
      <alignment horizontal="right" vertical="center" textRotation="0" wrapText="false" indent="0" shrinkToFit="true"/>
      <protection locked="true" hidden="true"/>
    </xf>
    <xf numFmtId="167" fontId="0" fillId="0" borderId="9" xfId="16" applyFont="true" applyBorder="true" applyAlignment="true" applyProtection="true">
      <alignment horizontal="center" vertical="center" textRotation="0" wrapText="false" indent="0" shrinkToFit="true"/>
      <protection locked="true" hidden="true"/>
    </xf>
    <xf numFmtId="171" fontId="0" fillId="0" borderId="12" xfId="16" applyFont="true" applyBorder="true" applyAlignment="true" applyProtection="true">
      <alignment horizontal="center" vertical="center" textRotation="0" wrapText="false" indent="0" shrinkToFit="true"/>
      <protection locked="true" hidden="true"/>
    </xf>
    <xf numFmtId="175" fontId="0" fillId="0" borderId="19" xfId="16" applyFont="true" applyBorder="true" applyAlignment="true" applyProtection="true">
      <alignment horizontal="general" vertical="bottom" textRotation="0" wrapText="false" indent="0" shrinkToFit="true"/>
      <protection locked="true" hidden="true"/>
    </xf>
    <xf numFmtId="175" fontId="0" fillId="0" borderId="10" xfId="16" applyFont="true" applyBorder="true" applyAlignment="true" applyProtection="true">
      <alignment horizontal="general" vertical="bottom" textRotation="0" wrapText="false" indent="0" shrinkToFit="true"/>
      <protection locked="true" hidden="true"/>
    </xf>
    <xf numFmtId="174" fontId="0" fillId="0" borderId="12" xfId="19" applyFont="true" applyBorder="true" applyAlignment="true" applyProtection="true">
      <alignment horizontal="general" vertical="bottom" textRotation="0" wrapText="false" indent="0" shrinkToFit="true"/>
      <protection locked="true" hidden="true"/>
    </xf>
    <xf numFmtId="180" fontId="0" fillId="0" borderId="5" xfId="16" applyFont="true" applyBorder="true" applyAlignment="true" applyProtection="true">
      <alignment horizontal="center" vertical="center" textRotation="0" wrapText="false" indent="0" shrinkToFit="true"/>
      <protection locked="true" hidden="true"/>
    </xf>
    <xf numFmtId="181" fontId="0" fillId="0" borderId="8" xfId="16" applyFont="true" applyBorder="true" applyAlignment="true" applyProtection="true">
      <alignment horizontal="general" vertical="bottom" textRotation="0" wrapText="false" indent="0" shrinkToFit="true"/>
      <protection locked="true" hidden="true"/>
    </xf>
    <xf numFmtId="182" fontId="0" fillId="0" borderId="8" xfId="16" applyFont="true" applyBorder="true" applyAlignment="true" applyProtection="true">
      <alignment horizontal="center" vertical="bottom" textRotation="0" wrapText="false" indent="0" shrinkToFit="true"/>
      <protection locked="true" hidden="true"/>
    </xf>
    <xf numFmtId="182" fontId="0" fillId="0" borderId="0" xfId="16" applyFont="true" applyBorder="true" applyAlignment="true" applyProtection="true">
      <alignment horizontal="center" vertical="bottom" textRotation="0" wrapText="false" indent="0" shrinkToFit="true"/>
      <protection locked="false" hidden="false"/>
    </xf>
    <xf numFmtId="180" fontId="0" fillId="0" borderId="9" xfId="16" applyFont="true" applyBorder="true" applyAlignment="true" applyProtection="true">
      <alignment horizontal="center" vertical="center" textRotation="0" wrapText="false" indent="0" shrinkToFit="true"/>
      <protection locked="true" hidden="true"/>
    </xf>
    <xf numFmtId="181" fontId="0" fillId="0" borderId="12" xfId="16" applyFont="true" applyBorder="true" applyAlignment="true" applyProtection="true">
      <alignment horizontal="general" vertical="bottom" textRotation="0" wrapText="false" indent="0" shrinkToFit="true"/>
      <protection locked="true" hidden="true"/>
    </xf>
    <xf numFmtId="182" fontId="0" fillId="0" borderId="12" xfId="16" applyFont="true" applyBorder="true" applyAlignment="true" applyProtection="true">
      <alignment horizontal="center" vertical="bottom" textRotation="0" wrapText="false" indent="0" shrinkToFit="true"/>
      <protection locked="true" hidden="true"/>
    </xf>
    <xf numFmtId="180" fontId="0" fillId="0" borderId="13" xfId="16" applyFont="true" applyBorder="true" applyAlignment="true" applyProtection="true">
      <alignment horizontal="center" vertical="center" textRotation="0" wrapText="false" indent="0" shrinkToFit="true"/>
      <protection locked="true" hidden="true"/>
    </xf>
    <xf numFmtId="181" fontId="0" fillId="0" borderId="16" xfId="16" applyFont="true" applyBorder="true" applyAlignment="true" applyProtection="true">
      <alignment horizontal="general" vertical="bottom" textRotation="0" wrapText="false" indent="0" shrinkToFit="true"/>
      <protection locked="true" hidden="true"/>
    </xf>
    <xf numFmtId="175" fontId="0" fillId="0" borderId="20" xfId="16" applyFont="true" applyBorder="true" applyAlignment="true" applyProtection="true">
      <alignment horizontal="general" vertical="bottom" textRotation="0" wrapText="false" indent="0" shrinkToFit="true"/>
      <protection locked="true" hidden="true"/>
    </xf>
    <xf numFmtId="175" fontId="0" fillId="0" borderId="14" xfId="16" applyFont="true" applyBorder="true" applyAlignment="true" applyProtection="true">
      <alignment horizontal="general" vertical="bottom" textRotation="0" wrapText="false" indent="0" shrinkToFit="true"/>
      <protection locked="true" hidden="true"/>
    </xf>
    <xf numFmtId="182" fontId="0" fillId="0" borderId="16" xfId="16" applyFont="true" applyBorder="true" applyAlignment="true" applyProtection="true">
      <alignment horizontal="center" vertical="bottom" textRotation="0" wrapText="false" indent="0" shrinkToFit="true"/>
      <protection locked="true" hidden="true"/>
    </xf>
    <xf numFmtId="166" fontId="0" fillId="0" borderId="21" xfId="16" applyFont="true" applyBorder="true" applyAlignment="true" applyProtection="true">
      <alignment horizontal="center" vertical="bottom" textRotation="0" wrapText="false" indent="0" shrinkToFit="true"/>
      <protection locked="true" hidden="true"/>
    </xf>
    <xf numFmtId="181" fontId="0" fillId="0" borderId="22" xfId="16" applyFont="true" applyBorder="true" applyAlignment="true" applyProtection="true">
      <alignment horizontal="general" vertical="bottom" textRotation="0" wrapText="false" indent="0" shrinkToFit="true"/>
      <protection locked="true" hidden="true"/>
    </xf>
    <xf numFmtId="175" fontId="0" fillId="0" borderId="23" xfId="16" applyFont="true" applyBorder="true" applyAlignment="true" applyProtection="true">
      <alignment horizontal="general" vertical="bottom" textRotation="0" wrapText="false" indent="0" shrinkToFit="true"/>
      <protection locked="true" hidden="true"/>
    </xf>
    <xf numFmtId="175" fontId="0" fillId="0" borderId="24" xfId="16" applyFont="true" applyBorder="true" applyAlignment="true" applyProtection="true">
      <alignment horizontal="general" vertical="bottom" textRotation="0" wrapText="false" indent="0" shrinkToFit="true"/>
      <protection locked="true" hidden="true"/>
    </xf>
    <xf numFmtId="166" fontId="0" fillId="0" borderId="22" xfId="16" applyFont="true" applyBorder="true" applyAlignment="true" applyProtection="true">
      <alignment horizontal="center" vertical="bottom" textRotation="0" wrapText="false" indent="0" shrinkToFit="true"/>
      <protection locked="true" hidden="true"/>
    </xf>
    <xf numFmtId="170" fontId="0" fillId="0" borderId="0" xfId="16" applyFont="true" applyBorder="true" applyAlignment="true" applyProtection="true">
      <alignment horizontal="center" vertical="bottom" textRotation="0" wrapText="false" indent="0" shrinkToFit="false"/>
      <protection locked="false" hidden="false"/>
    </xf>
    <xf numFmtId="183" fontId="0" fillId="0" borderId="0" xfId="0" applyFont="true" applyBorder="true" applyAlignment="true" applyProtection="true">
      <alignment horizontal="general" vertical="bottom" textRotation="0" wrapText="false" indent="0" shrinkToFit="false"/>
      <protection locked="false" hidden="false"/>
    </xf>
    <xf numFmtId="176" fontId="0" fillId="0" borderId="0" xfId="0" applyFont="false" applyBorder="true" applyAlignment="true" applyProtection="true">
      <alignment horizontal="right" vertical="bottom" textRotation="0" wrapText="false" indent="0" shrinkToFit="false"/>
      <protection locked="true" hidden="true"/>
    </xf>
    <xf numFmtId="177"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9" fontId="0" fillId="0" borderId="0" xfId="16" applyFont="true" applyBorder="true" applyAlignment="true" applyProtection="true">
      <alignment horizontal="right" vertical="center" textRotation="0" wrapText="false" indent="0" shrinkToFit="true"/>
      <protection locked="false" hidden="false"/>
    </xf>
    <xf numFmtId="167" fontId="0" fillId="0" borderId="13" xfId="16" applyFont="true" applyBorder="true" applyAlignment="true" applyProtection="true">
      <alignment horizontal="center" vertical="center" textRotation="0" wrapText="false" indent="0" shrinkToFit="true"/>
      <protection locked="true" hidden="true"/>
    </xf>
    <xf numFmtId="171" fontId="0" fillId="0" borderId="16" xfId="16" applyFont="true" applyBorder="true" applyAlignment="true" applyProtection="true">
      <alignment horizontal="center" vertical="center" textRotation="0" wrapText="false" indent="0" shrinkToFit="true"/>
      <protection locked="true" hidden="true"/>
    </xf>
    <xf numFmtId="174" fontId="0" fillId="0" borderId="16" xfId="19" applyFont="true" applyBorder="true" applyAlignment="true" applyProtection="true">
      <alignment horizontal="general" vertical="bottom" textRotation="0" wrapText="false" indent="0" shrinkToFit="true"/>
      <protection locked="true" hidden="true"/>
    </xf>
    <xf numFmtId="167" fontId="0" fillId="0" borderId="25" xfId="16" applyFont="true" applyBorder="true" applyAlignment="true" applyProtection="true">
      <alignment horizontal="center" vertical="center" textRotation="0" wrapText="false" indent="0" shrinkToFit="false"/>
      <protection locked="true" hidden="true"/>
    </xf>
    <xf numFmtId="174" fontId="0" fillId="0" borderId="22" xfId="19" applyFont="true" applyBorder="true" applyAlignment="true" applyProtection="true">
      <alignment horizontal="general" vertical="bottom" textRotation="0" wrapText="false" indent="0" shrinkToFit="true"/>
      <protection locked="true" hidden="true"/>
    </xf>
    <xf numFmtId="166" fontId="0" fillId="0" borderId="0"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tru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left" vertical="center" textRotation="0" wrapText="fals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6" fontId="0" fillId="0" borderId="17" xfId="0" applyFont="false" applyBorder="true" applyAlignment="true" applyProtection="true">
      <alignment horizontal="center" vertical="center" textRotation="0" wrapText="false" indent="0" shrinkToFit="true"/>
      <protection locked="true" hidden="true"/>
    </xf>
    <xf numFmtId="170" fontId="0" fillId="2" borderId="5" xfId="16" applyFont="true" applyBorder="true" applyAlignment="true" applyProtection="true">
      <alignment horizontal="center" vertical="center" textRotation="0" wrapText="false" indent="0" shrinkToFit="true"/>
      <protection locked="false" hidden="false"/>
    </xf>
    <xf numFmtId="164" fontId="23" fillId="2" borderId="8" xfId="0" applyFont="true" applyBorder="true" applyAlignment="true" applyProtection="true">
      <alignment horizontal="general" vertical="center" textRotation="0" wrapText="false" indent="0" shrinkToFit="true"/>
      <protection locked="false" hidden="false"/>
    </xf>
    <xf numFmtId="172" fontId="0" fillId="0" borderId="18" xfId="16" applyFont="true" applyBorder="true" applyAlignment="true" applyProtection="true">
      <alignment horizontal="general" vertical="center" textRotation="0" wrapText="false" indent="0" shrinkToFit="true"/>
      <protection locked="true" hidden="true"/>
    </xf>
    <xf numFmtId="174" fontId="0" fillId="2" borderId="6" xfId="19" applyFont="true" applyBorder="true" applyAlignment="true" applyProtection="true">
      <alignment horizontal="general" vertical="center" textRotation="0" wrapText="false" indent="0" shrinkToFit="true"/>
      <protection locked="false" hidden="false"/>
    </xf>
    <xf numFmtId="172" fontId="0" fillId="2" borderId="6" xfId="16" applyFont="true" applyBorder="true" applyAlignment="true" applyProtection="true">
      <alignment horizontal="general" vertical="center" textRotation="0" wrapText="false" indent="0" shrinkToFit="true"/>
      <protection locked="false" hidden="false"/>
    </xf>
    <xf numFmtId="172" fontId="0" fillId="0" borderId="8" xfId="0" applyFont="false" applyBorder="true" applyAlignment="true" applyProtection="true">
      <alignment horizontal="general" vertical="center" textRotation="0" wrapText="false" indent="0" shrinkToFit="true"/>
      <protection locked="true" hidden="true"/>
    </xf>
    <xf numFmtId="170" fontId="0" fillId="2" borderId="9" xfId="16" applyFont="true" applyBorder="true" applyAlignment="true" applyProtection="true">
      <alignment horizontal="center" vertical="center" textRotation="0" wrapText="false" indent="0" shrinkToFit="true"/>
      <protection locked="false" hidden="false"/>
    </xf>
    <xf numFmtId="164" fontId="23" fillId="2" borderId="12" xfId="0" applyFont="true" applyBorder="true" applyAlignment="true" applyProtection="true">
      <alignment horizontal="general" vertical="center" textRotation="0" wrapText="false" indent="0" shrinkToFit="true"/>
      <protection locked="false" hidden="false"/>
    </xf>
    <xf numFmtId="172" fontId="0" fillId="0" borderId="19" xfId="16" applyFont="true" applyBorder="true" applyAlignment="true" applyProtection="true">
      <alignment horizontal="general" vertical="center" textRotation="0" wrapText="false" indent="0" shrinkToFit="true"/>
      <protection locked="true" hidden="true"/>
    </xf>
    <xf numFmtId="174" fontId="0" fillId="2" borderId="10" xfId="19" applyFont="true" applyBorder="true" applyAlignment="true" applyProtection="true">
      <alignment horizontal="general" vertical="center" textRotation="0" wrapText="false" indent="0" shrinkToFit="true"/>
      <protection locked="false" hidden="false"/>
    </xf>
    <xf numFmtId="172" fontId="0" fillId="2" borderId="10" xfId="16" applyFont="true" applyBorder="true" applyAlignment="true" applyProtection="true">
      <alignment horizontal="general" vertical="center" textRotation="0" wrapText="false" indent="0" shrinkToFit="true"/>
      <protection locked="false" hidden="false"/>
    </xf>
    <xf numFmtId="172" fontId="0" fillId="0" borderId="12" xfId="0" applyFont="false" applyBorder="true" applyAlignment="true" applyProtection="true">
      <alignment horizontal="general" vertical="center" textRotation="0" wrapText="false" indent="0" shrinkToFit="true"/>
      <protection locked="true" hidden="true"/>
    </xf>
    <xf numFmtId="170" fontId="0" fillId="2" borderId="13" xfId="16" applyFont="true" applyBorder="true" applyAlignment="true" applyProtection="true">
      <alignment horizontal="center" vertical="center" textRotation="0" wrapText="false" indent="0" shrinkToFit="true"/>
      <protection locked="false" hidden="false"/>
    </xf>
    <xf numFmtId="164" fontId="0" fillId="2" borderId="16" xfId="0" applyFont="false" applyBorder="true" applyAlignment="true" applyProtection="true">
      <alignment horizontal="general" vertical="center" textRotation="0" wrapText="false" indent="0" shrinkToFit="true"/>
      <protection locked="false" hidden="false"/>
    </xf>
    <xf numFmtId="172" fontId="0" fillId="0" borderId="20" xfId="16" applyFont="true" applyBorder="true" applyAlignment="true" applyProtection="true">
      <alignment horizontal="general" vertical="center" textRotation="0" wrapText="false" indent="0" shrinkToFit="true"/>
      <protection locked="true" hidden="true"/>
    </xf>
    <xf numFmtId="174" fontId="0" fillId="2" borderId="14" xfId="19" applyFont="true" applyBorder="true" applyAlignment="true" applyProtection="true">
      <alignment horizontal="general" vertical="center" textRotation="0" wrapText="false" indent="0" shrinkToFit="true"/>
      <protection locked="false" hidden="false"/>
    </xf>
    <xf numFmtId="172" fontId="0" fillId="2" borderId="14" xfId="16" applyFont="true" applyBorder="true" applyAlignment="true" applyProtection="true">
      <alignment horizontal="general" vertical="center" textRotation="0" wrapText="false" indent="0" shrinkToFit="true"/>
      <protection locked="false" hidden="false"/>
    </xf>
    <xf numFmtId="172" fontId="0" fillId="0" borderId="16" xfId="0" applyFont="false" applyBorder="true" applyAlignment="true" applyProtection="true">
      <alignment horizontal="general" vertical="center" textRotation="0" wrapText="false" indent="0" shrinkToFit="true"/>
      <protection locked="true" hidden="true"/>
    </xf>
    <xf numFmtId="166" fontId="0" fillId="0" borderId="25" xfId="16" applyFont="true" applyBorder="true" applyAlignment="true" applyProtection="true">
      <alignment horizontal="center" vertical="center" textRotation="0" wrapText="false" indent="0" shrinkToFit="true"/>
      <protection locked="true" hidden="true"/>
    </xf>
    <xf numFmtId="172" fontId="0" fillId="0" borderId="23" xfId="16" applyFont="true" applyBorder="true" applyAlignment="true" applyProtection="true">
      <alignment horizontal="general" vertical="center" textRotation="0" wrapText="false" indent="0" shrinkToFit="true"/>
      <protection locked="true" hidden="true"/>
    </xf>
    <xf numFmtId="172" fontId="0" fillId="0" borderId="24" xfId="16" applyFont="true" applyBorder="true" applyAlignment="true" applyProtection="true">
      <alignment horizontal="general" vertical="center" textRotation="0" wrapText="false" indent="0" shrinkToFit="true"/>
      <protection locked="true" hidden="true"/>
    </xf>
    <xf numFmtId="174" fontId="0" fillId="0" borderId="24" xfId="19" applyFont="true" applyBorder="true" applyAlignment="true" applyProtection="true">
      <alignment horizontal="general" vertical="center" textRotation="0" wrapText="false" indent="0" shrinkToFit="true"/>
      <protection locked="true" hidden="true"/>
    </xf>
    <xf numFmtId="169" fontId="0" fillId="0" borderId="24" xfId="16" applyFont="true" applyBorder="true" applyAlignment="true" applyProtection="true">
      <alignment horizontal="center" vertical="bottom" textRotation="0" wrapText="false" indent="0" shrinkToFit="true"/>
      <protection locked="true" hidden="true"/>
    </xf>
    <xf numFmtId="169" fontId="0" fillId="0" borderId="22" xfId="16" applyFont="true" applyBorder="true" applyAlignment="true" applyProtection="true">
      <alignment horizontal="center" vertical="bottom" textRotation="0" wrapText="false" indent="0" shrinkToFit="true"/>
      <protection locked="true" hidden="true"/>
    </xf>
    <xf numFmtId="164" fontId="24" fillId="0" borderId="0" xfId="21" applyFont="true" applyBorder="true" applyAlignment="true" applyProtection="true">
      <alignment horizontal="center" vertical="top" textRotation="0" wrapText="false" indent="0" shrinkToFit="true"/>
      <protection locked="false" hidden="false"/>
    </xf>
    <xf numFmtId="184" fontId="24" fillId="0" borderId="0" xfId="21" applyFont="true" applyBorder="true" applyAlignment="true" applyProtection="true">
      <alignment horizontal="left" vertical="top" textRotation="0" wrapText="false" indent="0" shrinkToFit="false"/>
      <protection locked="false" hidden="false"/>
    </xf>
    <xf numFmtId="164" fontId="0" fillId="0" borderId="0"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6" fontId="25" fillId="0" borderId="0" xfId="23" applyFont="true" applyBorder="true" applyAlignment="true" applyProtection="true">
      <alignment horizontal="center" vertical="bottom" textRotation="0" wrapText="false" indent="0" shrinkToFit="false"/>
      <protection locked="true" hidden="true"/>
    </xf>
    <xf numFmtId="164" fontId="4" fillId="0" borderId="0" xfId="21" applyFont="false" applyBorder="true" applyAlignment="true" applyProtection="true">
      <alignment horizontal="general" vertical="bottom" textRotation="0" wrapText="false" indent="0" shrinkToFit="false"/>
      <protection locked="false" hidden="false"/>
    </xf>
    <xf numFmtId="164" fontId="4" fillId="0" borderId="0" xfId="21" applyFont="false" applyBorder="true" applyAlignment="true" applyProtection="true">
      <alignment horizontal="left" vertical="bottom" textRotation="0" wrapText="false" indent="0" shrinkToFit="true"/>
      <protection locked="false" hidden="false"/>
    </xf>
    <xf numFmtId="164" fontId="23" fillId="0" borderId="26" xfId="21" applyFont="true" applyBorder="true" applyAlignment="true" applyProtection="true">
      <alignment horizontal="left" vertical="center" textRotation="0" wrapText="true" indent="0" shrinkToFit="false"/>
      <protection locked="false" hidden="false"/>
    </xf>
    <xf numFmtId="164" fontId="26" fillId="0" borderId="0" xfId="21" applyFont="true" applyBorder="true" applyAlignment="true" applyProtection="true">
      <alignment horizontal="center" vertical="bottom" textRotation="0" wrapText="false" indent="0" shrinkToFit="false"/>
      <protection locked="false" hidden="false"/>
    </xf>
    <xf numFmtId="164" fontId="27" fillId="0" borderId="0" xfId="21" applyFont="true" applyBorder="true" applyAlignment="true" applyProtection="true">
      <alignment horizontal="general" vertical="center" textRotation="0" wrapText="false" indent="0" shrinkToFit="false"/>
      <protection locked="false" hidden="false"/>
    </xf>
    <xf numFmtId="167" fontId="27" fillId="0" borderId="0" xfId="21" applyFont="true" applyBorder="true" applyAlignment="true" applyProtection="true">
      <alignment horizontal="left" vertical="center" textRotation="0" wrapText="false" indent="0" shrinkToFit="true"/>
      <protection locked="false" hidden="false"/>
    </xf>
    <xf numFmtId="164" fontId="28" fillId="0" borderId="27" xfId="21" applyFont="true" applyBorder="true" applyAlignment="true" applyProtection="true">
      <alignment horizontal="left" vertical="center" textRotation="0" wrapText="true" indent="0" shrinkToFit="false"/>
      <protection locked="false" hidden="false"/>
    </xf>
    <xf numFmtId="164" fontId="27" fillId="0" borderId="0" xfId="21" applyFont="true" applyBorder="true" applyAlignment="true" applyProtection="true">
      <alignment horizontal="left" vertical="center" textRotation="0" wrapText="false" indent="0" shrinkToFit="true"/>
      <protection locked="false" hidden="false"/>
    </xf>
    <xf numFmtId="164" fontId="28" fillId="0" borderId="28" xfId="21" applyFont="true" applyBorder="true" applyAlignment="true" applyProtection="true">
      <alignment horizontal="left" vertical="center" textRotation="0" wrapText="true" indent="0" shrinkToFit="false"/>
      <protection locked="false" hidden="false"/>
    </xf>
    <xf numFmtId="185" fontId="27" fillId="0" borderId="0" xfId="21" applyFont="true" applyBorder="true" applyAlignment="true" applyProtection="true">
      <alignment horizontal="left" vertical="center" textRotation="0" wrapText="false" indent="0" shrinkToFit="true"/>
      <protection locked="false" hidden="false"/>
    </xf>
    <xf numFmtId="164" fontId="28" fillId="0" borderId="29" xfId="21" applyFont="true" applyBorder="true" applyAlignment="true" applyProtection="true">
      <alignment horizontal="left" vertical="center" textRotation="0" wrapText="true" indent="0" shrinkToFit="false"/>
      <protection locked="false" hidden="false"/>
    </xf>
    <xf numFmtId="166" fontId="24" fillId="0" borderId="30" xfId="21" applyFont="true" applyBorder="true" applyAlignment="true" applyProtection="true">
      <alignment horizontal="center" vertical="top" textRotation="0" wrapText="false" indent="0" shrinkToFit="true"/>
      <protection locked="true" hidden="true"/>
    </xf>
    <xf numFmtId="184" fontId="30" fillId="0" borderId="31" xfId="21" applyFont="true" applyBorder="true" applyAlignment="true" applyProtection="true">
      <alignment horizontal="left" vertical="top" textRotation="0" wrapText="false" indent="0" shrinkToFit="false"/>
      <protection locked="false" hidden="false"/>
    </xf>
    <xf numFmtId="164" fontId="28" fillId="0" borderId="32" xfId="21" applyFont="true" applyBorder="true" applyAlignment="true" applyProtection="true">
      <alignment horizontal="general" vertical="center" textRotation="0" wrapText="true" indent="0" shrinkToFit="false"/>
      <protection locked="false" hidden="false"/>
    </xf>
    <xf numFmtId="164" fontId="24" fillId="0" borderId="33" xfId="21" applyFont="true" applyBorder="true" applyAlignment="true" applyProtection="true">
      <alignment horizontal="center" vertical="top" textRotation="0" wrapText="false" indent="0" shrinkToFit="true"/>
      <protection locked="false" hidden="false"/>
    </xf>
    <xf numFmtId="184" fontId="29" fillId="0" borderId="34" xfId="21" applyFont="true" applyBorder="true" applyAlignment="true" applyProtection="true">
      <alignment horizontal="center" vertical="top" textRotation="0" wrapText="false" indent="0" shrinkToFit="false"/>
      <protection locked="false" hidden="false"/>
    </xf>
    <xf numFmtId="164" fontId="23" fillId="0" borderId="35" xfId="21" applyFont="true" applyBorder="true" applyAlignment="true" applyProtection="true">
      <alignment horizontal="general" vertical="center" textRotation="0" wrapText="true" indent="0" shrinkToFit="false"/>
      <protection locked="false" hidden="false"/>
    </xf>
    <xf numFmtId="166" fontId="24" fillId="0" borderId="33" xfId="21" applyFont="true" applyBorder="true" applyAlignment="true" applyProtection="true">
      <alignment horizontal="center" vertical="top" textRotation="0" wrapText="false" indent="0" shrinkToFit="true"/>
      <protection locked="true" hidden="true"/>
    </xf>
    <xf numFmtId="184" fontId="30" fillId="0" borderId="34" xfId="21" applyFont="true" applyBorder="true" applyAlignment="true" applyProtection="true">
      <alignment horizontal="left" vertical="top" textRotation="0" wrapText="false" indent="0" shrinkToFit="false"/>
      <protection locked="false" hidden="false"/>
    </xf>
    <xf numFmtId="164" fontId="28" fillId="0" borderId="35" xfId="21" applyFont="true" applyBorder="true" applyAlignment="true" applyProtection="true">
      <alignment horizontal="general" vertical="center" textRotation="0" wrapText="true" indent="0" shrinkToFit="false"/>
      <protection locked="false" hidden="false"/>
    </xf>
    <xf numFmtId="164" fontId="24" fillId="0" borderId="36" xfId="21" applyFont="true" applyBorder="true" applyAlignment="true" applyProtection="true">
      <alignment horizontal="center" vertical="top" textRotation="0" wrapText="false" indent="0" shrinkToFit="true"/>
      <protection locked="false" hidden="false"/>
    </xf>
    <xf numFmtId="184" fontId="29" fillId="0" borderId="37" xfId="21" applyFont="true" applyBorder="true" applyAlignment="true" applyProtection="true">
      <alignment horizontal="center" vertical="top" textRotation="0" wrapText="false" indent="0" shrinkToFit="false"/>
      <protection locked="false" hidden="false"/>
    </xf>
    <xf numFmtId="164" fontId="28" fillId="0" borderId="38" xfId="21" applyFont="true" applyBorder="true" applyAlignment="true" applyProtection="true">
      <alignment horizontal="general" vertical="center" textRotation="0" wrapText="true" indent="0" shrinkToFit="false"/>
      <protection locked="false" hidden="false"/>
    </xf>
    <xf numFmtId="164" fontId="26" fillId="0" borderId="39" xfId="21" applyFont="true" applyBorder="true" applyAlignment="true" applyProtection="true">
      <alignment horizontal="center" vertical="bottom" textRotation="0" wrapText="false" indent="0" shrinkToFit="false"/>
      <protection locked="false" hidden="false"/>
    </xf>
    <xf numFmtId="186" fontId="24" fillId="0" borderId="40" xfId="16" applyFont="true" applyBorder="true" applyAlignment="true" applyProtection="true">
      <alignment horizontal="general" vertical="center" textRotation="0" wrapText="false" indent="0" shrinkToFit="true"/>
      <protection locked="false" hidden="false"/>
    </xf>
    <xf numFmtId="184" fontId="29" fillId="0" borderId="41" xfId="21" applyFont="true" applyBorder="true" applyAlignment="true" applyProtection="true">
      <alignment horizontal="left" vertical="top" textRotation="0" wrapText="false" indent="0" shrinkToFit="false"/>
      <protection locked="false" hidden="false"/>
    </xf>
    <xf numFmtId="164" fontId="28" fillId="0" borderId="42" xfId="21" applyFont="true" applyBorder="true" applyAlignment="true" applyProtection="true">
      <alignment horizontal="general" vertical="center" textRotation="0" wrapText="true" indent="0" shrinkToFit="false"/>
      <protection locked="false" hidden="false"/>
    </xf>
    <xf numFmtId="186" fontId="24" fillId="0" borderId="33" xfId="16" applyFont="true" applyBorder="true" applyAlignment="true" applyProtection="true">
      <alignment horizontal="general" vertical="center" textRotation="0" wrapText="false" indent="0" shrinkToFit="true"/>
      <protection locked="false" hidden="false"/>
    </xf>
    <xf numFmtId="184" fontId="24" fillId="0" borderId="34" xfId="21" applyFont="true" applyBorder="true" applyAlignment="true" applyProtection="true">
      <alignment horizontal="left" vertical="top" textRotation="0" wrapText="false" indent="0" shrinkToFit="false"/>
      <protection locked="false" hidden="false"/>
    </xf>
    <xf numFmtId="184" fontId="24" fillId="0" borderId="34" xfId="21" applyFont="true" applyBorder="true" applyAlignment="true" applyProtection="true">
      <alignment horizontal="left" vertical="top" textRotation="0" wrapText="false" indent="0" shrinkToFit="false"/>
      <protection locked="true" hidden="true"/>
    </xf>
    <xf numFmtId="184" fontId="29" fillId="0" borderId="34" xfId="21" applyFont="true" applyBorder="true" applyAlignment="true" applyProtection="true">
      <alignment horizontal="left" vertical="top" textRotation="0" wrapText="false" indent="0" shrinkToFit="false"/>
      <protection locked="false" hidden="false"/>
    </xf>
    <xf numFmtId="186" fontId="31" fillId="0" borderId="33" xfId="16" applyFont="true" applyBorder="true" applyAlignment="true" applyProtection="true">
      <alignment horizontal="general" vertical="center" textRotation="0" wrapText="false" indent="0" shrinkToFit="true"/>
      <protection locked="false" hidden="false"/>
    </xf>
    <xf numFmtId="184" fontId="29" fillId="0" borderId="34" xfId="22" applyFont="true" applyBorder="true" applyAlignment="true" applyProtection="true">
      <alignment horizontal="left" vertical="top" textRotation="0" wrapText="false" indent="0" shrinkToFit="false"/>
      <protection locked="false" hidden="false"/>
    </xf>
    <xf numFmtId="164" fontId="28" fillId="0" borderId="35" xfId="22" applyFont="true" applyBorder="true" applyAlignment="true" applyProtection="true">
      <alignment horizontal="general" vertical="center" textRotation="0" wrapText="true" indent="0" shrinkToFit="false"/>
      <protection locked="false" hidden="false"/>
    </xf>
    <xf numFmtId="164" fontId="4" fillId="0" borderId="0" xfId="22" applyFont="false" applyBorder="true" applyAlignment="true" applyProtection="true">
      <alignment horizontal="general" vertical="center" textRotation="0" wrapText="false" indent="0" shrinkToFit="false"/>
      <protection locked="false" hidden="false"/>
    </xf>
    <xf numFmtId="164" fontId="4" fillId="0" borderId="0" xfId="22" applyFont="false" applyBorder="true" applyAlignment="true" applyProtection="true">
      <alignment horizontal="left" vertical="center" textRotation="0" wrapText="false" indent="0" shrinkToFit="true"/>
      <protection locked="false" hidden="false"/>
    </xf>
    <xf numFmtId="164" fontId="24" fillId="0" borderId="36" xfId="22" applyFont="true" applyBorder="true" applyAlignment="true" applyProtection="true">
      <alignment horizontal="center" vertical="top" textRotation="0" wrapText="false" indent="0" shrinkToFit="true"/>
      <protection locked="false" hidden="false"/>
    </xf>
    <xf numFmtId="184" fontId="30" fillId="0" borderId="37" xfId="22" applyFont="true" applyBorder="true" applyAlignment="true" applyProtection="true">
      <alignment horizontal="left" vertical="top" textRotation="0" wrapText="false" indent="0" shrinkToFit="false"/>
      <protection locked="false" hidden="false"/>
    </xf>
    <xf numFmtId="164" fontId="28" fillId="0" borderId="38" xfId="22" applyFont="true" applyBorder="true" applyAlignment="true" applyProtection="true">
      <alignment horizontal="general"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left" vertical="bottom" textRotation="0" wrapText="false" indent="0" shrinkToFit="true"/>
      <protection locked="false" hidden="false"/>
    </xf>
    <xf numFmtId="164" fontId="34" fillId="0" borderId="0" xfId="0" applyFont="true" applyBorder="true" applyAlignment="true" applyProtection="true">
      <alignment horizontal="left" vertical="center" textRotation="0" wrapText="false" indent="6" shrinkToFit="false"/>
      <protection locked="fals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33"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87" fontId="0" fillId="0" borderId="0" xfId="0" applyFont="true" applyBorder="true" applyAlignment="true" applyProtection="true">
      <alignment horizontal="center" vertical="bottom" textRotation="0" wrapText="false" indent="0" shrinkToFit="false"/>
      <protection locked="false" hidden="false"/>
    </xf>
    <xf numFmtId="187"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70" fontId="0" fillId="0" borderId="0" xfId="16" applyFont="true" applyBorder="true" applyAlignment="true" applyProtection="true">
      <alignment horizontal="general" vertical="bottom" textRotation="0" wrapText="false" indent="0" shrinkToFit="false"/>
      <protection locked="false" hidden="false"/>
    </xf>
    <xf numFmtId="167" fontId="33" fillId="0" borderId="0" xfId="16" applyFont="true" applyBorder="true" applyAlignment="true" applyProtection="true">
      <alignment horizontal="left" vertical="center" textRotation="0" wrapText="false" indent="0" shrinkToFit="true"/>
      <protection locked="true" hidden="false"/>
    </xf>
    <xf numFmtId="167" fontId="0" fillId="0" borderId="0" xfId="0" applyFont="true" applyBorder="true" applyAlignment="true" applyProtection="true">
      <alignment horizontal="center" vertical="bottom" textRotation="0" wrapText="false" indent="0" shrinkToFit="true"/>
      <protection locked="true" hidden="false"/>
    </xf>
    <xf numFmtId="167" fontId="35" fillId="0" borderId="0" xfId="16" applyFont="true" applyBorder="true" applyAlignment="true" applyProtection="true">
      <alignment horizontal="left" vertical="center" textRotation="0" wrapText="false" indent="0" shrinkToFit="true"/>
      <protection locked="true" hidden="false"/>
    </xf>
    <xf numFmtId="164" fontId="23" fillId="3" borderId="0" xfId="0" applyFont="true" applyBorder="true" applyAlignment="true" applyProtection="true">
      <alignment horizontal="general" vertical="bottom" textRotation="0" wrapText="false" indent="0" shrinkToFit="false"/>
      <protection locked="true" hidden="false"/>
    </xf>
    <xf numFmtId="176" fontId="0" fillId="0" borderId="0" xfId="0" applyFont="false" applyBorder="true" applyAlignment="true" applyProtection="true">
      <alignment horizontal="center" vertical="bottom" textRotation="0" wrapText="false" indent="0" shrinkToFit="false"/>
      <protection locked="true" hidden="false"/>
    </xf>
    <xf numFmtId="177" fontId="0" fillId="0" borderId="0" xfId="0" applyFont="fals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true">
      <alignment horizontal="center" vertical="bottom" textRotation="0" wrapText="false" indent="0" shrinkToFit="false"/>
      <protection locked="true" hidden="false"/>
    </xf>
    <xf numFmtId="167" fontId="33"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true"/>
      <protection locked="true" hidden="false"/>
    </xf>
    <xf numFmtId="166" fontId="0" fillId="0" borderId="0" xfId="0" applyFont="true" applyBorder="true" applyAlignment="true" applyProtection="true">
      <alignment horizontal="center" vertical="bottom" textRotation="0" wrapText="false" indent="0" shrinkToFit="false"/>
      <protection locked="true" hidden="false"/>
    </xf>
    <xf numFmtId="185" fontId="33" fillId="0" borderId="0" xfId="16" applyFont="true" applyBorder="true" applyAlignment="true" applyProtection="true">
      <alignment horizontal="left" vertical="center" textRotation="0" wrapText="false" indent="0" shrinkToFit="true"/>
      <protection locked="false" hidden="false"/>
    </xf>
    <xf numFmtId="167" fontId="0" fillId="0" borderId="0" xfId="0" applyFont="true" applyBorder="true" applyAlignment="true" applyProtection="true">
      <alignment horizontal="general" vertical="bottom" textRotation="0" wrapText="false" indent="0" shrinkToFit="true"/>
      <protection locked="false" hidden="false"/>
    </xf>
    <xf numFmtId="164" fontId="24" fillId="0" borderId="0" xfId="0" applyFont="true" applyBorder="true" applyAlignment="true" applyProtection="true">
      <alignment horizontal="general" vertical="bottom" textRotation="0" wrapText="false" indent="0" shrinkToFit="false"/>
      <protection locked="false" hidden="false"/>
    </xf>
    <xf numFmtId="185" fontId="33" fillId="0" borderId="0" xfId="16" applyFont="true" applyBorder="true" applyAlignment="true" applyProtection="true">
      <alignment horizontal="left" vertical="center" textRotation="0" wrapText="false" indent="0" shrinkToFit="true"/>
      <protection locked="true" hidden="false"/>
    </xf>
    <xf numFmtId="187"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88" fontId="38" fillId="2" borderId="0" xfId="0" applyFont="true" applyBorder="false" applyAlignment="true" applyProtection="false">
      <alignment horizontal="center" vertical="center" textRotation="0" wrapText="false" indent="0" shrinkToFit="false"/>
      <protection locked="true" hidden="false"/>
    </xf>
    <xf numFmtId="189" fontId="0" fillId="0" borderId="0" xfId="0" applyFont="false" applyBorder="false" applyAlignment="true" applyProtection="false">
      <alignment horizontal="general" vertical="center" textRotation="0" wrapText="false" indent="0" shrinkToFit="false"/>
      <protection locked="true" hidden="false"/>
    </xf>
    <xf numFmtId="190" fontId="0" fillId="0" borderId="0" xfId="0" applyFont="false" applyBorder="false" applyAlignment="true" applyProtection="false">
      <alignment horizontal="center" vertical="center" textRotation="0" wrapText="false" indent="0" shrinkToFit="false"/>
      <protection locked="true" hidden="false"/>
    </xf>
    <xf numFmtId="191" fontId="39" fillId="5" borderId="0" xfId="0" applyFont="true" applyBorder="false" applyAlignment="true" applyProtection="false">
      <alignment horizontal="center" vertical="center" textRotation="0" wrapText="false" indent="0" shrinkToFit="false"/>
      <protection locked="true" hidden="false"/>
    </xf>
    <xf numFmtId="192" fontId="40" fillId="6" borderId="0" xfId="0" applyFont="true" applyBorder="false" applyAlignment="true" applyProtection="false">
      <alignment horizontal="center" vertical="center" textRotation="0" wrapText="false" indent="0" shrinkToFit="false"/>
      <protection locked="true" hidden="false"/>
    </xf>
    <xf numFmtId="164" fontId="41" fillId="7" borderId="4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93" fontId="37" fillId="0" borderId="0" xfId="16" applyFont="true" applyBorder="true" applyAlignment="true" applyProtection="true">
      <alignment horizontal="center" vertical="center" textRotation="0" wrapText="false" indent="0" shrinkToFit="false"/>
      <protection locked="true" hidden="false"/>
    </xf>
    <xf numFmtId="193" fontId="0" fillId="0" borderId="0" xfId="16" applyFont="true" applyBorder="true" applyAlignment="true" applyProtection="tru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00000 ﾏﾆｭｱﾙ" xfId="21"/>
    <cellStyle name="標準_MN70725A 創経  utility 関数1" xfId="22"/>
    <cellStyle name="標準_ﾏﾆｭｱﾙ" xfId="23"/>
  </cellStyles>
  <dxfs count="2">
    <dxf>
      <font>
        <name val="ＭＳ Ｐ明朝"/>
        <charset val="128"/>
        <family val="1"/>
        <b val="1"/>
        <i val="1"/>
        <color rgb="FFFF0000"/>
        <sz val="11"/>
      </font>
    </dxf>
    <dxf>
      <font>
        <name val="ＭＳ Ｐ明朝"/>
        <charset val="128"/>
        <family val="1"/>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41551626705417"/>
          <c:y val="0.0449794699514744"/>
        </c:manualLayout>
      </c:layout>
      <c:overlay val="0"/>
      <c:spPr>
        <a:noFill/>
        <a:ln w="0">
          <a:noFill/>
        </a:ln>
      </c:spPr>
    </c:title>
    <c:autoTitleDeleted val="0"/>
    <c:plotArea>
      <c:layout>
        <c:manualLayout>
          <c:xMode val="edge"/>
          <c:yMode val="edge"/>
          <c:x val="0.0422216840235731"/>
          <c:y val="0.141284061216872"/>
          <c:w val="0.935900540889642"/>
          <c:h val="0.834639790966779"/>
        </c:manualLayout>
      </c:layout>
      <c:barChart>
        <c:barDir val="col"/>
        <c:grouping val="clustered"/>
        <c:varyColors val="0"/>
        <c:ser>
          <c:idx val="0"/>
          <c:order val="0"/>
          <c:tx>
            <c:strRef>
              <c:f>売上集計!$J$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売上集計!$G$4:$G$11</c:f>
              <c:strCache>
                <c:ptCount val="8"/>
                <c:pt idx="0">
                  <c:v>Sunday</c:v>
                </c:pt>
                <c:pt idx="1">
                  <c:v>Monday</c:v>
                </c:pt>
                <c:pt idx="2">
                  <c:v>Tuesday</c:v>
                </c:pt>
                <c:pt idx="3">
                  <c:v>Wednesday</c:v>
                </c:pt>
                <c:pt idx="4">
                  <c:v>Thursday</c:v>
                </c:pt>
                <c:pt idx="5">
                  <c:v>Friday</c:v>
                </c:pt>
                <c:pt idx="6">
                  <c:v>Shabbat</c:v>
                </c:pt>
                <c:pt idx="7">
                  <c:v>平 均</c:v>
                </c:pt>
              </c:strCache>
            </c:strRef>
          </c:cat>
          <c:val>
            <c:numRef>
              <c:f>売上集計!$J$4:$J$11</c:f>
              <c:numCache>
                <c:formatCode>General</c:formatCode>
                <c:ptCount val="8"/>
                <c:pt idx="0">
                  <c:v>53286</c:v>
                </c:pt>
                <c:pt idx="1">
                  <c:v>52965.75</c:v>
                </c:pt>
                <c:pt idx="2">
                  <c:v>69626</c:v>
                </c:pt>
                <c:pt idx="3">
                  <c:v>37522</c:v>
                </c:pt>
                <c:pt idx="4">
                  <c:v>49753.5</c:v>
                </c:pt>
                <c:pt idx="5">
                  <c:v>23295</c:v>
                </c:pt>
                <c:pt idx="6">
                  <c:v>31442.5</c:v>
                </c:pt>
                <c:pt idx="7">
                  <c:v>46482.5</c:v>
                </c:pt>
              </c:numCache>
            </c:numRef>
          </c:val>
        </c:ser>
        <c:gapWidth val="150"/>
        <c:overlap val="0"/>
        <c:axId val="41467520"/>
        <c:axId val="36169120"/>
      </c:barChart>
      <c:catAx>
        <c:axId val="41467520"/>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36169120"/>
        <c:crossesAt val="0"/>
        <c:auto val="1"/>
        <c:lblAlgn val="ctr"/>
        <c:lblOffset val="100"/>
        <c:noMultiLvlLbl val="0"/>
      </c:catAx>
      <c:valAx>
        <c:axId val="36169120"/>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414675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7.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8</xdr:row>
      <xdr:rowOff>66960</xdr:rowOff>
    </xdr:from>
    <xdr:to>
      <xdr:col>2</xdr:col>
      <xdr:colOff>370080</xdr:colOff>
      <xdr:row>8</xdr:row>
      <xdr:rowOff>200520</xdr:rowOff>
    </xdr:to>
    <xdr:sp>
      <xdr:nvSpPr>
        <xdr:cNvPr id="0" name="AutoShape 24"/>
        <xdr:cNvSpPr/>
      </xdr:nvSpPr>
      <xdr:spPr>
        <a:xfrm>
          <a:off x="728640" y="217440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1" name="AutoShape 30"/>
        <xdr:cNvSpPr/>
      </xdr:nvSpPr>
      <xdr:spPr>
        <a:xfrm>
          <a:off x="728640" y="242964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0</xdr:row>
      <xdr:rowOff>66600</xdr:rowOff>
    </xdr:from>
    <xdr:to>
      <xdr:col>2</xdr:col>
      <xdr:colOff>370080</xdr:colOff>
      <xdr:row>10</xdr:row>
      <xdr:rowOff>200160</xdr:rowOff>
    </xdr:to>
    <xdr:sp>
      <xdr:nvSpPr>
        <xdr:cNvPr id="2" name="AutoShape 31"/>
        <xdr:cNvSpPr/>
      </xdr:nvSpPr>
      <xdr:spPr>
        <a:xfrm>
          <a:off x="728640" y="2684880"/>
          <a:ext cx="220680" cy="13356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7</xdr:col>
      <xdr:colOff>40320</xdr:colOff>
      <xdr:row>8</xdr:row>
      <xdr:rowOff>95760</xdr:rowOff>
    </xdr:from>
    <xdr:to>
      <xdr:col>7</xdr:col>
      <xdr:colOff>600480</xdr:colOff>
      <xdr:row>9</xdr:row>
      <xdr:rowOff>219600</xdr:rowOff>
    </xdr:to>
    <xdr:sp>
      <xdr:nvSpPr>
        <xdr:cNvPr id="3" name="AutoShape 45"/>
        <xdr:cNvSpPr/>
      </xdr:nvSpPr>
      <xdr:spPr>
        <a:xfrm>
          <a:off x="4997880" y="2203200"/>
          <a:ext cx="560160" cy="37908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00ff"/>
              </a:solidFill>
              <a:latin typeface="ＭＳ Ｐ明朝"/>
            </a:rPr>
            <a:t>データ削除</a:t>
          </a:r>
          <a:endParaRPr b="0" lang="en-US" sz="1000" spc="-1" strike="noStrike">
            <a:latin typeface="Times New Roman"/>
          </a:endParaRPr>
        </a:p>
      </xdr:txBody>
    </xdr:sp>
    <xdr:clientData/>
  </xdr:twoCellAnchor>
  <xdr:twoCellAnchor editAs="oneCell">
    <xdr:from>
      <xdr:col>7</xdr:col>
      <xdr:colOff>40320</xdr:colOff>
      <xdr:row>4</xdr:row>
      <xdr:rowOff>95760</xdr:rowOff>
    </xdr:from>
    <xdr:to>
      <xdr:col>7</xdr:col>
      <xdr:colOff>600480</xdr:colOff>
      <xdr:row>5</xdr:row>
      <xdr:rowOff>219240</xdr:rowOff>
    </xdr:to>
    <xdr:sp>
      <xdr:nvSpPr>
        <xdr:cNvPr id="4" name="AutoShape 47"/>
        <xdr:cNvSpPr/>
      </xdr:nvSpPr>
      <xdr:spPr>
        <a:xfrm>
          <a:off x="4997880" y="1304280"/>
          <a:ext cx="560160" cy="37872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8000"/>
              </a:solidFill>
              <a:latin typeface="ＭＳ Ｐ明朝"/>
            </a:rPr>
            <a:t>今月</a:t>
          </a:r>
          <a:endParaRPr b="0" lang="en-US" sz="1000" spc="-1" strike="noStrike">
            <a:latin typeface="Times New Roman"/>
          </a:endParaRPr>
        </a:p>
        <a:p>
          <a:pPr algn="ctr"/>
          <a:r>
            <a:rPr b="1" lang="zh-CN" sz="1000" spc="-1" strike="noStrike">
              <a:solidFill>
                <a:srgbClr val="008000"/>
              </a:solidFill>
              <a:latin typeface="ＭＳ Ｐ明朝"/>
            </a:rPr>
            <a:t>セット</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5" name="AutoShape 2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6" name="Rectangle 22"/>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640</xdr:colOff>
      <xdr:row>0</xdr:row>
      <xdr:rowOff>56880</xdr:rowOff>
    </xdr:from>
    <xdr:to>
      <xdr:col>2</xdr:col>
      <xdr:colOff>190080</xdr:colOff>
      <xdr:row>0</xdr:row>
      <xdr:rowOff>267480</xdr:rowOff>
    </xdr:to>
    <xdr:sp>
      <xdr:nvSpPr>
        <xdr:cNvPr id="7" name="AutoShape 25"/>
        <xdr:cNvSpPr/>
      </xdr:nvSpPr>
      <xdr:spPr>
        <a:xfrm>
          <a:off x="70920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28800</xdr:rowOff>
    </xdr:from>
    <xdr:to>
      <xdr:col>0</xdr:col>
      <xdr:colOff>120600</xdr:colOff>
      <xdr:row>1</xdr:row>
      <xdr:rowOff>162000</xdr:rowOff>
    </xdr:to>
    <xdr:sp>
      <xdr:nvSpPr>
        <xdr:cNvPr id="8" name="AutoShape 26"/>
        <xdr:cNvSpPr/>
      </xdr:nvSpPr>
      <xdr:spPr>
        <a:xfrm>
          <a:off x="2016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28800</xdr:rowOff>
    </xdr:from>
    <xdr:to>
      <xdr:col>1</xdr:col>
      <xdr:colOff>119880</xdr:colOff>
      <xdr:row>1</xdr:row>
      <xdr:rowOff>162000</xdr:rowOff>
    </xdr:to>
    <xdr:sp>
      <xdr:nvSpPr>
        <xdr:cNvPr id="9" name="AutoShape 27"/>
        <xdr:cNvSpPr/>
      </xdr:nvSpPr>
      <xdr:spPr>
        <a:xfrm>
          <a:off x="45936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28800</xdr:rowOff>
    </xdr:from>
    <xdr:to>
      <xdr:col>4</xdr:col>
      <xdr:colOff>120240</xdr:colOff>
      <xdr:row>1</xdr:row>
      <xdr:rowOff>162000</xdr:rowOff>
    </xdr:to>
    <xdr:sp>
      <xdr:nvSpPr>
        <xdr:cNvPr id="10" name="AutoShape 28"/>
        <xdr:cNvSpPr/>
      </xdr:nvSpPr>
      <xdr:spPr>
        <a:xfrm>
          <a:off x="144792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28800</xdr:rowOff>
    </xdr:from>
    <xdr:to>
      <xdr:col>5</xdr:col>
      <xdr:colOff>120240</xdr:colOff>
      <xdr:row>1</xdr:row>
      <xdr:rowOff>162000</xdr:rowOff>
    </xdr:to>
    <xdr:sp>
      <xdr:nvSpPr>
        <xdr:cNvPr id="11" name="AutoShape 29"/>
        <xdr:cNvSpPr/>
      </xdr:nvSpPr>
      <xdr:spPr>
        <a:xfrm>
          <a:off x="181800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349920</xdr:colOff>
      <xdr:row>0</xdr:row>
      <xdr:rowOff>66960</xdr:rowOff>
    </xdr:from>
    <xdr:to>
      <xdr:col>10</xdr:col>
      <xdr:colOff>140400</xdr:colOff>
      <xdr:row>0</xdr:row>
      <xdr:rowOff>276120</xdr:rowOff>
    </xdr:to>
    <xdr:sp>
      <xdr:nvSpPr>
        <xdr:cNvPr id="12" name="Rectangle 34"/>
        <xdr:cNvSpPr/>
      </xdr:nvSpPr>
      <xdr:spPr>
        <a:xfrm>
          <a:off x="6105600" y="66960"/>
          <a:ext cx="50976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0</xdr:col>
      <xdr:colOff>199800</xdr:colOff>
      <xdr:row>0</xdr:row>
      <xdr:rowOff>56880</xdr:rowOff>
    </xdr:from>
    <xdr:to>
      <xdr:col>10</xdr:col>
      <xdr:colOff>709920</xdr:colOff>
      <xdr:row>0</xdr:row>
      <xdr:rowOff>266040</xdr:rowOff>
    </xdr:to>
    <xdr:sp>
      <xdr:nvSpPr>
        <xdr:cNvPr id="13" name="Rectangle 35"/>
        <xdr:cNvSpPr/>
      </xdr:nvSpPr>
      <xdr:spPr>
        <a:xfrm>
          <a:off x="6674760" y="5688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59760</xdr:colOff>
      <xdr:row>0</xdr:row>
      <xdr:rowOff>66960</xdr:rowOff>
    </xdr:from>
    <xdr:to>
      <xdr:col>3</xdr:col>
      <xdr:colOff>279720</xdr:colOff>
      <xdr:row>0</xdr:row>
      <xdr:rowOff>247680</xdr:rowOff>
    </xdr:to>
    <xdr:pic>
      <xdr:nvPicPr>
        <xdr:cNvPr id="14" name="Picture 69" descr=""/>
        <xdr:cNvPicPr/>
      </xdr:nvPicPr>
      <xdr:blipFill>
        <a:blip r:embed="rId1"/>
        <a:stretch/>
      </xdr:blipFill>
      <xdr:spPr>
        <a:xfrm>
          <a:off x="1158480" y="66960"/>
          <a:ext cx="219960" cy="180720"/>
        </a:xfrm>
        <a:prstGeom prst="rect">
          <a:avLst/>
        </a:prstGeom>
        <a:ln w="0">
          <a:noFill/>
        </a:ln>
      </xdr:spPr>
    </xdr:pic>
    <xdr:clientData/>
  </xdr:twoCellAnchor>
  <xdr:twoCellAnchor editAs="oneCell">
    <xdr:from>
      <xdr:col>4</xdr:col>
      <xdr:colOff>69840</xdr:colOff>
      <xdr:row>0</xdr:row>
      <xdr:rowOff>66960</xdr:rowOff>
    </xdr:from>
    <xdr:to>
      <xdr:col>4</xdr:col>
      <xdr:colOff>290160</xdr:colOff>
      <xdr:row>0</xdr:row>
      <xdr:rowOff>247680</xdr:rowOff>
    </xdr:to>
    <xdr:pic>
      <xdr:nvPicPr>
        <xdr:cNvPr id="15" name="Picture 70" descr=""/>
        <xdr:cNvPicPr/>
      </xdr:nvPicPr>
      <xdr:blipFill>
        <a:blip r:embed="rId2"/>
        <a:stretch/>
      </xdr:blipFill>
      <xdr:spPr>
        <a:xfrm>
          <a:off x="1497960" y="66960"/>
          <a:ext cx="220320" cy="180720"/>
        </a:xfrm>
        <a:prstGeom prst="rect">
          <a:avLst/>
        </a:prstGeom>
        <a:ln w="0">
          <a:noFill/>
        </a:ln>
      </xdr:spPr>
    </xdr:pic>
    <xdr:clientData/>
  </xdr:twoCellAnchor>
  <xdr:twoCellAnchor editAs="oneCell">
    <xdr:from>
      <xdr:col>13</xdr:col>
      <xdr:colOff>10080</xdr:colOff>
      <xdr:row>0</xdr:row>
      <xdr:rowOff>85320</xdr:rowOff>
    </xdr:from>
    <xdr:to>
      <xdr:col>15</xdr:col>
      <xdr:colOff>690480</xdr:colOff>
      <xdr:row>1</xdr:row>
      <xdr:rowOff>133200</xdr:rowOff>
    </xdr:to>
    <xdr:sp>
      <xdr:nvSpPr>
        <xdr:cNvPr id="16" name="Text Box 93"/>
        <xdr:cNvSpPr/>
      </xdr:nvSpPr>
      <xdr:spPr>
        <a:xfrm>
          <a:off x="8893800" y="85320"/>
          <a:ext cx="2139480" cy="36468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明朝"/>
            </a:rPr>
            <a:t>青のフォントで表示されている部分はシステムで使用しています。印刷されません。</a:t>
          </a:r>
          <a:endParaRPr b="0" lang="en-US" sz="900" spc="-1" strike="noStrike">
            <a:latin typeface="Times New Roman"/>
          </a:endParaRPr>
        </a:p>
      </xdr:txBody>
    </xdr:sp>
    <xdr:clientData/>
  </xdr:twoCellAnchor>
  <xdr:twoCellAnchor editAs="oneCell">
    <xdr:from>
      <xdr:col>7</xdr:col>
      <xdr:colOff>19800</xdr:colOff>
      <xdr:row>1</xdr:row>
      <xdr:rowOff>28800</xdr:rowOff>
    </xdr:from>
    <xdr:to>
      <xdr:col>7</xdr:col>
      <xdr:colOff>120600</xdr:colOff>
      <xdr:row>1</xdr:row>
      <xdr:rowOff>162000</xdr:rowOff>
    </xdr:to>
    <xdr:sp>
      <xdr:nvSpPr>
        <xdr:cNvPr id="17" name="AutoShape 94"/>
        <xdr:cNvSpPr/>
      </xdr:nvSpPr>
      <xdr:spPr>
        <a:xfrm>
          <a:off x="409644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28800</xdr:rowOff>
    </xdr:from>
    <xdr:to>
      <xdr:col>8</xdr:col>
      <xdr:colOff>120600</xdr:colOff>
      <xdr:row>1</xdr:row>
      <xdr:rowOff>162000</xdr:rowOff>
    </xdr:to>
    <xdr:sp>
      <xdr:nvSpPr>
        <xdr:cNvPr id="18" name="AutoShape 95"/>
        <xdr:cNvSpPr/>
      </xdr:nvSpPr>
      <xdr:spPr>
        <a:xfrm>
          <a:off x="493596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1</xdr:row>
      <xdr:rowOff>28800</xdr:rowOff>
    </xdr:from>
    <xdr:to>
      <xdr:col>9</xdr:col>
      <xdr:colOff>120240</xdr:colOff>
      <xdr:row>1</xdr:row>
      <xdr:rowOff>162000</xdr:rowOff>
    </xdr:to>
    <xdr:sp>
      <xdr:nvSpPr>
        <xdr:cNvPr id="19" name="AutoShape 96"/>
        <xdr:cNvSpPr/>
      </xdr:nvSpPr>
      <xdr:spPr>
        <a:xfrm>
          <a:off x="577548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20160</xdr:colOff>
      <xdr:row>1</xdr:row>
      <xdr:rowOff>28800</xdr:rowOff>
    </xdr:from>
    <xdr:to>
      <xdr:col>10</xdr:col>
      <xdr:colOff>121320</xdr:colOff>
      <xdr:row>1</xdr:row>
      <xdr:rowOff>162000</xdr:rowOff>
    </xdr:to>
    <xdr:sp>
      <xdr:nvSpPr>
        <xdr:cNvPr id="20" name="AutoShape 97"/>
        <xdr:cNvSpPr/>
      </xdr:nvSpPr>
      <xdr:spPr>
        <a:xfrm>
          <a:off x="6495120" y="34560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1</xdr:row>
      <xdr:rowOff>56880</xdr:rowOff>
    </xdr:from>
    <xdr:to>
      <xdr:col>11</xdr:col>
      <xdr:colOff>720</xdr:colOff>
      <xdr:row>33</xdr:row>
      <xdr:rowOff>142560</xdr:rowOff>
    </xdr:to>
    <xdr:graphicFrame>
      <xdr:nvGraphicFramePr>
        <xdr:cNvPr id="21" name="Chart 6"/>
        <xdr:cNvGraphicFramePr/>
      </xdr:nvGraphicFramePr>
      <xdr:xfrm>
        <a:off x="4037400" y="2088360"/>
        <a:ext cx="445896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040</xdr:colOff>
      <xdr:row>0</xdr:row>
      <xdr:rowOff>56880</xdr:rowOff>
    </xdr:from>
    <xdr:to>
      <xdr:col>0</xdr:col>
      <xdr:colOff>309960</xdr:colOff>
      <xdr:row>0</xdr:row>
      <xdr:rowOff>266040</xdr:rowOff>
    </xdr:to>
    <xdr:sp>
      <xdr:nvSpPr>
        <xdr:cNvPr id="22" name="AutoShape 7"/>
        <xdr:cNvSpPr/>
      </xdr:nvSpPr>
      <xdr:spPr>
        <a:xfrm flipH="1">
          <a:off x="59040" y="5688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0</xdr:col>
      <xdr:colOff>680400</xdr:colOff>
      <xdr:row>0</xdr:row>
      <xdr:rowOff>266040</xdr:rowOff>
    </xdr:to>
    <xdr:sp>
      <xdr:nvSpPr>
        <xdr:cNvPr id="23" name="Rectangle 8"/>
        <xdr:cNvSpPr/>
      </xdr:nvSpPr>
      <xdr:spPr>
        <a:xfrm>
          <a:off x="32976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840</xdr:colOff>
      <xdr:row>0</xdr:row>
      <xdr:rowOff>56880</xdr:rowOff>
    </xdr:from>
    <xdr:to>
      <xdr:col>1</xdr:col>
      <xdr:colOff>219960</xdr:colOff>
      <xdr:row>0</xdr:row>
      <xdr:rowOff>267480</xdr:rowOff>
    </xdr:to>
    <xdr:sp>
      <xdr:nvSpPr>
        <xdr:cNvPr id="24" name="AutoShape 10"/>
        <xdr:cNvSpPr/>
      </xdr:nvSpPr>
      <xdr:spPr>
        <a:xfrm>
          <a:off x="69984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329400</xdr:colOff>
      <xdr:row>0</xdr:row>
      <xdr:rowOff>66960</xdr:rowOff>
    </xdr:from>
    <xdr:to>
      <xdr:col>2</xdr:col>
      <xdr:colOff>71280</xdr:colOff>
      <xdr:row>0</xdr:row>
      <xdr:rowOff>247680</xdr:rowOff>
    </xdr:to>
    <xdr:pic>
      <xdr:nvPicPr>
        <xdr:cNvPr id="25" name="Picture 11" descr=""/>
        <xdr:cNvPicPr/>
      </xdr:nvPicPr>
      <xdr:blipFill>
        <a:blip r:embed="rId2"/>
        <a:stretch/>
      </xdr:blipFill>
      <xdr:spPr>
        <a:xfrm>
          <a:off x="1059120" y="66960"/>
          <a:ext cx="221040" cy="180720"/>
        </a:xfrm>
        <a:prstGeom prst="rect">
          <a:avLst/>
        </a:prstGeom>
        <a:ln w="0">
          <a:noFill/>
        </a:ln>
      </xdr:spPr>
    </xdr:pic>
    <xdr:clientData/>
  </xdr:twoCellAnchor>
  <xdr:twoCellAnchor editAs="oneCell">
    <xdr:from>
      <xdr:col>16</xdr:col>
      <xdr:colOff>89640</xdr:colOff>
      <xdr:row>0</xdr:row>
      <xdr:rowOff>38520</xdr:rowOff>
    </xdr:from>
    <xdr:to>
      <xdr:col>19</xdr:col>
      <xdr:colOff>630000</xdr:colOff>
      <xdr:row>1</xdr:row>
      <xdr:rowOff>142560</xdr:rowOff>
    </xdr:to>
    <xdr:sp>
      <xdr:nvSpPr>
        <xdr:cNvPr id="26" name="Text Box 12"/>
        <xdr:cNvSpPr/>
      </xdr:nvSpPr>
      <xdr:spPr>
        <a:xfrm>
          <a:off x="12233520" y="38520"/>
          <a:ext cx="2588760" cy="42084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明朝"/>
            </a:rPr>
            <a:t>青のフォントで表示されている部分はシステムで使用しています。印刷されません。</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27" name="AutoShape 14"/>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600</xdr:colOff>
      <xdr:row>0</xdr:row>
      <xdr:rowOff>267480</xdr:rowOff>
    </xdr:to>
    <xdr:sp>
      <xdr:nvSpPr>
        <xdr:cNvPr id="28" name="Rectangle 15"/>
        <xdr:cNvSpPr/>
      </xdr:nvSpPr>
      <xdr:spPr>
        <a:xfrm>
          <a:off x="329040" y="56880"/>
          <a:ext cx="3517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960</xdr:colOff>
      <xdr:row>0</xdr:row>
      <xdr:rowOff>56880</xdr:rowOff>
    </xdr:from>
    <xdr:to>
      <xdr:col>1</xdr:col>
      <xdr:colOff>561240</xdr:colOff>
      <xdr:row>0</xdr:row>
      <xdr:rowOff>266040</xdr:rowOff>
    </xdr:to>
    <xdr:sp>
      <xdr:nvSpPr>
        <xdr:cNvPr id="29" name="AutoShape 16"/>
        <xdr:cNvSpPr/>
      </xdr:nvSpPr>
      <xdr:spPr>
        <a:xfrm>
          <a:off x="69912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2</xdr:row>
      <xdr:rowOff>28800</xdr:rowOff>
    </xdr:from>
    <xdr:to>
      <xdr:col>0</xdr:col>
      <xdr:colOff>120600</xdr:colOff>
      <xdr:row>2</xdr:row>
      <xdr:rowOff>162000</xdr:rowOff>
    </xdr:to>
    <xdr:sp>
      <xdr:nvSpPr>
        <xdr:cNvPr id="30" name="AutoShape 17"/>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440</xdr:colOff>
      <xdr:row>2</xdr:row>
      <xdr:rowOff>28800</xdr:rowOff>
    </xdr:from>
    <xdr:to>
      <xdr:col>2</xdr:col>
      <xdr:colOff>120240</xdr:colOff>
      <xdr:row>2</xdr:row>
      <xdr:rowOff>162000</xdr:rowOff>
    </xdr:to>
    <xdr:sp>
      <xdr:nvSpPr>
        <xdr:cNvPr id="31" name="AutoShape 18"/>
        <xdr:cNvSpPr/>
      </xdr:nvSpPr>
      <xdr:spPr>
        <a:xfrm>
          <a:off x="2298600" y="56484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2" name="AutoShape 19"/>
        <xdr:cNvSpPr/>
      </xdr:nvSpPr>
      <xdr:spPr>
        <a:xfrm>
          <a:off x="330840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2</xdr:row>
      <xdr:rowOff>28800</xdr:rowOff>
    </xdr:from>
    <xdr:to>
      <xdr:col>4</xdr:col>
      <xdr:colOff>120600</xdr:colOff>
      <xdr:row>2</xdr:row>
      <xdr:rowOff>162000</xdr:rowOff>
    </xdr:to>
    <xdr:sp>
      <xdr:nvSpPr>
        <xdr:cNvPr id="33" name="AutoShape 20"/>
        <xdr:cNvSpPr/>
      </xdr:nvSpPr>
      <xdr:spPr>
        <a:xfrm>
          <a:off x="43185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4" name="AutoShape 21"/>
        <xdr:cNvSpPr/>
      </xdr:nvSpPr>
      <xdr:spPr>
        <a:xfrm>
          <a:off x="50079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600</xdr:colOff>
      <xdr:row>2</xdr:row>
      <xdr:rowOff>162000</xdr:rowOff>
    </xdr:to>
    <xdr:sp>
      <xdr:nvSpPr>
        <xdr:cNvPr id="35" name="AutoShape 22"/>
        <xdr:cNvSpPr/>
      </xdr:nvSpPr>
      <xdr:spPr>
        <a:xfrm>
          <a:off x="569772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6" name="Picture 23" descr=""/>
        <xdr:cNvPicPr/>
      </xdr:nvPicPr>
      <xdr:blipFill>
        <a:blip r:embed="rId1"/>
        <a:stretch/>
      </xdr:blipFill>
      <xdr:spPr>
        <a:xfrm>
          <a:off x="1059120" y="76680"/>
          <a:ext cx="221400" cy="180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16</xdr:row>
      <xdr:rowOff>0</xdr:rowOff>
    </xdr:from>
    <xdr:to>
      <xdr:col>2</xdr:col>
      <xdr:colOff>64800</xdr:colOff>
      <xdr:row>17</xdr:row>
      <xdr:rowOff>9360</xdr:rowOff>
    </xdr:to>
    <xdr:pic>
      <xdr:nvPicPr>
        <xdr:cNvPr id="37" name="Picture 1" descr=""/>
        <xdr:cNvPicPr/>
      </xdr:nvPicPr>
      <xdr:blipFill>
        <a:blip r:embed="rId1"/>
        <a:stretch/>
      </xdr:blipFill>
      <xdr:spPr>
        <a:xfrm>
          <a:off x="679320" y="5940360"/>
          <a:ext cx="224280" cy="180720"/>
        </a:xfrm>
        <a:prstGeom prst="rect">
          <a:avLst/>
        </a:prstGeom>
        <a:ln w="0">
          <a:noFill/>
        </a:ln>
      </xdr:spPr>
    </xdr:pic>
    <xdr:clientData/>
  </xdr:twoCellAnchor>
  <xdr:twoCellAnchor editAs="oneCell">
    <xdr:from>
      <xdr:col>1</xdr:col>
      <xdr:colOff>219600</xdr:colOff>
      <xdr:row>18</xdr:row>
      <xdr:rowOff>9360</xdr:rowOff>
    </xdr:from>
    <xdr:to>
      <xdr:col>2</xdr:col>
      <xdr:colOff>52920</xdr:colOff>
      <xdr:row>19</xdr:row>
      <xdr:rowOff>18720</xdr:rowOff>
    </xdr:to>
    <xdr:pic>
      <xdr:nvPicPr>
        <xdr:cNvPr id="38" name="Picture 2" descr=""/>
        <xdr:cNvPicPr/>
      </xdr:nvPicPr>
      <xdr:blipFill>
        <a:blip r:embed="rId2"/>
        <a:stretch/>
      </xdr:blipFill>
      <xdr:spPr>
        <a:xfrm>
          <a:off x="669240" y="6292800"/>
          <a:ext cx="222480" cy="180720"/>
        </a:xfrm>
        <a:prstGeom prst="rect">
          <a:avLst/>
        </a:prstGeom>
        <a:ln w="0">
          <a:noFill/>
        </a:ln>
      </xdr:spPr>
    </xdr:pic>
    <xdr:clientData/>
  </xdr:twoCellAnchor>
  <xdr:twoCellAnchor editAs="oneCell">
    <xdr:from>
      <xdr:col>1</xdr:col>
      <xdr:colOff>219600</xdr:colOff>
      <xdr:row>9</xdr:row>
      <xdr:rowOff>372240</xdr:rowOff>
    </xdr:from>
    <xdr:to>
      <xdr:col>2</xdr:col>
      <xdr:colOff>88200</xdr:colOff>
      <xdr:row>11</xdr:row>
      <xdr:rowOff>28800</xdr:rowOff>
    </xdr:to>
    <xdr:sp>
      <xdr:nvSpPr>
        <xdr:cNvPr id="39" name="AutoShape 3"/>
        <xdr:cNvSpPr/>
      </xdr:nvSpPr>
      <xdr:spPr>
        <a:xfrm flipH="1">
          <a:off x="669240" y="473148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1</xdr:row>
      <xdr:rowOff>162000</xdr:rowOff>
    </xdr:from>
    <xdr:to>
      <xdr:col>2</xdr:col>
      <xdr:colOff>188640</xdr:colOff>
      <xdr:row>13</xdr:row>
      <xdr:rowOff>28080</xdr:rowOff>
    </xdr:to>
    <xdr:sp>
      <xdr:nvSpPr>
        <xdr:cNvPr id="40" name="Rectangle 4"/>
        <xdr:cNvSpPr/>
      </xdr:nvSpPr>
      <xdr:spPr>
        <a:xfrm>
          <a:off x="669240" y="507384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3</xdr:row>
      <xdr:rowOff>333720</xdr:rowOff>
    </xdr:from>
    <xdr:to>
      <xdr:col>2</xdr:col>
      <xdr:colOff>94320</xdr:colOff>
      <xdr:row>15</xdr:row>
      <xdr:rowOff>28800</xdr:rowOff>
    </xdr:to>
    <xdr:sp>
      <xdr:nvSpPr>
        <xdr:cNvPr id="41" name="AutoShape 5"/>
        <xdr:cNvSpPr/>
      </xdr:nvSpPr>
      <xdr:spPr>
        <a:xfrm>
          <a:off x="679320" y="5588280"/>
          <a:ext cx="253800" cy="209520"/>
        </a:xfrm>
        <a:custGeom>
          <a:avLst/>
          <a:gdLst>
            <a:gd name="textAreaLeft" fmla="*/ 0 w 253800"/>
            <a:gd name="textAreaRight" fmla="*/ 254160 w 2538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300240</xdr:colOff>
      <xdr:row>0</xdr:row>
      <xdr:rowOff>76680</xdr:rowOff>
    </xdr:from>
    <xdr:to>
      <xdr:col>2</xdr:col>
      <xdr:colOff>524160</xdr:colOff>
      <xdr:row>0</xdr:row>
      <xdr:rowOff>257400</xdr:rowOff>
    </xdr:to>
    <xdr:pic>
      <xdr:nvPicPr>
        <xdr:cNvPr id="42" name="Picture 6" descr=""/>
        <xdr:cNvPicPr/>
      </xdr:nvPicPr>
      <xdr:blipFill>
        <a:blip r:embed="rId3"/>
        <a:stretch/>
      </xdr:blipFill>
      <xdr:spPr>
        <a:xfrm>
          <a:off x="1139040" y="76680"/>
          <a:ext cx="223920" cy="180720"/>
        </a:xfrm>
        <a:prstGeom prst="rect">
          <a:avLst/>
        </a:prstGeom>
        <a:ln w="0">
          <a:noFill/>
        </a:ln>
      </xdr:spPr>
    </xdr:pic>
    <xdr:clientData/>
  </xdr:twoCellAnchor>
  <xdr:twoCellAnchor editAs="oneCell">
    <xdr:from>
      <xdr:col>1</xdr:col>
      <xdr:colOff>279360</xdr:colOff>
      <xdr:row>22</xdr:row>
      <xdr:rowOff>18720</xdr:rowOff>
    </xdr:from>
    <xdr:to>
      <xdr:col>2</xdr:col>
      <xdr:colOff>117720</xdr:colOff>
      <xdr:row>22</xdr:row>
      <xdr:rowOff>152640</xdr:rowOff>
    </xdr:to>
    <xdr:sp>
      <xdr:nvSpPr>
        <xdr:cNvPr id="43" name="AutoShape 11"/>
        <xdr:cNvSpPr/>
      </xdr:nvSpPr>
      <xdr:spPr>
        <a:xfrm>
          <a:off x="729000" y="715932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4</xdr:row>
      <xdr:rowOff>18720</xdr:rowOff>
    </xdr:from>
    <xdr:to>
      <xdr:col>2</xdr:col>
      <xdr:colOff>117720</xdr:colOff>
      <xdr:row>24</xdr:row>
      <xdr:rowOff>152640</xdr:rowOff>
    </xdr:to>
    <xdr:sp>
      <xdr:nvSpPr>
        <xdr:cNvPr id="44" name="AutoShape 12"/>
        <xdr:cNvSpPr/>
      </xdr:nvSpPr>
      <xdr:spPr>
        <a:xfrm>
          <a:off x="729000" y="784512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279360</xdr:colOff>
      <xdr:row>26</xdr:row>
      <xdr:rowOff>18720</xdr:rowOff>
    </xdr:from>
    <xdr:to>
      <xdr:col>2</xdr:col>
      <xdr:colOff>117720</xdr:colOff>
      <xdr:row>26</xdr:row>
      <xdr:rowOff>152640</xdr:rowOff>
    </xdr:to>
    <xdr:sp>
      <xdr:nvSpPr>
        <xdr:cNvPr id="45" name="AutoShape 13"/>
        <xdr:cNvSpPr/>
      </xdr:nvSpPr>
      <xdr:spPr>
        <a:xfrm>
          <a:off x="729000" y="8359560"/>
          <a:ext cx="2275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59400</xdr:colOff>
      <xdr:row>0</xdr:row>
      <xdr:rowOff>56880</xdr:rowOff>
    </xdr:from>
    <xdr:to>
      <xdr:col>0</xdr:col>
      <xdr:colOff>309600</xdr:colOff>
      <xdr:row>0</xdr:row>
      <xdr:rowOff>266040</xdr:rowOff>
    </xdr:to>
    <xdr:sp>
      <xdr:nvSpPr>
        <xdr:cNvPr id="46" name="AutoShape 15"/>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47" name="Rectangle 16"/>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56880</xdr:rowOff>
    </xdr:from>
    <xdr:to>
      <xdr:col>2</xdr:col>
      <xdr:colOff>117720</xdr:colOff>
      <xdr:row>0</xdr:row>
      <xdr:rowOff>267480</xdr:rowOff>
    </xdr:to>
    <xdr:sp>
      <xdr:nvSpPr>
        <xdr:cNvPr id="48" name="AutoShape 17"/>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49"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200</xdr:colOff>
      <xdr:row>0</xdr:row>
      <xdr:rowOff>267480</xdr:rowOff>
    </xdr:to>
    <xdr:sp>
      <xdr:nvSpPr>
        <xdr:cNvPr id="50" name="Rectangle 13"/>
        <xdr:cNvSpPr/>
      </xdr:nvSpPr>
      <xdr:spPr>
        <a:xfrm>
          <a:off x="32976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700560</xdr:colOff>
      <xdr:row>0</xdr:row>
      <xdr:rowOff>285840</xdr:rowOff>
    </xdr:to>
    <xdr:sp>
      <xdr:nvSpPr>
        <xdr:cNvPr id="51" name="AutoShape 16"/>
        <xdr:cNvSpPr/>
      </xdr:nvSpPr>
      <xdr:spPr>
        <a:xfrm>
          <a:off x="245808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3.v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2.25"/>
    <col collapsed="false" customWidth="true" hidden="false" outlineLevel="0" max="5" min="5" style="2" width="3.62"/>
    <col collapsed="false" customWidth="true" hidden="false" outlineLevel="0" max="6" min="6" style="1" width="6.12"/>
    <col collapsed="false" customWidth="true" hidden="false" outlineLevel="0" max="7" min="7" style="2" width="16.62"/>
    <col collapsed="false" customWidth="true" hidden="false" outlineLevel="0" max="8" min="8" style="1" width="8.75"/>
    <col collapsed="false" customWidth="false" hidden="false" outlineLevel="0" max="257" min="9" style="1" width="8.99"/>
  </cols>
  <sheetData>
    <row r="1" customFormat="false" ht="24.95" hidden="false" customHeight="true" outlineLevel="0" collapsed="false">
      <c r="B1" s="3" t="s">
        <v>0</v>
      </c>
      <c r="F1" s="2"/>
    </row>
    <row r="2" customFormat="false" ht="30" hidden="false" customHeight="true" outlineLevel="0" collapsed="false">
      <c r="A2" s="4"/>
      <c r="B2" s="5" t="str">
        <f aca="false">control!B2</f>
        <v>飲食　事例会社 メニュー売上・粗利益集計システムB Ver4</v>
      </c>
      <c r="C2" s="5"/>
      <c r="D2" s="5"/>
      <c r="E2" s="5"/>
      <c r="F2" s="5"/>
      <c r="G2" s="5"/>
      <c r="H2" s="5"/>
    </row>
    <row r="3" customFormat="false" ht="20.1" hidden="false" customHeight="true" outlineLevel="0" collapsed="false">
      <c r="B3" s="6" t="n">
        <f aca="false">1</f>
        <v>1</v>
      </c>
      <c r="D3" s="7" t="str">
        <f aca="false">"メニュー売上データ"</f>
        <v>メニュー売上データ</v>
      </c>
      <c r="E3" s="8"/>
    </row>
    <row r="4" customFormat="false" ht="20.1" hidden="false" customHeight="true" outlineLevel="0" collapsed="false">
      <c r="B4" s="6" t="n">
        <f aca="false">B3+1</f>
        <v>2</v>
      </c>
      <c r="D4" s="9" t="n">
        <v>40909</v>
      </c>
      <c r="E4" s="8"/>
      <c r="F4" s="10" t="str">
        <f aca="false">IF((DAY(D4))=1,"","D4のセルが１日になっていません。")</f>
        <v/>
      </c>
      <c r="G4" s="10"/>
      <c r="H4" s="10"/>
    </row>
    <row r="5" customFormat="false" ht="20.1" hidden="false" customHeight="true" outlineLevel="0" collapsed="false">
      <c r="B5" s="6"/>
      <c r="D5" s="11" t="str">
        <f aca="false">"月別，曜日別売上集計"</f>
        <v>月別，曜日別売上集計</v>
      </c>
      <c r="E5" s="8"/>
      <c r="F5" s="12" t="str">
        <f aca="false">"ﾒﾆｭｰ別，曜日別集計期間"</f>
        <v>ﾒﾆｭｰ別，曜日別集計期間</v>
      </c>
      <c r="G5" s="12"/>
    </row>
    <row r="6" customFormat="false" ht="20.1" hidden="false" customHeight="true" outlineLevel="0" collapsed="false">
      <c r="B6" s="6" t="n">
        <f aca="false">B4+1</f>
        <v>3</v>
      </c>
      <c r="D6" s="7" t="str">
        <f aca="false">"メニュー集計（50マスタ）"</f>
        <v>メニュー集計（50マスタ）</v>
      </c>
      <c r="E6" s="8"/>
      <c r="F6" s="13" t="str">
        <f aca="false">"開始："</f>
        <v>開始：</v>
      </c>
      <c r="G6" s="14" t="n">
        <v>40909</v>
      </c>
    </row>
    <row r="7" customFormat="false" ht="20.1" hidden="false" customHeight="true" outlineLevel="0" collapsed="false">
      <c r="B7" s="6" t="n">
        <f aca="false">B6+1</f>
        <v>4</v>
      </c>
      <c r="D7" s="7" t="str">
        <f aca="false">"マニュアル"</f>
        <v>マニュアル</v>
      </c>
      <c r="E7" s="8"/>
      <c r="F7" s="13" t="str">
        <f aca="false">"終了："</f>
        <v>終了：</v>
      </c>
      <c r="G7" s="15" t="n">
        <f aca="false">G6+H7-1</f>
        <v>40939</v>
      </c>
      <c r="H7" s="16" t="n">
        <v>31</v>
      </c>
    </row>
    <row r="8" customFormat="false" ht="10.5" hidden="false" customHeight="true" outlineLevel="0" collapsed="false">
      <c r="E8" s="8"/>
    </row>
    <row r="9" customFormat="false" ht="20.1" hidden="false" customHeight="true" outlineLevel="0" collapsed="false">
      <c r="B9" s="6" t="n">
        <f aca="false">B7+1</f>
        <v>5</v>
      </c>
      <c r="D9" s="17" t="str">
        <f aca="false">"入力部分網掛"</f>
        <v>入力部分網掛</v>
      </c>
      <c r="E9" s="8"/>
      <c r="F9" s="12" t="str">
        <f aca="false">"売上データを削除する範囲"</f>
        <v>売上データを削除する範囲</v>
      </c>
      <c r="G9" s="12"/>
    </row>
    <row r="10" customFormat="false" ht="20.1" hidden="false" customHeight="true" outlineLevel="0" collapsed="false">
      <c r="B10" s="6" t="n">
        <f aca="false">B9+1</f>
        <v>6</v>
      </c>
      <c r="D10" s="17" t="str">
        <f aca="false">"入力部分網掛の解除"</f>
        <v>入力部分網掛の解除</v>
      </c>
      <c r="E10" s="8"/>
      <c r="F10" s="13" t="str">
        <f aca="false">"開始："</f>
        <v>開始：</v>
      </c>
      <c r="G10" s="14" t="n">
        <v>1</v>
      </c>
    </row>
    <row r="11" customFormat="false" ht="20.1" hidden="false" customHeight="true" outlineLevel="0" collapsed="false">
      <c r="B11" s="6" t="n">
        <f aca="false">B10+1</f>
        <v>7</v>
      </c>
      <c r="D11" s="18" t="str">
        <f aca="false">"特別な処理"</f>
        <v>特別な処理</v>
      </c>
      <c r="E11" s="8"/>
      <c r="F11" s="13" t="str">
        <f aca="false">"終了："</f>
        <v>終了：</v>
      </c>
      <c r="G11" s="15" t="n">
        <f aca="false">G10+H11-1</f>
        <v>1</v>
      </c>
      <c r="H11" s="16" t="n">
        <v>1</v>
      </c>
    </row>
    <row r="12" customFormat="false" ht="20.1" hidden="false" customHeight="true" outlineLevel="0" collapsed="false">
      <c r="B12" s="8"/>
      <c r="D12" s="19"/>
      <c r="E12" s="8"/>
      <c r="G12" s="20"/>
    </row>
    <row r="13" customFormat="false" ht="20.1" hidden="false" customHeight="true" outlineLevel="0" collapsed="false">
      <c r="B13" s="8"/>
      <c r="D13" s="19"/>
      <c r="E13" s="8"/>
    </row>
    <row r="14" customFormat="false" ht="20.1" hidden="false" customHeight="true" outlineLevel="0" collapsed="false">
      <c r="B14" s="8"/>
      <c r="D14" s="19"/>
      <c r="E14" s="8"/>
    </row>
    <row r="15" customFormat="false" ht="20.1" hidden="false" customHeight="true" outlineLevel="0" collapsed="false">
      <c r="B15" s="8"/>
      <c r="D15" s="20"/>
      <c r="E15" s="8"/>
    </row>
    <row r="16" customFormat="false" ht="20.1" hidden="false" customHeight="true" outlineLevel="0" collapsed="false">
      <c r="B16" s="8"/>
      <c r="E16" s="8"/>
    </row>
    <row r="17" customFormat="false" ht="20.1" hidden="false" customHeight="true" outlineLevel="0" collapsed="false">
      <c r="B17" s="8"/>
      <c r="E17" s="8"/>
    </row>
    <row r="18" customFormat="false" ht="20.1" hidden="false" customHeight="true" outlineLevel="0" collapsed="false">
      <c r="B18" s="8"/>
      <c r="E18" s="8"/>
    </row>
    <row r="19" customFormat="false" ht="20.1" hidden="false" customHeight="true" outlineLevel="0" collapsed="false">
      <c r="B19" s="8"/>
      <c r="E19" s="8"/>
    </row>
    <row r="20" customFormat="false" ht="20.1" hidden="false" customHeight="true" outlineLevel="0" collapsed="false">
      <c r="B20" s="8"/>
      <c r="E20" s="8"/>
    </row>
    <row r="21" customFormat="false" ht="20.1" hidden="false" customHeight="true" outlineLevel="0" collapsed="false">
      <c r="E21" s="1"/>
    </row>
    <row r="22" customFormat="false" ht="20.1" hidden="false" customHeight="true" outlineLevel="0" collapsed="false">
      <c r="E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sheetProtection sheet="true" scenarios="true"/>
  <mergeCells count="5">
    <mergeCell ref="B2:H2"/>
    <mergeCell ref="B4:B5"/>
    <mergeCell ref="F4:H4"/>
    <mergeCell ref="F5:G5"/>
    <mergeCell ref="F9:G9"/>
  </mergeCells>
  <conditionalFormatting sqref="F4:H4">
    <cfRule type="cellIs" priority="2" operator="equal" aboveAverage="0" equalAverage="0" bottom="0" percent="0" rank="0" text="" dxfId="0">
      <formula>"D4のセルが１日になっていません。"</formula>
    </cfRule>
  </conditionalFormatting>
  <dataValidations count="1">
    <dataValidation allowBlank="true" errorStyle="stop" operator="between" showDropDown="false" showErrorMessage="true" showInputMessage="false" sqref="A1:IV1011" type="none">
      <formula1>0</formula1>
      <formula2>0</formula2>
    </dataValidation>
  </dataValidations>
  <printOptions headings="false" gridLines="false" gridLinesSet="true" horizontalCentered="true" verticalCentered="false"/>
  <pageMargins left="0.7875" right="0.7875" top="1.1" bottom="0.984027777777778" header="0.570138888888889"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912" activePane="bottomLeft" state="frozen"/>
      <selection pane="topLeft" activeCell="A1" activeCellId="0" sqref="A1"/>
      <selection pane="bottomLeft" activeCell="P913" activeCellId="0" sqref="P913"/>
    </sheetView>
  </sheetViews>
  <sheetFormatPr defaultColWidth="8.9921875" defaultRowHeight="13.5" zeroHeight="false" outlineLevelRow="0" outlineLevelCol="0"/>
  <cols>
    <col collapsed="false" customWidth="true" hidden="false" outlineLevel="0" max="1" min="1" style="21" width="5.49"/>
    <col collapsed="false" customWidth="true" hidden="false" outlineLevel="0" max="4" min="2" style="21" width="4.12"/>
    <col collapsed="false" customWidth="true" hidden="false" outlineLevel="0" max="5" min="5" style="21" width="4.62"/>
    <col collapsed="false" customWidth="true" hidden="false" outlineLevel="0" max="6" min="6" style="21" width="4.86"/>
    <col collapsed="false" customWidth="true" hidden="false" outlineLevel="0" max="7" min="7" style="21" width="23.62"/>
    <col collapsed="false" customWidth="true" hidden="false" outlineLevel="0" max="9" min="8" style="21" width="10.49"/>
    <col collapsed="false" customWidth="false" hidden="false" outlineLevel="0" max="10" min="10" style="21" width="8.99"/>
    <col collapsed="false" customWidth="true" hidden="false" outlineLevel="0" max="11" min="11" style="21" width="9.87"/>
    <col collapsed="false" customWidth="true" hidden="false" outlineLevel="0" max="13" min="12" style="22" width="10.12"/>
    <col collapsed="false" customWidth="true" hidden="false" outlineLevel="0" max="14" min="14" style="2" width="9.12"/>
    <col collapsed="false" customWidth="true" hidden="false" outlineLevel="0" max="15" min="15" style="8" width="9.12"/>
    <col collapsed="false" customWidth="true" hidden="false" outlineLevel="0" max="19" min="16" style="21" width="9.12"/>
    <col collapsed="false" customWidth="false" hidden="false" outlineLevel="0" max="257" min="20" style="21" width="8.99"/>
  </cols>
  <sheetData>
    <row r="1" customFormat="false" ht="24.95" hidden="false" customHeight="true" outlineLevel="0" collapsed="false">
      <c r="A1" s="23" t="str">
        <f aca="false">設定!B1&amp;" "&amp;"売上データ"</f>
        <v>飲食　事例会社 売上データ</v>
      </c>
      <c r="B1" s="23"/>
      <c r="C1" s="23"/>
      <c r="D1" s="23"/>
      <c r="E1" s="23"/>
      <c r="F1" s="23"/>
      <c r="G1" s="23"/>
      <c r="H1" s="23"/>
      <c r="I1" s="23"/>
      <c r="J1" s="23"/>
      <c r="K1" s="23"/>
      <c r="L1" s="24" t="n">
        <f aca="false">設定!G6</f>
        <v>40909</v>
      </c>
      <c r="M1" s="24" t="n">
        <f aca="false">設定!G7</f>
        <v>40939</v>
      </c>
    </row>
    <row r="2" s="8" customFormat="true" ht="13.5" hidden="false" customHeight="false" outlineLevel="0" collapsed="false">
      <c r="A2" s="25" t="str">
        <f aca="false">"№"</f>
        <v>№</v>
      </c>
      <c r="B2" s="26" t="str">
        <f aca="false">"年"</f>
        <v>年</v>
      </c>
      <c r="C2" s="26" t="str">
        <f aca="false">"月"</f>
        <v>月</v>
      </c>
      <c r="D2" s="27" t="str">
        <f aca="false">"日"</f>
        <v>日</v>
      </c>
      <c r="E2" s="28" t="str">
        <f aca="false">"曜日"</f>
        <v>曜日</v>
      </c>
      <c r="F2" s="29" t="str">
        <f aca="false">"CD"</f>
        <v>CD</v>
      </c>
      <c r="G2" s="29" t="str">
        <f aca="false">"メニュー名"</f>
        <v>メニュー名</v>
      </c>
      <c r="H2" s="29" t="str">
        <f aca="false">"売上高"</f>
        <v>売上高</v>
      </c>
      <c r="I2" s="29" t="str">
        <f aca="false">"粗利益"</f>
        <v>粗利益</v>
      </c>
      <c r="J2" s="29" t="str">
        <f aca="false">"粗利益率"</f>
        <v>粗利益率</v>
      </c>
      <c r="K2" s="30" t="str">
        <f aca="false">"修正"</f>
        <v>修正</v>
      </c>
      <c r="L2" s="31" t="str">
        <f aca="false">"年月日"</f>
        <v>年月日</v>
      </c>
      <c r="M2" s="31" t="str">
        <f aca="false">"検"&amp;F2</f>
        <v>検CD</v>
      </c>
      <c r="N2" s="32"/>
      <c r="O2" s="32"/>
    </row>
    <row r="3" customFormat="false" ht="13.5" hidden="false" customHeight="false" outlineLevel="0" collapsed="false">
      <c r="A3" s="33" t="n">
        <v>3</v>
      </c>
      <c r="B3" s="34" t="n">
        <v>12</v>
      </c>
      <c r="C3" s="34" t="n">
        <v>1</v>
      </c>
      <c r="D3" s="35" t="n">
        <v>2</v>
      </c>
      <c r="E3" s="36" t="n">
        <f aca="false">IF(OR(B3="",C3="",D3=""),"",WEEKDAY(DATE(B3+2000,C3,D3)))</f>
        <v>2</v>
      </c>
      <c r="F3" s="37" t="n">
        <v>1</v>
      </c>
      <c r="G3" s="38" t="str">
        <f aca="false">IF(ISERROR(VLOOKUP($F3,メニュー集計!$A$3:$E$53,2,FALSE())),"",VLOOKUP($F3,メニュー集計!$A$3:$E$53,2,FALSE()))</f>
        <v>刺身定食</v>
      </c>
      <c r="H3" s="39" t="n">
        <v>6200</v>
      </c>
      <c r="I3" s="40" t="n">
        <f aca="false">IF(ISERROR(IF(F3="",0,IF(K3=0,H3*J3,H3*K3))),0,IF(F3="",0,IF(K3=0,H3*J3,H3*K3)))</f>
        <v>4439.2</v>
      </c>
      <c r="J3" s="41" t="n">
        <f aca="false">IF(K3&lt;&gt;0,0,IF(ISERROR(VLOOKUP($F3,メニュー集計!$A$3:$E$53,5,FALSE())),0,VLOOKUP($F3,メニュー集計!$A$3:$E$53,5,FALSE())))</f>
        <v>0.716</v>
      </c>
      <c r="K3" s="42"/>
      <c r="L3" s="24" t="n">
        <f aca="false">IF(OR(B3="",C3="",D3=""),DATE(2100,12,31),DATE(B3+2000,C3,D3))</f>
        <v>40910</v>
      </c>
      <c r="M3" s="43" t="n">
        <f aca="false">IF(AND($L$1&lt;=$L3,$L3&lt;=$M$1),F3,"NO")</f>
        <v>1</v>
      </c>
      <c r="N3" s="44"/>
    </row>
    <row r="4" customFormat="false" ht="13.5" hidden="false" customHeight="false" outlineLevel="0" collapsed="false">
      <c r="A4" s="45" t="n">
        <v>24</v>
      </c>
      <c r="B4" s="46" t="n">
        <v>12</v>
      </c>
      <c r="C4" s="46" t="n">
        <v>1</v>
      </c>
      <c r="D4" s="47" t="n">
        <v>13</v>
      </c>
      <c r="E4" s="48" t="n">
        <f aca="false">IF(OR(B4="",C4="",D4=""),"",WEEKDAY(DATE(B4+2000,C4,D4)))</f>
        <v>6</v>
      </c>
      <c r="F4" s="49" t="n">
        <v>2</v>
      </c>
      <c r="G4" s="50" t="str">
        <f aca="false">IF(ISERROR(VLOOKUP($F4,メニュー集計!$A$3:$E$53,2,FALSE())),"",VLOOKUP($F4,メニュー集計!$A$3:$E$53,2,FALSE()))</f>
        <v>だし巻き定食</v>
      </c>
      <c r="H4" s="51" t="n">
        <v>2020</v>
      </c>
      <c r="I4" s="52" t="n">
        <f aca="false">IF(ISERROR(IF(F4="",0,IF(K4=0,H4*J4,H4*K4))),0,IF(F4="",0,IF(K4=0,H4*J4,H4*K4)))</f>
        <v>1632.16</v>
      </c>
      <c r="J4" s="53" t="n">
        <f aca="false">IF(K4&lt;&gt;0,0,IF(ISERROR(VLOOKUP($F4,メニュー集計!$A$3:$E$53,5,FALSE())),0,VLOOKUP($F4,メニュー集計!$A$3:$E$53,5,FALSE())))</f>
        <v>0.808</v>
      </c>
      <c r="K4" s="54"/>
      <c r="L4" s="24" t="n">
        <f aca="false">IF(OR(B4="",C4="",D4=""),DATE(2100,12,31),DATE(B4+2000,C4,D4))</f>
        <v>40921</v>
      </c>
      <c r="M4" s="43" t="n">
        <f aca="false">IF(AND($L$1&lt;=$L4,$L4&lt;=$M$1),F4,"NO")</f>
        <v>2</v>
      </c>
      <c r="N4" s="44"/>
    </row>
    <row r="5" customFormat="false" ht="13.5" hidden="false" customHeight="false" outlineLevel="0" collapsed="false">
      <c r="A5" s="45" t="n">
        <v>26</v>
      </c>
      <c r="B5" s="46" t="n">
        <v>12</v>
      </c>
      <c r="C5" s="46" t="n">
        <v>1</v>
      </c>
      <c r="D5" s="47" t="n">
        <v>14</v>
      </c>
      <c r="E5" s="48" t="n">
        <f aca="false">IF(OR(B5="",C5="",D5=""),"",WEEKDAY(DATE(B5+2000,C5,D5)))</f>
        <v>7</v>
      </c>
      <c r="F5" s="49" t="n">
        <v>3</v>
      </c>
      <c r="G5" s="50" t="str">
        <f aca="false">IF(ISERROR(VLOOKUP($F5,メニュー集計!$A$3:$E$53,2,FALSE())),"",VLOOKUP($F5,メニュー集計!$A$3:$E$53,2,FALSE()))</f>
        <v>チャーシュウ麺</v>
      </c>
      <c r="H5" s="51" t="n">
        <v>5790</v>
      </c>
      <c r="I5" s="52" t="n">
        <f aca="false">IF(ISERROR(IF(F5="",0,IF(K5=0,H5*J5,H5*K5))),0,IF(F5="",0,IF(K5=0,H5*J5,H5*K5)))</f>
        <v>4168.8</v>
      </c>
      <c r="J5" s="53" t="n">
        <f aca="false">IF(K5&lt;&gt;0,0,IF(ISERROR(VLOOKUP($F5,メニュー集計!$A$3:$E$53,5,FALSE())),0,VLOOKUP($F5,メニュー集計!$A$3:$E$53,5,FALSE())))</f>
        <v>0.72</v>
      </c>
      <c r="K5" s="54"/>
      <c r="L5" s="24" t="n">
        <f aca="false">IF(OR(B5="",C5="",D5=""),DATE(2100,12,31),DATE(B5+2000,C5,D5))</f>
        <v>40922</v>
      </c>
      <c r="M5" s="43" t="n">
        <f aca="false">IF(AND($L$1&lt;=$L5,$L5&lt;=$M$1),F5,"NO")</f>
        <v>3</v>
      </c>
      <c r="N5" s="44"/>
    </row>
    <row r="6" customFormat="false" ht="13.5" hidden="false" customHeight="false" outlineLevel="0" collapsed="false">
      <c r="A6" s="45" t="n">
        <v>52</v>
      </c>
      <c r="B6" s="46" t="n">
        <v>12</v>
      </c>
      <c r="C6" s="46" t="n">
        <v>1</v>
      </c>
      <c r="D6" s="47" t="n">
        <v>29</v>
      </c>
      <c r="E6" s="48" t="n">
        <f aca="false">IF(OR(B6="",C6="",D6=""),"",WEEKDAY(DATE(B6+2000,C6,D6)))</f>
        <v>1</v>
      </c>
      <c r="F6" s="49" t="n">
        <v>4</v>
      </c>
      <c r="G6" s="50" t="str">
        <f aca="false">IF(ISERROR(VLOOKUP($F6,メニュー集計!$A$3:$E$53,2,FALSE())),"",VLOOKUP($F6,メニュー集計!$A$3:$E$53,2,FALSE()))</f>
        <v>アイスバイン</v>
      </c>
      <c r="H6" s="51" t="n">
        <v>2540</v>
      </c>
      <c r="I6" s="52" t="n">
        <f aca="false">IF(ISERROR(IF(F6="",0,IF(K6=0,H6*J6,H6*K6))),0,IF(F6="",0,IF(K6=0,H6*J6,H6*K6)))</f>
        <v>1699.26</v>
      </c>
      <c r="J6" s="53" t="n">
        <f aca="false">IF(K6&lt;&gt;0,0,IF(ISERROR(VLOOKUP($F6,メニュー集計!$A$3:$E$53,5,FALSE())),0,VLOOKUP($F6,メニュー集計!$A$3:$E$53,5,FALSE())))</f>
        <v>0.669</v>
      </c>
      <c r="K6" s="54"/>
      <c r="L6" s="24" t="n">
        <f aca="false">IF(OR(B6="",C6="",D6=""),DATE(2100,12,31),DATE(B6+2000,C6,D6))</f>
        <v>40937</v>
      </c>
      <c r="M6" s="43" t="n">
        <f aca="false">IF(AND($L$1&lt;=$L6,$L6&lt;=$M$1),F6,"NO")</f>
        <v>4</v>
      </c>
      <c r="N6" s="44"/>
    </row>
    <row r="7" customFormat="false" ht="13.5" hidden="false" customHeight="false" outlineLevel="0" collapsed="false">
      <c r="A7" s="45" t="n">
        <v>55</v>
      </c>
      <c r="B7" s="46" t="n">
        <v>12</v>
      </c>
      <c r="C7" s="46" t="n">
        <v>1</v>
      </c>
      <c r="D7" s="47" t="n">
        <v>31</v>
      </c>
      <c r="E7" s="48" t="n">
        <f aca="false">IF(OR(B7="",C7="",D7=""),"",WEEKDAY(DATE(B7+2000,C7,D7)))</f>
        <v>3</v>
      </c>
      <c r="F7" s="49" t="n">
        <v>5</v>
      </c>
      <c r="G7" s="50" t="str">
        <f aca="false">IF(ISERROR(VLOOKUP($F7,メニュー集計!$A$3:$E$53,2,FALSE())),"",VLOOKUP($F7,メニュー集計!$A$3:$E$53,2,FALSE()))</f>
        <v>卵丼とカケソバ</v>
      </c>
      <c r="H7" s="51" t="n">
        <v>7590</v>
      </c>
      <c r="I7" s="52" t="n">
        <f aca="false">IF(ISERROR(IF(F7="",0,IF(K7=0,H7*J7,H7*K7))),0,IF(F7="",0,IF(K7=0,H7*J7,H7*K7)))</f>
        <v>6185.85</v>
      </c>
      <c r="J7" s="53" t="n">
        <f aca="false">IF(K7&lt;&gt;0,0,IF(ISERROR(VLOOKUP($F7,メニュー集計!$A$3:$E$53,5,FALSE())),0,VLOOKUP($F7,メニュー集計!$A$3:$E$53,5,FALSE())))</f>
        <v>0.815</v>
      </c>
      <c r="K7" s="54"/>
      <c r="L7" s="24" t="n">
        <f aca="false">IF(OR(B7="",C7="",D7=""),DATE(2100,12,31),DATE(B7+2000,C7,D7))</f>
        <v>40939</v>
      </c>
      <c r="M7" s="43" t="n">
        <f aca="false">IF(AND($L$1&lt;=$L7,$L7&lt;=$M$1),F7,"NO")</f>
        <v>5</v>
      </c>
      <c r="N7" s="44"/>
    </row>
    <row r="8" customFormat="false" ht="13.5" hidden="false" customHeight="false" outlineLevel="0" collapsed="false">
      <c r="A8" s="45" t="n">
        <v>77</v>
      </c>
      <c r="B8" s="46" t="n">
        <v>12</v>
      </c>
      <c r="C8" s="46" t="n">
        <v>2</v>
      </c>
      <c r="D8" s="47" t="n">
        <v>12</v>
      </c>
      <c r="E8" s="48" t="n">
        <f aca="false">IF(OR(B8="",C8="",D8=""),"",WEEKDAY(DATE(B8+2000,C8,D8)))</f>
        <v>1</v>
      </c>
      <c r="F8" s="49" t="n">
        <v>6</v>
      </c>
      <c r="G8" s="50" t="str">
        <f aca="false">IF(ISERROR(VLOOKUP($F8,メニュー集計!$A$3:$E$53,2,FALSE())),"",VLOOKUP($F8,メニュー集計!$A$3:$E$53,2,FALSE()))</f>
        <v>ビーフカレー</v>
      </c>
      <c r="H8" s="51" t="n">
        <v>5700</v>
      </c>
      <c r="I8" s="52" t="n">
        <f aca="false">IF(ISERROR(IF(F8="",0,IF(K8=0,H8*J8,H8*K8))),0,IF(F8="",0,IF(K8=0,H8*J8,H8*K8)))</f>
        <v>4235.1</v>
      </c>
      <c r="J8" s="53" t="n">
        <f aca="false">IF(K8&lt;&gt;0,0,IF(ISERROR(VLOOKUP($F8,メニュー集計!$A$3:$E$53,5,FALSE())),0,VLOOKUP($F8,メニュー集計!$A$3:$E$53,5,FALSE())))</f>
        <v>0.743</v>
      </c>
      <c r="K8" s="54"/>
      <c r="L8" s="24" t="n">
        <f aca="false">IF(OR(B8="",C8="",D8=""),DATE(2100,12,31),DATE(B8+2000,C8,D8))</f>
        <v>40951</v>
      </c>
      <c r="M8" s="43" t="str">
        <f aca="false">IF(AND($L$1&lt;=$L8,$L8&lt;=$M$1),F8,"NO")</f>
        <v>NO</v>
      </c>
      <c r="N8" s="44"/>
    </row>
    <row r="9" customFormat="false" ht="13.5" hidden="false" customHeight="false" outlineLevel="0" collapsed="false">
      <c r="A9" s="45" t="n">
        <v>91</v>
      </c>
      <c r="B9" s="46" t="n">
        <v>12</v>
      </c>
      <c r="C9" s="46" t="n">
        <v>2</v>
      </c>
      <c r="D9" s="47" t="n">
        <v>20</v>
      </c>
      <c r="E9" s="48" t="n">
        <f aca="false">IF(OR(B9="",C9="",D9=""),"",WEEKDAY(DATE(B9+2000,C9,D9)))</f>
        <v>2</v>
      </c>
      <c r="F9" s="49" t="n">
        <v>7</v>
      </c>
      <c r="G9" s="50" t="str">
        <f aca="false">IF(ISERROR(VLOOKUP($F9,メニュー集計!$A$3:$E$53,2,FALSE())),"",VLOOKUP($F9,メニュー集計!$A$3:$E$53,2,FALSE()))</f>
        <v>オムライス</v>
      </c>
      <c r="H9" s="51" t="n">
        <v>580</v>
      </c>
      <c r="I9" s="52" t="n">
        <f aca="false">IF(ISERROR(IF(F9="",0,IF(K9=0,H9*J9,H9*K9))),0,IF(F9="",0,IF(K9=0,H9*J9,H9*K9)))</f>
        <v>356.7</v>
      </c>
      <c r="J9" s="53" t="n">
        <f aca="false">IF(K9&lt;&gt;0,0,IF(ISERROR(VLOOKUP($F9,メニュー集計!$A$3:$E$53,5,FALSE())),0,VLOOKUP($F9,メニュー集計!$A$3:$E$53,5,FALSE())))</f>
        <v>0.615</v>
      </c>
      <c r="K9" s="54"/>
      <c r="L9" s="24" t="n">
        <f aca="false">IF(OR(B9="",C9="",D9=""),DATE(2100,12,31),DATE(B9+2000,C9,D9))</f>
        <v>40959</v>
      </c>
      <c r="M9" s="43" t="str">
        <f aca="false">IF(AND($L$1&lt;=$L9,$L9&lt;=$M$1),F9,"NO")</f>
        <v>NO</v>
      </c>
      <c r="N9" s="44"/>
    </row>
    <row r="10" customFormat="false" ht="13.5" hidden="false" customHeight="false" outlineLevel="0" collapsed="false">
      <c r="A10" s="45" t="n">
        <v>104</v>
      </c>
      <c r="B10" s="46" t="n">
        <v>12</v>
      </c>
      <c r="C10" s="46" t="n">
        <v>2</v>
      </c>
      <c r="D10" s="47" t="n">
        <v>27</v>
      </c>
      <c r="E10" s="48" t="n">
        <f aca="false">IF(OR(B10="",C10="",D10=""),"",WEEKDAY(DATE(B10+2000,C10,D10)))</f>
        <v>2</v>
      </c>
      <c r="F10" s="49" t="n">
        <v>8</v>
      </c>
      <c r="G10" s="50" t="str">
        <f aca="false">IF(ISERROR(VLOOKUP($F10,メニュー集計!$A$3:$E$53,2,FALSE())),"",VLOOKUP($F10,メニュー集計!$A$3:$E$53,2,FALSE()))</f>
        <v>ビックル</v>
      </c>
      <c r="H10" s="51" t="n">
        <v>8230</v>
      </c>
      <c r="I10" s="52" t="n">
        <f aca="false">IF(ISERROR(IF(F10="",0,IF(K10=0,H10*J10,H10*K10))),0,IF(F10="",0,IF(K10=0,H10*J10,H10*K10)))</f>
        <v>5736.31</v>
      </c>
      <c r="J10" s="53" t="n">
        <f aca="false">IF(K10&lt;&gt;0,0,IF(ISERROR(VLOOKUP($F10,メニュー集計!$A$3:$E$53,5,FALSE())),0,VLOOKUP($F10,メニュー集計!$A$3:$E$53,5,FALSE())))</f>
        <v>0.697</v>
      </c>
      <c r="K10" s="54"/>
      <c r="L10" s="24" t="n">
        <f aca="false">IF(OR(B10="",C10="",D10=""),DATE(2100,12,31),DATE(B10+2000,C10,D10))</f>
        <v>40966</v>
      </c>
      <c r="M10" s="43" t="str">
        <f aca="false">IF(AND($L$1&lt;=$L10,$L10&lt;=$M$1),F10,"NO")</f>
        <v>NO</v>
      </c>
      <c r="N10" s="44"/>
    </row>
    <row r="11" customFormat="false" ht="13.5" hidden="false" customHeight="false" outlineLevel="0" collapsed="false">
      <c r="A11" s="45" t="n">
        <v>152</v>
      </c>
      <c r="B11" s="46" t="n">
        <v>12</v>
      </c>
      <c r="C11" s="46" t="n">
        <v>3</v>
      </c>
      <c r="D11" s="47" t="n">
        <v>26</v>
      </c>
      <c r="E11" s="48" t="n">
        <f aca="false">IF(OR(B11="",C11="",D11=""),"",WEEKDAY(DATE(B11+2000,C11,D11)))</f>
        <v>2</v>
      </c>
      <c r="F11" s="49" t="n">
        <v>9</v>
      </c>
      <c r="G11" s="50" t="str">
        <f aca="false">IF(ISERROR(VLOOKUP($F11,メニュー集計!$A$3:$E$53,2,FALSE())),"",VLOOKUP($F11,メニュー集計!$A$3:$E$53,2,FALSE()))</f>
        <v>ハンバーグ＆かきフライ</v>
      </c>
      <c r="H11" s="51" t="n">
        <v>780</v>
      </c>
      <c r="I11" s="52" t="n">
        <f aca="false">IF(ISERROR(IF(F11="",0,IF(K11=0,H11*J11,H11*K11))),0,IF(F11="",0,IF(K11=0,H11*J11,H11*K11)))</f>
        <v>585.78</v>
      </c>
      <c r="J11" s="53" t="n">
        <f aca="false">IF(K11&lt;&gt;0,0,IF(ISERROR(VLOOKUP($F11,メニュー集計!$A$3:$E$53,5,FALSE())),0,VLOOKUP($F11,メニュー集計!$A$3:$E$53,5,FALSE())))</f>
        <v>0.751</v>
      </c>
      <c r="K11" s="54"/>
      <c r="L11" s="24" t="n">
        <f aca="false">IF(OR(B11="",C11="",D11=""),DATE(2100,12,31),DATE(B11+2000,C11,D11))</f>
        <v>40994</v>
      </c>
      <c r="M11" s="43" t="str">
        <f aca="false">IF(AND($L$1&lt;=$L11,$L11&lt;=$M$1),F11,"NO")</f>
        <v>NO</v>
      </c>
      <c r="N11" s="44"/>
    </row>
    <row r="12" customFormat="false" ht="13.5" hidden="false" customHeight="false" outlineLevel="0" collapsed="false">
      <c r="A12" s="45" t="n">
        <v>156</v>
      </c>
      <c r="B12" s="46" t="n">
        <v>12</v>
      </c>
      <c r="C12" s="46" t="n">
        <v>3</v>
      </c>
      <c r="D12" s="47" t="n">
        <v>29</v>
      </c>
      <c r="E12" s="48" t="n">
        <f aca="false">IF(OR(B12="",C12="",D12=""),"",WEEKDAY(DATE(B12+2000,C12,D12)))</f>
        <v>5</v>
      </c>
      <c r="F12" s="49" t="n">
        <v>10</v>
      </c>
      <c r="G12" s="50" t="str">
        <f aca="false">IF(ISERROR(VLOOKUP($F12,メニュー集計!$A$3:$E$53,2,FALSE())),"",VLOOKUP($F12,メニュー集計!$A$3:$E$53,2,FALSE()))</f>
        <v>ピッツアオルトナーラ</v>
      </c>
      <c r="H12" s="51" t="n">
        <v>10490</v>
      </c>
      <c r="I12" s="52" t="n">
        <f aca="false">IF(ISERROR(IF(F12="",0,IF(K12=0,H12*J12,H12*K12))),0,IF(F12="",0,IF(K12=0,H12*J12,H12*K12)))</f>
        <v>8790.62</v>
      </c>
      <c r="J12" s="53" t="n">
        <f aca="false">IF(K12&lt;&gt;0,0,IF(ISERROR(VLOOKUP($F12,メニュー集計!$A$3:$E$53,5,FALSE())),0,VLOOKUP($F12,メニュー集計!$A$3:$E$53,5,FALSE())))</f>
        <v>0.838</v>
      </c>
      <c r="K12" s="54"/>
      <c r="L12" s="24" t="n">
        <f aca="false">IF(OR(B12="",C12="",D12=""),DATE(2100,12,31),DATE(B12+2000,C12,D12))</f>
        <v>40997</v>
      </c>
      <c r="M12" s="43" t="str">
        <f aca="false">IF(AND($L$1&lt;=$L12,$L12&lt;=$M$1),F12,"NO")</f>
        <v>NO</v>
      </c>
      <c r="N12" s="44"/>
    </row>
    <row r="13" customFormat="false" ht="13.5" hidden="false" customHeight="false" outlineLevel="0" collapsed="false">
      <c r="A13" s="45" t="n">
        <v>160</v>
      </c>
      <c r="B13" s="46" t="n">
        <v>12</v>
      </c>
      <c r="C13" s="46" t="n">
        <v>4</v>
      </c>
      <c r="D13" s="47" t="n">
        <v>1</v>
      </c>
      <c r="E13" s="48" t="n">
        <f aca="false">IF(OR(B13="",C13="",D13=""),"",WEEKDAY(DATE(B13+2000,C13,D13)))</f>
        <v>1</v>
      </c>
      <c r="F13" s="49" t="n">
        <v>11</v>
      </c>
      <c r="G13" s="50" t="str">
        <f aca="false">IF(ISERROR(VLOOKUP($F13,メニュー集計!$A$3:$E$53,2,FALSE())),"",VLOOKUP($F13,メニュー集計!$A$3:$E$53,2,FALSE()))</f>
        <v>ライス・パン</v>
      </c>
      <c r="H13" s="51" t="n">
        <v>8330</v>
      </c>
      <c r="I13" s="52" t="n">
        <f aca="false">IF(ISERROR(IF(F13="",0,IF(K13=0,H13*J13,H13*K13))),0,IF(F13="",0,IF(K13=0,H13*J13,H13*K13)))</f>
        <v>6214.18</v>
      </c>
      <c r="J13" s="53" t="n">
        <f aca="false">IF(K13&lt;&gt;0,0,IF(ISERROR(VLOOKUP($F13,メニュー集計!$A$3:$E$53,5,FALSE())),0,VLOOKUP($F13,メニュー集計!$A$3:$E$53,5,FALSE())))</f>
        <v>0.746</v>
      </c>
      <c r="K13" s="54"/>
      <c r="L13" s="24" t="n">
        <f aca="false">IF(OR(B13="",C13="",D13=""),DATE(2100,12,31),DATE(B13+2000,C13,D13))</f>
        <v>41000</v>
      </c>
      <c r="M13" s="43" t="str">
        <f aca="false">IF(AND($L$1&lt;=$L13,$L13&lt;=$M$1),F13,"NO")</f>
        <v>NO</v>
      </c>
      <c r="N13" s="44"/>
    </row>
    <row r="14" customFormat="false" ht="13.5" hidden="false" customHeight="false" outlineLevel="0" collapsed="false">
      <c r="A14" s="45" t="n">
        <v>192</v>
      </c>
      <c r="B14" s="46" t="n">
        <v>12</v>
      </c>
      <c r="C14" s="46" t="n">
        <v>4</v>
      </c>
      <c r="D14" s="47" t="n">
        <v>19</v>
      </c>
      <c r="E14" s="48" t="n">
        <f aca="false">IF(OR(B14="",C14="",D14=""),"",WEEKDAY(DATE(B14+2000,C14,D14)))</f>
        <v>5</v>
      </c>
      <c r="F14" s="49" t="n">
        <v>12</v>
      </c>
      <c r="G14" s="50" t="str">
        <f aca="false">IF(ISERROR(VLOOKUP($F14,メニュー集計!$A$3:$E$53,2,FALSE())),"",VLOOKUP($F14,メニュー集計!$A$3:$E$53,2,FALSE()))</f>
        <v>ミックスシーフード　フライ</v>
      </c>
      <c r="H14" s="51" t="n">
        <v>5290</v>
      </c>
      <c r="I14" s="52" t="n">
        <f aca="false">IF(ISERROR(IF(F14="",0,IF(K14=0,H14*J14,H14*K14))),0,IF(F14="",0,IF(K14=0,H14*J14,H14*K14)))</f>
        <v>3999.24</v>
      </c>
      <c r="J14" s="53" t="n">
        <f aca="false">IF(K14&lt;&gt;0,0,IF(ISERROR(VLOOKUP($F14,メニュー集計!$A$3:$E$53,5,FALSE())),0,VLOOKUP($F14,メニュー集計!$A$3:$E$53,5,FALSE())))</f>
        <v>0.756</v>
      </c>
      <c r="K14" s="54"/>
      <c r="L14" s="24" t="n">
        <f aca="false">IF(OR(B14="",C14="",D14=""),DATE(2100,12,31),DATE(B14+2000,C14,D14))</f>
        <v>41018</v>
      </c>
      <c r="M14" s="43" t="str">
        <f aca="false">IF(AND($L$1&lt;=$L14,$L14&lt;=$M$1),F14,"NO")</f>
        <v>NO</v>
      </c>
      <c r="N14" s="44"/>
    </row>
    <row r="15" customFormat="false" ht="13.5" hidden="false" customHeight="false" outlineLevel="0" collapsed="false">
      <c r="A15" s="45" t="n">
        <v>235</v>
      </c>
      <c r="B15" s="46" t="n">
        <v>12</v>
      </c>
      <c r="C15" s="46" t="n">
        <v>5</v>
      </c>
      <c r="D15" s="47" t="n">
        <v>15</v>
      </c>
      <c r="E15" s="48" t="n">
        <f aca="false">IF(OR(B15="",C15="",D15=""),"",WEEKDAY(DATE(B15+2000,C15,D15)))</f>
        <v>3</v>
      </c>
      <c r="F15" s="49" t="n">
        <v>13</v>
      </c>
      <c r="G15" s="50" t="str">
        <f aca="false">IF(ISERROR(VLOOKUP($F15,メニュー集計!$A$3:$E$53,2,FALSE())),"",VLOOKUP($F15,メニュー集計!$A$3:$E$53,2,FALSE()))</f>
        <v>あさりスンドゥブ</v>
      </c>
      <c r="H15" s="51" t="n">
        <v>9730</v>
      </c>
      <c r="I15" s="52" t="n">
        <f aca="false">IF(ISERROR(IF(F15="",0,IF(K15=0,H15*J15,H15*K15))),0,IF(F15="",0,IF(K15=0,H15*J15,H15*K15)))</f>
        <v>7638.05</v>
      </c>
      <c r="J15" s="53" t="n">
        <f aca="false">IF(K15&lt;&gt;0,0,IF(ISERROR(VLOOKUP($F15,メニュー集計!$A$3:$E$53,5,FALSE())),0,VLOOKUP($F15,メニュー集計!$A$3:$E$53,5,FALSE())))</f>
        <v>0.785</v>
      </c>
      <c r="K15" s="54"/>
      <c r="L15" s="24" t="n">
        <f aca="false">IF(OR(B15="",C15="",D15=""),DATE(2100,12,31),DATE(B15+2000,C15,D15))</f>
        <v>41044</v>
      </c>
      <c r="M15" s="43" t="str">
        <f aca="false">IF(AND($L$1&lt;=$L15,$L15&lt;=$M$1),F15,"NO")</f>
        <v>NO</v>
      </c>
      <c r="N15" s="44"/>
    </row>
    <row r="16" customFormat="false" ht="13.5" hidden="false" customHeight="false" outlineLevel="0" collapsed="false">
      <c r="A16" s="45" t="n">
        <v>239</v>
      </c>
      <c r="B16" s="46" t="n">
        <v>12</v>
      </c>
      <c r="C16" s="46" t="n">
        <v>5</v>
      </c>
      <c r="D16" s="47" t="n">
        <v>17</v>
      </c>
      <c r="E16" s="48" t="n">
        <f aca="false">IF(OR(B16="",C16="",D16=""),"",WEEKDAY(DATE(B16+2000,C16,D16)))</f>
        <v>5</v>
      </c>
      <c r="F16" s="49" t="n">
        <v>14</v>
      </c>
      <c r="G16" s="50" t="str">
        <f aca="false">IF(ISERROR(VLOOKUP($F16,メニュー集計!$A$3:$E$53,2,FALSE())),"",VLOOKUP($F16,メニュー集計!$A$3:$E$53,2,FALSE()))</f>
        <v>サラダバー</v>
      </c>
      <c r="H16" s="51" t="n">
        <v>3780</v>
      </c>
      <c r="I16" s="52" t="n">
        <f aca="false">IF(ISERROR(IF(F16="",0,IF(K16=0,H16*J16,H16*K16))),0,IF(F16="",0,IF(K16=0,H16*J16,H16*K16)))</f>
        <v>2838.78</v>
      </c>
      <c r="J16" s="53" t="n">
        <f aca="false">IF(K16&lt;&gt;0,0,IF(ISERROR(VLOOKUP($F16,メニュー集計!$A$3:$E$53,5,FALSE())),0,VLOOKUP($F16,メニュー集計!$A$3:$E$53,5,FALSE())))</f>
        <v>0.751</v>
      </c>
      <c r="K16" s="54"/>
      <c r="L16" s="24" t="n">
        <f aca="false">IF(OR(B16="",C16="",D16=""),DATE(2100,12,31),DATE(B16+2000,C16,D16))</f>
        <v>41046</v>
      </c>
      <c r="M16" s="43" t="str">
        <f aca="false">IF(AND($L$1&lt;=$L16,$L16&lt;=$M$1),F16,"NO")</f>
        <v>NO</v>
      </c>
      <c r="N16" s="44"/>
    </row>
    <row r="17" customFormat="false" ht="13.5" hidden="false" customHeight="false" outlineLevel="0" collapsed="false">
      <c r="A17" s="45" t="n">
        <v>241</v>
      </c>
      <c r="B17" s="46" t="n">
        <v>12</v>
      </c>
      <c r="C17" s="46" t="n">
        <v>5</v>
      </c>
      <c r="D17" s="47" t="n">
        <v>18</v>
      </c>
      <c r="E17" s="48" t="n">
        <f aca="false">IF(OR(B17="",C17="",D17=""),"",WEEKDAY(DATE(B17+2000,C17,D17)))</f>
        <v>6</v>
      </c>
      <c r="F17" s="49" t="n">
        <v>15</v>
      </c>
      <c r="G17" s="50" t="str">
        <f aca="false">IF(ISERROR(VLOOKUP($F17,メニュー集計!$A$3:$E$53,2,FALSE())),"",VLOOKUP($F17,メニュー集計!$A$3:$E$53,2,FALSE()))</f>
        <v>鰯つみれのスンドゥブ</v>
      </c>
      <c r="H17" s="51" t="n">
        <v>4410</v>
      </c>
      <c r="I17" s="52" t="n">
        <f aca="false">IF(ISERROR(IF(F17="",0,IF(K17=0,H17*J17,H17*K17))),0,IF(F17="",0,IF(K17=0,H17*J17,H17*K17)))</f>
        <v>1764</v>
      </c>
      <c r="J17" s="53" t="n">
        <f aca="false">IF(K17&lt;&gt;0,0,IF(ISERROR(VLOOKUP($F17,メニュー集計!$A$3:$E$53,5,FALSE())),0,VLOOKUP($F17,メニュー集計!$A$3:$E$53,5,FALSE())))</f>
        <v>0.4</v>
      </c>
      <c r="K17" s="54"/>
      <c r="L17" s="24" t="n">
        <f aca="false">IF(OR(B17="",C17="",D17=""),DATE(2100,12,31),DATE(B17+2000,C17,D17))</f>
        <v>41047</v>
      </c>
      <c r="M17" s="43" t="str">
        <f aca="false">IF(AND($L$1&lt;=$L17,$L17&lt;=$M$1),F17,"NO")</f>
        <v>NO</v>
      </c>
      <c r="N17" s="44"/>
    </row>
    <row r="18" customFormat="false" ht="13.5" hidden="false" customHeight="false" outlineLevel="0" collapsed="false">
      <c r="A18" s="45" t="n">
        <v>286</v>
      </c>
      <c r="B18" s="46" t="n">
        <v>12</v>
      </c>
      <c r="C18" s="46" t="n">
        <v>6</v>
      </c>
      <c r="D18" s="47" t="n">
        <v>16</v>
      </c>
      <c r="E18" s="48" t="n">
        <f aca="false">IF(OR(B18="",C18="",D18=""),"",WEEKDAY(DATE(B18+2000,C18,D18)))</f>
        <v>7</v>
      </c>
      <c r="F18" s="49" t="n">
        <v>16</v>
      </c>
      <c r="G18" s="50" t="str">
        <f aca="false">IF(ISERROR(VLOOKUP($F18,メニュー集計!$A$3:$E$53,2,FALSE())),"",VLOOKUP($F18,メニュー集計!$A$3:$E$53,2,FALSE()))</f>
        <v>白身魚のムニエル</v>
      </c>
      <c r="H18" s="51" t="n">
        <v>4200</v>
      </c>
      <c r="I18" s="52" t="n">
        <f aca="false">IF(ISERROR(IF(F18="",0,IF(K18=0,H18*J18,H18*K18))),0,IF(F18="",0,IF(K18=0,H18*J18,H18*K18)))</f>
        <v>3704.4</v>
      </c>
      <c r="J18" s="53" t="n">
        <f aca="false">IF(K18&lt;&gt;0,0,IF(ISERROR(VLOOKUP($F18,メニュー集計!$A$3:$E$53,5,FALSE())),0,VLOOKUP($F18,メニュー集計!$A$3:$E$53,5,FALSE())))</f>
        <v>0.882</v>
      </c>
      <c r="K18" s="54"/>
      <c r="L18" s="24" t="n">
        <f aca="false">IF(OR(B18="",C18="",D18=""),DATE(2100,12,31),DATE(B18+2000,C18,D18))</f>
        <v>41076</v>
      </c>
      <c r="M18" s="43" t="str">
        <f aca="false">IF(AND($L$1&lt;=$L18,$L18&lt;=$M$1),F18,"NO")</f>
        <v>NO</v>
      </c>
      <c r="N18" s="44"/>
    </row>
    <row r="19" customFormat="false" ht="13.5" hidden="false" customHeight="false" outlineLevel="0" collapsed="false">
      <c r="A19" s="45" t="n">
        <v>296</v>
      </c>
      <c r="B19" s="46" t="n">
        <v>12</v>
      </c>
      <c r="C19" s="46" t="n">
        <v>6</v>
      </c>
      <c r="D19" s="47" t="n">
        <v>22</v>
      </c>
      <c r="E19" s="48" t="n">
        <f aca="false">IF(OR(B19="",C19="",D19=""),"",WEEKDAY(DATE(B19+2000,C19,D19)))</f>
        <v>6</v>
      </c>
      <c r="F19" s="49" t="n">
        <v>17</v>
      </c>
      <c r="G19" s="50" t="str">
        <f aca="false">IF(ISERROR(VLOOKUP($F19,メニュー集計!$A$3:$E$53,2,FALSE())),"",VLOOKUP($F19,メニュー集計!$A$3:$E$53,2,FALSE()))</f>
        <v>メランザーネ　ボロネーゼ</v>
      </c>
      <c r="H19" s="51" t="n">
        <v>10810</v>
      </c>
      <c r="I19" s="52" t="n">
        <f aca="false">IF(ISERROR(IF(F19="",0,IF(K19=0,H19*J19,H19*K19))),0,IF(F19="",0,IF(K19=0,H19*J19,H19*K19)))</f>
        <v>5405</v>
      </c>
      <c r="J19" s="53" t="n">
        <f aca="false">IF(K19&lt;&gt;0,0,IF(ISERROR(VLOOKUP($F19,メニュー集計!$A$3:$E$53,5,FALSE())),0,VLOOKUP($F19,メニュー集計!$A$3:$E$53,5,FALSE())))</f>
        <v>0.5</v>
      </c>
      <c r="K19" s="54"/>
      <c r="L19" s="24" t="n">
        <f aca="false">IF(OR(B19="",C19="",D19=""),DATE(2100,12,31),DATE(B19+2000,C19,D19))</f>
        <v>41082</v>
      </c>
      <c r="M19" s="43" t="str">
        <f aca="false">IF(AND($L$1&lt;=$L19,$L19&lt;=$M$1),F19,"NO")</f>
        <v>NO</v>
      </c>
      <c r="N19" s="44"/>
    </row>
    <row r="20" customFormat="false" ht="13.5" hidden="false" customHeight="false" outlineLevel="0" collapsed="false">
      <c r="A20" s="45" t="n">
        <v>307</v>
      </c>
      <c r="B20" s="46" t="n">
        <v>12</v>
      </c>
      <c r="C20" s="46" t="n">
        <v>6</v>
      </c>
      <c r="D20" s="47" t="n">
        <v>29</v>
      </c>
      <c r="E20" s="48" t="n">
        <f aca="false">IF(OR(B20="",C20="",D20=""),"",WEEKDAY(DATE(B20+2000,C20,D20)))</f>
        <v>6</v>
      </c>
      <c r="F20" s="49" t="n">
        <v>18</v>
      </c>
      <c r="G20" s="50" t="str">
        <f aca="false">IF(ISERROR(VLOOKUP($F20,メニュー集計!$A$3:$E$53,2,FALSE())),"",VLOOKUP($F20,メニュー集計!$A$3:$E$53,2,FALSE()))</f>
        <v>タンメン</v>
      </c>
      <c r="H20" s="51" t="n">
        <v>7120</v>
      </c>
      <c r="I20" s="52" t="n">
        <f aca="false">IF(ISERROR(IF(F20="",0,IF(K20=0,H20*J20,H20*K20))),0,IF(F20="",0,IF(K20=0,H20*J20,H20*K20)))</f>
        <v>3773.6</v>
      </c>
      <c r="J20" s="53" t="n">
        <f aca="false">IF(K20&lt;&gt;0,0,IF(ISERROR(VLOOKUP($F20,メニュー集計!$A$3:$E$53,5,FALSE())),0,VLOOKUP($F20,メニュー集計!$A$3:$E$53,5,FALSE())))</f>
        <v>0.53</v>
      </c>
      <c r="K20" s="54"/>
      <c r="L20" s="24" t="n">
        <f aca="false">IF(OR(B20="",C20="",D20=""),DATE(2100,12,31),DATE(B20+2000,C20,D20))</f>
        <v>41089</v>
      </c>
      <c r="M20" s="43" t="str">
        <f aca="false">IF(AND($L$1&lt;=$L20,$L20&lt;=$M$1),F20,"NO")</f>
        <v>NO</v>
      </c>
      <c r="N20" s="44"/>
    </row>
    <row r="21" customFormat="false" ht="13.5" hidden="false" customHeight="false" outlineLevel="0" collapsed="false">
      <c r="A21" s="45" t="n">
        <v>308</v>
      </c>
      <c r="B21" s="46" t="n">
        <v>12</v>
      </c>
      <c r="C21" s="46" t="n">
        <v>6</v>
      </c>
      <c r="D21" s="47" t="n">
        <v>30</v>
      </c>
      <c r="E21" s="48" t="n">
        <f aca="false">IF(OR(B21="",C21="",D21=""),"",WEEKDAY(DATE(B21+2000,C21,D21)))</f>
        <v>7</v>
      </c>
      <c r="F21" s="49" t="n">
        <v>19</v>
      </c>
      <c r="G21" s="50" t="str">
        <f aca="false">IF(ISERROR(VLOOKUP($F21,メニュー集計!$A$3:$E$53,2,FALSE())),"",VLOOKUP($F21,メニュー集計!$A$3:$E$53,2,FALSE()))</f>
        <v>中華ソバ</v>
      </c>
      <c r="H21" s="51" t="n">
        <v>5150</v>
      </c>
      <c r="I21" s="52" t="n">
        <f aca="false">IF(ISERROR(IF(F21="",0,IF(K21=0,H21*J21,H21*K21))),0,IF(F21="",0,IF(K21=0,H21*J21,H21*K21)))</f>
        <v>2884</v>
      </c>
      <c r="J21" s="53" t="n">
        <f aca="false">IF(K21&lt;&gt;0,0,IF(ISERROR(VLOOKUP($F21,メニュー集計!$A$3:$E$53,5,FALSE())),0,VLOOKUP($F21,メニュー集計!$A$3:$E$53,5,FALSE())))</f>
        <v>0.56</v>
      </c>
      <c r="K21" s="54"/>
      <c r="L21" s="24" t="n">
        <f aca="false">IF(OR(B21="",C21="",D21=""),DATE(2100,12,31),DATE(B21+2000,C21,D21))</f>
        <v>41090</v>
      </c>
      <c r="M21" s="43" t="str">
        <f aca="false">IF(AND($L$1&lt;=$L21,$L21&lt;=$M$1),F21,"NO")</f>
        <v>NO</v>
      </c>
      <c r="N21" s="44"/>
    </row>
    <row r="22" customFormat="false" ht="13.5" hidden="false" customHeight="false" outlineLevel="0" collapsed="false">
      <c r="A22" s="45" t="n">
        <v>316</v>
      </c>
      <c r="B22" s="46" t="n">
        <v>12</v>
      </c>
      <c r="C22" s="46" t="n">
        <v>7</v>
      </c>
      <c r="D22" s="47" t="n">
        <v>4</v>
      </c>
      <c r="E22" s="48" t="n">
        <f aca="false">IF(OR(B22="",C22="",D22=""),"",WEEKDAY(DATE(B22+2000,C22,D22)))</f>
        <v>4</v>
      </c>
      <c r="F22" s="49" t="n">
        <v>20</v>
      </c>
      <c r="G22" s="50" t="str">
        <f aca="false">IF(ISERROR(VLOOKUP($F22,メニュー集計!$A$3:$E$53,2,FALSE())),"",VLOOKUP($F22,メニュー集計!$A$3:$E$53,2,FALSE()))</f>
        <v>ゴーヤチャンプル</v>
      </c>
      <c r="H22" s="51" t="n">
        <v>2340</v>
      </c>
      <c r="I22" s="52" t="n">
        <f aca="false">IF(ISERROR(IF(F22="",0,IF(K22=0,H22*J22,H22*K22))),0,IF(F22="",0,IF(K22=0,H22*J22,H22*K22)))</f>
        <v>1380.6</v>
      </c>
      <c r="J22" s="53" t="n">
        <f aca="false">IF(K22&lt;&gt;0,0,IF(ISERROR(VLOOKUP($F22,メニュー集計!$A$3:$E$53,5,FALSE())),0,VLOOKUP($F22,メニュー集計!$A$3:$E$53,5,FALSE())))</f>
        <v>0.59</v>
      </c>
      <c r="K22" s="54"/>
      <c r="L22" s="24" t="n">
        <f aca="false">IF(OR(B22="",C22="",D22=""),DATE(2100,12,31),DATE(B22+2000,C22,D22))</f>
        <v>41094</v>
      </c>
      <c r="M22" s="43" t="str">
        <f aca="false">IF(AND($L$1&lt;=$L22,$L22&lt;=$M$1),F22,"NO")</f>
        <v>NO</v>
      </c>
      <c r="N22" s="44"/>
    </row>
    <row r="23" customFormat="false" ht="13.5" hidden="false" customHeight="false" outlineLevel="0" collapsed="false">
      <c r="A23" s="45" t="n">
        <v>323</v>
      </c>
      <c r="B23" s="46" t="n">
        <v>12</v>
      </c>
      <c r="C23" s="46" t="n">
        <v>7</v>
      </c>
      <c r="D23" s="47" t="n">
        <v>8</v>
      </c>
      <c r="E23" s="48" t="n">
        <f aca="false">IF(OR(B23="",C23="",D23=""),"",WEEKDAY(DATE(B23+2000,C23,D23)))</f>
        <v>1</v>
      </c>
      <c r="F23" s="49" t="n">
        <v>20</v>
      </c>
      <c r="G23" s="50" t="str">
        <f aca="false">IF(ISERROR(VLOOKUP($F23,メニュー集計!$A$3:$E$53,2,FALSE())),"",VLOOKUP($F23,メニュー集計!$A$3:$E$53,2,FALSE()))</f>
        <v>ゴーヤチャンプル</v>
      </c>
      <c r="H23" s="51" t="n">
        <v>3860</v>
      </c>
      <c r="I23" s="52" t="n">
        <f aca="false">IF(ISERROR(IF(F23="",0,IF(K23=0,H23*J23,H23*K23))),0,IF(F23="",0,IF(K23=0,H23*J23,H23*K23)))</f>
        <v>2277.4</v>
      </c>
      <c r="J23" s="53" t="n">
        <f aca="false">IF(K23&lt;&gt;0,0,IF(ISERROR(VLOOKUP($F23,メニュー集計!$A$3:$E$53,5,FALSE())),0,VLOOKUP($F23,メニュー集計!$A$3:$E$53,5,FALSE())))</f>
        <v>0.59</v>
      </c>
      <c r="K23" s="54"/>
      <c r="L23" s="24" t="n">
        <f aca="false">IF(OR(B23="",C23="",D23=""),DATE(2100,12,31),DATE(B23+2000,C23,D23))</f>
        <v>41098</v>
      </c>
      <c r="M23" s="43" t="str">
        <f aca="false">IF(AND($L$1&lt;=$L23,$L23&lt;=$M$1),F23,"NO")</f>
        <v>NO</v>
      </c>
      <c r="N23" s="44"/>
    </row>
    <row r="24" customFormat="false" ht="13.5" hidden="false" customHeight="false" outlineLevel="0" collapsed="false">
      <c r="A24" s="45" t="n">
        <v>392</v>
      </c>
      <c r="B24" s="46" t="n">
        <v>12</v>
      </c>
      <c r="C24" s="46" t="n">
        <v>8</v>
      </c>
      <c r="D24" s="47" t="n">
        <v>15</v>
      </c>
      <c r="E24" s="48" t="n">
        <f aca="false">IF(OR(B24="",C24="",D24=""),"",WEEKDAY(DATE(B24+2000,C24,D24)))</f>
        <v>4</v>
      </c>
      <c r="F24" s="49" t="n">
        <v>19</v>
      </c>
      <c r="G24" s="50" t="str">
        <f aca="false">IF(ISERROR(VLOOKUP($F24,メニュー集計!$A$3:$E$53,2,FALSE())),"",VLOOKUP($F24,メニュー集計!$A$3:$E$53,2,FALSE()))</f>
        <v>中華ソバ</v>
      </c>
      <c r="H24" s="51" t="n">
        <v>5160</v>
      </c>
      <c r="I24" s="52" t="n">
        <f aca="false">IF(ISERROR(IF(F24="",0,IF(K24=0,H24*J24,H24*K24))),0,IF(F24="",0,IF(K24=0,H24*J24,H24*K24)))</f>
        <v>2889.6</v>
      </c>
      <c r="J24" s="53" t="n">
        <f aca="false">IF(K24&lt;&gt;0,0,IF(ISERROR(VLOOKUP($F24,メニュー集計!$A$3:$E$53,5,FALSE())),0,VLOOKUP($F24,メニュー集計!$A$3:$E$53,5,FALSE())))</f>
        <v>0.56</v>
      </c>
      <c r="K24" s="54"/>
      <c r="L24" s="24" t="n">
        <f aca="false">IF(OR(B24="",C24="",D24=""),DATE(2100,12,31),DATE(B24+2000,C24,D24))</f>
        <v>41136</v>
      </c>
      <c r="M24" s="43" t="str">
        <f aca="false">IF(AND($L$1&lt;=$L24,$L24&lt;=$M$1),F24,"NO")</f>
        <v>NO</v>
      </c>
      <c r="N24" s="44"/>
    </row>
    <row r="25" customFormat="false" ht="13.5" hidden="false" customHeight="false" outlineLevel="0" collapsed="false">
      <c r="A25" s="45" t="n">
        <v>400</v>
      </c>
      <c r="B25" s="46" t="n">
        <v>12</v>
      </c>
      <c r="C25" s="46" t="n">
        <v>8</v>
      </c>
      <c r="D25" s="47" t="n">
        <v>19</v>
      </c>
      <c r="E25" s="48" t="n">
        <f aca="false">IF(OR(B25="",C25="",D25=""),"",WEEKDAY(DATE(B25+2000,C25,D25)))</f>
        <v>1</v>
      </c>
      <c r="F25" s="49" t="n">
        <v>18</v>
      </c>
      <c r="G25" s="50" t="str">
        <f aca="false">IF(ISERROR(VLOOKUP($F25,メニュー集計!$A$3:$E$53,2,FALSE())),"",VLOOKUP($F25,メニュー集計!$A$3:$E$53,2,FALSE()))</f>
        <v>タンメン</v>
      </c>
      <c r="H25" s="51" t="n">
        <v>8920</v>
      </c>
      <c r="I25" s="52" t="n">
        <f aca="false">IF(ISERROR(IF(F25="",0,IF(K25=0,H25*J25,H25*K25))),0,IF(F25="",0,IF(K25=0,H25*J25,H25*K25)))</f>
        <v>4727.6</v>
      </c>
      <c r="J25" s="53" t="n">
        <f aca="false">IF(K25&lt;&gt;0,0,IF(ISERROR(VLOOKUP($F25,メニュー集計!$A$3:$E$53,5,FALSE())),0,VLOOKUP($F25,メニュー集計!$A$3:$E$53,5,FALSE())))</f>
        <v>0.53</v>
      </c>
      <c r="K25" s="54"/>
      <c r="L25" s="24" t="n">
        <f aca="false">IF(OR(B25="",C25="",D25=""),DATE(2100,12,31),DATE(B25+2000,C25,D25))</f>
        <v>41140</v>
      </c>
      <c r="M25" s="43" t="str">
        <f aca="false">IF(AND($L$1&lt;=$L25,$L25&lt;=$M$1),F25,"NO")</f>
        <v>NO</v>
      </c>
      <c r="N25" s="44"/>
    </row>
    <row r="26" customFormat="false" ht="13.5" hidden="false" customHeight="false" outlineLevel="0" collapsed="false">
      <c r="A26" s="45" t="n">
        <v>404</v>
      </c>
      <c r="B26" s="46" t="n">
        <v>12</v>
      </c>
      <c r="C26" s="46" t="n">
        <v>8</v>
      </c>
      <c r="D26" s="47" t="n">
        <v>21</v>
      </c>
      <c r="E26" s="48" t="n">
        <f aca="false">IF(OR(B26="",C26="",D26=""),"",WEEKDAY(DATE(B26+2000,C26,D26)))</f>
        <v>3</v>
      </c>
      <c r="F26" s="49" t="n">
        <v>17</v>
      </c>
      <c r="G26" s="50" t="str">
        <f aca="false">IF(ISERROR(VLOOKUP($F26,メニュー集計!$A$3:$E$53,2,FALSE())),"",VLOOKUP($F26,メニュー集計!$A$3:$E$53,2,FALSE()))</f>
        <v>メランザーネ　ボロネーゼ</v>
      </c>
      <c r="H26" s="51" t="n">
        <v>4700</v>
      </c>
      <c r="I26" s="52" t="n">
        <f aca="false">IF(ISERROR(IF(F26="",0,IF(K26=0,H26*J26,H26*K26))),0,IF(F26="",0,IF(K26=0,H26*J26,H26*K26)))</f>
        <v>2350</v>
      </c>
      <c r="J26" s="53" t="n">
        <f aca="false">IF(K26&lt;&gt;0,0,IF(ISERROR(VLOOKUP($F26,メニュー集計!$A$3:$E$53,5,FALSE())),0,VLOOKUP($F26,メニュー集計!$A$3:$E$53,5,FALSE())))</f>
        <v>0.5</v>
      </c>
      <c r="K26" s="54"/>
      <c r="L26" s="24" t="n">
        <f aca="false">IF(OR(B26="",C26="",D26=""),DATE(2100,12,31),DATE(B26+2000,C26,D26))</f>
        <v>41142</v>
      </c>
      <c r="M26" s="43" t="str">
        <f aca="false">IF(AND($L$1&lt;=$L26,$L26&lt;=$M$1),F26,"NO")</f>
        <v>NO</v>
      </c>
      <c r="N26" s="44"/>
    </row>
    <row r="27" customFormat="false" ht="13.5" hidden="false" customHeight="false" outlineLevel="0" collapsed="false">
      <c r="A27" s="45" t="n">
        <v>440</v>
      </c>
      <c r="B27" s="46" t="n">
        <v>12</v>
      </c>
      <c r="C27" s="46" t="n">
        <v>9</v>
      </c>
      <c r="D27" s="47" t="n">
        <v>11</v>
      </c>
      <c r="E27" s="48" t="n">
        <f aca="false">IF(OR(B27="",C27="",D27=""),"",WEEKDAY(DATE(B27+2000,C27,D27)))</f>
        <v>3</v>
      </c>
      <c r="F27" s="49" t="n">
        <v>16</v>
      </c>
      <c r="G27" s="50" t="str">
        <f aca="false">IF(ISERROR(VLOOKUP($F27,メニュー集計!$A$3:$E$53,2,FALSE())),"",VLOOKUP($F27,メニュー集計!$A$3:$E$53,2,FALSE()))</f>
        <v>白身魚のムニエル</v>
      </c>
      <c r="H27" s="51" t="n">
        <v>880</v>
      </c>
      <c r="I27" s="52" t="n">
        <f aca="false">IF(ISERROR(IF(F27="",0,IF(K27=0,H27*J27,H27*K27))),0,IF(F27="",0,IF(K27=0,H27*J27,H27*K27)))</f>
        <v>776.16</v>
      </c>
      <c r="J27" s="53" t="n">
        <f aca="false">IF(K27&lt;&gt;0,0,IF(ISERROR(VLOOKUP($F27,メニュー集計!$A$3:$E$53,5,FALSE())),0,VLOOKUP($F27,メニュー集計!$A$3:$E$53,5,FALSE())))</f>
        <v>0.882</v>
      </c>
      <c r="K27" s="54"/>
      <c r="L27" s="24" t="n">
        <f aca="false">IF(OR(B27="",C27="",D27=""),DATE(2100,12,31),DATE(B27+2000,C27,D27))</f>
        <v>41163</v>
      </c>
      <c r="M27" s="43" t="str">
        <f aca="false">IF(AND($L$1&lt;=$L27,$L27&lt;=$M$1),F27,"NO")</f>
        <v>NO</v>
      </c>
      <c r="N27" s="44"/>
    </row>
    <row r="28" customFormat="false" ht="13.5" hidden="false" customHeight="false" outlineLevel="0" collapsed="false">
      <c r="A28" s="45" t="n">
        <v>449</v>
      </c>
      <c r="B28" s="46" t="n">
        <v>12</v>
      </c>
      <c r="C28" s="46" t="n">
        <v>9</v>
      </c>
      <c r="D28" s="47" t="n">
        <v>16</v>
      </c>
      <c r="E28" s="48" t="n">
        <f aca="false">IF(OR(B28="",C28="",D28=""),"",WEEKDAY(DATE(B28+2000,C28,D28)))</f>
        <v>1</v>
      </c>
      <c r="F28" s="49" t="n">
        <v>15</v>
      </c>
      <c r="G28" s="50" t="str">
        <f aca="false">IF(ISERROR(VLOOKUP($F28,メニュー集計!$A$3:$E$53,2,FALSE())),"",VLOOKUP($F28,メニュー集計!$A$3:$E$53,2,FALSE()))</f>
        <v>鰯つみれのスンドゥブ</v>
      </c>
      <c r="H28" s="51" t="n">
        <v>1150</v>
      </c>
      <c r="I28" s="52" t="n">
        <f aca="false">IF(ISERROR(IF(F28="",0,IF(K28=0,H28*J28,H28*K28))),0,IF(F28="",0,IF(K28=0,H28*J28,H28*K28)))</f>
        <v>460</v>
      </c>
      <c r="J28" s="53" t="n">
        <f aca="false">IF(K28&lt;&gt;0,0,IF(ISERROR(VLOOKUP($F28,メニュー集計!$A$3:$E$53,5,FALSE())),0,VLOOKUP($F28,メニュー集計!$A$3:$E$53,5,FALSE())))</f>
        <v>0.4</v>
      </c>
      <c r="K28" s="54"/>
      <c r="L28" s="24" t="n">
        <f aca="false">IF(OR(B28="",C28="",D28=""),DATE(2100,12,31),DATE(B28+2000,C28,D28))</f>
        <v>41168</v>
      </c>
      <c r="M28" s="43" t="str">
        <f aca="false">IF(AND($L$1&lt;=$L28,$L28&lt;=$M$1),F28,"NO")</f>
        <v>NO</v>
      </c>
      <c r="N28" s="44"/>
    </row>
    <row r="29" customFormat="false" ht="13.5" hidden="false" customHeight="false" outlineLevel="0" collapsed="false">
      <c r="A29" s="45" t="n">
        <v>457</v>
      </c>
      <c r="B29" s="46" t="n">
        <v>12</v>
      </c>
      <c r="C29" s="46" t="n">
        <v>9</v>
      </c>
      <c r="D29" s="47" t="n">
        <v>21</v>
      </c>
      <c r="E29" s="48" t="n">
        <f aca="false">IF(OR(B29="",C29="",D29=""),"",WEEKDAY(DATE(B29+2000,C29,D29)))</f>
        <v>6</v>
      </c>
      <c r="F29" s="49" t="n">
        <v>14</v>
      </c>
      <c r="G29" s="50" t="str">
        <f aca="false">IF(ISERROR(VLOOKUP($F29,メニュー集計!$A$3:$E$53,2,FALSE())),"",VLOOKUP($F29,メニュー集計!$A$3:$E$53,2,FALSE()))</f>
        <v>サラダバー</v>
      </c>
      <c r="H29" s="51" t="n">
        <v>1460</v>
      </c>
      <c r="I29" s="52" t="n">
        <f aca="false">IF(ISERROR(IF(F29="",0,IF(K29=0,H29*J29,H29*K29))),0,IF(F29="",0,IF(K29=0,H29*J29,H29*K29)))</f>
        <v>1096.46</v>
      </c>
      <c r="J29" s="53" t="n">
        <f aca="false">IF(K29&lt;&gt;0,0,IF(ISERROR(VLOOKUP($F29,メニュー集計!$A$3:$E$53,5,FALSE())),0,VLOOKUP($F29,メニュー集計!$A$3:$E$53,5,FALSE())))</f>
        <v>0.751</v>
      </c>
      <c r="K29" s="54"/>
      <c r="L29" s="24" t="n">
        <f aca="false">IF(OR(B29="",C29="",D29=""),DATE(2100,12,31),DATE(B29+2000,C29,D29))</f>
        <v>41173</v>
      </c>
      <c r="M29" s="43" t="str">
        <f aca="false">IF(AND($L$1&lt;=$L29,$L29&lt;=$M$1),F29,"NO")</f>
        <v>NO</v>
      </c>
      <c r="N29" s="44"/>
    </row>
    <row r="30" customFormat="false" ht="13.5" hidden="false" customHeight="false" outlineLevel="0" collapsed="false">
      <c r="A30" s="45" t="n">
        <v>490</v>
      </c>
      <c r="B30" s="46" t="n">
        <v>12</v>
      </c>
      <c r="C30" s="46" t="n">
        <v>10</v>
      </c>
      <c r="D30" s="47" t="n">
        <v>11</v>
      </c>
      <c r="E30" s="48" t="n">
        <f aca="false">IF(OR(B30="",C30="",D30=""),"",WEEKDAY(DATE(B30+2000,C30,D30)))</f>
        <v>5</v>
      </c>
      <c r="F30" s="49" t="n">
        <v>13</v>
      </c>
      <c r="G30" s="50" t="str">
        <f aca="false">IF(ISERROR(VLOOKUP($F30,メニュー集計!$A$3:$E$53,2,FALSE())),"",VLOOKUP($F30,メニュー集計!$A$3:$E$53,2,FALSE()))</f>
        <v>あさりスンドゥブ</v>
      </c>
      <c r="H30" s="51" t="n">
        <v>4280</v>
      </c>
      <c r="I30" s="52" t="n">
        <f aca="false">IF(ISERROR(IF(F30="",0,IF(K30=0,H30*J30,H30*K30))),0,IF(F30="",0,IF(K30=0,H30*J30,H30*K30)))</f>
        <v>3359.8</v>
      </c>
      <c r="J30" s="53" t="n">
        <f aca="false">IF(K30&lt;&gt;0,0,IF(ISERROR(VLOOKUP($F30,メニュー集計!$A$3:$E$53,5,FALSE())),0,VLOOKUP($F30,メニュー集計!$A$3:$E$53,5,FALSE())))</f>
        <v>0.785</v>
      </c>
      <c r="K30" s="54"/>
      <c r="L30" s="24" t="n">
        <f aca="false">IF(OR(B30="",C30="",D30=""),DATE(2100,12,31),DATE(B30+2000,C30,D30))</f>
        <v>41193</v>
      </c>
      <c r="M30" s="43" t="str">
        <f aca="false">IF(AND($L$1&lt;=$L30,$L30&lt;=$M$1),F30,"NO")</f>
        <v>NO</v>
      </c>
      <c r="N30" s="44"/>
    </row>
    <row r="31" customFormat="false" ht="13.5" hidden="false" customHeight="false" outlineLevel="0" collapsed="false">
      <c r="A31" s="45" t="n">
        <v>491</v>
      </c>
      <c r="B31" s="46" t="n">
        <v>12</v>
      </c>
      <c r="C31" s="46" t="n">
        <v>10</v>
      </c>
      <c r="D31" s="47" t="n">
        <v>12</v>
      </c>
      <c r="E31" s="48" t="n">
        <f aca="false">IF(OR(B31="",C31="",D31=""),"",WEEKDAY(DATE(B31+2000,C31,D31)))</f>
        <v>6</v>
      </c>
      <c r="F31" s="49" t="n">
        <v>12</v>
      </c>
      <c r="G31" s="50" t="str">
        <f aca="false">IF(ISERROR(VLOOKUP($F31,メニュー集計!$A$3:$E$53,2,FALSE())),"",VLOOKUP($F31,メニュー集計!$A$3:$E$53,2,FALSE()))</f>
        <v>ミックスシーフード　フライ</v>
      </c>
      <c r="H31" s="51" t="n">
        <v>5330</v>
      </c>
      <c r="I31" s="52" t="n">
        <f aca="false">IF(ISERROR(IF(F31="",0,IF(K31=0,H31*J31,H31*K31))),0,IF(F31="",0,IF(K31=0,H31*J31,H31*K31)))</f>
        <v>4029.48</v>
      </c>
      <c r="J31" s="53" t="n">
        <f aca="false">IF(K31&lt;&gt;0,0,IF(ISERROR(VLOOKUP($F31,メニュー集計!$A$3:$E$53,5,FALSE())),0,VLOOKUP($F31,メニュー集計!$A$3:$E$53,5,FALSE())))</f>
        <v>0.756</v>
      </c>
      <c r="K31" s="54"/>
      <c r="L31" s="24" t="n">
        <f aca="false">IF(OR(B31="",C31="",D31=""),DATE(2100,12,31),DATE(B31+2000,C31,D31))</f>
        <v>41194</v>
      </c>
      <c r="M31" s="43" t="str">
        <f aca="false">IF(AND($L$1&lt;=$L31,$L31&lt;=$M$1),F31,"NO")</f>
        <v>NO</v>
      </c>
      <c r="N31" s="44"/>
    </row>
    <row r="32" customFormat="false" ht="13.5" hidden="false" customHeight="false" outlineLevel="0" collapsed="false">
      <c r="A32" s="45" t="n">
        <v>497</v>
      </c>
      <c r="B32" s="46" t="n">
        <v>12</v>
      </c>
      <c r="C32" s="46" t="n">
        <v>10</v>
      </c>
      <c r="D32" s="47" t="n">
        <v>15</v>
      </c>
      <c r="E32" s="48" t="n">
        <f aca="false">IF(OR(B32="",C32="",D32=""),"",WEEKDAY(DATE(B32+2000,C32,D32)))</f>
        <v>2</v>
      </c>
      <c r="F32" s="49" t="n">
        <v>11</v>
      </c>
      <c r="G32" s="50" t="str">
        <f aca="false">IF(ISERROR(VLOOKUP($F32,メニュー集計!$A$3:$E$53,2,FALSE())),"",VLOOKUP($F32,メニュー集計!$A$3:$E$53,2,FALSE()))</f>
        <v>ライス・パン</v>
      </c>
      <c r="H32" s="51" t="n">
        <v>8550</v>
      </c>
      <c r="I32" s="52" t="n">
        <f aca="false">IF(ISERROR(IF(F32="",0,IF(K32=0,H32*J32,H32*K32))),0,IF(F32="",0,IF(K32=0,H32*J32,H32*K32)))</f>
        <v>6378.3</v>
      </c>
      <c r="J32" s="53" t="n">
        <f aca="false">IF(K32&lt;&gt;0,0,IF(ISERROR(VLOOKUP($F32,メニュー集計!$A$3:$E$53,5,FALSE())),0,VLOOKUP($F32,メニュー集計!$A$3:$E$53,5,FALSE())))</f>
        <v>0.746</v>
      </c>
      <c r="K32" s="54"/>
      <c r="L32" s="24" t="n">
        <f aca="false">IF(OR(B32="",C32="",D32=""),DATE(2100,12,31),DATE(B32+2000,C32,D32))</f>
        <v>41197</v>
      </c>
      <c r="M32" s="43" t="str">
        <f aca="false">IF(AND($L$1&lt;=$L32,$L32&lt;=$M$1),F32,"NO")</f>
        <v>NO</v>
      </c>
      <c r="N32" s="44"/>
    </row>
    <row r="33" customFormat="false" ht="13.5" hidden="false" customHeight="false" outlineLevel="0" collapsed="false">
      <c r="A33" s="45" t="n">
        <v>509</v>
      </c>
      <c r="B33" s="46" t="n">
        <v>12</v>
      </c>
      <c r="C33" s="46" t="n">
        <v>10</v>
      </c>
      <c r="D33" s="47" t="n">
        <v>22</v>
      </c>
      <c r="E33" s="48" t="n">
        <f aca="false">IF(OR(B33="",C33="",D33=""),"",WEEKDAY(DATE(B33+2000,C33,D33)))</f>
        <v>2</v>
      </c>
      <c r="F33" s="49" t="n">
        <v>10</v>
      </c>
      <c r="G33" s="50" t="str">
        <f aca="false">IF(ISERROR(VLOOKUP($F33,メニュー集計!$A$3:$E$53,2,FALSE())),"",VLOOKUP($F33,メニュー集計!$A$3:$E$53,2,FALSE()))</f>
        <v>ピッツアオルトナーラ</v>
      </c>
      <c r="H33" s="51" t="n">
        <v>6420</v>
      </c>
      <c r="I33" s="52" t="n">
        <f aca="false">IF(ISERROR(IF(F33="",0,IF(K33=0,H33*J33,H33*K33))),0,IF(F33="",0,IF(K33=0,H33*J33,H33*K33)))</f>
        <v>5379.96</v>
      </c>
      <c r="J33" s="53" t="n">
        <f aca="false">IF(K33&lt;&gt;0,0,IF(ISERROR(VLOOKUP($F33,メニュー集計!$A$3:$E$53,5,FALSE())),0,VLOOKUP($F33,メニュー集計!$A$3:$E$53,5,FALSE())))</f>
        <v>0.838</v>
      </c>
      <c r="K33" s="54"/>
      <c r="L33" s="24" t="n">
        <f aca="false">IF(OR(B33="",C33="",D33=""),DATE(2100,12,31),DATE(B33+2000,C33,D33))</f>
        <v>41204</v>
      </c>
      <c r="M33" s="43" t="str">
        <f aca="false">IF(AND($L$1&lt;=$L33,$L33&lt;=$M$1),F33,"NO")</f>
        <v>NO</v>
      </c>
      <c r="N33" s="44"/>
    </row>
    <row r="34" customFormat="false" ht="13.5" hidden="false" customHeight="false" outlineLevel="0" collapsed="false">
      <c r="A34" s="45" t="n">
        <v>517</v>
      </c>
      <c r="B34" s="46" t="n">
        <v>12</v>
      </c>
      <c r="C34" s="46" t="n">
        <v>10</v>
      </c>
      <c r="D34" s="47" t="n">
        <v>27</v>
      </c>
      <c r="E34" s="48" t="n">
        <f aca="false">IF(OR(B34="",C34="",D34=""),"",WEEKDAY(DATE(B34+2000,C34,D34)))</f>
        <v>7</v>
      </c>
      <c r="F34" s="49" t="n">
        <v>9</v>
      </c>
      <c r="G34" s="50" t="str">
        <f aca="false">IF(ISERROR(VLOOKUP($F34,メニュー集計!$A$3:$E$53,2,FALSE())),"",VLOOKUP($F34,メニュー集計!$A$3:$E$53,2,FALSE()))</f>
        <v>ハンバーグ＆かきフライ</v>
      </c>
      <c r="H34" s="51" t="n">
        <v>15170</v>
      </c>
      <c r="I34" s="52" t="n">
        <f aca="false">IF(ISERROR(IF(F34="",0,IF(K34=0,H34*J34,H34*K34))),0,IF(F34="",0,IF(K34=0,H34*J34,H34*K34)))</f>
        <v>11392.67</v>
      </c>
      <c r="J34" s="53" t="n">
        <f aca="false">IF(K34&lt;&gt;0,0,IF(ISERROR(VLOOKUP($F34,メニュー集計!$A$3:$E$53,5,FALSE())),0,VLOOKUP($F34,メニュー集計!$A$3:$E$53,5,FALSE())))</f>
        <v>0.751</v>
      </c>
      <c r="K34" s="54"/>
      <c r="L34" s="24" t="n">
        <f aca="false">IF(OR(B34="",C34="",D34=""),DATE(2100,12,31),DATE(B34+2000,C34,D34))</f>
        <v>41209</v>
      </c>
      <c r="M34" s="43" t="str">
        <f aca="false">IF(AND($L$1&lt;=$L34,$L34&lt;=$M$1),F34,"NO")</f>
        <v>NO</v>
      </c>
      <c r="N34" s="44"/>
    </row>
    <row r="35" customFormat="false" ht="13.5" hidden="false" customHeight="false" outlineLevel="0" collapsed="false">
      <c r="A35" s="45" t="n">
        <v>519</v>
      </c>
      <c r="B35" s="46" t="n">
        <v>12</v>
      </c>
      <c r="C35" s="46" t="n">
        <v>10</v>
      </c>
      <c r="D35" s="47" t="n">
        <v>28</v>
      </c>
      <c r="E35" s="48" t="n">
        <f aca="false">IF(OR(B35="",C35="",D35=""),"",WEEKDAY(DATE(B35+2000,C35,D35)))</f>
        <v>1</v>
      </c>
      <c r="F35" s="49" t="n">
        <v>8</v>
      </c>
      <c r="G35" s="50" t="str">
        <f aca="false">IF(ISERROR(VLOOKUP($F35,メニュー集計!$A$3:$E$53,2,FALSE())),"",VLOOKUP($F35,メニュー集計!$A$3:$E$53,2,FALSE()))</f>
        <v>ビックル</v>
      </c>
      <c r="H35" s="51" t="n">
        <v>7660</v>
      </c>
      <c r="I35" s="52" t="n">
        <f aca="false">IF(ISERROR(IF(F35="",0,IF(K35=0,H35*J35,H35*K35))),0,IF(F35="",0,IF(K35=0,H35*J35,H35*K35)))</f>
        <v>5339.02</v>
      </c>
      <c r="J35" s="53" t="n">
        <f aca="false">IF(K35&lt;&gt;0,0,IF(ISERROR(VLOOKUP($F35,メニュー集計!$A$3:$E$53,5,FALSE())),0,VLOOKUP($F35,メニュー集計!$A$3:$E$53,5,FALSE())))</f>
        <v>0.697</v>
      </c>
      <c r="K35" s="54"/>
      <c r="L35" s="24" t="n">
        <f aca="false">IF(OR(B35="",C35="",D35=""),DATE(2100,12,31),DATE(B35+2000,C35,D35))</f>
        <v>41210</v>
      </c>
      <c r="M35" s="43" t="str">
        <f aca="false">IF(AND($L$1&lt;=$L35,$L35&lt;=$M$1),F35,"NO")</f>
        <v>NO</v>
      </c>
      <c r="N35" s="44"/>
    </row>
    <row r="36" customFormat="false" ht="13.5" hidden="false" customHeight="false" outlineLevel="0" collapsed="false">
      <c r="A36" s="45" t="n">
        <v>521</v>
      </c>
      <c r="B36" s="46" t="n">
        <v>12</v>
      </c>
      <c r="C36" s="46" t="n">
        <v>10</v>
      </c>
      <c r="D36" s="47" t="n">
        <v>29</v>
      </c>
      <c r="E36" s="48" t="n">
        <f aca="false">IF(OR(B36="",C36="",D36=""),"",WEEKDAY(DATE(B36+2000,C36,D36)))</f>
        <v>2</v>
      </c>
      <c r="F36" s="49" t="n">
        <v>7</v>
      </c>
      <c r="G36" s="50" t="str">
        <f aca="false">IF(ISERROR(VLOOKUP($F36,メニュー集計!$A$3:$E$53,2,FALSE())),"",VLOOKUP($F36,メニュー集計!$A$3:$E$53,2,FALSE()))</f>
        <v>オムライス</v>
      </c>
      <c r="H36" s="51" t="n">
        <v>5890</v>
      </c>
      <c r="I36" s="52" t="n">
        <f aca="false">IF(ISERROR(IF(F36="",0,IF(K36=0,H36*J36,H36*K36))),0,IF(F36="",0,IF(K36=0,H36*J36,H36*K36)))</f>
        <v>3622.35</v>
      </c>
      <c r="J36" s="53" t="n">
        <f aca="false">IF(K36&lt;&gt;0,0,IF(ISERROR(VLOOKUP($F36,メニュー集計!$A$3:$E$53,5,FALSE())),0,VLOOKUP($F36,メニュー集計!$A$3:$E$53,5,FALSE())))</f>
        <v>0.615</v>
      </c>
      <c r="K36" s="54"/>
      <c r="L36" s="24" t="n">
        <f aca="false">IF(OR(B36="",C36="",D36=""),DATE(2100,12,31),DATE(B36+2000,C36,D36))</f>
        <v>41211</v>
      </c>
      <c r="M36" s="43" t="str">
        <f aca="false">IF(AND($L$1&lt;=$L36,$L36&lt;=$M$1),F36,"NO")</f>
        <v>NO</v>
      </c>
      <c r="N36" s="44"/>
    </row>
    <row r="37" customFormat="false" ht="13.5" hidden="false" customHeight="false" outlineLevel="0" collapsed="false">
      <c r="A37" s="45" t="n">
        <v>523</v>
      </c>
      <c r="B37" s="46" t="n">
        <v>12</v>
      </c>
      <c r="C37" s="46" t="n">
        <v>10</v>
      </c>
      <c r="D37" s="47" t="n">
        <v>30</v>
      </c>
      <c r="E37" s="48" t="n">
        <f aca="false">IF(OR(B37="",C37="",D37=""),"",WEEKDAY(DATE(B37+2000,C37,D37)))</f>
        <v>3</v>
      </c>
      <c r="F37" s="49" t="n">
        <v>6</v>
      </c>
      <c r="G37" s="50" t="str">
        <f aca="false">IF(ISERROR(VLOOKUP($F37,メニュー集計!$A$3:$E$53,2,FALSE())),"",VLOOKUP($F37,メニュー集計!$A$3:$E$53,2,FALSE()))</f>
        <v>ビーフカレー</v>
      </c>
      <c r="H37" s="51" t="n">
        <v>4930</v>
      </c>
      <c r="I37" s="52" t="n">
        <f aca="false">IF(ISERROR(IF(F37="",0,IF(K37=0,H37*J37,H37*K37))),0,IF(F37="",0,IF(K37=0,H37*J37,H37*K37)))</f>
        <v>3662.99</v>
      </c>
      <c r="J37" s="53" t="n">
        <f aca="false">IF(K37&lt;&gt;0,0,IF(ISERROR(VLOOKUP($F37,メニュー集計!$A$3:$E$53,5,FALSE())),0,VLOOKUP($F37,メニュー集計!$A$3:$E$53,5,FALSE())))</f>
        <v>0.743</v>
      </c>
      <c r="K37" s="54"/>
      <c r="L37" s="24" t="n">
        <f aca="false">IF(OR(B37="",C37="",D37=""),DATE(2100,12,31),DATE(B37+2000,C37,D37))</f>
        <v>41212</v>
      </c>
      <c r="M37" s="43" t="str">
        <f aca="false">IF(AND($L$1&lt;=$L37,$L37&lt;=$M$1),F37,"NO")</f>
        <v>NO</v>
      </c>
      <c r="N37" s="44"/>
    </row>
    <row r="38" customFormat="false" ht="13.5" hidden="false" customHeight="false" outlineLevel="0" collapsed="false">
      <c r="A38" s="45" t="n">
        <v>530</v>
      </c>
      <c r="B38" s="46" t="n">
        <v>12</v>
      </c>
      <c r="C38" s="46" t="n">
        <v>11</v>
      </c>
      <c r="D38" s="47" t="n">
        <v>3</v>
      </c>
      <c r="E38" s="48" t="n">
        <f aca="false">IF(OR(B38="",C38="",D38=""),"",WEEKDAY(DATE(B38+2000,C38,D38)))</f>
        <v>7</v>
      </c>
      <c r="F38" s="49" t="n">
        <v>5</v>
      </c>
      <c r="G38" s="50" t="str">
        <f aca="false">IF(ISERROR(VLOOKUP($F38,メニュー集計!$A$3:$E$53,2,FALSE())),"",VLOOKUP($F38,メニュー集計!$A$3:$E$53,2,FALSE()))</f>
        <v>卵丼とカケソバ</v>
      </c>
      <c r="H38" s="51" t="n">
        <v>4470</v>
      </c>
      <c r="I38" s="52" t="n">
        <f aca="false">IF(ISERROR(IF(F38="",0,IF(K38=0,H38*J38,H38*K38))),0,IF(F38="",0,IF(K38=0,H38*J38,H38*K38)))</f>
        <v>3643.05</v>
      </c>
      <c r="J38" s="53" t="n">
        <f aca="false">IF(K38&lt;&gt;0,0,IF(ISERROR(VLOOKUP($F38,メニュー集計!$A$3:$E$53,5,FALSE())),0,VLOOKUP($F38,メニュー集計!$A$3:$E$53,5,FALSE())))</f>
        <v>0.815</v>
      </c>
      <c r="K38" s="54"/>
      <c r="L38" s="24" t="n">
        <f aca="false">IF(OR(B38="",C38="",D38=""),DATE(2100,12,31),DATE(B38+2000,C38,D38))</f>
        <v>41216</v>
      </c>
      <c r="M38" s="43" t="str">
        <f aca="false">IF(AND($L$1&lt;=$L38,$L38&lt;=$M$1),F38,"NO")</f>
        <v>NO</v>
      </c>
      <c r="N38" s="44"/>
    </row>
    <row r="39" customFormat="false" ht="13.5" hidden="false" customHeight="false" outlineLevel="0" collapsed="false">
      <c r="A39" s="45" t="n">
        <v>535</v>
      </c>
      <c r="B39" s="46" t="n">
        <v>12</v>
      </c>
      <c r="C39" s="46" t="n">
        <v>11</v>
      </c>
      <c r="D39" s="47" t="n">
        <v>6</v>
      </c>
      <c r="E39" s="48" t="n">
        <f aca="false">IF(OR(B39="",C39="",D39=""),"",WEEKDAY(DATE(B39+2000,C39,D39)))</f>
        <v>3</v>
      </c>
      <c r="F39" s="49" t="n">
        <v>4</v>
      </c>
      <c r="G39" s="50" t="str">
        <f aca="false">IF(ISERROR(VLOOKUP($F39,メニュー集計!$A$3:$E$53,2,FALSE())),"",VLOOKUP($F39,メニュー集計!$A$3:$E$53,2,FALSE()))</f>
        <v>アイスバイン</v>
      </c>
      <c r="H39" s="51" t="n">
        <v>12800</v>
      </c>
      <c r="I39" s="52" t="n">
        <f aca="false">IF(ISERROR(IF(F39="",0,IF(K39=0,H39*J39,H39*K39))),0,IF(F39="",0,IF(K39=0,H39*J39,H39*K39)))</f>
        <v>8563.2</v>
      </c>
      <c r="J39" s="53" t="n">
        <f aca="false">IF(K39&lt;&gt;0,0,IF(ISERROR(VLOOKUP($F39,メニュー集計!$A$3:$E$53,5,FALSE())),0,VLOOKUP($F39,メニュー集計!$A$3:$E$53,5,FALSE())))</f>
        <v>0.669</v>
      </c>
      <c r="K39" s="54"/>
      <c r="L39" s="24" t="n">
        <f aca="false">IF(OR(B39="",C39="",D39=""),DATE(2100,12,31),DATE(B39+2000,C39,D39))</f>
        <v>41219</v>
      </c>
      <c r="M39" s="43" t="str">
        <f aca="false">IF(AND($L$1&lt;=$L39,$L39&lt;=$M$1),F39,"NO")</f>
        <v>NO</v>
      </c>
      <c r="N39" s="44"/>
    </row>
    <row r="40" customFormat="false" ht="13.5" hidden="false" customHeight="false" outlineLevel="0" collapsed="false">
      <c r="A40" s="45" t="n">
        <v>539</v>
      </c>
      <c r="B40" s="46" t="n">
        <v>12</v>
      </c>
      <c r="C40" s="46" t="n">
        <v>11</v>
      </c>
      <c r="D40" s="47" t="n">
        <v>8</v>
      </c>
      <c r="E40" s="48" t="n">
        <f aca="false">IF(OR(B40="",C40="",D40=""),"",WEEKDAY(DATE(B40+2000,C40,D40)))</f>
        <v>5</v>
      </c>
      <c r="F40" s="49" t="n">
        <v>3</v>
      </c>
      <c r="G40" s="50" t="str">
        <f aca="false">IF(ISERROR(VLOOKUP($F40,メニュー集計!$A$3:$E$53,2,FALSE())),"",VLOOKUP($F40,メニュー集計!$A$3:$E$53,2,FALSE()))</f>
        <v>チャーシュウ麺</v>
      </c>
      <c r="H40" s="51" t="n">
        <v>12940</v>
      </c>
      <c r="I40" s="52" t="n">
        <f aca="false">IF(ISERROR(IF(F40="",0,IF(K40=0,H40*J40,H40*K40))),0,IF(F40="",0,IF(K40=0,H40*J40,H40*K40)))</f>
        <v>9316.8</v>
      </c>
      <c r="J40" s="53" t="n">
        <f aca="false">IF(K40&lt;&gt;0,0,IF(ISERROR(VLOOKUP($F40,メニュー集計!$A$3:$E$53,5,FALSE())),0,VLOOKUP($F40,メニュー集計!$A$3:$E$53,5,FALSE())))</f>
        <v>0.72</v>
      </c>
      <c r="K40" s="54"/>
      <c r="L40" s="24" t="n">
        <f aca="false">IF(OR(B40="",C40="",D40=""),DATE(2100,12,31),DATE(B40+2000,C40,D40))</f>
        <v>41221</v>
      </c>
      <c r="M40" s="43" t="str">
        <f aca="false">IF(AND($L$1&lt;=$L40,$L40&lt;=$M$1),F40,"NO")</f>
        <v>NO</v>
      </c>
      <c r="N40" s="44"/>
    </row>
    <row r="41" customFormat="false" ht="13.5" hidden="false" customHeight="false" outlineLevel="0" collapsed="false">
      <c r="A41" s="45" t="n">
        <v>550</v>
      </c>
      <c r="B41" s="46" t="n">
        <v>12</v>
      </c>
      <c r="C41" s="46" t="n">
        <v>11</v>
      </c>
      <c r="D41" s="47" t="n">
        <v>14</v>
      </c>
      <c r="E41" s="48" t="n">
        <f aca="false">IF(OR(B41="",C41="",D41=""),"",WEEKDAY(DATE(B41+2000,C41,D41)))</f>
        <v>4</v>
      </c>
      <c r="F41" s="49" t="n">
        <v>2</v>
      </c>
      <c r="G41" s="50" t="str">
        <f aca="false">IF(ISERROR(VLOOKUP($F41,メニュー集計!$A$3:$E$53,2,FALSE())),"",VLOOKUP($F41,メニュー集計!$A$3:$E$53,2,FALSE()))</f>
        <v>だし巻き定食</v>
      </c>
      <c r="H41" s="51" t="n">
        <v>5760</v>
      </c>
      <c r="I41" s="52" t="n">
        <f aca="false">IF(ISERROR(IF(F41="",0,IF(K41=0,H41*J41,H41*K41))),0,IF(F41="",0,IF(K41=0,H41*J41,H41*K41)))</f>
        <v>4654.08</v>
      </c>
      <c r="J41" s="53" t="n">
        <f aca="false">IF(K41&lt;&gt;0,0,IF(ISERROR(VLOOKUP($F41,メニュー集計!$A$3:$E$53,5,FALSE())),0,VLOOKUP($F41,メニュー集計!$A$3:$E$53,5,FALSE())))</f>
        <v>0.808</v>
      </c>
      <c r="K41" s="54"/>
      <c r="L41" s="24" t="n">
        <f aca="false">IF(OR(B41="",C41="",D41=""),DATE(2100,12,31),DATE(B41+2000,C41,D41))</f>
        <v>41227</v>
      </c>
      <c r="M41" s="43" t="str">
        <f aca="false">IF(AND($L$1&lt;=$L41,$L41&lt;=$M$1),F41,"NO")</f>
        <v>NO</v>
      </c>
      <c r="N41" s="44"/>
    </row>
    <row r="42" customFormat="false" ht="13.5" hidden="false" customHeight="false" outlineLevel="0" collapsed="false">
      <c r="A42" s="45" t="n">
        <v>575</v>
      </c>
      <c r="B42" s="46" t="n">
        <v>12</v>
      </c>
      <c r="C42" s="46" t="n">
        <v>11</v>
      </c>
      <c r="D42" s="47" t="n">
        <v>27</v>
      </c>
      <c r="E42" s="48" t="n">
        <f aca="false">IF(OR(B42="",C42="",D42=""),"",WEEKDAY(DATE(B42+2000,C42,D42)))</f>
        <v>3</v>
      </c>
      <c r="F42" s="49" t="n">
        <v>1</v>
      </c>
      <c r="G42" s="50" t="str">
        <f aca="false">IF(ISERROR(VLOOKUP($F42,メニュー集計!$A$3:$E$53,2,FALSE())),"",VLOOKUP($F42,メニュー集計!$A$3:$E$53,2,FALSE()))</f>
        <v>刺身定食</v>
      </c>
      <c r="H42" s="51" t="n">
        <v>1160</v>
      </c>
      <c r="I42" s="52" t="n">
        <f aca="false">IF(ISERROR(IF(F42="",0,IF(K42=0,H42*J42,H42*K42))),0,IF(F42="",0,IF(K42=0,H42*J42,H42*K42)))</f>
        <v>830.56</v>
      </c>
      <c r="J42" s="53" t="n">
        <f aca="false">IF(K42&lt;&gt;0,0,IF(ISERROR(VLOOKUP($F42,メニュー集計!$A$3:$E$53,5,FALSE())),0,VLOOKUP($F42,メニュー集計!$A$3:$E$53,5,FALSE())))</f>
        <v>0.716</v>
      </c>
      <c r="K42" s="54"/>
      <c r="L42" s="24" t="n">
        <f aca="false">IF(OR(B42="",C42="",D42=""),DATE(2100,12,31),DATE(B42+2000,C42,D42))</f>
        <v>41240</v>
      </c>
      <c r="M42" s="43" t="str">
        <f aca="false">IF(AND($L$1&lt;=$L42,$L42&lt;=$M$1),F42,"NO")</f>
        <v>NO</v>
      </c>
      <c r="N42" s="44"/>
    </row>
    <row r="43" customFormat="false" ht="13.5" hidden="false" customHeight="false" outlineLevel="0" collapsed="false">
      <c r="A43" s="45" t="n">
        <v>585</v>
      </c>
      <c r="B43" s="46" t="n">
        <v>12</v>
      </c>
      <c r="C43" s="46" t="n">
        <v>12</v>
      </c>
      <c r="D43" s="47" t="n">
        <v>2</v>
      </c>
      <c r="E43" s="48" t="n">
        <f aca="false">IF(OR(B43="",C43="",D43=""),"",WEEKDAY(DATE(B43+2000,C43,D43)))</f>
        <v>1</v>
      </c>
      <c r="F43" s="49" t="n">
        <v>11</v>
      </c>
      <c r="G43" s="50" t="str">
        <f aca="false">IF(ISERROR(VLOOKUP($F43,メニュー集計!$A$3:$E$53,2,FALSE())),"",VLOOKUP($F43,メニュー集計!$A$3:$E$53,2,FALSE()))</f>
        <v>ライス・パン</v>
      </c>
      <c r="H43" s="51" t="n">
        <v>15880</v>
      </c>
      <c r="I43" s="52" t="n">
        <f aca="false">IF(ISERROR(IF(F43="",0,IF(K43=0,H43*J43,H43*K43))),0,IF(F43="",0,IF(K43=0,H43*J43,H43*K43)))</f>
        <v>11846.48</v>
      </c>
      <c r="J43" s="53" t="n">
        <f aca="false">IF(K43&lt;&gt;0,0,IF(ISERROR(VLOOKUP($F43,メニュー集計!$A$3:$E$53,5,FALSE())),0,VLOOKUP($F43,メニュー集計!$A$3:$E$53,5,FALSE())))</f>
        <v>0.746</v>
      </c>
      <c r="K43" s="54"/>
      <c r="L43" s="24" t="n">
        <f aca="false">IF(OR(B43="",C43="",D43=""),DATE(2100,12,31),DATE(B43+2000,C43,D43))</f>
        <v>41245</v>
      </c>
      <c r="M43" s="43" t="str">
        <f aca="false">IF(AND($L$1&lt;=$L43,$L43&lt;=$M$1),F43,"NO")</f>
        <v>NO</v>
      </c>
      <c r="N43" s="44"/>
    </row>
    <row r="44" customFormat="false" ht="13.5" hidden="false" customHeight="false" outlineLevel="0" collapsed="false">
      <c r="A44" s="45" t="n">
        <v>598</v>
      </c>
      <c r="B44" s="46" t="n">
        <v>12</v>
      </c>
      <c r="C44" s="46" t="n">
        <v>12</v>
      </c>
      <c r="D44" s="47" t="n">
        <v>10</v>
      </c>
      <c r="E44" s="48" t="n">
        <f aca="false">IF(OR(B44="",C44="",D44=""),"",WEEKDAY(DATE(B44+2000,C44,D44)))</f>
        <v>2</v>
      </c>
      <c r="F44" s="49" t="n">
        <v>12</v>
      </c>
      <c r="G44" s="50" t="str">
        <f aca="false">IF(ISERROR(VLOOKUP($F44,メニュー集計!$A$3:$E$53,2,FALSE())),"",VLOOKUP($F44,メニュー集計!$A$3:$E$53,2,FALSE()))</f>
        <v>ミックスシーフード　フライ</v>
      </c>
      <c r="H44" s="51" t="n">
        <v>3970</v>
      </c>
      <c r="I44" s="52" t="n">
        <f aca="false">IF(ISERROR(IF(F44="",0,IF(K44=0,H44*J44,H44*K44))),0,IF(F44="",0,IF(K44=0,H44*J44,H44*K44)))</f>
        <v>3001.32</v>
      </c>
      <c r="J44" s="53" t="n">
        <f aca="false">IF(K44&lt;&gt;0,0,IF(ISERROR(VLOOKUP($F44,メニュー集計!$A$3:$E$53,5,FALSE())),0,VLOOKUP($F44,メニュー集計!$A$3:$E$53,5,FALSE())))</f>
        <v>0.756</v>
      </c>
      <c r="K44" s="54"/>
      <c r="L44" s="24" t="n">
        <f aca="false">IF(OR(B44="",C44="",D44=""),DATE(2100,12,31),DATE(B44+2000,C44,D44))</f>
        <v>41253</v>
      </c>
      <c r="M44" s="43" t="str">
        <f aca="false">IF(AND($L$1&lt;=$L44,$L44&lt;=$M$1),F44,"NO")</f>
        <v>NO</v>
      </c>
      <c r="N44" s="44"/>
    </row>
    <row r="45" customFormat="false" ht="13.5" hidden="false" customHeight="false" outlineLevel="0" collapsed="false">
      <c r="A45" s="45" t="n">
        <v>600</v>
      </c>
      <c r="B45" s="46" t="n">
        <v>12</v>
      </c>
      <c r="C45" s="46" t="n">
        <v>12</v>
      </c>
      <c r="D45" s="47" t="n">
        <v>11</v>
      </c>
      <c r="E45" s="48" t="n">
        <f aca="false">IF(OR(B45="",C45="",D45=""),"",WEEKDAY(DATE(B45+2000,C45,D45)))</f>
        <v>3</v>
      </c>
      <c r="F45" s="49" t="n">
        <v>13</v>
      </c>
      <c r="G45" s="50" t="str">
        <f aca="false">IF(ISERROR(VLOOKUP($F45,メニュー集計!$A$3:$E$53,2,FALSE())),"",VLOOKUP($F45,メニュー集計!$A$3:$E$53,2,FALSE()))</f>
        <v>あさりスンドゥブ</v>
      </c>
      <c r="H45" s="51" t="n">
        <v>10200</v>
      </c>
      <c r="I45" s="52" t="n">
        <f aca="false">IF(ISERROR(IF(F45="",0,IF(K45=0,H45*J45,H45*K45))),0,IF(F45="",0,IF(K45=0,H45*J45,H45*K45)))</f>
        <v>8007</v>
      </c>
      <c r="J45" s="53" t="n">
        <f aca="false">IF(K45&lt;&gt;0,0,IF(ISERROR(VLOOKUP($F45,メニュー集計!$A$3:$E$53,5,FALSE())),0,VLOOKUP($F45,メニュー集計!$A$3:$E$53,5,FALSE())))</f>
        <v>0.785</v>
      </c>
      <c r="K45" s="54"/>
      <c r="L45" s="24" t="n">
        <f aca="false">IF(OR(B45="",C45="",D45=""),DATE(2100,12,31),DATE(B45+2000,C45,D45))</f>
        <v>41254</v>
      </c>
      <c r="M45" s="43" t="str">
        <f aca="false">IF(AND($L$1&lt;=$L45,$L45&lt;=$M$1),F45,"NO")</f>
        <v>NO</v>
      </c>
      <c r="N45" s="44"/>
    </row>
    <row r="46" customFormat="false" ht="13.5" hidden="false" customHeight="false" outlineLevel="0" collapsed="false">
      <c r="A46" s="45" t="n">
        <v>641</v>
      </c>
      <c r="B46" s="46" t="n">
        <v>13</v>
      </c>
      <c r="C46" s="46" t="n">
        <v>1</v>
      </c>
      <c r="D46" s="47" t="n">
        <v>6</v>
      </c>
      <c r="E46" s="48" t="n">
        <f aca="false">IF(OR(B46="",C46="",D46=""),"",WEEKDAY(DATE(B46+2000,C46,D46)))</f>
        <v>1</v>
      </c>
      <c r="F46" s="49" t="n">
        <v>14</v>
      </c>
      <c r="G46" s="50" t="str">
        <f aca="false">IF(ISERROR(VLOOKUP($F46,メニュー集計!$A$3:$E$53,2,FALSE())),"",VLOOKUP($F46,メニュー集計!$A$3:$E$53,2,FALSE()))</f>
        <v>サラダバー</v>
      </c>
      <c r="H46" s="51" t="n">
        <v>6000</v>
      </c>
      <c r="I46" s="52" t="n">
        <f aca="false">IF(ISERROR(IF(F46="",0,IF(K46=0,H46*J46,H46*K46))),0,IF(F46="",0,IF(K46=0,H46*J46,H46*K46)))</f>
        <v>4506</v>
      </c>
      <c r="J46" s="53" t="n">
        <f aca="false">IF(K46&lt;&gt;0,0,IF(ISERROR(VLOOKUP($F46,メニュー集計!$A$3:$E$53,5,FALSE())),0,VLOOKUP($F46,メニュー集計!$A$3:$E$53,5,FALSE())))</f>
        <v>0.751</v>
      </c>
      <c r="K46" s="54"/>
      <c r="L46" s="24" t="n">
        <f aca="false">IF(OR(B46="",C46="",D46=""),DATE(2100,12,31),DATE(B46+2000,C46,D46))</f>
        <v>41280</v>
      </c>
      <c r="M46" s="43" t="str">
        <f aca="false">IF(AND($L$1&lt;=$L46,$L46&lt;=$M$1),F46,"NO")</f>
        <v>NO</v>
      </c>
      <c r="N46" s="44"/>
    </row>
    <row r="47" customFormat="false" ht="13.5" hidden="false" customHeight="false" outlineLevel="0" collapsed="false">
      <c r="A47" s="45" t="n">
        <v>657</v>
      </c>
      <c r="B47" s="46" t="n">
        <v>13</v>
      </c>
      <c r="C47" s="46" t="n">
        <v>1</v>
      </c>
      <c r="D47" s="47" t="n">
        <v>22</v>
      </c>
      <c r="E47" s="48" t="n">
        <f aca="false">IF(OR(B47="",C47="",D47=""),"",WEEKDAY(DATE(B47+2000,C47,D47)))</f>
        <v>3</v>
      </c>
      <c r="F47" s="49" t="n">
        <v>15</v>
      </c>
      <c r="G47" s="50" t="str">
        <f aca="false">IF(ISERROR(VLOOKUP($F47,メニュー集計!$A$3:$E$53,2,FALSE())),"",VLOOKUP($F47,メニュー集計!$A$3:$E$53,2,FALSE()))</f>
        <v>鰯つみれのスンドゥブ</v>
      </c>
      <c r="H47" s="51" t="n">
        <v>3330</v>
      </c>
      <c r="I47" s="52" t="n">
        <f aca="false">IF(ISERROR(IF(F47="",0,IF(K47=0,H47*J47,H47*K47))),0,IF(F47="",0,IF(K47=0,H47*J47,H47*K47)))</f>
        <v>1332</v>
      </c>
      <c r="J47" s="53" t="n">
        <f aca="false">IF(K47&lt;&gt;0,0,IF(ISERROR(VLOOKUP($F47,メニュー集計!$A$3:$E$53,5,FALSE())),0,VLOOKUP($F47,メニュー集計!$A$3:$E$53,5,FALSE())))</f>
        <v>0.4</v>
      </c>
      <c r="K47" s="54"/>
      <c r="L47" s="24" t="n">
        <f aca="false">IF(OR(B47="",C47="",D47=""),DATE(2100,12,31),DATE(B47+2000,C47,D47))</f>
        <v>41296</v>
      </c>
      <c r="M47" s="43" t="str">
        <f aca="false">IF(AND($L$1&lt;=$L47,$L47&lt;=$M$1),F47,"NO")</f>
        <v>NO</v>
      </c>
      <c r="N47" s="44"/>
    </row>
    <row r="48" customFormat="false" ht="13.5" hidden="false" customHeight="false" outlineLevel="0" collapsed="false">
      <c r="A48" s="45" t="n">
        <v>667</v>
      </c>
      <c r="B48" s="46" t="n">
        <v>13</v>
      </c>
      <c r="C48" s="46" t="n">
        <v>2</v>
      </c>
      <c r="D48" s="47" t="n">
        <v>1</v>
      </c>
      <c r="E48" s="48" t="n">
        <f aca="false">IF(OR(B48="",C48="",D48=""),"",WEEKDAY(DATE(B48+2000,C48,D48)))</f>
        <v>6</v>
      </c>
      <c r="F48" s="49" t="n">
        <v>16</v>
      </c>
      <c r="G48" s="50" t="str">
        <f aca="false">IF(ISERROR(VLOOKUP($F48,メニュー集計!$A$3:$E$53,2,FALSE())),"",VLOOKUP($F48,メニュー集計!$A$3:$E$53,2,FALSE()))</f>
        <v>白身魚のムニエル</v>
      </c>
      <c r="H48" s="51" t="n">
        <v>7780</v>
      </c>
      <c r="I48" s="52" t="n">
        <f aca="false">IF(ISERROR(IF(F48="",0,IF(K48=0,H48*J48,H48*K48))),0,IF(F48="",0,IF(K48=0,H48*J48,H48*K48)))</f>
        <v>6861.96</v>
      </c>
      <c r="J48" s="53" t="n">
        <f aca="false">IF(K48&lt;&gt;0,0,IF(ISERROR(VLOOKUP($F48,メニュー集計!$A$3:$E$53,5,FALSE())),0,VLOOKUP($F48,メニュー集計!$A$3:$E$53,5,FALSE())))</f>
        <v>0.882</v>
      </c>
      <c r="K48" s="54"/>
      <c r="L48" s="24" t="n">
        <f aca="false">IF(OR(B48="",C48="",D48=""),DATE(2100,12,31),DATE(B48+2000,C48,D48))</f>
        <v>41306</v>
      </c>
      <c r="M48" s="43" t="str">
        <f aca="false">IF(AND($L$1&lt;=$L48,$L48&lt;=$M$1),F48,"NO")</f>
        <v>NO</v>
      </c>
      <c r="N48" s="44"/>
    </row>
    <row r="49" customFormat="false" ht="13.5" hidden="false" customHeight="false" outlineLevel="0" collapsed="false">
      <c r="A49" s="45" t="n">
        <v>683</v>
      </c>
      <c r="B49" s="46" t="n">
        <v>13</v>
      </c>
      <c r="C49" s="46" t="n">
        <v>2</v>
      </c>
      <c r="D49" s="47" t="n">
        <v>17</v>
      </c>
      <c r="E49" s="48" t="n">
        <f aca="false">IF(OR(B49="",C49="",D49=""),"",WEEKDAY(DATE(B49+2000,C49,D49)))</f>
        <v>1</v>
      </c>
      <c r="F49" s="49" t="n">
        <v>17</v>
      </c>
      <c r="G49" s="50" t="str">
        <f aca="false">IF(ISERROR(VLOOKUP($F49,メニュー集計!$A$3:$E$53,2,FALSE())),"",VLOOKUP($F49,メニュー集計!$A$3:$E$53,2,FALSE()))</f>
        <v>メランザーネ　ボロネーゼ</v>
      </c>
      <c r="H49" s="51" t="n">
        <v>9270</v>
      </c>
      <c r="I49" s="52" t="n">
        <f aca="false">IF(ISERROR(IF(F49="",0,IF(K49=0,H49*J49,H49*K49))),0,IF(F49="",0,IF(K49=0,H49*J49,H49*K49)))</f>
        <v>4635</v>
      </c>
      <c r="J49" s="53" t="n">
        <f aca="false">IF(K49&lt;&gt;0,0,IF(ISERROR(VLOOKUP($F49,メニュー集計!$A$3:$E$53,5,FALSE())),0,VLOOKUP($F49,メニュー集計!$A$3:$E$53,5,FALSE())))</f>
        <v>0.5</v>
      </c>
      <c r="K49" s="54"/>
      <c r="L49" s="24" t="n">
        <f aca="false">IF(OR(B49="",C49="",D49=""),DATE(2100,12,31),DATE(B49+2000,C49,D49))</f>
        <v>41322</v>
      </c>
      <c r="M49" s="43" t="str">
        <f aca="false">IF(AND($L$1&lt;=$L49,$L49&lt;=$M$1),F49,"NO")</f>
        <v>NO</v>
      </c>
      <c r="N49" s="44"/>
    </row>
    <row r="50" customFormat="false" ht="13.5" hidden="false" customHeight="false" outlineLevel="0" collapsed="false">
      <c r="A50" s="45" t="n">
        <v>698</v>
      </c>
      <c r="B50" s="46" t="n">
        <v>13</v>
      </c>
      <c r="C50" s="46" t="n">
        <v>3</v>
      </c>
      <c r="D50" s="47" t="n">
        <v>4</v>
      </c>
      <c r="E50" s="48" t="n">
        <f aca="false">IF(OR(B50="",C50="",D50=""),"",WEEKDAY(DATE(B50+2000,C50,D50)))</f>
        <v>2</v>
      </c>
      <c r="F50" s="49" t="n">
        <v>18</v>
      </c>
      <c r="G50" s="50" t="str">
        <f aca="false">IF(ISERROR(VLOOKUP($F50,メニュー集計!$A$3:$E$53,2,FALSE())),"",VLOOKUP($F50,メニュー集計!$A$3:$E$53,2,FALSE()))</f>
        <v>タンメン</v>
      </c>
      <c r="H50" s="51" t="n">
        <v>7020</v>
      </c>
      <c r="I50" s="52" t="n">
        <f aca="false">IF(ISERROR(IF(F50="",0,IF(K50=0,H50*J50,H50*K50))),0,IF(F50="",0,IF(K50=0,H50*J50,H50*K50)))</f>
        <v>3720.6</v>
      </c>
      <c r="J50" s="53" t="n">
        <f aca="false">IF(K50&lt;&gt;0,0,IF(ISERROR(VLOOKUP($F50,メニュー集計!$A$3:$E$53,5,FALSE())),0,VLOOKUP($F50,メニュー集計!$A$3:$E$53,5,FALSE())))</f>
        <v>0.53</v>
      </c>
      <c r="K50" s="54"/>
      <c r="L50" s="24" t="n">
        <f aca="false">IF(OR(B50="",C50="",D50=""),DATE(2100,12,31),DATE(B50+2000,C50,D50))</f>
        <v>41337</v>
      </c>
      <c r="M50" s="43" t="str">
        <f aca="false">IF(AND($L$1&lt;=$L50,$L50&lt;=$M$1),F50,"NO")</f>
        <v>NO</v>
      </c>
      <c r="N50" s="44"/>
    </row>
    <row r="51" customFormat="false" ht="13.5" hidden="false" customHeight="false" outlineLevel="0" collapsed="false">
      <c r="A51" s="45" t="n">
        <v>708</v>
      </c>
      <c r="B51" s="46" t="n">
        <v>13</v>
      </c>
      <c r="C51" s="46" t="n">
        <v>3</v>
      </c>
      <c r="D51" s="47" t="n">
        <v>14</v>
      </c>
      <c r="E51" s="48" t="n">
        <f aca="false">IF(OR(B51="",C51="",D51=""),"",WEEKDAY(DATE(B51+2000,C51,D51)))</f>
        <v>5</v>
      </c>
      <c r="F51" s="49" t="n">
        <v>19</v>
      </c>
      <c r="G51" s="50" t="str">
        <f aca="false">IF(ISERROR(VLOOKUP($F51,メニュー集計!$A$3:$E$53,2,FALSE())),"",VLOOKUP($F51,メニュー集計!$A$3:$E$53,2,FALSE()))</f>
        <v>中華ソバ</v>
      </c>
      <c r="H51" s="51" t="n">
        <v>5900</v>
      </c>
      <c r="I51" s="52" t="n">
        <f aca="false">IF(ISERROR(IF(F51="",0,IF(K51=0,H51*J51,H51*K51))),0,IF(F51="",0,IF(K51=0,H51*J51,H51*K51)))</f>
        <v>3304</v>
      </c>
      <c r="J51" s="53" t="n">
        <f aca="false">IF(K51&lt;&gt;0,0,IF(ISERROR(VLOOKUP($F51,メニュー集計!$A$3:$E$53,5,FALSE())),0,VLOOKUP($F51,メニュー集計!$A$3:$E$53,5,FALSE())))</f>
        <v>0.56</v>
      </c>
      <c r="K51" s="54"/>
      <c r="L51" s="24" t="n">
        <f aca="false">IF(OR(B51="",C51="",D51=""),DATE(2100,12,31),DATE(B51+2000,C51,D51))</f>
        <v>41347</v>
      </c>
      <c r="M51" s="43" t="str">
        <f aca="false">IF(AND($L$1&lt;=$L51,$L51&lt;=$M$1),F51,"NO")</f>
        <v>NO</v>
      </c>
      <c r="N51" s="44"/>
    </row>
    <row r="52" customFormat="false" ht="13.5" hidden="false" customHeight="false" outlineLevel="0" collapsed="false">
      <c r="A52" s="45" t="n">
        <v>722</v>
      </c>
      <c r="B52" s="46" t="n">
        <v>13</v>
      </c>
      <c r="C52" s="46" t="n">
        <v>3</v>
      </c>
      <c r="D52" s="47" t="n">
        <v>28</v>
      </c>
      <c r="E52" s="48" t="n">
        <f aca="false">IF(OR(B52="",C52="",D52=""),"",WEEKDAY(DATE(B52+2000,C52,D52)))</f>
        <v>5</v>
      </c>
      <c r="F52" s="49" t="n">
        <v>20</v>
      </c>
      <c r="G52" s="50" t="str">
        <f aca="false">IF(ISERROR(VLOOKUP($F52,メニュー集計!$A$3:$E$53,2,FALSE())),"",VLOOKUP($F52,メニュー集計!$A$3:$E$53,2,FALSE()))</f>
        <v>ゴーヤチャンプル</v>
      </c>
      <c r="H52" s="51" t="n">
        <v>13700</v>
      </c>
      <c r="I52" s="52" t="n">
        <f aca="false">IF(ISERROR(IF(F52="",0,IF(K52=0,H52*J52,H52*K52))),0,IF(F52="",0,IF(K52=0,H52*J52,H52*K52)))</f>
        <v>8083</v>
      </c>
      <c r="J52" s="53" t="n">
        <f aca="false">IF(K52&lt;&gt;0,0,IF(ISERROR(VLOOKUP($F52,メニュー集計!$A$3:$E$53,5,FALSE())),0,VLOOKUP($F52,メニュー集計!$A$3:$E$53,5,FALSE())))</f>
        <v>0.59</v>
      </c>
      <c r="K52" s="54"/>
      <c r="L52" s="24" t="n">
        <f aca="false">IF(OR(B52="",C52="",D52=""),DATE(2100,12,31),DATE(B52+2000,C52,D52))</f>
        <v>41361</v>
      </c>
      <c r="M52" s="43" t="str">
        <f aca="false">IF(AND($L$1&lt;=$L52,$L52&lt;=$M$1),F52,"NO")</f>
        <v>NO</v>
      </c>
      <c r="N52" s="44"/>
    </row>
    <row r="53" customFormat="false" ht="13.5" hidden="false" customHeight="false" outlineLevel="0" collapsed="false">
      <c r="A53" s="45" t="n">
        <v>761</v>
      </c>
      <c r="B53" s="46" t="n">
        <v>13</v>
      </c>
      <c r="C53" s="46" t="n">
        <v>5</v>
      </c>
      <c r="D53" s="47" t="n">
        <v>6</v>
      </c>
      <c r="E53" s="48" t="n">
        <f aca="false">IF(OR(B53="",C53="",D53=""),"",WEEKDAY(DATE(B53+2000,C53,D53)))</f>
        <v>2</v>
      </c>
      <c r="F53" s="49" t="n">
        <v>20</v>
      </c>
      <c r="G53" s="50" t="str">
        <f aca="false">IF(ISERROR(VLOOKUP($F53,メニュー集計!$A$3:$E$53,2,FALSE())),"",VLOOKUP($F53,メニュー集計!$A$3:$E$53,2,FALSE()))</f>
        <v>ゴーヤチャンプル</v>
      </c>
      <c r="H53" s="51" t="n">
        <v>2900</v>
      </c>
      <c r="I53" s="52" t="n">
        <f aca="false">IF(ISERROR(IF(F53="",0,IF(K53=0,H53*J53,H53*K53))),0,IF(F53="",0,IF(K53=0,H53*J53,H53*K53)))</f>
        <v>1711</v>
      </c>
      <c r="J53" s="53" t="n">
        <f aca="false">IF(K53&lt;&gt;0,0,IF(ISERROR(VLOOKUP($F53,メニュー集計!$A$3:$E$53,5,FALSE())),0,VLOOKUP($F53,メニュー集計!$A$3:$E$53,5,FALSE())))</f>
        <v>0.59</v>
      </c>
      <c r="K53" s="54"/>
      <c r="L53" s="24" t="n">
        <f aca="false">IF(OR(B53="",C53="",D53=""),DATE(2100,12,31),DATE(B53+2000,C53,D53))</f>
        <v>41400</v>
      </c>
      <c r="M53" s="43" t="str">
        <f aca="false">IF(AND($L$1&lt;=$L53,$L53&lt;=$M$1),F53,"NO")</f>
        <v>NO</v>
      </c>
      <c r="N53" s="44"/>
    </row>
    <row r="54" customFormat="false" ht="13.5" hidden="false" customHeight="false" outlineLevel="0" collapsed="false">
      <c r="A54" s="45" t="n">
        <v>763</v>
      </c>
      <c r="B54" s="46" t="n">
        <v>13</v>
      </c>
      <c r="C54" s="46" t="n">
        <v>5</v>
      </c>
      <c r="D54" s="47" t="n">
        <v>8</v>
      </c>
      <c r="E54" s="48" t="n">
        <f aca="false">IF(OR(B54="",C54="",D54=""),"",WEEKDAY(DATE(B54+2000,C54,D54)))</f>
        <v>4</v>
      </c>
      <c r="F54" s="49" t="n">
        <v>19</v>
      </c>
      <c r="G54" s="50" t="str">
        <f aca="false">IF(ISERROR(VLOOKUP($F54,メニュー集計!$A$3:$E$53,2,FALSE())),"",VLOOKUP($F54,メニュー集計!$A$3:$E$53,2,FALSE()))</f>
        <v>中華ソバ</v>
      </c>
      <c r="H54" s="51" t="n">
        <v>2650</v>
      </c>
      <c r="I54" s="52" t="n">
        <f aca="false">IF(ISERROR(IF(F54="",0,IF(K54=0,H54*J54,H54*K54))),0,IF(F54="",0,IF(K54=0,H54*J54,H54*K54)))</f>
        <v>1484</v>
      </c>
      <c r="J54" s="53" t="n">
        <f aca="false">IF(K54&lt;&gt;0,0,IF(ISERROR(VLOOKUP($F54,メニュー集計!$A$3:$E$53,5,FALSE())),0,VLOOKUP($F54,メニュー集計!$A$3:$E$53,5,FALSE())))</f>
        <v>0.56</v>
      </c>
      <c r="K54" s="54"/>
      <c r="L54" s="24" t="n">
        <f aca="false">IF(OR(B54="",C54="",D54=""),DATE(2100,12,31),DATE(B54+2000,C54,D54))</f>
        <v>41402</v>
      </c>
      <c r="M54" s="43" t="str">
        <f aca="false">IF(AND($L$1&lt;=$L54,$L54&lt;=$M$1),F54,"NO")</f>
        <v>NO</v>
      </c>
      <c r="N54" s="44"/>
    </row>
    <row r="55" customFormat="false" ht="13.5" hidden="false" customHeight="false" outlineLevel="0" collapsed="false">
      <c r="A55" s="45" t="n">
        <v>766</v>
      </c>
      <c r="B55" s="46" t="n">
        <v>13</v>
      </c>
      <c r="C55" s="46" t="n">
        <v>5</v>
      </c>
      <c r="D55" s="47" t="n">
        <v>11</v>
      </c>
      <c r="E55" s="48" t="n">
        <f aca="false">IF(OR(B55="",C55="",D55=""),"",WEEKDAY(DATE(B55+2000,C55,D55)))</f>
        <v>7</v>
      </c>
      <c r="F55" s="49" t="n">
        <v>1</v>
      </c>
      <c r="G55" s="50" t="str">
        <f aca="false">IF(ISERROR(VLOOKUP($F55,メニュー集計!$A$3:$E$53,2,FALSE())),"",VLOOKUP($F55,メニュー集計!$A$3:$E$53,2,FALSE()))</f>
        <v>刺身定食</v>
      </c>
      <c r="H55" s="51" t="n">
        <v>4330</v>
      </c>
      <c r="I55" s="52" t="n">
        <f aca="false">IF(ISERROR(IF(F55="",0,IF(K55=0,H55*J55,H55*K55))),0,IF(F55="",0,IF(K55=0,H55*J55,H55*K55)))</f>
        <v>3100.28</v>
      </c>
      <c r="J55" s="53" t="n">
        <f aca="false">IF(K55&lt;&gt;0,0,IF(ISERROR(VLOOKUP($F55,メニュー集計!$A$3:$E$53,5,FALSE())),0,VLOOKUP($F55,メニュー集計!$A$3:$E$53,5,FALSE())))</f>
        <v>0.716</v>
      </c>
      <c r="K55" s="54"/>
      <c r="L55" s="24" t="n">
        <f aca="false">IF(OR(B55="",C55="",D55=""),DATE(2100,12,31),DATE(B55+2000,C55,D55))</f>
        <v>41405</v>
      </c>
      <c r="M55" s="43" t="str">
        <f aca="false">IF(AND($L$1&lt;=$L55,$L55&lt;=$M$1),F55,"NO")</f>
        <v>NO</v>
      </c>
      <c r="N55" s="44"/>
    </row>
    <row r="56" customFormat="false" ht="13.5" hidden="false" customHeight="false" outlineLevel="0" collapsed="false">
      <c r="A56" s="45" t="n">
        <v>785</v>
      </c>
      <c r="B56" s="46" t="n">
        <v>13</v>
      </c>
      <c r="C56" s="46" t="n">
        <v>5</v>
      </c>
      <c r="D56" s="47" t="n">
        <v>30</v>
      </c>
      <c r="E56" s="48" t="n">
        <f aca="false">IF(OR(B56="",C56="",D56=""),"",WEEKDAY(DATE(B56+2000,C56,D56)))</f>
        <v>5</v>
      </c>
      <c r="F56" s="49" t="n">
        <v>3</v>
      </c>
      <c r="G56" s="50" t="str">
        <f aca="false">IF(ISERROR(VLOOKUP($F56,メニュー集計!$A$3:$E$53,2,FALSE())),"",VLOOKUP($F56,メニュー集計!$A$3:$E$53,2,FALSE()))</f>
        <v>チャーシュウ麺</v>
      </c>
      <c r="H56" s="51" t="n">
        <v>2760</v>
      </c>
      <c r="I56" s="52" t="n">
        <f aca="false">IF(ISERROR(IF(F56="",0,IF(K56=0,H56*J56,H56*K56))),0,IF(F56="",0,IF(K56=0,H56*J56,H56*K56)))</f>
        <v>1987.2</v>
      </c>
      <c r="J56" s="53" t="n">
        <f aca="false">IF(K56&lt;&gt;0,0,IF(ISERROR(VLOOKUP($F56,メニュー集計!$A$3:$E$53,5,FALSE())),0,VLOOKUP($F56,メニュー集計!$A$3:$E$53,5,FALSE())))</f>
        <v>0.72</v>
      </c>
      <c r="K56" s="54"/>
      <c r="L56" s="24" t="n">
        <f aca="false">IF(OR(B56="",C56="",D56=""),DATE(2100,12,31),DATE(B56+2000,C56,D56))</f>
        <v>41424</v>
      </c>
      <c r="M56" s="43" t="str">
        <f aca="false">IF(AND($L$1&lt;=$L56,$L56&lt;=$M$1),F56,"NO")</f>
        <v>NO</v>
      </c>
      <c r="N56" s="44"/>
    </row>
    <row r="57" customFormat="false" ht="13.5" hidden="false" customHeight="false" outlineLevel="0" collapsed="false">
      <c r="A57" s="45" t="n">
        <v>787</v>
      </c>
      <c r="B57" s="46" t="n">
        <v>13</v>
      </c>
      <c r="C57" s="46" t="n">
        <v>6</v>
      </c>
      <c r="D57" s="47" t="n">
        <v>1</v>
      </c>
      <c r="E57" s="48" t="n">
        <f aca="false">IF(OR(B57="",C57="",D57=""),"",WEEKDAY(DATE(B57+2000,C57,D57)))</f>
        <v>7</v>
      </c>
      <c r="F57" s="49" t="n">
        <v>5</v>
      </c>
      <c r="G57" s="50" t="str">
        <f aca="false">IF(ISERROR(VLOOKUP($F57,メニュー集計!$A$3:$E$53,2,FALSE())),"",VLOOKUP($F57,メニュー集計!$A$3:$E$53,2,FALSE()))</f>
        <v>卵丼とカケソバ</v>
      </c>
      <c r="H57" s="51" t="n">
        <v>12570</v>
      </c>
      <c r="I57" s="52" t="n">
        <f aca="false">IF(ISERROR(IF(F57="",0,IF(K57=0,H57*J57,H57*K57))),0,IF(F57="",0,IF(K57=0,H57*J57,H57*K57)))</f>
        <v>10244.55</v>
      </c>
      <c r="J57" s="53" t="n">
        <f aca="false">IF(K57&lt;&gt;0,0,IF(ISERROR(VLOOKUP($F57,メニュー集計!$A$3:$E$53,5,FALSE())),0,VLOOKUP($F57,メニュー集計!$A$3:$E$53,5,FALSE())))</f>
        <v>0.815</v>
      </c>
      <c r="K57" s="54"/>
      <c r="L57" s="24" t="n">
        <f aca="false">IF(OR(B57="",C57="",D57=""),DATE(2100,12,31),DATE(B57+2000,C57,D57))</f>
        <v>41426</v>
      </c>
      <c r="M57" s="43" t="str">
        <f aca="false">IF(AND($L$1&lt;=$L57,$L57&lt;=$M$1),F57,"NO")</f>
        <v>NO</v>
      </c>
      <c r="N57" s="44"/>
    </row>
    <row r="58" customFormat="false" ht="13.5" hidden="false" customHeight="false" outlineLevel="0" collapsed="false">
      <c r="A58" s="45" t="n">
        <v>788</v>
      </c>
      <c r="B58" s="46" t="n">
        <v>13</v>
      </c>
      <c r="C58" s="46" t="n">
        <v>6</v>
      </c>
      <c r="D58" s="47" t="n">
        <v>2</v>
      </c>
      <c r="E58" s="48" t="n">
        <f aca="false">IF(OR(B58="",C58="",D58=""),"",WEEKDAY(DATE(B58+2000,C58,D58)))</f>
        <v>1</v>
      </c>
      <c r="F58" s="49" t="n">
        <v>7</v>
      </c>
      <c r="G58" s="50" t="str">
        <f aca="false">IF(ISERROR(VLOOKUP($F58,メニュー集計!$A$3:$E$53,2,FALSE())),"",VLOOKUP($F58,メニュー集計!$A$3:$E$53,2,FALSE()))</f>
        <v>オムライス</v>
      </c>
      <c r="H58" s="51" t="n">
        <v>2010</v>
      </c>
      <c r="I58" s="52" t="n">
        <f aca="false">IF(ISERROR(IF(F58="",0,IF(K58=0,H58*J58,H58*K58))),0,IF(F58="",0,IF(K58=0,H58*J58,H58*K58)))</f>
        <v>1236.15</v>
      </c>
      <c r="J58" s="53" t="n">
        <f aca="false">IF(K58&lt;&gt;0,0,IF(ISERROR(VLOOKUP($F58,メニュー集計!$A$3:$E$53,5,FALSE())),0,VLOOKUP($F58,メニュー集計!$A$3:$E$53,5,FALSE())))</f>
        <v>0.615</v>
      </c>
      <c r="K58" s="54"/>
      <c r="L58" s="24" t="n">
        <f aca="false">IF(OR(B58="",C58="",D58=""),DATE(2100,12,31),DATE(B58+2000,C58,D58))</f>
        <v>41427</v>
      </c>
      <c r="M58" s="43" t="str">
        <f aca="false">IF(AND($L$1&lt;=$L58,$L58&lt;=$M$1),F58,"NO")</f>
        <v>NO</v>
      </c>
      <c r="N58" s="44"/>
    </row>
    <row r="59" customFormat="false" ht="13.5" hidden="false" customHeight="false" outlineLevel="0" collapsed="false">
      <c r="A59" s="45" t="n">
        <v>793</v>
      </c>
      <c r="B59" s="46" t="n">
        <v>13</v>
      </c>
      <c r="C59" s="46" t="n">
        <v>6</v>
      </c>
      <c r="D59" s="47" t="n">
        <v>7</v>
      </c>
      <c r="E59" s="48" t="n">
        <f aca="false">IF(OR(B59="",C59="",D59=""),"",WEEKDAY(DATE(B59+2000,C59,D59)))</f>
        <v>6</v>
      </c>
      <c r="F59" s="49" t="n">
        <v>9</v>
      </c>
      <c r="G59" s="50" t="str">
        <f aca="false">IF(ISERROR(VLOOKUP($F59,メニュー集計!$A$3:$E$53,2,FALSE())),"",VLOOKUP($F59,メニュー集計!$A$3:$E$53,2,FALSE()))</f>
        <v>ハンバーグ＆かきフライ</v>
      </c>
      <c r="H59" s="51" t="n">
        <v>8330</v>
      </c>
      <c r="I59" s="52" t="n">
        <f aca="false">IF(ISERROR(IF(F59="",0,IF(K59=0,H59*J59,H59*K59))),0,IF(F59="",0,IF(K59=0,H59*J59,H59*K59)))</f>
        <v>6255.83</v>
      </c>
      <c r="J59" s="53" t="n">
        <f aca="false">IF(K59&lt;&gt;0,0,IF(ISERROR(VLOOKUP($F59,メニュー集計!$A$3:$E$53,5,FALSE())),0,VLOOKUP($F59,メニュー集計!$A$3:$E$53,5,FALSE())))</f>
        <v>0.751</v>
      </c>
      <c r="K59" s="54"/>
      <c r="L59" s="24" t="n">
        <f aca="false">IF(OR(B59="",C59="",D59=""),DATE(2100,12,31),DATE(B59+2000,C59,D59))</f>
        <v>41432</v>
      </c>
      <c r="M59" s="43" t="str">
        <f aca="false">IF(AND($L$1&lt;=$L59,$L59&lt;=$M$1),F59,"NO")</f>
        <v>NO</v>
      </c>
      <c r="N59" s="44"/>
    </row>
    <row r="60" customFormat="false" ht="13.5" hidden="false" customHeight="false" outlineLevel="0" collapsed="false">
      <c r="A60" s="45" t="n">
        <v>794</v>
      </c>
      <c r="B60" s="46" t="n">
        <v>13</v>
      </c>
      <c r="C60" s="46" t="n">
        <v>6</v>
      </c>
      <c r="D60" s="47" t="n">
        <v>8</v>
      </c>
      <c r="E60" s="48" t="n">
        <f aca="false">IF(OR(B60="",C60="",D60=""),"",WEEKDAY(DATE(B60+2000,C60,D60)))</f>
        <v>7</v>
      </c>
      <c r="F60" s="49" t="n">
        <v>11</v>
      </c>
      <c r="G60" s="50" t="str">
        <f aca="false">IF(ISERROR(VLOOKUP($F60,メニュー集計!$A$3:$E$53,2,FALSE())),"",VLOOKUP($F60,メニュー集計!$A$3:$E$53,2,FALSE()))</f>
        <v>ライス・パン</v>
      </c>
      <c r="H60" s="51" t="n">
        <v>3440</v>
      </c>
      <c r="I60" s="52" t="n">
        <f aca="false">IF(ISERROR(IF(F60="",0,IF(K60=0,H60*J60,H60*K60))),0,IF(F60="",0,IF(K60=0,H60*J60,H60*K60)))</f>
        <v>2566.24</v>
      </c>
      <c r="J60" s="53" t="n">
        <f aca="false">IF(K60&lt;&gt;0,0,IF(ISERROR(VLOOKUP($F60,メニュー集計!$A$3:$E$53,5,FALSE())),0,VLOOKUP($F60,メニュー集計!$A$3:$E$53,5,FALSE())))</f>
        <v>0.746</v>
      </c>
      <c r="K60" s="54"/>
      <c r="L60" s="24" t="n">
        <f aca="false">IF(OR(B60="",C60="",D60=""),DATE(2100,12,31),DATE(B60+2000,C60,D60))</f>
        <v>41433</v>
      </c>
      <c r="M60" s="43" t="str">
        <f aca="false">IF(AND($L$1&lt;=$L60,$L60&lt;=$M$1),F60,"NO")</f>
        <v>NO</v>
      </c>
      <c r="N60" s="44"/>
    </row>
    <row r="61" customFormat="false" ht="13.5" hidden="false" customHeight="false" outlineLevel="0" collapsed="false">
      <c r="A61" s="45" t="n">
        <v>861</v>
      </c>
      <c r="B61" s="46" t="n">
        <v>13</v>
      </c>
      <c r="C61" s="46" t="n">
        <v>8</v>
      </c>
      <c r="D61" s="47" t="n">
        <v>14</v>
      </c>
      <c r="E61" s="48" t="n">
        <f aca="false">IF(OR(B61="",C61="",D61=""),"",WEEKDAY(DATE(B61+2000,C61,D61)))</f>
        <v>4</v>
      </c>
      <c r="F61" s="49" t="n">
        <v>13</v>
      </c>
      <c r="G61" s="50" t="str">
        <f aca="false">IF(ISERROR(VLOOKUP($F61,メニュー集計!$A$3:$E$53,2,FALSE())),"",VLOOKUP($F61,メニュー集計!$A$3:$E$53,2,FALSE()))</f>
        <v>あさりスンドゥブ</v>
      </c>
      <c r="H61" s="51" t="n">
        <v>5690</v>
      </c>
      <c r="I61" s="52" t="n">
        <f aca="false">IF(ISERROR(IF(F61="",0,IF(K61=0,H61*J61,H61*K61))),0,IF(F61="",0,IF(K61=0,H61*J61,H61*K61)))</f>
        <v>4466.65</v>
      </c>
      <c r="J61" s="53" t="n">
        <f aca="false">IF(K61&lt;&gt;0,0,IF(ISERROR(VLOOKUP($F61,メニュー集計!$A$3:$E$53,5,FALSE())),0,VLOOKUP($F61,メニュー集計!$A$3:$E$53,5,FALSE())))</f>
        <v>0.785</v>
      </c>
      <c r="K61" s="54"/>
      <c r="L61" s="24" t="n">
        <f aca="false">IF(OR(B61="",C61="",D61=""),DATE(2100,12,31),DATE(B61+2000,C61,D61))</f>
        <v>41500</v>
      </c>
      <c r="M61" s="43" t="str">
        <f aca="false">IF(AND($L$1&lt;=$L61,$L61&lt;=$M$1),F61,"NO")</f>
        <v>NO</v>
      </c>
      <c r="N61" s="44"/>
    </row>
    <row r="62" customFormat="false" ht="13.5" hidden="false" customHeight="false" outlineLevel="0" collapsed="false">
      <c r="A62" s="45" t="n">
        <v>864</v>
      </c>
      <c r="B62" s="46" t="n">
        <v>13</v>
      </c>
      <c r="C62" s="46" t="n">
        <v>8</v>
      </c>
      <c r="D62" s="47" t="n">
        <v>17</v>
      </c>
      <c r="E62" s="48" t="n">
        <f aca="false">IF(OR(B62="",C62="",D62=""),"",WEEKDAY(DATE(B62+2000,C62,D62)))</f>
        <v>7</v>
      </c>
      <c r="F62" s="49" t="n">
        <v>15</v>
      </c>
      <c r="G62" s="50" t="str">
        <f aca="false">IF(ISERROR(VLOOKUP($F62,メニュー集計!$A$3:$E$53,2,FALSE())),"",VLOOKUP($F62,メニュー集計!$A$3:$E$53,2,FALSE()))</f>
        <v>鰯つみれのスンドゥブ</v>
      </c>
      <c r="H62" s="51" t="n">
        <v>11060</v>
      </c>
      <c r="I62" s="52" t="n">
        <f aca="false">IF(ISERROR(IF(F62="",0,IF(K62=0,H62*J62,H62*K62))),0,IF(F62="",0,IF(K62=0,H62*J62,H62*K62)))</f>
        <v>4424</v>
      </c>
      <c r="J62" s="53" t="n">
        <f aca="false">IF(K62&lt;&gt;0,0,IF(ISERROR(VLOOKUP($F62,メニュー集計!$A$3:$E$53,5,FALSE())),0,VLOOKUP($F62,メニュー集計!$A$3:$E$53,5,FALSE())))</f>
        <v>0.4</v>
      </c>
      <c r="K62" s="54"/>
      <c r="L62" s="24" t="n">
        <f aca="false">IF(OR(B62="",C62="",D62=""),DATE(2100,12,31),DATE(B62+2000,C62,D62))</f>
        <v>41503</v>
      </c>
      <c r="M62" s="43" t="str">
        <f aca="false">IF(AND($L$1&lt;=$L62,$L62&lt;=$M$1),F62,"NO")</f>
        <v>NO</v>
      </c>
      <c r="N62" s="44"/>
    </row>
    <row r="63" customFormat="false" ht="13.5" hidden="false" customHeight="false" outlineLevel="0" collapsed="false">
      <c r="A63" s="45" t="n">
        <v>883</v>
      </c>
      <c r="B63" s="46" t="n">
        <v>13</v>
      </c>
      <c r="C63" s="46" t="n">
        <v>9</v>
      </c>
      <c r="D63" s="47" t="n">
        <v>5</v>
      </c>
      <c r="E63" s="48" t="n">
        <f aca="false">IF(OR(B63="",C63="",D63=""),"",WEEKDAY(DATE(B63+2000,C63,D63)))</f>
        <v>5</v>
      </c>
      <c r="F63" s="49" t="n">
        <v>17</v>
      </c>
      <c r="G63" s="50" t="str">
        <f aca="false">IF(ISERROR(VLOOKUP($F63,メニュー集計!$A$3:$E$53,2,FALSE())),"",VLOOKUP($F63,メニュー集計!$A$3:$E$53,2,FALSE()))</f>
        <v>メランザーネ　ボロネーゼ</v>
      </c>
      <c r="H63" s="51" t="n">
        <v>6320</v>
      </c>
      <c r="I63" s="52" t="n">
        <f aca="false">IF(ISERROR(IF(F63="",0,IF(K63=0,H63*J63,H63*K63))),0,IF(F63="",0,IF(K63=0,H63*J63,H63*K63)))</f>
        <v>3160</v>
      </c>
      <c r="J63" s="53" t="n">
        <f aca="false">IF(K63&lt;&gt;0,0,IF(ISERROR(VLOOKUP($F63,メニュー集計!$A$3:$E$53,5,FALSE())),0,VLOOKUP($F63,メニュー集計!$A$3:$E$53,5,FALSE())))</f>
        <v>0.5</v>
      </c>
      <c r="K63" s="54"/>
      <c r="L63" s="24" t="n">
        <f aca="false">IF(OR(B63="",C63="",D63=""),DATE(2100,12,31),DATE(B63+2000,C63,D63))</f>
        <v>41522</v>
      </c>
      <c r="M63" s="43" t="str">
        <f aca="false">IF(AND($L$1&lt;=$L63,$L63&lt;=$M$1),F63,"NO")</f>
        <v>NO</v>
      </c>
      <c r="N63" s="44"/>
    </row>
    <row r="64" customFormat="false" ht="13.5" hidden="false" customHeight="false" outlineLevel="0" collapsed="false">
      <c r="A64" s="45" t="n">
        <v>895</v>
      </c>
      <c r="B64" s="46" t="n">
        <v>13</v>
      </c>
      <c r="C64" s="46" t="n">
        <v>9</v>
      </c>
      <c r="D64" s="47" t="n">
        <v>17</v>
      </c>
      <c r="E64" s="48" t="n">
        <f aca="false">IF(OR(B64="",C64="",D64=""),"",WEEKDAY(DATE(B64+2000,C64,D64)))</f>
        <v>3</v>
      </c>
      <c r="F64" s="49" t="n">
        <v>19</v>
      </c>
      <c r="G64" s="50" t="str">
        <f aca="false">IF(ISERROR(VLOOKUP($F64,メニュー集計!$A$3:$E$53,2,FALSE())),"",VLOOKUP($F64,メニュー集計!$A$3:$E$53,2,FALSE()))</f>
        <v>中華ソバ</v>
      </c>
      <c r="H64" s="51" t="n">
        <v>3490</v>
      </c>
      <c r="I64" s="52" t="n">
        <f aca="false">IF(ISERROR(IF(F64="",0,IF(K64=0,H64*J64,H64*K64))),0,IF(F64="",0,IF(K64=0,H64*J64,H64*K64)))</f>
        <v>1954.4</v>
      </c>
      <c r="J64" s="53" t="n">
        <f aca="false">IF(K64&lt;&gt;0,0,IF(ISERROR(VLOOKUP($F64,メニュー集計!$A$3:$E$53,5,FALSE())),0,VLOOKUP($F64,メニュー集計!$A$3:$E$53,5,FALSE())))</f>
        <v>0.56</v>
      </c>
      <c r="K64" s="54"/>
      <c r="L64" s="24" t="n">
        <f aca="false">IF(OR(B64="",C64="",D64=""),DATE(2100,12,31),DATE(B64+2000,C64,D64))</f>
        <v>41534</v>
      </c>
      <c r="M64" s="43" t="str">
        <f aca="false">IF(AND($L$1&lt;=$L64,$L64&lt;=$M$1),F64,"NO")</f>
        <v>NO</v>
      </c>
      <c r="N64" s="44"/>
    </row>
    <row r="65" customFormat="false" ht="13.5" hidden="false" customHeight="false" outlineLevel="0" collapsed="false">
      <c r="A65" s="45" t="n">
        <v>912</v>
      </c>
      <c r="B65" s="46" t="n">
        <v>13</v>
      </c>
      <c r="C65" s="46" t="n">
        <v>10</v>
      </c>
      <c r="D65" s="47" t="n">
        <v>4</v>
      </c>
      <c r="E65" s="48" t="n">
        <f aca="false">IF(OR(B65="",C65="",D65=""),"",WEEKDAY(DATE(B65+2000,C65,D65)))</f>
        <v>6</v>
      </c>
      <c r="F65" s="49" t="n">
        <v>3</v>
      </c>
      <c r="G65" s="50" t="str">
        <f aca="false">IF(ISERROR(VLOOKUP($F65,メニュー集計!$A$3:$E$53,2,FALSE())),"",VLOOKUP($F65,メニュー集計!$A$3:$E$53,2,FALSE()))</f>
        <v>チャーシュウ麺</v>
      </c>
      <c r="H65" s="51" t="n">
        <v>5410</v>
      </c>
      <c r="I65" s="52" t="n">
        <f aca="false">IF(ISERROR(IF(F65="",0,IF(K65=0,H65*J65,H65*K65))),0,IF(F65="",0,IF(K65=0,H65*J65,H65*K65)))</f>
        <v>3895.2</v>
      </c>
      <c r="J65" s="53" t="n">
        <f aca="false">IF(K65&lt;&gt;0,0,IF(ISERROR(VLOOKUP($F65,メニュー集計!$A$3:$E$53,5,FALSE())),0,VLOOKUP($F65,メニュー集計!$A$3:$E$53,5,FALSE())))</f>
        <v>0.72</v>
      </c>
      <c r="K65" s="54"/>
      <c r="L65" s="24" t="n">
        <f aca="false">IF(OR(B65="",C65="",D65=""),DATE(2100,12,31),DATE(B65+2000,C65,D65))</f>
        <v>41551</v>
      </c>
      <c r="M65" s="43" t="str">
        <f aca="false">IF(AND($L$1&lt;=$L65,$L65&lt;=$M$1),F65,"NO")</f>
        <v>NO</v>
      </c>
      <c r="N65" s="44"/>
    </row>
    <row r="66" customFormat="false" ht="13.5" hidden="false" customHeight="false" outlineLevel="0" collapsed="false">
      <c r="A66" s="45" t="n">
        <v>933</v>
      </c>
      <c r="B66" s="46" t="n">
        <v>13</v>
      </c>
      <c r="C66" s="46" t="n">
        <v>10</v>
      </c>
      <c r="D66" s="47" t="n">
        <v>25</v>
      </c>
      <c r="E66" s="48" t="n">
        <f aca="false">IF(OR(B66="",C66="",D66=""),"",WEEKDAY(DATE(B66+2000,C66,D66)))</f>
        <v>6</v>
      </c>
      <c r="F66" s="49" t="n">
        <v>5</v>
      </c>
      <c r="G66" s="50" t="str">
        <f aca="false">IF(ISERROR(VLOOKUP($F66,メニュー集計!$A$3:$E$53,2,FALSE())),"",VLOOKUP($F66,メニュー集計!$A$3:$E$53,2,FALSE()))</f>
        <v>卵丼とカケソバ</v>
      </c>
      <c r="H66" s="51" t="n">
        <v>4100</v>
      </c>
      <c r="I66" s="52" t="n">
        <f aca="false">IF(ISERROR(IF(F66="",0,IF(K66=0,H66*J66,H66*K66))),0,IF(F66="",0,IF(K66=0,H66*J66,H66*K66)))</f>
        <v>3341.5</v>
      </c>
      <c r="J66" s="53" t="n">
        <f aca="false">IF(K66&lt;&gt;0,0,IF(ISERROR(VLOOKUP($F66,メニュー集計!$A$3:$E$53,5,FALSE())),0,VLOOKUP($F66,メニュー集計!$A$3:$E$53,5,FALSE())))</f>
        <v>0.815</v>
      </c>
      <c r="K66" s="54"/>
      <c r="L66" s="24" t="n">
        <f aca="false">IF(OR(B66="",C66="",D66=""),DATE(2100,12,31),DATE(B66+2000,C66,D66))</f>
        <v>41572</v>
      </c>
      <c r="M66" s="43" t="str">
        <f aca="false">IF(AND($L$1&lt;=$L66,$L66&lt;=$M$1),F66,"NO")</f>
        <v>NO</v>
      </c>
      <c r="N66" s="44"/>
    </row>
    <row r="67" customFormat="false" ht="13.5" hidden="false" customHeight="false" outlineLevel="0" collapsed="false">
      <c r="A67" s="45" t="n">
        <v>992</v>
      </c>
      <c r="B67" s="46" t="n">
        <v>13</v>
      </c>
      <c r="C67" s="46" t="n">
        <v>12</v>
      </c>
      <c r="D67" s="47" t="n">
        <v>23</v>
      </c>
      <c r="E67" s="48" t="n">
        <f aca="false">IF(OR(B67="",C67="",D67=""),"",WEEKDAY(DATE(B67+2000,C67,D67)))</f>
        <v>2</v>
      </c>
      <c r="F67" s="49" t="n">
        <v>7</v>
      </c>
      <c r="G67" s="50" t="str">
        <f aca="false">IF(ISERROR(VLOOKUP($F67,メニュー集計!$A$3:$E$53,2,FALSE())),"",VLOOKUP($F67,メニュー集計!$A$3:$E$53,2,FALSE()))</f>
        <v>オムライス</v>
      </c>
      <c r="H67" s="51" t="n">
        <v>6220</v>
      </c>
      <c r="I67" s="52" t="n">
        <f aca="false">IF(ISERROR(IF(F67="",0,IF(K67=0,H67*J67,H67*K67))),0,IF(F67="",0,IF(K67=0,H67*J67,H67*K67)))</f>
        <v>3825.3</v>
      </c>
      <c r="J67" s="53" t="n">
        <f aca="false">IF(K67&lt;&gt;0,0,IF(ISERROR(VLOOKUP($F67,メニュー集計!$A$3:$E$53,5,FALSE())),0,VLOOKUP($F67,メニュー集計!$A$3:$E$53,5,FALSE())))</f>
        <v>0.615</v>
      </c>
      <c r="K67" s="54"/>
      <c r="L67" s="24" t="n">
        <f aca="false">IF(OR(B67="",C67="",D67=""),DATE(2100,12,31),DATE(B67+2000,C67,D67))</f>
        <v>41631</v>
      </c>
      <c r="M67" s="43" t="str">
        <f aca="false">IF(AND($L$1&lt;=$L67,$L67&lt;=$M$1),F67,"NO")</f>
        <v>NO</v>
      </c>
      <c r="N67" s="44"/>
    </row>
    <row r="68" customFormat="false" ht="13.5" hidden="false" customHeight="false" outlineLevel="0" collapsed="false">
      <c r="A68" s="45" t="n">
        <v>22</v>
      </c>
      <c r="B68" s="46" t="n">
        <v>12</v>
      </c>
      <c r="C68" s="46" t="n">
        <v>1</v>
      </c>
      <c r="D68" s="47" t="n">
        <v>12</v>
      </c>
      <c r="E68" s="48" t="n">
        <f aca="false">IF(OR(B68="",C68="",D68=""),"",WEEKDAY(DATE(B68+2000,C68,D68)))</f>
        <v>5</v>
      </c>
      <c r="F68" s="49" t="n">
        <v>9</v>
      </c>
      <c r="G68" s="50" t="str">
        <f aca="false">IF(ISERROR(VLOOKUP($F68,メニュー集計!$A$3:$E$53,2,FALSE())),"",VLOOKUP($F68,メニュー集計!$A$3:$E$53,2,FALSE()))</f>
        <v>ハンバーグ＆かきフライ</v>
      </c>
      <c r="H68" s="51" t="n">
        <v>6830</v>
      </c>
      <c r="I68" s="52" t="n">
        <f aca="false">IF(ISERROR(IF(F68="",0,IF(K68=0,H68*J68,H68*K68))),0,IF(F68="",0,IF(K68=0,H68*J68,H68*K68)))</f>
        <v>5129.33</v>
      </c>
      <c r="J68" s="53" t="n">
        <f aca="false">IF(K68&lt;&gt;0,0,IF(ISERROR(VLOOKUP($F68,メニュー集計!$A$3:$E$53,5,FALSE())),0,VLOOKUP($F68,メニュー集計!$A$3:$E$53,5,FALSE())))</f>
        <v>0.751</v>
      </c>
      <c r="K68" s="54"/>
      <c r="L68" s="24" t="n">
        <f aca="false">IF(OR(B68="",C68="",D68=""),DATE(2100,12,31),DATE(B68+2000,C68,D68))</f>
        <v>40920</v>
      </c>
      <c r="M68" s="43" t="n">
        <f aca="false">IF(AND($L$1&lt;=$L68,$L68&lt;=$M$1),F68,"NO")</f>
        <v>9</v>
      </c>
      <c r="N68" s="44"/>
    </row>
    <row r="69" customFormat="false" ht="13.5" hidden="false" customHeight="false" outlineLevel="0" collapsed="false">
      <c r="A69" s="45" t="n">
        <v>25</v>
      </c>
      <c r="B69" s="46" t="n">
        <v>12</v>
      </c>
      <c r="C69" s="46" t="n">
        <v>1</v>
      </c>
      <c r="D69" s="47" t="n">
        <v>13</v>
      </c>
      <c r="E69" s="48" t="n">
        <f aca="false">IF(OR(B69="",C69="",D69=""),"",WEEKDAY(DATE(B69+2000,C69,D69)))</f>
        <v>6</v>
      </c>
      <c r="F69" s="49" t="n">
        <v>11</v>
      </c>
      <c r="G69" s="50" t="str">
        <f aca="false">IF(ISERROR(VLOOKUP($F69,メニュー集計!$A$3:$E$53,2,FALSE())),"",VLOOKUP($F69,メニュー集計!$A$3:$E$53,2,FALSE()))</f>
        <v>ライス・パン</v>
      </c>
      <c r="H69" s="51" t="n">
        <v>3950</v>
      </c>
      <c r="I69" s="52" t="n">
        <f aca="false">IF(ISERROR(IF(F69="",0,IF(K69=0,H69*J69,H69*K69))),0,IF(F69="",0,IF(K69=0,H69*J69,H69*K69)))</f>
        <v>2946.7</v>
      </c>
      <c r="J69" s="53" t="n">
        <f aca="false">IF(K69&lt;&gt;0,0,IF(ISERROR(VLOOKUP($F69,メニュー集計!$A$3:$E$53,5,FALSE())),0,VLOOKUP($F69,メニュー集計!$A$3:$E$53,5,FALSE())))</f>
        <v>0.746</v>
      </c>
      <c r="K69" s="54"/>
      <c r="L69" s="24" t="n">
        <f aca="false">IF(OR(B69="",C69="",D69=""),DATE(2100,12,31),DATE(B69+2000,C69,D69))</f>
        <v>40921</v>
      </c>
      <c r="M69" s="43" t="n">
        <f aca="false">IF(AND($L$1&lt;=$L69,$L69&lt;=$M$1),F69,"NO")</f>
        <v>11</v>
      </c>
      <c r="N69" s="44"/>
    </row>
    <row r="70" customFormat="false" ht="13.5" hidden="false" customHeight="false" outlineLevel="0" collapsed="false">
      <c r="A70" s="45" t="n">
        <v>38</v>
      </c>
      <c r="B70" s="46" t="n">
        <v>12</v>
      </c>
      <c r="C70" s="46" t="n">
        <v>1</v>
      </c>
      <c r="D70" s="47" t="n">
        <v>21</v>
      </c>
      <c r="E70" s="48" t="n">
        <f aca="false">IF(OR(B70="",C70="",D70=""),"",WEEKDAY(DATE(B70+2000,C70,D70)))</f>
        <v>7</v>
      </c>
      <c r="F70" s="49" t="n">
        <v>13</v>
      </c>
      <c r="G70" s="50" t="str">
        <f aca="false">IF(ISERROR(VLOOKUP($F70,メニュー集計!$A$3:$E$53,2,FALSE())),"",VLOOKUP($F70,メニュー集計!$A$3:$E$53,2,FALSE()))</f>
        <v>あさりスンドゥブ</v>
      </c>
      <c r="H70" s="51" t="n">
        <v>4250</v>
      </c>
      <c r="I70" s="52" t="n">
        <f aca="false">IF(ISERROR(IF(F70="",0,IF(K70=0,H70*J70,H70*K70))),0,IF(F70="",0,IF(K70=0,H70*J70,H70*K70)))</f>
        <v>3336.25</v>
      </c>
      <c r="J70" s="53" t="n">
        <f aca="false">IF(K70&lt;&gt;0,0,IF(ISERROR(VLOOKUP($F70,メニュー集計!$A$3:$E$53,5,FALSE())),0,VLOOKUP($F70,メニュー集計!$A$3:$E$53,5,FALSE())))</f>
        <v>0.785</v>
      </c>
      <c r="K70" s="54"/>
      <c r="L70" s="24" t="n">
        <f aca="false">IF(OR(B70="",C70="",D70=""),DATE(2100,12,31),DATE(B70+2000,C70,D70))</f>
        <v>40929</v>
      </c>
      <c r="M70" s="43" t="n">
        <f aca="false">IF(AND($L$1&lt;=$L70,$L70&lt;=$M$1),F70,"NO")</f>
        <v>13</v>
      </c>
      <c r="N70" s="44"/>
    </row>
    <row r="71" customFormat="false" ht="13.5" hidden="false" customHeight="false" outlineLevel="0" collapsed="false">
      <c r="A71" s="45" t="n">
        <v>98</v>
      </c>
      <c r="B71" s="46" t="n">
        <v>12</v>
      </c>
      <c r="C71" s="46" t="n">
        <v>2</v>
      </c>
      <c r="D71" s="47" t="n">
        <v>24</v>
      </c>
      <c r="E71" s="48" t="n">
        <f aca="false">IF(OR(B71="",C71="",D71=""),"",WEEKDAY(DATE(B71+2000,C71,D71)))</f>
        <v>6</v>
      </c>
      <c r="F71" s="49" t="n">
        <v>15</v>
      </c>
      <c r="G71" s="50" t="str">
        <f aca="false">IF(ISERROR(VLOOKUP($F71,メニュー集計!$A$3:$E$53,2,FALSE())),"",VLOOKUP($F71,メニュー集計!$A$3:$E$53,2,FALSE()))</f>
        <v>鰯つみれのスンドゥブ</v>
      </c>
      <c r="H71" s="51" t="n">
        <v>3970</v>
      </c>
      <c r="I71" s="52" t="n">
        <f aca="false">IF(ISERROR(IF(F71="",0,IF(K71=0,H71*J71,H71*K71))),0,IF(F71="",0,IF(K71=0,H71*J71,H71*K71)))</f>
        <v>1588</v>
      </c>
      <c r="J71" s="53" t="n">
        <f aca="false">IF(K71&lt;&gt;0,0,IF(ISERROR(VLOOKUP($F71,メニュー集計!$A$3:$E$53,5,FALSE())),0,VLOOKUP($F71,メニュー集計!$A$3:$E$53,5,FALSE())))</f>
        <v>0.4</v>
      </c>
      <c r="K71" s="54"/>
      <c r="L71" s="24" t="n">
        <f aca="false">IF(OR(B71="",C71="",D71=""),DATE(2100,12,31),DATE(B71+2000,C71,D71))</f>
        <v>40963</v>
      </c>
      <c r="M71" s="43" t="str">
        <f aca="false">IF(AND($L$1&lt;=$L71,$L71&lt;=$M$1),F71,"NO")</f>
        <v>NO</v>
      </c>
      <c r="N71" s="44"/>
    </row>
    <row r="72" customFormat="false" ht="13.5" hidden="false" customHeight="false" outlineLevel="0" collapsed="false">
      <c r="A72" s="45" t="n">
        <v>102</v>
      </c>
      <c r="B72" s="46" t="n">
        <v>12</v>
      </c>
      <c r="C72" s="46" t="n">
        <v>2</v>
      </c>
      <c r="D72" s="47" t="n">
        <v>26</v>
      </c>
      <c r="E72" s="48" t="n">
        <f aca="false">IF(OR(B72="",C72="",D72=""),"",WEEKDAY(DATE(B72+2000,C72,D72)))</f>
        <v>1</v>
      </c>
      <c r="F72" s="49" t="n">
        <v>17</v>
      </c>
      <c r="G72" s="50" t="str">
        <f aca="false">IF(ISERROR(VLOOKUP($F72,メニュー集計!$A$3:$E$53,2,FALSE())),"",VLOOKUP($F72,メニュー集計!$A$3:$E$53,2,FALSE()))</f>
        <v>メランザーネ　ボロネーゼ</v>
      </c>
      <c r="H72" s="51" t="n">
        <v>10470</v>
      </c>
      <c r="I72" s="52" t="n">
        <f aca="false">IF(ISERROR(IF(F72="",0,IF(K72=0,H72*J72,H72*K72))),0,IF(F72="",0,IF(K72=0,H72*J72,H72*K72)))</f>
        <v>5235</v>
      </c>
      <c r="J72" s="53" t="n">
        <f aca="false">IF(K72&lt;&gt;0,0,IF(ISERROR(VLOOKUP($F72,メニュー集計!$A$3:$E$53,5,FALSE())),0,VLOOKUP($F72,メニュー集計!$A$3:$E$53,5,FALSE())))</f>
        <v>0.5</v>
      </c>
      <c r="K72" s="54"/>
      <c r="L72" s="24" t="n">
        <f aca="false">IF(OR(B72="",C72="",D72=""),DATE(2100,12,31),DATE(B72+2000,C72,D72))</f>
        <v>40965</v>
      </c>
      <c r="M72" s="43" t="str">
        <f aca="false">IF(AND($L$1&lt;=$L72,$L72&lt;=$M$1),F72,"NO")</f>
        <v>NO</v>
      </c>
      <c r="N72" s="44"/>
    </row>
    <row r="73" customFormat="false" ht="13.5" hidden="false" customHeight="false" outlineLevel="0" collapsed="false">
      <c r="A73" s="45" t="n">
        <v>108</v>
      </c>
      <c r="B73" s="46" t="n">
        <v>12</v>
      </c>
      <c r="C73" s="46" t="n">
        <v>3</v>
      </c>
      <c r="D73" s="47" t="n">
        <v>1</v>
      </c>
      <c r="E73" s="48" t="n">
        <f aca="false">IF(OR(B73="",C73="",D73=""),"",WEEKDAY(DATE(B73+2000,C73,D73)))</f>
        <v>5</v>
      </c>
      <c r="F73" s="49" t="n">
        <v>4</v>
      </c>
      <c r="G73" s="50" t="str">
        <f aca="false">IF(ISERROR(VLOOKUP($F73,メニュー集計!$A$3:$E$53,2,FALSE())),"",VLOOKUP($F73,メニュー集計!$A$3:$E$53,2,FALSE()))</f>
        <v>アイスバイン</v>
      </c>
      <c r="H73" s="51" t="n">
        <v>11620</v>
      </c>
      <c r="I73" s="52" t="n">
        <f aca="false">IF(ISERROR(IF(F73="",0,IF(K73=0,H73*J73,H73*K73))),0,IF(F73="",0,IF(K73=0,H73*J73,H73*K73)))</f>
        <v>7773.78</v>
      </c>
      <c r="J73" s="53" t="n">
        <f aca="false">IF(K73&lt;&gt;0,0,IF(ISERROR(VLOOKUP($F73,メニュー集計!$A$3:$E$53,5,FALSE())),0,VLOOKUP($F73,メニュー集計!$A$3:$E$53,5,FALSE())))</f>
        <v>0.669</v>
      </c>
      <c r="K73" s="54"/>
      <c r="L73" s="24" t="n">
        <f aca="false">IF(OR(B73="",C73="",D73=""),DATE(2100,12,31),DATE(B73+2000,C73,D73))</f>
        <v>40969</v>
      </c>
      <c r="M73" s="43" t="str">
        <f aca="false">IF(AND($L$1&lt;=$L73,$L73&lt;=$M$1),F73,"NO")</f>
        <v>NO</v>
      </c>
      <c r="N73" s="44"/>
    </row>
    <row r="74" customFormat="false" ht="13.5" hidden="false" customHeight="false" outlineLevel="0" collapsed="false">
      <c r="A74" s="45" t="n">
        <v>110</v>
      </c>
      <c r="B74" s="46" t="n">
        <v>12</v>
      </c>
      <c r="C74" s="46" t="n">
        <v>3</v>
      </c>
      <c r="D74" s="47" t="n">
        <v>2</v>
      </c>
      <c r="E74" s="48" t="n">
        <f aca="false">IF(OR(B74="",C74="",D74=""),"",WEEKDAY(DATE(B74+2000,C74,D74)))</f>
        <v>6</v>
      </c>
      <c r="F74" s="49" t="n">
        <v>5</v>
      </c>
      <c r="G74" s="50" t="str">
        <f aca="false">IF(ISERROR(VLOOKUP($F74,メニュー集計!$A$3:$E$53,2,FALSE())),"",VLOOKUP($F74,メニュー集計!$A$3:$E$53,2,FALSE()))</f>
        <v>卵丼とカケソバ</v>
      </c>
      <c r="H74" s="51" t="n">
        <v>3110</v>
      </c>
      <c r="I74" s="52" t="n">
        <f aca="false">IF(ISERROR(IF(F74="",0,IF(K74=0,H74*J74,H74*K74))),0,IF(F74="",0,IF(K74=0,H74*J74,H74*K74)))</f>
        <v>2534.65</v>
      </c>
      <c r="J74" s="53" t="n">
        <f aca="false">IF(K74&lt;&gt;0,0,IF(ISERROR(VLOOKUP($F74,メニュー集計!$A$3:$E$53,5,FALSE())),0,VLOOKUP($F74,メニュー集計!$A$3:$E$53,5,FALSE())))</f>
        <v>0.815</v>
      </c>
      <c r="K74" s="54"/>
      <c r="L74" s="24" t="n">
        <f aca="false">IF(OR(B74="",C74="",D74=""),DATE(2100,12,31),DATE(B74+2000,C74,D74))</f>
        <v>40970</v>
      </c>
      <c r="M74" s="43" t="str">
        <f aca="false">IF(AND($L$1&lt;=$L74,$L74&lt;=$M$1),F74,"NO")</f>
        <v>NO</v>
      </c>
      <c r="N74" s="44"/>
    </row>
    <row r="75" customFormat="false" ht="13.5" hidden="false" customHeight="false" outlineLevel="0" collapsed="false">
      <c r="A75" s="45" t="n">
        <v>119</v>
      </c>
      <c r="B75" s="46" t="n">
        <v>12</v>
      </c>
      <c r="C75" s="46" t="n">
        <v>3</v>
      </c>
      <c r="D75" s="47" t="n">
        <v>7</v>
      </c>
      <c r="E75" s="48" t="n">
        <f aca="false">IF(OR(B75="",C75="",D75=""),"",WEEKDAY(DATE(B75+2000,C75,D75)))</f>
        <v>4</v>
      </c>
      <c r="F75" s="49" t="n">
        <v>6</v>
      </c>
      <c r="G75" s="50" t="str">
        <f aca="false">IF(ISERROR(VLOOKUP($F75,メニュー集計!$A$3:$E$53,2,FALSE())),"",VLOOKUP($F75,メニュー集計!$A$3:$E$53,2,FALSE()))</f>
        <v>ビーフカレー</v>
      </c>
      <c r="H75" s="51" t="n">
        <v>3480</v>
      </c>
      <c r="I75" s="52" t="n">
        <f aca="false">IF(ISERROR(IF(F75="",0,IF(K75=0,H75*J75,H75*K75))),0,IF(F75="",0,IF(K75=0,H75*J75,H75*K75)))</f>
        <v>2585.64</v>
      </c>
      <c r="J75" s="53" t="n">
        <f aca="false">IF(K75&lt;&gt;0,0,IF(ISERROR(VLOOKUP($F75,メニュー集計!$A$3:$E$53,5,FALSE())),0,VLOOKUP($F75,メニュー集計!$A$3:$E$53,5,FALSE())))</f>
        <v>0.743</v>
      </c>
      <c r="K75" s="54"/>
      <c r="L75" s="24" t="n">
        <f aca="false">IF(OR(B75="",C75="",D75=""),DATE(2100,12,31),DATE(B75+2000,C75,D75))</f>
        <v>40975</v>
      </c>
      <c r="M75" s="43" t="str">
        <f aca="false">IF(AND($L$1&lt;=$L75,$L75&lt;=$M$1),F75,"NO")</f>
        <v>NO</v>
      </c>
      <c r="N75" s="44"/>
    </row>
    <row r="76" customFormat="false" ht="13.5" hidden="false" customHeight="false" outlineLevel="0" collapsed="false">
      <c r="A76" s="45" t="n">
        <v>124</v>
      </c>
      <c r="B76" s="46" t="n">
        <v>12</v>
      </c>
      <c r="C76" s="46" t="n">
        <v>3</v>
      </c>
      <c r="D76" s="47" t="n">
        <v>10</v>
      </c>
      <c r="E76" s="48" t="n">
        <f aca="false">IF(OR(B76="",C76="",D76=""),"",WEEKDAY(DATE(B76+2000,C76,D76)))</f>
        <v>7</v>
      </c>
      <c r="F76" s="49" t="n">
        <v>7</v>
      </c>
      <c r="G76" s="50" t="str">
        <f aca="false">IF(ISERROR(VLOOKUP($F76,メニュー集計!$A$3:$E$53,2,FALSE())),"",VLOOKUP($F76,メニュー集計!$A$3:$E$53,2,FALSE()))</f>
        <v>オムライス</v>
      </c>
      <c r="H76" s="51" t="n">
        <v>11240</v>
      </c>
      <c r="I76" s="52" t="n">
        <f aca="false">IF(ISERROR(IF(F76="",0,IF(K76=0,H76*J76,H76*K76))),0,IF(F76="",0,IF(K76=0,H76*J76,H76*K76)))</f>
        <v>6912.6</v>
      </c>
      <c r="J76" s="53" t="n">
        <f aca="false">IF(K76&lt;&gt;0,0,IF(ISERROR(VLOOKUP($F76,メニュー集計!$A$3:$E$53,5,FALSE())),0,VLOOKUP($F76,メニュー集計!$A$3:$E$53,5,FALSE())))</f>
        <v>0.615</v>
      </c>
      <c r="K76" s="54"/>
      <c r="L76" s="24" t="n">
        <f aca="false">IF(OR(B76="",C76="",D76=""),DATE(2100,12,31),DATE(B76+2000,C76,D76))</f>
        <v>40978</v>
      </c>
      <c r="M76" s="43" t="str">
        <f aca="false">IF(AND($L$1&lt;=$L76,$L76&lt;=$M$1),F76,"NO")</f>
        <v>NO</v>
      </c>
      <c r="N76" s="44"/>
    </row>
    <row r="77" customFormat="false" ht="13.5" hidden="false" customHeight="false" outlineLevel="0" collapsed="false">
      <c r="A77" s="45" t="n">
        <v>134</v>
      </c>
      <c r="B77" s="46" t="n">
        <v>12</v>
      </c>
      <c r="C77" s="46" t="n">
        <v>3</v>
      </c>
      <c r="D77" s="47" t="n">
        <v>16</v>
      </c>
      <c r="E77" s="48" t="n">
        <f aca="false">IF(OR(B77="",C77="",D77=""),"",WEEKDAY(DATE(B77+2000,C77,D77)))</f>
        <v>6</v>
      </c>
      <c r="F77" s="49" t="n">
        <v>8</v>
      </c>
      <c r="G77" s="50" t="str">
        <f aca="false">IF(ISERROR(VLOOKUP($F77,メニュー集計!$A$3:$E$53,2,FALSE())),"",VLOOKUP($F77,メニュー集計!$A$3:$E$53,2,FALSE()))</f>
        <v>ビックル</v>
      </c>
      <c r="H77" s="51" t="n">
        <v>5530</v>
      </c>
      <c r="I77" s="52" t="n">
        <f aca="false">IF(ISERROR(IF(F77="",0,IF(K77=0,H77*J77,H77*K77))),0,IF(F77="",0,IF(K77=0,H77*J77,H77*K77)))</f>
        <v>3854.41</v>
      </c>
      <c r="J77" s="53" t="n">
        <f aca="false">IF(K77&lt;&gt;0,0,IF(ISERROR(VLOOKUP($F77,メニュー集計!$A$3:$E$53,5,FALSE())),0,VLOOKUP($F77,メニュー集計!$A$3:$E$53,5,FALSE())))</f>
        <v>0.697</v>
      </c>
      <c r="K77" s="54"/>
      <c r="L77" s="24" t="n">
        <f aca="false">IF(OR(B77="",C77="",D77=""),DATE(2100,12,31),DATE(B77+2000,C77,D77))</f>
        <v>40984</v>
      </c>
      <c r="M77" s="43" t="str">
        <f aca="false">IF(AND($L$1&lt;=$L77,$L77&lt;=$M$1),F77,"NO")</f>
        <v>NO</v>
      </c>
      <c r="N77" s="44"/>
    </row>
    <row r="78" customFormat="false" ht="13.5" hidden="false" customHeight="false" outlineLevel="0" collapsed="false">
      <c r="A78" s="45" t="n">
        <v>168</v>
      </c>
      <c r="B78" s="46" t="n">
        <v>12</v>
      </c>
      <c r="C78" s="46" t="n">
        <v>4</v>
      </c>
      <c r="D78" s="47" t="n">
        <v>6</v>
      </c>
      <c r="E78" s="48" t="n">
        <f aca="false">IF(OR(B78="",C78="",D78=""),"",WEEKDAY(DATE(B78+2000,C78,D78)))</f>
        <v>6</v>
      </c>
      <c r="F78" s="49" t="n">
        <v>9</v>
      </c>
      <c r="G78" s="50" t="str">
        <f aca="false">IF(ISERROR(VLOOKUP($F78,メニュー集計!$A$3:$E$53,2,FALSE())),"",VLOOKUP($F78,メニュー集計!$A$3:$E$53,2,FALSE()))</f>
        <v>ハンバーグ＆かきフライ</v>
      </c>
      <c r="H78" s="51" t="n">
        <v>6730</v>
      </c>
      <c r="I78" s="52" t="n">
        <f aca="false">IF(ISERROR(IF(F78="",0,IF(K78=0,H78*J78,H78*K78))),0,IF(F78="",0,IF(K78=0,H78*J78,H78*K78)))</f>
        <v>5054.23</v>
      </c>
      <c r="J78" s="53" t="n">
        <f aca="false">IF(K78&lt;&gt;0,0,IF(ISERROR(VLOOKUP($F78,メニュー集計!$A$3:$E$53,5,FALSE())),0,VLOOKUP($F78,メニュー集計!$A$3:$E$53,5,FALSE())))</f>
        <v>0.751</v>
      </c>
      <c r="K78" s="54"/>
      <c r="L78" s="24" t="n">
        <f aca="false">IF(OR(B78="",C78="",D78=""),DATE(2100,12,31),DATE(B78+2000,C78,D78))</f>
        <v>41005</v>
      </c>
      <c r="M78" s="43" t="str">
        <f aca="false">IF(AND($L$1&lt;=$L78,$L78&lt;=$M$1),F78,"NO")</f>
        <v>NO</v>
      </c>
      <c r="N78" s="44"/>
    </row>
    <row r="79" customFormat="false" ht="13.5" hidden="false" customHeight="false" outlineLevel="0" collapsed="false">
      <c r="A79" s="45" t="n">
        <v>172</v>
      </c>
      <c r="B79" s="46" t="n">
        <v>12</v>
      </c>
      <c r="C79" s="46" t="n">
        <v>4</v>
      </c>
      <c r="D79" s="47" t="n">
        <v>8</v>
      </c>
      <c r="E79" s="48" t="n">
        <f aca="false">IF(OR(B79="",C79="",D79=""),"",WEEKDAY(DATE(B79+2000,C79,D79)))</f>
        <v>1</v>
      </c>
      <c r="F79" s="49" t="n">
        <v>10</v>
      </c>
      <c r="G79" s="50" t="str">
        <f aca="false">IF(ISERROR(VLOOKUP($F79,メニュー集計!$A$3:$E$53,2,FALSE())),"",VLOOKUP($F79,メニュー集計!$A$3:$E$53,2,FALSE()))</f>
        <v>ピッツアオルトナーラ</v>
      </c>
      <c r="H79" s="51" t="n">
        <v>10070</v>
      </c>
      <c r="I79" s="52" t="n">
        <f aca="false">IF(ISERROR(IF(F79="",0,IF(K79=0,H79*J79,H79*K79))),0,IF(F79="",0,IF(K79=0,H79*J79,H79*K79)))</f>
        <v>8438.66</v>
      </c>
      <c r="J79" s="53" t="n">
        <f aca="false">IF(K79&lt;&gt;0,0,IF(ISERROR(VLOOKUP($F79,メニュー集計!$A$3:$E$53,5,FALSE())),0,VLOOKUP($F79,メニュー集計!$A$3:$E$53,5,FALSE())))</f>
        <v>0.838</v>
      </c>
      <c r="K79" s="54"/>
      <c r="L79" s="24" t="n">
        <f aca="false">IF(OR(B79="",C79="",D79=""),DATE(2100,12,31),DATE(B79+2000,C79,D79))</f>
        <v>41007</v>
      </c>
      <c r="M79" s="43" t="str">
        <f aca="false">IF(AND($L$1&lt;=$L79,$L79&lt;=$M$1),F79,"NO")</f>
        <v>NO</v>
      </c>
      <c r="N79" s="44"/>
    </row>
    <row r="80" customFormat="false" ht="13.5" hidden="false" customHeight="false" outlineLevel="0" collapsed="false">
      <c r="A80" s="45" t="n">
        <v>186</v>
      </c>
      <c r="B80" s="46" t="n">
        <v>12</v>
      </c>
      <c r="C80" s="46" t="n">
        <v>4</v>
      </c>
      <c r="D80" s="47" t="n">
        <v>16</v>
      </c>
      <c r="E80" s="48" t="n">
        <f aca="false">IF(OR(B80="",C80="",D80=""),"",WEEKDAY(DATE(B80+2000,C80,D80)))</f>
        <v>2</v>
      </c>
      <c r="F80" s="49" t="n">
        <v>11</v>
      </c>
      <c r="G80" s="50" t="str">
        <f aca="false">IF(ISERROR(VLOOKUP($F80,メニュー集計!$A$3:$E$53,2,FALSE())),"",VLOOKUP($F80,メニュー集計!$A$3:$E$53,2,FALSE()))</f>
        <v>ライス・パン</v>
      </c>
      <c r="H80" s="51" t="n">
        <v>3740</v>
      </c>
      <c r="I80" s="52" t="n">
        <f aca="false">IF(ISERROR(IF(F80="",0,IF(K80=0,H80*J80,H80*K80))),0,IF(F80="",0,IF(K80=0,H80*J80,H80*K80)))</f>
        <v>2790.04</v>
      </c>
      <c r="J80" s="53" t="n">
        <f aca="false">IF(K80&lt;&gt;0,0,IF(ISERROR(VLOOKUP($F80,メニュー集計!$A$3:$E$53,5,FALSE())),0,VLOOKUP($F80,メニュー集計!$A$3:$E$53,5,FALSE())))</f>
        <v>0.746</v>
      </c>
      <c r="K80" s="54"/>
      <c r="L80" s="24" t="n">
        <f aca="false">IF(OR(B80="",C80="",D80=""),DATE(2100,12,31),DATE(B80+2000,C80,D80))</f>
        <v>41015</v>
      </c>
      <c r="M80" s="43" t="str">
        <f aca="false">IF(AND($L$1&lt;=$L80,$L80&lt;=$M$1),F80,"NO")</f>
        <v>NO</v>
      </c>
      <c r="N80" s="44"/>
    </row>
    <row r="81" customFormat="false" ht="13.5" hidden="false" customHeight="false" outlineLevel="0" collapsed="false">
      <c r="A81" s="45" t="n">
        <v>196</v>
      </c>
      <c r="B81" s="46" t="n">
        <v>12</v>
      </c>
      <c r="C81" s="46" t="n">
        <v>4</v>
      </c>
      <c r="D81" s="47" t="n">
        <v>22</v>
      </c>
      <c r="E81" s="48" t="n">
        <f aca="false">IF(OR(B81="",C81="",D81=""),"",WEEKDAY(DATE(B81+2000,C81,D81)))</f>
        <v>1</v>
      </c>
      <c r="F81" s="49" t="n">
        <v>12</v>
      </c>
      <c r="G81" s="50" t="str">
        <f aca="false">IF(ISERROR(VLOOKUP($F81,メニュー集計!$A$3:$E$53,2,FALSE())),"",VLOOKUP($F81,メニュー集計!$A$3:$E$53,2,FALSE()))</f>
        <v>ミックスシーフード　フライ</v>
      </c>
      <c r="H81" s="51" t="n">
        <v>10820</v>
      </c>
      <c r="I81" s="52" t="n">
        <f aca="false">IF(ISERROR(IF(F81="",0,IF(K81=0,H81*J81,H81*K81))),0,IF(F81="",0,IF(K81=0,H81*J81,H81*K81)))</f>
        <v>8179.92</v>
      </c>
      <c r="J81" s="53" t="n">
        <f aca="false">IF(K81&lt;&gt;0,0,IF(ISERROR(VLOOKUP($F81,メニュー集計!$A$3:$E$53,5,FALSE())),0,VLOOKUP($F81,メニュー集計!$A$3:$E$53,5,FALSE())))</f>
        <v>0.756</v>
      </c>
      <c r="K81" s="54"/>
      <c r="L81" s="24" t="n">
        <f aca="false">IF(OR(B81="",C81="",D81=""),DATE(2100,12,31),DATE(B81+2000,C81,D81))</f>
        <v>41021</v>
      </c>
      <c r="M81" s="43" t="str">
        <f aca="false">IF(AND($L$1&lt;=$L81,$L81&lt;=$M$1),F81,"NO")</f>
        <v>NO</v>
      </c>
      <c r="N81" s="44"/>
    </row>
    <row r="82" customFormat="false" ht="13.5" hidden="false" customHeight="false" outlineLevel="0" collapsed="false">
      <c r="A82" s="45" t="n">
        <v>223</v>
      </c>
      <c r="B82" s="46" t="n">
        <v>12</v>
      </c>
      <c r="C82" s="46" t="n">
        <v>5</v>
      </c>
      <c r="D82" s="47" t="n">
        <v>7</v>
      </c>
      <c r="E82" s="48" t="n">
        <f aca="false">IF(OR(B82="",C82="",D82=""),"",WEEKDAY(DATE(B82+2000,C82,D82)))</f>
        <v>2</v>
      </c>
      <c r="F82" s="49" t="n">
        <v>13</v>
      </c>
      <c r="G82" s="50" t="str">
        <f aca="false">IF(ISERROR(VLOOKUP($F82,メニュー集計!$A$3:$E$53,2,FALSE())),"",VLOOKUP($F82,メニュー集計!$A$3:$E$53,2,FALSE()))</f>
        <v>あさりスンドゥブ</v>
      </c>
      <c r="H82" s="51" t="n">
        <v>9430</v>
      </c>
      <c r="I82" s="52" t="n">
        <f aca="false">IF(ISERROR(IF(F82="",0,IF(K82=0,H82*J82,H82*K82))),0,IF(F82="",0,IF(K82=0,H82*J82,H82*K82)))</f>
        <v>7402.55</v>
      </c>
      <c r="J82" s="53" t="n">
        <f aca="false">IF(K82&lt;&gt;0,0,IF(ISERROR(VLOOKUP($F82,メニュー集計!$A$3:$E$53,5,FALSE())),0,VLOOKUP($F82,メニュー集計!$A$3:$E$53,5,FALSE())))</f>
        <v>0.785</v>
      </c>
      <c r="K82" s="54"/>
      <c r="L82" s="24" t="n">
        <f aca="false">IF(OR(B82="",C82="",D82=""),DATE(2100,12,31),DATE(B82+2000,C82,D82))</f>
        <v>41036</v>
      </c>
      <c r="M82" s="43" t="str">
        <f aca="false">IF(AND($L$1&lt;=$L82,$L82&lt;=$M$1),F82,"NO")</f>
        <v>NO</v>
      </c>
      <c r="N82" s="44"/>
    </row>
    <row r="83" customFormat="false" ht="13.5" hidden="false" customHeight="false" outlineLevel="0" collapsed="false">
      <c r="A83" s="45" t="n">
        <v>230</v>
      </c>
      <c r="B83" s="46" t="n">
        <v>12</v>
      </c>
      <c r="C83" s="46" t="n">
        <v>5</v>
      </c>
      <c r="D83" s="47" t="n">
        <v>12</v>
      </c>
      <c r="E83" s="48" t="n">
        <f aca="false">IF(OR(B83="",C83="",D83=""),"",WEEKDAY(DATE(B83+2000,C83,D83)))</f>
        <v>7</v>
      </c>
      <c r="F83" s="49" t="n">
        <v>1</v>
      </c>
      <c r="G83" s="50" t="str">
        <f aca="false">IF(ISERROR(VLOOKUP($F83,メニュー集計!$A$3:$E$53,2,FALSE())),"",VLOOKUP($F83,メニュー集計!$A$3:$E$53,2,FALSE()))</f>
        <v>刺身定食</v>
      </c>
      <c r="H83" s="51" t="n">
        <v>15070</v>
      </c>
      <c r="I83" s="52" t="n">
        <f aca="false">IF(ISERROR(IF(F83="",0,IF(K83=0,H83*J83,H83*K83))),0,IF(F83="",0,IF(K83=0,H83*J83,H83*K83)))</f>
        <v>10790.12</v>
      </c>
      <c r="J83" s="53" t="n">
        <f aca="false">IF(K83&lt;&gt;0,0,IF(ISERROR(VLOOKUP($F83,メニュー集計!$A$3:$E$53,5,FALSE())),0,VLOOKUP($F83,メニュー集計!$A$3:$E$53,5,FALSE())))</f>
        <v>0.716</v>
      </c>
      <c r="K83" s="54"/>
      <c r="L83" s="24" t="n">
        <f aca="false">IF(OR(B83="",C83="",D83=""),DATE(2100,12,31),DATE(B83+2000,C83,D83))</f>
        <v>41041</v>
      </c>
      <c r="M83" s="43" t="str">
        <f aca="false">IF(AND($L$1&lt;=$L83,$L83&lt;=$M$1),F83,"NO")</f>
        <v>NO</v>
      </c>
      <c r="N83" s="44"/>
    </row>
    <row r="84" customFormat="false" ht="13.5" hidden="false" customHeight="false" outlineLevel="0" collapsed="false">
      <c r="A84" s="45" t="n">
        <v>231</v>
      </c>
      <c r="B84" s="46" t="n">
        <v>12</v>
      </c>
      <c r="C84" s="46" t="n">
        <v>5</v>
      </c>
      <c r="D84" s="47" t="n">
        <v>13</v>
      </c>
      <c r="E84" s="48" t="n">
        <f aca="false">IF(OR(B84="",C84="",D84=""),"",WEEKDAY(DATE(B84+2000,C84,D84)))</f>
        <v>1</v>
      </c>
      <c r="F84" s="49" t="n">
        <v>2</v>
      </c>
      <c r="G84" s="50" t="str">
        <f aca="false">IF(ISERROR(VLOOKUP($F84,メニュー集計!$A$3:$E$53,2,FALSE())),"",VLOOKUP($F84,メニュー集計!$A$3:$E$53,2,FALSE()))</f>
        <v>だし巻き定食</v>
      </c>
      <c r="H84" s="51" t="n">
        <v>9320</v>
      </c>
      <c r="I84" s="52" t="n">
        <f aca="false">IF(ISERROR(IF(F84="",0,IF(K84=0,H84*J84,H84*K84))),0,IF(F84="",0,IF(K84=0,H84*J84,H84*K84)))</f>
        <v>7530.56</v>
      </c>
      <c r="J84" s="53" t="n">
        <f aca="false">IF(K84&lt;&gt;0,0,IF(ISERROR(VLOOKUP($F84,メニュー集計!$A$3:$E$53,5,FALSE())),0,VLOOKUP($F84,メニュー集計!$A$3:$E$53,5,FALSE())))</f>
        <v>0.808</v>
      </c>
      <c r="K84" s="54"/>
      <c r="L84" s="24" t="n">
        <f aca="false">IF(OR(B84="",C84="",D84=""),DATE(2100,12,31),DATE(B84+2000,C84,D84))</f>
        <v>41042</v>
      </c>
      <c r="M84" s="43" t="str">
        <f aca="false">IF(AND($L$1&lt;=$L84,$L84&lt;=$M$1),F84,"NO")</f>
        <v>NO</v>
      </c>
      <c r="N84" s="44"/>
    </row>
    <row r="85" customFormat="false" ht="13.5" hidden="false" customHeight="false" outlineLevel="0" collapsed="false">
      <c r="A85" s="45" t="n">
        <v>237</v>
      </c>
      <c r="B85" s="46" t="n">
        <v>12</v>
      </c>
      <c r="C85" s="46" t="n">
        <v>5</v>
      </c>
      <c r="D85" s="47" t="n">
        <v>16</v>
      </c>
      <c r="E85" s="48" t="n">
        <f aca="false">IF(OR(B85="",C85="",D85=""),"",WEEKDAY(DATE(B85+2000,C85,D85)))</f>
        <v>4</v>
      </c>
      <c r="F85" s="49" t="n">
        <v>3</v>
      </c>
      <c r="G85" s="50" t="str">
        <f aca="false">IF(ISERROR(VLOOKUP($F85,メニュー集計!$A$3:$E$53,2,FALSE())),"",VLOOKUP($F85,メニュー集計!$A$3:$E$53,2,FALSE()))</f>
        <v>チャーシュウ麺</v>
      </c>
      <c r="H85" s="51" t="n">
        <v>13140</v>
      </c>
      <c r="I85" s="52" t="n">
        <f aca="false">IF(ISERROR(IF(F85="",0,IF(K85=0,H85*J85,H85*K85))),0,IF(F85="",0,IF(K85=0,H85*J85,H85*K85)))</f>
        <v>9460.8</v>
      </c>
      <c r="J85" s="53" t="n">
        <f aca="false">IF(K85&lt;&gt;0,0,IF(ISERROR(VLOOKUP($F85,メニュー集計!$A$3:$E$53,5,FALSE())),0,VLOOKUP($F85,メニュー集計!$A$3:$E$53,5,FALSE())))</f>
        <v>0.72</v>
      </c>
      <c r="K85" s="54"/>
      <c r="L85" s="24" t="n">
        <f aca="false">IF(OR(B85="",C85="",D85=""),DATE(2100,12,31),DATE(B85+2000,C85,D85))</f>
        <v>41045</v>
      </c>
      <c r="M85" s="43" t="str">
        <f aca="false">IF(AND($L$1&lt;=$L85,$L85&lt;=$M$1),F85,"NO")</f>
        <v>NO</v>
      </c>
      <c r="N85" s="44"/>
    </row>
    <row r="86" customFormat="false" ht="13.5" hidden="false" customHeight="false" outlineLevel="0" collapsed="false">
      <c r="A86" s="45" t="n">
        <v>248</v>
      </c>
      <c r="B86" s="46" t="n">
        <v>12</v>
      </c>
      <c r="C86" s="46" t="n">
        <v>5</v>
      </c>
      <c r="D86" s="47" t="n">
        <v>23</v>
      </c>
      <c r="E86" s="48" t="n">
        <f aca="false">IF(OR(B86="",C86="",D86=""),"",WEEKDAY(DATE(B86+2000,C86,D86)))</f>
        <v>4</v>
      </c>
      <c r="F86" s="49" t="n">
        <v>4</v>
      </c>
      <c r="G86" s="50" t="str">
        <f aca="false">IF(ISERROR(VLOOKUP($F86,メニュー集計!$A$3:$E$53,2,FALSE())),"",VLOOKUP($F86,メニュー集計!$A$3:$E$53,2,FALSE()))</f>
        <v>アイスバイン</v>
      </c>
      <c r="H86" s="51" t="n">
        <v>5910</v>
      </c>
      <c r="I86" s="52" t="n">
        <f aca="false">IF(ISERROR(IF(F86="",0,IF(K86=0,H86*J86,H86*K86))),0,IF(F86="",0,IF(K86=0,H86*J86,H86*K86)))</f>
        <v>3953.79</v>
      </c>
      <c r="J86" s="53" t="n">
        <f aca="false">IF(K86&lt;&gt;0,0,IF(ISERROR(VLOOKUP($F86,メニュー集計!$A$3:$E$53,5,FALSE())),0,VLOOKUP($F86,メニュー集計!$A$3:$E$53,5,FALSE())))</f>
        <v>0.669</v>
      </c>
      <c r="K86" s="54"/>
      <c r="L86" s="24" t="n">
        <f aca="false">IF(OR(B86="",C86="",D86=""),DATE(2100,12,31),DATE(B86+2000,C86,D86))</f>
        <v>41052</v>
      </c>
      <c r="M86" s="43" t="str">
        <f aca="false">IF(AND($L$1&lt;=$L86,$L86&lt;=$M$1),F86,"NO")</f>
        <v>NO</v>
      </c>
      <c r="N86" s="44"/>
    </row>
    <row r="87" customFormat="false" ht="13.5" hidden="false" customHeight="false" outlineLevel="0" collapsed="false">
      <c r="A87" s="45" t="n">
        <v>256</v>
      </c>
      <c r="B87" s="46" t="n">
        <v>12</v>
      </c>
      <c r="C87" s="46" t="n">
        <v>5</v>
      </c>
      <c r="D87" s="47" t="n">
        <v>28</v>
      </c>
      <c r="E87" s="48" t="n">
        <f aca="false">IF(OR(B87="",C87="",D87=""),"",WEEKDAY(DATE(B87+2000,C87,D87)))</f>
        <v>2</v>
      </c>
      <c r="F87" s="49" t="n">
        <v>5</v>
      </c>
      <c r="G87" s="50" t="str">
        <f aca="false">IF(ISERROR(VLOOKUP($F87,メニュー集計!$A$3:$E$53,2,FALSE())),"",VLOOKUP($F87,メニュー集計!$A$3:$E$53,2,FALSE()))</f>
        <v>卵丼とカケソバ</v>
      </c>
      <c r="H87" s="51" t="n">
        <v>6400</v>
      </c>
      <c r="I87" s="52" t="n">
        <f aca="false">IF(ISERROR(IF(F87="",0,IF(K87=0,H87*J87,H87*K87))),0,IF(F87="",0,IF(K87=0,H87*J87,H87*K87)))</f>
        <v>5216</v>
      </c>
      <c r="J87" s="53" t="n">
        <f aca="false">IF(K87&lt;&gt;0,0,IF(ISERROR(VLOOKUP($F87,メニュー集計!$A$3:$E$53,5,FALSE())),0,VLOOKUP($F87,メニュー集計!$A$3:$E$53,5,FALSE())))</f>
        <v>0.815</v>
      </c>
      <c r="K87" s="54"/>
      <c r="L87" s="24" t="n">
        <f aca="false">IF(OR(B87="",C87="",D87=""),DATE(2100,12,31),DATE(B87+2000,C87,D87))</f>
        <v>41057</v>
      </c>
      <c r="M87" s="43" t="str">
        <f aca="false">IF(AND($L$1&lt;=$L87,$L87&lt;=$M$1),F87,"NO")</f>
        <v>NO</v>
      </c>
      <c r="N87" s="44"/>
    </row>
    <row r="88" customFormat="false" ht="13.5" hidden="false" customHeight="false" outlineLevel="0" collapsed="false">
      <c r="A88" s="45" t="n">
        <v>282</v>
      </c>
      <c r="B88" s="46" t="n">
        <v>12</v>
      </c>
      <c r="C88" s="46" t="n">
        <v>6</v>
      </c>
      <c r="D88" s="47" t="n">
        <v>14</v>
      </c>
      <c r="E88" s="48" t="n">
        <f aca="false">IF(OR(B88="",C88="",D88=""),"",WEEKDAY(DATE(B88+2000,C88,D88)))</f>
        <v>5</v>
      </c>
      <c r="F88" s="49" t="n">
        <v>6</v>
      </c>
      <c r="G88" s="50" t="str">
        <f aca="false">IF(ISERROR(VLOOKUP($F88,メニュー集計!$A$3:$E$53,2,FALSE())),"",VLOOKUP($F88,メニュー集計!$A$3:$E$53,2,FALSE()))</f>
        <v>ビーフカレー</v>
      </c>
      <c r="H88" s="51" t="n">
        <v>12890</v>
      </c>
      <c r="I88" s="52" t="n">
        <f aca="false">IF(ISERROR(IF(F88="",0,IF(K88=0,H88*J88,H88*K88))),0,IF(F88="",0,IF(K88=0,H88*J88,H88*K88)))</f>
        <v>9577.27</v>
      </c>
      <c r="J88" s="53" t="n">
        <f aca="false">IF(K88&lt;&gt;0,0,IF(ISERROR(VLOOKUP($F88,メニュー集計!$A$3:$E$53,5,FALSE())),0,VLOOKUP($F88,メニュー集計!$A$3:$E$53,5,FALSE())))</f>
        <v>0.743</v>
      </c>
      <c r="K88" s="54"/>
      <c r="L88" s="24" t="n">
        <f aca="false">IF(OR(B88="",C88="",D88=""),DATE(2100,12,31),DATE(B88+2000,C88,D88))</f>
        <v>41074</v>
      </c>
      <c r="M88" s="43" t="str">
        <f aca="false">IF(AND($L$1&lt;=$L88,$L88&lt;=$M$1),F88,"NO")</f>
        <v>NO</v>
      </c>
      <c r="N88" s="44"/>
    </row>
    <row r="89" customFormat="false" ht="13.5" hidden="false" customHeight="false" outlineLevel="0" collapsed="false">
      <c r="A89" s="45" t="n">
        <v>284</v>
      </c>
      <c r="B89" s="46" t="n">
        <v>12</v>
      </c>
      <c r="C89" s="46" t="n">
        <v>6</v>
      </c>
      <c r="D89" s="47" t="n">
        <v>15</v>
      </c>
      <c r="E89" s="48" t="n">
        <f aca="false">IF(OR(B89="",C89="",D89=""),"",WEEKDAY(DATE(B89+2000,C89,D89)))</f>
        <v>6</v>
      </c>
      <c r="F89" s="49" t="n">
        <v>7</v>
      </c>
      <c r="G89" s="50" t="str">
        <f aca="false">IF(ISERROR(VLOOKUP($F89,メニュー集計!$A$3:$E$53,2,FALSE())),"",VLOOKUP($F89,メニュー集計!$A$3:$E$53,2,FALSE()))</f>
        <v>オムライス</v>
      </c>
      <c r="H89" s="51" t="n">
        <v>4720</v>
      </c>
      <c r="I89" s="52" t="n">
        <f aca="false">IF(ISERROR(IF(F89="",0,IF(K89=0,H89*J89,H89*K89))),0,IF(F89="",0,IF(K89=0,H89*J89,H89*K89)))</f>
        <v>2902.8</v>
      </c>
      <c r="J89" s="53" t="n">
        <f aca="false">IF(K89&lt;&gt;0,0,IF(ISERROR(VLOOKUP($F89,メニュー集計!$A$3:$E$53,5,FALSE())),0,VLOOKUP($F89,メニュー集計!$A$3:$E$53,5,FALSE())))</f>
        <v>0.615</v>
      </c>
      <c r="K89" s="54"/>
      <c r="L89" s="24" t="n">
        <f aca="false">IF(OR(B89="",C89="",D89=""),DATE(2100,12,31),DATE(B89+2000,C89,D89))</f>
        <v>41075</v>
      </c>
      <c r="M89" s="43" t="str">
        <f aca="false">IF(AND($L$1&lt;=$L89,$L89&lt;=$M$1),F89,"NO")</f>
        <v>NO</v>
      </c>
      <c r="N89" s="44"/>
    </row>
    <row r="90" customFormat="false" ht="13.5" hidden="false" customHeight="false" outlineLevel="0" collapsed="false">
      <c r="A90" s="45" t="n">
        <v>312</v>
      </c>
      <c r="B90" s="46" t="n">
        <v>12</v>
      </c>
      <c r="C90" s="46" t="n">
        <v>7</v>
      </c>
      <c r="D90" s="47" t="n">
        <v>2</v>
      </c>
      <c r="E90" s="48" t="n">
        <f aca="false">IF(OR(B90="",C90="",D90=""),"",WEEKDAY(DATE(B90+2000,C90,D90)))</f>
        <v>2</v>
      </c>
      <c r="F90" s="49" t="n">
        <v>8</v>
      </c>
      <c r="G90" s="50" t="str">
        <f aca="false">IF(ISERROR(VLOOKUP($F90,メニュー集計!$A$3:$E$53,2,FALSE())),"",VLOOKUP($F90,メニュー集計!$A$3:$E$53,2,FALSE()))</f>
        <v>ビックル</v>
      </c>
      <c r="H90" s="51" t="n">
        <v>10050</v>
      </c>
      <c r="I90" s="52" t="n">
        <f aca="false">IF(ISERROR(IF(F90="",0,IF(K90=0,H90*J90,H90*K90))),0,IF(F90="",0,IF(K90=0,H90*J90,H90*K90)))</f>
        <v>7004.85</v>
      </c>
      <c r="J90" s="53" t="n">
        <f aca="false">IF(K90&lt;&gt;0,0,IF(ISERROR(VLOOKUP($F90,メニュー集計!$A$3:$E$53,5,FALSE())),0,VLOOKUP($F90,メニュー集計!$A$3:$E$53,5,FALSE())))</f>
        <v>0.697</v>
      </c>
      <c r="K90" s="54"/>
      <c r="L90" s="24" t="n">
        <f aca="false">IF(OR(B90="",C90="",D90=""),DATE(2100,12,31),DATE(B90+2000,C90,D90))</f>
        <v>41092</v>
      </c>
      <c r="M90" s="43" t="str">
        <f aca="false">IF(AND($L$1&lt;=$L90,$L90&lt;=$M$1),F90,"NO")</f>
        <v>NO</v>
      </c>
      <c r="N90" s="44"/>
    </row>
    <row r="91" customFormat="false" ht="13.5" hidden="false" customHeight="false" outlineLevel="0" collapsed="false">
      <c r="A91" s="45" t="n">
        <v>340</v>
      </c>
      <c r="B91" s="46" t="n">
        <v>12</v>
      </c>
      <c r="C91" s="46" t="n">
        <v>7</v>
      </c>
      <c r="D91" s="47" t="n">
        <v>17</v>
      </c>
      <c r="E91" s="48" t="n">
        <f aca="false">IF(OR(B91="",C91="",D91=""),"",WEEKDAY(DATE(B91+2000,C91,D91)))</f>
        <v>3</v>
      </c>
      <c r="F91" s="49" t="n">
        <v>9</v>
      </c>
      <c r="G91" s="50" t="str">
        <f aca="false">IF(ISERROR(VLOOKUP($F91,メニュー集計!$A$3:$E$53,2,FALSE())),"",VLOOKUP($F91,メニュー集計!$A$3:$E$53,2,FALSE()))</f>
        <v>ハンバーグ＆かきフライ</v>
      </c>
      <c r="H91" s="51" t="n">
        <v>9300</v>
      </c>
      <c r="I91" s="52" t="n">
        <f aca="false">IF(ISERROR(IF(F91="",0,IF(K91=0,H91*J91,H91*K91))),0,IF(F91="",0,IF(K91=0,H91*J91,H91*K91)))</f>
        <v>6984.3</v>
      </c>
      <c r="J91" s="53" t="n">
        <f aca="false">IF(K91&lt;&gt;0,0,IF(ISERROR(VLOOKUP($F91,メニュー集計!$A$3:$E$53,5,FALSE())),0,VLOOKUP($F91,メニュー集計!$A$3:$E$53,5,FALSE())))</f>
        <v>0.751</v>
      </c>
      <c r="K91" s="54"/>
      <c r="L91" s="24" t="n">
        <f aca="false">IF(OR(B91="",C91="",D91=""),DATE(2100,12,31),DATE(B91+2000,C91,D91))</f>
        <v>41107</v>
      </c>
      <c r="M91" s="43" t="str">
        <f aca="false">IF(AND($L$1&lt;=$L91,$L91&lt;=$M$1),F91,"NO")</f>
        <v>NO</v>
      </c>
      <c r="N91" s="44"/>
    </row>
    <row r="92" customFormat="false" ht="13.5" hidden="false" customHeight="false" outlineLevel="0" collapsed="false">
      <c r="A92" s="45" t="n">
        <v>348</v>
      </c>
      <c r="B92" s="46" t="n">
        <v>12</v>
      </c>
      <c r="C92" s="46" t="n">
        <v>7</v>
      </c>
      <c r="D92" s="47" t="n">
        <v>22</v>
      </c>
      <c r="E92" s="48" t="n">
        <f aca="false">IF(OR(B92="",C92="",D92=""),"",WEEKDAY(DATE(B92+2000,C92,D92)))</f>
        <v>1</v>
      </c>
      <c r="F92" s="49" t="n">
        <v>10</v>
      </c>
      <c r="G92" s="50" t="str">
        <f aca="false">IF(ISERROR(VLOOKUP($F92,メニュー集計!$A$3:$E$53,2,FALSE())),"",VLOOKUP($F92,メニュー集計!$A$3:$E$53,2,FALSE()))</f>
        <v>ピッツアオルトナーラ</v>
      </c>
      <c r="H92" s="51" t="n">
        <v>5150</v>
      </c>
      <c r="I92" s="52" t="n">
        <f aca="false">IF(ISERROR(IF(F92="",0,IF(K92=0,H92*J92,H92*K92))),0,IF(F92="",0,IF(K92=0,H92*J92,H92*K92)))</f>
        <v>4315.7</v>
      </c>
      <c r="J92" s="53" t="n">
        <f aca="false">IF(K92&lt;&gt;0,0,IF(ISERROR(VLOOKUP($F92,メニュー集計!$A$3:$E$53,5,FALSE())),0,VLOOKUP($F92,メニュー集計!$A$3:$E$53,5,FALSE())))</f>
        <v>0.838</v>
      </c>
      <c r="K92" s="54"/>
      <c r="L92" s="24" t="n">
        <f aca="false">IF(OR(B92="",C92="",D92=""),DATE(2100,12,31),DATE(B92+2000,C92,D92))</f>
        <v>41112</v>
      </c>
      <c r="M92" s="43" t="str">
        <f aca="false">IF(AND($L$1&lt;=$L92,$L92&lt;=$M$1),F92,"NO")</f>
        <v>NO</v>
      </c>
      <c r="N92" s="44"/>
    </row>
    <row r="93" customFormat="false" ht="13.5" hidden="false" customHeight="false" outlineLevel="0" collapsed="false">
      <c r="A93" s="45" t="n">
        <v>350</v>
      </c>
      <c r="B93" s="46" t="n">
        <v>12</v>
      </c>
      <c r="C93" s="46" t="n">
        <v>7</v>
      </c>
      <c r="D93" s="47" t="n">
        <v>23</v>
      </c>
      <c r="E93" s="48" t="n">
        <f aca="false">IF(OR(B93="",C93="",D93=""),"",WEEKDAY(DATE(B93+2000,C93,D93)))</f>
        <v>2</v>
      </c>
      <c r="F93" s="49" t="n">
        <v>11</v>
      </c>
      <c r="G93" s="50" t="str">
        <f aca="false">IF(ISERROR(VLOOKUP($F93,メニュー集計!$A$3:$E$53,2,FALSE())),"",VLOOKUP($F93,メニュー集計!$A$3:$E$53,2,FALSE()))</f>
        <v>ライス・パン</v>
      </c>
      <c r="H93" s="51" t="n">
        <v>8270</v>
      </c>
      <c r="I93" s="52" t="n">
        <f aca="false">IF(ISERROR(IF(F93="",0,IF(K93=0,H93*J93,H93*K93))),0,IF(F93="",0,IF(K93=0,H93*J93,H93*K93)))</f>
        <v>6169.42</v>
      </c>
      <c r="J93" s="53" t="n">
        <f aca="false">IF(K93&lt;&gt;0,0,IF(ISERROR(VLOOKUP($F93,メニュー集計!$A$3:$E$53,5,FALSE())),0,VLOOKUP($F93,メニュー集計!$A$3:$E$53,5,FALSE())))</f>
        <v>0.746</v>
      </c>
      <c r="K93" s="54"/>
      <c r="L93" s="24" t="n">
        <f aca="false">IF(OR(B93="",C93="",D93=""),DATE(2100,12,31),DATE(B93+2000,C93,D93))</f>
        <v>41113</v>
      </c>
      <c r="M93" s="43" t="str">
        <f aca="false">IF(AND($L$1&lt;=$L93,$L93&lt;=$M$1),F93,"NO")</f>
        <v>NO</v>
      </c>
      <c r="N93" s="44"/>
    </row>
    <row r="94" customFormat="false" ht="13.5" hidden="false" customHeight="false" outlineLevel="0" collapsed="false">
      <c r="A94" s="45" t="n">
        <v>356</v>
      </c>
      <c r="B94" s="46" t="n">
        <v>12</v>
      </c>
      <c r="C94" s="46" t="n">
        <v>7</v>
      </c>
      <c r="D94" s="47" t="n">
        <v>26</v>
      </c>
      <c r="E94" s="48" t="n">
        <f aca="false">IF(OR(B94="",C94="",D94=""),"",WEEKDAY(DATE(B94+2000,C94,D94)))</f>
        <v>5</v>
      </c>
      <c r="F94" s="49" t="n">
        <v>12</v>
      </c>
      <c r="G94" s="50" t="str">
        <f aca="false">IF(ISERROR(VLOOKUP($F94,メニュー集計!$A$3:$E$53,2,FALSE())),"",VLOOKUP($F94,メニュー集計!$A$3:$E$53,2,FALSE()))</f>
        <v>ミックスシーフード　フライ</v>
      </c>
      <c r="H94" s="51" t="n">
        <v>10740</v>
      </c>
      <c r="I94" s="52" t="n">
        <f aca="false">IF(ISERROR(IF(F94="",0,IF(K94=0,H94*J94,H94*K94))),0,IF(F94="",0,IF(K94=0,H94*J94,H94*K94)))</f>
        <v>8119.44</v>
      </c>
      <c r="J94" s="53" t="n">
        <f aca="false">IF(K94&lt;&gt;0,0,IF(ISERROR(VLOOKUP($F94,メニュー集計!$A$3:$E$53,5,FALSE())),0,VLOOKUP($F94,メニュー集計!$A$3:$E$53,5,FALSE())))</f>
        <v>0.756</v>
      </c>
      <c r="K94" s="54"/>
      <c r="L94" s="24" t="n">
        <f aca="false">IF(OR(B94="",C94="",D94=""),DATE(2100,12,31),DATE(B94+2000,C94,D94))</f>
        <v>41116</v>
      </c>
      <c r="M94" s="43" t="str">
        <f aca="false">IF(AND($L$1&lt;=$L94,$L94&lt;=$M$1),F94,"NO")</f>
        <v>NO</v>
      </c>
      <c r="N94" s="44"/>
    </row>
    <row r="95" customFormat="false" ht="13.5" hidden="false" customHeight="false" outlineLevel="0" collapsed="false">
      <c r="A95" s="45" t="n">
        <v>358</v>
      </c>
      <c r="B95" s="46" t="n">
        <v>12</v>
      </c>
      <c r="C95" s="46" t="n">
        <v>7</v>
      </c>
      <c r="D95" s="47" t="n">
        <v>27</v>
      </c>
      <c r="E95" s="48" t="n">
        <f aca="false">IF(OR(B95="",C95="",D95=""),"",WEEKDAY(DATE(B95+2000,C95,D95)))</f>
        <v>6</v>
      </c>
      <c r="F95" s="49" t="n">
        <v>13</v>
      </c>
      <c r="G95" s="50" t="str">
        <f aca="false">IF(ISERROR(VLOOKUP($F95,メニュー集計!$A$3:$E$53,2,FALSE())),"",VLOOKUP($F95,メニュー集計!$A$3:$E$53,2,FALSE()))</f>
        <v>あさりスンドゥブ</v>
      </c>
      <c r="H95" s="51" t="n">
        <v>1350</v>
      </c>
      <c r="I95" s="52" t="n">
        <f aca="false">IF(ISERROR(IF(F95="",0,IF(K95=0,H95*J95,H95*K95))),0,IF(F95="",0,IF(K95=0,H95*J95,H95*K95)))</f>
        <v>1059.75</v>
      </c>
      <c r="J95" s="53" t="n">
        <f aca="false">IF(K95&lt;&gt;0,0,IF(ISERROR(VLOOKUP($F95,メニュー集計!$A$3:$E$53,5,FALSE())),0,VLOOKUP($F95,メニュー集計!$A$3:$E$53,5,FALSE())))</f>
        <v>0.785</v>
      </c>
      <c r="K95" s="54"/>
      <c r="L95" s="24" t="n">
        <f aca="false">IF(OR(B95="",C95="",D95=""),DATE(2100,12,31),DATE(B95+2000,C95,D95))</f>
        <v>41117</v>
      </c>
      <c r="M95" s="43" t="str">
        <f aca="false">IF(AND($L$1&lt;=$L95,$L95&lt;=$M$1),F95,"NO")</f>
        <v>NO</v>
      </c>
      <c r="N95" s="44"/>
    </row>
    <row r="96" customFormat="false" ht="13.5" hidden="false" customHeight="false" outlineLevel="0" collapsed="false">
      <c r="A96" s="45" t="n">
        <v>377</v>
      </c>
      <c r="B96" s="46" t="n">
        <v>12</v>
      </c>
      <c r="C96" s="46" t="n">
        <v>8</v>
      </c>
      <c r="D96" s="47" t="n">
        <v>6</v>
      </c>
      <c r="E96" s="48" t="n">
        <f aca="false">IF(OR(B96="",C96="",D96=""),"",WEEKDAY(DATE(B96+2000,C96,D96)))</f>
        <v>2</v>
      </c>
      <c r="F96" s="49" t="n">
        <v>14</v>
      </c>
      <c r="G96" s="50" t="str">
        <f aca="false">IF(ISERROR(VLOOKUP($F96,メニュー集計!$A$3:$E$53,2,FALSE())),"",VLOOKUP($F96,メニュー集計!$A$3:$E$53,2,FALSE()))</f>
        <v>サラダバー</v>
      </c>
      <c r="H96" s="51" t="n">
        <v>6310</v>
      </c>
      <c r="I96" s="52" t="n">
        <f aca="false">IF(ISERROR(IF(F96="",0,IF(K96=0,H96*J96,H96*K96))),0,IF(F96="",0,IF(K96=0,H96*J96,H96*K96)))</f>
        <v>4738.81</v>
      </c>
      <c r="J96" s="53" t="n">
        <f aca="false">IF(K96&lt;&gt;0,0,IF(ISERROR(VLOOKUP($F96,メニュー集計!$A$3:$E$53,5,FALSE())),0,VLOOKUP($F96,メニュー集計!$A$3:$E$53,5,FALSE())))</f>
        <v>0.751</v>
      </c>
      <c r="K96" s="54"/>
      <c r="L96" s="24" t="n">
        <f aca="false">IF(OR(B96="",C96="",D96=""),DATE(2100,12,31),DATE(B96+2000,C96,D96))</f>
        <v>41127</v>
      </c>
      <c r="M96" s="43" t="str">
        <f aca="false">IF(AND($L$1&lt;=$L96,$L96&lt;=$M$1),F96,"NO")</f>
        <v>NO</v>
      </c>
      <c r="N96" s="44"/>
    </row>
    <row r="97" customFormat="false" ht="13.5" hidden="false" customHeight="false" outlineLevel="0" collapsed="false">
      <c r="A97" s="45" t="n">
        <v>422</v>
      </c>
      <c r="B97" s="46" t="n">
        <v>12</v>
      </c>
      <c r="C97" s="46" t="n">
        <v>8</v>
      </c>
      <c r="D97" s="47" t="n">
        <v>30</v>
      </c>
      <c r="E97" s="48" t="n">
        <f aca="false">IF(OR(B97="",C97="",D97=""),"",WEEKDAY(DATE(B97+2000,C97,D97)))</f>
        <v>5</v>
      </c>
      <c r="F97" s="49" t="n">
        <v>15</v>
      </c>
      <c r="G97" s="50" t="str">
        <f aca="false">IF(ISERROR(VLOOKUP($F97,メニュー集計!$A$3:$E$53,2,FALSE())),"",VLOOKUP($F97,メニュー集計!$A$3:$E$53,2,FALSE()))</f>
        <v>鰯つみれのスンドゥブ</v>
      </c>
      <c r="H97" s="51" t="n">
        <v>9640</v>
      </c>
      <c r="I97" s="52" t="n">
        <f aca="false">IF(ISERROR(IF(F97="",0,IF(K97=0,H97*J97,H97*K97))),0,IF(F97="",0,IF(K97=0,H97*J97,H97*K97)))</f>
        <v>3856</v>
      </c>
      <c r="J97" s="53" t="n">
        <f aca="false">IF(K97&lt;&gt;0,0,IF(ISERROR(VLOOKUP($F97,メニュー集計!$A$3:$E$53,5,FALSE())),0,VLOOKUP($F97,メニュー集計!$A$3:$E$53,5,FALSE())))</f>
        <v>0.4</v>
      </c>
      <c r="K97" s="54"/>
      <c r="L97" s="24" t="n">
        <f aca="false">IF(OR(B97="",C97="",D97=""),DATE(2100,12,31),DATE(B97+2000,C97,D97))</f>
        <v>41151</v>
      </c>
      <c r="M97" s="43" t="str">
        <f aca="false">IF(AND($L$1&lt;=$L97,$L97&lt;=$M$1),F97,"NO")</f>
        <v>NO</v>
      </c>
      <c r="N97" s="44"/>
    </row>
    <row r="98" customFormat="false" ht="13.5" hidden="false" customHeight="false" outlineLevel="0" collapsed="false">
      <c r="A98" s="45" t="n">
        <v>426</v>
      </c>
      <c r="B98" s="46" t="n">
        <v>12</v>
      </c>
      <c r="C98" s="46" t="n">
        <v>9</v>
      </c>
      <c r="D98" s="47" t="n">
        <v>2</v>
      </c>
      <c r="E98" s="48" t="n">
        <f aca="false">IF(OR(B98="",C98="",D98=""),"",WEEKDAY(DATE(B98+2000,C98,D98)))</f>
        <v>1</v>
      </c>
      <c r="F98" s="49" t="n">
        <v>16</v>
      </c>
      <c r="G98" s="50" t="str">
        <f aca="false">IF(ISERROR(VLOOKUP($F98,メニュー集計!$A$3:$E$53,2,FALSE())),"",VLOOKUP($F98,メニュー集計!$A$3:$E$53,2,FALSE()))</f>
        <v>白身魚のムニエル</v>
      </c>
      <c r="H98" s="51" t="n">
        <v>11070</v>
      </c>
      <c r="I98" s="52" t="n">
        <f aca="false">IF(ISERROR(IF(F98="",0,IF(K98=0,H98*J98,H98*K98))),0,IF(F98="",0,IF(K98=0,H98*J98,H98*K98)))</f>
        <v>9763.74</v>
      </c>
      <c r="J98" s="53" t="n">
        <f aca="false">IF(K98&lt;&gt;0,0,IF(ISERROR(VLOOKUP($F98,メニュー集計!$A$3:$E$53,5,FALSE())),0,VLOOKUP($F98,メニュー集計!$A$3:$E$53,5,FALSE())))</f>
        <v>0.882</v>
      </c>
      <c r="K98" s="54"/>
      <c r="L98" s="24" t="n">
        <f aca="false">IF(OR(B98="",C98="",D98=""),DATE(2100,12,31),DATE(B98+2000,C98,D98))</f>
        <v>41154</v>
      </c>
      <c r="M98" s="43" t="str">
        <f aca="false">IF(AND($L$1&lt;=$L98,$L98&lt;=$M$1),F98,"NO")</f>
        <v>NO</v>
      </c>
      <c r="N98" s="44"/>
    </row>
    <row r="99" customFormat="false" ht="13.5" hidden="false" customHeight="false" outlineLevel="0" collapsed="false">
      <c r="A99" s="45" t="n">
        <v>437</v>
      </c>
      <c r="B99" s="46" t="n">
        <v>12</v>
      </c>
      <c r="C99" s="46" t="n">
        <v>9</v>
      </c>
      <c r="D99" s="47" t="n">
        <v>9</v>
      </c>
      <c r="E99" s="48" t="n">
        <f aca="false">IF(OR(B99="",C99="",D99=""),"",WEEKDAY(DATE(B99+2000,C99,D99)))</f>
        <v>1</v>
      </c>
      <c r="F99" s="49" t="n">
        <v>17</v>
      </c>
      <c r="G99" s="50" t="str">
        <f aca="false">IF(ISERROR(VLOOKUP($F99,メニュー集計!$A$3:$E$53,2,FALSE())),"",VLOOKUP($F99,メニュー集計!$A$3:$E$53,2,FALSE()))</f>
        <v>メランザーネ　ボロネーゼ</v>
      </c>
      <c r="H99" s="51" t="n">
        <v>5880</v>
      </c>
      <c r="I99" s="52" t="n">
        <f aca="false">IF(ISERROR(IF(F99="",0,IF(K99=0,H99*J99,H99*K99))),0,IF(F99="",0,IF(K99=0,H99*J99,H99*K99)))</f>
        <v>2940</v>
      </c>
      <c r="J99" s="53" t="n">
        <f aca="false">IF(K99&lt;&gt;0,0,IF(ISERROR(VLOOKUP($F99,メニュー集計!$A$3:$E$53,5,FALSE())),0,VLOOKUP($F99,メニュー集計!$A$3:$E$53,5,FALSE())))</f>
        <v>0.5</v>
      </c>
      <c r="K99" s="54"/>
      <c r="L99" s="24" t="n">
        <f aca="false">IF(OR(B99="",C99="",D99=""),DATE(2100,12,31),DATE(B99+2000,C99,D99))</f>
        <v>41161</v>
      </c>
      <c r="M99" s="43" t="str">
        <f aca="false">IF(AND($L$1&lt;=$L99,$L99&lt;=$M$1),F99,"NO")</f>
        <v>NO</v>
      </c>
      <c r="N99" s="44"/>
    </row>
    <row r="100" customFormat="false" ht="13.5" hidden="false" customHeight="false" outlineLevel="0" collapsed="false">
      <c r="A100" s="45" t="n">
        <v>443</v>
      </c>
      <c r="B100" s="46" t="n">
        <v>12</v>
      </c>
      <c r="C100" s="46" t="n">
        <v>9</v>
      </c>
      <c r="D100" s="47" t="n">
        <v>13</v>
      </c>
      <c r="E100" s="48" t="n">
        <f aca="false">IF(OR(B100="",C100="",D100=""),"",WEEKDAY(DATE(B100+2000,C100,D100)))</f>
        <v>5</v>
      </c>
      <c r="F100" s="49" t="n">
        <v>18</v>
      </c>
      <c r="G100" s="50" t="str">
        <f aca="false">IF(ISERROR(VLOOKUP($F100,メニュー集計!$A$3:$E$53,2,FALSE())),"",VLOOKUP($F100,メニュー集計!$A$3:$E$53,2,FALSE()))</f>
        <v>タンメン</v>
      </c>
      <c r="H100" s="51" t="n">
        <v>3180</v>
      </c>
      <c r="I100" s="52" t="n">
        <f aca="false">IF(ISERROR(IF(F100="",0,IF(K100=0,H100*J100,H100*K100))),0,IF(F100="",0,IF(K100=0,H100*J100,H100*K100)))</f>
        <v>1685.4</v>
      </c>
      <c r="J100" s="53" t="n">
        <f aca="false">IF(K100&lt;&gt;0,0,IF(ISERROR(VLOOKUP($F100,メニュー集計!$A$3:$E$53,5,FALSE())),0,VLOOKUP($F100,メニュー集計!$A$3:$E$53,5,FALSE())))</f>
        <v>0.53</v>
      </c>
      <c r="K100" s="54"/>
      <c r="L100" s="24" t="n">
        <f aca="false">IF(OR(B100="",C100="",D100=""),DATE(2100,12,31),DATE(B100+2000,C100,D100))</f>
        <v>41165</v>
      </c>
      <c r="M100" s="43" t="str">
        <f aca="false">IF(AND($L$1&lt;=$L100,$L100&lt;=$M$1),F100,"NO")</f>
        <v>NO</v>
      </c>
      <c r="N100" s="44"/>
    </row>
    <row r="101" customFormat="false" ht="13.5" hidden="false" customHeight="false" outlineLevel="0" collapsed="false">
      <c r="A101" s="45" t="n">
        <v>445</v>
      </c>
      <c r="B101" s="46" t="n">
        <v>12</v>
      </c>
      <c r="C101" s="46" t="n">
        <v>9</v>
      </c>
      <c r="D101" s="47" t="n">
        <v>14</v>
      </c>
      <c r="E101" s="48" t="n">
        <f aca="false">IF(OR(B101="",C101="",D101=""),"",WEEKDAY(DATE(B101+2000,C101,D101)))</f>
        <v>6</v>
      </c>
      <c r="F101" s="49" t="n">
        <v>19</v>
      </c>
      <c r="G101" s="50" t="str">
        <f aca="false">IF(ISERROR(VLOOKUP($F101,メニュー集計!$A$3:$E$53,2,FALSE())),"",VLOOKUP($F101,メニュー集計!$A$3:$E$53,2,FALSE()))</f>
        <v>中華ソバ</v>
      </c>
      <c r="H101" s="51" t="n">
        <v>8020</v>
      </c>
      <c r="I101" s="52" t="n">
        <f aca="false">IF(ISERROR(IF(F101="",0,IF(K101=0,H101*J101,H101*K101))),0,IF(F101="",0,IF(K101=0,H101*J101,H101*K101)))</f>
        <v>4491.2</v>
      </c>
      <c r="J101" s="53" t="n">
        <f aca="false">IF(K101&lt;&gt;0,0,IF(ISERROR(VLOOKUP($F101,メニュー集計!$A$3:$E$53,5,FALSE())),0,VLOOKUP($F101,メニュー集計!$A$3:$E$53,5,FALSE())))</f>
        <v>0.56</v>
      </c>
      <c r="K101" s="54"/>
      <c r="L101" s="24" t="n">
        <f aca="false">IF(OR(B101="",C101="",D101=""),DATE(2100,12,31),DATE(B101+2000,C101,D101))</f>
        <v>41166</v>
      </c>
      <c r="M101" s="43" t="str">
        <f aca="false">IF(AND($L$1&lt;=$L101,$L101&lt;=$M$1),F101,"NO")</f>
        <v>NO</v>
      </c>
      <c r="N101" s="44"/>
    </row>
    <row r="102" customFormat="false" ht="13.5" hidden="false" customHeight="false" outlineLevel="0" collapsed="false">
      <c r="A102" s="45" t="n">
        <v>467</v>
      </c>
      <c r="B102" s="46" t="n">
        <v>12</v>
      </c>
      <c r="C102" s="46" t="n">
        <v>9</v>
      </c>
      <c r="D102" s="47" t="n">
        <v>27</v>
      </c>
      <c r="E102" s="48" t="n">
        <f aca="false">IF(OR(B102="",C102="",D102=""),"",WEEKDAY(DATE(B102+2000,C102,D102)))</f>
        <v>5</v>
      </c>
      <c r="F102" s="49" t="n">
        <v>20</v>
      </c>
      <c r="G102" s="50" t="str">
        <f aca="false">IF(ISERROR(VLOOKUP($F102,メニュー集計!$A$3:$E$53,2,FALSE())),"",VLOOKUP($F102,メニュー集計!$A$3:$E$53,2,FALSE()))</f>
        <v>ゴーヤチャンプル</v>
      </c>
      <c r="H102" s="51" t="n">
        <v>8580</v>
      </c>
      <c r="I102" s="52" t="n">
        <f aca="false">IF(ISERROR(IF(F102="",0,IF(K102=0,H102*J102,H102*K102))),0,IF(F102="",0,IF(K102=0,H102*J102,H102*K102)))</f>
        <v>5062.2</v>
      </c>
      <c r="J102" s="53" t="n">
        <f aca="false">IF(K102&lt;&gt;0,0,IF(ISERROR(VLOOKUP($F102,メニュー集計!$A$3:$E$53,5,FALSE())),0,VLOOKUP($F102,メニュー集計!$A$3:$E$53,5,FALSE())))</f>
        <v>0.59</v>
      </c>
      <c r="K102" s="54"/>
      <c r="L102" s="24" t="n">
        <f aca="false">IF(OR(B102="",C102="",D102=""),DATE(2100,12,31),DATE(B102+2000,C102,D102))</f>
        <v>41179</v>
      </c>
      <c r="M102" s="43" t="str">
        <f aca="false">IF(AND($L$1&lt;=$L102,$L102&lt;=$M$1),F102,"NO")</f>
        <v>NO</v>
      </c>
      <c r="N102" s="44"/>
    </row>
    <row r="103" customFormat="false" ht="13.5" hidden="false" customHeight="false" outlineLevel="0" collapsed="false">
      <c r="A103" s="45" t="n">
        <v>505</v>
      </c>
      <c r="B103" s="46" t="n">
        <v>12</v>
      </c>
      <c r="C103" s="46" t="n">
        <v>10</v>
      </c>
      <c r="D103" s="47" t="n">
        <v>19</v>
      </c>
      <c r="E103" s="48" t="n">
        <f aca="false">IF(OR(B103="",C103="",D103=""),"",WEEKDAY(DATE(B103+2000,C103,D103)))</f>
        <v>6</v>
      </c>
      <c r="F103" s="49" t="n">
        <v>20</v>
      </c>
      <c r="G103" s="50" t="str">
        <f aca="false">IF(ISERROR(VLOOKUP($F103,メニュー集計!$A$3:$E$53,2,FALSE())),"",VLOOKUP($F103,メニュー集計!$A$3:$E$53,2,FALSE()))</f>
        <v>ゴーヤチャンプル</v>
      </c>
      <c r="H103" s="51" t="n">
        <v>4110</v>
      </c>
      <c r="I103" s="52" t="n">
        <f aca="false">IF(ISERROR(IF(F103="",0,IF(K103=0,H103*J103,H103*K103))),0,IF(F103="",0,IF(K103=0,H103*J103,H103*K103)))</f>
        <v>2424.9</v>
      </c>
      <c r="J103" s="53" t="n">
        <f aca="false">IF(K103&lt;&gt;0,0,IF(ISERROR(VLOOKUP($F103,メニュー集計!$A$3:$E$53,5,FALSE())),0,VLOOKUP($F103,メニュー集計!$A$3:$E$53,5,FALSE())))</f>
        <v>0.59</v>
      </c>
      <c r="K103" s="54"/>
      <c r="L103" s="24" t="n">
        <f aca="false">IF(OR(B103="",C103="",D103=""),DATE(2100,12,31),DATE(B103+2000,C103,D103))</f>
        <v>41201</v>
      </c>
      <c r="M103" s="43" t="str">
        <f aca="false">IF(AND($L$1&lt;=$L103,$L103&lt;=$M$1),F103,"NO")</f>
        <v>NO</v>
      </c>
      <c r="N103" s="44"/>
    </row>
    <row r="104" customFormat="false" ht="13.5" hidden="false" customHeight="false" outlineLevel="0" collapsed="false">
      <c r="A104" s="45" t="n">
        <v>513</v>
      </c>
      <c r="B104" s="46" t="n">
        <v>12</v>
      </c>
      <c r="C104" s="46" t="n">
        <v>10</v>
      </c>
      <c r="D104" s="47" t="n">
        <v>25</v>
      </c>
      <c r="E104" s="48" t="n">
        <f aca="false">IF(OR(B104="",C104="",D104=""),"",WEEKDAY(DATE(B104+2000,C104,D104)))</f>
        <v>5</v>
      </c>
      <c r="F104" s="49" t="n">
        <v>19</v>
      </c>
      <c r="G104" s="50" t="str">
        <f aca="false">IF(ISERROR(VLOOKUP($F104,メニュー集計!$A$3:$E$53,2,FALSE())),"",VLOOKUP($F104,メニュー集計!$A$3:$E$53,2,FALSE()))</f>
        <v>中華ソバ</v>
      </c>
      <c r="H104" s="51" t="n">
        <v>7910</v>
      </c>
      <c r="I104" s="52" t="n">
        <f aca="false">IF(ISERROR(IF(F104="",0,IF(K104=0,H104*J104,H104*K104))),0,IF(F104="",0,IF(K104=0,H104*J104,H104*K104)))</f>
        <v>4429.6</v>
      </c>
      <c r="J104" s="53" t="n">
        <f aca="false">IF(K104&lt;&gt;0,0,IF(ISERROR(VLOOKUP($F104,メニュー集計!$A$3:$E$53,5,FALSE())),0,VLOOKUP($F104,メニュー集計!$A$3:$E$53,5,FALSE())))</f>
        <v>0.56</v>
      </c>
      <c r="K104" s="54"/>
      <c r="L104" s="24" t="n">
        <f aca="false">IF(OR(B104="",C104="",D104=""),DATE(2100,12,31),DATE(B104+2000,C104,D104))</f>
        <v>41207</v>
      </c>
      <c r="M104" s="43" t="str">
        <f aca="false">IF(AND($L$1&lt;=$L104,$L104&lt;=$M$1),F104,"NO")</f>
        <v>NO</v>
      </c>
      <c r="N104" s="44"/>
    </row>
    <row r="105" customFormat="false" ht="13.5" hidden="false" customHeight="false" outlineLevel="0" collapsed="false">
      <c r="A105" s="45" t="n">
        <v>520</v>
      </c>
      <c r="B105" s="46" t="n">
        <v>12</v>
      </c>
      <c r="C105" s="46" t="n">
        <v>10</v>
      </c>
      <c r="D105" s="47" t="n">
        <v>28</v>
      </c>
      <c r="E105" s="48" t="n">
        <f aca="false">IF(OR(B105="",C105="",D105=""),"",WEEKDAY(DATE(B105+2000,C105,D105)))</f>
        <v>1</v>
      </c>
      <c r="F105" s="49" t="n">
        <v>18</v>
      </c>
      <c r="G105" s="50" t="str">
        <f aca="false">IF(ISERROR(VLOOKUP($F105,メニュー集計!$A$3:$E$53,2,FALSE())),"",VLOOKUP($F105,メニュー集計!$A$3:$E$53,2,FALSE()))</f>
        <v>タンメン</v>
      </c>
      <c r="H105" s="51" t="n">
        <v>6900</v>
      </c>
      <c r="I105" s="52" t="n">
        <f aca="false">IF(ISERROR(IF(F105="",0,IF(K105=0,H105*J105,H105*K105))),0,IF(F105="",0,IF(K105=0,H105*J105,H105*K105)))</f>
        <v>3657</v>
      </c>
      <c r="J105" s="53" t="n">
        <f aca="false">IF(K105&lt;&gt;0,0,IF(ISERROR(VLOOKUP($F105,メニュー集計!$A$3:$E$53,5,FALSE())),0,VLOOKUP($F105,メニュー集計!$A$3:$E$53,5,FALSE())))</f>
        <v>0.53</v>
      </c>
      <c r="K105" s="54"/>
      <c r="L105" s="24" t="n">
        <f aca="false">IF(OR(B105="",C105="",D105=""),DATE(2100,12,31),DATE(B105+2000,C105,D105))</f>
        <v>41210</v>
      </c>
      <c r="M105" s="43" t="str">
        <f aca="false">IF(AND($L$1&lt;=$L105,$L105&lt;=$M$1),F105,"NO")</f>
        <v>NO</v>
      </c>
      <c r="N105" s="44"/>
    </row>
    <row r="106" customFormat="false" ht="13.5" hidden="false" customHeight="false" outlineLevel="0" collapsed="false">
      <c r="A106" s="45" t="n">
        <v>563</v>
      </c>
      <c r="B106" s="46" t="n">
        <v>12</v>
      </c>
      <c r="C106" s="46" t="n">
        <v>11</v>
      </c>
      <c r="D106" s="47" t="n">
        <v>21</v>
      </c>
      <c r="E106" s="48" t="n">
        <f aca="false">IF(OR(B106="",C106="",D106=""),"",WEEKDAY(DATE(B106+2000,C106,D106)))</f>
        <v>4</v>
      </c>
      <c r="F106" s="49" t="n">
        <v>17</v>
      </c>
      <c r="G106" s="50" t="str">
        <f aca="false">IF(ISERROR(VLOOKUP($F106,メニュー集計!$A$3:$E$53,2,FALSE())),"",VLOOKUP($F106,メニュー集計!$A$3:$E$53,2,FALSE()))</f>
        <v>メランザーネ　ボロネーゼ</v>
      </c>
      <c r="H106" s="51" t="n">
        <v>8570</v>
      </c>
      <c r="I106" s="52" t="n">
        <f aca="false">IF(ISERROR(IF(F106="",0,IF(K106=0,H106*J106,H106*K106))),0,IF(F106="",0,IF(K106=0,H106*J106,H106*K106)))</f>
        <v>4285</v>
      </c>
      <c r="J106" s="53" t="n">
        <f aca="false">IF(K106&lt;&gt;0,0,IF(ISERROR(VLOOKUP($F106,メニュー集計!$A$3:$E$53,5,FALSE())),0,VLOOKUP($F106,メニュー集計!$A$3:$E$53,5,FALSE())))</f>
        <v>0.5</v>
      </c>
      <c r="K106" s="54"/>
      <c r="L106" s="24" t="n">
        <f aca="false">IF(OR(B106="",C106="",D106=""),DATE(2100,12,31),DATE(B106+2000,C106,D106))</f>
        <v>41234</v>
      </c>
      <c r="M106" s="43" t="str">
        <f aca="false">IF(AND($L$1&lt;=$L106,$L106&lt;=$M$1),F106,"NO")</f>
        <v>NO</v>
      </c>
      <c r="N106" s="44"/>
    </row>
    <row r="107" customFormat="false" ht="13.5" hidden="false" customHeight="false" outlineLevel="0" collapsed="false">
      <c r="A107" s="45" t="n">
        <v>569</v>
      </c>
      <c r="B107" s="46" t="n">
        <v>12</v>
      </c>
      <c r="C107" s="46" t="n">
        <v>11</v>
      </c>
      <c r="D107" s="47" t="n">
        <v>24</v>
      </c>
      <c r="E107" s="48" t="n">
        <f aca="false">IF(OR(B107="",C107="",D107=""),"",WEEKDAY(DATE(B107+2000,C107,D107)))</f>
        <v>7</v>
      </c>
      <c r="F107" s="49" t="n">
        <v>16</v>
      </c>
      <c r="G107" s="50" t="str">
        <f aca="false">IF(ISERROR(VLOOKUP($F107,メニュー集計!$A$3:$E$53,2,FALSE())),"",VLOOKUP($F107,メニュー集計!$A$3:$E$53,2,FALSE()))</f>
        <v>白身魚のムニエル</v>
      </c>
      <c r="H107" s="51" t="n">
        <v>9960</v>
      </c>
      <c r="I107" s="52" t="n">
        <f aca="false">IF(ISERROR(IF(F107="",0,IF(K107=0,H107*J107,H107*K107))),0,IF(F107="",0,IF(K107=0,H107*J107,H107*K107)))</f>
        <v>8784.72</v>
      </c>
      <c r="J107" s="53" t="n">
        <f aca="false">IF(K107&lt;&gt;0,0,IF(ISERROR(VLOOKUP($F107,メニュー集計!$A$3:$E$53,5,FALSE())),0,VLOOKUP($F107,メニュー集計!$A$3:$E$53,5,FALSE())))</f>
        <v>0.882</v>
      </c>
      <c r="K107" s="54"/>
      <c r="L107" s="24" t="n">
        <f aca="false">IF(OR(B107="",C107="",D107=""),DATE(2100,12,31),DATE(B107+2000,C107,D107))</f>
        <v>41237</v>
      </c>
      <c r="M107" s="43" t="str">
        <f aca="false">IF(AND($L$1&lt;=$L107,$L107&lt;=$M$1),F107,"NO")</f>
        <v>NO</v>
      </c>
      <c r="N107" s="44"/>
    </row>
    <row r="108" customFormat="false" ht="13.5" hidden="false" customHeight="false" outlineLevel="0" collapsed="false">
      <c r="A108" s="45" t="n">
        <v>611</v>
      </c>
      <c r="B108" s="46" t="n">
        <v>12</v>
      </c>
      <c r="C108" s="46" t="n">
        <v>12</v>
      </c>
      <c r="D108" s="47" t="n">
        <v>17</v>
      </c>
      <c r="E108" s="48" t="n">
        <f aca="false">IF(OR(B108="",C108="",D108=""),"",WEEKDAY(DATE(B108+2000,C108,D108)))</f>
        <v>2</v>
      </c>
      <c r="F108" s="49" t="n">
        <v>15</v>
      </c>
      <c r="G108" s="50" t="str">
        <f aca="false">IF(ISERROR(VLOOKUP($F108,メニュー集計!$A$3:$E$53,2,FALSE())),"",VLOOKUP($F108,メニュー集計!$A$3:$E$53,2,FALSE()))</f>
        <v>鰯つみれのスンドゥブ</v>
      </c>
      <c r="H108" s="51" t="n">
        <v>5120</v>
      </c>
      <c r="I108" s="52" t="n">
        <f aca="false">IF(ISERROR(IF(F108="",0,IF(K108=0,H108*J108,H108*K108))),0,IF(F108="",0,IF(K108=0,H108*J108,H108*K108)))</f>
        <v>2048</v>
      </c>
      <c r="J108" s="53" t="n">
        <f aca="false">IF(K108&lt;&gt;0,0,IF(ISERROR(VLOOKUP($F108,メニュー集計!$A$3:$E$53,5,FALSE())),0,VLOOKUP($F108,メニュー集計!$A$3:$E$53,5,FALSE())))</f>
        <v>0.4</v>
      </c>
      <c r="K108" s="54"/>
      <c r="L108" s="24" t="n">
        <f aca="false">IF(OR(B108="",C108="",D108=""),DATE(2100,12,31),DATE(B108+2000,C108,D108))</f>
        <v>41260</v>
      </c>
      <c r="M108" s="43" t="str">
        <f aca="false">IF(AND($L$1&lt;=$L108,$L108&lt;=$M$1),F108,"NO")</f>
        <v>NO</v>
      </c>
      <c r="N108" s="44"/>
    </row>
    <row r="109" customFormat="false" ht="13.5" hidden="false" customHeight="false" outlineLevel="0" collapsed="false">
      <c r="A109" s="45" t="n">
        <v>613</v>
      </c>
      <c r="B109" s="46" t="n">
        <v>12</v>
      </c>
      <c r="C109" s="46" t="n">
        <v>12</v>
      </c>
      <c r="D109" s="47" t="n">
        <v>18</v>
      </c>
      <c r="E109" s="48" t="n">
        <f aca="false">IF(OR(B109="",C109="",D109=""),"",WEEKDAY(DATE(B109+2000,C109,D109)))</f>
        <v>3</v>
      </c>
      <c r="F109" s="49" t="n">
        <v>14</v>
      </c>
      <c r="G109" s="50" t="str">
        <f aca="false">IF(ISERROR(VLOOKUP($F109,メニュー集計!$A$3:$E$53,2,FALSE())),"",VLOOKUP($F109,メニュー集計!$A$3:$E$53,2,FALSE()))</f>
        <v>サラダバー</v>
      </c>
      <c r="H109" s="51" t="n">
        <v>8330</v>
      </c>
      <c r="I109" s="52" t="n">
        <f aca="false">IF(ISERROR(IF(F109="",0,IF(K109=0,H109*J109,H109*K109))),0,IF(F109="",0,IF(K109=0,H109*J109,H109*K109)))</f>
        <v>6255.83</v>
      </c>
      <c r="J109" s="53" t="n">
        <f aca="false">IF(K109&lt;&gt;0,0,IF(ISERROR(VLOOKUP($F109,メニュー集計!$A$3:$E$53,5,FALSE())),0,VLOOKUP($F109,メニュー集計!$A$3:$E$53,5,FALSE())))</f>
        <v>0.751</v>
      </c>
      <c r="K109" s="54"/>
      <c r="L109" s="24" t="n">
        <f aca="false">IF(OR(B109="",C109="",D109=""),DATE(2100,12,31),DATE(B109+2000,C109,D109))</f>
        <v>41261</v>
      </c>
      <c r="M109" s="43" t="str">
        <f aca="false">IF(AND($L$1&lt;=$L109,$L109&lt;=$M$1),F109,"NO")</f>
        <v>NO</v>
      </c>
      <c r="N109" s="44"/>
    </row>
    <row r="110" customFormat="false" ht="13.5" hidden="false" customHeight="false" outlineLevel="0" collapsed="false">
      <c r="A110" s="45" t="n">
        <v>648</v>
      </c>
      <c r="B110" s="46" t="n">
        <v>13</v>
      </c>
      <c r="C110" s="46" t="n">
        <v>1</v>
      </c>
      <c r="D110" s="47" t="n">
        <v>13</v>
      </c>
      <c r="E110" s="48" t="n">
        <f aca="false">IF(OR(B110="",C110="",D110=""),"",WEEKDAY(DATE(B110+2000,C110,D110)))</f>
        <v>1</v>
      </c>
      <c r="F110" s="49" t="n">
        <v>13</v>
      </c>
      <c r="G110" s="50" t="str">
        <f aca="false">IF(ISERROR(VLOOKUP($F110,メニュー集計!$A$3:$E$53,2,FALSE())),"",VLOOKUP($F110,メニュー集計!$A$3:$E$53,2,FALSE()))</f>
        <v>あさりスンドゥブ</v>
      </c>
      <c r="H110" s="51" t="n">
        <v>3940</v>
      </c>
      <c r="I110" s="52" t="n">
        <f aca="false">IF(ISERROR(IF(F110="",0,IF(K110=0,H110*J110,H110*K110))),0,IF(F110="",0,IF(K110=0,H110*J110,H110*K110)))</f>
        <v>3092.9</v>
      </c>
      <c r="J110" s="53" t="n">
        <f aca="false">IF(K110&lt;&gt;0,0,IF(ISERROR(VLOOKUP($F110,メニュー集計!$A$3:$E$53,5,FALSE())),0,VLOOKUP($F110,メニュー集計!$A$3:$E$53,5,FALSE())))</f>
        <v>0.785</v>
      </c>
      <c r="K110" s="54"/>
      <c r="L110" s="24" t="n">
        <f aca="false">IF(OR(B110="",C110="",D110=""),DATE(2100,12,31),DATE(B110+2000,C110,D110))</f>
        <v>41287</v>
      </c>
      <c r="M110" s="43" t="str">
        <f aca="false">IF(AND($L$1&lt;=$L110,$L110&lt;=$M$1),F110,"NO")</f>
        <v>NO</v>
      </c>
      <c r="N110" s="44"/>
    </row>
    <row r="111" customFormat="false" ht="13.5" hidden="false" customHeight="false" outlineLevel="0" collapsed="false">
      <c r="A111" s="45" t="n">
        <v>649</v>
      </c>
      <c r="B111" s="46" t="n">
        <v>13</v>
      </c>
      <c r="C111" s="46" t="n">
        <v>1</v>
      </c>
      <c r="D111" s="47" t="n">
        <v>14</v>
      </c>
      <c r="E111" s="48" t="n">
        <f aca="false">IF(OR(B111="",C111="",D111=""),"",WEEKDAY(DATE(B111+2000,C111,D111)))</f>
        <v>2</v>
      </c>
      <c r="F111" s="49" t="n">
        <v>12</v>
      </c>
      <c r="G111" s="50" t="str">
        <f aca="false">IF(ISERROR(VLOOKUP($F111,メニュー集計!$A$3:$E$53,2,FALSE())),"",VLOOKUP($F111,メニュー集計!$A$3:$E$53,2,FALSE()))</f>
        <v>ミックスシーフード　フライ</v>
      </c>
      <c r="H111" s="51" t="n">
        <v>9510</v>
      </c>
      <c r="I111" s="52" t="n">
        <f aca="false">IF(ISERROR(IF(F111="",0,IF(K111=0,H111*J111,H111*K111))),0,IF(F111="",0,IF(K111=0,H111*J111,H111*K111)))</f>
        <v>7189.56</v>
      </c>
      <c r="J111" s="53" t="n">
        <f aca="false">IF(K111&lt;&gt;0,0,IF(ISERROR(VLOOKUP($F111,メニュー集計!$A$3:$E$53,5,FALSE())),0,VLOOKUP($F111,メニュー集計!$A$3:$E$53,5,FALSE())))</f>
        <v>0.756</v>
      </c>
      <c r="K111" s="54"/>
      <c r="L111" s="24" t="n">
        <f aca="false">IF(OR(B111="",C111="",D111=""),DATE(2100,12,31),DATE(B111+2000,C111,D111))</f>
        <v>41288</v>
      </c>
      <c r="M111" s="43" t="str">
        <f aca="false">IF(AND($L$1&lt;=$L111,$L111&lt;=$M$1),F111,"NO")</f>
        <v>NO</v>
      </c>
      <c r="N111" s="44"/>
    </row>
    <row r="112" customFormat="false" ht="13.5" hidden="false" customHeight="false" outlineLevel="0" collapsed="false">
      <c r="A112" s="45" t="n">
        <v>666</v>
      </c>
      <c r="B112" s="46" t="n">
        <v>13</v>
      </c>
      <c r="C112" s="46" t="n">
        <v>1</v>
      </c>
      <c r="D112" s="47" t="n">
        <v>31</v>
      </c>
      <c r="E112" s="48" t="n">
        <f aca="false">IF(OR(B112="",C112="",D112=""),"",WEEKDAY(DATE(B112+2000,C112,D112)))</f>
        <v>5</v>
      </c>
      <c r="F112" s="49" t="n">
        <v>11</v>
      </c>
      <c r="G112" s="50" t="str">
        <f aca="false">IF(ISERROR(VLOOKUP($F112,メニュー集計!$A$3:$E$53,2,FALSE())),"",VLOOKUP($F112,メニュー集計!$A$3:$E$53,2,FALSE()))</f>
        <v>ライス・パン</v>
      </c>
      <c r="H112" s="51" t="n">
        <v>8420</v>
      </c>
      <c r="I112" s="52" t="n">
        <f aca="false">IF(ISERROR(IF(F112="",0,IF(K112=0,H112*J112,H112*K112))),0,IF(F112="",0,IF(K112=0,H112*J112,H112*K112)))</f>
        <v>6281.32</v>
      </c>
      <c r="J112" s="53" t="n">
        <f aca="false">IF(K112&lt;&gt;0,0,IF(ISERROR(VLOOKUP($F112,メニュー集計!$A$3:$E$53,5,FALSE())),0,VLOOKUP($F112,メニュー集計!$A$3:$E$53,5,FALSE())))</f>
        <v>0.746</v>
      </c>
      <c r="K112" s="54"/>
      <c r="L112" s="24" t="n">
        <f aca="false">IF(OR(B112="",C112="",D112=""),DATE(2100,12,31),DATE(B112+2000,C112,D112))</f>
        <v>41305</v>
      </c>
      <c r="M112" s="43" t="str">
        <f aca="false">IF(AND($L$1&lt;=$L112,$L112&lt;=$M$1),F112,"NO")</f>
        <v>NO</v>
      </c>
      <c r="N112" s="44"/>
    </row>
    <row r="113" customFormat="false" ht="13.5" hidden="false" customHeight="false" outlineLevel="0" collapsed="false">
      <c r="A113" s="45" t="n">
        <v>697</v>
      </c>
      <c r="B113" s="46" t="n">
        <v>13</v>
      </c>
      <c r="C113" s="46" t="n">
        <v>3</v>
      </c>
      <c r="D113" s="47" t="n">
        <v>3</v>
      </c>
      <c r="E113" s="48" t="n">
        <f aca="false">IF(OR(B113="",C113="",D113=""),"",WEEKDAY(DATE(B113+2000,C113,D113)))</f>
        <v>1</v>
      </c>
      <c r="F113" s="49" t="n">
        <v>10</v>
      </c>
      <c r="G113" s="50" t="str">
        <f aca="false">IF(ISERROR(VLOOKUP($F113,メニュー集計!$A$3:$E$53,2,FALSE())),"",VLOOKUP($F113,メニュー集計!$A$3:$E$53,2,FALSE()))</f>
        <v>ピッツアオルトナーラ</v>
      </c>
      <c r="H113" s="51" t="n">
        <v>11560</v>
      </c>
      <c r="I113" s="52" t="n">
        <f aca="false">IF(ISERROR(IF(F113="",0,IF(K113=0,H113*J113,H113*K113))),0,IF(F113="",0,IF(K113=0,H113*J113,H113*K113)))</f>
        <v>9687.28</v>
      </c>
      <c r="J113" s="53" t="n">
        <f aca="false">IF(K113&lt;&gt;0,0,IF(ISERROR(VLOOKUP($F113,メニュー集計!$A$3:$E$53,5,FALSE())),0,VLOOKUP($F113,メニュー集計!$A$3:$E$53,5,FALSE())))</f>
        <v>0.838</v>
      </c>
      <c r="K113" s="54"/>
      <c r="L113" s="24" t="n">
        <f aca="false">IF(OR(B113="",C113="",D113=""),DATE(2100,12,31),DATE(B113+2000,C113,D113))</f>
        <v>41336</v>
      </c>
      <c r="M113" s="43" t="str">
        <f aca="false">IF(AND($L$1&lt;=$L113,$L113&lt;=$M$1),F113,"NO")</f>
        <v>NO</v>
      </c>
      <c r="N113" s="44"/>
    </row>
    <row r="114" customFormat="false" ht="13.5" hidden="false" customHeight="false" outlineLevel="0" collapsed="false">
      <c r="A114" s="45" t="n">
        <v>717</v>
      </c>
      <c r="B114" s="46" t="n">
        <v>13</v>
      </c>
      <c r="C114" s="46" t="n">
        <v>3</v>
      </c>
      <c r="D114" s="47" t="n">
        <v>23</v>
      </c>
      <c r="E114" s="48" t="n">
        <f aca="false">IF(OR(B114="",C114="",D114=""),"",WEEKDAY(DATE(B114+2000,C114,D114)))</f>
        <v>7</v>
      </c>
      <c r="F114" s="49" t="n">
        <v>9</v>
      </c>
      <c r="G114" s="50" t="str">
        <f aca="false">IF(ISERROR(VLOOKUP($F114,メニュー集計!$A$3:$E$53,2,FALSE())),"",VLOOKUP($F114,メニュー集計!$A$3:$E$53,2,FALSE()))</f>
        <v>ハンバーグ＆かきフライ</v>
      </c>
      <c r="H114" s="51" t="n">
        <v>5880</v>
      </c>
      <c r="I114" s="52" t="n">
        <f aca="false">IF(ISERROR(IF(F114="",0,IF(K114=0,H114*J114,H114*K114))),0,IF(F114="",0,IF(K114=0,H114*J114,H114*K114)))</f>
        <v>4415.88</v>
      </c>
      <c r="J114" s="53" t="n">
        <f aca="false">IF(K114&lt;&gt;0,0,IF(ISERROR(VLOOKUP($F114,メニュー集計!$A$3:$E$53,5,FALSE())),0,VLOOKUP($F114,メニュー集計!$A$3:$E$53,5,FALSE())))</f>
        <v>0.751</v>
      </c>
      <c r="K114" s="54"/>
      <c r="L114" s="24" t="n">
        <f aca="false">IF(OR(B114="",C114="",D114=""),DATE(2100,12,31),DATE(B114+2000,C114,D114))</f>
        <v>41356</v>
      </c>
      <c r="M114" s="43" t="str">
        <f aca="false">IF(AND($L$1&lt;=$L114,$L114&lt;=$M$1),F114,"NO")</f>
        <v>NO</v>
      </c>
      <c r="N114" s="44"/>
    </row>
    <row r="115" customFormat="false" ht="13.5" hidden="false" customHeight="false" outlineLevel="0" collapsed="false">
      <c r="A115" s="45" t="n">
        <v>754</v>
      </c>
      <c r="B115" s="46" t="n">
        <v>13</v>
      </c>
      <c r="C115" s="46" t="n">
        <v>4</v>
      </c>
      <c r="D115" s="47" t="n">
        <v>29</v>
      </c>
      <c r="E115" s="48" t="n">
        <f aca="false">IF(OR(B115="",C115="",D115=""),"",WEEKDAY(DATE(B115+2000,C115,D115)))</f>
        <v>2</v>
      </c>
      <c r="F115" s="49" t="n">
        <v>8</v>
      </c>
      <c r="G115" s="50" t="str">
        <f aca="false">IF(ISERROR(VLOOKUP($F115,メニュー集計!$A$3:$E$53,2,FALSE())),"",VLOOKUP($F115,メニュー集計!$A$3:$E$53,2,FALSE()))</f>
        <v>ビックル</v>
      </c>
      <c r="H115" s="51" t="n">
        <v>2380</v>
      </c>
      <c r="I115" s="52" t="n">
        <f aca="false">IF(ISERROR(IF(F115="",0,IF(K115=0,H115*J115,H115*K115))),0,IF(F115="",0,IF(K115=0,H115*J115,H115*K115)))</f>
        <v>1658.86</v>
      </c>
      <c r="J115" s="53" t="n">
        <f aca="false">IF(K115&lt;&gt;0,0,IF(ISERROR(VLOOKUP($F115,メニュー集計!$A$3:$E$53,5,FALSE())),0,VLOOKUP($F115,メニュー集計!$A$3:$E$53,5,FALSE())))</f>
        <v>0.697</v>
      </c>
      <c r="K115" s="54"/>
      <c r="L115" s="24" t="n">
        <f aca="false">IF(OR(B115="",C115="",D115=""),DATE(2100,12,31),DATE(B115+2000,C115,D115))</f>
        <v>41393</v>
      </c>
      <c r="M115" s="43" t="str">
        <f aca="false">IF(AND($L$1&lt;=$L115,$L115&lt;=$M$1),F115,"NO")</f>
        <v>NO</v>
      </c>
      <c r="N115" s="44"/>
    </row>
    <row r="116" customFormat="false" ht="13.5" hidden="false" customHeight="false" outlineLevel="0" collapsed="false">
      <c r="A116" s="45" t="n">
        <v>773</v>
      </c>
      <c r="B116" s="46" t="n">
        <v>13</v>
      </c>
      <c r="C116" s="46" t="n">
        <v>5</v>
      </c>
      <c r="D116" s="47" t="n">
        <v>18</v>
      </c>
      <c r="E116" s="48" t="n">
        <f aca="false">IF(OR(B116="",C116="",D116=""),"",WEEKDAY(DATE(B116+2000,C116,D116)))</f>
        <v>7</v>
      </c>
      <c r="F116" s="49" t="n">
        <v>7</v>
      </c>
      <c r="G116" s="50" t="str">
        <f aca="false">IF(ISERROR(VLOOKUP($F116,メニュー集計!$A$3:$E$53,2,FALSE())),"",VLOOKUP($F116,メニュー集計!$A$3:$E$53,2,FALSE()))</f>
        <v>オムライス</v>
      </c>
      <c r="H116" s="51" t="n">
        <v>7810</v>
      </c>
      <c r="I116" s="52" t="n">
        <f aca="false">IF(ISERROR(IF(F116="",0,IF(K116=0,H116*J116,H116*K116))),0,IF(F116="",0,IF(K116=0,H116*J116,H116*K116)))</f>
        <v>4803.15</v>
      </c>
      <c r="J116" s="53" t="n">
        <f aca="false">IF(K116&lt;&gt;0,0,IF(ISERROR(VLOOKUP($F116,メニュー集計!$A$3:$E$53,5,FALSE())),0,VLOOKUP($F116,メニュー集計!$A$3:$E$53,5,FALSE())))</f>
        <v>0.615</v>
      </c>
      <c r="K116" s="54"/>
      <c r="L116" s="24" t="n">
        <f aca="false">IF(OR(B116="",C116="",D116=""),DATE(2100,12,31),DATE(B116+2000,C116,D116))</f>
        <v>41412</v>
      </c>
      <c r="M116" s="43" t="str">
        <f aca="false">IF(AND($L$1&lt;=$L116,$L116&lt;=$M$1),F116,"NO")</f>
        <v>NO</v>
      </c>
      <c r="N116" s="44"/>
    </row>
    <row r="117" customFormat="false" ht="13.5" hidden="false" customHeight="false" outlineLevel="0" collapsed="false">
      <c r="A117" s="45" t="n">
        <v>780</v>
      </c>
      <c r="B117" s="46" t="n">
        <v>13</v>
      </c>
      <c r="C117" s="46" t="n">
        <v>5</v>
      </c>
      <c r="D117" s="47" t="n">
        <v>25</v>
      </c>
      <c r="E117" s="48" t="n">
        <f aca="false">IF(OR(B117="",C117="",D117=""),"",WEEKDAY(DATE(B117+2000,C117,D117)))</f>
        <v>7</v>
      </c>
      <c r="F117" s="49" t="n">
        <v>6</v>
      </c>
      <c r="G117" s="50" t="str">
        <f aca="false">IF(ISERROR(VLOOKUP($F117,メニュー集計!$A$3:$E$53,2,FALSE())),"",VLOOKUP($F117,メニュー集計!$A$3:$E$53,2,FALSE()))</f>
        <v>ビーフカレー</v>
      </c>
      <c r="H117" s="51" t="n">
        <v>6830</v>
      </c>
      <c r="I117" s="52" t="n">
        <f aca="false">IF(ISERROR(IF(F117="",0,IF(K117=0,H117*J117,H117*K117))),0,IF(F117="",0,IF(K117=0,H117*J117,H117*K117)))</f>
        <v>5074.69</v>
      </c>
      <c r="J117" s="53" t="n">
        <f aca="false">IF(K117&lt;&gt;0,0,IF(ISERROR(VLOOKUP($F117,メニュー集計!$A$3:$E$53,5,FALSE())),0,VLOOKUP($F117,メニュー集計!$A$3:$E$53,5,FALSE())))</f>
        <v>0.743</v>
      </c>
      <c r="K117" s="54"/>
      <c r="L117" s="24" t="n">
        <f aca="false">IF(OR(B117="",C117="",D117=""),DATE(2100,12,31),DATE(B117+2000,C117,D117))</f>
        <v>41419</v>
      </c>
      <c r="M117" s="43" t="str">
        <f aca="false">IF(AND($L$1&lt;=$L117,$L117&lt;=$M$1),F117,"NO")</f>
        <v>NO</v>
      </c>
      <c r="N117" s="44"/>
    </row>
    <row r="118" customFormat="false" ht="13.5" hidden="false" customHeight="false" outlineLevel="0" collapsed="false">
      <c r="A118" s="45" t="n">
        <v>809</v>
      </c>
      <c r="B118" s="46" t="n">
        <v>13</v>
      </c>
      <c r="C118" s="46" t="n">
        <v>6</v>
      </c>
      <c r="D118" s="47" t="n">
        <v>23</v>
      </c>
      <c r="E118" s="48" t="n">
        <f aca="false">IF(OR(B118="",C118="",D118=""),"",WEEKDAY(DATE(B118+2000,C118,D118)))</f>
        <v>1</v>
      </c>
      <c r="F118" s="49" t="n">
        <v>5</v>
      </c>
      <c r="G118" s="50" t="str">
        <f aca="false">IF(ISERROR(VLOOKUP($F118,メニュー集計!$A$3:$E$53,2,FALSE())),"",VLOOKUP($F118,メニュー集計!$A$3:$E$53,2,FALSE()))</f>
        <v>卵丼とカケソバ</v>
      </c>
      <c r="H118" s="51" t="n">
        <v>4620</v>
      </c>
      <c r="I118" s="52" t="n">
        <f aca="false">IF(ISERROR(IF(F118="",0,IF(K118=0,H118*J118,H118*K118))),0,IF(F118="",0,IF(K118=0,H118*J118,H118*K118)))</f>
        <v>3765.3</v>
      </c>
      <c r="J118" s="53" t="n">
        <f aca="false">IF(K118&lt;&gt;0,0,IF(ISERROR(VLOOKUP($F118,メニュー集計!$A$3:$E$53,5,FALSE())),0,VLOOKUP($F118,メニュー集計!$A$3:$E$53,5,FALSE())))</f>
        <v>0.815</v>
      </c>
      <c r="K118" s="54"/>
      <c r="L118" s="24" t="n">
        <f aca="false">IF(OR(B118="",C118="",D118=""),DATE(2100,12,31),DATE(B118+2000,C118,D118))</f>
        <v>41448</v>
      </c>
      <c r="M118" s="43" t="str">
        <f aca="false">IF(AND($L$1&lt;=$L118,$L118&lt;=$M$1),F118,"NO")</f>
        <v>NO</v>
      </c>
      <c r="N118" s="44"/>
    </row>
    <row r="119" customFormat="false" ht="13.5" hidden="false" customHeight="false" outlineLevel="0" collapsed="false">
      <c r="A119" s="45" t="n">
        <v>811</v>
      </c>
      <c r="B119" s="46" t="n">
        <v>13</v>
      </c>
      <c r="C119" s="46" t="n">
        <v>6</v>
      </c>
      <c r="D119" s="47" t="n">
        <v>25</v>
      </c>
      <c r="E119" s="48" t="n">
        <f aca="false">IF(OR(B119="",C119="",D119=""),"",WEEKDAY(DATE(B119+2000,C119,D119)))</f>
        <v>3</v>
      </c>
      <c r="F119" s="49" t="n">
        <v>4</v>
      </c>
      <c r="G119" s="50" t="str">
        <f aca="false">IF(ISERROR(VLOOKUP($F119,メニュー集計!$A$3:$E$53,2,FALSE())),"",VLOOKUP($F119,メニュー集計!$A$3:$E$53,2,FALSE()))</f>
        <v>アイスバイン</v>
      </c>
      <c r="H119" s="51" t="n">
        <v>5420</v>
      </c>
      <c r="I119" s="52" t="n">
        <f aca="false">IF(ISERROR(IF(F119="",0,IF(K119=0,H119*J119,H119*K119))),0,IF(F119="",0,IF(K119=0,H119*J119,H119*K119)))</f>
        <v>3625.98</v>
      </c>
      <c r="J119" s="53" t="n">
        <f aca="false">IF(K119&lt;&gt;0,0,IF(ISERROR(VLOOKUP($F119,メニュー集計!$A$3:$E$53,5,FALSE())),0,VLOOKUP($F119,メニュー集計!$A$3:$E$53,5,FALSE())))</f>
        <v>0.669</v>
      </c>
      <c r="K119" s="54"/>
      <c r="L119" s="24" t="n">
        <f aca="false">IF(OR(B119="",C119="",D119=""),DATE(2100,12,31),DATE(B119+2000,C119,D119))</f>
        <v>41450</v>
      </c>
      <c r="M119" s="43" t="str">
        <f aca="false">IF(AND($L$1&lt;=$L119,$L119&lt;=$M$1),F119,"NO")</f>
        <v>NO</v>
      </c>
      <c r="N119" s="44"/>
    </row>
    <row r="120" customFormat="false" ht="13.5" hidden="false" customHeight="false" outlineLevel="0" collapsed="false">
      <c r="A120" s="45" t="n">
        <v>818</v>
      </c>
      <c r="B120" s="46" t="n">
        <v>13</v>
      </c>
      <c r="C120" s="46" t="n">
        <v>7</v>
      </c>
      <c r="D120" s="47" t="n">
        <v>2</v>
      </c>
      <c r="E120" s="48" t="n">
        <f aca="false">IF(OR(B120="",C120="",D120=""),"",WEEKDAY(DATE(B120+2000,C120,D120)))</f>
        <v>3</v>
      </c>
      <c r="F120" s="49" t="n">
        <v>3</v>
      </c>
      <c r="G120" s="50" t="str">
        <f aca="false">IF(ISERROR(VLOOKUP($F120,メニュー集計!$A$3:$E$53,2,FALSE())),"",VLOOKUP($F120,メニュー集計!$A$3:$E$53,2,FALSE()))</f>
        <v>チャーシュウ麺</v>
      </c>
      <c r="H120" s="51" t="n">
        <v>6370</v>
      </c>
      <c r="I120" s="52" t="n">
        <f aca="false">IF(ISERROR(IF(F120="",0,IF(K120=0,H120*J120,H120*K120))),0,IF(F120="",0,IF(K120=0,H120*J120,H120*K120)))</f>
        <v>4586.4</v>
      </c>
      <c r="J120" s="53" t="n">
        <f aca="false">IF(K120&lt;&gt;0,0,IF(ISERROR(VLOOKUP($F120,メニュー集計!$A$3:$E$53,5,FALSE())),0,VLOOKUP($F120,メニュー集計!$A$3:$E$53,5,FALSE())))</f>
        <v>0.72</v>
      </c>
      <c r="K120" s="54"/>
      <c r="L120" s="24" t="n">
        <f aca="false">IF(OR(B120="",C120="",D120=""),DATE(2100,12,31),DATE(B120+2000,C120,D120))</f>
        <v>41457</v>
      </c>
      <c r="M120" s="43" t="str">
        <f aca="false">IF(AND($L$1&lt;=$L120,$L120&lt;=$M$1),F120,"NO")</f>
        <v>NO</v>
      </c>
      <c r="N120" s="44"/>
    </row>
    <row r="121" customFormat="false" ht="13.5" hidden="false" customHeight="false" outlineLevel="0" collapsed="false">
      <c r="A121" s="45" t="n">
        <v>819</v>
      </c>
      <c r="B121" s="46" t="n">
        <v>13</v>
      </c>
      <c r="C121" s="46" t="n">
        <v>7</v>
      </c>
      <c r="D121" s="47" t="n">
        <v>3</v>
      </c>
      <c r="E121" s="48" t="n">
        <f aca="false">IF(OR(B121="",C121="",D121=""),"",WEEKDAY(DATE(B121+2000,C121,D121)))</f>
        <v>4</v>
      </c>
      <c r="F121" s="49" t="n">
        <v>2</v>
      </c>
      <c r="G121" s="50" t="str">
        <f aca="false">IF(ISERROR(VLOOKUP($F121,メニュー集計!$A$3:$E$53,2,FALSE())),"",VLOOKUP($F121,メニュー集計!$A$3:$E$53,2,FALSE()))</f>
        <v>だし巻き定食</v>
      </c>
      <c r="H121" s="51" t="n">
        <v>1600</v>
      </c>
      <c r="I121" s="52" t="n">
        <f aca="false">IF(ISERROR(IF(F121="",0,IF(K121=0,H121*J121,H121*K121))),0,IF(F121="",0,IF(K121=0,H121*J121,H121*K121)))</f>
        <v>1292.8</v>
      </c>
      <c r="J121" s="53" t="n">
        <f aca="false">IF(K121&lt;&gt;0,0,IF(ISERROR(VLOOKUP($F121,メニュー集計!$A$3:$E$53,5,FALSE())),0,VLOOKUP($F121,メニュー集計!$A$3:$E$53,5,FALSE())))</f>
        <v>0.808</v>
      </c>
      <c r="K121" s="54"/>
      <c r="L121" s="24" t="n">
        <f aca="false">IF(OR(B121="",C121="",D121=""),DATE(2100,12,31),DATE(B121+2000,C121,D121))</f>
        <v>41458</v>
      </c>
      <c r="M121" s="43" t="str">
        <f aca="false">IF(AND($L$1&lt;=$L121,$L121&lt;=$M$1),F121,"NO")</f>
        <v>NO</v>
      </c>
      <c r="N121" s="44"/>
    </row>
    <row r="122" customFormat="false" ht="13.5" hidden="false" customHeight="false" outlineLevel="0" collapsed="false">
      <c r="A122" s="45" t="n">
        <v>829</v>
      </c>
      <c r="B122" s="46" t="n">
        <v>13</v>
      </c>
      <c r="C122" s="46" t="n">
        <v>7</v>
      </c>
      <c r="D122" s="47" t="n">
        <v>13</v>
      </c>
      <c r="E122" s="48" t="n">
        <f aca="false">IF(OR(B122="",C122="",D122=""),"",WEEKDAY(DATE(B122+2000,C122,D122)))</f>
        <v>7</v>
      </c>
      <c r="F122" s="49" t="n">
        <v>1</v>
      </c>
      <c r="G122" s="50" t="str">
        <f aca="false">IF(ISERROR(VLOOKUP($F122,メニュー集計!$A$3:$E$53,2,FALSE())),"",VLOOKUP($F122,メニュー集計!$A$3:$E$53,2,FALSE()))</f>
        <v>刺身定食</v>
      </c>
      <c r="H122" s="51" t="n">
        <v>8440</v>
      </c>
      <c r="I122" s="52" t="n">
        <f aca="false">IF(ISERROR(IF(F122="",0,IF(K122=0,H122*J122,H122*K122))),0,IF(F122="",0,IF(K122=0,H122*J122,H122*K122)))</f>
        <v>6043.04</v>
      </c>
      <c r="J122" s="53" t="n">
        <f aca="false">IF(K122&lt;&gt;0,0,IF(ISERROR(VLOOKUP($F122,メニュー集計!$A$3:$E$53,5,FALSE())),0,VLOOKUP($F122,メニュー集計!$A$3:$E$53,5,FALSE())))</f>
        <v>0.716</v>
      </c>
      <c r="K122" s="54"/>
      <c r="L122" s="24" t="n">
        <f aca="false">IF(OR(B122="",C122="",D122=""),DATE(2100,12,31),DATE(B122+2000,C122,D122))</f>
        <v>41468</v>
      </c>
      <c r="M122" s="43" t="str">
        <f aca="false">IF(AND($L$1&lt;=$L122,$L122&lt;=$M$1),F122,"NO")</f>
        <v>NO</v>
      </c>
      <c r="N122" s="44"/>
    </row>
    <row r="123" customFormat="false" ht="13.5" hidden="false" customHeight="false" outlineLevel="0" collapsed="false">
      <c r="A123" s="45" t="n">
        <v>848</v>
      </c>
      <c r="B123" s="46" t="n">
        <v>13</v>
      </c>
      <c r="C123" s="46" t="n">
        <v>8</v>
      </c>
      <c r="D123" s="47" t="n">
        <v>1</v>
      </c>
      <c r="E123" s="48" t="n">
        <f aca="false">IF(OR(B123="",C123="",D123=""),"",WEEKDAY(DATE(B123+2000,C123,D123)))</f>
        <v>5</v>
      </c>
      <c r="F123" s="49" t="n">
        <v>11</v>
      </c>
      <c r="G123" s="50" t="str">
        <f aca="false">IF(ISERROR(VLOOKUP($F123,メニュー集計!$A$3:$E$53,2,FALSE())),"",VLOOKUP($F123,メニュー集計!$A$3:$E$53,2,FALSE()))</f>
        <v>ライス・パン</v>
      </c>
      <c r="H123" s="51" t="n">
        <v>6000</v>
      </c>
      <c r="I123" s="52" t="n">
        <f aca="false">IF(ISERROR(IF(F123="",0,IF(K123=0,H123*J123,H123*K123))),0,IF(F123="",0,IF(K123=0,H123*J123,H123*K123)))</f>
        <v>4476</v>
      </c>
      <c r="J123" s="53" t="n">
        <f aca="false">IF(K123&lt;&gt;0,0,IF(ISERROR(VLOOKUP($F123,メニュー集計!$A$3:$E$53,5,FALSE())),0,VLOOKUP($F123,メニュー集計!$A$3:$E$53,5,FALSE())))</f>
        <v>0.746</v>
      </c>
      <c r="K123" s="54"/>
      <c r="L123" s="24" t="n">
        <f aca="false">IF(OR(B123="",C123="",D123=""),DATE(2100,12,31),DATE(B123+2000,C123,D123))</f>
        <v>41487</v>
      </c>
      <c r="M123" s="43" t="str">
        <f aca="false">IF(AND($L$1&lt;=$L123,$L123&lt;=$M$1),F123,"NO")</f>
        <v>NO</v>
      </c>
      <c r="N123" s="44"/>
    </row>
    <row r="124" customFormat="false" ht="13.5" hidden="false" customHeight="false" outlineLevel="0" collapsed="false">
      <c r="A124" s="45" t="n">
        <v>850</v>
      </c>
      <c r="B124" s="46" t="n">
        <v>13</v>
      </c>
      <c r="C124" s="46" t="n">
        <v>8</v>
      </c>
      <c r="D124" s="47" t="n">
        <v>3</v>
      </c>
      <c r="E124" s="48" t="n">
        <f aca="false">IF(OR(B124="",C124="",D124=""),"",WEEKDAY(DATE(B124+2000,C124,D124)))</f>
        <v>7</v>
      </c>
      <c r="F124" s="49" t="n">
        <v>12</v>
      </c>
      <c r="G124" s="50" t="str">
        <f aca="false">IF(ISERROR(VLOOKUP($F124,メニュー集計!$A$3:$E$53,2,FALSE())),"",VLOOKUP($F124,メニュー集計!$A$3:$E$53,2,FALSE()))</f>
        <v>ミックスシーフード　フライ</v>
      </c>
      <c r="H124" s="51" t="n">
        <v>13840</v>
      </c>
      <c r="I124" s="52" t="n">
        <f aca="false">IF(ISERROR(IF(F124="",0,IF(K124=0,H124*J124,H124*K124))),0,IF(F124="",0,IF(K124=0,H124*J124,H124*K124)))</f>
        <v>10463.04</v>
      </c>
      <c r="J124" s="53" t="n">
        <f aca="false">IF(K124&lt;&gt;0,0,IF(ISERROR(VLOOKUP($F124,メニュー集計!$A$3:$E$53,5,FALSE())),0,VLOOKUP($F124,メニュー集計!$A$3:$E$53,5,FALSE())))</f>
        <v>0.756</v>
      </c>
      <c r="K124" s="54"/>
      <c r="L124" s="24" t="n">
        <f aca="false">IF(OR(B124="",C124="",D124=""),DATE(2100,12,31),DATE(B124+2000,C124,D124))</f>
        <v>41489</v>
      </c>
      <c r="M124" s="43" t="str">
        <f aca="false">IF(AND($L$1&lt;=$L124,$L124&lt;=$M$1),F124,"NO")</f>
        <v>NO</v>
      </c>
      <c r="N124" s="44"/>
    </row>
    <row r="125" customFormat="false" ht="13.5" hidden="false" customHeight="false" outlineLevel="0" collapsed="false">
      <c r="A125" s="45" t="n">
        <v>860</v>
      </c>
      <c r="B125" s="46" t="n">
        <v>13</v>
      </c>
      <c r="C125" s="46" t="n">
        <v>8</v>
      </c>
      <c r="D125" s="47" t="n">
        <v>13</v>
      </c>
      <c r="E125" s="48" t="n">
        <f aca="false">IF(OR(B125="",C125="",D125=""),"",WEEKDAY(DATE(B125+2000,C125,D125)))</f>
        <v>3</v>
      </c>
      <c r="F125" s="49" t="n">
        <v>13</v>
      </c>
      <c r="G125" s="50" t="str">
        <f aca="false">IF(ISERROR(VLOOKUP($F125,メニュー集計!$A$3:$E$53,2,FALSE())),"",VLOOKUP($F125,メニュー集計!$A$3:$E$53,2,FALSE()))</f>
        <v>あさりスンドゥブ</v>
      </c>
      <c r="H125" s="51" t="n">
        <v>2030</v>
      </c>
      <c r="I125" s="52" t="n">
        <f aca="false">IF(ISERROR(IF(F125="",0,IF(K125=0,H125*J125,H125*K125))),0,IF(F125="",0,IF(K125=0,H125*J125,H125*K125)))</f>
        <v>1593.55</v>
      </c>
      <c r="J125" s="53" t="n">
        <f aca="false">IF(K125&lt;&gt;0,0,IF(ISERROR(VLOOKUP($F125,メニュー集計!$A$3:$E$53,5,FALSE())),0,VLOOKUP($F125,メニュー集計!$A$3:$E$53,5,FALSE())))</f>
        <v>0.785</v>
      </c>
      <c r="K125" s="54"/>
      <c r="L125" s="24" t="n">
        <f aca="false">IF(OR(B125="",C125="",D125=""),DATE(2100,12,31),DATE(B125+2000,C125,D125))</f>
        <v>41499</v>
      </c>
      <c r="M125" s="43" t="str">
        <f aca="false">IF(AND($L$1&lt;=$L125,$L125&lt;=$M$1),F125,"NO")</f>
        <v>NO</v>
      </c>
      <c r="N125" s="44"/>
    </row>
    <row r="126" customFormat="false" ht="13.5" hidden="false" customHeight="false" outlineLevel="0" collapsed="false">
      <c r="A126" s="45" t="n">
        <v>863</v>
      </c>
      <c r="B126" s="46" t="n">
        <v>13</v>
      </c>
      <c r="C126" s="46" t="n">
        <v>8</v>
      </c>
      <c r="D126" s="47" t="n">
        <v>16</v>
      </c>
      <c r="E126" s="48" t="n">
        <f aca="false">IF(OR(B126="",C126="",D126=""),"",WEEKDAY(DATE(B126+2000,C126,D126)))</f>
        <v>6</v>
      </c>
      <c r="F126" s="49" t="n">
        <v>14</v>
      </c>
      <c r="G126" s="50" t="str">
        <f aca="false">IF(ISERROR(VLOOKUP($F126,メニュー集計!$A$3:$E$53,2,FALSE())),"",VLOOKUP($F126,メニュー集計!$A$3:$E$53,2,FALSE()))</f>
        <v>サラダバー</v>
      </c>
      <c r="H126" s="51" t="n">
        <v>7820</v>
      </c>
      <c r="I126" s="52" t="n">
        <f aca="false">IF(ISERROR(IF(F126="",0,IF(K126=0,H126*J126,H126*K126))),0,IF(F126="",0,IF(K126=0,H126*J126,H126*K126)))</f>
        <v>5872.82</v>
      </c>
      <c r="J126" s="53" t="n">
        <f aca="false">IF(K126&lt;&gt;0,0,IF(ISERROR(VLOOKUP($F126,メニュー集計!$A$3:$E$53,5,FALSE())),0,VLOOKUP($F126,メニュー集計!$A$3:$E$53,5,FALSE())))</f>
        <v>0.751</v>
      </c>
      <c r="K126" s="54"/>
      <c r="L126" s="24" t="n">
        <f aca="false">IF(OR(B126="",C126="",D126=""),DATE(2100,12,31),DATE(B126+2000,C126,D126))</f>
        <v>41502</v>
      </c>
      <c r="M126" s="43" t="str">
        <f aca="false">IF(AND($L$1&lt;=$L126,$L126&lt;=$M$1),F126,"NO")</f>
        <v>NO</v>
      </c>
      <c r="N126" s="44"/>
    </row>
    <row r="127" customFormat="false" ht="13.5" hidden="false" customHeight="false" outlineLevel="0" collapsed="false">
      <c r="A127" s="45" t="n">
        <v>873</v>
      </c>
      <c r="B127" s="46" t="n">
        <v>13</v>
      </c>
      <c r="C127" s="46" t="n">
        <v>8</v>
      </c>
      <c r="D127" s="47" t="n">
        <v>26</v>
      </c>
      <c r="E127" s="48" t="n">
        <f aca="false">IF(OR(B127="",C127="",D127=""),"",WEEKDAY(DATE(B127+2000,C127,D127)))</f>
        <v>2</v>
      </c>
      <c r="F127" s="49" t="n">
        <v>15</v>
      </c>
      <c r="G127" s="50" t="str">
        <f aca="false">IF(ISERROR(VLOOKUP($F127,メニュー集計!$A$3:$E$53,2,FALSE())),"",VLOOKUP($F127,メニュー集計!$A$3:$E$53,2,FALSE()))</f>
        <v>鰯つみれのスンドゥブ</v>
      </c>
      <c r="H127" s="51" t="n">
        <v>10770</v>
      </c>
      <c r="I127" s="52" t="n">
        <f aca="false">IF(ISERROR(IF(F127="",0,IF(K127=0,H127*J127,H127*K127))),0,IF(F127="",0,IF(K127=0,H127*J127,H127*K127)))</f>
        <v>4308</v>
      </c>
      <c r="J127" s="53" t="n">
        <f aca="false">IF(K127&lt;&gt;0,0,IF(ISERROR(VLOOKUP($F127,メニュー集計!$A$3:$E$53,5,FALSE())),0,VLOOKUP($F127,メニュー集計!$A$3:$E$53,5,FALSE())))</f>
        <v>0.4</v>
      </c>
      <c r="K127" s="54"/>
      <c r="L127" s="24" t="n">
        <f aca="false">IF(OR(B127="",C127="",D127=""),DATE(2100,12,31),DATE(B127+2000,C127,D127))</f>
        <v>41512</v>
      </c>
      <c r="M127" s="43" t="str">
        <f aca="false">IF(AND($L$1&lt;=$L127,$L127&lt;=$M$1),F127,"NO")</f>
        <v>NO</v>
      </c>
      <c r="N127" s="44"/>
    </row>
    <row r="128" customFormat="false" ht="13.5" hidden="false" customHeight="false" outlineLevel="0" collapsed="false">
      <c r="A128" s="45" t="n">
        <v>878</v>
      </c>
      <c r="B128" s="46" t="n">
        <v>13</v>
      </c>
      <c r="C128" s="46" t="n">
        <v>8</v>
      </c>
      <c r="D128" s="47" t="n">
        <v>31</v>
      </c>
      <c r="E128" s="48" t="n">
        <f aca="false">IF(OR(B128="",C128="",D128=""),"",WEEKDAY(DATE(B128+2000,C128,D128)))</f>
        <v>7</v>
      </c>
      <c r="F128" s="49" t="n">
        <v>16</v>
      </c>
      <c r="G128" s="50" t="str">
        <f aca="false">IF(ISERROR(VLOOKUP($F128,メニュー集計!$A$3:$E$53,2,FALSE())),"",VLOOKUP($F128,メニュー集計!$A$3:$E$53,2,FALSE()))</f>
        <v>白身魚のムニエル</v>
      </c>
      <c r="H128" s="51" t="n">
        <v>12830</v>
      </c>
      <c r="I128" s="52" t="n">
        <f aca="false">IF(ISERROR(IF(F128="",0,IF(K128=0,H128*J128,H128*K128))),0,IF(F128="",0,IF(K128=0,H128*J128,H128*K128)))</f>
        <v>11316.06</v>
      </c>
      <c r="J128" s="53" t="n">
        <f aca="false">IF(K128&lt;&gt;0,0,IF(ISERROR(VLOOKUP($F128,メニュー集計!$A$3:$E$53,5,FALSE())),0,VLOOKUP($F128,メニュー集計!$A$3:$E$53,5,FALSE())))</f>
        <v>0.882</v>
      </c>
      <c r="K128" s="54"/>
      <c r="L128" s="24" t="n">
        <f aca="false">IF(OR(B128="",C128="",D128=""),DATE(2100,12,31),DATE(B128+2000,C128,D128))</f>
        <v>41517</v>
      </c>
      <c r="M128" s="43" t="str">
        <f aca="false">IF(AND($L$1&lt;=$L128,$L128&lt;=$M$1),F128,"NO")</f>
        <v>NO</v>
      </c>
      <c r="N128" s="44"/>
    </row>
    <row r="129" customFormat="false" ht="13.5" hidden="false" customHeight="false" outlineLevel="0" collapsed="false">
      <c r="A129" s="45" t="n">
        <v>896</v>
      </c>
      <c r="B129" s="46" t="n">
        <v>13</v>
      </c>
      <c r="C129" s="46" t="n">
        <v>9</v>
      </c>
      <c r="D129" s="47" t="n">
        <v>18</v>
      </c>
      <c r="E129" s="48" t="n">
        <f aca="false">IF(OR(B129="",C129="",D129=""),"",WEEKDAY(DATE(B129+2000,C129,D129)))</f>
        <v>4</v>
      </c>
      <c r="F129" s="49" t="n">
        <v>17</v>
      </c>
      <c r="G129" s="50" t="str">
        <f aca="false">IF(ISERROR(VLOOKUP($F129,メニュー集計!$A$3:$E$53,2,FALSE())),"",VLOOKUP($F129,メニュー集計!$A$3:$E$53,2,FALSE()))</f>
        <v>メランザーネ　ボロネーゼ</v>
      </c>
      <c r="H129" s="51" t="n">
        <v>4270</v>
      </c>
      <c r="I129" s="52" t="n">
        <f aca="false">IF(ISERROR(IF(F129="",0,IF(K129=0,H129*J129,H129*K129))),0,IF(F129="",0,IF(K129=0,H129*J129,H129*K129)))</f>
        <v>2135</v>
      </c>
      <c r="J129" s="53" t="n">
        <f aca="false">IF(K129&lt;&gt;0,0,IF(ISERROR(VLOOKUP($F129,メニュー集計!$A$3:$E$53,5,FALSE())),0,VLOOKUP($F129,メニュー集計!$A$3:$E$53,5,FALSE())))</f>
        <v>0.5</v>
      </c>
      <c r="K129" s="54"/>
      <c r="L129" s="24" t="n">
        <f aca="false">IF(OR(B129="",C129="",D129=""),DATE(2100,12,31),DATE(B129+2000,C129,D129))</f>
        <v>41535</v>
      </c>
      <c r="M129" s="43" t="str">
        <f aca="false">IF(AND($L$1&lt;=$L129,$L129&lt;=$M$1),F129,"NO")</f>
        <v>NO</v>
      </c>
      <c r="N129" s="44"/>
    </row>
    <row r="130" customFormat="false" ht="13.5" hidden="false" customHeight="false" outlineLevel="0" collapsed="false">
      <c r="A130" s="45" t="n">
        <v>967</v>
      </c>
      <c r="B130" s="46" t="n">
        <v>13</v>
      </c>
      <c r="C130" s="46" t="n">
        <v>11</v>
      </c>
      <c r="D130" s="47" t="n">
        <v>28</v>
      </c>
      <c r="E130" s="48" t="n">
        <f aca="false">IF(OR(B130="",C130="",D130=""),"",WEEKDAY(DATE(B130+2000,C130,D130)))</f>
        <v>5</v>
      </c>
      <c r="F130" s="49" t="n">
        <v>18</v>
      </c>
      <c r="G130" s="50" t="str">
        <f aca="false">IF(ISERROR(VLOOKUP($F130,メニュー集計!$A$3:$E$53,2,FALSE())),"",VLOOKUP($F130,メニュー集計!$A$3:$E$53,2,FALSE()))</f>
        <v>タンメン</v>
      </c>
      <c r="H130" s="51" t="n">
        <v>10350</v>
      </c>
      <c r="I130" s="52" t="n">
        <f aca="false">IF(ISERROR(IF(F130="",0,IF(K130=0,H130*J130,H130*K130))),0,IF(F130="",0,IF(K130=0,H130*J130,H130*K130)))</f>
        <v>5485.5</v>
      </c>
      <c r="J130" s="53" t="n">
        <f aca="false">IF(K130&lt;&gt;0,0,IF(ISERROR(VLOOKUP($F130,メニュー集計!$A$3:$E$53,5,FALSE())),0,VLOOKUP($F130,メニュー集計!$A$3:$E$53,5,FALSE())))</f>
        <v>0.53</v>
      </c>
      <c r="K130" s="54"/>
      <c r="L130" s="24" t="n">
        <f aca="false">IF(OR(B130="",C130="",D130=""),DATE(2100,12,31),DATE(B130+2000,C130,D130))</f>
        <v>41606</v>
      </c>
      <c r="M130" s="43" t="str">
        <f aca="false">IF(AND($L$1&lt;=$L130,$L130&lt;=$M$1),F130,"NO")</f>
        <v>NO</v>
      </c>
      <c r="N130" s="44"/>
    </row>
    <row r="131" customFormat="false" ht="13.5" hidden="false" customHeight="false" outlineLevel="0" collapsed="false">
      <c r="A131" s="45" t="n">
        <v>968</v>
      </c>
      <c r="B131" s="46" t="n">
        <v>13</v>
      </c>
      <c r="C131" s="46" t="n">
        <v>11</v>
      </c>
      <c r="D131" s="47" t="n">
        <v>29</v>
      </c>
      <c r="E131" s="48" t="n">
        <f aca="false">IF(OR(B131="",C131="",D131=""),"",WEEKDAY(DATE(B131+2000,C131,D131)))</f>
        <v>6</v>
      </c>
      <c r="F131" s="49" t="n">
        <v>19</v>
      </c>
      <c r="G131" s="50" t="str">
        <f aca="false">IF(ISERROR(VLOOKUP($F131,メニュー集計!$A$3:$E$53,2,FALSE())),"",VLOOKUP($F131,メニュー集計!$A$3:$E$53,2,FALSE()))</f>
        <v>中華ソバ</v>
      </c>
      <c r="H131" s="51" t="n">
        <v>5790</v>
      </c>
      <c r="I131" s="52" t="n">
        <f aca="false">IF(ISERROR(IF(F131="",0,IF(K131=0,H131*J131,H131*K131))),0,IF(F131="",0,IF(K131=0,H131*J131,H131*K131)))</f>
        <v>3242.4</v>
      </c>
      <c r="J131" s="53" t="n">
        <f aca="false">IF(K131&lt;&gt;0,0,IF(ISERROR(VLOOKUP($F131,メニュー集計!$A$3:$E$53,5,FALSE())),0,VLOOKUP($F131,メニュー集計!$A$3:$E$53,5,FALSE())))</f>
        <v>0.56</v>
      </c>
      <c r="K131" s="54"/>
      <c r="L131" s="24" t="n">
        <f aca="false">IF(OR(B131="",C131="",D131=""),DATE(2100,12,31),DATE(B131+2000,C131,D131))</f>
        <v>41607</v>
      </c>
      <c r="M131" s="43" t="str">
        <f aca="false">IF(AND($L$1&lt;=$L131,$L131&lt;=$M$1),F131,"NO")</f>
        <v>NO</v>
      </c>
      <c r="N131" s="44"/>
    </row>
    <row r="132" customFormat="false" ht="13.5" hidden="false" customHeight="false" outlineLevel="0" collapsed="false">
      <c r="A132" s="45" t="n">
        <v>982</v>
      </c>
      <c r="B132" s="46" t="n">
        <v>13</v>
      </c>
      <c r="C132" s="46" t="n">
        <v>12</v>
      </c>
      <c r="D132" s="47" t="n">
        <v>13</v>
      </c>
      <c r="E132" s="48" t="n">
        <f aca="false">IF(OR(B132="",C132="",D132=""),"",WEEKDAY(DATE(B132+2000,C132,D132)))</f>
        <v>6</v>
      </c>
      <c r="F132" s="49" t="n">
        <v>20</v>
      </c>
      <c r="G132" s="50" t="str">
        <f aca="false">IF(ISERROR(VLOOKUP($F132,メニュー集計!$A$3:$E$53,2,FALSE())),"",VLOOKUP($F132,メニュー集計!$A$3:$E$53,2,FALSE()))</f>
        <v>ゴーヤチャンプル</v>
      </c>
      <c r="H132" s="51" t="n">
        <v>9900</v>
      </c>
      <c r="I132" s="52" t="n">
        <f aca="false">IF(ISERROR(IF(F132="",0,IF(K132=0,H132*J132,H132*K132))),0,IF(F132="",0,IF(K132=0,H132*J132,H132*K132)))</f>
        <v>5841</v>
      </c>
      <c r="J132" s="53" t="n">
        <f aca="false">IF(K132&lt;&gt;0,0,IF(ISERROR(VLOOKUP($F132,メニュー集計!$A$3:$E$53,5,FALSE())),0,VLOOKUP($F132,メニュー集計!$A$3:$E$53,5,FALSE())))</f>
        <v>0.59</v>
      </c>
      <c r="K132" s="54"/>
      <c r="L132" s="24" t="n">
        <f aca="false">IF(OR(B132="",C132="",D132=""),DATE(2100,12,31),DATE(B132+2000,C132,D132))</f>
        <v>41621</v>
      </c>
      <c r="M132" s="43" t="str">
        <f aca="false">IF(AND($L$1&lt;=$L132,$L132&lt;=$M$1),F132,"NO")</f>
        <v>NO</v>
      </c>
      <c r="N132" s="44"/>
    </row>
    <row r="133" customFormat="false" ht="13.5" hidden="false" customHeight="false" outlineLevel="0" collapsed="false">
      <c r="A133" s="45" t="n">
        <v>23</v>
      </c>
      <c r="B133" s="46" t="n">
        <v>12</v>
      </c>
      <c r="C133" s="46" t="n">
        <v>1</v>
      </c>
      <c r="D133" s="47" t="n">
        <v>12</v>
      </c>
      <c r="E133" s="48" t="n">
        <f aca="false">IF(OR(B133="",C133="",D133=""),"",WEEKDAY(DATE(B133+2000,C133,D133)))</f>
        <v>5</v>
      </c>
      <c r="F133" s="49" t="n">
        <v>20</v>
      </c>
      <c r="G133" s="50" t="str">
        <f aca="false">IF(ISERROR(VLOOKUP($F133,メニュー集計!$A$3:$E$53,2,FALSE())),"",VLOOKUP($F133,メニュー集計!$A$3:$E$53,2,FALSE()))</f>
        <v>ゴーヤチャンプル</v>
      </c>
      <c r="H133" s="51" t="n">
        <v>7010</v>
      </c>
      <c r="I133" s="52" t="n">
        <f aca="false">IF(ISERROR(IF(F133="",0,IF(K133=0,H133*J133,H133*K133))),0,IF(F133="",0,IF(K133=0,H133*J133,H133*K133)))</f>
        <v>4135.9</v>
      </c>
      <c r="J133" s="53" t="n">
        <f aca="false">IF(K133&lt;&gt;0,0,IF(ISERROR(VLOOKUP($F133,メニュー集計!$A$3:$E$53,5,FALSE())),0,VLOOKUP($F133,メニュー集計!$A$3:$E$53,5,FALSE())))</f>
        <v>0.59</v>
      </c>
      <c r="K133" s="54"/>
      <c r="L133" s="24" t="n">
        <f aca="false">IF(OR(B133="",C133="",D133=""),DATE(2100,12,31),DATE(B133+2000,C133,D133))</f>
        <v>40920</v>
      </c>
      <c r="M133" s="43" t="n">
        <f aca="false">IF(AND($L$1&lt;=$L133,$L133&lt;=$M$1),F133,"NO")</f>
        <v>20</v>
      </c>
      <c r="N133" s="44"/>
    </row>
    <row r="134" customFormat="false" ht="13.5" hidden="false" customHeight="false" outlineLevel="0" collapsed="false">
      <c r="A134" s="45" t="n">
        <v>29</v>
      </c>
      <c r="B134" s="46" t="n">
        <v>12</v>
      </c>
      <c r="C134" s="46" t="n">
        <v>1</v>
      </c>
      <c r="D134" s="47" t="n">
        <v>16</v>
      </c>
      <c r="E134" s="48" t="n">
        <f aca="false">IF(OR(B134="",C134="",D134=""),"",WEEKDAY(DATE(B134+2000,C134,D134)))</f>
        <v>2</v>
      </c>
      <c r="F134" s="49" t="n">
        <v>19</v>
      </c>
      <c r="G134" s="50" t="str">
        <f aca="false">IF(ISERROR(VLOOKUP($F134,メニュー集計!$A$3:$E$53,2,FALSE())),"",VLOOKUP($F134,メニュー集計!$A$3:$E$53,2,FALSE()))</f>
        <v>中華ソバ</v>
      </c>
      <c r="H134" s="51" t="n">
        <v>9280</v>
      </c>
      <c r="I134" s="52" t="n">
        <f aca="false">IF(ISERROR(IF(F134="",0,IF(K134=0,H134*J134,H134*K134))),0,IF(F134="",0,IF(K134=0,H134*J134,H134*K134)))</f>
        <v>5196.8</v>
      </c>
      <c r="J134" s="53" t="n">
        <f aca="false">IF(K134&lt;&gt;0,0,IF(ISERROR(VLOOKUP($F134,メニュー集計!$A$3:$E$53,5,FALSE())),0,VLOOKUP($F134,メニュー集計!$A$3:$E$53,5,FALSE())))</f>
        <v>0.56</v>
      </c>
      <c r="K134" s="54"/>
      <c r="L134" s="24" t="n">
        <f aca="false">IF(OR(B134="",C134="",D134=""),DATE(2100,12,31),DATE(B134+2000,C134,D134))</f>
        <v>40924</v>
      </c>
      <c r="M134" s="43" t="n">
        <f aca="false">IF(AND($L$1&lt;=$L134,$L134&lt;=$M$1),F134,"NO")</f>
        <v>19</v>
      </c>
      <c r="N134" s="44"/>
    </row>
    <row r="135" customFormat="false" ht="13.5" hidden="false" customHeight="false" outlineLevel="0" collapsed="false">
      <c r="A135" s="45" t="n">
        <v>79</v>
      </c>
      <c r="B135" s="46" t="n">
        <v>12</v>
      </c>
      <c r="C135" s="46" t="n">
        <v>2</v>
      </c>
      <c r="D135" s="47" t="n">
        <v>13</v>
      </c>
      <c r="E135" s="48" t="n">
        <f aca="false">IF(OR(B135="",C135="",D135=""),"",WEEKDAY(DATE(B135+2000,C135,D135)))</f>
        <v>2</v>
      </c>
      <c r="F135" s="49" t="n">
        <v>1</v>
      </c>
      <c r="G135" s="50" t="str">
        <f aca="false">IF(ISERROR(VLOOKUP($F135,メニュー集計!$A$3:$E$53,2,FALSE())),"",VLOOKUP($F135,メニュー集計!$A$3:$E$53,2,FALSE()))</f>
        <v>刺身定食</v>
      </c>
      <c r="H135" s="51" t="n">
        <v>10770</v>
      </c>
      <c r="I135" s="52" t="n">
        <f aca="false">IF(ISERROR(IF(F135="",0,IF(K135=0,H135*J135,H135*K135))),0,IF(F135="",0,IF(K135=0,H135*J135,H135*K135)))</f>
        <v>7711.32</v>
      </c>
      <c r="J135" s="53" t="n">
        <f aca="false">IF(K135&lt;&gt;0,0,IF(ISERROR(VLOOKUP($F135,メニュー集計!$A$3:$E$53,5,FALSE())),0,VLOOKUP($F135,メニュー集計!$A$3:$E$53,5,FALSE())))</f>
        <v>0.716</v>
      </c>
      <c r="K135" s="54"/>
      <c r="L135" s="24" t="n">
        <f aca="false">IF(OR(B135="",C135="",D135=""),DATE(2100,12,31),DATE(B135+2000,C135,D135))</f>
        <v>40952</v>
      </c>
      <c r="M135" s="43" t="str">
        <f aca="false">IF(AND($L$1&lt;=$L135,$L135&lt;=$M$1),F135,"NO")</f>
        <v>NO</v>
      </c>
      <c r="N135" s="44"/>
    </row>
    <row r="136" customFormat="false" ht="13.5" hidden="false" customHeight="false" outlineLevel="0" collapsed="false">
      <c r="A136" s="45" t="n">
        <v>93</v>
      </c>
      <c r="B136" s="46" t="n">
        <v>12</v>
      </c>
      <c r="C136" s="46" t="n">
        <v>2</v>
      </c>
      <c r="D136" s="47" t="n">
        <v>21</v>
      </c>
      <c r="E136" s="48" t="n">
        <f aca="false">IF(OR(B136="",C136="",D136=""),"",WEEKDAY(DATE(B136+2000,C136,D136)))</f>
        <v>3</v>
      </c>
      <c r="F136" s="49" t="n">
        <v>3</v>
      </c>
      <c r="G136" s="50" t="str">
        <f aca="false">IF(ISERROR(VLOOKUP($F136,メニュー集計!$A$3:$E$53,2,FALSE())),"",VLOOKUP($F136,メニュー集計!$A$3:$E$53,2,FALSE()))</f>
        <v>チャーシュウ麺</v>
      </c>
      <c r="H136" s="51" t="n">
        <v>18800</v>
      </c>
      <c r="I136" s="52" t="n">
        <f aca="false">IF(ISERROR(IF(F136="",0,IF(K136=0,H136*J136,H136*K136))),0,IF(F136="",0,IF(K136=0,H136*J136,H136*K136)))</f>
        <v>13536</v>
      </c>
      <c r="J136" s="53" t="n">
        <f aca="false">IF(K136&lt;&gt;0,0,IF(ISERROR(VLOOKUP($F136,メニュー集計!$A$3:$E$53,5,FALSE())),0,VLOOKUP($F136,メニュー集計!$A$3:$E$53,5,FALSE())))</f>
        <v>0.72</v>
      </c>
      <c r="K136" s="54"/>
      <c r="L136" s="24" t="n">
        <f aca="false">IF(OR(B136="",C136="",D136=""),DATE(2100,12,31),DATE(B136+2000,C136,D136))</f>
        <v>40960</v>
      </c>
      <c r="M136" s="43" t="str">
        <f aca="false">IF(AND($L$1&lt;=$L136,$L136&lt;=$M$1),F136,"NO")</f>
        <v>NO</v>
      </c>
      <c r="N136" s="44"/>
    </row>
    <row r="137" customFormat="false" ht="13.5" hidden="false" customHeight="false" outlineLevel="0" collapsed="false">
      <c r="A137" s="45" t="n">
        <v>105</v>
      </c>
      <c r="B137" s="46" t="n">
        <v>12</v>
      </c>
      <c r="C137" s="46" t="n">
        <v>2</v>
      </c>
      <c r="D137" s="47" t="n">
        <v>28</v>
      </c>
      <c r="E137" s="48" t="n">
        <f aca="false">IF(OR(B137="",C137="",D137=""),"",WEEKDAY(DATE(B137+2000,C137,D137)))</f>
        <v>3</v>
      </c>
      <c r="F137" s="49" t="n">
        <v>5</v>
      </c>
      <c r="G137" s="50" t="str">
        <f aca="false">IF(ISERROR(VLOOKUP($F137,メニュー集計!$A$3:$E$53,2,FALSE())),"",VLOOKUP($F137,メニュー集計!$A$3:$E$53,2,FALSE()))</f>
        <v>卵丼とカケソバ</v>
      </c>
      <c r="H137" s="51" t="n">
        <v>9220</v>
      </c>
      <c r="I137" s="52" t="n">
        <f aca="false">IF(ISERROR(IF(F137="",0,IF(K137=0,H137*J137,H137*K137))),0,IF(F137="",0,IF(K137=0,H137*J137,H137*K137)))</f>
        <v>7514.3</v>
      </c>
      <c r="J137" s="53" t="n">
        <f aca="false">IF(K137&lt;&gt;0,0,IF(ISERROR(VLOOKUP($F137,メニュー集計!$A$3:$E$53,5,FALSE())),0,VLOOKUP($F137,メニュー集計!$A$3:$E$53,5,FALSE())))</f>
        <v>0.815</v>
      </c>
      <c r="K137" s="54"/>
      <c r="L137" s="24" t="n">
        <f aca="false">IF(OR(B137="",C137="",D137=""),DATE(2100,12,31),DATE(B137+2000,C137,D137))</f>
        <v>40967</v>
      </c>
      <c r="M137" s="43" t="str">
        <f aca="false">IF(AND($L$1&lt;=$L137,$L137&lt;=$M$1),F137,"NO")</f>
        <v>NO</v>
      </c>
      <c r="N137" s="44"/>
    </row>
    <row r="138" customFormat="false" ht="13.5" hidden="false" customHeight="false" outlineLevel="0" collapsed="false">
      <c r="A138" s="45" t="n">
        <v>121</v>
      </c>
      <c r="B138" s="46" t="n">
        <v>12</v>
      </c>
      <c r="C138" s="46" t="n">
        <v>3</v>
      </c>
      <c r="D138" s="47" t="n">
        <v>8</v>
      </c>
      <c r="E138" s="48" t="n">
        <f aca="false">IF(OR(B138="",C138="",D138=""),"",WEEKDAY(DATE(B138+2000,C138,D138)))</f>
        <v>5</v>
      </c>
      <c r="F138" s="49" t="n">
        <v>7</v>
      </c>
      <c r="G138" s="50" t="str">
        <f aca="false">IF(ISERROR(VLOOKUP($F138,メニュー集計!$A$3:$E$53,2,FALSE())),"",VLOOKUP($F138,メニュー集計!$A$3:$E$53,2,FALSE()))</f>
        <v>オムライス</v>
      </c>
      <c r="H138" s="51" t="n">
        <v>7750</v>
      </c>
      <c r="I138" s="52" t="n">
        <f aca="false">IF(ISERROR(IF(F138="",0,IF(K138=0,H138*J138,H138*K138))),0,IF(F138="",0,IF(K138=0,H138*J138,H138*K138)))</f>
        <v>4766.25</v>
      </c>
      <c r="J138" s="53" t="n">
        <f aca="false">IF(K138&lt;&gt;0,0,IF(ISERROR(VLOOKUP($F138,メニュー集計!$A$3:$E$53,5,FALSE())),0,VLOOKUP($F138,メニュー集計!$A$3:$E$53,5,FALSE())))</f>
        <v>0.615</v>
      </c>
      <c r="K138" s="54"/>
      <c r="L138" s="24" t="n">
        <f aca="false">IF(OR(B138="",C138="",D138=""),DATE(2100,12,31),DATE(B138+2000,C138,D138))</f>
        <v>40976</v>
      </c>
      <c r="M138" s="43" t="str">
        <f aca="false">IF(AND($L$1&lt;=$L138,$L138&lt;=$M$1),F138,"NO")</f>
        <v>NO</v>
      </c>
      <c r="N138" s="44"/>
    </row>
    <row r="139" customFormat="false" ht="13.5" hidden="false" customHeight="false" outlineLevel="0" collapsed="false">
      <c r="A139" s="45" t="n">
        <v>125</v>
      </c>
      <c r="B139" s="46" t="n">
        <v>12</v>
      </c>
      <c r="C139" s="46" t="n">
        <v>3</v>
      </c>
      <c r="D139" s="47" t="n">
        <v>10</v>
      </c>
      <c r="E139" s="48" t="n">
        <f aca="false">IF(OR(B139="",C139="",D139=""),"",WEEKDAY(DATE(B139+2000,C139,D139)))</f>
        <v>7</v>
      </c>
      <c r="F139" s="49" t="n">
        <v>9</v>
      </c>
      <c r="G139" s="50" t="str">
        <f aca="false">IF(ISERROR(VLOOKUP($F139,メニュー集計!$A$3:$E$53,2,FALSE())),"",VLOOKUP($F139,メニュー集計!$A$3:$E$53,2,FALSE()))</f>
        <v>ハンバーグ＆かきフライ</v>
      </c>
      <c r="H139" s="51" t="n">
        <v>5980</v>
      </c>
      <c r="I139" s="52" t="n">
        <f aca="false">IF(ISERROR(IF(F139="",0,IF(K139=0,H139*J139,H139*K139))),0,IF(F139="",0,IF(K139=0,H139*J139,H139*K139)))</f>
        <v>4490.98</v>
      </c>
      <c r="J139" s="53" t="n">
        <f aca="false">IF(K139&lt;&gt;0,0,IF(ISERROR(VLOOKUP($F139,メニュー集計!$A$3:$E$53,5,FALSE())),0,VLOOKUP($F139,メニュー集計!$A$3:$E$53,5,FALSE())))</f>
        <v>0.751</v>
      </c>
      <c r="K139" s="54"/>
      <c r="L139" s="24" t="n">
        <f aca="false">IF(OR(B139="",C139="",D139=""),DATE(2100,12,31),DATE(B139+2000,C139,D139))</f>
        <v>40978</v>
      </c>
      <c r="M139" s="43" t="str">
        <f aca="false">IF(AND($L$1&lt;=$L139,$L139&lt;=$M$1),F139,"NO")</f>
        <v>NO</v>
      </c>
      <c r="N139" s="44"/>
    </row>
    <row r="140" customFormat="false" ht="13.5" hidden="false" customHeight="false" outlineLevel="0" collapsed="false">
      <c r="A140" s="45" t="n">
        <v>141</v>
      </c>
      <c r="B140" s="46" t="n">
        <v>12</v>
      </c>
      <c r="C140" s="46" t="n">
        <v>3</v>
      </c>
      <c r="D140" s="47" t="n">
        <v>20</v>
      </c>
      <c r="E140" s="48" t="n">
        <f aca="false">IF(OR(B140="",C140="",D140=""),"",WEEKDAY(DATE(B140+2000,C140,D140)))</f>
        <v>3</v>
      </c>
      <c r="F140" s="49" t="n">
        <v>11</v>
      </c>
      <c r="G140" s="50" t="str">
        <f aca="false">IF(ISERROR(VLOOKUP($F140,メニュー集計!$A$3:$E$53,2,FALSE())),"",VLOOKUP($F140,メニュー集計!$A$3:$E$53,2,FALSE()))</f>
        <v>ライス・パン</v>
      </c>
      <c r="H140" s="51" t="n">
        <v>13330</v>
      </c>
      <c r="I140" s="52" t="n">
        <f aca="false">IF(ISERROR(IF(F140="",0,IF(K140=0,H140*J140,H140*K140))),0,IF(F140="",0,IF(K140=0,H140*J140,H140*K140)))</f>
        <v>9944.18</v>
      </c>
      <c r="J140" s="53" t="n">
        <f aca="false">IF(K140&lt;&gt;0,0,IF(ISERROR(VLOOKUP($F140,メニュー集計!$A$3:$E$53,5,FALSE())),0,VLOOKUP($F140,メニュー集計!$A$3:$E$53,5,FALSE())))</f>
        <v>0.746</v>
      </c>
      <c r="K140" s="54"/>
      <c r="L140" s="24" t="n">
        <f aca="false">IF(OR(B140="",C140="",D140=""),DATE(2100,12,31),DATE(B140+2000,C140,D140))</f>
        <v>40988</v>
      </c>
      <c r="M140" s="43" t="str">
        <f aca="false">IF(AND($L$1&lt;=$L140,$L140&lt;=$M$1),F140,"NO")</f>
        <v>NO</v>
      </c>
      <c r="N140" s="44"/>
    </row>
    <row r="141" customFormat="false" ht="13.5" hidden="false" customHeight="false" outlineLevel="0" collapsed="false">
      <c r="A141" s="45" t="n">
        <v>174</v>
      </c>
      <c r="B141" s="46" t="n">
        <v>12</v>
      </c>
      <c r="C141" s="46" t="n">
        <v>4</v>
      </c>
      <c r="D141" s="47" t="n">
        <v>9</v>
      </c>
      <c r="E141" s="48" t="n">
        <f aca="false">IF(OR(B141="",C141="",D141=""),"",WEEKDAY(DATE(B141+2000,C141,D141)))</f>
        <v>2</v>
      </c>
      <c r="F141" s="49" t="n">
        <v>13</v>
      </c>
      <c r="G141" s="50" t="str">
        <f aca="false">IF(ISERROR(VLOOKUP($F141,メニュー集計!$A$3:$E$53,2,FALSE())),"",VLOOKUP($F141,メニュー集計!$A$3:$E$53,2,FALSE()))</f>
        <v>あさりスンドゥブ</v>
      </c>
      <c r="H141" s="51" t="n">
        <v>10710</v>
      </c>
      <c r="I141" s="52" t="n">
        <f aca="false">IF(ISERROR(IF(F141="",0,IF(K141=0,H141*J141,H141*K141))),0,IF(F141="",0,IF(K141=0,H141*J141,H141*K141)))</f>
        <v>8407.35</v>
      </c>
      <c r="J141" s="53" t="n">
        <f aca="false">IF(K141&lt;&gt;0,0,IF(ISERROR(VLOOKUP($F141,メニュー集計!$A$3:$E$53,5,FALSE())),0,VLOOKUP($F141,メニュー集計!$A$3:$E$53,5,FALSE())))</f>
        <v>0.785</v>
      </c>
      <c r="K141" s="54"/>
      <c r="L141" s="24" t="n">
        <f aca="false">IF(OR(B141="",C141="",D141=""),DATE(2100,12,31),DATE(B141+2000,C141,D141))</f>
        <v>41008</v>
      </c>
      <c r="M141" s="43" t="str">
        <f aca="false">IF(AND($L$1&lt;=$L141,$L141&lt;=$M$1),F141,"NO")</f>
        <v>NO</v>
      </c>
      <c r="N141" s="44"/>
    </row>
    <row r="142" customFormat="false" ht="13.5" hidden="false" customHeight="false" outlineLevel="0" collapsed="false">
      <c r="A142" s="45" t="n">
        <v>198</v>
      </c>
      <c r="B142" s="46" t="n">
        <v>12</v>
      </c>
      <c r="C142" s="46" t="n">
        <v>4</v>
      </c>
      <c r="D142" s="47" t="n">
        <v>23</v>
      </c>
      <c r="E142" s="48" t="n">
        <f aca="false">IF(OR(B142="",C142="",D142=""),"",WEEKDAY(DATE(B142+2000,C142,D142)))</f>
        <v>2</v>
      </c>
      <c r="F142" s="49" t="n">
        <v>15</v>
      </c>
      <c r="G142" s="50" t="str">
        <f aca="false">IF(ISERROR(VLOOKUP($F142,メニュー集計!$A$3:$E$53,2,FALSE())),"",VLOOKUP($F142,メニュー集計!$A$3:$E$53,2,FALSE()))</f>
        <v>鰯つみれのスンドゥブ</v>
      </c>
      <c r="H142" s="51" t="n">
        <v>4050</v>
      </c>
      <c r="I142" s="52" t="n">
        <f aca="false">IF(ISERROR(IF(F142="",0,IF(K142=0,H142*J142,H142*K142))),0,IF(F142="",0,IF(K142=0,H142*J142,H142*K142)))</f>
        <v>1620</v>
      </c>
      <c r="J142" s="53" t="n">
        <f aca="false">IF(K142&lt;&gt;0,0,IF(ISERROR(VLOOKUP($F142,メニュー集計!$A$3:$E$53,5,FALSE())),0,VLOOKUP($F142,メニュー集計!$A$3:$E$53,5,FALSE())))</f>
        <v>0.4</v>
      </c>
      <c r="K142" s="54"/>
      <c r="L142" s="24" t="n">
        <f aca="false">IF(OR(B142="",C142="",D142=""),DATE(2100,12,31),DATE(B142+2000,C142,D142))</f>
        <v>41022</v>
      </c>
      <c r="M142" s="43" t="str">
        <f aca="false">IF(AND($L$1&lt;=$L142,$L142&lt;=$M$1),F142,"NO")</f>
        <v>NO</v>
      </c>
      <c r="N142" s="44"/>
    </row>
    <row r="143" customFormat="false" ht="13.5" hidden="false" customHeight="false" outlineLevel="0" collapsed="false">
      <c r="A143" s="45" t="n">
        <v>246</v>
      </c>
      <c r="B143" s="46" t="n">
        <v>12</v>
      </c>
      <c r="C143" s="46" t="n">
        <v>5</v>
      </c>
      <c r="D143" s="47" t="n">
        <v>22</v>
      </c>
      <c r="E143" s="48" t="n">
        <f aca="false">IF(OR(B143="",C143="",D143=""),"",WEEKDAY(DATE(B143+2000,C143,D143)))</f>
        <v>3</v>
      </c>
      <c r="F143" s="49" t="n">
        <v>17</v>
      </c>
      <c r="G143" s="50" t="str">
        <f aca="false">IF(ISERROR(VLOOKUP($F143,メニュー集計!$A$3:$E$53,2,FALSE())),"",VLOOKUP($F143,メニュー集計!$A$3:$E$53,2,FALSE()))</f>
        <v>メランザーネ　ボロネーゼ</v>
      </c>
      <c r="H143" s="51" t="n">
        <v>6710</v>
      </c>
      <c r="I143" s="52" t="n">
        <f aca="false">IF(ISERROR(IF(F143="",0,IF(K143=0,H143*J143,H143*K143))),0,IF(F143="",0,IF(K143=0,H143*J143,H143*K143)))</f>
        <v>3355</v>
      </c>
      <c r="J143" s="53" t="n">
        <f aca="false">IF(K143&lt;&gt;0,0,IF(ISERROR(VLOOKUP($F143,メニュー集計!$A$3:$E$53,5,FALSE())),0,VLOOKUP($F143,メニュー集計!$A$3:$E$53,5,FALSE())))</f>
        <v>0.5</v>
      </c>
      <c r="K143" s="54"/>
      <c r="L143" s="24" t="n">
        <f aca="false">IF(OR(B143="",C143="",D143=""),DATE(2100,12,31),DATE(B143+2000,C143,D143))</f>
        <v>41051</v>
      </c>
      <c r="M143" s="43" t="str">
        <f aca="false">IF(AND($L$1&lt;=$L143,$L143&lt;=$M$1),F143,"NO")</f>
        <v>NO</v>
      </c>
      <c r="N143" s="44"/>
    </row>
    <row r="144" customFormat="false" ht="13.5" hidden="false" customHeight="false" outlineLevel="0" collapsed="false">
      <c r="A144" s="45" t="n">
        <v>265</v>
      </c>
      <c r="B144" s="46" t="n">
        <v>12</v>
      </c>
      <c r="C144" s="46" t="n">
        <v>6</v>
      </c>
      <c r="D144" s="47" t="n">
        <v>2</v>
      </c>
      <c r="E144" s="48" t="n">
        <f aca="false">IF(OR(B144="",C144="",D144=""),"",WEEKDAY(DATE(B144+2000,C144,D144)))</f>
        <v>7</v>
      </c>
      <c r="F144" s="49" t="n">
        <v>19</v>
      </c>
      <c r="G144" s="50" t="str">
        <f aca="false">IF(ISERROR(VLOOKUP($F144,メニュー集計!$A$3:$E$53,2,FALSE())),"",VLOOKUP($F144,メニュー集計!$A$3:$E$53,2,FALSE()))</f>
        <v>中華ソバ</v>
      </c>
      <c r="H144" s="51" t="n">
        <v>6860</v>
      </c>
      <c r="I144" s="52" t="n">
        <f aca="false">IF(ISERROR(IF(F144="",0,IF(K144=0,H144*J144,H144*K144))),0,IF(F144="",0,IF(K144=0,H144*J144,H144*K144)))</f>
        <v>3841.6</v>
      </c>
      <c r="J144" s="53" t="n">
        <f aca="false">IF(K144&lt;&gt;0,0,IF(ISERROR(VLOOKUP($F144,メニュー集計!$A$3:$E$53,5,FALSE())),0,VLOOKUP($F144,メニュー集計!$A$3:$E$53,5,FALSE())))</f>
        <v>0.56</v>
      </c>
      <c r="K144" s="54"/>
      <c r="L144" s="24" t="n">
        <f aca="false">IF(OR(B144="",C144="",D144=""),DATE(2100,12,31),DATE(B144+2000,C144,D144))</f>
        <v>41062</v>
      </c>
      <c r="M144" s="43" t="str">
        <f aca="false">IF(AND($L$1&lt;=$L144,$L144&lt;=$M$1),F144,"NO")</f>
        <v>NO</v>
      </c>
      <c r="N144" s="44"/>
    </row>
    <row r="145" customFormat="false" ht="13.5" hidden="false" customHeight="false" outlineLevel="0" collapsed="false">
      <c r="A145" s="45" t="n">
        <v>268</v>
      </c>
      <c r="B145" s="46" t="n">
        <v>12</v>
      </c>
      <c r="C145" s="46" t="n">
        <v>6</v>
      </c>
      <c r="D145" s="47" t="n">
        <v>5</v>
      </c>
      <c r="E145" s="48" t="n">
        <f aca="false">IF(OR(B145="",C145="",D145=""),"",WEEKDAY(DATE(B145+2000,C145,D145)))</f>
        <v>3</v>
      </c>
      <c r="F145" s="49" t="n">
        <v>3</v>
      </c>
      <c r="G145" s="50" t="str">
        <f aca="false">IF(ISERROR(VLOOKUP($F145,メニュー集計!$A$3:$E$53,2,FALSE())),"",VLOOKUP($F145,メニュー集計!$A$3:$E$53,2,FALSE()))</f>
        <v>チャーシュウ麺</v>
      </c>
      <c r="H145" s="51" t="n">
        <v>13500</v>
      </c>
      <c r="I145" s="52" t="n">
        <f aca="false">IF(ISERROR(IF(F145="",0,IF(K145=0,H145*J145,H145*K145))),0,IF(F145="",0,IF(K145=0,H145*J145,H145*K145)))</f>
        <v>9720</v>
      </c>
      <c r="J145" s="53" t="n">
        <f aca="false">IF(K145&lt;&gt;0,0,IF(ISERROR(VLOOKUP($F145,メニュー集計!$A$3:$E$53,5,FALSE())),0,VLOOKUP($F145,メニュー集計!$A$3:$E$53,5,FALSE())))</f>
        <v>0.72</v>
      </c>
      <c r="K145" s="54"/>
      <c r="L145" s="24" t="n">
        <f aca="false">IF(OR(B145="",C145="",D145=""),DATE(2100,12,31),DATE(B145+2000,C145,D145))</f>
        <v>41065</v>
      </c>
      <c r="M145" s="43" t="str">
        <f aca="false">IF(AND($L$1&lt;=$L145,$L145&lt;=$M$1),F145,"NO")</f>
        <v>NO</v>
      </c>
      <c r="N145" s="44"/>
    </row>
    <row r="146" customFormat="false" ht="13.5" hidden="false" customHeight="false" outlineLevel="0" collapsed="false">
      <c r="A146" s="45" t="n">
        <v>276</v>
      </c>
      <c r="B146" s="46" t="n">
        <v>12</v>
      </c>
      <c r="C146" s="46" t="n">
        <v>6</v>
      </c>
      <c r="D146" s="47" t="n">
        <v>10</v>
      </c>
      <c r="E146" s="48" t="n">
        <f aca="false">IF(OR(B146="",C146="",D146=""),"",WEEKDAY(DATE(B146+2000,C146,D146)))</f>
        <v>1</v>
      </c>
      <c r="F146" s="49" t="n">
        <v>5</v>
      </c>
      <c r="G146" s="50" t="str">
        <f aca="false">IF(ISERROR(VLOOKUP($F146,メニュー集計!$A$3:$E$53,2,FALSE())),"",VLOOKUP($F146,メニュー集計!$A$3:$E$53,2,FALSE()))</f>
        <v>卵丼とカケソバ</v>
      </c>
      <c r="H146" s="51" t="n">
        <v>9820</v>
      </c>
      <c r="I146" s="52" t="n">
        <f aca="false">IF(ISERROR(IF(F146="",0,IF(K146=0,H146*J146,H146*K146))),0,IF(F146="",0,IF(K146=0,H146*J146,H146*K146)))</f>
        <v>8003.3</v>
      </c>
      <c r="J146" s="53" t="n">
        <f aca="false">IF(K146&lt;&gt;0,0,IF(ISERROR(VLOOKUP($F146,メニュー集計!$A$3:$E$53,5,FALSE())),0,VLOOKUP($F146,メニュー集計!$A$3:$E$53,5,FALSE())))</f>
        <v>0.815</v>
      </c>
      <c r="K146" s="54"/>
      <c r="L146" s="24" t="n">
        <f aca="false">IF(OR(B146="",C146="",D146=""),DATE(2100,12,31),DATE(B146+2000,C146,D146))</f>
        <v>41070</v>
      </c>
      <c r="M146" s="43" t="str">
        <f aca="false">IF(AND($L$1&lt;=$L146,$L146&lt;=$M$1),F146,"NO")</f>
        <v>NO</v>
      </c>
      <c r="N146" s="44"/>
    </row>
    <row r="147" customFormat="false" ht="13.5" hidden="false" customHeight="false" outlineLevel="0" collapsed="false">
      <c r="A147" s="45" t="n">
        <v>327</v>
      </c>
      <c r="B147" s="46" t="n">
        <v>12</v>
      </c>
      <c r="C147" s="46" t="n">
        <v>7</v>
      </c>
      <c r="D147" s="47" t="n">
        <v>10</v>
      </c>
      <c r="E147" s="48" t="n">
        <f aca="false">IF(OR(B147="",C147="",D147=""),"",WEEKDAY(DATE(B147+2000,C147,D147)))</f>
        <v>3</v>
      </c>
      <c r="F147" s="49" t="n">
        <v>7</v>
      </c>
      <c r="G147" s="50" t="str">
        <f aca="false">IF(ISERROR(VLOOKUP($F147,メニュー集計!$A$3:$E$53,2,FALSE())),"",VLOOKUP($F147,メニュー集計!$A$3:$E$53,2,FALSE()))</f>
        <v>オムライス</v>
      </c>
      <c r="H147" s="51" t="n">
        <v>20850</v>
      </c>
      <c r="I147" s="52" t="n">
        <f aca="false">IF(ISERROR(IF(F147="",0,IF(K147=0,H147*J147,H147*K147))),0,IF(F147="",0,IF(K147=0,H147*J147,H147*K147)))</f>
        <v>12822.75</v>
      </c>
      <c r="J147" s="53" t="n">
        <f aca="false">IF(K147&lt;&gt;0,0,IF(ISERROR(VLOOKUP($F147,メニュー集計!$A$3:$E$53,5,FALSE())),0,VLOOKUP($F147,メニュー集計!$A$3:$E$53,5,FALSE())))</f>
        <v>0.615</v>
      </c>
      <c r="K147" s="54"/>
      <c r="L147" s="24" t="n">
        <f aca="false">IF(OR(B147="",C147="",D147=""),DATE(2100,12,31),DATE(B147+2000,C147,D147))</f>
        <v>41100</v>
      </c>
      <c r="M147" s="43" t="str">
        <f aca="false">IF(AND($L$1&lt;=$L147,$L147&lt;=$M$1),F147,"NO")</f>
        <v>NO</v>
      </c>
      <c r="N147" s="44"/>
    </row>
    <row r="148" customFormat="false" ht="13.5" hidden="false" customHeight="false" outlineLevel="0" collapsed="false">
      <c r="A148" s="45" t="n">
        <v>329</v>
      </c>
      <c r="B148" s="46" t="n">
        <v>12</v>
      </c>
      <c r="C148" s="46" t="n">
        <v>7</v>
      </c>
      <c r="D148" s="47" t="n">
        <v>11</v>
      </c>
      <c r="E148" s="48" t="n">
        <f aca="false">IF(OR(B148="",C148="",D148=""),"",WEEKDAY(DATE(B148+2000,C148,D148)))</f>
        <v>4</v>
      </c>
      <c r="F148" s="49" t="n">
        <v>9</v>
      </c>
      <c r="G148" s="50" t="str">
        <f aca="false">IF(ISERROR(VLOOKUP($F148,メニュー集計!$A$3:$E$53,2,FALSE())),"",VLOOKUP($F148,メニュー集計!$A$3:$E$53,2,FALSE()))</f>
        <v>ハンバーグ＆かきフライ</v>
      </c>
      <c r="H148" s="51" t="n">
        <v>11710</v>
      </c>
      <c r="I148" s="52" t="n">
        <f aca="false">IF(ISERROR(IF(F148="",0,IF(K148=0,H148*J148,H148*K148))),0,IF(F148="",0,IF(K148=0,H148*J148,H148*K148)))</f>
        <v>8794.21</v>
      </c>
      <c r="J148" s="53" t="n">
        <f aca="false">IF(K148&lt;&gt;0,0,IF(ISERROR(VLOOKUP($F148,メニュー集計!$A$3:$E$53,5,FALSE())),0,VLOOKUP($F148,メニュー集計!$A$3:$E$53,5,FALSE())))</f>
        <v>0.751</v>
      </c>
      <c r="K148" s="54"/>
      <c r="L148" s="24" t="n">
        <f aca="false">IF(OR(B148="",C148="",D148=""),DATE(2100,12,31),DATE(B148+2000,C148,D148))</f>
        <v>41101</v>
      </c>
      <c r="M148" s="43" t="str">
        <f aca="false">IF(AND($L$1&lt;=$L148,$L148&lt;=$M$1),F148,"NO")</f>
        <v>NO</v>
      </c>
      <c r="N148" s="44"/>
    </row>
    <row r="149" customFormat="false" ht="13.5" hidden="false" customHeight="false" outlineLevel="0" collapsed="false">
      <c r="A149" s="45" t="n">
        <v>330</v>
      </c>
      <c r="B149" s="46" t="n">
        <v>12</v>
      </c>
      <c r="C149" s="46" t="n">
        <v>7</v>
      </c>
      <c r="D149" s="47" t="n">
        <v>11</v>
      </c>
      <c r="E149" s="48" t="n">
        <f aca="false">IF(OR(B149="",C149="",D149=""),"",WEEKDAY(DATE(B149+2000,C149,D149)))</f>
        <v>4</v>
      </c>
      <c r="F149" s="49" t="n">
        <v>11</v>
      </c>
      <c r="G149" s="50" t="str">
        <f aca="false">IF(ISERROR(VLOOKUP($F149,メニュー集計!$A$3:$E$53,2,FALSE())),"",VLOOKUP($F149,メニュー集計!$A$3:$E$53,2,FALSE()))</f>
        <v>ライス・パン</v>
      </c>
      <c r="H149" s="51" t="n">
        <v>6200</v>
      </c>
      <c r="I149" s="52" t="n">
        <f aca="false">IF(ISERROR(IF(F149="",0,IF(K149=0,H149*J149,H149*K149))),0,IF(F149="",0,IF(K149=0,H149*J149,H149*K149)))</f>
        <v>4625.2</v>
      </c>
      <c r="J149" s="53" t="n">
        <f aca="false">IF(K149&lt;&gt;0,0,IF(ISERROR(VLOOKUP($F149,メニュー集計!$A$3:$E$53,5,FALSE())),0,VLOOKUP($F149,メニュー集計!$A$3:$E$53,5,FALSE())))</f>
        <v>0.746</v>
      </c>
      <c r="K149" s="54"/>
      <c r="L149" s="24" t="n">
        <f aca="false">IF(OR(B149="",C149="",D149=""),DATE(2100,12,31),DATE(B149+2000,C149,D149))</f>
        <v>41101</v>
      </c>
      <c r="M149" s="43" t="str">
        <f aca="false">IF(AND($L$1&lt;=$L149,$L149&lt;=$M$1),F149,"NO")</f>
        <v>NO</v>
      </c>
      <c r="N149" s="44"/>
    </row>
    <row r="150" customFormat="false" ht="13.5" hidden="false" customHeight="false" outlineLevel="0" collapsed="false">
      <c r="A150" s="45" t="n">
        <v>336</v>
      </c>
      <c r="B150" s="46" t="n">
        <v>12</v>
      </c>
      <c r="C150" s="46" t="n">
        <v>7</v>
      </c>
      <c r="D150" s="47" t="n">
        <v>15</v>
      </c>
      <c r="E150" s="48" t="n">
        <f aca="false">IF(OR(B150="",C150="",D150=""),"",WEEKDAY(DATE(B150+2000,C150,D150)))</f>
        <v>1</v>
      </c>
      <c r="F150" s="49" t="n">
        <v>13</v>
      </c>
      <c r="G150" s="50" t="str">
        <f aca="false">IF(ISERROR(VLOOKUP($F150,メニュー集計!$A$3:$E$53,2,FALSE())),"",VLOOKUP($F150,メニュー集計!$A$3:$E$53,2,FALSE()))</f>
        <v>あさりスンドゥブ</v>
      </c>
      <c r="H150" s="51" t="n">
        <v>7840</v>
      </c>
      <c r="I150" s="52" t="n">
        <f aca="false">IF(ISERROR(IF(F150="",0,IF(K150=0,H150*J150,H150*K150))),0,IF(F150="",0,IF(K150=0,H150*J150,H150*K150)))</f>
        <v>6154.4</v>
      </c>
      <c r="J150" s="53" t="n">
        <f aca="false">IF(K150&lt;&gt;0,0,IF(ISERROR(VLOOKUP($F150,メニュー集計!$A$3:$E$53,5,FALSE())),0,VLOOKUP($F150,メニュー集計!$A$3:$E$53,5,FALSE())))</f>
        <v>0.785</v>
      </c>
      <c r="K150" s="54"/>
      <c r="L150" s="24" t="n">
        <f aca="false">IF(OR(B150="",C150="",D150=""),DATE(2100,12,31),DATE(B150+2000,C150,D150))</f>
        <v>41105</v>
      </c>
      <c r="M150" s="43" t="str">
        <f aca="false">IF(AND($L$1&lt;=$L150,$L150&lt;=$M$1),F150,"NO")</f>
        <v>NO</v>
      </c>
      <c r="N150" s="44"/>
    </row>
    <row r="151" customFormat="false" ht="13.5" hidden="false" customHeight="false" outlineLevel="0" collapsed="false">
      <c r="A151" s="45" t="n">
        <v>364</v>
      </c>
      <c r="B151" s="46" t="n">
        <v>12</v>
      </c>
      <c r="C151" s="46" t="n">
        <v>7</v>
      </c>
      <c r="D151" s="47" t="n">
        <v>30</v>
      </c>
      <c r="E151" s="48" t="n">
        <f aca="false">IF(OR(B151="",C151="",D151=""),"",WEEKDAY(DATE(B151+2000,C151,D151)))</f>
        <v>2</v>
      </c>
      <c r="F151" s="49" t="n">
        <v>15</v>
      </c>
      <c r="G151" s="50" t="str">
        <f aca="false">IF(ISERROR(VLOOKUP($F151,メニュー集計!$A$3:$E$53,2,FALSE())),"",VLOOKUP($F151,メニュー集計!$A$3:$E$53,2,FALSE()))</f>
        <v>鰯つみれのスンドゥブ</v>
      </c>
      <c r="H151" s="51" t="n">
        <v>7670</v>
      </c>
      <c r="I151" s="52" t="n">
        <f aca="false">IF(ISERROR(IF(F151="",0,IF(K151=0,H151*J151,H151*K151))),0,IF(F151="",0,IF(K151=0,H151*J151,H151*K151)))</f>
        <v>3068</v>
      </c>
      <c r="J151" s="53" t="n">
        <f aca="false">IF(K151&lt;&gt;0,0,IF(ISERROR(VLOOKUP($F151,メニュー集計!$A$3:$E$53,5,FALSE())),0,VLOOKUP($F151,メニュー集計!$A$3:$E$53,5,FALSE())))</f>
        <v>0.4</v>
      </c>
      <c r="K151" s="54"/>
      <c r="L151" s="24" t="n">
        <f aca="false">IF(OR(B151="",C151="",D151=""),DATE(2100,12,31),DATE(B151+2000,C151,D151))</f>
        <v>41120</v>
      </c>
      <c r="M151" s="43" t="str">
        <f aca="false">IF(AND($L$1&lt;=$L151,$L151&lt;=$M$1),F151,"NO")</f>
        <v>NO</v>
      </c>
      <c r="N151" s="44"/>
    </row>
    <row r="152" customFormat="false" ht="13.5" hidden="false" customHeight="false" outlineLevel="0" collapsed="false">
      <c r="A152" s="45" t="n">
        <v>368</v>
      </c>
      <c r="B152" s="46" t="n">
        <v>12</v>
      </c>
      <c r="C152" s="46" t="n">
        <v>8</v>
      </c>
      <c r="D152" s="47" t="n">
        <v>1</v>
      </c>
      <c r="E152" s="48" t="n">
        <f aca="false">IF(OR(B152="",C152="",D152=""),"",WEEKDAY(DATE(B152+2000,C152,D152)))</f>
        <v>4</v>
      </c>
      <c r="F152" s="49" t="n">
        <v>17</v>
      </c>
      <c r="G152" s="50" t="str">
        <f aca="false">IF(ISERROR(VLOOKUP($F152,メニュー集計!$A$3:$E$53,2,FALSE())),"",VLOOKUP($F152,メニュー集計!$A$3:$E$53,2,FALSE()))</f>
        <v>メランザーネ　ボロネーゼ</v>
      </c>
      <c r="H152" s="51" t="n">
        <v>3270</v>
      </c>
      <c r="I152" s="52" t="n">
        <f aca="false">IF(ISERROR(IF(F152="",0,IF(K152=0,H152*J152,H152*K152))),0,IF(F152="",0,IF(K152=0,H152*J152,H152*K152)))</f>
        <v>1635</v>
      </c>
      <c r="J152" s="53" t="n">
        <f aca="false">IF(K152&lt;&gt;0,0,IF(ISERROR(VLOOKUP($F152,メニュー集計!$A$3:$E$53,5,FALSE())),0,VLOOKUP($F152,メニュー集計!$A$3:$E$53,5,FALSE())))</f>
        <v>0.5</v>
      </c>
      <c r="K152" s="54"/>
      <c r="L152" s="24" t="n">
        <f aca="false">IF(OR(B152="",C152="",D152=""),DATE(2100,12,31),DATE(B152+2000,C152,D152))</f>
        <v>41122</v>
      </c>
      <c r="M152" s="43" t="str">
        <f aca="false">IF(AND($L$1&lt;=$L152,$L152&lt;=$M$1),F152,"NO")</f>
        <v>NO</v>
      </c>
      <c r="N152" s="44"/>
    </row>
    <row r="153" customFormat="false" ht="13.5" hidden="false" customHeight="false" outlineLevel="0" collapsed="false">
      <c r="A153" s="45" t="n">
        <v>372</v>
      </c>
      <c r="B153" s="46" t="n">
        <v>12</v>
      </c>
      <c r="C153" s="46" t="n">
        <v>8</v>
      </c>
      <c r="D153" s="47" t="n">
        <v>3</v>
      </c>
      <c r="E153" s="48" t="n">
        <f aca="false">IF(OR(B153="",C153="",D153=""),"",WEEKDAY(DATE(B153+2000,C153,D153)))</f>
        <v>6</v>
      </c>
      <c r="F153" s="49" t="n">
        <v>4</v>
      </c>
      <c r="G153" s="50" t="str">
        <f aca="false">IF(ISERROR(VLOOKUP($F153,メニュー集計!$A$3:$E$53,2,FALSE())),"",VLOOKUP($F153,メニュー集計!$A$3:$E$53,2,FALSE()))</f>
        <v>アイスバイン</v>
      </c>
      <c r="H153" s="51" t="n">
        <v>12020</v>
      </c>
      <c r="I153" s="52" t="n">
        <f aca="false">IF(ISERROR(IF(F153="",0,IF(K153=0,H153*J153,H153*K153))),0,IF(F153="",0,IF(K153=0,H153*J153,H153*K153)))</f>
        <v>8041.38</v>
      </c>
      <c r="J153" s="53" t="n">
        <f aca="false">IF(K153&lt;&gt;0,0,IF(ISERROR(VLOOKUP($F153,メニュー集計!$A$3:$E$53,5,FALSE())),0,VLOOKUP($F153,メニュー集計!$A$3:$E$53,5,FALSE())))</f>
        <v>0.669</v>
      </c>
      <c r="K153" s="54"/>
      <c r="L153" s="24" t="n">
        <f aca="false">IF(OR(B153="",C153="",D153=""),DATE(2100,12,31),DATE(B153+2000,C153,D153))</f>
        <v>41124</v>
      </c>
      <c r="M153" s="43" t="str">
        <f aca="false">IF(AND($L$1&lt;=$L153,$L153&lt;=$M$1),F153,"NO")</f>
        <v>NO</v>
      </c>
      <c r="N153" s="44"/>
    </row>
    <row r="154" customFormat="false" ht="13.5" hidden="false" customHeight="false" outlineLevel="0" collapsed="false">
      <c r="A154" s="45" t="n">
        <v>383</v>
      </c>
      <c r="B154" s="46" t="n">
        <v>12</v>
      </c>
      <c r="C154" s="46" t="n">
        <v>8</v>
      </c>
      <c r="D154" s="47" t="n">
        <v>9</v>
      </c>
      <c r="E154" s="48" t="n">
        <f aca="false">IF(OR(B154="",C154="",D154=""),"",WEEKDAY(DATE(B154+2000,C154,D154)))</f>
        <v>5</v>
      </c>
      <c r="F154" s="49" t="n">
        <v>5</v>
      </c>
      <c r="G154" s="50" t="str">
        <f aca="false">IF(ISERROR(VLOOKUP($F154,メニュー集計!$A$3:$E$53,2,FALSE())),"",VLOOKUP($F154,メニュー集計!$A$3:$E$53,2,FALSE()))</f>
        <v>卵丼とカケソバ</v>
      </c>
      <c r="H154" s="51" t="n">
        <v>17470</v>
      </c>
      <c r="I154" s="52" t="n">
        <f aca="false">IF(ISERROR(IF(F154="",0,IF(K154=0,H154*J154,H154*K154))),0,IF(F154="",0,IF(K154=0,H154*J154,H154*K154)))</f>
        <v>14238.05</v>
      </c>
      <c r="J154" s="53" t="n">
        <f aca="false">IF(K154&lt;&gt;0,0,IF(ISERROR(VLOOKUP($F154,メニュー集計!$A$3:$E$53,5,FALSE())),0,VLOOKUP($F154,メニュー集計!$A$3:$E$53,5,FALSE())))</f>
        <v>0.815</v>
      </c>
      <c r="K154" s="54"/>
      <c r="L154" s="24" t="n">
        <f aca="false">IF(OR(B154="",C154="",D154=""),DATE(2100,12,31),DATE(B154+2000,C154,D154))</f>
        <v>41130</v>
      </c>
      <c r="M154" s="43" t="str">
        <f aca="false">IF(AND($L$1&lt;=$L154,$L154&lt;=$M$1),F154,"NO")</f>
        <v>NO</v>
      </c>
      <c r="N154" s="44"/>
    </row>
    <row r="155" customFormat="false" ht="13.5" hidden="false" customHeight="false" outlineLevel="0" collapsed="false">
      <c r="A155" s="45" t="n">
        <v>412</v>
      </c>
      <c r="B155" s="46" t="n">
        <v>12</v>
      </c>
      <c r="C155" s="46" t="n">
        <v>8</v>
      </c>
      <c r="D155" s="47" t="n">
        <v>25</v>
      </c>
      <c r="E155" s="48" t="n">
        <f aca="false">IF(OR(B155="",C155="",D155=""),"",WEEKDAY(DATE(B155+2000,C155,D155)))</f>
        <v>7</v>
      </c>
      <c r="F155" s="49" t="n">
        <v>6</v>
      </c>
      <c r="G155" s="50" t="str">
        <f aca="false">IF(ISERROR(VLOOKUP($F155,メニュー集計!$A$3:$E$53,2,FALSE())),"",VLOOKUP($F155,メニュー集計!$A$3:$E$53,2,FALSE()))</f>
        <v>ビーフカレー</v>
      </c>
      <c r="H155" s="51" t="n">
        <v>11340</v>
      </c>
      <c r="I155" s="52" t="n">
        <f aca="false">IF(ISERROR(IF(F155="",0,IF(K155=0,H155*J155,H155*K155))),0,IF(F155="",0,IF(K155=0,H155*J155,H155*K155)))</f>
        <v>8425.62</v>
      </c>
      <c r="J155" s="53" t="n">
        <f aca="false">IF(K155&lt;&gt;0,0,IF(ISERROR(VLOOKUP($F155,メニュー集計!$A$3:$E$53,5,FALSE())),0,VLOOKUP($F155,メニュー集計!$A$3:$E$53,5,FALSE())))</f>
        <v>0.743</v>
      </c>
      <c r="K155" s="54"/>
      <c r="L155" s="24" t="n">
        <f aca="false">IF(OR(B155="",C155="",D155=""),DATE(2100,12,31),DATE(B155+2000,C155,D155))</f>
        <v>41146</v>
      </c>
      <c r="M155" s="43" t="str">
        <f aca="false">IF(AND($L$1&lt;=$L155,$L155&lt;=$M$1),F155,"NO")</f>
        <v>NO</v>
      </c>
      <c r="N155" s="44"/>
    </row>
    <row r="156" customFormat="false" ht="13.5" hidden="false" customHeight="false" outlineLevel="0" collapsed="false">
      <c r="A156" s="45" t="n">
        <v>461</v>
      </c>
      <c r="B156" s="46" t="n">
        <v>12</v>
      </c>
      <c r="C156" s="46" t="n">
        <v>9</v>
      </c>
      <c r="D156" s="47" t="n">
        <v>23</v>
      </c>
      <c r="E156" s="48" t="n">
        <f aca="false">IF(OR(B156="",C156="",D156=""),"",WEEKDAY(DATE(B156+2000,C156,D156)))</f>
        <v>1</v>
      </c>
      <c r="F156" s="49" t="n">
        <v>7</v>
      </c>
      <c r="G156" s="50" t="str">
        <f aca="false">IF(ISERROR(VLOOKUP($F156,メニュー集計!$A$3:$E$53,2,FALSE())),"",VLOOKUP($F156,メニュー集計!$A$3:$E$53,2,FALSE()))</f>
        <v>オムライス</v>
      </c>
      <c r="H156" s="51" t="n">
        <v>13140</v>
      </c>
      <c r="I156" s="52" t="n">
        <f aca="false">IF(ISERROR(IF(F156="",0,IF(K156=0,H156*J156,H156*K156))),0,IF(F156="",0,IF(K156=0,H156*J156,H156*K156)))</f>
        <v>8081.1</v>
      </c>
      <c r="J156" s="53" t="n">
        <f aca="false">IF(K156&lt;&gt;0,0,IF(ISERROR(VLOOKUP($F156,メニュー集計!$A$3:$E$53,5,FALSE())),0,VLOOKUP($F156,メニュー集計!$A$3:$E$53,5,FALSE())))</f>
        <v>0.615</v>
      </c>
      <c r="K156" s="54"/>
      <c r="L156" s="24" t="n">
        <f aca="false">IF(OR(B156="",C156="",D156=""),DATE(2100,12,31),DATE(B156+2000,C156,D156))</f>
        <v>41175</v>
      </c>
      <c r="M156" s="43" t="str">
        <f aca="false">IF(AND($L$1&lt;=$L156,$L156&lt;=$M$1),F156,"NO")</f>
        <v>NO</v>
      </c>
      <c r="N156" s="44"/>
    </row>
    <row r="157" customFormat="false" ht="13.5" hidden="false" customHeight="false" outlineLevel="0" collapsed="false">
      <c r="A157" s="45" t="n">
        <v>479</v>
      </c>
      <c r="B157" s="46" t="n">
        <v>12</v>
      </c>
      <c r="C157" s="46" t="n">
        <v>10</v>
      </c>
      <c r="D157" s="47" t="n">
        <v>4</v>
      </c>
      <c r="E157" s="48" t="n">
        <f aca="false">IF(OR(B157="",C157="",D157=""),"",WEEKDAY(DATE(B157+2000,C157,D157)))</f>
        <v>5</v>
      </c>
      <c r="F157" s="49" t="n">
        <v>8</v>
      </c>
      <c r="G157" s="50" t="str">
        <f aca="false">IF(ISERROR(VLOOKUP($F157,メニュー集計!$A$3:$E$53,2,FALSE())),"",VLOOKUP($F157,メニュー集計!$A$3:$E$53,2,FALSE()))</f>
        <v>ビックル</v>
      </c>
      <c r="H157" s="51" t="n">
        <v>10590</v>
      </c>
      <c r="I157" s="52" t="n">
        <f aca="false">IF(ISERROR(IF(F157="",0,IF(K157=0,H157*J157,H157*K157))),0,IF(F157="",0,IF(K157=0,H157*J157,H157*K157)))</f>
        <v>7381.23</v>
      </c>
      <c r="J157" s="53" t="n">
        <f aca="false">IF(K157&lt;&gt;0,0,IF(ISERROR(VLOOKUP($F157,メニュー集計!$A$3:$E$53,5,FALSE())),0,VLOOKUP($F157,メニュー集計!$A$3:$E$53,5,FALSE())))</f>
        <v>0.697</v>
      </c>
      <c r="K157" s="54"/>
      <c r="L157" s="24" t="n">
        <f aca="false">IF(OR(B157="",C157="",D157=""),DATE(2100,12,31),DATE(B157+2000,C157,D157))</f>
        <v>41186</v>
      </c>
      <c r="M157" s="43" t="str">
        <f aca="false">IF(AND($L$1&lt;=$L157,$L157&lt;=$M$1),F157,"NO")</f>
        <v>NO</v>
      </c>
      <c r="N157" s="44"/>
    </row>
    <row r="158" customFormat="false" ht="13.5" hidden="false" customHeight="false" outlineLevel="0" collapsed="false">
      <c r="A158" s="45" t="n">
        <v>486</v>
      </c>
      <c r="B158" s="46" t="n">
        <v>12</v>
      </c>
      <c r="C158" s="46" t="n">
        <v>10</v>
      </c>
      <c r="D158" s="47" t="n">
        <v>8</v>
      </c>
      <c r="E158" s="48" t="n">
        <f aca="false">IF(OR(B158="",C158="",D158=""),"",WEEKDAY(DATE(B158+2000,C158,D158)))</f>
        <v>2</v>
      </c>
      <c r="F158" s="49" t="n">
        <v>9</v>
      </c>
      <c r="G158" s="50" t="str">
        <f aca="false">IF(ISERROR(VLOOKUP($F158,メニュー集計!$A$3:$E$53,2,FALSE())),"",VLOOKUP($F158,メニュー集計!$A$3:$E$53,2,FALSE()))</f>
        <v>ハンバーグ＆かきフライ</v>
      </c>
      <c r="H158" s="51" t="n">
        <v>13190</v>
      </c>
      <c r="I158" s="52" t="n">
        <f aca="false">IF(ISERROR(IF(F158="",0,IF(K158=0,H158*J158,H158*K158))),0,IF(F158="",0,IF(K158=0,H158*J158,H158*K158)))</f>
        <v>9905.69</v>
      </c>
      <c r="J158" s="53" t="n">
        <f aca="false">IF(K158&lt;&gt;0,0,IF(ISERROR(VLOOKUP($F158,メニュー集計!$A$3:$E$53,5,FALSE())),0,VLOOKUP($F158,メニュー集計!$A$3:$E$53,5,FALSE())))</f>
        <v>0.751</v>
      </c>
      <c r="K158" s="54"/>
      <c r="L158" s="24" t="n">
        <f aca="false">IF(OR(B158="",C158="",D158=""),DATE(2100,12,31),DATE(B158+2000,C158,D158))</f>
        <v>41190</v>
      </c>
      <c r="M158" s="43" t="str">
        <f aca="false">IF(AND($L$1&lt;=$L158,$L158&lt;=$M$1),F158,"NO")</f>
        <v>NO</v>
      </c>
      <c r="N158" s="44"/>
    </row>
    <row r="159" customFormat="false" ht="13.5" hidden="false" customHeight="false" outlineLevel="0" collapsed="false">
      <c r="A159" s="45" t="n">
        <v>493</v>
      </c>
      <c r="B159" s="46" t="n">
        <v>12</v>
      </c>
      <c r="C159" s="46" t="n">
        <v>10</v>
      </c>
      <c r="D159" s="47" t="n">
        <v>13</v>
      </c>
      <c r="E159" s="48" t="n">
        <f aca="false">IF(OR(B159="",C159="",D159=""),"",WEEKDAY(DATE(B159+2000,C159,D159)))</f>
        <v>7</v>
      </c>
      <c r="F159" s="49" t="n">
        <v>10</v>
      </c>
      <c r="G159" s="50" t="str">
        <f aca="false">IF(ISERROR(VLOOKUP($F159,メニュー集計!$A$3:$E$53,2,FALSE())),"",VLOOKUP($F159,メニュー集計!$A$3:$E$53,2,FALSE()))</f>
        <v>ピッツアオルトナーラ</v>
      </c>
      <c r="H159" s="51" t="n">
        <v>14300</v>
      </c>
      <c r="I159" s="52" t="n">
        <f aca="false">IF(ISERROR(IF(F159="",0,IF(K159=0,H159*J159,H159*K159))),0,IF(F159="",0,IF(K159=0,H159*J159,H159*K159)))</f>
        <v>11983.4</v>
      </c>
      <c r="J159" s="53" t="n">
        <f aca="false">IF(K159&lt;&gt;0,0,IF(ISERROR(VLOOKUP($F159,メニュー集計!$A$3:$E$53,5,FALSE())),0,VLOOKUP($F159,メニュー集計!$A$3:$E$53,5,FALSE())))</f>
        <v>0.838</v>
      </c>
      <c r="K159" s="54"/>
      <c r="L159" s="24" t="n">
        <f aca="false">IF(OR(B159="",C159="",D159=""),DATE(2100,12,31),DATE(B159+2000,C159,D159))</f>
        <v>41195</v>
      </c>
      <c r="M159" s="43" t="str">
        <f aca="false">IF(AND($L$1&lt;=$L159,$L159&lt;=$M$1),F159,"NO")</f>
        <v>NO</v>
      </c>
      <c r="N159" s="44"/>
    </row>
    <row r="160" customFormat="false" ht="13.5" hidden="false" customHeight="false" outlineLevel="0" collapsed="false">
      <c r="A160" s="45" t="n">
        <v>499</v>
      </c>
      <c r="B160" s="46" t="n">
        <v>12</v>
      </c>
      <c r="C160" s="46" t="n">
        <v>10</v>
      </c>
      <c r="D160" s="47" t="n">
        <v>16</v>
      </c>
      <c r="E160" s="48" t="n">
        <f aca="false">IF(OR(B160="",C160="",D160=""),"",WEEKDAY(DATE(B160+2000,C160,D160)))</f>
        <v>3</v>
      </c>
      <c r="F160" s="49" t="n">
        <v>11</v>
      </c>
      <c r="G160" s="50" t="str">
        <f aca="false">IF(ISERROR(VLOOKUP($F160,メニュー集計!$A$3:$E$53,2,FALSE())),"",VLOOKUP($F160,メニュー集計!$A$3:$E$53,2,FALSE()))</f>
        <v>ライス・パン</v>
      </c>
      <c r="H160" s="51" t="n">
        <v>8320</v>
      </c>
      <c r="I160" s="52" t="n">
        <f aca="false">IF(ISERROR(IF(F160="",0,IF(K160=0,H160*J160,H160*K160))),0,IF(F160="",0,IF(K160=0,H160*J160,H160*K160)))</f>
        <v>6206.72</v>
      </c>
      <c r="J160" s="53" t="n">
        <f aca="false">IF(K160&lt;&gt;0,0,IF(ISERROR(VLOOKUP($F160,メニュー集計!$A$3:$E$53,5,FALSE())),0,VLOOKUP($F160,メニュー集計!$A$3:$E$53,5,FALSE())))</f>
        <v>0.746</v>
      </c>
      <c r="K160" s="54"/>
      <c r="L160" s="24" t="n">
        <f aca="false">IF(OR(B160="",C160="",D160=""),DATE(2100,12,31),DATE(B160+2000,C160,D160))</f>
        <v>41198</v>
      </c>
      <c r="M160" s="43" t="str">
        <f aca="false">IF(AND($L$1&lt;=$L160,$L160&lt;=$M$1),F160,"NO")</f>
        <v>NO</v>
      </c>
      <c r="N160" s="44"/>
    </row>
    <row r="161" customFormat="false" ht="13.5" hidden="false" customHeight="false" outlineLevel="0" collapsed="false">
      <c r="A161" s="45" t="n">
        <v>506</v>
      </c>
      <c r="B161" s="46" t="n">
        <v>12</v>
      </c>
      <c r="C161" s="46" t="n">
        <v>10</v>
      </c>
      <c r="D161" s="47" t="n">
        <v>19</v>
      </c>
      <c r="E161" s="48" t="n">
        <f aca="false">IF(OR(B161="",C161="",D161=""),"",WEEKDAY(DATE(B161+2000,C161,D161)))</f>
        <v>6</v>
      </c>
      <c r="F161" s="49" t="n">
        <v>12</v>
      </c>
      <c r="G161" s="50" t="str">
        <f aca="false">IF(ISERROR(VLOOKUP($F161,メニュー集計!$A$3:$E$53,2,FALSE())),"",VLOOKUP($F161,メニュー集計!$A$3:$E$53,2,FALSE()))</f>
        <v>ミックスシーフード　フライ</v>
      </c>
      <c r="H161" s="51" t="n">
        <v>15180</v>
      </c>
      <c r="I161" s="52" t="n">
        <f aca="false">IF(ISERROR(IF(F161="",0,IF(K161=0,H161*J161,H161*K161))),0,IF(F161="",0,IF(K161=0,H161*J161,H161*K161)))</f>
        <v>11476.08</v>
      </c>
      <c r="J161" s="53" t="n">
        <f aca="false">IF(K161&lt;&gt;0,0,IF(ISERROR(VLOOKUP($F161,メニュー集計!$A$3:$E$53,5,FALSE())),0,VLOOKUP($F161,メニュー集計!$A$3:$E$53,5,FALSE())))</f>
        <v>0.756</v>
      </c>
      <c r="K161" s="54"/>
      <c r="L161" s="24" t="n">
        <f aca="false">IF(OR(B161="",C161="",D161=""),DATE(2100,12,31),DATE(B161+2000,C161,D161))</f>
        <v>41201</v>
      </c>
      <c r="M161" s="43" t="str">
        <f aca="false">IF(AND($L$1&lt;=$L161,$L161&lt;=$M$1),F161,"NO")</f>
        <v>NO</v>
      </c>
      <c r="N161" s="44"/>
    </row>
    <row r="162" customFormat="false" ht="13.5" hidden="false" customHeight="false" outlineLevel="0" collapsed="false">
      <c r="A162" s="45" t="n">
        <v>527</v>
      </c>
      <c r="B162" s="46" t="n">
        <v>12</v>
      </c>
      <c r="C162" s="46" t="n">
        <v>11</v>
      </c>
      <c r="D162" s="47" t="n">
        <v>1</v>
      </c>
      <c r="E162" s="48" t="n">
        <f aca="false">IF(OR(B162="",C162="",D162=""),"",WEEKDAY(DATE(B162+2000,C162,D162)))</f>
        <v>5</v>
      </c>
      <c r="F162" s="49" t="n">
        <v>13</v>
      </c>
      <c r="G162" s="50" t="str">
        <f aca="false">IF(ISERROR(VLOOKUP($F162,メニュー集計!$A$3:$E$53,2,FALSE())),"",VLOOKUP($F162,メニュー集計!$A$3:$E$53,2,FALSE()))</f>
        <v>あさりスンドゥブ</v>
      </c>
      <c r="H162" s="51" t="n">
        <v>15950</v>
      </c>
      <c r="I162" s="52" t="n">
        <f aca="false">IF(ISERROR(IF(F162="",0,IF(K162=0,H162*J162,H162*K162))),0,IF(F162="",0,IF(K162=0,H162*J162,H162*K162)))</f>
        <v>12520.75</v>
      </c>
      <c r="J162" s="53" t="n">
        <f aca="false">IF(K162&lt;&gt;0,0,IF(ISERROR(VLOOKUP($F162,メニュー集計!$A$3:$E$53,5,FALSE())),0,VLOOKUP($F162,メニュー集計!$A$3:$E$53,5,FALSE())))</f>
        <v>0.785</v>
      </c>
      <c r="K162" s="54"/>
      <c r="L162" s="24" t="n">
        <f aca="false">IF(OR(B162="",C162="",D162=""),DATE(2100,12,31),DATE(B162+2000,C162,D162))</f>
        <v>41214</v>
      </c>
      <c r="M162" s="43" t="str">
        <f aca="false">IF(AND($L$1&lt;=$L162,$L162&lt;=$M$1),F162,"NO")</f>
        <v>NO</v>
      </c>
      <c r="N162" s="44"/>
    </row>
    <row r="163" customFormat="false" ht="13.5" hidden="false" customHeight="false" outlineLevel="0" collapsed="false">
      <c r="A163" s="45" t="n">
        <v>544</v>
      </c>
      <c r="B163" s="46" t="n">
        <v>12</v>
      </c>
      <c r="C163" s="46" t="n">
        <v>11</v>
      </c>
      <c r="D163" s="47" t="n">
        <v>11</v>
      </c>
      <c r="E163" s="48" t="n">
        <f aca="false">IF(OR(B163="",C163="",D163=""),"",WEEKDAY(DATE(B163+2000,C163,D163)))</f>
        <v>1</v>
      </c>
      <c r="F163" s="49" t="n">
        <v>1</v>
      </c>
      <c r="G163" s="50" t="str">
        <f aca="false">IF(ISERROR(VLOOKUP($F163,メニュー集計!$A$3:$E$53,2,FALSE())),"",VLOOKUP($F163,メニュー集計!$A$3:$E$53,2,FALSE()))</f>
        <v>刺身定食</v>
      </c>
      <c r="H163" s="51" t="n">
        <v>5950</v>
      </c>
      <c r="I163" s="52" t="n">
        <f aca="false">IF(ISERROR(IF(F163="",0,IF(K163=0,H163*J163,H163*K163))),0,IF(F163="",0,IF(K163=0,H163*J163,H163*K163)))</f>
        <v>4260.2</v>
      </c>
      <c r="J163" s="53" t="n">
        <f aca="false">IF(K163&lt;&gt;0,0,IF(ISERROR(VLOOKUP($F163,メニュー集計!$A$3:$E$53,5,FALSE())),0,VLOOKUP($F163,メニュー集計!$A$3:$E$53,5,FALSE())))</f>
        <v>0.716</v>
      </c>
      <c r="K163" s="54"/>
      <c r="L163" s="24" t="n">
        <f aca="false">IF(OR(B163="",C163="",D163=""),DATE(2100,12,31),DATE(B163+2000,C163,D163))</f>
        <v>41224</v>
      </c>
      <c r="M163" s="43" t="str">
        <f aca="false">IF(AND($L$1&lt;=$L163,$L163&lt;=$M$1),F163,"NO")</f>
        <v>NO</v>
      </c>
      <c r="N163" s="44"/>
    </row>
    <row r="164" customFormat="false" ht="13.5" hidden="false" customHeight="false" outlineLevel="0" collapsed="false">
      <c r="A164" s="45" t="n">
        <v>548</v>
      </c>
      <c r="B164" s="46" t="n">
        <v>12</v>
      </c>
      <c r="C164" s="46" t="n">
        <v>11</v>
      </c>
      <c r="D164" s="47" t="n">
        <v>13</v>
      </c>
      <c r="E164" s="48" t="n">
        <f aca="false">IF(OR(B164="",C164="",D164=""),"",WEEKDAY(DATE(B164+2000,C164,D164)))</f>
        <v>3</v>
      </c>
      <c r="F164" s="49" t="n">
        <v>2</v>
      </c>
      <c r="G164" s="50" t="str">
        <f aca="false">IF(ISERROR(VLOOKUP($F164,メニュー集計!$A$3:$E$53,2,FALSE())),"",VLOOKUP($F164,メニュー集計!$A$3:$E$53,2,FALSE()))</f>
        <v>だし巻き定食</v>
      </c>
      <c r="H164" s="51" t="n">
        <v>21430</v>
      </c>
      <c r="I164" s="52" t="n">
        <f aca="false">IF(ISERROR(IF(F164="",0,IF(K164=0,H164*J164,H164*K164))),0,IF(F164="",0,IF(K164=0,H164*J164,H164*K164)))</f>
        <v>17315.44</v>
      </c>
      <c r="J164" s="53" t="n">
        <f aca="false">IF(K164&lt;&gt;0,0,IF(ISERROR(VLOOKUP($F164,メニュー集計!$A$3:$E$53,5,FALSE())),0,VLOOKUP($F164,メニュー集計!$A$3:$E$53,5,FALSE())))</f>
        <v>0.808</v>
      </c>
      <c r="K164" s="54"/>
      <c r="L164" s="24" t="n">
        <f aca="false">IF(OR(B164="",C164="",D164=""),DATE(2100,12,31),DATE(B164+2000,C164,D164))</f>
        <v>41226</v>
      </c>
      <c r="M164" s="43" t="str">
        <f aca="false">IF(AND($L$1&lt;=$L164,$L164&lt;=$M$1),F164,"NO")</f>
        <v>NO</v>
      </c>
      <c r="N164" s="44"/>
    </row>
    <row r="165" customFormat="false" ht="13.5" hidden="false" customHeight="false" outlineLevel="0" collapsed="false">
      <c r="A165" s="45" t="n">
        <v>552</v>
      </c>
      <c r="B165" s="46" t="n">
        <v>12</v>
      </c>
      <c r="C165" s="46" t="n">
        <v>11</v>
      </c>
      <c r="D165" s="47" t="n">
        <v>15</v>
      </c>
      <c r="E165" s="48" t="n">
        <f aca="false">IF(OR(B165="",C165="",D165=""),"",WEEKDAY(DATE(B165+2000,C165,D165)))</f>
        <v>5</v>
      </c>
      <c r="F165" s="49" t="n">
        <v>3</v>
      </c>
      <c r="G165" s="50" t="str">
        <f aca="false">IF(ISERROR(VLOOKUP($F165,メニュー集計!$A$3:$E$53,2,FALSE())),"",VLOOKUP($F165,メニュー集計!$A$3:$E$53,2,FALSE()))</f>
        <v>チャーシュウ麺</v>
      </c>
      <c r="H165" s="51" t="n">
        <v>9850</v>
      </c>
      <c r="I165" s="52" t="n">
        <f aca="false">IF(ISERROR(IF(F165="",0,IF(K165=0,H165*J165,H165*K165))),0,IF(F165="",0,IF(K165=0,H165*J165,H165*K165)))</f>
        <v>7092</v>
      </c>
      <c r="J165" s="53" t="n">
        <f aca="false">IF(K165&lt;&gt;0,0,IF(ISERROR(VLOOKUP($F165,メニュー集計!$A$3:$E$53,5,FALSE())),0,VLOOKUP($F165,メニュー集計!$A$3:$E$53,5,FALSE())))</f>
        <v>0.72</v>
      </c>
      <c r="K165" s="54"/>
      <c r="L165" s="24" t="n">
        <f aca="false">IF(OR(B165="",C165="",D165=""),DATE(2100,12,31),DATE(B165+2000,C165,D165))</f>
        <v>41228</v>
      </c>
      <c r="M165" s="43" t="str">
        <f aca="false">IF(AND($L$1&lt;=$L165,$L165&lt;=$M$1),F165,"NO")</f>
        <v>NO</v>
      </c>
      <c r="N165" s="44"/>
    </row>
    <row r="166" customFormat="false" ht="13.5" hidden="false" customHeight="false" outlineLevel="0" collapsed="false">
      <c r="A166" s="45" t="n">
        <v>571</v>
      </c>
      <c r="B166" s="46" t="n">
        <v>12</v>
      </c>
      <c r="C166" s="46" t="n">
        <v>11</v>
      </c>
      <c r="D166" s="47" t="n">
        <v>25</v>
      </c>
      <c r="E166" s="48" t="n">
        <f aca="false">IF(OR(B166="",C166="",D166=""),"",WEEKDAY(DATE(B166+2000,C166,D166)))</f>
        <v>1</v>
      </c>
      <c r="F166" s="49" t="n">
        <v>4</v>
      </c>
      <c r="G166" s="50" t="str">
        <f aca="false">IF(ISERROR(VLOOKUP($F166,メニュー集計!$A$3:$E$53,2,FALSE())),"",VLOOKUP($F166,メニュー集計!$A$3:$E$53,2,FALSE()))</f>
        <v>アイスバイン</v>
      </c>
      <c r="H166" s="51" t="n">
        <v>13190</v>
      </c>
      <c r="I166" s="52" t="n">
        <f aca="false">IF(ISERROR(IF(F166="",0,IF(K166=0,H166*J166,H166*K166))),0,IF(F166="",0,IF(K166=0,H166*J166,H166*K166)))</f>
        <v>8824.11</v>
      </c>
      <c r="J166" s="53" t="n">
        <f aca="false">IF(K166&lt;&gt;0,0,IF(ISERROR(VLOOKUP($F166,メニュー集計!$A$3:$E$53,5,FALSE())),0,VLOOKUP($F166,メニュー集計!$A$3:$E$53,5,FALSE())))</f>
        <v>0.669</v>
      </c>
      <c r="K166" s="54"/>
      <c r="L166" s="24" t="n">
        <f aca="false">IF(OR(B166="",C166="",D166=""),DATE(2100,12,31),DATE(B166+2000,C166,D166))</f>
        <v>41238</v>
      </c>
      <c r="M166" s="43" t="str">
        <f aca="false">IF(AND($L$1&lt;=$L166,$L166&lt;=$M$1),F166,"NO")</f>
        <v>NO</v>
      </c>
      <c r="N166" s="44"/>
    </row>
    <row r="167" customFormat="false" ht="13.5" hidden="false" customHeight="false" outlineLevel="0" collapsed="false">
      <c r="A167" s="45" t="n">
        <v>573</v>
      </c>
      <c r="B167" s="46" t="n">
        <v>12</v>
      </c>
      <c r="C167" s="46" t="n">
        <v>11</v>
      </c>
      <c r="D167" s="47" t="n">
        <v>26</v>
      </c>
      <c r="E167" s="48" t="n">
        <f aca="false">IF(OR(B167="",C167="",D167=""),"",WEEKDAY(DATE(B167+2000,C167,D167)))</f>
        <v>2</v>
      </c>
      <c r="F167" s="49" t="n">
        <v>5</v>
      </c>
      <c r="G167" s="50" t="str">
        <f aca="false">IF(ISERROR(VLOOKUP($F167,メニュー集計!$A$3:$E$53,2,FALSE())),"",VLOOKUP($F167,メニュー集計!$A$3:$E$53,2,FALSE()))</f>
        <v>卵丼とカケソバ</v>
      </c>
      <c r="H167" s="51" t="n">
        <v>9280</v>
      </c>
      <c r="I167" s="52" t="n">
        <f aca="false">IF(ISERROR(IF(F167="",0,IF(K167=0,H167*J167,H167*K167))),0,IF(F167="",0,IF(K167=0,H167*J167,H167*K167)))</f>
        <v>7563.2</v>
      </c>
      <c r="J167" s="53" t="n">
        <f aca="false">IF(K167&lt;&gt;0,0,IF(ISERROR(VLOOKUP($F167,メニュー集計!$A$3:$E$53,5,FALSE())),0,VLOOKUP($F167,メニュー集計!$A$3:$E$53,5,FALSE())))</f>
        <v>0.815</v>
      </c>
      <c r="K167" s="54"/>
      <c r="L167" s="24" t="n">
        <f aca="false">IF(OR(B167="",C167="",D167=""),DATE(2100,12,31),DATE(B167+2000,C167,D167))</f>
        <v>41239</v>
      </c>
      <c r="M167" s="43" t="str">
        <f aca="false">IF(AND($L$1&lt;=$L167,$L167&lt;=$M$1),F167,"NO")</f>
        <v>NO</v>
      </c>
      <c r="N167" s="44"/>
    </row>
    <row r="168" customFormat="false" ht="13.5" hidden="false" customHeight="false" outlineLevel="0" collapsed="false">
      <c r="A168" s="45" t="n">
        <v>612</v>
      </c>
      <c r="B168" s="46" t="n">
        <v>12</v>
      </c>
      <c r="C168" s="46" t="n">
        <v>12</v>
      </c>
      <c r="D168" s="47" t="n">
        <v>17</v>
      </c>
      <c r="E168" s="48" t="n">
        <f aca="false">IF(OR(B168="",C168="",D168=""),"",WEEKDAY(DATE(B168+2000,C168,D168)))</f>
        <v>2</v>
      </c>
      <c r="F168" s="49" t="n">
        <v>6</v>
      </c>
      <c r="G168" s="50" t="str">
        <f aca="false">IF(ISERROR(VLOOKUP($F168,メニュー集計!$A$3:$E$53,2,FALSE())),"",VLOOKUP($F168,メニュー集計!$A$3:$E$53,2,FALSE()))</f>
        <v>ビーフカレー</v>
      </c>
      <c r="H168" s="51" t="n">
        <v>15450</v>
      </c>
      <c r="I168" s="52" t="n">
        <f aca="false">IF(ISERROR(IF(F168="",0,IF(K168=0,H168*J168,H168*K168))),0,IF(F168="",0,IF(K168=0,H168*J168,H168*K168)))</f>
        <v>11479.35</v>
      </c>
      <c r="J168" s="53" t="n">
        <f aca="false">IF(K168&lt;&gt;0,0,IF(ISERROR(VLOOKUP($F168,メニュー集計!$A$3:$E$53,5,FALSE())),0,VLOOKUP($F168,メニュー集計!$A$3:$E$53,5,FALSE())))</f>
        <v>0.743</v>
      </c>
      <c r="K168" s="54"/>
      <c r="L168" s="24" t="n">
        <f aca="false">IF(OR(B168="",C168="",D168=""),DATE(2100,12,31),DATE(B168+2000,C168,D168))</f>
        <v>41260</v>
      </c>
      <c r="M168" s="43" t="str">
        <f aca="false">IF(AND($L$1&lt;=$L168,$L168&lt;=$M$1),F168,"NO")</f>
        <v>NO</v>
      </c>
      <c r="N168" s="44"/>
    </row>
    <row r="169" customFormat="false" ht="13.5" hidden="false" customHeight="false" outlineLevel="0" collapsed="false">
      <c r="A169" s="45" t="n">
        <v>620</v>
      </c>
      <c r="B169" s="46" t="n">
        <v>12</v>
      </c>
      <c r="C169" s="46" t="n">
        <v>12</v>
      </c>
      <c r="D169" s="47" t="n">
        <v>22</v>
      </c>
      <c r="E169" s="48" t="n">
        <f aca="false">IF(OR(B169="",C169="",D169=""),"",WEEKDAY(DATE(B169+2000,C169,D169)))</f>
        <v>7</v>
      </c>
      <c r="F169" s="49" t="n">
        <v>7</v>
      </c>
      <c r="G169" s="50" t="str">
        <f aca="false">IF(ISERROR(VLOOKUP($F169,メニュー集計!$A$3:$E$53,2,FALSE())),"",VLOOKUP($F169,メニュー集計!$A$3:$E$53,2,FALSE()))</f>
        <v>オムライス</v>
      </c>
      <c r="H169" s="51" t="n">
        <v>11900</v>
      </c>
      <c r="I169" s="52" t="n">
        <f aca="false">IF(ISERROR(IF(F169="",0,IF(K169=0,H169*J169,H169*K169))),0,IF(F169="",0,IF(K169=0,H169*J169,H169*K169)))</f>
        <v>7318.5</v>
      </c>
      <c r="J169" s="53" t="n">
        <f aca="false">IF(K169&lt;&gt;0,0,IF(ISERROR(VLOOKUP($F169,メニュー集計!$A$3:$E$53,5,FALSE())),0,VLOOKUP($F169,メニュー集計!$A$3:$E$53,5,FALSE())))</f>
        <v>0.615</v>
      </c>
      <c r="K169" s="54"/>
      <c r="L169" s="24" t="n">
        <f aca="false">IF(OR(B169="",C169="",D169=""),DATE(2100,12,31),DATE(B169+2000,C169,D169))</f>
        <v>41265</v>
      </c>
      <c r="M169" s="43" t="str">
        <f aca="false">IF(AND($L$1&lt;=$L169,$L169&lt;=$M$1),F169,"NO")</f>
        <v>NO</v>
      </c>
      <c r="N169" s="44"/>
    </row>
    <row r="170" customFormat="false" ht="13.5" hidden="false" customHeight="false" outlineLevel="0" collapsed="false">
      <c r="A170" s="45" t="n">
        <v>621</v>
      </c>
      <c r="B170" s="46" t="n">
        <v>12</v>
      </c>
      <c r="C170" s="46" t="n">
        <v>12</v>
      </c>
      <c r="D170" s="47" t="n">
        <v>23</v>
      </c>
      <c r="E170" s="48" t="n">
        <f aca="false">IF(OR(B170="",C170="",D170=""),"",WEEKDAY(DATE(B170+2000,C170,D170)))</f>
        <v>1</v>
      </c>
      <c r="F170" s="49" t="n">
        <v>8</v>
      </c>
      <c r="G170" s="50" t="str">
        <f aca="false">IF(ISERROR(VLOOKUP($F170,メニュー集計!$A$3:$E$53,2,FALSE())),"",VLOOKUP($F170,メニュー集計!$A$3:$E$53,2,FALSE()))</f>
        <v>ビックル</v>
      </c>
      <c r="H170" s="51" t="n">
        <v>13560</v>
      </c>
      <c r="I170" s="52" t="n">
        <f aca="false">IF(ISERROR(IF(F170="",0,IF(K170=0,H170*J170,H170*K170))),0,IF(F170="",0,IF(K170=0,H170*J170,H170*K170)))</f>
        <v>9451.32</v>
      </c>
      <c r="J170" s="53" t="n">
        <f aca="false">IF(K170&lt;&gt;0,0,IF(ISERROR(VLOOKUP($F170,メニュー集計!$A$3:$E$53,5,FALSE())),0,VLOOKUP($F170,メニュー集計!$A$3:$E$53,5,FALSE())))</f>
        <v>0.697</v>
      </c>
      <c r="K170" s="54"/>
      <c r="L170" s="24" t="n">
        <f aca="false">IF(OR(B170="",C170="",D170=""),DATE(2100,12,31),DATE(B170+2000,C170,D170))</f>
        <v>41266</v>
      </c>
      <c r="M170" s="43" t="str">
        <f aca="false">IF(AND($L$1&lt;=$L170,$L170&lt;=$M$1),F170,"NO")</f>
        <v>NO</v>
      </c>
      <c r="N170" s="44"/>
    </row>
    <row r="171" customFormat="false" ht="13.5" hidden="false" customHeight="false" outlineLevel="0" collapsed="false">
      <c r="A171" s="45" t="n">
        <v>653</v>
      </c>
      <c r="B171" s="46" t="n">
        <v>13</v>
      </c>
      <c r="C171" s="46" t="n">
        <v>1</v>
      </c>
      <c r="D171" s="47" t="n">
        <v>18</v>
      </c>
      <c r="E171" s="48" t="n">
        <f aca="false">IF(OR(B171="",C171="",D171=""),"",WEEKDAY(DATE(B171+2000,C171,D171)))</f>
        <v>6</v>
      </c>
      <c r="F171" s="49" t="n">
        <v>9</v>
      </c>
      <c r="G171" s="50" t="str">
        <f aca="false">IF(ISERROR(VLOOKUP($F171,メニュー集計!$A$3:$E$53,2,FALSE())),"",VLOOKUP($F171,メニュー集計!$A$3:$E$53,2,FALSE()))</f>
        <v>ハンバーグ＆かきフライ</v>
      </c>
      <c r="H171" s="51" t="n">
        <v>12570</v>
      </c>
      <c r="I171" s="52" t="n">
        <f aca="false">IF(ISERROR(IF(F171="",0,IF(K171=0,H171*J171,H171*K171))),0,IF(F171="",0,IF(K171=0,H171*J171,H171*K171)))</f>
        <v>9440.07</v>
      </c>
      <c r="J171" s="53" t="n">
        <f aca="false">IF(K171&lt;&gt;0,0,IF(ISERROR(VLOOKUP($F171,メニュー集計!$A$3:$E$53,5,FALSE())),0,VLOOKUP($F171,メニュー集計!$A$3:$E$53,5,FALSE())))</f>
        <v>0.751</v>
      </c>
      <c r="K171" s="54"/>
      <c r="L171" s="24" t="n">
        <f aca="false">IF(OR(B171="",C171="",D171=""),DATE(2100,12,31),DATE(B171+2000,C171,D171))</f>
        <v>41292</v>
      </c>
      <c r="M171" s="43" t="str">
        <f aca="false">IF(AND($L$1&lt;=$L171,$L171&lt;=$M$1),F171,"NO")</f>
        <v>NO</v>
      </c>
      <c r="N171" s="44"/>
    </row>
    <row r="172" customFormat="false" ht="13.5" hidden="false" customHeight="false" outlineLevel="0" collapsed="false">
      <c r="A172" s="45" t="n">
        <v>658</v>
      </c>
      <c r="B172" s="46" t="n">
        <v>13</v>
      </c>
      <c r="C172" s="46" t="n">
        <v>1</v>
      </c>
      <c r="D172" s="47" t="n">
        <v>23</v>
      </c>
      <c r="E172" s="48" t="n">
        <f aca="false">IF(OR(B172="",C172="",D172=""),"",WEEKDAY(DATE(B172+2000,C172,D172)))</f>
        <v>4</v>
      </c>
      <c r="F172" s="49" t="n">
        <v>10</v>
      </c>
      <c r="G172" s="50" t="str">
        <f aca="false">IF(ISERROR(VLOOKUP($F172,メニュー集計!$A$3:$E$53,2,FALSE())),"",VLOOKUP($F172,メニュー集計!$A$3:$E$53,2,FALSE()))</f>
        <v>ピッツアオルトナーラ</v>
      </c>
      <c r="H172" s="51" t="n">
        <v>12260</v>
      </c>
      <c r="I172" s="52" t="n">
        <f aca="false">IF(ISERROR(IF(F172="",0,IF(K172=0,H172*J172,H172*K172))),0,IF(F172="",0,IF(K172=0,H172*J172,H172*K172)))</f>
        <v>10273.88</v>
      </c>
      <c r="J172" s="53" t="n">
        <f aca="false">IF(K172&lt;&gt;0,0,IF(ISERROR(VLOOKUP($F172,メニュー集計!$A$3:$E$53,5,FALSE())),0,VLOOKUP($F172,メニュー集計!$A$3:$E$53,5,FALSE())))</f>
        <v>0.838</v>
      </c>
      <c r="K172" s="54"/>
      <c r="L172" s="24" t="n">
        <f aca="false">IF(OR(B172="",C172="",D172=""),DATE(2100,12,31),DATE(B172+2000,C172,D172))</f>
        <v>41297</v>
      </c>
      <c r="M172" s="43" t="str">
        <f aca="false">IF(AND($L$1&lt;=$L172,$L172&lt;=$M$1),F172,"NO")</f>
        <v>NO</v>
      </c>
      <c r="N172" s="44"/>
    </row>
    <row r="173" customFormat="false" ht="13.5" hidden="false" customHeight="false" outlineLevel="0" collapsed="false">
      <c r="A173" s="45" t="n">
        <v>665</v>
      </c>
      <c r="B173" s="46" t="n">
        <v>13</v>
      </c>
      <c r="C173" s="46" t="n">
        <v>1</v>
      </c>
      <c r="D173" s="47" t="n">
        <v>30</v>
      </c>
      <c r="E173" s="48" t="n">
        <f aca="false">IF(OR(B173="",C173="",D173=""),"",WEEKDAY(DATE(B173+2000,C173,D173)))</f>
        <v>4</v>
      </c>
      <c r="F173" s="49" t="n">
        <v>11</v>
      </c>
      <c r="G173" s="50" t="str">
        <f aca="false">IF(ISERROR(VLOOKUP($F173,メニュー集計!$A$3:$E$53,2,FALSE())),"",VLOOKUP($F173,メニュー集計!$A$3:$E$53,2,FALSE()))</f>
        <v>ライス・パン</v>
      </c>
      <c r="H173" s="51" t="n">
        <v>12480</v>
      </c>
      <c r="I173" s="52" t="n">
        <f aca="false">IF(ISERROR(IF(F173="",0,IF(K173=0,H173*J173,H173*K173))),0,IF(F173="",0,IF(K173=0,H173*J173,H173*K173)))</f>
        <v>9310.08</v>
      </c>
      <c r="J173" s="53" t="n">
        <f aca="false">IF(K173&lt;&gt;0,0,IF(ISERROR(VLOOKUP($F173,メニュー集計!$A$3:$E$53,5,FALSE())),0,VLOOKUP($F173,メニュー集計!$A$3:$E$53,5,FALSE())))</f>
        <v>0.746</v>
      </c>
      <c r="K173" s="54"/>
      <c r="L173" s="24" t="n">
        <f aca="false">IF(OR(B173="",C173="",D173=""),DATE(2100,12,31),DATE(B173+2000,C173,D173))</f>
        <v>41304</v>
      </c>
      <c r="M173" s="43" t="str">
        <f aca="false">IF(AND($L$1&lt;=$L173,$L173&lt;=$M$1),F173,"NO")</f>
        <v>NO</v>
      </c>
      <c r="N173" s="44"/>
    </row>
    <row r="174" customFormat="false" ht="13.5" hidden="false" customHeight="false" outlineLevel="0" collapsed="false">
      <c r="A174" s="45" t="n">
        <v>688</v>
      </c>
      <c r="B174" s="46" t="n">
        <v>13</v>
      </c>
      <c r="C174" s="46" t="n">
        <v>2</v>
      </c>
      <c r="D174" s="47" t="n">
        <v>22</v>
      </c>
      <c r="E174" s="48" t="n">
        <f aca="false">IF(OR(B174="",C174="",D174=""),"",WEEKDAY(DATE(B174+2000,C174,D174)))</f>
        <v>6</v>
      </c>
      <c r="F174" s="49" t="n">
        <v>12</v>
      </c>
      <c r="G174" s="50" t="str">
        <f aca="false">IF(ISERROR(VLOOKUP($F174,メニュー集計!$A$3:$E$53,2,FALSE())),"",VLOOKUP($F174,メニュー集計!$A$3:$E$53,2,FALSE()))</f>
        <v>ミックスシーフード　フライ</v>
      </c>
      <c r="H174" s="51" t="n">
        <v>12710</v>
      </c>
      <c r="I174" s="52" t="n">
        <f aca="false">IF(ISERROR(IF(F174="",0,IF(K174=0,H174*J174,H174*K174))),0,IF(F174="",0,IF(K174=0,H174*J174,H174*K174)))</f>
        <v>9608.76</v>
      </c>
      <c r="J174" s="53" t="n">
        <f aca="false">IF(K174&lt;&gt;0,0,IF(ISERROR(VLOOKUP($F174,メニュー集計!$A$3:$E$53,5,FALSE())),0,VLOOKUP($F174,メニュー集計!$A$3:$E$53,5,FALSE())))</f>
        <v>0.756</v>
      </c>
      <c r="K174" s="54"/>
      <c r="L174" s="24" t="n">
        <f aca="false">IF(OR(B174="",C174="",D174=""),DATE(2100,12,31),DATE(B174+2000,C174,D174))</f>
        <v>41327</v>
      </c>
      <c r="M174" s="43" t="str">
        <f aca="false">IF(AND($L$1&lt;=$L174,$L174&lt;=$M$1),F174,"NO")</f>
        <v>NO</v>
      </c>
      <c r="N174" s="44"/>
    </row>
    <row r="175" customFormat="false" ht="13.5" hidden="false" customHeight="false" outlineLevel="0" collapsed="false">
      <c r="A175" s="45" t="n">
        <v>705</v>
      </c>
      <c r="B175" s="46" t="n">
        <v>13</v>
      </c>
      <c r="C175" s="46" t="n">
        <v>3</v>
      </c>
      <c r="D175" s="47" t="n">
        <v>11</v>
      </c>
      <c r="E175" s="48" t="n">
        <f aca="false">IF(OR(B175="",C175="",D175=""),"",WEEKDAY(DATE(B175+2000,C175,D175)))</f>
        <v>2</v>
      </c>
      <c r="F175" s="49" t="n">
        <v>13</v>
      </c>
      <c r="G175" s="50" t="str">
        <f aca="false">IF(ISERROR(VLOOKUP($F175,メニュー集計!$A$3:$E$53,2,FALSE())),"",VLOOKUP($F175,メニュー集計!$A$3:$E$53,2,FALSE()))</f>
        <v>あさりスンドゥブ</v>
      </c>
      <c r="H175" s="51" t="n">
        <v>10060</v>
      </c>
      <c r="I175" s="52" t="n">
        <f aca="false">IF(ISERROR(IF(F175="",0,IF(K175=0,H175*J175,H175*K175))),0,IF(F175="",0,IF(K175=0,H175*J175,H175*K175)))</f>
        <v>7897.1</v>
      </c>
      <c r="J175" s="53" t="n">
        <f aca="false">IF(K175&lt;&gt;0,0,IF(ISERROR(VLOOKUP($F175,メニュー集計!$A$3:$E$53,5,FALSE())),0,VLOOKUP($F175,メニュー集計!$A$3:$E$53,5,FALSE())))</f>
        <v>0.785</v>
      </c>
      <c r="K175" s="54"/>
      <c r="L175" s="24" t="n">
        <f aca="false">IF(OR(B175="",C175="",D175=""),DATE(2100,12,31),DATE(B175+2000,C175,D175))</f>
        <v>41344</v>
      </c>
      <c r="M175" s="43" t="str">
        <f aca="false">IF(AND($L$1&lt;=$L175,$L175&lt;=$M$1),F175,"NO")</f>
        <v>NO</v>
      </c>
      <c r="N175" s="44"/>
    </row>
    <row r="176" customFormat="false" ht="13.5" hidden="false" customHeight="false" outlineLevel="0" collapsed="false">
      <c r="A176" s="45" t="n">
        <v>728</v>
      </c>
      <c r="B176" s="46" t="n">
        <v>13</v>
      </c>
      <c r="C176" s="46" t="n">
        <v>4</v>
      </c>
      <c r="D176" s="47" t="n">
        <v>3</v>
      </c>
      <c r="E176" s="48" t="n">
        <f aca="false">IF(OR(B176="",C176="",D176=""),"",WEEKDAY(DATE(B176+2000,C176,D176)))</f>
        <v>4</v>
      </c>
      <c r="F176" s="49" t="n">
        <v>14</v>
      </c>
      <c r="G176" s="50" t="str">
        <f aca="false">IF(ISERROR(VLOOKUP($F176,メニュー集計!$A$3:$E$53,2,FALSE())),"",VLOOKUP($F176,メニュー集計!$A$3:$E$53,2,FALSE()))</f>
        <v>サラダバー</v>
      </c>
      <c r="H176" s="51" t="n">
        <v>15150</v>
      </c>
      <c r="I176" s="52" t="n">
        <f aca="false">IF(ISERROR(IF(F176="",0,IF(K176=0,H176*J176,H176*K176))),0,IF(F176="",0,IF(K176=0,H176*J176,H176*K176)))</f>
        <v>11377.65</v>
      </c>
      <c r="J176" s="53" t="n">
        <f aca="false">IF(K176&lt;&gt;0,0,IF(ISERROR(VLOOKUP($F176,メニュー集計!$A$3:$E$53,5,FALSE())),0,VLOOKUP($F176,メニュー集計!$A$3:$E$53,5,FALSE())))</f>
        <v>0.751</v>
      </c>
      <c r="K176" s="54"/>
      <c r="L176" s="24" t="n">
        <f aca="false">IF(OR(B176="",C176="",D176=""),DATE(2100,12,31),DATE(B176+2000,C176,D176))</f>
        <v>41367</v>
      </c>
      <c r="M176" s="43" t="str">
        <f aca="false">IF(AND($L$1&lt;=$L176,$L176&lt;=$M$1),F176,"NO")</f>
        <v>NO</v>
      </c>
      <c r="N176" s="44"/>
    </row>
    <row r="177" customFormat="false" ht="13.5" hidden="false" customHeight="false" outlineLevel="0" collapsed="false">
      <c r="A177" s="45" t="n">
        <v>735</v>
      </c>
      <c r="B177" s="46" t="n">
        <v>13</v>
      </c>
      <c r="C177" s="46" t="n">
        <v>4</v>
      </c>
      <c r="D177" s="47" t="n">
        <v>10</v>
      </c>
      <c r="E177" s="48" t="n">
        <f aca="false">IF(OR(B177="",C177="",D177=""),"",WEEKDAY(DATE(B177+2000,C177,D177)))</f>
        <v>4</v>
      </c>
      <c r="F177" s="49" t="n">
        <v>15</v>
      </c>
      <c r="G177" s="50" t="str">
        <f aca="false">IF(ISERROR(VLOOKUP($F177,メニュー集計!$A$3:$E$53,2,FALSE())),"",VLOOKUP($F177,メニュー集計!$A$3:$E$53,2,FALSE()))</f>
        <v>鰯つみれのスンドゥブ</v>
      </c>
      <c r="H177" s="51" t="n">
        <v>7260</v>
      </c>
      <c r="I177" s="52" t="n">
        <f aca="false">IF(ISERROR(IF(F177="",0,IF(K177=0,H177*J177,H177*K177))),0,IF(F177="",0,IF(K177=0,H177*J177,H177*K177)))</f>
        <v>2904</v>
      </c>
      <c r="J177" s="53" t="n">
        <f aca="false">IF(K177&lt;&gt;0,0,IF(ISERROR(VLOOKUP($F177,メニュー集計!$A$3:$E$53,5,FALSE())),0,VLOOKUP($F177,メニュー集計!$A$3:$E$53,5,FALSE())))</f>
        <v>0.4</v>
      </c>
      <c r="K177" s="54"/>
      <c r="L177" s="24" t="n">
        <f aca="false">IF(OR(B177="",C177="",D177=""),DATE(2100,12,31),DATE(B177+2000,C177,D177))</f>
        <v>41374</v>
      </c>
      <c r="M177" s="43" t="str">
        <f aca="false">IF(AND($L$1&lt;=$L177,$L177&lt;=$M$1),F177,"NO")</f>
        <v>NO</v>
      </c>
      <c r="N177" s="44"/>
    </row>
    <row r="178" customFormat="false" ht="13.5" hidden="false" customHeight="false" outlineLevel="0" collapsed="false">
      <c r="A178" s="45" t="n">
        <v>741</v>
      </c>
      <c r="B178" s="46" t="n">
        <v>13</v>
      </c>
      <c r="C178" s="46" t="n">
        <v>4</v>
      </c>
      <c r="D178" s="47" t="n">
        <v>16</v>
      </c>
      <c r="E178" s="48" t="n">
        <f aca="false">IF(OR(B178="",C178="",D178=""),"",WEEKDAY(DATE(B178+2000,C178,D178)))</f>
        <v>3</v>
      </c>
      <c r="F178" s="49" t="n">
        <v>16</v>
      </c>
      <c r="G178" s="50" t="str">
        <f aca="false">IF(ISERROR(VLOOKUP($F178,メニュー集計!$A$3:$E$53,2,FALSE())),"",VLOOKUP($F178,メニュー集計!$A$3:$E$53,2,FALSE()))</f>
        <v>白身魚のムニエル</v>
      </c>
      <c r="H178" s="51" t="n">
        <v>13650</v>
      </c>
      <c r="I178" s="52" t="n">
        <f aca="false">IF(ISERROR(IF(F178="",0,IF(K178=0,H178*J178,H178*K178))),0,IF(F178="",0,IF(K178=0,H178*J178,H178*K178)))</f>
        <v>12039.3</v>
      </c>
      <c r="J178" s="53" t="n">
        <f aca="false">IF(K178&lt;&gt;0,0,IF(ISERROR(VLOOKUP($F178,メニュー集計!$A$3:$E$53,5,FALSE())),0,VLOOKUP($F178,メニュー集計!$A$3:$E$53,5,FALSE())))</f>
        <v>0.882</v>
      </c>
      <c r="K178" s="54"/>
      <c r="L178" s="24" t="n">
        <f aca="false">IF(OR(B178="",C178="",D178=""),DATE(2100,12,31),DATE(B178+2000,C178,D178))</f>
        <v>41380</v>
      </c>
      <c r="M178" s="43" t="str">
        <f aca="false">IF(AND($L$1&lt;=$L178,$L178&lt;=$M$1),F178,"NO")</f>
        <v>NO</v>
      </c>
      <c r="N178" s="44"/>
    </row>
    <row r="179" customFormat="false" ht="13.5" hidden="false" customHeight="false" outlineLevel="0" collapsed="false">
      <c r="A179" s="45" t="n">
        <v>742</v>
      </c>
      <c r="B179" s="46" t="n">
        <v>13</v>
      </c>
      <c r="C179" s="46" t="n">
        <v>4</v>
      </c>
      <c r="D179" s="47" t="n">
        <v>17</v>
      </c>
      <c r="E179" s="48" t="n">
        <f aca="false">IF(OR(B179="",C179="",D179=""),"",WEEKDAY(DATE(B179+2000,C179,D179)))</f>
        <v>4</v>
      </c>
      <c r="F179" s="49" t="n">
        <v>17</v>
      </c>
      <c r="G179" s="50" t="str">
        <f aca="false">IF(ISERROR(VLOOKUP($F179,メニュー集計!$A$3:$E$53,2,FALSE())),"",VLOOKUP($F179,メニュー集計!$A$3:$E$53,2,FALSE()))</f>
        <v>メランザーネ　ボロネーゼ</v>
      </c>
      <c r="H179" s="51" t="n">
        <v>1810</v>
      </c>
      <c r="I179" s="52" t="n">
        <f aca="false">IF(ISERROR(IF(F179="",0,IF(K179=0,H179*J179,H179*K179))),0,IF(F179="",0,IF(K179=0,H179*J179,H179*K179)))</f>
        <v>905</v>
      </c>
      <c r="J179" s="53" t="n">
        <f aca="false">IF(K179&lt;&gt;0,0,IF(ISERROR(VLOOKUP($F179,メニュー集計!$A$3:$E$53,5,FALSE())),0,VLOOKUP($F179,メニュー集計!$A$3:$E$53,5,FALSE())))</f>
        <v>0.5</v>
      </c>
      <c r="K179" s="54"/>
      <c r="L179" s="24" t="n">
        <f aca="false">IF(OR(B179="",C179="",D179=""),DATE(2100,12,31),DATE(B179+2000,C179,D179))</f>
        <v>41381</v>
      </c>
      <c r="M179" s="43" t="str">
        <f aca="false">IF(AND($L$1&lt;=$L179,$L179&lt;=$M$1),F179,"NO")</f>
        <v>NO</v>
      </c>
      <c r="N179" s="44"/>
    </row>
    <row r="180" customFormat="false" ht="13.5" hidden="false" customHeight="false" outlineLevel="0" collapsed="false">
      <c r="A180" s="45" t="n">
        <v>747</v>
      </c>
      <c r="B180" s="46" t="n">
        <v>13</v>
      </c>
      <c r="C180" s="46" t="n">
        <v>4</v>
      </c>
      <c r="D180" s="47" t="n">
        <v>22</v>
      </c>
      <c r="E180" s="48" t="n">
        <f aca="false">IF(OR(B180="",C180="",D180=""),"",WEEKDAY(DATE(B180+2000,C180,D180)))</f>
        <v>2</v>
      </c>
      <c r="F180" s="49" t="n">
        <v>18</v>
      </c>
      <c r="G180" s="50" t="str">
        <f aca="false">IF(ISERROR(VLOOKUP($F180,メニュー集計!$A$3:$E$53,2,FALSE())),"",VLOOKUP($F180,メニュー集計!$A$3:$E$53,2,FALSE()))</f>
        <v>タンメン</v>
      </c>
      <c r="H180" s="51" t="n">
        <v>7480</v>
      </c>
      <c r="I180" s="52" t="n">
        <f aca="false">IF(ISERROR(IF(F180="",0,IF(K180=0,H180*J180,H180*K180))),0,IF(F180="",0,IF(K180=0,H180*J180,H180*K180)))</f>
        <v>3964.4</v>
      </c>
      <c r="J180" s="53" t="n">
        <f aca="false">IF(K180&lt;&gt;0,0,IF(ISERROR(VLOOKUP($F180,メニュー集計!$A$3:$E$53,5,FALSE())),0,VLOOKUP($F180,メニュー集計!$A$3:$E$53,5,FALSE())))</f>
        <v>0.53</v>
      </c>
      <c r="K180" s="54"/>
      <c r="L180" s="24" t="n">
        <f aca="false">IF(OR(B180="",C180="",D180=""),DATE(2100,12,31),DATE(B180+2000,C180,D180))</f>
        <v>41386</v>
      </c>
      <c r="M180" s="43" t="str">
        <f aca="false">IF(AND($L$1&lt;=$L180,$L180&lt;=$M$1),F180,"NO")</f>
        <v>NO</v>
      </c>
      <c r="N180" s="44"/>
    </row>
    <row r="181" customFormat="false" ht="13.5" hidden="false" customHeight="false" outlineLevel="0" collapsed="false">
      <c r="A181" s="45" t="n">
        <v>760</v>
      </c>
      <c r="B181" s="46" t="n">
        <v>13</v>
      </c>
      <c r="C181" s="46" t="n">
        <v>5</v>
      </c>
      <c r="D181" s="47" t="n">
        <v>5</v>
      </c>
      <c r="E181" s="48" t="n">
        <f aca="false">IF(OR(B181="",C181="",D181=""),"",WEEKDAY(DATE(B181+2000,C181,D181)))</f>
        <v>1</v>
      </c>
      <c r="F181" s="49" t="n">
        <v>19</v>
      </c>
      <c r="G181" s="50" t="str">
        <f aca="false">IF(ISERROR(VLOOKUP($F181,メニュー集計!$A$3:$E$53,2,FALSE())),"",VLOOKUP($F181,メニュー集計!$A$3:$E$53,2,FALSE()))</f>
        <v>中華ソバ</v>
      </c>
      <c r="H181" s="51" t="n">
        <v>15920</v>
      </c>
      <c r="I181" s="52" t="n">
        <f aca="false">IF(ISERROR(IF(F181="",0,IF(K181=0,H181*J181,H181*K181))),0,IF(F181="",0,IF(K181=0,H181*J181,H181*K181)))</f>
        <v>8915.2</v>
      </c>
      <c r="J181" s="53" t="n">
        <f aca="false">IF(K181&lt;&gt;0,0,IF(ISERROR(VLOOKUP($F181,メニュー集計!$A$3:$E$53,5,FALSE())),0,VLOOKUP($F181,メニュー集計!$A$3:$E$53,5,FALSE())))</f>
        <v>0.56</v>
      </c>
      <c r="K181" s="54"/>
      <c r="L181" s="24" t="n">
        <f aca="false">IF(OR(B181="",C181="",D181=""),DATE(2100,12,31),DATE(B181+2000,C181,D181))</f>
        <v>41399</v>
      </c>
      <c r="M181" s="43" t="str">
        <f aca="false">IF(AND($L$1&lt;=$L181,$L181&lt;=$M$1),F181,"NO")</f>
        <v>NO</v>
      </c>
      <c r="N181" s="44"/>
    </row>
    <row r="182" customFormat="false" ht="13.5" hidden="false" customHeight="false" outlineLevel="0" collapsed="false">
      <c r="A182" s="45" t="n">
        <v>767</v>
      </c>
      <c r="B182" s="46" t="n">
        <v>13</v>
      </c>
      <c r="C182" s="46" t="n">
        <v>5</v>
      </c>
      <c r="D182" s="47" t="n">
        <v>12</v>
      </c>
      <c r="E182" s="48" t="n">
        <f aca="false">IF(OR(B182="",C182="",D182=""),"",WEEKDAY(DATE(B182+2000,C182,D182)))</f>
        <v>1</v>
      </c>
      <c r="F182" s="49" t="n">
        <v>20</v>
      </c>
      <c r="G182" s="50" t="str">
        <f aca="false">IF(ISERROR(VLOOKUP($F182,メニュー集計!$A$3:$E$53,2,FALSE())),"",VLOOKUP($F182,メニュー集計!$A$3:$E$53,2,FALSE()))</f>
        <v>ゴーヤチャンプル</v>
      </c>
      <c r="H182" s="51" t="n">
        <v>9750</v>
      </c>
      <c r="I182" s="52" t="n">
        <f aca="false">IF(ISERROR(IF(F182="",0,IF(K182=0,H182*J182,H182*K182))),0,IF(F182="",0,IF(K182=0,H182*J182,H182*K182)))</f>
        <v>5752.5</v>
      </c>
      <c r="J182" s="53" t="n">
        <f aca="false">IF(K182&lt;&gt;0,0,IF(ISERROR(VLOOKUP($F182,メニュー集計!$A$3:$E$53,5,FALSE())),0,VLOOKUP($F182,メニュー集計!$A$3:$E$53,5,FALSE())))</f>
        <v>0.59</v>
      </c>
      <c r="K182" s="54"/>
      <c r="L182" s="24" t="n">
        <f aca="false">IF(OR(B182="",C182="",D182=""),DATE(2100,12,31),DATE(B182+2000,C182,D182))</f>
        <v>41406</v>
      </c>
      <c r="M182" s="43" t="str">
        <f aca="false">IF(AND($L$1&lt;=$L182,$L182&lt;=$M$1),F182,"NO")</f>
        <v>NO</v>
      </c>
      <c r="N182" s="44"/>
    </row>
    <row r="183" customFormat="false" ht="13.5" hidden="false" customHeight="false" outlineLevel="0" collapsed="false">
      <c r="A183" s="45" t="n">
        <v>771</v>
      </c>
      <c r="B183" s="46" t="n">
        <v>13</v>
      </c>
      <c r="C183" s="46" t="n">
        <v>5</v>
      </c>
      <c r="D183" s="47" t="n">
        <v>16</v>
      </c>
      <c r="E183" s="48" t="n">
        <f aca="false">IF(OR(B183="",C183="",D183=""),"",WEEKDAY(DATE(B183+2000,C183,D183)))</f>
        <v>5</v>
      </c>
      <c r="F183" s="49" t="n">
        <v>20</v>
      </c>
      <c r="G183" s="50" t="str">
        <f aca="false">IF(ISERROR(VLOOKUP($F183,メニュー集計!$A$3:$E$53,2,FALSE())),"",VLOOKUP($F183,メニュー集計!$A$3:$E$53,2,FALSE()))</f>
        <v>ゴーヤチャンプル</v>
      </c>
      <c r="H183" s="51" t="n">
        <v>15630</v>
      </c>
      <c r="I183" s="52" t="n">
        <f aca="false">IF(ISERROR(IF(F183="",0,IF(K183=0,H183*J183,H183*K183))),0,IF(F183="",0,IF(K183=0,H183*J183,H183*K183)))</f>
        <v>9221.7</v>
      </c>
      <c r="J183" s="53" t="n">
        <f aca="false">IF(K183&lt;&gt;0,0,IF(ISERROR(VLOOKUP($F183,メニュー集計!$A$3:$E$53,5,FALSE())),0,VLOOKUP($F183,メニュー集計!$A$3:$E$53,5,FALSE())))</f>
        <v>0.59</v>
      </c>
      <c r="K183" s="54"/>
      <c r="L183" s="24" t="n">
        <f aca="false">IF(OR(B183="",C183="",D183=""),DATE(2100,12,31),DATE(B183+2000,C183,D183))</f>
        <v>41410</v>
      </c>
      <c r="M183" s="43" t="str">
        <f aca="false">IF(AND($L$1&lt;=$L183,$L183&lt;=$M$1),F183,"NO")</f>
        <v>NO</v>
      </c>
      <c r="N183" s="44"/>
    </row>
    <row r="184" customFormat="false" ht="13.5" hidden="false" customHeight="false" outlineLevel="0" collapsed="false">
      <c r="A184" s="45" t="n">
        <v>813</v>
      </c>
      <c r="B184" s="46" t="n">
        <v>13</v>
      </c>
      <c r="C184" s="46" t="n">
        <v>6</v>
      </c>
      <c r="D184" s="47" t="n">
        <v>27</v>
      </c>
      <c r="E184" s="48" t="n">
        <f aca="false">IF(OR(B184="",C184="",D184=""),"",WEEKDAY(DATE(B184+2000,C184,D184)))</f>
        <v>5</v>
      </c>
      <c r="F184" s="49" t="n">
        <v>19</v>
      </c>
      <c r="G184" s="50" t="str">
        <f aca="false">IF(ISERROR(VLOOKUP($F184,メニュー集計!$A$3:$E$53,2,FALSE())),"",VLOOKUP($F184,メニュー集計!$A$3:$E$53,2,FALSE()))</f>
        <v>中華ソバ</v>
      </c>
      <c r="H184" s="51" t="n">
        <v>10200</v>
      </c>
      <c r="I184" s="52" t="n">
        <f aca="false">IF(ISERROR(IF(F184="",0,IF(K184=0,H184*J184,H184*K184))),0,IF(F184="",0,IF(K184=0,H184*J184,H184*K184)))</f>
        <v>5712</v>
      </c>
      <c r="J184" s="53" t="n">
        <f aca="false">IF(K184&lt;&gt;0,0,IF(ISERROR(VLOOKUP($F184,メニュー集計!$A$3:$E$53,5,FALSE())),0,VLOOKUP($F184,メニュー集計!$A$3:$E$53,5,FALSE())))</f>
        <v>0.56</v>
      </c>
      <c r="K184" s="54"/>
      <c r="L184" s="24" t="n">
        <f aca="false">IF(OR(B184="",C184="",D184=""),DATE(2100,12,31),DATE(B184+2000,C184,D184))</f>
        <v>41452</v>
      </c>
      <c r="M184" s="43" t="str">
        <f aca="false">IF(AND($L$1&lt;=$L184,$L184&lt;=$M$1),F184,"NO")</f>
        <v>NO</v>
      </c>
      <c r="N184" s="44"/>
    </row>
    <row r="185" customFormat="false" ht="13.5" hidden="false" customHeight="false" outlineLevel="0" collapsed="false">
      <c r="A185" s="45" t="n">
        <v>815</v>
      </c>
      <c r="B185" s="46" t="n">
        <v>13</v>
      </c>
      <c r="C185" s="46" t="n">
        <v>6</v>
      </c>
      <c r="D185" s="47" t="n">
        <v>29</v>
      </c>
      <c r="E185" s="48" t="n">
        <f aca="false">IF(OR(B185="",C185="",D185=""),"",WEEKDAY(DATE(B185+2000,C185,D185)))</f>
        <v>7</v>
      </c>
      <c r="F185" s="49" t="n">
        <v>18</v>
      </c>
      <c r="G185" s="50" t="str">
        <f aca="false">IF(ISERROR(VLOOKUP($F185,メニュー集計!$A$3:$E$53,2,FALSE())),"",VLOOKUP($F185,メニュー集計!$A$3:$E$53,2,FALSE()))</f>
        <v>タンメン</v>
      </c>
      <c r="H185" s="51" t="n">
        <v>9150</v>
      </c>
      <c r="I185" s="52" t="n">
        <f aca="false">IF(ISERROR(IF(F185="",0,IF(K185=0,H185*J185,H185*K185))),0,IF(F185="",0,IF(K185=0,H185*J185,H185*K185)))</f>
        <v>4849.5</v>
      </c>
      <c r="J185" s="53" t="n">
        <f aca="false">IF(K185&lt;&gt;0,0,IF(ISERROR(VLOOKUP($F185,メニュー集計!$A$3:$E$53,5,FALSE())),0,VLOOKUP($F185,メニュー集計!$A$3:$E$53,5,FALSE())))</f>
        <v>0.53</v>
      </c>
      <c r="K185" s="54"/>
      <c r="L185" s="24" t="n">
        <f aca="false">IF(OR(B185="",C185="",D185=""),DATE(2100,12,31),DATE(B185+2000,C185,D185))</f>
        <v>41454</v>
      </c>
      <c r="M185" s="43" t="str">
        <f aca="false">IF(AND($L$1&lt;=$L185,$L185&lt;=$M$1),F185,"NO")</f>
        <v>NO</v>
      </c>
      <c r="N185" s="44"/>
    </row>
    <row r="186" customFormat="false" ht="13.5" hidden="false" customHeight="false" outlineLevel="0" collapsed="false">
      <c r="A186" s="45" t="n">
        <v>825</v>
      </c>
      <c r="B186" s="46" t="n">
        <v>13</v>
      </c>
      <c r="C186" s="46" t="n">
        <v>7</v>
      </c>
      <c r="D186" s="47" t="n">
        <v>9</v>
      </c>
      <c r="E186" s="48" t="n">
        <f aca="false">IF(OR(B186="",C186="",D186=""),"",WEEKDAY(DATE(B186+2000,C186,D186)))</f>
        <v>3</v>
      </c>
      <c r="F186" s="49" t="n">
        <v>17</v>
      </c>
      <c r="G186" s="50" t="str">
        <f aca="false">IF(ISERROR(VLOOKUP($F186,メニュー集計!$A$3:$E$53,2,FALSE())),"",VLOOKUP($F186,メニュー集計!$A$3:$E$53,2,FALSE()))</f>
        <v>メランザーネ　ボロネーゼ</v>
      </c>
      <c r="H186" s="51" t="n">
        <v>10740</v>
      </c>
      <c r="I186" s="52" t="n">
        <f aca="false">IF(ISERROR(IF(F186="",0,IF(K186=0,H186*J186,H186*K186))),0,IF(F186="",0,IF(K186=0,H186*J186,H186*K186)))</f>
        <v>5370</v>
      </c>
      <c r="J186" s="53" t="n">
        <f aca="false">IF(K186&lt;&gt;0,0,IF(ISERROR(VLOOKUP($F186,メニュー集計!$A$3:$E$53,5,FALSE())),0,VLOOKUP($F186,メニュー集計!$A$3:$E$53,5,FALSE())))</f>
        <v>0.5</v>
      </c>
      <c r="K186" s="54"/>
      <c r="L186" s="24" t="n">
        <f aca="false">IF(OR(B186="",C186="",D186=""),DATE(2100,12,31),DATE(B186+2000,C186,D186))</f>
        <v>41464</v>
      </c>
      <c r="M186" s="43" t="str">
        <f aca="false">IF(AND($L$1&lt;=$L186,$L186&lt;=$M$1),F186,"NO")</f>
        <v>NO</v>
      </c>
      <c r="N186" s="44"/>
    </row>
    <row r="187" customFormat="false" ht="13.5" hidden="false" customHeight="false" outlineLevel="0" collapsed="false">
      <c r="A187" s="45" t="n">
        <v>852</v>
      </c>
      <c r="B187" s="46" t="n">
        <v>13</v>
      </c>
      <c r="C187" s="46" t="n">
        <v>8</v>
      </c>
      <c r="D187" s="47" t="n">
        <v>5</v>
      </c>
      <c r="E187" s="48" t="n">
        <f aca="false">IF(OR(B187="",C187="",D187=""),"",WEEKDAY(DATE(B187+2000,C187,D187)))</f>
        <v>2</v>
      </c>
      <c r="F187" s="49" t="n">
        <v>16</v>
      </c>
      <c r="G187" s="50" t="str">
        <f aca="false">IF(ISERROR(VLOOKUP($F187,メニュー集計!$A$3:$E$53,2,FALSE())),"",VLOOKUP($F187,メニュー集計!$A$3:$E$53,2,FALSE()))</f>
        <v>白身魚のムニエル</v>
      </c>
      <c r="H187" s="51" t="n">
        <v>8900</v>
      </c>
      <c r="I187" s="52" t="n">
        <f aca="false">IF(ISERROR(IF(F187="",0,IF(K187=0,H187*J187,H187*K187))),0,IF(F187="",0,IF(K187=0,H187*J187,H187*K187)))</f>
        <v>7849.8</v>
      </c>
      <c r="J187" s="53" t="n">
        <f aca="false">IF(K187&lt;&gt;0,0,IF(ISERROR(VLOOKUP($F187,メニュー集計!$A$3:$E$53,5,FALSE())),0,VLOOKUP($F187,メニュー集計!$A$3:$E$53,5,FALSE())))</f>
        <v>0.882</v>
      </c>
      <c r="K187" s="54"/>
      <c r="L187" s="24" t="n">
        <f aca="false">IF(OR(B187="",C187="",D187=""),DATE(2100,12,31),DATE(B187+2000,C187,D187))</f>
        <v>41491</v>
      </c>
      <c r="M187" s="43" t="str">
        <f aca="false">IF(AND($L$1&lt;=$L187,$L187&lt;=$M$1),F187,"NO")</f>
        <v>NO</v>
      </c>
      <c r="N187" s="44"/>
    </row>
    <row r="188" customFormat="false" ht="13.5" hidden="false" customHeight="false" outlineLevel="0" collapsed="false">
      <c r="A188" s="45" t="n">
        <v>885</v>
      </c>
      <c r="B188" s="46" t="n">
        <v>13</v>
      </c>
      <c r="C188" s="46" t="n">
        <v>9</v>
      </c>
      <c r="D188" s="47" t="n">
        <v>7</v>
      </c>
      <c r="E188" s="48" t="n">
        <f aca="false">IF(OR(B188="",C188="",D188=""),"",WEEKDAY(DATE(B188+2000,C188,D188)))</f>
        <v>7</v>
      </c>
      <c r="F188" s="49" t="n">
        <v>15</v>
      </c>
      <c r="G188" s="50" t="str">
        <f aca="false">IF(ISERROR(VLOOKUP($F188,メニュー集計!$A$3:$E$53,2,FALSE())),"",VLOOKUP($F188,メニュー集計!$A$3:$E$53,2,FALSE()))</f>
        <v>鰯つみれのスンドゥブ</v>
      </c>
      <c r="H188" s="51" t="n">
        <v>7680</v>
      </c>
      <c r="I188" s="52" t="n">
        <f aca="false">IF(ISERROR(IF(F188="",0,IF(K188=0,H188*J188,H188*K188))),0,IF(F188="",0,IF(K188=0,H188*J188,H188*K188)))</f>
        <v>3072</v>
      </c>
      <c r="J188" s="53" t="n">
        <f aca="false">IF(K188&lt;&gt;0,0,IF(ISERROR(VLOOKUP($F188,メニュー集計!$A$3:$E$53,5,FALSE())),0,VLOOKUP($F188,メニュー集計!$A$3:$E$53,5,FALSE())))</f>
        <v>0.4</v>
      </c>
      <c r="K188" s="54"/>
      <c r="L188" s="24" t="n">
        <f aca="false">IF(OR(B188="",C188="",D188=""),DATE(2100,12,31),DATE(B188+2000,C188,D188))</f>
        <v>41524</v>
      </c>
      <c r="M188" s="43" t="str">
        <f aca="false">IF(AND($L$1&lt;=$L188,$L188&lt;=$M$1),F188,"NO")</f>
        <v>NO</v>
      </c>
      <c r="N188" s="44"/>
    </row>
    <row r="189" customFormat="false" ht="13.5" hidden="false" customHeight="false" outlineLevel="0" collapsed="false">
      <c r="A189" s="45" t="n">
        <v>886</v>
      </c>
      <c r="B189" s="46" t="n">
        <v>13</v>
      </c>
      <c r="C189" s="46" t="n">
        <v>9</v>
      </c>
      <c r="D189" s="47" t="n">
        <v>8</v>
      </c>
      <c r="E189" s="48" t="n">
        <f aca="false">IF(OR(B189="",C189="",D189=""),"",WEEKDAY(DATE(B189+2000,C189,D189)))</f>
        <v>1</v>
      </c>
      <c r="F189" s="49" t="n">
        <v>14</v>
      </c>
      <c r="G189" s="50" t="str">
        <f aca="false">IF(ISERROR(VLOOKUP($F189,メニュー集計!$A$3:$E$53,2,FALSE())),"",VLOOKUP($F189,メニュー集計!$A$3:$E$53,2,FALSE()))</f>
        <v>サラダバー</v>
      </c>
      <c r="H189" s="51" t="n">
        <v>13180</v>
      </c>
      <c r="I189" s="52" t="n">
        <f aca="false">IF(ISERROR(IF(F189="",0,IF(K189=0,H189*J189,H189*K189))),0,IF(F189="",0,IF(K189=0,H189*J189,H189*K189)))</f>
        <v>9898.18</v>
      </c>
      <c r="J189" s="53" t="n">
        <f aca="false">IF(K189&lt;&gt;0,0,IF(ISERROR(VLOOKUP($F189,メニュー集計!$A$3:$E$53,5,FALSE())),0,VLOOKUP($F189,メニュー集計!$A$3:$E$53,5,FALSE())))</f>
        <v>0.751</v>
      </c>
      <c r="K189" s="54"/>
      <c r="L189" s="24" t="n">
        <f aca="false">IF(OR(B189="",C189="",D189=""),DATE(2100,12,31),DATE(B189+2000,C189,D189))</f>
        <v>41525</v>
      </c>
      <c r="M189" s="43" t="str">
        <f aca="false">IF(AND($L$1&lt;=$L189,$L189&lt;=$M$1),F189,"NO")</f>
        <v>NO</v>
      </c>
      <c r="N189" s="44"/>
    </row>
    <row r="190" customFormat="false" ht="13.5" hidden="false" customHeight="false" outlineLevel="0" collapsed="false">
      <c r="A190" s="45" t="n">
        <v>908</v>
      </c>
      <c r="B190" s="46" t="n">
        <v>13</v>
      </c>
      <c r="C190" s="46" t="n">
        <v>9</v>
      </c>
      <c r="D190" s="47" t="n">
        <v>30</v>
      </c>
      <c r="E190" s="48" t="n">
        <f aca="false">IF(OR(B190="",C190="",D190=""),"",WEEKDAY(DATE(B190+2000,C190,D190)))</f>
        <v>2</v>
      </c>
      <c r="F190" s="49" t="n">
        <v>13</v>
      </c>
      <c r="G190" s="50" t="str">
        <f aca="false">IF(ISERROR(VLOOKUP($F190,メニュー集計!$A$3:$E$53,2,FALSE())),"",VLOOKUP($F190,メニュー集計!$A$3:$E$53,2,FALSE()))</f>
        <v>あさりスンドゥブ</v>
      </c>
      <c r="H190" s="51" t="n">
        <v>20410</v>
      </c>
      <c r="I190" s="52" t="n">
        <f aca="false">IF(ISERROR(IF(F190="",0,IF(K190=0,H190*J190,H190*K190))),0,IF(F190="",0,IF(K190=0,H190*J190,H190*K190)))</f>
        <v>16021.85</v>
      </c>
      <c r="J190" s="53" t="n">
        <f aca="false">IF(K190&lt;&gt;0,0,IF(ISERROR(VLOOKUP($F190,メニュー集計!$A$3:$E$53,5,FALSE())),0,VLOOKUP($F190,メニュー集計!$A$3:$E$53,5,FALSE())))</f>
        <v>0.785</v>
      </c>
      <c r="K190" s="54"/>
      <c r="L190" s="24" t="n">
        <f aca="false">IF(OR(B190="",C190="",D190=""),DATE(2100,12,31),DATE(B190+2000,C190,D190))</f>
        <v>41547</v>
      </c>
      <c r="M190" s="43" t="str">
        <f aca="false">IF(AND($L$1&lt;=$L190,$L190&lt;=$M$1),F190,"NO")</f>
        <v>NO</v>
      </c>
      <c r="N190" s="44"/>
    </row>
    <row r="191" customFormat="false" ht="13.5" hidden="false" customHeight="false" outlineLevel="0" collapsed="false">
      <c r="A191" s="45" t="n">
        <v>914</v>
      </c>
      <c r="B191" s="46" t="n">
        <v>13</v>
      </c>
      <c r="C191" s="46" t="n">
        <v>10</v>
      </c>
      <c r="D191" s="47" t="n">
        <v>6</v>
      </c>
      <c r="E191" s="48" t="n">
        <f aca="false">IF(OR(B191="",C191="",D191=""),"",WEEKDAY(DATE(B191+2000,C191,D191)))</f>
        <v>1</v>
      </c>
      <c r="F191" s="49" t="n">
        <v>12</v>
      </c>
      <c r="G191" s="50" t="str">
        <f aca="false">IF(ISERROR(VLOOKUP($F191,メニュー集計!$A$3:$E$53,2,FALSE())),"",VLOOKUP($F191,メニュー集計!$A$3:$E$53,2,FALSE()))</f>
        <v>ミックスシーフード　フライ</v>
      </c>
      <c r="H191" s="51" t="n">
        <v>9750</v>
      </c>
      <c r="I191" s="52" t="n">
        <f aca="false">IF(ISERROR(IF(F191="",0,IF(K191=0,H191*J191,H191*K191))),0,IF(F191="",0,IF(K191=0,H191*J191,H191*K191)))</f>
        <v>7371</v>
      </c>
      <c r="J191" s="53" t="n">
        <f aca="false">IF(K191&lt;&gt;0,0,IF(ISERROR(VLOOKUP($F191,メニュー集計!$A$3:$E$53,5,FALSE())),0,VLOOKUP($F191,メニュー集計!$A$3:$E$53,5,FALSE())))</f>
        <v>0.756</v>
      </c>
      <c r="K191" s="54"/>
      <c r="L191" s="24" t="n">
        <f aca="false">IF(OR(B191="",C191="",D191=""),DATE(2100,12,31),DATE(B191+2000,C191,D191))</f>
        <v>41553</v>
      </c>
      <c r="M191" s="43" t="str">
        <f aca="false">IF(AND($L$1&lt;=$L191,$L191&lt;=$M$1),F191,"NO")</f>
        <v>NO</v>
      </c>
      <c r="N191" s="44"/>
    </row>
    <row r="192" customFormat="false" ht="13.5" hidden="false" customHeight="false" outlineLevel="0" collapsed="false">
      <c r="A192" s="45" t="n">
        <v>920</v>
      </c>
      <c r="B192" s="46" t="n">
        <v>13</v>
      </c>
      <c r="C192" s="46" t="n">
        <v>10</v>
      </c>
      <c r="D192" s="47" t="n">
        <v>12</v>
      </c>
      <c r="E192" s="48" t="n">
        <f aca="false">IF(OR(B192="",C192="",D192=""),"",WEEKDAY(DATE(B192+2000,C192,D192)))</f>
        <v>7</v>
      </c>
      <c r="F192" s="49" t="n">
        <v>11</v>
      </c>
      <c r="G192" s="50" t="str">
        <f aca="false">IF(ISERROR(VLOOKUP($F192,メニュー集計!$A$3:$E$53,2,FALSE())),"",VLOOKUP($F192,メニュー集計!$A$3:$E$53,2,FALSE()))</f>
        <v>ライス・パン</v>
      </c>
      <c r="H192" s="51" t="n">
        <v>14740</v>
      </c>
      <c r="I192" s="52" t="n">
        <f aca="false">IF(ISERROR(IF(F192="",0,IF(K192=0,H192*J192,H192*K192))),0,IF(F192="",0,IF(K192=0,H192*J192,H192*K192)))</f>
        <v>10996.04</v>
      </c>
      <c r="J192" s="53" t="n">
        <f aca="false">IF(K192&lt;&gt;0,0,IF(ISERROR(VLOOKUP($F192,メニュー集計!$A$3:$E$53,5,FALSE())),0,VLOOKUP($F192,メニュー集計!$A$3:$E$53,5,FALSE())))</f>
        <v>0.746</v>
      </c>
      <c r="K192" s="54"/>
      <c r="L192" s="24" t="n">
        <f aca="false">IF(OR(B192="",C192="",D192=""),DATE(2100,12,31),DATE(B192+2000,C192,D192))</f>
        <v>41559</v>
      </c>
      <c r="M192" s="43" t="str">
        <f aca="false">IF(AND($L$1&lt;=$L192,$L192&lt;=$M$1),F192,"NO")</f>
        <v>NO</v>
      </c>
      <c r="N192" s="44"/>
    </row>
    <row r="193" customFormat="false" ht="13.5" hidden="false" customHeight="false" outlineLevel="0" collapsed="false">
      <c r="A193" s="45" t="n">
        <v>943</v>
      </c>
      <c r="B193" s="46" t="n">
        <v>13</v>
      </c>
      <c r="C193" s="46" t="n">
        <v>11</v>
      </c>
      <c r="D193" s="47" t="n">
        <v>4</v>
      </c>
      <c r="E193" s="48" t="n">
        <f aca="false">IF(OR(B193="",C193="",D193=""),"",WEEKDAY(DATE(B193+2000,C193,D193)))</f>
        <v>2</v>
      </c>
      <c r="F193" s="49" t="n">
        <v>10</v>
      </c>
      <c r="G193" s="50" t="str">
        <f aca="false">IF(ISERROR(VLOOKUP($F193,メニュー集計!$A$3:$E$53,2,FALSE())),"",VLOOKUP($F193,メニュー集計!$A$3:$E$53,2,FALSE()))</f>
        <v>ピッツアオルトナーラ</v>
      </c>
      <c r="H193" s="51" t="n">
        <v>16450</v>
      </c>
      <c r="I193" s="52" t="n">
        <f aca="false">IF(ISERROR(IF(F193="",0,IF(K193=0,H193*J193,H193*K193))),0,IF(F193="",0,IF(K193=0,H193*J193,H193*K193)))</f>
        <v>13785.1</v>
      </c>
      <c r="J193" s="53" t="n">
        <f aca="false">IF(K193&lt;&gt;0,0,IF(ISERROR(VLOOKUP($F193,メニュー集計!$A$3:$E$53,5,FALSE())),0,VLOOKUP($F193,メニュー集計!$A$3:$E$53,5,FALSE())))</f>
        <v>0.838</v>
      </c>
      <c r="K193" s="54"/>
      <c r="L193" s="24" t="n">
        <f aca="false">IF(OR(B193="",C193="",D193=""),DATE(2100,12,31),DATE(B193+2000,C193,D193))</f>
        <v>41582</v>
      </c>
      <c r="M193" s="43" t="str">
        <f aca="false">IF(AND($L$1&lt;=$L193,$L193&lt;=$M$1),F193,"NO")</f>
        <v>NO</v>
      </c>
      <c r="N193" s="44"/>
    </row>
    <row r="194" customFormat="false" ht="13.5" hidden="false" customHeight="false" outlineLevel="0" collapsed="false">
      <c r="A194" s="45" t="n">
        <v>969</v>
      </c>
      <c r="B194" s="46" t="n">
        <v>13</v>
      </c>
      <c r="C194" s="46" t="n">
        <v>11</v>
      </c>
      <c r="D194" s="47" t="n">
        <v>30</v>
      </c>
      <c r="E194" s="48" t="n">
        <f aca="false">IF(OR(B194="",C194="",D194=""),"",WEEKDAY(DATE(B194+2000,C194,D194)))</f>
        <v>7</v>
      </c>
      <c r="F194" s="49" t="n">
        <v>9</v>
      </c>
      <c r="G194" s="50" t="str">
        <f aca="false">IF(ISERROR(VLOOKUP($F194,メニュー集計!$A$3:$E$53,2,FALSE())),"",VLOOKUP($F194,メニュー集計!$A$3:$E$53,2,FALSE()))</f>
        <v>ハンバーグ＆かきフライ</v>
      </c>
      <c r="H194" s="51" t="n">
        <v>11720</v>
      </c>
      <c r="I194" s="52" t="n">
        <f aca="false">IF(ISERROR(IF(F194="",0,IF(K194=0,H194*J194,H194*K194))),0,IF(F194="",0,IF(K194=0,H194*J194,H194*K194)))</f>
        <v>8801.72</v>
      </c>
      <c r="J194" s="53" t="n">
        <f aca="false">IF(K194&lt;&gt;0,0,IF(ISERROR(VLOOKUP($F194,メニュー集計!$A$3:$E$53,5,FALSE())),0,VLOOKUP($F194,メニュー集計!$A$3:$E$53,5,FALSE())))</f>
        <v>0.751</v>
      </c>
      <c r="K194" s="54"/>
      <c r="L194" s="24" t="n">
        <f aca="false">IF(OR(B194="",C194="",D194=""),DATE(2100,12,31),DATE(B194+2000,C194,D194))</f>
        <v>41608</v>
      </c>
      <c r="M194" s="43" t="str">
        <f aca="false">IF(AND($L$1&lt;=$L194,$L194&lt;=$M$1),F194,"NO")</f>
        <v>NO</v>
      </c>
      <c r="N194" s="44"/>
    </row>
    <row r="195" customFormat="false" ht="13.5" hidden="false" customHeight="false" outlineLevel="0" collapsed="false">
      <c r="A195" s="45" t="n">
        <v>974</v>
      </c>
      <c r="B195" s="46" t="n">
        <v>13</v>
      </c>
      <c r="C195" s="46" t="n">
        <v>12</v>
      </c>
      <c r="D195" s="47" t="n">
        <v>5</v>
      </c>
      <c r="E195" s="48" t="n">
        <f aca="false">IF(OR(B195="",C195="",D195=""),"",WEEKDAY(DATE(B195+2000,C195,D195)))</f>
        <v>5</v>
      </c>
      <c r="F195" s="49" t="n">
        <v>8</v>
      </c>
      <c r="G195" s="50" t="str">
        <f aca="false">IF(ISERROR(VLOOKUP($F195,メニュー集計!$A$3:$E$53,2,FALSE())),"",VLOOKUP($F195,メニュー集計!$A$3:$E$53,2,FALSE()))</f>
        <v>ビックル</v>
      </c>
      <c r="H195" s="51" t="n">
        <v>14510</v>
      </c>
      <c r="I195" s="52" t="n">
        <f aca="false">IF(ISERROR(IF(F195="",0,IF(K195=0,H195*J195,H195*K195))),0,IF(F195="",0,IF(K195=0,H195*J195,H195*K195)))</f>
        <v>10113.47</v>
      </c>
      <c r="J195" s="53" t="n">
        <f aca="false">IF(K195&lt;&gt;0,0,IF(ISERROR(VLOOKUP($F195,メニュー集計!$A$3:$E$53,5,FALSE())),0,VLOOKUP($F195,メニュー集計!$A$3:$E$53,5,FALSE())))</f>
        <v>0.697</v>
      </c>
      <c r="K195" s="54"/>
      <c r="L195" s="24" t="n">
        <f aca="false">IF(OR(B195="",C195="",D195=""),DATE(2100,12,31),DATE(B195+2000,C195,D195))</f>
        <v>41613</v>
      </c>
      <c r="M195" s="43" t="str">
        <f aca="false">IF(AND($L$1&lt;=$L195,$L195&lt;=$M$1),F195,"NO")</f>
        <v>NO</v>
      </c>
      <c r="N195" s="44"/>
    </row>
    <row r="196" customFormat="false" ht="13.5" hidden="false" customHeight="false" outlineLevel="0" collapsed="false">
      <c r="A196" s="45" t="n">
        <v>984</v>
      </c>
      <c r="B196" s="46" t="n">
        <v>13</v>
      </c>
      <c r="C196" s="46" t="n">
        <v>12</v>
      </c>
      <c r="D196" s="47" t="n">
        <v>15</v>
      </c>
      <c r="E196" s="48" t="n">
        <f aca="false">IF(OR(B196="",C196="",D196=""),"",WEEKDAY(DATE(B196+2000,C196,D196)))</f>
        <v>1</v>
      </c>
      <c r="F196" s="49" t="n">
        <v>7</v>
      </c>
      <c r="G196" s="50" t="str">
        <f aca="false">IF(ISERROR(VLOOKUP($F196,メニュー集計!$A$3:$E$53,2,FALSE())),"",VLOOKUP($F196,メニュー集計!$A$3:$E$53,2,FALSE()))</f>
        <v>オムライス</v>
      </c>
      <c r="H196" s="51" t="n">
        <v>3300</v>
      </c>
      <c r="I196" s="52" t="n">
        <f aca="false">IF(ISERROR(IF(F196="",0,IF(K196=0,H196*J196,H196*K196))),0,IF(F196="",0,IF(K196=0,H196*J196,H196*K196)))</f>
        <v>2029.5</v>
      </c>
      <c r="J196" s="53" t="n">
        <f aca="false">IF(K196&lt;&gt;0,0,IF(ISERROR(VLOOKUP($F196,メニュー集計!$A$3:$E$53,5,FALSE())),0,VLOOKUP($F196,メニュー集計!$A$3:$E$53,5,FALSE())))</f>
        <v>0.615</v>
      </c>
      <c r="K196" s="54"/>
      <c r="L196" s="24" t="n">
        <f aca="false">IF(OR(B196="",C196="",D196=""),DATE(2100,12,31),DATE(B196+2000,C196,D196))</f>
        <v>41623</v>
      </c>
      <c r="M196" s="43" t="str">
        <f aca="false">IF(AND($L$1&lt;=$L196,$L196&lt;=$M$1),F196,"NO")</f>
        <v>NO</v>
      </c>
      <c r="N196" s="44"/>
    </row>
    <row r="197" customFormat="false" ht="13.5" hidden="false" customHeight="false" outlineLevel="0" collapsed="false">
      <c r="A197" s="45" t="n">
        <v>994</v>
      </c>
      <c r="B197" s="46" t="n">
        <v>13</v>
      </c>
      <c r="C197" s="46" t="n">
        <v>12</v>
      </c>
      <c r="D197" s="47" t="n">
        <v>25</v>
      </c>
      <c r="E197" s="48" t="n">
        <f aca="false">IF(OR(B197="",C197="",D197=""),"",WEEKDAY(DATE(B197+2000,C197,D197)))</f>
        <v>4</v>
      </c>
      <c r="F197" s="49" t="n">
        <v>6</v>
      </c>
      <c r="G197" s="50" t="str">
        <f aca="false">IF(ISERROR(VLOOKUP($F197,メニュー集計!$A$3:$E$53,2,FALSE())),"",VLOOKUP($F197,メニュー集計!$A$3:$E$53,2,FALSE()))</f>
        <v>ビーフカレー</v>
      </c>
      <c r="H197" s="51" t="n">
        <v>13710</v>
      </c>
      <c r="I197" s="52" t="n">
        <f aca="false">IF(ISERROR(IF(F197="",0,IF(K197=0,H197*J197,H197*K197))),0,IF(F197="",0,IF(K197=0,H197*J197,H197*K197)))</f>
        <v>10186.53</v>
      </c>
      <c r="J197" s="53" t="n">
        <f aca="false">IF(K197&lt;&gt;0,0,IF(ISERROR(VLOOKUP($F197,メニュー集計!$A$3:$E$53,5,FALSE())),0,VLOOKUP($F197,メニュー集計!$A$3:$E$53,5,FALSE())))</f>
        <v>0.743</v>
      </c>
      <c r="K197" s="54"/>
      <c r="L197" s="24" t="n">
        <f aca="false">IF(OR(B197="",C197="",D197=""),DATE(2100,12,31),DATE(B197+2000,C197,D197))</f>
        <v>41633</v>
      </c>
      <c r="M197" s="43" t="str">
        <f aca="false">IF(AND($L$1&lt;=$L197,$L197&lt;=$M$1),F197,"NO")</f>
        <v>NO</v>
      </c>
      <c r="N197" s="44"/>
    </row>
    <row r="198" customFormat="false" ht="13.5" hidden="false" customHeight="false" outlineLevel="0" collapsed="false">
      <c r="A198" s="45" t="n">
        <v>1</v>
      </c>
      <c r="B198" s="46" t="n">
        <v>12</v>
      </c>
      <c r="C198" s="46" t="n">
        <v>1</v>
      </c>
      <c r="D198" s="47" t="n">
        <v>1</v>
      </c>
      <c r="E198" s="48" t="n">
        <f aca="false">IF(OR(B198="",C198="",D198=""),"",WEEKDAY(DATE(B198+2000,C198,D198)))</f>
        <v>1</v>
      </c>
      <c r="F198" s="49" t="n">
        <v>5</v>
      </c>
      <c r="G198" s="50" t="str">
        <f aca="false">IF(ISERROR(VLOOKUP($F198,メニュー集計!$A$3:$E$53,2,FALSE())),"",VLOOKUP($F198,メニュー集計!$A$3:$E$53,2,FALSE()))</f>
        <v>卵丼とカケソバ</v>
      </c>
      <c r="H198" s="51" t="n">
        <v>8600</v>
      </c>
      <c r="I198" s="52" t="n">
        <f aca="false">IF(ISERROR(IF(F198="",0,IF(K198=0,H198*J198,H198*K198))),0,IF(F198="",0,IF(K198=0,H198*J198,H198*K198)))</f>
        <v>7009</v>
      </c>
      <c r="J198" s="53" t="n">
        <f aca="false">IF(K198&lt;&gt;0,0,IF(ISERROR(VLOOKUP($F198,メニュー集計!$A$3:$E$53,5,FALSE())),0,VLOOKUP($F198,メニュー集計!$A$3:$E$53,5,FALSE())))</f>
        <v>0.815</v>
      </c>
      <c r="K198" s="54"/>
      <c r="L198" s="24" t="n">
        <f aca="false">IF(OR(B198="",C198="",D198=""),DATE(2100,12,31),DATE(B198+2000,C198,D198))</f>
        <v>40909</v>
      </c>
      <c r="M198" s="43" t="n">
        <f aca="false">IF(AND($L$1&lt;=$L198,$L198&lt;=$M$1),F198,"NO")</f>
        <v>5</v>
      </c>
      <c r="N198" s="44"/>
    </row>
    <row r="199" customFormat="false" ht="13.5" hidden="false" customHeight="false" outlineLevel="0" collapsed="false">
      <c r="A199" s="45" t="n">
        <v>13</v>
      </c>
      <c r="B199" s="46" t="n">
        <v>12</v>
      </c>
      <c r="C199" s="46" t="n">
        <v>1</v>
      </c>
      <c r="D199" s="47" t="n">
        <v>7</v>
      </c>
      <c r="E199" s="48" t="n">
        <f aca="false">IF(OR(B199="",C199="",D199=""),"",WEEKDAY(DATE(B199+2000,C199,D199)))</f>
        <v>7</v>
      </c>
      <c r="F199" s="49" t="n">
        <v>4</v>
      </c>
      <c r="G199" s="50" t="str">
        <f aca="false">IF(ISERROR(VLOOKUP($F199,メニュー集計!$A$3:$E$53,2,FALSE())),"",VLOOKUP($F199,メニュー集計!$A$3:$E$53,2,FALSE()))</f>
        <v>アイスバイン</v>
      </c>
      <c r="H199" s="51" t="n">
        <v>10160</v>
      </c>
      <c r="I199" s="52" t="n">
        <f aca="false">IF(ISERROR(IF(F199="",0,IF(K199=0,H199*J199,H199*K199))),0,IF(F199="",0,IF(K199=0,H199*J199,H199*K199)))</f>
        <v>6797.04</v>
      </c>
      <c r="J199" s="53" t="n">
        <f aca="false">IF(K199&lt;&gt;0,0,IF(ISERROR(VLOOKUP($F199,メニュー集計!$A$3:$E$53,5,FALSE())),0,VLOOKUP($F199,メニュー集計!$A$3:$E$53,5,FALSE())))</f>
        <v>0.669</v>
      </c>
      <c r="K199" s="54"/>
      <c r="L199" s="24" t="n">
        <f aca="false">IF(OR(B199="",C199="",D199=""),DATE(2100,12,31),DATE(B199+2000,C199,D199))</f>
        <v>40915</v>
      </c>
      <c r="M199" s="43" t="n">
        <f aca="false">IF(AND($L$1&lt;=$L199,$L199&lt;=$M$1),F199,"NO")</f>
        <v>4</v>
      </c>
      <c r="N199" s="44"/>
    </row>
    <row r="200" customFormat="false" ht="13.5" hidden="false" customHeight="false" outlineLevel="0" collapsed="false">
      <c r="A200" s="45" t="n">
        <v>64</v>
      </c>
      <c r="B200" s="46" t="n">
        <v>12</v>
      </c>
      <c r="C200" s="46" t="n">
        <v>2</v>
      </c>
      <c r="D200" s="47" t="n">
        <v>5</v>
      </c>
      <c r="E200" s="48" t="n">
        <f aca="false">IF(OR(B200="",C200="",D200=""),"",WEEKDAY(DATE(B200+2000,C200,D200)))</f>
        <v>1</v>
      </c>
      <c r="F200" s="49" t="n">
        <v>3</v>
      </c>
      <c r="G200" s="50" t="str">
        <f aca="false">IF(ISERROR(VLOOKUP($F200,メニュー集計!$A$3:$E$53,2,FALSE())),"",VLOOKUP($F200,メニュー集計!$A$3:$E$53,2,FALSE()))</f>
        <v>チャーシュウ麺</v>
      </c>
      <c r="H200" s="51" t="n">
        <v>10560</v>
      </c>
      <c r="I200" s="52" t="n">
        <f aca="false">IF(ISERROR(IF(F200="",0,IF(K200=0,H200*J200,H200*K200))),0,IF(F200="",0,IF(K200=0,H200*J200,H200*K200)))</f>
        <v>7603.2</v>
      </c>
      <c r="J200" s="53" t="n">
        <f aca="false">IF(K200&lt;&gt;0,0,IF(ISERROR(VLOOKUP($F200,メニュー集計!$A$3:$E$53,5,FALSE())),0,VLOOKUP($F200,メニュー集計!$A$3:$E$53,5,FALSE())))</f>
        <v>0.72</v>
      </c>
      <c r="K200" s="54"/>
      <c r="L200" s="24" t="n">
        <f aca="false">IF(OR(B200="",C200="",D200=""),DATE(2100,12,31),DATE(B200+2000,C200,D200))</f>
        <v>40944</v>
      </c>
      <c r="M200" s="43" t="str">
        <f aca="false">IF(AND($L$1&lt;=$L200,$L200&lt;=$M$1),F200,"NO")</f>
        <v>NO</v>
      </c>
      <c r="N200" s="44"/>
    </row>
    <row r="201" customFormat="false" ht="13.5" hidden="false" customHeight="false" outlineLevel="0" collapsed="false">
      <c r="A201" s="45" t="n">
        <v>68</v>
      </c>
      <c r="B201" s="46" t="n">
        <v>12</v>
      </c>
      <c r="C201" s="46" t="n">
        <v>2</v>
      </c>
      <c r="D201" s="47" t="n">
        <v>7</v>
      </c>
      <c r="E201" s="48" t="n">
        <f aca="false">IF(OR(B201="",C201="",D201=""),"",WEEKDAY(DATE(B201+2000,C201,D201)))</f>
        <v>3</v>
      </c>
      <c r="F201" s="49" t="n">
        <v>2</v>
      </c>
      <c r="G201" s="50" t="str">
        <f aca="false">IF(ISERROR(VLOOKUP($F201,メニュー集計!$A$3:$E$53,2,FALSE())),"",VLOOKUP($F201,メニュー集計!$A$3:$E$53,2,FALSE()))</f>
        <v>だし巻き定食</v>
      </c>
      <c r="H201" s="51" t="n">
        <v>3400</v>
      </c>
      <c r="I201" s="52" t="n">
        <f aca="false">IF(ISERROR(IF(F201="",0,IF(K201=0,H201*J201,H201*K201))),0,IF(F201="",0,IF(K201=0,H201*J201,H201*K201)))</f>
        <v>2747.2</v>
      </c>
      <c r="J201" s="53" t="n">
        <f aca="false">IF(K201&lt;&gt;0,0,IF(ISERROR(VLOOKUP($F201,メニュー集計!$A$3:$E$53,5,FALSE())),0,VLOOKUP($F201,メニュー集計!$A$3:$E$53,5,FALSE())))</f>
        <v>0.808</v>
      </c>
      <c r="K201" s="54"/>
      <c r="L201" s="24" t="n">
        <f aca="false">IF(OR(B201="",C201="",D201=""),DATE(2100,12,31),DATE(B201+2000,C201,D201))</f>
        <v>40946</v>
      </c>
      <c r="M201" s="43" t="str">
        <f aca="false">IF(AND($L$1&lt;=$L201,$L201&lt;=$M$1),F201,"NO")</f>
        <v>NO</v>
      </c>
      <c r="N201" s="44"/>
    </row>
    <row r="202" customFormat="false" ht="13.5" hidden="false" customHeight="false" outlineLevel="0" collapsed="false">
      <c r="A202" s="45" t="n">
        <v>81</v>
      </c>
      <c r="B202" s="46" t="n">
        <v>12</v>
      </c>
      <c r="C202" s="46" t="n">
        <v>2</v>
      </c>
      <c r="D202" s="47" t="n">
        <v>14</v>
      </c>
      <c r="E202" s="48" t="n">
        <f aca="false">IF(OR(B202="",C202="",D202=""),"",WEEKDAY(DATE(B202+2000,C202,D202)))</f>
        <v>3</v>
      </c>
      <c r="F202" s="49" t="n">
        <v>1</v>
      </c>
      <c r="G202" s="50" t="str">
        <f aca="false">IF(ISERROR(VLOOKUP($F202,メニュー集計!$A$3:$E$53,2,FALSE())),"",VLOOKUP($F202,メニュー集計!$A$3:$E$53,2,FALSE()))</f>
        <v>刺身定食</v>
      </c>
      <c r="H202" s="51" t="n">
        <v>8080</v>
      </c>
      <c r="I202" s="52" t="n">
        <f aca="false">IF(ISERROR(IF(F202="",0,IF(K202=0,H202*J202,H202*K202))),0,IF(F202="",0,IF(K202=0,H202*J202,H202*K202)))</f>
        <v>5785.28</v>
      </c>
      <c r="J202" s="53" t="n">
        <f aca="false">IF(K202&lt;&gt;0,0,IF(ISERROR(VLOOKUP($F202,メニュー集計!$A$3:$E$53,5,FALSE())),0,VLOOKUP($F202,メニュー集計!$A$3:$E$53,5,FALSE())))</f>
        <v>0.716</v>
      </c>
      <c r="K202" s="54"/>
      <c r="L202" s="24" t="n">
        <f aca="false">IF(OR(B202="",C202="",D202=""),DATE(2100,12,31),DATE(B202+2000,C202,D202))</f>
        <v>40953</v>
      </c>
      <c r="M202" s="43" t="str">
        <f aca="false">IF(AND($L$1&lt;=$L202,$L202&lt;=$M$1),F202,"NO")</f>
        <v>NO</v>
      </c>
      <c r="N202" s="44"/>
    </row>
    <row r="203" customFormat="false" ht="13.5" hidden="false" customHeight="false" outlineLevel="0" collapsed="false">
      <c r="A203" s="45" t="n">
        <v>89</v>
      </c>
      <c r="B203" s="46" t="n">
        <v>12</v>
      </c>
      <c r="C203" s="46" t="n">
        <v>2</v>
      </c>
      <c r="D203" s="47" t="n">
        <v>19</v>
      </c>
      <c r="E203" s="48" t="n">
        <f aca="false">IF(OR(B203="",C203="",D203=""),"",WEEKDAY(DATE(B203+2000,C203,D203)))</f>
        <v>1</v>
      </c>
      <c r="F203" s="49" t="n">
        <v>11</v>
      </c>
      <c r="G203" s="50" t="str">
        <f aca="false">IF(ISERROR(VLOOKUP($F203,メニュー集計!$A$3:$E$53,2,FALSE())),"",VLOOKUP($F203,メニュー集計!$A$3:$E$53,2,FALSE()))</f>
        <v>ライス・パン</v>
      </c>
      <c r="H203" s="51" t="n">
        <v>5900</v>
      </c>
      <c r="I203" s="52" t="n">
        <f aca="false">IF(ISERROR(IF(F203="",0,IF(K203=0,H203*J203,H203*K203))),0,IF(F203="",0,IF(K203=0,H203*J203,H203*K203)))</f>
        <v>4401.4</v>
      </c>
      <c r="J203" s="53" t="n">
        <f aca="false">IF(K203&lt;&gt;0,0,IF(ISERROR(VLOOKUP($F203,メニュー集計!$A$3:$E$53,5,FALSE())),0,VLOOKUP($F203,メニュー集計!$A$3:$E$53,5,FALSE())))</f>
        <v>0.746</v>
      </c>
      <c r="K203" s="54"/>
      <c r="L203" s="24" t="n">
        <f aca="false">IF(OR(B203="",C203="",D203=""),DATE(2100,12,31),DATE(B203+2000,C203,D203))</f>
        <v>40958</v>
      </c>
      <c r="M203" s="43" t="str">
        <f aca="false">IF(AND($L$1&lt;=$L203,$L203&lt;=$M$1),F203,"NO")</f>
        <v>NO</v>
      </c>
      <c r="N203" s="44"/>
    </row>
    <row r="204" customFormat="false" ht="13.5" hidden="false" customHeight="false" outlineLevel="0" collapsed="false">
      <c r="A204" s="45" t="n">
        <v>131</v>
      </c>
      <c r="B204" s="46" t="n">
        <v>12</v>
      </c>
      <c r="C204" s="46" t="n">
        <v>3</v>
      </c>
      <c r="D204" s="47" t="n">
        <v>14</v>
      </c>
      <c r="E204" s="48" t="n">
        <f aca="false">IF(OR(B204="",C204="",D204=""),"",WEEKDAY(DATE(B204+2000,C204,D204)))</f>
        <v>4</v>
      </c>
      <c r="F204" s="49" t="n">
        <v>12</v>
      </c>
      <c r="G204" s="50" t="str">
        <f aca="false">IF(ISERROR(VLOOKUP($F204,メニュー集計!$A$3:$E$53,2,FALSE())),"",VLOOKUP($F204,メニュー集計!$A$3:$E$53,2,FALSE()))</f>
        <v>ミックスシーフード　フライ</v>
      </c>
      <c r="H204" s="51" t="n">
        <v>10440</v>
      </c>
      <c r="I204" s="52" t="n">
        <f aca="false">IF(ISERROR(IF(F204="",0,IF(K204=0,H204*J204,H204*K204))),0,IF(F204="",0,IF(K204=0,H204*J204,H204*K204)))</f>
        <v>7892.64</v>
      </c>
      <c r="J204" s="53" t="n">
        <f aca="false">IF(K204&lt;&gt;0,0,IF(ISERROR(VLOOKUP($F204,メニュー集計!$A$3:$E$53,5,FALSE())),0,VLOOKUP($F204,メニュー集計!$A$3:$E$53,5,FALSE())))</f>
        <v>0.756</v>
      </c>
      <c r="K204" s="54"/>
      <c r="L204" s="24" t="n">
        <f aca="false">IF(OR(B204="",C204="",D204=""),DATE(2100,12,31),DATE(B204+2000,C204,D204))</f>
        <v>40982</v>
      </c>
      <c r="M204" s="43" t="str">
        <f aca="false">IF(AND($L$1&lt;=$L204,$L204&lt;=$M$1),F204,"NO")</f>
        <v>NO</v>
      </c>
      <c r="N204" s="44"/>
    </row>
    <row r="205" customFormat="false" ht="13.5" hidden="false" customHeight="false" outlineLevel="0" collapsed="false">
      <c r="A205" s="45" t="n">
        <v>139</v>
      </c>
      <c r="B205" s="46" t="n">
        <v>12</v>
      </c>
      <c r="C205" s="46" t="n">
        <v>3</v>
      </c>
      <c r="D205" s="47" t="n">
        <v>19</v>
      </c>
      <c r="E205" s="48" t="n">
        <f aca="false">IF(OR(B205="",C205="",D205=""),"",WEEKDAY(DATE(B205+2000,C205,D205)))</f>
        <v>2</v>
      </c>
      <c r="F205" s="49" t="n">
        <v>13</v>
      </c>
      <c r="G205" s="50" t="str">
        <f aca="false">IF(ISERROR(VLOOKUP($F205,メニュー集計!$A$3:$E$53,2,FALSE())),"",VLOOKUP($F205,メニュー集計!$A$3:$E$53,2,FALSE()))</f>
        <v>あさりスンドゥブ</v>
      </c>
      <c r="H205" s="51" t="n">
        <v>7980</v>
      </c>
      <c r="I205" s="52" t="n">
        <f aca="false">IF(ISERROR(IF(F205="",0,IF(K205=0,H205*J205,H205*K205))),0,IF(F205="",0,IF(K205=0,H205*J205,H205*K205)))</f>
        <v>6264.3</v>
      </c>
      <c r="J205" s="53" t="n">
        <f aca="false">IF(K205&lt;&gt;0,0,IF(ISERROR(VLOOKUP($F205,メニュー集計!$A$3:$E$53,5,FALSE())),0,VLOOKUP($F205,メニュー集計!$A$3:$E$53,5,FALSE())))</f>
        <v>0.785</v>
      </c>
      <c r="K205" s="54"/>
      <c r="L205" s="24" t="n">
        <f aca="false">IF(OR(B205="",C205="",D205=""),DATE(2100,12,31),DATE(B205+2000,C205,D205))</f>
        <v>40987</v>
      </c>
      <c r="M205" s="43" t="str">
        <f aca="false">IF(AND($L$1&lt;=$L205,$L205&lt;=$M$1),F205,"NO")</f>
        <v>NO</v>
      </c>
      <c r="N205" s="44"/>
    </row>
    <row r="206" customFormat="false" ht="13.5" hidden="false" customHeight="false" outlineLevel="0" collapsed="false">
      <c r="A206" s="45" t="n">
        <v>162</v>
      </c>
      <c r="B206" s="46" t="n">
        <v>12</v>
      </c>
      <c r="C206" s="46" t="n">
        <v>4</v>
      </c>
      <c r="D206" s="47" t="n">
        <v>2</v>
      </c>
      <c r="E206" s="48" t="n">
        <f aca="false">IF(OR(B206="",C206="",D206=""),"",WEEKDAY(DATE(B206+2000,C206,D206)))</f>
        <v>2</v>
      </c>
      <c r="F206" s="49" t="n">
        <v>14</v>
      </c>
      <c r="G206" s="50" t="str">
        <f aca="false">IF(ISERROR(VLOOKUP($F206,メニュー集計!$A$3:$E$53,2,FALSE())),"",VLOOKUP($F206,メニュー集計!$A$3:$E$53,2,FALSE()))</f>
        <v>サラダバー</v>
      </c>
      <c r="H206" s="51" t="n">
        <v>10400</v>
      </c>
      <c r="I206" s="52" t="n">
        <f aca="false">IF(ISERROR(IF(F206="",0,IF(K206=0,H206*J206,H206*K206))),0,IF(F206="",0,IF(K206=0,H206*J206,H206*K206)))</f>
        <v>7810.4</v>
      </c>
      <c r="J206" s="53" t="n">
        <f aca="false">IF(K206&lt;&gt;0,0,IF(ISERROR(VLOOKUP($F206,メニュー集計!$A$3:$E$53,5,FALSE())),0,VLOOKUP($F206,メニュー集計!$A$3:$E$53,5,FALSE())))</f>
        <v>0.751</v>
      </c>
      <c r="K206" s="54"/>
      <c r="L206" s="24" t="n">
        <f aca="false">IF(OR(B206="",C206="",D206=""),DATE(2100,12,31),DATE(B206+2000,C206,D206))</f>
        <v>41001</v>
      </c>
      <c r="M206" s="43" t="str">
        <f aca="false">IF(AND($L$1&lt;=$L206,$L206&lt;=$M$1),F206,"NO")</f>
        <v>NO</v>
      </c>
      <c r="N206" s="44"/>
    </row>
    <row r="207" customFormat="false" ht="13.5" hidden="false" customHeight="false" outlineLevel="0" collapsed="false">
      <c r="A207" s="45" t="n">
        <v>208</v>
      </c>
      <c r="B207" s="46" t="n">
        <v>12</v>
      </c>
      <c r="C207" s="46" t="n">
        <v>4</v>
      </c>
      <c r="D207" s="47" t="n">
        <v>29</v>
      </c>
      <c r="E207" s="48" t="n">
        <f aca="false">IF(OR(B207="",C207="",D207=""),"",WEEKDAY(DATE(B207+2000,C207,D207)))</f>
        <v>1</v>
      </c>
      <c r="F207" s="49" t="n">
        <v>15</v>
      </c>
      <c r="G207" s="50" t="str">
        <f aca="false">IF(ISERROR(VLOOKUP($F207,メニュー集計!$A$3:$E$53,2,FALSE())),"",VLOOKUP($F207,メニュー集計!$A$3:$E$53,2,FALSE()))</f>
        <v>鰯つみれのスンドゥブ</v>
      </c>
      <c r="H207" s="51" t="n">
        <v>5380</v>
      </c>
      <c r="I207" s="52" t="n">
        <f aca="false">IF(ISERROR(IF(F207="",0,IF(K207=0,H207*J207,H207*K207))),0,IF(F207="",0,IF(K207=0,H207*J207,H207*K207)))</f>
        <v>2152</v>
      </c>
      <c r="J207" s="53" t="n">
        <f aca="false">IF(K207&lt;&gt;0,0,IF(ISERROR(VLOOKUP($F207,メニュー集計!$A$3:$E$53,5,FALSE())),0,VLOOKUP($F207,メニュー集計!$A$3:$E$53,5,FALSE())))</f>
        <v>0.4</v>
      </c>
      <c r="K207" s="54"/>
      <c r="L207" s="24" t="n">
        <f aca="false">IF(OR(B207="",C207="",D207=""),DATE(2100,12,31),DATE(B207+2000,C207,D207))</f>
        <v>41028</v>
      </c>
      <c r="M207" s="43" t="str">
        <f aca="false">IF(AND($L$1&lt;=$L207,$L207&lt;=$M$1),F207,"NO")</f>
        <v>NO</v>
      </c>
      <c r="N207" s="44"/>
    </row>
    <row r="208" customFormat="false" ht="13.5" hidden="false" customHeight="false" outlineLevel="0" collapsed="false">
      <c r="A208" s="45" t="n">
        <v>219</v>
      </c>
      <c r="B208" s="46" t="n">
        <v>12</v>
      </c>
      <c r="C208" s="46" t="n">
        <v>5</v>
      </c>
      <c r="D208" s="47" t="n">
        <v>5</v>
      </c>
      <c r="E208" s="48" t="n">
        <f aca="false">IF(OR(B208="",C208="",D208=""),"",WEEKDAY(DATE(B208+2000,C208,D208)))</f>
        <v>7</v>
      </c>
      <c r="F208" s="49" t="n">
        <v>16</v>
      </c>
      <c r="G208" s="50" t="str">
        <f aca="false">IF(ISERROR(VLOOKUP($F208,メニュー集計!$A$3:$E$53,2,FALSE())),"",VLOOKUP($F208,メニュー集計!$A$3:$E$53,2,FALSE()))</f>
        <v>白身魚のムニエル</v>
      </c>
      <c r="H208" s="51" t="n">
        <v>6080</v>
      </c>
      <c r="I208" s="52" t="n">
        <f aca="false">IF(ISERROR(IF(F208="",0,IF(K208=0,H208*J208,H208*K208))),0,IF(F208="",0,IF(K208=0,H208*J208,H208*K208)))</f>
        <v>5362.56</v>
      </c>
      <c r="J208" s="53" t="n">
        <f aca="false">IF(K208&lt;&gt;0,0,IF(ISERROR(VLOOKUP($F208,メニュー集計!$A$3:$E$53,5,FALSE())),0,VLOOKUP($F208,メニュー集計!$A$3:$E$53,5,FALSE())))</f>
        <v>0.882</v>
      </c>
      <c r="K208" s="54"/>
      <c r="L208" s="24" t="n">
        <f aca="false">IF(OR(B208="",C208="",D208=""),DATE(2100,12,31),DATE(B208+2000,C208,D208))</f>
        <v>41034</v>
      </c>
      <c r="M208" s="43" t="str">
        <f aca="false">IF(AND($L$1&lt;=$L208,$L208&lt;=$M$1),F208,"NO")</f>
        <v>NO</v>
      </c>
      <c r="N208" s="44"/>
    </row>
    <row r="209" customFormat="false" ht="13.5" hidden="false" customHeight="false" outlineLevel="0" collapsed="false">
      <c r="A209" s="45" t="n">
        <v>225</v>
      </c>
      <c r="B209" s="46" t="n">
        <v>12</v>
      </c>
      <c r="C209" s="46" t="n">
        <v>5</v>
      </c>
      <c r="D209" s="47" t="n">
        <v>8</v>
      </c>
      <c r="E209" s="48" t="n">
        <f aca="false">IF(OR(B209="",C209="",D209=""),"",WEEKDAY(DATE(B209+2000,C209,D209)))</f>
        <v>3</v>
      </c>
      <c r="F209" s="49" t="n">
        <v>17</v>
      </c>
      <c r="G209" s="50" t="str">
        <f aca="false">IF(ISERROR(VLOOKUP($F209,メニュー集計!$A$3:$E$53,2,FALSE())),"",VLOOKUP($F209,メニュー集計!$A$3:$E$53,2,FALSE()))</f>
        <v>メランザーネ　ボロネーゼ</v>
      </c>
      <c r="H209" s="51" t="n">
        <v>1600</v>
      </c>
      <c r="I209" s="52" t="n">
        <f aca="false">IF(ISERROR(IF(F209="",0,IF(K209=0,H209*J209,H209*K209))),0,IF(F209="",0,IF(K209=0,H209*J209,H209*K209)))</f>
        <v>800</v>
      </c>
      <c r="J209" s="53" t="n">
        <f aca="false">IF(K209&lt;&gt;0,0,IF(ISERROR(VLOOKUP($F209,メニュー集計!$A$3:$E$53,5,FALSE())),0,VLOOKUP($F209,メニュー集計!$A$3:$E$53,5,FALSE())))</f>
        <v>0.5</v>
      </c>
      <c r="K209" s="54"/>
      <c r="L209" s="24" t="n">
        <f aca="false">IF(OR(B209="",C209="",D209=""),DATE(2100,12,31),DATE(B209+2000,C209,D209))</f>
        <v>41037</v>
      </c>
      <c r="M209" s="43" t="str">
        <f aca="false">IF(AND($L$1&lt;=$L209,$L209&lt;=$M$1),F209,"NO")</f>
        <v>NO</v>
      </c>
      <c r="N209" s="44"/>
    </row>
    <row r="210" customFormat="false" ht="13.5" hidden="false" customHeight="false" outlineLevel="0" collapsed="false">
      <c r="A210" s="45" t="n">
        <v>233</v>
      </c>
      <c r="B210" s="46" t="n">
        <v>12</v>
      </c>
      <c r="C210" s="46" t="n">
        <v>5</v>
      </c>
      <c r="D210" s="47" t="n">
        <v>14</v>
      </c>
      <c r="E210" s="48" t="n">
        <f aca="false">IF(OR(B210="",C210="",D210=""),"",WEEKDAY(DATE(B210+2000,C210,D210)))</f>
        <v>2</v>
      </c>
      <c r="F210" s="49" t="n">
        <v>18</v>
      </c>
      <c r="G210" s="50" t="str">
        <f aca="false">IF(ISERROR(VLOOKUP($F210,メニュー集計!$A$3:$E$53,2,FALSE())),"",VLOOKUP($F210,メニュー集計!$A$3:$E$53,2,FALSE()))</f>
        <v>タンメン</v>
      </c>
      <c r="H210" s="51" t="n">
        <v>5080</v>
      </c>
      <c r="I210" s="52" t="n">
        <f aca="false">IF(ISERROR(IF(F210="",0,IF(K210=0,H210*J210,H210*K210))),0,IF(F210="",0,IF(K210=0,H210*J210,H210*K210)))</f>
        <v>2692.4</v>
      </c>
      <c r="J210" s="53" t="n">
        <f aca="false">IF(K210&lt;&gt;0,0,IF(ISERROR(VLOOKUP($F210,メニュー集計!$A$3:$E$53,5,FALSE())),0,VLOOKUP($F210,メニュー集計!$A$3:$E$53,5,FALSE())))</f>
        <v>0.53</v>
      </c>
      <c r="K210" s="54"/>
      <c r="L210" s="24" t="n">
        <f aca="false">IF(OR(B210="",C210="",D210=""),DATE(2100,12,31),DATE(B210+2000,C210,D210))</f>
        <v>41043</v>
      </c>
      <c r="M210" s="43" t="str">
        <f aca="false">IF(AND($L$1&lt;=$L210,$L210&lt;=$M$1),F210,"NO")</f>
        <v>NO</v>
      </c>
      <c r="N210" s="44"/>
    </row>
    <row r="211" customFormat="false" ht="13.5" hidden="false" customHeight="false" outlineLevel="0" collapsed="false">
      <c r="A211" s="45" t="n">
        <v>244</v>
      </c>
      <c r="B211" s="46" t="n">
        <v>12</v>
      </c>
      <c r="C211" s="46" t="n">
        <v>5</v>
      </c>
      <c r="D211" s="47" t="n">
        <v>21</v>
      </c>
      <c r="E211" s="48" t="n">
        <f aca="false">IF(OR(B211="",C211="",D211=""),"",WEEKDAY(DATE(B211+2000,C211,D211)))</f>
        <v>2</v>
      </c>
      <c r="F211" s="49" t="n">
        <v>19</v>
      </c>
      <c r="G211" s="50" t="str">
        <f aca="false">IF(ISERROR(VLOOKUP($F211,メニュー集計!$A$3:$E$53,2,FALSE())),"",VLOOKUP($F211,メニュー集計!$A$3:$E$53,2,FALSE()))</f>
        <v>中華ソバ</v>
      </c>
      <c r="H211" s="51" t="n">
        <v>3960</v>
      </c>
      <c r="I211" s="52" t="n">
        <f aca="false">IF(ISERROR(IF(F211="",0,IF(K211=0,H211*J211,H211*K211))),0,IF(F211="",0,IF(K211=0,H211*J211,H211*K211)))</f>
        <v>2217.6</v>
      </c>
      <c r="J211" s="53" t="n">
        <f aca="false">IF(K211&lt;&gt;0,0,IF(ISERROR(VLOOKUP($F211,メニュー集計!$A$3:$E$53,5,FALSE())),0,VLOOKUP($F211,メニュー集計!$A$3:$E$53,5,FALSE())))</f>
        <v>0.56</v>
      </c>
      <c r="K211" s="54"/>
      <c r="L211" s="24" t="n">
        <f aca="false">IF(OR(B211="",C211="",D211=""),DATE(2100,12,31),DATE(B211+2000,C211,D211))</f>
        <v>41050</v>
      </c>
      <c r="M211" s="43" t="str">
        <f aca="false">IF(AND($L$1&lt;=$L211,$L211&lt;=$M$1),F211,"NO")</f>
        <v>NO</v>
      </c>
      <c r="N211" s="44"/>
    </row>
    <row r="212" customFormat="false" ht="13.5" hidden="false" customHeight="false" outlineLevel="0" collapsed="false">
      <c r="A212" s="45" t="n">
        <v>257</v>
      </c>
      <c r="B212" s="46" t="n">
        <v>12</v>
      </c>
      <c r="C212" s="46" t="n">
        <v>5</v>
      </c>
      <c r="D212" s="47" t="n">
        <v>28</v>
      </c>
      <c r="E212" s="48" t="n">
        <f aca="false">IF(OR(B212="",C212="",D212=""),"",WEEKDAY(DATE(B212+2000,C212,D212)))</f>
        <v>2</v>
      </c>
      <c r="F212" s="49" t="n">
        <v>20</v>
      </c>
      <c r="G212" s="50" t="str">
        <f aca="false">IF(ISERROR(VLOOKUP($F212,メニュー集計!$A$3:$E$53,2,FALSE())),"",VLOOKUP($F212,メニュー集計!$A$3:$E$53,2,FALSE()))</f>
        <v>ゴーヤチャンプル</v>
      </c>
      <c r="H212" s="51" t="n">
        <v>6180</v>
      </c>
      <c r="I212" s="52" t="n">
        <f aca="false">IF(ISERROR(IF(F212="",0,IF(K212=0,H212*J212,H212*K212))),0,IF(F212="",0,IF(K212=0,H212*J212,H212*K212)))</f>
        <v>3646.2</v>
      </c>
      <c r="J212" s="53" t="n">
        <f aca="false">IF(K212&lt;&gt;0,0,IF(ISERROR(VLOOKUP($F212,メニュー集計!$A$3:$E$53,5,FALSE())),0,VLOOKUP($F212,メニュー集計!$A$3:$E$53,5,FALSE())))</f>
        <v>0.59</v>
      </c>
      <c r="K212" s="54"/>
      <c r="L212" s="24" t="n">
        <f aca="false">IF(OR(B212="",C212="",D212=""),DATE(2100,12,31),DATE(B212+2000,C212,D212))</f>
        <v>41057</v>
      </c>
      <c r="M212" s="43" t="str">
        <f aca="false">IF(AND($L$1&lt;=$L212,$L212&lt;=$M$1),F212,"NO")</f>
        <v>NO</v>
      </c>
      <c r="N212" s="44"/>
    </row>
    <row r="213" customFormat="false" ht="13.5" hidden="false" customHeight="false" outlineLevel="0" collapsed="false">
      <c r="A213" s="45" t="n">
        <v>297</v>
      </c>
      <c r="B213" s="46" t="n">
        <v>12</v>
      </c>
      <c r="C213" s="46" t="n">
        <v>6</v>
      </c>
      <c r="D213" s="47" t="n">
        <v>22</v>
      </c>
      <c r="E213" s="48" t="n">
        <f aca="false">IF(OR(B213="",C213="",D213=""),"",WEEKDAY(DATE(B213+2000,C213,D213)))</f>
        <v>6</v>
      </c>
      <c r="F213" s="49" t="n">
        <v>20</v>
      </c>
      <c r="G213" s="50" t="str">
        <f aca="false">IF(ISERROR(VLOOKUP($F213,メニュー集計!$A$3:$E$53,2,FALSE())),"",VLOOKUP($F213,メニュー集計!$A$3:$E$53,2,FALSE()))</f>
        <v>ゴーヤチャンプル</v>
      </c>
      <c r="H213" s="51" t="n">
        <v>7260</v>
      </c>
      <c r="I213" s="52" t="n">
        <f aca="false">IF(ISERROR(IF(F213="",0,IF(K213=0,H213*J213,H213*K213))),0,IF(F213="",0,IF(K213=0,H213*J213,H213*K213)))</f>
        <v>4283.4</v>
      </c>
      <c r="J213" s="53" t="n">
        <f aca="false">IF(K213&lt;&gt;0,0,IF(ISERROR(VLOOKUP($F213,メニュー集計!$A$3:$E$53,5,FALSE())),0,VLOOKUP($F213,メニュー集計!$A$3:$E$53,5,FALSE())))</f>
        <v>0.59</v>
      </c>
      <c r="K213" s="54"/>
      <c r="L213" s="24" t="n">
        <f aca="false">IF(OR(B213="",C213="",D213=""),DATE(2100,12,31),DATE(B213+2000,C213,D213))</f>
        <v>41082</v>
      </c>
      <c r="M213" s="43" t="str">
        <f aca="false">IF(AND($L$1&lt;=$L213,$L213&lt;=$M$1),F213,"NO")</f>
        <v>NO</v>
      </c>
      <c r="N213" s="44"/>
    </row>
    <row r="214" customFormat="false" ht="13.5" hidden="false" customHeight="false" outlineLevel="0" collapsed="false">
      <c r="A214" s="45" t="n">
        <v>302</v>
      </c>
      <c r="B214" s="46" t="n">
        <v>12</v>
      </c>
      <c r="C214" s="46" t="n">
        <v>6</v>
      </c>
      <c r="D214" s="47" t="n">
        <v>26</v>
      </c>
      <c r="E214" s="48" t="n">
        <f aca="false">IF(OR(B214="",C214="",D214=""),"",WEEKDAY(DATE(B214+2000,C214,D214)))</f>
        <v>3</v>
      </c>
      <c r="F214" s="49" t="n">
        <v>19</v>
      </c>
      <c r="G214" s="50" t="str">
        <f aca="false">IF(ISERROR(VLOOKUP($F214,メニュー集計!$A$3:$E$53,2,FALSE())),"",VLOOKUP($F214,メニュー集計!$A$3:$E$53,2,FALSE()))</f>
        <v>中華ソバ</v>
      </c>
      <c r="H214" s="51" t="n">
        <v>2460</v>
      </c>
      <c r="I214" s="52" t="n">
        <f aca="false">IF(ISERROR(IF(F214="",0,IF(K214=0,H214*J214,H214*K214))),0,IF(F214="",0,IF(K214=0,H214*J214,H214*K214)))</f>
        <v>1377.6</v>
      </c>
      <c r="J214" s="53" t="n">
        <f aca="false">IF(K214&lt;&gt;0,0,IF(ISERROR(VLOOKUP($F214,メニュー集計!$A$3:$E$53,5,FALSE())),0,VLOOKUP($F214,メニュー集計!$A$3:$E$53,5,FALSE())))</f>
        <v>0.56</v>
      </c>
      <c r="K214" s="54"/>
      <c r="L214" s="24" t="n">
        <f aca="false">IF(OR(B214="",C214="",D214=""),DATE(2100,12,31),DATE(B214+2000,C214,D214))</f>
        <v>41086</v>
      </c>
      <c r="M214" s="43" t="str">
        <f aca="false">IF(AND($L$1&lt;=$L214,$L214&lt;=$M$1),F214,"NO")</f>
        <v>NO</v>
      </c>
      <c r="N214" s="44"/>
    </row>
    <row r="215" customFormat="false" ht="13.5" hidden="false" customHeight="false" outlineLevel="0" collapsed="false">
      <c r="A215" s="45" t="n">
        <v>318</v>
      </c>
      <c r="B215" s="46" t="n">
        <v>12</v>
      </c>
      <c r="C215" s="46" t="n">
        <v>7</v>
      </c>
      <c r="D215" s="47" t="n">
        <v>5</v>
      </c>
      <c r="E215" s="48" t="n">
        <f aca="false">IF(OR(B215="",C215="",D215=""),"",WEEKDAY(DATE(B215+2000,C215,D215)))</f>
        <v>5</v>
      </c>
      <c r="F215" s="49" t="n">
        <v>1</v>
      </c>
      <c r="G215" s="50" t="str">
        <f aca="false">IF(ISERROR(VLOOKUP($F215,メニュー集計!$A$3:$E$53,2,FALSE())),"",VLOOKUP($F215,メニュー集計!$A$3:$E$53,2,FALSE()))</f>
        <v>刺身定食</v>
      </c>
      <c r="H215" s="51" t="n">
        <v>6480</v>
      </c>
      <c r="I215" s="52" t="n">
        <f aca="false">IF(ISERROR(IF(F215="",0,IF(K215=0,H215*J215,H215*K215))),0,IF(F215="",0,IF(K215=0,H215*J215,H215*K215)))</f>
        <v>4639.68</v>
      </c>
      <c r="J215" s="53" t="n">
        <f aca="false">IF(K215&lt;&gt;0,0,IF(ISERROR(VLOOKUP($F215,メニュー集計!$A$3:$E$53,5,FALSE())),0,VLOOKUP($F215,メニュー集計!$A$3:$E$53,5,FALSE())))</f>
        <v>0.716</v>
      </c>
      <c r="K215" s="54"/>
      <c r="L215" s="24" t="n">
        <f aca="false">IF(OR(B215="",C215="",D215=""),DATE(2100,12,31),DATE(B215+2000,C215,D215))</f>
        <v>41095</v>
      </c>
      <c r="M215" s="43" t="str">
        <f aca="false">IF(AND($L$1&lt;=$L215,$L215&lt;=$M$1),F215,"NO")</f>
        <v>NO</v>
      </c>
      <c r="N215" s="44"/>
    </row>
    <row r="216" customFormat="false" ht="13.5" hidden="false" customHeight="false" outlineLevel="0" collapsed="false">
      <c r="A216" s="45" t="n">
        <v>319</v>
      </c>
      <c r="B216" s="46" t="n">
        <v>12</v>
      </c>
      <c r="C216" s="46" t="n">
        <v>7</v>
      </c>
      <c r="D216" s="47" t="n">
        <v>6</v>
      </c>
      <c r="E216" s="48" t="n">
        <f aca="false">IF(OR(B216="",C216="",D216=""),"",WEEKDAY(DATE(B216+2000,C216,D216)))</f>
        <v>6</v>
      </c>
      <c r="F216" s="49" t="n">
        <v>3</v>
      </c>
      <c r="G216" s="50" t="str">
        <f aca="false">IF(ISERROR(VLOOKUP($F216,メニュー集計!$A$3:$E$53,2,FALSE())),"",VLOOKUP($F216,メニュー集計!$A$3:$E$53,2,FALSE()))</f>
        <v>チャーシュウ麺</v>
      </c>
      <c r="H216" s="51" t="n">
        <v>12600</v>
      </c>
      <c r="I216" s="52" t="n">
        <f aca="false">IF(ISERROR(IF(F216="",0,IF(K216=0,H216*J216,H216*K216))),0,IF(F216="",0,IF(K216=0,H216*J216,H216*K216)))</f>
        <v>9072</v>
      </c>
      <c r="J216" s="53" t="n">
        <f aca="false">IF(K216&lt;&gt;0,0,IF(ISERROR(VLOOKUP($F216,メニュー集計!$A$3:$E$53,5,FALSE())),0,VLOOKUP($F216,メニュー集計!$A$3:$E$53,5,FALSE())))</f>
        <v>0.72</v>
      </c>
      <c r="K216" s="54"/>
      <c r="L216" s="24" t="n">
        <f aca="false">IF(OR(B216="",C216="",D216=""),DATE(2100,12,31),DATE(B216+2000,C216,D216))</f>
        <v>41096</v>
      </c>
      <c r="M216" s="43" t="str">
        <f aca="false">IF(AND($L$1&lt;=$L216,$L216&lt;=$M$1),F216,"NO")</f>
        <v>NO</v>
      </c>
      <c r="N216" s="44"/>
    </row>
    <row r="217" customFormat="false" ht="13.5" hidden="false" customHeight="false" outlineLevel="0" collapsed="false">
      <c r="A217" s="45" t="n">
        <v>325</v>
      </c>
      <c r="B217" s="46" t="n">
        <v>12</v>
      </c>
      <c r="C217" s="46" t="n">
        <v>7</v>
      </c>
      <c r="D217" s="47" t="n">
        <v>9</v>
      </c>
      <c r="E217" s="48" t="n">
        <f aca="false">IF(OR(B217="",C217="",D217=""),"",WEEKDAY(DATE(B217+2000,C217,D217)))</f>
        <v>2</v>
      </c>
      <c r="F217" s="49" t="n">
        <v>5</v>
      </c>
      <c r="G217" s="50" t="str">
        <f aca="false">IF(ISERROR(VLOOKUP($F217,メニュー集計!$A$3:$E$53,2,FALSE())),"",VLOOKUP($F217,メニュー集計!$A$3:$E$53,2,FALSE()))</f>
        <v>卵丼とカケソバ</v>
      </c>
      <c r="H217" s="51" t="n">
        <v>12400</v>
      </c>
      <c r="I217" s="52" t="n">
        <f aca="false">IF(ISERROR(IF(F217="",0,IF(K217=0,H217*J217,H217*K217))),0,IF(F217="",0,IF(K217=0,H217*J217,H217*K217)))</f>
        <v>10106</v>
      </c>
      <c r="J217" s="53" t="n">
        <f aca="false">IF(K217&lt;&gt;0,0,IF(ISERROR(VLOOKUP($F217,メニュー集計!$A$3:$E$53,5,FALSE())),0,VLOOKUP($F217,メニュー集計!$A$3:$E$53,5,FALSE())))</f>
        <v>0.815</v>
      </c>
      <c r="K217" s="54"/>
      <c r="L217" s="24" t="n">
        <f aca="false">IF(OR(B217="",C217="",D217=""),DATE(2100,12,31),DATE(B217+2000,C217,D217))</f>
        <v>41099</v>
      </c>
      <c r="M217" s="43" t="str">
        <f aca="false">IF(AND($L$1&lt;=$L217,$L217&lt;=$M$1),F217,"NO")</f>
        <v>NO</v>
      </c>
      <c r="N217" s="44"/>
    </row>
    <row r="218" customFormat="false" ht="13.5" hidden="false" customHeight="false" outlineLevel="0" collapsed="false">
      <c r="A218" s="45" t="n">
        <v>388</v>
      </c>
      <c r="B218" s="46" t="n">
        <v>12</v>
      </c>
      <c r="C218" s="46" t="n">
        <v>8</v>
      </c>
      <c r="D218" s="47" t="n">
        <v>12</v>
      </c>
      <c r="E218" s="48" t="n">
        <f aca="false">IF(OR(B218="",C218="",D218=""),"",WEEKDAY(DATE(B218+2000,C218,D218)))</f>
        <v>1</v>
      </c>
      <c r="F218" s="49" t="n">
        <v>7</v>
      </c>
      <c r="G218" s="50" t="str">
        <f aca="false">IF(ISERROR(VLOOKUP($F218,メニュー集計!$A$3:$E$53,2,FALSE())),"",VLOOKUP($F218,メニュー集計!$A$3:$E$53,2,FALSE()))</f>
        <v>オムライス</v>
      </c>
      <c r="H218" s="51" t="n">
        <v>5380</v>
      </c>
      <c r="I218" s="52" t="n">
        <f aca="false">IF(ISERROR(IF(F218="",0,IF(K218=0,H218*J218,H218*K218))),0,IF(F218="",0,IF(K218=0,H218*J218,H218*K218)))</f>
        <v>3308.7</v>
      </c>
      <c r="J218" s="53" t="n">
        <f aca="false">IF(K218&lt;&gt;0,0,IF(ISERROR(VLOOKUP($F218,メニュー集計!$A$3:$E$53,5,FALSE())),0,VLOOKUP($F218,メニュー集計!$A$3:$E$53,5,FALSE())))</f>
        <v>0.615</v>
      </c>
      <c r="K218" s="54"/>
      <c r="L218" s="24" t="n">
        <f aca="false">IF(OR(B218="",C218="",D218=""),DATE(2100,12,31),DATE(B218+2000,C218,D218))</f>
        <v>41133</v>
      </c>
      <c r="M218" s="43" t="str">
        <f aca="false">IF(AND($L$1&lt;=$L218,$L218&lt;=$M$1),F218,"NO")</f>
        <v>NO</v>
      </c>
      <c r="N218" s="44"/>
    </row>
    <row r="219" customFormat="false" ht="13.5" hidden="false" customHeight="false" outlineLevel="0" collapsed="false">
      <c r="A219" s="45" t="n">
        <v>406</v>
      </c>
      <c r="B219" s="46" t="n">
        <v>12</v>
      </c>
      <c r="C219" s="46" t="n">
        <v>8</v>
      </c>
      <c r="D219" s="47" t="n">
        <v>22</v>
      </c>
      <c r="E219" s="48" t="n">
        <f aca="false">IF(OR(B219="",C219="",D219=""),"",WEEKDAY(DATE(B219+2000,C219,D219)))</f>
        <v>4</v>
      </c>
      <c r="F219" s="49" t="n">
        <v>9</v>
      </c>
      <c r="G219" s="50" t="str">
        <f aca="false">IF(ISERROR(VLOOKUP($F219,メニュー集計!$A$3:$E$53,2,FALSE())),"",VLOOKUP($F219,メニュー集計!$A$3:$E$53,2,FALSE()))</f>
        <v>ハンバーグ＆かきフライ</v>
      </c>
      <c r="H219" s="51" t="n">
        <v>5480</v>
      </c>
      <c r="I219" s="52" t="n">
        <f aca="false">IF(ISERROR(IF(F219="",0,IF(K219=0,H219*J219,H219*K219))),0,IF(F219="",0,IF(K219=0,H219*J219,H219*K219)))</f>
        <v>4115.48</v>
      </c>
      <c r="J219" s="53" t="n">
        <f aca="false">IF(K219&lt;&gt;0,0,IF(ISERROR(VLOOKUP($F219,メニュー集計!$A$3:$E$53,5,FALSE())),0,VLOOKUP($F219,メニュー集計!$A$3:$E$53,5,FALSE())))</f>
        <v>0.751</v>
      </c>
      <c r="K219" s="54"/>
      <c r="L219" s="24" t="n">
        <f aca="false">IF(OR(B219="",C219="",D219=""),DATE(2100,12,31),DATE(B219+2000,C219,D219))</f>
        <v>41143</v>
      </c>
      <c r="M219" s="43" t="str">
        <f aca="false">IF(AND($L$1&lt;=$L219,$L219&lt;=$M$1),F219,"NO")</f>
        <v>NO</v>
      </c>
      <c r="N219" s="44"/>
    </row>
    <row r="220" customFormat="false" ht="13.5" hidden="false" customHeight="false" outlineLevel="0" collapsed="false">
      <c r="A220" s="45" t="n">
        <v>420</v>
      </c>
      <c r="B220" s="46" t="n">
        <v>12</v>
      </c>
      <c r="C220" s="46" t="n">
        <v>8</v>
      </c>
      <c r="D220" s="47" t="n">
        <v>29</v>
      </c>
      <c r="E220" s="48" t="n">
        <f aca="false">IF(OR(B220="",C220="",D220=""),"",WEEKDAY(DATE(B220+2000,C220,D220)))</f>
        <v>4</v>
      </c>
      <c r="F220" s="49" t="n">
        <v>11</v>
      </c>
      <c r="G220" s="50" t="str">
        <f aca="false">IF(ISERROR(VLOOKUP($F220,メニュー集計!$A$3:$E$53,2,FALSE())),"",VLOOKUP($F220,メニュー集計!$A$3:$E$53,2,FALSE()))</f>
        <v>ライス・パン</v>
      </c>
      <c r="H220" s="51" t="n">
        <v>5940</v>
      </c>
      <c r="I220" s="52" t="n">
        <f aca="false">IF(ISERROR(IF(F220="",0,IF(K220=0,H220*J220,H220*K220))),0,IF(F220="",0,IF(K220=0,H220*J220,H220*K220)))</f>
        <v>4431.24</v>
      </c>
      <c r="J220" s="53" t="n">
        <f aca="false">IF(K220&lt;&gt;0,0,IF(ISERROR(VLOOKUP($F220,メニュー集計!$A$3:$E$53,5,FALSE())),0,VLOOKUP($F220,メニュー集計!$A$3:$E$53,5,FALSE())))</f>
        <v>0.746</v>
      </c>
      <c r="K220" s="54"/>
      <c r="L220" s="24" t="n">
        <f aca="false">IF(OR(B220="",C220="",D220=""),DATE(2100,12,31),DATE(B220+2000,C220,D220))</f>
        <v>41150</v>
      </c>
      <c r="M220" s="43" t="str">
        <f aca="false">IF(AND($L$1&lt;=$L220,$L220&lt;=$M$1),F220,"NO")</f>
        <v>NO</v>
      </c>
      <c r="N220" s="44"/>
    </row>
    <row r="221" customFormat="false" ht="13.5" hidden="false" customHeight="false" outlineLevel="0" collapsed="false">
      <c r="A221" s="45" t="n">
        <v>423</v>
      </c>
      <c r="B221" s="46" t="n">
        <v>12</v>
      </c>
      <c r="C221" s="46" t="n">
        <v>8</v>
      </c>
      <c r="D221" s="47" t="n">
        <v>31</v>
      </c>
      <c r="E221" s="48" t="n">
        <f aca="false">IF(OR(B221="",C221="",D221=""),"",WEEKDAY(DATE(B221+2000,C221,D221)))</f>
        <v>6</v>
      </c>
      <c r="F221" s="49" t="n">
        <v>13</v>
      </c>
      <c r="G221" s="50" t="str">
        <f aca="false">IF(ISERROR(VLOOKUP($F221,メニュー集計!$A$3:$E$53,2,FALSE())),"",VLOOKUP($F221,メニュー集計!$A$3:$E$53,2,FALSE()))</f>
        <v>あさりスンドゥブ</v>
      </c>
      <c r="H221" s="51" t="n">
        <v>6120</v>
      </c>
      <c r="I221" s="52" t="n">
        <f aca="false">IF(ISERROR(IF(F221="",0,IF(K221=0,H221*J221,H221*K221))),0,IF(F221="",0,IF(K221=0,H221*J221,H221*K221)))</f>
        <v>4804.2</v>
      </c>
      <c r="J221" s="53" t="n">
        <f aca="false">IF(K221&lt;&gt;0,0,IF(ISERROR(VLOOKUP($F221,メニュー集計!$A$3:$E$53,5,FALSE())),0,VLOOKUP($F221,メニュー集計!$A$3:$E$53,5,FALSE())))</f>
        <v>0.785</v>
      </c>
      <c r="K221" s="54"/>
      <c r="L221" s="24" t="n">
        <f aca="false">IF(OR(B221="",C221="",D221=""),DATE(2100,12,31),DATE(B221+2000,C221,D221))</f>
        <v>41152</v>
      </c>
      <c r="M221" s="43" t="str">
        <f aca="false">IF(AND($L$1&lt;=$L221,$L221&lt;=$M$1),F221,"NO")</f>
        <v>NO</v>
      </c>
      <c r="N221" s="44"/>
    </row>
    <row r="222" customFormat="false" ht="13.5" hidden="false" customHeight="false" outlineLevel="0" collapsed="false">
      <c r="A222" s="45" t="n">
        <v>447</v>
      </c>
      <c r="B222" s="46" t="n">
        <v>12</v>
      </c>
      <c r="C222" s="46" t="n">
        <v>9</v>
      </c>
      <c r="D222" s="47" t="n">
        <v>15</v>
      </c>
      <c r="E222" s="48" t="n">
        <f aca="false">IF(OR(B222="",C222="",D222=""),"",WEEKDAY(DATE(B222+2000,C222,D222)))</f>
        <v>7</v>
      </c>
      <c r="F222" s="49" t="n">
        <v>15</v>
      </c>
      <c r="G222" s="50" t="str">
        <f aca="false">IF(ISERROR(VLOOKUP($F222,メニュー集計!$A$3:$E$53,2,FALSE())),"",VLOOKUP($F222,メニュー集計!$A$3:$E$53,2,FALSE()))</f>
        <v>鰯つみれのスンドゥブ</v>
      </c>
      <c r="H222" s="51" t="n">
        <v>4900</v>
      </c>
      <c r="I222" s="52" t="n">
        <f aca="false">IF(ISERROR(IF(F222="",0,IF(K222=0,H222*J222,H222*K222))),0,IF(F222="",0,IF(K222=0,H222*J222,H222*K222)))</f>
        <v>1960</v>
      </c>
      <c r="J222" s="53" t="n">
        <f aca="false">IF(K222&lt;&gt;0,0,IF(ISERROR(VLOOKUP($F222,メニュー集計!$A$3:$E$53,5,FALSE())),0,VLOOKUP($F222,メニュー集計!$A$3:$E$53,5,FALSE())))</f>
        <v>0.4</v>
      </c>
      <c r="K222" s="54"/>
      <c r="L222" s="24" t="n">
        <f aca="false">IF(OR(B222="",C222="",D222=""),DATE(2100,12,31),DATE(B222+2000,C222,D222))</f>
        <v>41167</v>
      </c>
      <c r="M222" s="43" t="str">
        <f aca="false">IF(AND($L$1&lt;=$L222,$L222&lt;=$M$1),F222,"NO")</f>
        <v>NO</v>
      </c>
      <c r="N222" s="44"/>
    </row>
    <row r="223" customFormat="false" ht="13.5" hidden="false" customHeight="false" outlineLevel="0" collapsed="false">
      <c r="A223" s="45" t="n">
        <v>448</v>
      </c>
      <c r="B223" s="46" t="n">
        <v>12</v>
      </c>
      <c r="C223" s="46" t="n">
        <v>9</v>
      </c>
      <c r="D223" s="47" t="n">
        <v>15</v>
      </c>
      <c r="E223" s="48" t="n">
        <f aca="false">IF(OR(B223="",C223="",D223=""),"",WEEKDAY(DATE(B223+2000,C223,D223)))</f>
        <v>7</v>
      </c>
      <c r="F223" s="49" t="n">
        <v>17</v>
      </c>
      <c r="G223" s="50" t="str">
        <f aca="false">IF(ISERROR(VLOOKUP($F223,メニュー集計!$A$3:$E$53,2,FALSE())),"",VLOOKUP($F223,メニュー集計!$A$3:$E$53,2,FALSE()))</f>
        <v>メランザーネ　ボロネーゼ</v>
      </c>
      <c r="H223" s="51" t="n">
        <v>10580</v>
      </c>
      <c r="I223" s="52" t="n">
        <f aca="false">IF(ISERROR(IF(F223="",0,IF(K223=0,H223*J223,H223*K223))),0,IF(F223="",0,IF(K223=0,H223*J223,H223*K223)))</f>
        <v>5290</v>
      </c>
      <c r="J223" s="53" t="n">
        <f aca="false">IF(K223&lt;&gt;0,0,IF(ISERROR(VLOOKUP($F223,メニュー集計!$A$3:$E$53,5,FALSE())),0,VLOOKUP($F223,メニュー集計!$A$3:$E$53,5,FALSE())))</f>
        <v>0.5</v>
      </c>
      <c r="K223" s="54"/>
      <c r="L223" s="24" t="n">
        <f aca="false">IF(OR(B223="",C223="",D223=""),DATE(2100,12,31),DATE(B223+2000,C223,D223))</f>
        <v>41167</v>
      </c>
      <c r="M223" s="43" t="str">
        <f aca="false">IF(AND($L$1&lt;=$L223,$L223&lt;=$M$1),F223,"NO")</f>
        <v>NO</v>
      </c>
      <c r="N223" s="44"/>
    </row>
    <row r="224" customFormat="false" ht="13.5" hidden="false" customHeight="false" outlineLevel="0" collapsed="false">
      <c r="A224" s="45" t="n">
        <v>481</v>
      </c>
      <c r="B224" s="46" t="n">
        <v>12</v>
      </c>
      <c r="C224" s="46" t="n">
        <v>10</v>
      </c>
      <c r="D224" s="47" t="n">
        <v>5</v>
      </c>
      <c r="E224" s="48" t="n">
        <f aca="false">IF(OR(B224="",C224="",D224=""),"",WEEKDAY(DATE(B224+2000,C224,D224)))</f>
        <v>6</v>
      </c>
      <c r="F224" s="49" t="n">
        <v>19</v>
      </c>
      <c r="G224" s="50" t="str">
        <f aca="false">IF(ISERROR(VLOOKUP($F224,メニュー集計!$A$3:$E$53,2,FALSE())),"",VLOOKUP($F224,メニュー集計!$A$3:$E$53,2,FALSE()))</f>
        <v>中華ソバ</v>
      </c>
      <c r="H224" s="51" t="n">
        <v>7580</v>
      </c>
      <c r="I224" s="52" t="n">
        <f aca="false">IF(ISERROR(IF(F224="",0,IF(K224=0,H224*J224,H224*K224))),0,IF(F224="",0,IF(K224=0,H224*J224,H224*K224)))</f>
        <v>4244.8</v>
      </c>
      <c r="J224" s="53" t="n">
        <f aca="false">IF(K224&lt;&gt;0,0,IF(ISERROR(VLOOKUP($F224,メニュー集計!$A$3:$E$53,5,FALSE())),0,VLOOKUP($F224,メニュー集計!$A$3:$E$53,5,FALSE())))</f>
        <v>0.56</v>
      </c>
      <c r="K224" s="54"/>
      <c r="L224" s="24" t="n">
        <f aca="false">IF(OR(B224="",C224="",D224=""),DATE(2100,12,31),DATE(B224+2000,C224,D224))</f>
        <v>41187</v>
      </c>
      <c r="M224" s="43" t="str">
        <f aca="false">IF(AND($L$1&lt;=$L224,$L224&lt;=$M$1),F224,"NO")</f>
        <v>NO</v>
      </c>
      <c r="N224" s="44"/>
    </row>
    <row r="225" customFormat="false" ht="13.5" hidden="false" customHeight="false" outlineLevel="0" collapsed="false">
      <c r="A225" s="45" t="n">
        <v>484</v>
      </c>
      <c r="B225" s="46" t="n">
        <v>12</v>
      </c>
      <c r="C225" s="46" t="n">
        <v>10</v>
      </c>
      <c r="D225" s="47" t="n">
        <v>7</v>
      </c>
      <c r="E225" s="48" t="n">
        <f aca="false">IF(OR(B225="",C225="",D225=""),"",WEEKDAY(DATE(B225+2000,C225,D225)))</f>
        <v>1</v>
      </c>
      <c r="F225" s="49" t="n">
        <v>3</v>
      </c>
      <c r="G225" s="50" t="str">
        <f aca="false">IF(ISERROR(VLOOKUP($F225,メニュー集計!$A$3:$E$53,2,FALSE())),"",VLOOKUP($F225,メニュー集計!$A$3:$E$53,2,FALSE()))</f>
        <v>チャーシュウ麺</v>
      </c>
      <c r="H225" s="51" t="n">
        <v>5860</v>
      </c>
      <c r="I225" s="52" t="n">
        <f aca="false">IF(ISERROR(IF(F225="",0,IF(K225=0,H225*J225,H225*K225))),0,IF(F225="",0,IF(K225=0,H225*J225,H225*K225)))</f>
        <v>4219.2</v>
      </c>
      <c r="J225" s="53" t="n">
        <f aca="false">IF(K225&lt;&gt;0,0,IF(ISERROR(VLOOKUP($F225,メニュー集計!$A$3:$E$53,5,FALSE())),0,VLOOKUP($F225,メニュー集計!$A$3:$E$53,5,FALSE())))</f>
        <v>0.72</v>
      </c>
      <c r="K225" s="54"/>
      <c r="L225" s="24" t="n">
        <f aca="false">IF(OR(B225="",C225="",D225=""),DATE(2100,12,31),DATE(B225+2000,C225,D225))</f>
        <v>41189</v>
      </c>
      <c r="M225" s="43" t="str">
        <f aca="false">IF(AND($L$1&lt;=$L225,$L225&lt;=$M$1),F225,"NO")</f>
        <v>NO</v>
      </c>
      <c r="N225" s="44"/>
    </row>
    <row r="226" customFormat="false" ht="13.5" hidden="false" customHeight="false" outlineLevel="0" collapsed="false">
      <c r="A226" s="45" t="n">
        <v>489</v>
      </c>
      <c r="B226" s="46" t="n">
        <v>12</v>
      </c>
      <c r="C226" s="46" t="n">
        <v>10</v>
      </c>
      <c r="D226" s="47" t="n">
        <v>10</v>
      </c>
      <c r="E226" s="48" t="n">
        <f aca="false">IF(OR(B226="",C226="",D226=""),"",WEEKDAY(DATE(B226+2000,C226,D226)))</f>
        <v>4</v>
      </c>
      <c r="F226" s="49" t="n">
        <v>5</v>
      </c>
      <c r="G226" s="50" t="str">
        <f aca="false">IF(ISERROR(VLOOKUP($F226,メニュー集計!$A$3:$E$53,2,FALSE())),"",VLOOKUP($F226,メニュー集計!$A$3:$E$53,2,FALSE()))</f>
        <v>卵丼とカケソバ</v>
      </c>
      <c r="H226" s="51" t="n">
        <v>3480</v>
      </c>
      <c r="I226" s="52" t="n">
        <f aca="false">IF(ISERROR(IF(F226="",0,IF(K226=0,H226*J226,H226*K226))),0,IF(F226="",0,IF(K226=0,H226*J226,H226*K226)))</f>
        <v>2836.2</v>
      </c>
      <c r="J226" s="53" t="n">
        <f aca="false">IF(K226&lt;&gt;0,0,IF(ISERROR(VLOOKUP($F226,メニュー集計!$A$3:$E$53,5,FALSE())),0,VLOOKUP($F226,メニュー集計!$A$3:$E$53,5,FALSE())))</f>
        <v>0.815</v>
      </c>
      <c r="K226" s="54"/>
      <c r="L226" s="24" t="n">
        <f aca="false">IF(OR(B226="",C226="",D226=""),DATE(2100,12,31),DATE(B226+2000,C226,D226))</f>
        <v>41192</v>
      </c>
      <c r="M226" s="43" t="str">
        <f aca="false">IF(AND($L$1&lt;=$L226,$L226&lt;=$M$1),F226,"NO")</f>
        <v>NO</v>
      </c>
      <c r="N226" s="44"/>
    </row>
    <row r="227" customFormat="false" ht="13.5" hidden="false" customHeight="false" outlineLevel="0" collapsed="false">
      <c r="A227" s="45" t="n">
        <v>507</v>
      </c>
      <c r="B227" s="46" t="n">
        <v>12</v>
      </c>
      <c r="C227" s="46" t="n">
        <v>10</v>
      </c>
      <c r="D227" s="47" t="n">
        <v>20</v>
      </c>
      <c r="E227" s="48" t="n">
        <f aca="false">IF(OR(B227="",C227="",D227=""),"",WEEKDAY(DATE(B227+2000,C227,D227)))</f>
        <v>7</v>
      </c>
      <c r="F227" s="49" t="n">
        <v>7</v>
      </c>
      <c r="G227" s="50" t="str">
        <f aca="false">IF(ISERROR(VLOOKUP($F227,メニュー集計!$A$3:$E$53,2,FALSE())),"",VLOOKUP($F227,メニュー集計!$A$3:$E$53,2,FALSE()))</f>
        <v>オムライス</v>
      </c>
      <c r="H227" s="51" t="n">
        <v>4680</v>
      </c>
      <c r="I227" s="52" t="n">
        <f aca="false">IF(ISERROR(IF(F227="",0,IF(K227=0,H227*J227,H227*K227))),0,IF(F227="",0,IF(K227=0,H227*J227,H227*K227)))</f>
        <v>2878.2</v>
      </c>
      <c r="J227" s="53" t="n">
        <f aca="false">IF(K227&lt;&gt;0,0,IF(ISERROR(VLOOKUP($F227,メニュー集計!$A$3:$E$53,5,FALSE())),0,VLOOKUP($F227,メニュー集計!$A$3:$E$53,5,FALSE())))</f>
        <v>0.615</v>
      </c>
      <c r="K227" s="54"/>
      <c r="L227" s="24" t="n">
        <f aca="false">IF(OR(B227="",C227="",D227=""),DATE(2100,12,31),DATE(B227+2000,C227,D227))</f>
        <v>41202</v>
      </c>
      <c r="M227" s="43" t="str">
        <f aca="false">IF(AND($L$1&lt;=$L227,$L227&lt;=$M$1),F227,"NO")</f>
        <v>NO</v>
      </c>
      <c r="N227" s="44"/>
    </row>
    <row r="228" customFormat="false" ht="13.5" hidden="false" customHeight="false" outlineLevel="0" collapsed="false">
      <c r="A228" s="45" t="n">
        <v>514</v>
      </c>
      <c r="B228" s="46" t="n">
        <v>12</v>
      </c>
      <c r="C228" s="46" t="n">
        <v>10</v>
      </c>
      <c r="D228" s="47" t="n">
        <v>25</v>
      </c>
      <c r="E228" s="48" t="n">
        <f aca="false">IF(OR(B228="",C228="",D228=""),"",WEEKDAY(DATE(B228+2000,C228,D228)))</f>
        <v>5</v>
      </c>
      <c r="F228" s="49" t="n">
        <v>9</v>
      </c>
      <c r="G228" s="50" t="str">
        <f aca="false">IF(ISERROR(VLOOKUP($F228,メニュー集計!$A$3:$E$53,2,FALSE())),"",VLOOKUP($F228,メニュー集計!$A$3:$E$53,2,FALSE()))</f>
        <v>ハンバーグ＆かきフライ</v>
      </c>
      <c r="H228" s="51" t="n">
        <v>8780</v>
      </c>
      <c r="I228" s="52" t="n">
        <f aca="false">IF(ISERROR(IF(F228="",0,IF(K228=0,H228*J228,H228*K228))),0,IF(F228="",0,IF(K228=0,H228*J228,H228*K228)))</f>
        <v>6593.78</v>
      </c>
      <c r="J228" s="53" t="n">
        <f aca="false">IF(K228&lt;&gt;0,0,IF(ISERROR(VLOOKUP($F228,メニュー集計!$A$3:$E$53,5,FALSE())),0,VLOOKUP($F228,メニュー集計!$A$3:$E$53,5,FALSE())))</f>
        <v>0.751</v>
      </c>
      <c r="K228" s="54"/>
      <c r="L228" s="24" t="n">
        <f aca="false">IF(OR(B228="",C228="",D228=""),DATE(2100,12,31),DATE(B228+2000,C228,D228))</f>
        <v>41207</v>
      </c>
      <c r="M228" s="43" t="str">
        <f aca="false">IF(AND($L$1&lt;=$L228,$L228&lt;=$M$1),F228,"NO")</f>
        <v>NO</v>
      </c>
      <c r="N228" s="44"/>
    </row>
    <row r="229" customFormat="false" ht="13.5" hidden="false" customHeight="false" outlineLevel="0" collapsed="false">
      <c r="A229" s="45" t="n">
        <v>515</v>
      </c>
      <c r="B229" s="46" t="n">
        <v>12</v>
      </c>
      <c r="C229" s="46" t="n">
        <v>10</v>
      </c>
      <c r="D229" s="47" t="n">
        <v>26</v>
      </c>
      <c r="E229" s="48" t="n">
        <f aca="false">IF(OR(B229="",C229="",D229=""),"",WEEKDAY(DATE(B229+2000,C229,D229)))</f>
        <v>6</v>
      </c>
      <c r="F229" s="49" t="n">
        <v>11</v>
      </c>
      <c r="G229" s="50" t="str">
        <f aca="false">IF(ISERROR(VLOOKUP($F229,メニュー集計!$A$3:$E$53,2,FALSE())),"",VLOOKUP($F229,メニュー集計!$A$3:$E$53,2,FALSE()))</f>
        <v>ライス・パン</v>
      </c>
      <c r="H229" s="51" t="n">
        <v>7060</v>
      </c>
      <c r="I229" s="52" t="n">
        <f aca="false">IF(ISERROR(IF(F229="",0,IF(K229=0,H229*J229,H229*K229))),0,IF(F229="",0,IF(K229=0,H229*J229,H229*K229)))</f>
        <v>5266.76</v>
      </c>
      <c r="J229" s="53" t="n">
        <f aca="false">IF(K229&lt;&gt;0,0,IF(ISERROR(VLOOKUP($F229,メニュー集計!$A$3:$E$53,5,FALSE())),0,VLOOKUP($F229,メニュー集計!$A$3:$E$53,5,FALSE())))</f>
        <v>0.746</v>
      </c>
      <c r="K229" s="54"/>
      <c r="L229" s="24" t="n">
        <f aca="false">IF(OR(B229="",C229="",D229=""),DATE(2100,12,31),DATE(B229+2000,C229,D229))</f>
        <v>41208</v>
      </c>
      <c r="M229" s="43" t="str">
        <f aca="false">IF(AND($L$1&lt;=$L229,$L229&lt;=$M$1),F229,"NO")</f>
        <v>NO</v>
      </c>
      <c r="N229" s="44"/>
    </row>
    <row r="230" customFormat="false" ht="13.5" hidden="false" customHeight="false" outlineLevel="0" collapsed="false">
      <c r="A230" s="45" t="n">
        <v>531</v>
      </c>
      <c r="B230" s="46" t="n">
        <v>12</v>
      </c>
      <c r="C230" s="46" t="n">
        <v>11</v>
      </c>
      <c r="D230" s="47" t="n">
        <v>4</v>
      </c>
      <c r="E230" s="48" t="n">
        <f aca="false">IF(OR(B230="",C230="",D230=""),"",WEEKDAY(DATE(B230+2000,C230,D230)))</f>
        <v>1</v>
      </c>
      <c r="F230" s="49" t="n">
        <v>13</v>
      </c>
      <c r="G230" s="50" t="str">
        <f aca="false">IF(ISERROR(VLOOKUP($F230,メニュー集計!$A$3:$E$53,2,FALSE())),"",VLOOKUP($F230,メニュー集計!$A$3:$E$53,2,FALSE()))</f>
        <v>あさりスンドゥブ</v>
      </c>
      <c r="H230" s="51" t="n">
        <v>6300</v>
      </c>
      <c r="I230" s="52" t="n">
        <f aca="false">IF(ISERROR(IF(F230="",0,IF(K230=0,H230*J230,H230*K230))),0,IF(F230="",0,IF(K230=0,H230*J230,H230*K230)))</f>
        <v>4945.5</v>
      </c>
      <c r="J230" s="53" t="n">
        <f aca="false">IF(K230&lt;&gt;0,0,IF(ISERROR(VLOOKUP($F230,メニュー集計!$A$3:$E$53,5,FALSE())),0,VLOOKUP($F230,メニュー集計!$A$3:$E$53,5,FALSE())))</f>
        <v>0.785</v>
      </c>
      <c r="K230" s="54"/>
      <c r="L230" s="24" t="n">
        <f aca="false">IF(OR(B230="",C230="",D230=""),DATE(2100,12,31),DATE(B230+2000,C230,D230))</f>
        <v>41217</v>
      </c>
      <c r="M230" s="43" t="str">
        <f aca="false">IF(AND($L$1&lt;=$L230,$L230&lt;=$M$1),F230,"NO")</f>
        <v>NO</v>
      </c>
      <c r="N230" s="44"/>
    </row>
    <row r="231" customFormat="false" ht="13.5" hidden="false" customHeight="false" outlineLevel="0" collapsed="false">
      <c r="A231" s="45" t="n">
        <v>537</v>
      </c>
      <c r="B231" s="46" t="n">
        <v>12</v>
      </c>
      <c r="C231" s="46" t="n">
        <v>11</v>
      </c>
      <c r="D231" s="47" t="n">
        <v>7</v>
      </c>
      <c r="E231" s="48" t="n">
        <f aca="false">IF(OR(B231="",C231="",D231=""),"",WEEKDAY(DATE(B231+2000,C231,D231)))</f>
        <v>4</v>
      </c>
      <c r="F231" s="49" t="n">
        <v>15</v>
      </c>
      <c r="G231" s="50" t="str">
        <f aca="false">IF(ISERROR(VLOOKUP($F231,メニュー集計!$A$3:$E$53,2,FALSE())),"",VLOOKUP($F231,メニュー集計!$A$3:$E$53,2,FALSE()))</f>
        <v>鰯つみれのスンドゥブ</v>
      </c>
      <c r="H231" s="51" t="n">
        <v>11140</v>
      </c>
      <c r="I231" s="52" t="n">
        <f aca="false">IF(ISERROR(IF(F231="",0,IF(K231=0,H231*J231,H231*K231))),0,IF(F231="",0,IF(K231=0,H231*J231,H231*K231)))</f>
        <v>4456</v>
      </c>
      <c r="J231" s="53" t="n">
        <f aca="false">IF(K231&lt;&gt;0,0,IF(ISERROR(VLOOKUP($F231,メニュー集計!$A$3:$E$53,5,FALSE())),0,VLOOKUP($F231,メニュー集計!$A$3:$E$53,5,FALSE())))</f>
        <v>0.4</v>
      </c>
      <c r="K231" s="54"/>
      <c r="L231" s="24" t="n">
        <f aca="false">IF(OR(B231="",C231="",D231=""),DATE(2100,12,31),DATE(B231+2000,C231,D231))</f>
        <v>41220</v>
      </c>
      <c r="M231" s="43" t="str">
        <f aca="false">IF(AND($L$1&lt;=$L231,$L231&lt;=$M$1),F231,"NO")</f>
        <v>NO</v>
      </c>
      <c r="N231" s="44"/>
    </row>
    <row r="232" customFormat="false" ht="13.5" hidden="false" customHeight="false" outlineLevel="0" collapsed="false">
      <c r="A232" s="45" t="n">
        <v>581</v>
      </c>
      <c r="B232" s="46" t="n">
        <v>12</v>
      </c>
      <c r="C232" s="46" t="n">
        <v>11</v>
      </c>
      <c r="D232" s="47" t="n">
        <v>30</v>
      </c>
      <c r="E232" s="48" t="n">
        <f aca="false">IF(OR(B232="",C232="",D232=""),"",WEEKDAY(DATE(B232+2000,C232,D232)))</f>
        <v>6</v>
      </c>
      <c r="F232" s="49" t="n">
        <v>17</v>
      </c>
      <c r="G232" s="50" t="str">
        <f aca="false">IF(ISERROR(VLOOKUP($F232,メニュー集計!$A$3:$E$53,2,FALSE())),"",VLOOKUP($F232,メニュー集計!$A$3:$E$53,2,FALSE()))</f>
        <v>メランザーネ　ボロネーゼ</v>
      </c>
      <c r="H232" s="51" t="n">
        <v>9160</v>
      </c>
      <c r="I232" s="52" t="n">
        <f aca="false">IF(ISERROR(IF(F232="",0,IF(K232=0,H232*J232,H232*K232))),0,IF(F232="",0,IF(K232=0,H232*J232,H232*K232)))</f>
        <v>4580</v>
      </c>
      <c r="J232" s="53" t="n">
        <f aca="false">IF(K232&lt;&gt;0,0,IF(ISERROR(VLOOKUP($F232,メニュー集計!$A$3:$E$53,5,FALSE())),0,VLOOKUP($F232,メニュー集計!$A$3:$E$53,5,FALSE())))</f>
        <v>0.5</v>
      </c>
      <c r="K232" s="54"/>
      <c r="L232" s="24" t="n">
        <f aca="false">IF(OR(B232="",C232="",D232=""),DATE(2100,12,31),DATE(B232+2000,C232,D232))</f>
        <v>41243</v>
      </c>
      <c r="M232" s="43" t="str">
        <f aca="false">IF(AND($L$1&lt;=$L232,$L232&lt;=$M$1),F232,"NO")</f>
        <v>NO</v>
      </c>
      <c r="N232" s="44"/>
    </row>
    <row r="233" customFormat="false" ht="13.5" hidden="false" customHeight="false" outlineLevel="0" collapsed="false">
      <c r="A233" s="45" t="n">
        <v>594</v>
      </c>
      <c r="B233" s="46" t="n">
        <v>12</v>
      </c>
      <c r="C233" s="46" t="n">
        <v>12</v>
      </c>
      <c r="D233" s="47" t="n">
        <v>8</v>
      </c>
      <c r="E233" s="48" t="n">
        <f aca="false">IF(OR(B233="",C233="",D233=""),"",WEEKDAY(DATE(B233+2000,C233,D233)))</f>
        <v>7</v>
      </c>
      <c r="F233" s="49" t="n">
        <v>4</v>
      </c>
      <c r="G233" s="50" t="str">
        <f aca="false">IF(ISERROR(VLOOKUP($F233,メニュー集計!$A$3:$E$53,2,FALSE())),"",VLOOKUP($F233,メニュー集計!$A$3:$E$53,2,FALSE()))</f>
        <v>アイスバイン</v>
      </c>
      <c r="H233" s="51" t="n">
        <v>12240</v>
      </c>
      <c r="I233" s="52" t="n">
        <f aca="false">IF(ISERROR(IF(F233="",0,IF(K233=0,H233*J233,H233*K233))),0,IF(F233="",0,IF(K233=0,H233*J233,H233*K233)))</f>
        <v>8188.56</v>
      </c>
      <c r="J233" s="53" t="n">
        <f aca="false">IF(K233&lt;&gt;0,0,IF(ISERROR(VLOOKUP($F233,メニュー集計!$A$3:$E$53,5,FALSE())),0,VLOOKUP($F233,メニュー集計!$A$3:$E$53,5,FALSE())))</f>
        <v>0.669</v>
      </c>
      <c r="K233" s="54"/>
      <c r="L233" s="24" t="n">
        <f aca="false">IF(OR(B233="",C233="",D233=""),DATE(2100,12,31),DATE(B233+2000,C233,D233))</f>
        <v>41251</v>
      </c>
      <c r="M233" s="43" t="str">
        <f aca="false">IF(AND($L$1&lt;=$L233,$L233&lt;=$M$1),F233,"NO")</f>
        <v>NO</v>
      </c>
      <c r="N233" s="44"/>
    </row>
    <row r="234" customFormat="false" ht="13.5" hidden="false" customHeight="false" outlineLevel="0" collapsed="false">
      <c r="A234" s="45" t="n">
        <v>595</v>
      </c>
      <c r="B234" s="46" t="n">
        <v>12</v>
      </c>
      <c r="C234" s="46" t="n">
        <v>12</v>
      </c>
      <c r="D234" s="47" t="n">
        <v>8</v>
      </c>
      <c r="E234" s="48" t="n">
        <f aca="false">IF(OR(B234="",C234="",D234=""),"",WEEKDAY(DATE(B234+2000,C234,D234)))</f>
        <v>7</v>
      </c>
      <c r="F234" s="49" t="n">
        <v>5</v>
      </c>
      <c r="G234" s="50" t="str">
        <f aca="false">IF(ISERROR(VLOOKUP($F234,メニュー集計!$A$3:$E$53,2,FALSE())),"",VLOOKUP($F234,メニュー集計!$A$3:$E$53,2,FALSE()))</f>
        <v>卵丼とカケソバ</v>
      </c>
      <c r="H234" s="51" t="n">
        <v>7240</v>
      </c>
      <c r="I234" s="52" t="n">
        <f aca="false">IF(ISERROR(IF(F234="",0,IF(K234=0,H234*J234,H234*K234))),0,IF(F234="",0,IF(K234=0,H234*J234,H234*K234)))</f>
        <v>5900.6</v>
      </c>
      <c r="J234" s="53" t="n">
        <f aca="false">IF(K234&lt;&gt;0,0,IF(ISERROR(VLOOKUP($F234,メニュー集計!$A$3:$E$53,5,FALSE())),0,VLOOKUP($F234,メニュー集計!$A$3:$E$53,5,FALSE())))</f>
        <v>0.815</v>
      </c>
      <c r="K234" s="54"/>
      <c r="L234" s="24" t="n">
        <f aca="false">IF(OR(B234="",C234="",D234=""),DATE(2100,12,31),DATE(B234+2000,C234,D234))</f>
        <v>41251</v>
      </c>
      <c r="M234" s="43" t="str">
        <f aca="false">IF(AND($L$1&lt;=$L234,$L234&lt;=$M$1),F234,"NO")</f>
        <v>NO</v>
      </c>
      <c r="N234" s="44"/>
    </row>
    <row r="235" customFormat="false" ht="13.5" hidden="false" customHeight="false" outlineLevel="0" collapsed="false">
      <c r="A235" s="45" t="n">
        <v>596</v>
      </c>
      <c r="B235" s="46" t="n">
        <v>12</v>
      </c>
      <c r="C235" s="46" t="n">
        <v>12</v>
      </c>
      <c r="D235" s="47" t="n">
        <v>9</v>
      </c>
      <c r="E235" s="48" t="n">
        <f aca="false">IF(OR(B235="",C235="",D235=""),"",WEEKDAY(DATE(B235+2000,C235,D235)))</f>
        <v>1</v>
      </c>
      <c r="F235" s="49" t="n">
        <v>6</v>
      </c>
      <c r="G235" s="50" t="str">
        <f aca="false">IF(ISERROR(VLOOKUP($F235,メニュー集計!$A$3:$E$53,2,FALSE())),"",VLOOKUP($F235,メニュー集計!$A$3:$E$53,2,FALSE()))</f>
        <v>ビーフカレー</v>
      </c>
      <c r="H235" s="51" t="n">
        <v>7560</v>
      </c>
      <c r="I235" s="52" t="n">
        <f aca="false">IF(ISERROR(IF(F235="",0,IF(K235=0,H235*J235,H235*K235))),0,IF(F235="",0,IF(K235=0,H235*J235,H235*K235)))</f>
        <v>5617.08</v>
      </c>
      <c r="J235" s="53" t="n">
        <f aca="false">IF(K235&lt;&gt;0,0,IF(ISERROR(VLOOKUP($F235,メニュー集計!$A$3:$E$53,5,FALSE())),0,VLOOKUP($F235,メニュー集計!$A$3:$E$53,5,FALSE())))</f>
        <v>0.743</v>
      </c>
      <c r="K235" s="54"/>
      <c r="L235" s="24" t="n">
        <f aca="false">IF(OR(B235="",C235="",D235=""),DATE(2100,12,31),DATE(B235+2000,C235,D235))</f>
        <v>41252</v>
      </c>
      <c r="M235" s="43" t="str">
        <f aca="false">IF(AND($L$1&lt;=$L235,$L235&lt;=$M$1),F235,"NO")</f>
        <v>NO</v>
      </c>
      <c r="N235" s="44"/>
    </row>
    <row r="236" customFormat="false" ht="13.5" hidden="false" customHeight="false" outlineLevel="0" collapsed="false">
      <c r="A236" s="45" t="n">
        <v>599</v>
      </c>
      <c r="B236" s="46" t="n">
        <v>12</v>
      </c>
      <c r="C236" s="46" t="n">
        <v>12</v>
      </c>
      <c r="D236" s="47" t="n">
        <v>10</v>
      </c>
      <c r="E236" s="48" t="n">
        <f aca="false">IF(OR(B236="",C236="",D236=""),"",WEEKDAY(DATE(B236+2000,C236,D236)))</f>
        <v>2</v>
      </c>
      <c r="F236" s="49" t="n">
        <v>7</v>
      </c>
      <c r="G236" s="50" t="str">
        <f aca="false">IF(ISERROR(VLOOKUP($F236,メニュー集計!$A$3:$E$53,2,FALSE())),"",VLOOKUP($F236,メニュー集計!$A$3:$E$53,2,FALSE()))</f>
        <v>オムライス</v>
      </c>
      <c r="H236" s="51" t="n">
        <v>6000</v>
      </c>
      <c r="I236" s="52" t="n">
        <f aca="false">IF(ISERROR(IF(F236="",0,IF(K236=0,H236*J236,H236*K236))),0,IF(F236="",0,IF(K236=0,H236*J236,H236*K236)))</f>
        <v>3690</v>
      </c>
      <c r="J236" s="53" t="n">
        <f aca="false">IF(K236&lt;&gt;0,0,IF(ISERROR(VLOOKUP($F236,メニュー集計!$A$3:$E$53,5,FALSE())),0,VLOOKUP($F236,メニュー集計!$A$3:$E$53,5,FALSE())))</f>
        <v>0.615</v>
      </c>
      <c r="K236" s="54"/>
      <c r="L236" s="24" t="n">
        <f aca="false">IF(OR(B236="",C236="",D236=""),DATE(2100,12,31),DATE(B236+2000,C236,D236))</f>
        <v>41253</v>
      </c>
      <c r="M236" s="43" t="str">
        <f aca="false">IF(AND($L$1&lt;=$L236,$L236&lt;=$M$1),F236,"NO")</f>
        <v>NO</v>
      </c>
      <c r="N236" s="44"/>
    </row>
    <row r="237" customFormat="false" ht="13.5" hidden="false" customHeight="false" outlineLevel="0" collapsed="false">
      <c r="A237" s="45" t="n">
        <v>637</v>
      </c>
      <c r="B237" s="46" t="n">
        <v>13</v>
      </c>
      <c r="C237" s="46" t="n">
        <v>1</v>
      </c>
      <c r="D237" s="47" t="n">
        <v>2</v>
      </c>
      <c r="E237" s="48" t="n">
        <f aca="false">IF(OR(B237="",C237="",D237=""),"",WEEKDAY(DATE(B237+2000,C237,D237)))</f>
        <v>4</v>
      </c>
      <c r="F237" s="49" t="n">
        <v>8</v>
      </c>
      <c r="G237" s="50" t="str">
        <f aca="false">IF(ISERROR(VLOOKUP($F237,メニュー集計!$A$3:$E$53,2,FALSE())),"",VLOOKUP($F237,メニュー集計!$A$3:$E$53,2,FALSE()))</f>
        <v>ビックル</v>
      </c>
      <c r="H237" s="51" t="n">
        <v>13980</v>
      </c>
      <c r="I237" s="52" t="n">
        <f aca="false">IF(ISERROR(IF(F237="",0,IF(K237=0,H237*J237,H237*K237))),0,IF(F237="",0,IF(K237=0,H237*J237,H237*K237)))</f>
        <v>9744.06</v>
      </c>
      <c r="J237" s="53" t="n">
        <f aca="false">IF(K237&lt;&gt;0,0,IF(ISERROR(VLOOKUP($F237,メニュー集計!$A$3:$E$53,5,FALSE())),0,VLOOKUP($F237,メニュー集計!$A$3:$E$53,5,FALSE())))</f>
        <v>0.697</v>
      </c>
      <c r="K237" s="54"/>
      <c r="L237" s="24" t="n">
        <f aca="false">IF(OR(B237="",C237="",D237=""),DATE(2100,12,31),DATE(B237+2000,C237,D237))</f>
        <v>41276</v>
      </c>
      <c r="M237" s="43" t="str">
        <f aca="false">IF(AND($L$1&lt;=$L237,$L237&lt;=$M$1),F237,"NO")</f>
        <v>NO</v>
      </c>
      <c r="N237" s="44"/>
    </row>
    <row r="238" customFormat="false" ht="13.5" hidden="false" customHeight="false" outlineLevel="0" collapsed="false">
      <c r="A238" s="45" t="n">
        <v>647</v>
      </c>
      <c r="B238" s="46" t="n">
        <v>13</v>
      </c>
      <c r="C238" s="46" t="n">
        <v>1</v>
      </c>
      <c r="D238" s="47" t="n">
        <v>12</v>
      </c>
      <c r="E238" s="48" t="n">
        <f aca="false">IF(OR(B238="",C238="",D238=""),"",WEEKDAY(DATE(B238+2000,C238,D238)))</f>
        <v>7</v>
      </c>
      <c r="F238" s="49" t="n">
        <v>9</v>
      </c>
      <c r="G238" s="50" t="str">
        <f aca="false">IF(ISERROR(VLOOKUP($F238,メニュー集計!$A$3:$E$53,2,FALSE())),"",VLOOKUP($F238,メニュー集計!$A$3:$E$53,2,FALSE()))</f>
        <v>ハンバーグ＆かきフライ</v>
      </c>
      <c r="H238" s="51" t="n">
        <v>13680</v>
      </c>
      <c r="I238" s="52" t="n">
        <f aca="false">IF(ISERROR(IF(F238="",0,IF(K238=0,H238*J238,H238*K238))),0,IF(F238="",0,IF(K238=0,H238*J238,H238*K238)))</f>
        <v>10273.68</v>
      </c>
      <c r="J238" s="53" t="n">
        <f aca="false">IF(K238&lt;&gt;0,0,IF(ISERROR(VLOOKUP($F238,メニュー集計!$A$3:$E$53,5,FALSE())),0,VLOOKUP($F238,メニュー集計!$A$3:$E$53,5,FALSE())))</f>
        <v>0.751</v>
      </c>
      <c r="K238" s="54"/>
      <c r="L238" s="24" t="n">
        <f aca="false">IF(OR(B238="",C238="",D238=""),DATE(2100,12,31),DATE(B238+2000,C238,D238))</f>
        <v>41286</v>
      </c>
      <c r="M238" s="43" t="str">
        <f aca="false">IF(AND($L$1&lt;=$L238,$L238&lt;=$M$1),F238,"NO")</f>
        <v>NO</v>
      </c>
      <c r="N238" s="44"/>
    </row>
    <row r="239" customFormat="false" ht="13.5" hidden="false" customHeight="false" outlineLevel="0" collapsed="false">
      <c r="A239" s="45" t="n">
        <v>669</v>
      </c>
      <c r="B239" s="46" t="n">
        <v>13</v>
      </c>
      <c r="C239" s="46" t="n">
        <v>2</v>
      </c>
      <c r="D239" s="47" t="n">
        <v>3</v>
      </c>
      <c r="E239" s="48" t="n">
        <f aca="false">IF(OR(B239="",C239="",D239=""),"",WEEKDAY(DATE(B239+2000,C239,D239)))</f>
        <v>1</v>
      </c>
      <c r="F239" s="49" t="n">
        <v>10</v>
      </c>
      <c r="G239" s="50" t="str">
        <f aca="false">IF(ISERROR(VLOOKUP($F239,メニュー集計!$A$3:$E$53,2,FALSE())),"",VLOOKUP($F239,メニュー集計!$A$3:$E$53,2,FALSE()))</f>
        <v>ピッツアオルトナーラ</v>
      </c>
      <c r="H239" s="51" t="n">
        <v>3100</v>
      </c>
      <c r="I239" s="52" t="n">
        <f aca="false">IF(ISERROR(IF(F239="",0,IF(K239=0,H239*J239,H239*K239))),0,IF(F239="",0,IF(K239=0,H239*J239,H239*K239)))</f>
        <v>2597.8</v>
      </c>
      <c r="J239" s="53" t="n">
        <f aca="false">IF(K239&lt;&gt;0,0,IF(ISERROR(VLOOKUP($F239,メニュー集計!$A$3:$E$53,5,FALSE())),0,VLOOKUP($F239,メニュー集計!$A$3:$E$53,5,FALSE())))</f>
        <v>0.838</v>
      </c>
      <c r="K239" s="54"/>
      <c r="L239" s="24" t="n">
        <f aca="false">IF(OR(B239="",C239="",D239=""),DATE(2100,12,31),DATE(B239+2000,C239,D239))</f>
        <v>41308</v>
      </c>
      <c r="M239" s="43" t="str">
        <f aca="false">IF(AND($L$1&lt;=$L239,$L239&lt;=$M$1),F239,"NO")</f>
        <v>NO</v>
      </c>
      <c r="N239" s="44"/>
    </row>
    <row r="240" customFormat="false" ht="13.5" hidden="false" customHeight="false" outlineLevel="0" collapsed="false">
      <c r="A240" s="45" t="n">
        <v>673</v>
      </c>
      <c r="B240" s="46" t="n">
        <v>13</v>
      </c>
      <c r="C240" s="46" t="n">
        <v>2</v>
      </c>
      <c r="D240" s="47" t="n">
        <v>7</v>
      </c>
      <c r="E240" s="48" t="n">
        <f aca="false">IF(OR(B240="",C240="",D240=""),"",WEEKDAY(DATE(B240+2000,C240,D240)))</f>
        <v>5</v>
      </c>
      <c r="F240" s="49" t="n">
        <v>11</v>
      </c>
      <c r="G240" s="50" t="str">
        <f aca="false">IF(ISERROR(VLOOKUP($F240,メニュー集計!$A$3:$E$53,2,FALSE())),"",VLOOKUP($F240,メニュー集計!$A$3:$E$53,2,FALSE()))</f>
        <v>ライス・パン</v>
      </c>
      <c r="H240" s="51" t="n">
        <v>13300</v>
      </c>
      <c r="I240" s="52" t="n">
        <f aca="false">IF(ISERROR(IF(F240="",0,IF(K240=0,H240*J240,H240*K240))),0,IF(F240="",0,IF(K240=0,H240*J240,H240*K240)))</f>
        <v>9921.8</v>
      </c>
      <c r="J240" s="53" t="n">
        <f aca="false">IF(K240&lt;&gt;0,0,IF(ISERROR(VLOOKUP($F240,メニュー集計!$A$3:$E$53,5,FALSE())),0,VLOOKUP($F240,メニュー集計!$A$3:$E$53,5,FALSE())))</f>
        <v>0.746</v>
      </c>
      <c r="K240" s="54"/>
      <c r="L240" s="24" t="n">
        <f aca="false">IF(OR(B240="",C240="",D240=""),DATE(2100,12,31),DATE(B240+2000,C240,D240))</f>
        <v>41312</v>
      </c>
      <c r="M240" s="43" t="str">
        <f aca="false">IF(AND($L$1&lt;=$L240,$L240&lt;=$M$1),F240,"NO")</f>
        <v>NO</v>
      </c>
      <c r="N240" s="44"/>
    </row>
    <row r="241" customFormat="false" ht="13.5" hidden="false" customHeight="false" outlineLevel="0" collapsed="false">
      <c r="A241" s="45" t="n">
        <v>700</v>
      </c>
      <c r="B241" s="46" t="n">
        <v>13</v>
      </c>
      <c r="C241" s="46" t="n">
        <v>3</v>
      </c>
      <c r="D241" s="47" t="n">
        <v>6</v>
      </c>
      <c r="E241" s="48" t="n">
        <f aca="false">IF(OR(B241="",C241="",D241=""),"",WEEKDAY(DATE(B241+2000,C241,D241)))</f>
        <v>4</v>
      </c>
      <c r="F241" s="49" t="n">
        <v>12</v>
      </c>
      <c r="G241" s="50" t="str">
        <f aca="false">IF(ISERROR(VLOOKUP($F241,メニュー集計!$A$3:$E$53,2,FALSE())),"",VLOOKUP($F241,メニュー集計!$A$3:$E$53,2,FALSE()))</f>
        <v>ミックスシーフード　フライ</v>
      </c>
      <c r="H241" s="51" t="n">
        <v>8300</v>
      </c>
      <c r="I241" s="52" t="n">
        <f aca="false">IF(ISERROR(IF(F241="",0,IF(K241=0,H241*J241,H241*K241))),0,IF(F241="",0,IF(K241=0,H241*J241,H241*K241)))</f>
        <v>6274.8</v>
      </c>
      <c r="J241" s="53" t="n">
        <f aca="false">IF(K241&lt;&gt;0,0,IF(ISERROR(VLOOKUP($F241,メニュー集計!$A$3:$E$53,5,FALSE())),0,VLOOKUP($F241,メニュー集計!$A$3:$E$53,5,FALSE())))</f>
        <v>0.756</v>
      </c>
      <c r="K241" s="54"/>
      <c r="L241" s="24" t="n">
        <f aca="false">IF(OR(B241="",C241="",D241=""),DATE(2100,12,31),DATE(B241+2000,C241,D241))</f>
        <v>41339</v>
      </c>
      <c r="M241" s="43" t="str">
        <f aca="false">IF(AND($L$1&lt;=$L241,$L241&lt;=$M$1),F241,"NO")</f>
        <v>NO</v>
      </c>
      <c r="N241" s="44"/>
    </row>
    <row r="242" customFormat="false" ht="13.5" hidden="false" customHeight="false" outlineLevel="0" collapsed="false">
      <c r="A242" s="45" t="n">
        <v>743</v>
      </c>
      <c r="B242" s="46" t="n">
        <v>13</v>
      </c>
      <c r="C242" s="46" t="n">
        <v>4</v>
      </c>
      <c r="D242" s="47" t="n">
        <v>18</v>
      </c>
      <c r="E242" s="48" t="n">
        <f aca="false">IF(OR(B242="",C242="",D242=""),"",WEEKDAY(DATE(B242+2000,C242,D242)))</f>
        <v>5</v>
      </c>
      <c r="F242" s="49" t="n">
        <v>13</v>
      </c>
      <c r="G242" s="50" t="str">
        <f aca="false">IF(ISERROR(VLOOKUP($F242,メニュー集計!$A$3:$E$53,2,FALSE())),"",VLOOKUP($F242,メニュー集計!$A$3:$E$53,2,FALSE()))</f>
        <v>あさりスンドゥブ</v>
      </c>
      <c r="H242" s="51" t="n">
        <v>4760</v>
      </c>
      <c r="I242" s="52" t="n">
        <f aca="false">IF(ISERROR(IF(F242="",0,IF(K242=0,H242*J242,H242*K242))),0,IF(F242="",0,IF(K242=0,H242*J242,H242*K242)))</f>
        <v>3736.6</v>
      </c>
      <c r="J242" s="53" t="n">
        <f aca="false">IF(K242&lt;&gt;0,0,IF(ISERROR(VLOOKUP($F242,メニュー集計!$A$3:$E$53,5,FALSE())),0,VLOOKUP($F242,メニュー集計!$A$3:$E$53,5,FALSE())))</f>
        <v>0.785</v>
      </c>
      <c r="K242" s="54"/>
      <c r="L242" s="24" t="n">
        <f aca="false">IF(OR(B242="",C242="",D242=""),DATE(2100,12,31),DATE(B242+2000,C242,D242))</f>
        <v>41382</v>
      </c>
      <c r="M242" s="43" t="str">
        <f aca="false">IF(AND($L$1&lt;=$L242,$L242&lt;=$M$1),F242,"NO")</f>
        <v>NO</v>
      </c>
      <c r="N242" s="44"/>
    </row>
    <row r="243" customFormat="false" ht="13.5" hidden="false" customHeight="false" outlineLevel="0" collapsed="false">
      <c r="A243" s="45" t="n">
        <v>745</v>
      </c>
      <c r="B243" s="46" t="n">
        <v>13</v>
      </c>
      <c r="C243" s="46" t="n">
        <v>4</v>
      </c>
      <c r="D243" s="47" t="n">
        <v>20</v>
      </c>
      <c r="E243" s="48" t="n">
        <f aca="false">IF(OR(B243="",C243="",D243=""),"",WEEKDAY(DATE(B243+2000,C243,D243)))</f>
        <v>7</v>
      </c>
      <c r="F243" s="49" t="n">
        <v>1</v>
      </c>
      <c r="G243" s="50" t="str">
        <f aca="false">IF(ISERROR(VLOOKUP($F243,メニュー集計!$A$3:$E$53,2,FALSE())),"",VLOOKUP($F243,メニュー集計!$A$3:$E$53,2,FALSE()))</f>
        <v>刺身定食</v>
      </c>
      <c r="H243" s="51" t="n">
        <v>5680</v>
      </c>
      <c r="I243" s="52" t="n">
        <f aca="false">IF(ISERROR(IF(F243="",0,IF(K243=0,H243*J243,H243*K243))),0,IF(F243="",0,IF(K243=0,H243*J243,H243*K243)))</f>
        <v>4066.88</v>
      </c>
      <c r="J243" s="53" t="n">
        <f aca="false">IF(K243&lt;&gt;0,0,IF(ISERROR(VLOOKUP($F243,メニュー集計!$A$3:$E$53,5,FALSE())),0,VLOOKUP($F243,メニュー集計!$A$3:$E$53,5,FALSE())))</f>
        <v>0.716</v>
      </c>
      <c r="K243" s="54"/>
      <c r="L243" s="24" t="n">
        <f aca="false">IF(OR(B243="",C243="",D243=""),DATE(2100,12,31),DATE(B243+2000,C243,D243))</f>
        <v>41384</v>
      </c>
      <c r="M243" s="43" t="str">
        <f aca="false">IF(AND($L$1&lt;=$L243,$L243&lt;=$M$1),F243,"NO")</f>
        <v>NO</v>
      </c>
      <c r="N243" s="44"/>
    </row>
    <row r="244" customFormat="false" ht="13.5" hidden="false" customHeight="false" outlineLevel="0" collapsed="false">
      <c r="A244" s="45" t="n">
        <v>750</v>
      </c>
      <c r="B244" s="46" t="n">
        <v>13</v>
      </c>
      <c r="C244" s="46" t="n">
        <v>4</v>
      </c>
      <c r="D244" s="47" t="n">
        <v>25</v>
      </c>
      <c r="E244" s="48" t="n">
        <f aca="false">IF(OR(B244="",C244="",D244=""),"",WEEKDAY(DATE(B244+2000,C244,D244)))</f>
        <v>5</v>
      </c>
      <c r="F244" s="49" t="n">
        <v>2</v>
      </c>
      <c r="G244" s="50" t="str">
        <f aca="false">IF(ISERROR(VLOOKUP($F244,メニュー集計!$A$3:$E$53,2,FALSE())),"",VLOOKUP($F244,メニュー集計!$A$3:$E$53,2,FALSE()))</f>
        <v>だし巻き定食</v>
      </c>
      <c r="H244" s="51" t="n">
        <v>4780</v>
      </c>
      <c r="I244" s="52" t="n">
        <f aca="false">IF(ISERROR(IF(F244="",0,IF(K244=0,H244*J244,H244*K244))),0,IF(F244="",0,IF(K244=0,H244*J244,H244*K244)))</f>
        <v>3862.24</v>
      </c>
      <c r="J244" s="53" t="n">
        <f aca="false">IF(K244&lt;&gt;0,0,IF(ISERROR(VLOOKUP($F244,メニュー集計!$A$3:$E$53,5,FALSE())),0,VLOOKUP($F244,メニュー集計!$A$3:$E$53,5,FALSE())))</f>
        <v>0.808</v>
      </c>
      <c r="K244" s="54"/>
      <c r="L244" s="24" t="n">
        <f aca="false">IF(OR(B244="",C244="",D244=""),DATE(2100,12,31),DATE(B244+2000,C244,D244))</f>
        <v>41389</v>
      </c>
      <c r="M244" s="43" t="str">
        <f aca="false">IF(AND($L$1&lt;=$L244,$L244&lt;=$M$1),F244,"NO")</f>
        <v>NO</v>
      </c>
      <c r="N244" s="44"/>
    </row>
    <row r="245" customFormat="false" ht="13.5" hidden="false" customHeight="false" outlineLevel="0" collapsed="false">
      <c r="A245" s="45" t="n">
        <v>757</v>
      </c>
      <c r="B245" s="46" t="n">
        <v>13</v>
      </c>
      <c r="C245" s="46" t="n">
        <v>5</v>
      </c>
      <c r="D245" s="47" t="n">
        <v>2</v>
      </c>
      <c r="E245" s="48" t="n">
        <f aca="false">IF(OR(B245="",C245="",D245=""),"",WEEKDAY(DATE(B245+2000,C245,D245)))</f>
        <v>5</v>
      </c>
      <c r="F245" s="49" t="n">
        <v>3</v>
      </c>
      <c r="G245" s="50" t="str">
        <f aca="false">IF(ISERROR(VLOOKUP($F245,メニュー集計!$A$3:$E$53,2,FALSE())),"",VLOOKUP($F245,メニュー集計!$A$3:$E$53,2,FALSE()))</f>
        <v>チャーシュウ麺</v>
      </c>
      <c r="H245" s="51" t="n">
        <v>8940</v>
      </c>
      <c r="I245" s="52" t="n">
        <f aca="false">IF(ISERROR(IF(F245="",0,IF(K245=0,H245*J245,H245*K245))),0,IF(F245="",0,IF(K245=0,H245*J245,H245*K245)))</f>
        <v>6436.8</v>
      </c>
      <c r="J245" s="53" t="n">
        <f aca="false">IF(K245&lt;&gt;0,0,IF(ISERROR(VLOOKUP($F245,メニュー集計!$A$3:$E$53,5,FALSE())),0,VLOOKUP($F245,メニュー集計!$A$3:$E$53,5,FALSE())))</f>
        <v>0.72</v>
      </c>
      <c r="K245" s="54"/>
      <c r="L245" s="24" t="n">
        <f aca="false">IF(OR(B245="",C245="",D245=""),DATE(2100,12,31),DATE(B245+2000,C245,D245))</f>
        <v>41396</v>
      </c>
      <c r="M245" s="43" t="str">
        <f aca="false">IF(AND($L$1&lt;=$L245,$L245&lt;=$M$1),F245,"NO")</f>
        <v>NO</v>
      </c>
      <c r="N245" s="44"/>
    </row>
    <row r="246" customFormat="false" ht="13.5" hidden="false" customHeight="false" outlineLevel="0" collapsed="false">
      <c r="A246" s="45" t="n">
        <v>765</v>
      </c>
      <c r="B246" s="46" t="n">
        <v>13</v>
      </c>
      <c r="C246" s="46" t="n">
        <v>5</v>
      </c>
      <c r="D246" s="47" t="n">
        <v>10</v>
      </c>
      <c r="E246" s="48" t="n">
        <f aca="false">IF(OR(B246="",C246="",D246=""),"",WEEKDAY(DATE(B246+2000,C246,D246)))</f>
        <v>6</v>
      </c>
      <c r="F246" s="49" t="n">
        <v>4</v>
      </c>
      <c r="G246" s="50" t="str">
        <f aca="false">IF(ISERROR(VLOOKUP($F246,メニュー集計!$A$3:$E$53,2,FALSE())),"",VLOOKUP($F246,メニュー集計!$A$3:$E$53,2,FALSE()))</f>
        <v>アイスバイン</v>
      </c>
      <c r="H246" s="51" t="n">
        <v>6300</v>
      </c>
      <c r="I246" s="52" t="n">
        <f aca="false">IF(ISERROR(IF(F246="",0,IF(K246=0,H246*J246,H246*K246))),0,IF(F246="",0,IF(K246=0,H246*J246,H246*K246)))</f>
        <v>4214.7</v>
      </c>
      <c r="J246" s="53" t="n">
        <f aca="false">IF(K246&lt;&gt;0,0,IF(ISERROR(VLOOKUP($F246,メニュー集計!$A$3:$E$53,5,FALSE())),0,VLOOKUP($F246,メニュー集計!$A$3:$E$53,5,FALSE())))</f>
        <v>0.669</v>
      </c>
      <c r="K246" s="54"/>
      <c r="L246" s="24" t="n">
        <f aca="false">IF(OR(B246="",C246="",D246=""),DATE(2100,12,31),DATE(B246+2000,C246,D246))</f>
        <v>41404</v>
      </c>
      <c r="M246" s="43" t="str">
        <f aca="false">IF(AND($L$1&lt;=$L246,$L246&lt;=$M$1),F246,"NO")</f>
        <v>NO</v>
      </c>
      <c r="N246" s="44"/>
    </row>
    <row r="247" customFormat="false" ht="13.5" hidden="false" customHeight="false" outlineLevel="0" collapsed="false">
      <c r="A247" s="45" t="n">
        <v>769</v>
      </c>
      <c r="B247" s="46" t="n">
        <v>13</v>
      </c>
      <c r="C247" s="46" t="n">
        <v>5</v>
      </c>
      <c r="D247" s="47" t="n">
        <v>14</v>
      </c>
      <c r="E247" s="48" t="n">
        <f aca="false">IF(OR(B247="",C247="",D247=""),"",WEEKDAY(DATE(B247+2000,C247,D247)))</f>
        <v>3</v>
      </c>
      <c r="F247" s="49" t="n">
        <v>5</v>
      </c>
      <c r="G247" s="50" t="str">
        <f aca="false">IF(ISERROR(VLOOKUP($F247,メニュー集計!$A$3:$E$53,2,FALSE())),"",VLOOKUP($F247,メニュー集計!$A$3:$E$53,2,FALSE()))</f>
        <v>卵丼とカケソバ</v>
      </c>
      <c r="H247" s="51" t="n">
        <v>7800</v>
      </c>
      <c r="I247" s="52" t="n">
        <f aca="false">IF(ISERROR(IF(F247="",0,IF(K247=0,H247*J247,H247*K247))),0,IF(F247="",0,IF(K247=0,H247*J247,H247*K247)))</f>
        <v>6357</v>
      </c>
      <c r="J247" s="53" t="n">
        <f aca="false">IF(K247&lt;&gt;0,0,IF(ISERROR(VLOOKUP($F247,メニュー集計!$A$3:$E$53,5,FALSE())),0,VLOOKUP($F247,メニュー集計!$A$3:$E$53,5,FALSE())))</f>
        <v>0.815</v>
      </c>
      <c r="K247" s="54"/>
      <c r="L247" s="24" t="n">
        <f aca="false">IF(OR(B247="",C247="",D247=""),DATE(2100,12,31),DATE(B247+2000,C247,D247))</f>
        <v>41408</v>
      </c>
      <c r="M247" s="43" t="str">
        <f aca="false">IF(AND($L$1&lt;=$L247,$L247&lt;=$M$1),F247,"NO")</f>
        <v>NO</v>
      </c>
      <c r="N247" s="44"/>
    </row>
    <row r="248" customFormat="false" ht="13.5" hidden="false" customHeight="false" outlineLevel="0" collapsed="false">
      <c r="A248" s="45" t="n">
        <v>796</v>
      </c>
      <c r="B248" s="46" t="n">
        <v>13</v>
      </c>
      <c r="C248" s="46" t="n">
        <v>6</v>
      </c>
      <c r="D248" s="47" t="n">
        <v>10</v>
      </c>
      <c r="E248" s="48" t="n">
        <f aca="false">IF(OR(B248="",C248="",D248=""),"",WEEKDAY(DATE(B248+2000,C248,D248)))</f>
        <v>2</v>
      </c>
      <c r="F248" s="49" t="n">
        <v>6</v>
      </c>
      <c r="G248" s="50" t="str">
        <f aca="false">IF(ISERROR(VLOOKUP($F248,メニュー集計!$A$3:$E$53,2,FALSE())),"",VLOOKUP($F248,メニュー集計!$A$3:$E$53,2,FALSE()))</f>
        <v>ビーフカレー</v>
      </c>
      <c r="H248" s="51" t="n">
        <v>5800</v>
      </c>
      <c r="I248" s="52" t="n">
        <f aca="false">IF(ISERROR(IF(F248="",0,IF(K248=0,H248*J248,H248*K248))),0,IF(F248="",0,IF(K248=0,H248*J248,H248*K248)))</f>
        <v>4309.4</v>
      </c>
      <c r="J248" s="53" t="n">
        <f aca="false">IF(K248&lt;&gt;0,0,IF(ISERROR(VLOOKUP($F248,メニュー集計!$A$3:$E$53,5,FALSE())),0,VLOOKUP($F248,メニュー集計!$A$3:$E$53,5,FALSE())))</f>
        <v>0.743</v>
      </c>
      <c r="K248" s="54"/>
      <c r="L248" s="24" t="n">
        <f aca="false">IF(OR(B248="",C248="",D248=""),DATE(2100,12,31),DATE(B248+2000,C248,D248))</f>
        <v>41435</v>
      </c>
      <c r="M248" s="43" t="str">
        <f aca="false">IF(AND($L$1&lt;=$L248,$L248&lt;=$M$1),F248,"NO")</f>
        <v>NO</v>
      </c>
      <c r="N248" s="44"/>
    </row>
    <row r="249" customFormat="false" ht="13.5" hidden="false" customHeight="false" outlineLevel="0" collapsed="false">
      <c r="A249" s="45" t="n">
        <v>816</v>
      </c>
      <c r="B249" s="46" t="n">
        <v>13</v>
      </c>
      <c r="C249" s="46" t="n">
        <v>6</v>
      </c>
      <c r="D249" s="47" t="n">
        <v>30</v>
      </c>
      <c r="E249" s="48" t="n">
        <f aca="false">IF(OR(B249="",C249="",D249=""),"",WEEKDAY(DATE(B249+2000,C249,D249)))</f>
        <v>1</v>
      </c>
      <c r="F249" s="49" t="n">
        <v>7</v>
      </c>
      <c r="G249" s="50" t="str">
        <f aca="false">IF(ISERROR(VLOOKUP($F249,メニュー集計!$A$3:$E$53,2,FALSE())),"",VLOOKUP($F249,メニュー集計!$A$3:$E$53,2,FALSE()))</f>
        <v>オムライス</v>
      </c>
      <c r="H249" s="51" t="n">
        <v>7560</v>
      </c>
      <c r="I249" s="52" t="n">
        <f aca="false">IF(ISERROR(IF(F249="",0,IF(K249=0,H249*J249,H249*K249))),0,IF(F249="",0,IF(K249=0,H249*J249,H249*K249)))</f>
        <v>4649.4</v>
      </c>
      <c r="J249" s="53" t="n">
        <f aca="false">IF(K249&lt;&gt;0,0,IF(ISERROR(VLOOKUP($F249,メニュー集計!$A$3:$E$53,5,FALSE())),0,VLOOKUP($F249,メニュー集計!$A$3:$E$53,5,FALSE())))</f>
        <v>0.615</v>
      </c>
      <c r="K249" s="54"/>
      <c r="L249" s="24" t="n">
        <f aca="false">IF(OR(B249="",C249="",D249=""),DATE(2100,12,31),DATE(B249+2000,C249,D249))</f>
        <v>41455</v>
      </c>
      <c r="M249" s="43" t="str">
        <f aca="false">IF(AND($L$1&lt;=$L249,$L249&lt;=$M$1),F249,"NO")</f>
        <v>NO</v>
      </c>
      <c r="N249" s="44"/>
    </row>
    <row r="250" customFormat="false" ht="13.5" hidden="false" customHeight="false" outlineLevel="0" collapsed="false">
      <c r="A250" s="45" t="n">
        <v>830</v>
      </c>
      <c r="B250" s="46" t="n">
        <v>13</v>
      </c>
      <c r="C250" s="46" t="n">
        <v>7</v>
      </c>
      <c r="D250" s="47" t="n">
        <v>14</v>
      </c>
      <c r="E250" s="48" t="n">
        <f aca="false">IF(OR(B250="",C250="",D250=""),"",WEEKDAY(DATE(B250+2000,C250,D250)))</f>
        <v>1</v>
      </c>
      <c r="F250" s="49" t="n">
        <v>8</v>
      </c>
      <c r="G250" s="50" t="str">
        <f aca="false">IF(ISERROR(VLOOKUP($F250,メニュー集計!$A$3:$E$53,2,FALSE())),"",VLOOKUP($F250,メニュー集計!$A$3:$E$53,2,FALSE()))</f>
        <v>ビックル</v>
      </c>
      <c r="H250" s="51" t="n">
        <v>11680</v>
      </c>
      <c r="I250" s="52" t="n">
        <f aca="false">IF(ISERROR(IF(F250="",0,IF(K250=0,H250*J250,H250*K250))),0,IF(F250="",0,IF(K250=0,H250*J250,H250*K250)))</f>
        <v>8140.96</v>
      </c>
      <c r="J250" s="53" t="n">
        <f aca="false">IF(K250&lt;&gt;0,0,IF(ISERROR(VLOOKUP($F250,メニュー集計!$A$3:$E$53,5,FALSE())),0,VLOOKUP($F250,メニュー集計!$A$3:$E$53,5,FALSE())))</f>
        <v>0.697</v>
      </c>
      <c r="K250" s="54"/>
      <c r="L250" s="24" t="n">
        <f aca="false">IF(OR(B250="",C250="",D250=""),DATE(2100,12,31),DATE(B250+2000,C250,D250))</f>
        <v>41469</v>
      </c>
      <c r="M250" s="43" t="str">
        <f aca="false">IF(AND($L$1&lt;=$L250,$L250&lt;=$M$1),F250,"NO")</f>
        <v>NO</v>
      </c>
      <c r="N250" s="44"/>
    </row>
    <row r="251" customFormat="false" ht="13.5" hidden="false" customHeight="false" outlineLevel="0" collapsed="false">
      <c r="A251" s="45" t="n">
        <v>837</v>
      </c>
      <c r="B251" s="46" t="n">
        <v>13</v>
      </c>
      <c r="C251" s="46" t="n">
        <v>7</v>
      </c>
      <c r="D251" s="47" t="n">
        <v>21</v>
      </c>
      <c r="E251" s="48" t="n">
        <f aca="false">IF(OR(B251="",C251="",D251=""),"",WEEKDAY(DATE(B251+2000,C251,D251)))</f>
        <v>1</v>
      </c>
      <c r="F251" s="49" t="n">
        <v>9</v>
      </c>
      <c r="G251" s="50" t="str">
        <f aca="false">IF(ISERROR(VLOOKUP($F251,メニュー集計!$A$3:$E$53,2,FALSE())),"",VLOOKUP($F251,メニュー集計!$A$3:$E$53,2,FALSE()))</f>
        <v>ハンバーグ＆かきフライ</v>
      </c>
      <c r="H251" s="51" t="n">
        <v>10600</v>
      </c>
      <c r="I251" s="52" t="n">
        <f aca="false">IF(ISERROR(IF(F251="",0,IF(K251=0,H251*J251,H251*K251))),0,IF(F251="",0,IF(K251=0,H251*J251,H251*K251)))</f>
        <v>7960.6</v>
      </c>
      <c r="J251" s="53" t="n">
        <f aca="false">IF(K251&lt;&gt;0,0,IF(ISERROR(VLOOKUP($F251,メニュー集計!$A$3:$E$53,5,FALSE())),0,VLOOKUP($F251,メニュー集計!$A$3:$E$53,5,FALSE())))</f>
        <v>0.751</v>
      </c>
      <c r="K251" s="54"/>
      <c r="L251" s="24" t="n">
        <f aca="false">IF(OR(B251="",C251="",D251=""),DATE(2100,12,31),DATE(B251+2000,C251,D251))</f>
        <v>41476</v>
      </c>
      <c r="M251" s="43" t="str">
        <f aca="false">IF(AND($L$1&lt;=$L251,$L251&lt;=$M$1),F251,"NO")</f>
        <v>NO</v>
      </c>
      <c r="N251" s="44"/>
    </row>
    <row r="252" customFormat="false" ht="13.5" hidden="false" customHeight="false" outlineLevel="0" collapsed="false">
      <c r="A252" s="45" t="n">
        <v>846</v>
      </c>
      <c r="B252" s="46" t="n">
        <v>13</v>
      </c>
      <c r="C252" s="46" t="n">
        <v>7</v>
      </c>
      <c r="D252" s="47" t="n">
        <v>30</v>
      </c>
      <c r="E252" s="48" t="n">
        <f aca="false">IF(OR(B252="",C252="",D252=""),"",WEEKDAY(DATE(B252+2000,C252,D252)))</f>
        <v>3</v>
      </c>
      <c r="F252" s="49" t="n">
        <v>10</v>
      </c>
      <c r="G252" s="50" t="str">
        <f aca="false">IF(ISERROR(VLOOKUP($F252,メニュー集計!$A$3:$E$53,2,FALSE())),"",VLOOKUP($F252,メニュー集計!$A$3:$E$53,2,FALSE()))</f>
        <v>ピッツアオルトナーラ</v>
      </c>
      <c r="H252" s="51" t="n">
        <v>4400</v>
      </c>
      <c r="I252" s="52" t="n">
        <f aca="false">IF(ISERROR(IF(F252="",0,IF(K252=0,H252*J252,H252*K252))),0,IF(F252="",0,IF(K252=0,H252*J252,H252*K252)))</f>
        <v>3687.2</v>
      </c>
      <c r="J252" s="53" t="n">
        <f aca="false">IF(K252&lt;&gt;0,0,IF(ISERROR(VLOOKUP($F252,メニュー集計!$A$3:$E$53,5,FALSE())),0,VLOOKUP($F252,メニュー集計!$A$3:$E$53,5,FALSE())))</f>
        <v>0.838</v>
      </c>
      <c r="K252" s="54"/>
      <c r="L252" s="24" t="n">
        <f aca="false">IF(OR(B252="",C252="",D252=""),DATE(2100,12,31),DATE(B252+2000,C252,D252))</f>
        <v>41485</v>
      </c>
      <c r="M252" s="43" t="str">
        <f aca="false">IF(AND($L$1&lt;=$L252,$L252&lt;=$M$1),F252,"NO")</f>
        <v>NO</v>
      </c>
      <c r="N252" s="44"/>
    </row>
    <row r="253" customFormat="false" ht="13.5" hidden="false" customHeight="false" outlineLevel="0" collapsed="false">
      <c r="A253" s="45" t="n">
        <v>866</v>
      </c>
      <c r="B253" s="46" t="n">
        <v>13</v>
      </c>
      <c r="C253" s="46" t="n">
        <v>8</v>
      </c>
      <c r="D253" s="47" t="n">
        <v>19</v>
      </c>
      <c r="E253" s="48" t="n">
        <f aca="false">IF(OR(B253="",C253="",D253=""),"",WEEKDAY(DATE(B253+2000,C253,D253)))</f>
        <v>2</v>
      </c>
      <c r="F253" s="49" t="n">
        <v>11</v>
      </c>
      <c r="G253" s="50" t="str">
        <f aca="false">IF(ISERROR(VLOOKUP($F253,メニュー集計!$A$3:$E$53,2,FALSE())),"",VLOOKUP($F253,メニュー集計!$A$3:$E$53,2,FALSE()))</f>
        <v>ライス・パン</v>
      </c>
      <c r="H253" s="51" t="n">
        <v>4800</v>
      </c>
      <c r="I253" s="52" t="n">
        <f aca="false">IF(ISERROR(IF(F253="",0,IF(K253=0,H253*J253,H253*K253))),0,IF(F253="",0,IF(K253=0,H253*J253,H253*K253)))</f>
        <v>3580.8</v>
      </c>
      <c r="J253" s="53" t="n">
        <f aca="false">IF(K253&lt;&gt;0,0,IF(ISERROR(VLOOKUP($F253,メニュー集計!$A$3:$E$53,5,FALSE())),0,VLOOKUP($F253,メニュー集計!$A$3:$E$53,5,FALSE())))</f>
        <v>0.746</v>
      </c>
      <c r="K253" s="54"/>
      <c r="L253" s="24" t="n">
        <f aca="false">IF(OR(B253="",C253="",D253=""),DATE(2100,12,31),DATE(B253+2000,C253,D253))</f>
        <v>41505</v>
      </c>
      <c r="M253" s="43" t="str">
        <f aca="false">IF(AND($L$1&lt;=$L253,$L253&lt;=$M$1),F253,"NO")</f>
        <v>NO</v>
      </c>
      <c r="N253" s="44"/>
    </row>
    <row r="254" customFormat="false" ht="13.5" hidden="false" customHeight="false" outlineLevel="0" collapsed="false">
      <c r="A254" s="45" t="n">
        <v>880</v>
      </c>
      <c r="B254" s="46" t="n">
        <v>13</v>
      </c>
      <c r="C254" s="46" t="n">
        <v>9</v>
      </c>
      <c r="D254" s="47" t="n">
        <v>2</v>
      </c>
      <c r="E254" s="48" t="n">
        <f aca="false">IF(OR(B254="",C254="",D254=""),"",WEEKDAY(DATE(B254+2000,C254,D254)))</f>
        <v>2</v>
      </c>
      <c r="F254" s="49" t="n">
        <v>12</v>
      </c>
      <c r="G254" s="50" t="str">
        <f aca="false">IF(ISERROR(VLOOKUP($F254,メニュー集計!$A$3:$E$53,2,FALSE())),"",VLOOKUP($F254,メニュー集計!$A$3:$E$53,2,FALSE()))</f>
        <v>ミックスシーフード　フライ</v>
      </c>
      <c r="H254" s="51" t="n">
        <v>7000</v>
      </c>
      <c r="I254" s="52" t="n">
        <f aca="false">IF(ISERROR(IF(F254="",0,IF(K254=0,H254*J254,H254*K254))),0,IF(F254="",0,IF(K254=0,H254*J254,H254*K254)))</f>
        <v>5292</v>
      </c>
      <c r="J254" s="53" t="n">
        <f aca="false">IF(K254&lt;&gt;0,0,IF(ISERROR(VLOOKUP($F254,メニュー集計!$A$3:$E$53,5,FALSE())),0,VLOOKUP($F254,メニュー集計!$A$3:$E$53,5,FALSE())))</f>
        <v>0.756</v>
      </c>
      <c r="K254" s="54"/>
      <c r="L254" s="24" t="n">
        <f aca="false">IF(OR(B254="",C254="",D254=""),DATE(2100,12,31),DATE(B254+2000,C254,D254))</f>
        <v>41519</v>
      </c>
      <c r="M254" s="43" t="str">
        <f aca="false">IF(AND($L$1&lt;=$L254,$L254&lt;=$M$1),F254,"NO")</f>
        <v>NO</v>
      </c>
      <c r="N254" s="44"/>
    </row>
    <row r="255" customFormat="false" ht="13.5" hidden="false" customHeight="false" outlineLevel="0" collapsed="false">
      <c r="A255" s="45" t="n">
        <v>901</v>
      </c>
      <c r="B255" s="46" t="n">
        <v>13</v>
      </c>
      <c r="C255" s="46" t="n">
        <v>9</v>
      </c>
      <c r="D255" s="47" t="n">
        <v>23</v>
      </c>
      <c r="E255" s="48" t="n">
        <f aca="false">IF(OR(B255="",C255="",D255=""),"",WEEKDAY(DATE(B255+2000,C255,D255)))</f>
        <v>2</v>
      </c>
      <c r="F255" s="49" t="n">
        <v>13</v>
      </c>
      <c r="G255" s="50" t="str">
        <f aca="false">IF(ISERROR(VLOOKUP($F255,メニュー集計!$A$3:$E$53,2,FALSE())),"",VLOOKUP($F255,メニュー集計!$A$3:$E$53,2,FALSE()))</f>
        <v>あさりスンドゥブ</v>
      </c>
      <c r="H255" s="51" t="n">
        <v>8660</v>
      </c>
      <c r="I255" s="52" t="n">
        <f aca="false">IF(ISERROR(IF(F255="",0,IF(K255=0,H255*J255,H255*K255))),0,IF(F255="",0,IF(K255=0,H255*J255,H255*K255)))</f>
        <v>6798.1</v>
      </c>
      <c r="J255" s="53" t="n">
        <f aca="false">IF(K255&lt;&gt;0,0,IF(ISERROR(VLOOKUP($F255,メニュー集計!$A$3:$E$53,5,FALSE())),0,VLOOKUP($F255,メニュー集計!$A$3:$E$53,5,FALSE())))</f>
        <v>0.785</v>
      </c>
      <c r="K255" s="54"/>
      <c r="L255" s="24" t="n">
        <f aca="false">IF(OR(B255="",C255="",D255=""),DATE(2100,12,31),DATE(B255+2000,C255,D255))</f>
        <v>41540</v>
      </c>
      <c r="M255" s="43" t="str">
        <f aca="false">IF(AND($L$1&lt;=$L255,$L255&lt;=$M$1),F255,"NO")</f>
        <v>NO</v>
      </c>
      <c r="N255" s="44"/>
    </row>
    <row r="256" customFormat="false" ht="13.5" hidden="false" customHeight="false" outlineLevel="0" collapsed="false">
      <c r="A256" s="45" t="n">
        <v>902</v>
      </c>
      <c r="B256" s="46" t="n">
        <v>13</v>
      </c>
      <c r="C256" s="46" t="n">
        <v>9</v>
      </c>
      <c r="D256" s="47" t="n">
        <v>24</v>
      </c>
      <c r="E256" s="48" t="n">
        <f aca="false">IF(OR(B256="",C256="",D256=""),"",WEEKDAY(DATE(B256+2000,C256,D256)))</f>
        <v>3</v>
      </c>
      <c r="F256" s="49" t="n">
        <v>14</v>
      </c>
      <c r="G256" s="50" t="str">
        <f aca="false">IF(ISERROR(VLOOKUP($F256,メニュー集計!$A$3:$E$53,2,FALSE())),"",VLOOKUP($F256,メニュー集計!$A$3:$E$53,2,FALSE()))</f>
        <v>サラダバー</v>
      </c>
      <c r="H256" s="51" t="n">
        <v>8860</v>
      </c>
      <c r="I256" s="52" t="n">
        <f aca="false">IF(ISERROR(IF(F256="",0,IF(K256=0,H256*J256,H256*K256))),0,IF(F256="",0,IF(K256=0,H256*J256,H256*K256)))</f>
        <v>6653.86</v>
      </c>
      <c r="J256" s="53" t="n">
        <f aca="false">IF(K256&lt;&gt;0,0,IF(ISERROR(VLOOKUP($F256,メニュー集計!$A$3:$E$53,5,FALSE())),0,VLOOKUP($F256,メニュー集計!$A$3:$E$53,5,FALSE())))</f>
        <v>0.751</v>
      </c>
      <c r="K256" s="54"/>
      <c r="L256" s="24" t="n">
        <f aca="false">IF(OR(B256="",C256="",D256=""),DATE(2100,12,31),DATE(B256+2000,C256,D256))</f>
        <v>41541</v>
      </c>
      <c r="M256" s="43" t="str">
        <f aca="false">IF(AND($L$1&lt;=$L256,$L256&lt;=$M$1),F256,"NO")</f>
        <v>NO</v>
      </c>
      <c r="N256" s="44"/>
    </row>
    <row r="257" customFormat="false" ht="13.5" hidden="false" customHeight="false" outlineLevel="0" collapsed="false">
      <c r="A257" s="45" t="n">
        <v>915</v>
      </c>
      <c r="B257" s="46" t="n">
        <v>13</v>
      </c>
      <c r="C257" s="46" t="n">
        <v>10</v>
      </c>
      <c r="D257" s="47" t="n">
        <v>7</v>
      </c>
      <c r="E257" s="48" t="n">
        <f aca="false">IF(OR(B257="",C257="",D257=""),"",WEEKDAY(DATE(B257+2000,C257,D257)))</f>
        <v>2</v>
      </c>
      <c r="F257" s="49" t="n">
        <v>15</v>
      </c>
      <c r="G257" s="50" t="str">
        <f aca="false">IF(ISERROR(VLOOKUP($F257,メニュー集計!$A$3:$E$53,2,FALSE())),"",VLOOKUP($F257,メニュー集計!$A$3:$E$53,2,FALSE()))</f>
        <v>鰯つみれのスンドゥブ</v>
      </c>
      <c r="H257" s="51" t="n">
        <v>11000</v>
      </c>
      <c r="I257" s="52" t="n">
        <f aca="false">IF(ISERROR(IF(F257="",0,IF(K257=0,H257*J257,H257*K257))),0,IF(F257="",0,IF(K257=0,H257*J257,H257*K257)))</f>
        <v>4400</v>
      </c>
      <c r="J257" s="53" t="n">
        <f aca="false">IF(K257&lt;&gt;0,0,IF(ISERROR(VLOOKUP($F257,メニュー集計!$A$3:$E$53,5,FALSE())),0,VLOOKUP($F257,メニュー集計!$A$3:$E$53,5,FALSE())))</f>
        <v>0.4</v>
      </c>
      <c r="K257" s="54"/>
      <c r="L257" s="24" t="n">
        <f aca="false">IF(OR(B257="",C257="",D257=""),DATE(2100,12,31),DATE(B257+2000,C257,D257))</f>
        <v>41554</v>
      </c>
      <c r="M257" s="43" t="str">
        <f aca="false">IF(AND($L$1&lt;=$L257,$L257&lt;=$M$1),F257,"NO")</f>
        <v>NO</v>
      </c>
      <c r="N257" s="44"/>
    </row>
    <row r="258" customFormat="false" ht="13.5" hidden="false" customHeight="false" outlineLevel="0" collapsed="false">
      <c r="A258" s="45" t="n">
        <v>937</v>
      </c>
      <c r="B258" s="46" t="n">
        <v>13</v>
      </c>
      <c r="C258" s="46" t="n">
        <v>10</v>
      </c>
      <c r="D258" s="47" t="n">
        <v>29</v>
      </c>
      <c r="E258" s="48" t="n">
        <f aca="false">IF(OR(B258="",C258="",D258=""),"",WEEKDAY(DATE(B258+2000,C258,D258)))</f>
        <v>3</v>
      </c>
      <c r="F258" s="49" t="n">
        <v>16</v>
      </c>
      <c r="G258" s="50" t="str">
        <f aca="false">IF(ISERROR(VLOOKUP($F258,メニュー集計!$A$3:$E$53,2,FALSE())),"",VLOOKUP($F258,メニュー集計!$A$3:$E$53,2,FALSE()))</f>
        <v>白身魚のムニエル</v>
      </c>
      <c r="H258" s="51" t="n">
        <v>10500</v>
      </c>
      <c r="I258" s="52" t="n">
        <f aca="false">IF(ISERROR(IF(F258="",0,IF(K258=0,H258*J258,H258*K258))),0,IF(F258="",0,IF(K258=0,H258*J258,H258*K258)))</f>
        <v>9261</v>
      </c>
      <c r="J258" s="53" t="n">
        <f aca="false">IF(K258&lt;&gt;0,0,IF(ISERROR(VLOOKUP($F258,メニュー集計!$A$3:$E$53,5,FALSE())),0,VLOOKUP($F258,メニュー集計!$A$3:$E$53,5,FALSE())))</f>
        <v>0.882</v>
      </c>
      <c r="K258" s="54"/>
      <c r="L258" s="24" t="n">
        <f aca="false">IF(OR(B258="",C258="",D258=""),DATE(2100,12,31),DATE(B258+2000,C258,D258))</f>
        <v>41576</v>
      </c>
      <c r="M258" s="43" t="str">
        <f aca="false">IF(AND($L$1&lt;=$L258,$L258&lt;=$M$1),F258,"NO")</f>
        <v>NO</v>
      </c>
      <c r="N258" s="44"/>
    </row>
    <row r="259" customFormat="false" ht="13.5" hidden="false" customHeight="false" outlineLevel="0" collapsed="false">
      <c r="A259" s="45" t="n">
        <v>958</v>
      </c>
      <c r="B259" s="46" t="n">
        <v>13</v>
      </c>
      <c r="C259" s="46" t="n">
        <v>11</v>
      </c>
      <c r="D259" s="47" t="n">
        <v>19</v>
      </c>
      <c r="E259" s="48" t="n">
        <f aca="false">IF(OR(B259="",C259="",D259=""),"",WEEKDAY(DATE(B259+2000,C259,D259)))</f>
        <v>3</v>
      </c>
      <c r="F259" s="49" t="n">
        <v>17</v>
      </c>
      <c r="G259" s="50" t="str">
        <f aca="false">IF(ISERROR(VLOOKUP($F259,メニュー集計!$A$3:$E$53,2,FALSE())),"",VLOOKUP($F259,メニュー集計!$A$3:$E$53,2,FALSE()))</f>
        <v>メランザーネ　ボロネーゼ</v>
      </c>
      <c r="H259" s="51" t="n">
        <v>7660</v>
      </c>
      <c r="I259" s="52" t="n">
        <f aca="false">IF(ISERROR(IF(F259="",0,IF(K259=0,H259*J259,H259*K259))),0,IF(F259="",0,IF(K259=0,H259*J259,H259*K259)))</f>
        <v>3830</v>
      </c>
      <c r="J259" s="53" t="n">
        <f aca="false">IF(K259&lt;&gt;0,0,IF(ISERROR(VLOOKUP($F259,メニュー集計!$A$3:$E$53,5,FALSE())),0,VLOOKUP($F259,メニュー集計!$A$3:$E$53,5,FALSE())))</f>
        <v>0.5</v>
      </c>
      <c r="K259" s="54"/>
      <c r="L259" s="24" t="n">
        <f aca="false">IF(OR(B259="",C259="",D259=""),DATE(2100,12,31),DATE(B259+2000,C259,D259))</f>
        <v>41597</v>
      </c>
      <c r="M259" s="43" t="str">
        <f aca="false">IF(AND($L$1&lt;=$L259,$L259&lt;=$M$1),F259,"NO")</f>
        <v>NO</v>
      </c>
      <c r="N259" s="44"/>
    </row>
    <row r="260" customFormat="false" ht="13.5" hidden="false" customHeight="false" outlineLevel="0" collapsed="false">
      <c r="A260" s="45" t="n">
        <v>978</v>
      </c>
      <c r="B260" s="46" t="n">
        <v>13</v>
      </c>
      <c r="C260" s="46" t="n">
        <v>12</v>
      </c>
      <c r="D260" s="47" t="n">
        <v>9</v>
      </c>
      <c r="E260" s="48" t="n">
        <f aca="false">IF(OR(B260="",C260="",D260=""),"",WEEKDAY(DATE(B260+2000,C260,D260)))</f>
        <v>2</v>
      </c>
      <c r="F260" s="49" t="n">
        <v>18</v>
      </c>
      <c r="G260" s="50" t="str">
        <f aca="false">IF(ISERROR(VLOOKUP($F260,メニュー集計!$A$3:$E$53,2,FALSE())),"",VLOOKUP($F260,メニュー集計!$A$3:$E$53,2,FALSE()))</f>
        <v>タンメン</v>
      </c>
      <c r="H260" s="51" t="n">
        <v>5900</v>
      </c>
      <c r="I260" s="52" t="n">
        <f aca="false">IF(ISERROR(IF(F260="",0,IF(K260=0,H260*J260,H260*K260))),0,IF(F260="",0,IF(K260=0,H260*J260,H260*K260)))</f>
        <v>3127</v>
      </c>
      <c r="J260" s="53" t="n">
        <f aca="false">IF(K260&lt;&gt;0,0,IF(ISERROR(VLOOKUP($F260,メニュー集計!$A$3:$E$53,5,FALSE())),0,VLOOKUP($F260,メニュー集計!$A$3:$E$53,5,FALSE())))</f>
        <v>0.53</v>
      </c>
      <c r="K260" s="54"/>
      <c r="L260" s="24" t="n">
        <f aca="false">IF(OR(B260="",C260="",D260=""),DATE(2100,12,31),DATE(B260+2000,C260,D260))</f>
        <v>41617</v>
      </c>
      <c r="M260" s="43" t="str">
        <f aca="false">IF(AND($L$1&lt;=$L260,$L260&lt;=$M$1),F260,"NO")</f>
        <v>NO</v>
      </c>
      <c r="N260" s="44"/>
    </row>
    <row r="261" customFormat="false" ht="13.5" hidden="false" customHeight="false" outlineLevel="0" collapsed="false">
      <c r="A261" s="45" t="n">
        <v>985</v>
      </c>
      <c r="B261" s="46" t="n">
        <v>13</v>
      </c>
      <c r="C261" s="46" t="n">
        <v>12</v>
      </c>
      <c r="D261" s="47" t="n">
        <v>16</v>
      </c>
      <c r="E261" s="48" t="n">
        <f aca="false">IF(OR(B261="",C261="",D261=""),"",WEEKDAY(DATE(B261+2000,C261,D261)))</f>
        <v>2</v>
      </c>
      <c r="F261" s="49" t="n">
        <v>19</v>
      </c>
      <c r="G261" s="50" t="str">
        <f aca="false">IF(ISERROR(VLOOKUP($F261,メニュー集計!$A$3:$E$53,2,FALSE())),"",VLOOKUP($F261,メニュー集計!$A$3:$E$53,2,FALSE()))</f>
        <v>中華ソバ</v>
      </c>
      <c r="H261" s="51" t="n">
        <v>9980</v>
      </c>
      <c r="I261" s="52" t="n">
        <f aca="false">IF(ISERROR(IF(F261="",0,IF(K261=0,H261*J261,H261*K261))),0,IF(F261="",0,IF(K261=0,H261*J261,H261*K261)))</f>
        <v>5588.8</v>
      </c>
      <c r="J261" s="53" t="n">
        <f aca="false">IF(K261&lt;&gt;0,0,IF(ISERROR(VLOOKUP($F261,メニュー集計!$A$3:$E$53,5,FALSE())),0,VLOOKUP($F261,メニュー集計!$A$3:$E$53,5,FALSE())))</f>
        <v>0.56</v>
      </c>
      <c r="K261" s="54"/>
      <c r="L261" s="24" t="n">
        <f aca="false">IF(OR(B261="",C261="",D261=""),DATE(2100,12,31),DATE(B261+2000,C261,D261))</f>
        <v>41624</v>
      </c>
      <c r="M261" s="43" t="str">
        <f aca="false">IF(AND($L$1&lt;=$L261,$L261&lt;=$M$1),F261,"NO")</f>
        <v>NO</v>
      </c>
      <c r="N261" s="44"/>
    </row>
    <row r="262" customFormat="false" ht="13.5" hidden="false" customHeight="false" outlineLevel="0" collapsed="false">
      <c r="A262" s="45" t="n">
        <v>991</v>
      </c>
      <c r="B262" s="46" t="n">
        <v>13</v>
      </c>
      <c r="C262" s="46" t="n">
        <v>12</v>
      </c>
      <c r="D262" s="47" t="n">
        <v>22</v>
      </c>
      <c r="E262" s="48" t="n">
        <f aca="false">IF(OR(B262="",C262="",D262=""),"",WEEKDAY(DATE(B262+2000,C262,D262)))</f>
        <v>1</v>
      </c>
      <c r="F262" s="49" t="n">
        <v>20</v>
      </c>
      <c r="G262" s="50" t="str">
        <f aca="false">IF(ISERROR(VLOOKUP($F262,メニュー集計!$A$3:$E$53,2,FALSE())),"",VLOOKUP($F262,メニュー集計!$A$3:$E$53,2,FALSE()))</f>
        <v>ゴーヤチャンプル</v>
      </c>
      <c r="H262" s="51" t="n">
        <v>6460</v>
      </c>
      <c r="I262" s="52" t="n">
        <f aca="false">IF(ISERROR(IF(F262="",0,IF(K262=0,H262*J262,H262*K262))),0,IF(F262="",0,IF(K262=0,H262*J262,H262*K262)))</f>
        <v>3811.4</v>
      </c>
      <c r="J262" s="53" t="n">
        <f aca="false">IF(K262&lt;&gt;0,0,IF(ISERROR(VLOOKUP($F262,メニュー集計!$A$3:$E$53,5,FALSE())),0,VLOOKUP($F262,メニュー集計!$A$3:$E$53,5,FALSE())))</f>
        <v>0.59</v>
      </c>
      <c r="K262" s="54"/>
      <c r="L262" s="24" t="n">
        <f aca="false">IF(OR(B262="",C262="",D262=""),DATE(2100,12,31),DATE(B262+2000,C262,D262))</f>
        <v>41630</v>
      </c>
      <c r="M262" s="43" t="str">
        <f aca="false">IF(AND($L$1&lt;=$L262,$L262&lt;=$M$1),F262,"NO")</f>
        <v>NO</v>
      </c>
      <c r="N262" s="44"/>
    </row>
    <row r="263" customFormat="false" ht="13.5" hidden="false" customHeight="false" outlineLevel="0" collapsed="false">
      <c r="A263" s="45" t="n">
        <v>34</v>
      </c>
      <c r="B263" s="46" t="n">
        <v>12</v>
      </c>
      <c r="C263" s="46" t="n">
        <v>1</v>
      </c>
      <c r="D263" s="47" t="n">
        <v>19</v>
      </c>
      <c r="E263" s="48" t="n">
        <f aca="false">IF(OR(B263="",C263="",D263=""),"",WEEKDAY(DATE(B263+2000,C263,D263)))</f>
        <v>5</v>
      </c>
      <c r="F263" s="49" t="n">
        <v>20</v>
      </c>
      <c r="G263" s="50" t="str">
        <f aca="false">IF(ISERROR(VLOOKUP($F263,メニュー集計!$A$3:$E$53,2,FALSE())),"",VLOOKUP($F263,メニュー集計!$A$3:$E$53,2,FALSE()))</f>
        <v>ゴーヤチャンプル</v>
      </c>
      <c r="H263" s="51" t="n">
        <v>6080</v>
      </c>
      <c r="I263" s="52" t="n">
        <f aca="false">IF(ISERROR(IF(F263="",0,IF(K263=0,H263*J263,H263*K263))),0,IF(F263="",0,IF(K263=0,H263*J263,H263*K263)))</f>
        <v>3587.2</v>
      </c>
      <c r="J263" s="53" t="n">
        <f aca="false">IF(K263&lt;&gt;0,0,IF(ISERROR(VLOOKUP($F263,メニュー集計!$A$3:$E$53,5,FALSE())),0,VLOOKUP($F263,メニュー集計!$A$3:$E$53,5,FALSE())))</f>
        <v>0.59</v>
      </c>
      <c r="K263" s="54"/>
      <c r="L263" s="24" t="n">
        <f aca="false">IF(OR(B263="",C263="",D263=""),DATE(2100,12,31),DATE(B263+2000,C263,D263))</f>
        <v>40927</v>
      </c>
      <c r="M263" s="43" t="n">
        <f aca="false">IF(AND($L$1&lt;=$L263,$L263&lt;=$M$1),F263,"NO")</f>
        <v>20</v>
      </c>
      <c r="N263" s="44"/>
    </row>
    <row r="264" customFormat="false" ht="13.5" hidden="false" customHeight="false" outlineLevel="0" collapsed="false">
      <c r="A264" s="45" t="n">
        <v>66</v>
      </c>
      <c r="B264" s="46" t="n">
        <v>12</v>
      </c>
      <c r="C264" s="46" t="n">
        <v>2</v>
      </c>
      <c r="D264" s="47" t="n">
        <v>6</v>
      </c>
      <c r="E264" s="48" t="n">
        <f aca="false">IF(OR(B264="",C264="",D264=""),"",WEEKDAY(DATE(B264+2000,C264,D264)))</f>
        <v>2</v>
      </c>
      <c r="F264" s="49" t="n">
        <v>19</v>
      </c>
      <c r="G264" s="50" t="str">
        <f aca="false">IF(ISERROR(VLOOKUP($F264,メニュー集計!$A$3:$E$53,2,FALSE())),"",VLOOKUP($F264,メニュー集計!$A$3:$E$53,2,FALSE()))</f>
        <v>中華ソバ</v>
      </c>
      <c r="H264" s="51" t="n">
        <v>4880</v>
      </c>
      <c r="I264" s="52" t="n">
        <f aca="false">IF(ISERROR(IF(F264="",0,IF(K264=0,H264*J264,H264*K264))),0,IF(F264="",0,IF(K264=0,H264*J264,H264*K264)))</f>
        <v>2732.8</v>
      </c>
      <c r="J264" s="53" t="n">
        <f aca="false">IF(K264&lt;&gt;0,0,IF(ISERROR(VLOOKUP($F264,メニュー集計!$A$3:$E$53,5,FALSE())),0,VLOOKUP($F264,メニュー集計!$A$3:$E$53,5,FALSE())))</f>
        <v>0.56</v>
      </c>
      <c r="K264" s="54"/>
      <c r="L264" s="24" t="n">
        <f aca="false">IF(OR(B264="",C264="",D264=""),DATE(2100,12,31),DATE(B264+2000,C264,D264))</f>
        <v>40945</v>
      </c>
      <c r="M264" s="43" t="str">
        <f aca="false">IF(AND($L$1&lt;=$L264,$L264&lt;=$M$1),F264,"NO")</f>
        <v>NO</v>
      </c>
      <c r="N264" s="44"/>
    </row>
    <row r="265" customFormat="false" ht="13.5" hidden="false" customHeight="false" outlineLevel="0" collapsed="false">
      <c r="A265" s="45" t="n">
        <v>83</v>
      </c>
      <c r="B265" s="46" t="n">
        <v>12</v>
      </c>
      <c r="C265" s="46" t="n">
        <v>2</v>
      </c>
      <c r="D265" s="47" t="n">
        <v>15</v>
      </c>
      <c r="E265" s="48" t="n">
        <f aca="false">IF(OR(B265="",C265="",D265=""),"",WEEKDAY(DATE(B265+2000,C265,D265)))</f>
        <v>4</v>
      </c>
      <c r="F265" s="49" t="n">
        <v>18</v>
      </c>
      <c r="G265" s="50" t="str">
        <f aca="false">IF(ISERROR(VLOOKUP($F265,メニュー集計!$A$3:$E$53,2,FALSE())),"",VLOOKUP($F265,メニュー集計!$A$3:$E$53,2,FALSE()))</f>
        <v>タンメン</v>
      </c>
      <c r="H265" s="51" t="n">
        <v>4400</v>
      </c>
      <c r="I265" s="52" t="n">
        <f aca="false">IF(ISERROR(IF(F265="",0,IF(K265=0,H265*J265,H265*K265))),0,IF(F265="",0,IF(K265=0,H265*J265,H265*K265)))</f>
        <v>2332</v>
      </c>
      <c r="J265" s="53" t="n">
        <f aca="false">IF(K265&lt;&gt;0,0,IF(ISERROR(VLOOKUP($F265,メニュー集計!$A$3:$E$53,5,FALSE())),0,VLOOKUP($F265,メニュー集計!$A$3:$E$53,5,FALSE())))</f>
        <v>0.53</v>
      </c>
      <c r="K265" s="54"/>
      <c r="L265" s="24" t="n">
        <f aca="false">IF(OR(B265="",C265="",D265=""),DATE(2100,12,31),DATE(B265+2000,C265,D265))</f>
        <v>40954</v>
      </c>
      <c r="M265" s="43" t="str">
        <f aca="false">IF(AND($L$1&lt;=$L265,$L265&lt;=$M$1),F265,"NO")</f>
        <v>NO</v>
      </c>
      <c r="N265" s="44"/>
    </row>
    <row r="266" customFormat="false" ht="13.5" hidden="false" customHeight="false" outlineLevel="0" collapsed="false">
      <c r="A266" s="45" t="n">
        <v>100</v>
      </c>
      <c r="B266" s="46" t="n">
        <v>12</v>
      </c>
      <c r="C266" s="46" t="n">
        <v>2</v>
      </c>
      <c r="D266" s="47" t="n">
        <v>25</v>
      </c>
      <c r="E266" s="48" t="n">
        <f aca="false">IF(OR(B266="",C266="",D266=""),"",WEEKDAY(DATE(B266+2000,C266,D266)))</f>
        <v>7</v>
      </c>
      <c r="F266" s="49" t="n">
        <v>17</v>
      </c>
      <c r="G266" s="50" t="str">
        <f aca="false">IF(ISERROR(VLOOKUP($F266,メニュー集計!$A$3:$E$53,2,FALSE())),"",VLOOKUP($F266,メニュー集計!$A$3:$E$53,2,FALSE()))</f>
        <v>メランザーネ　ボロネーゼ</v>
      </c>
      <c r="H266" s="51" t="n">
        <v>2700</v>
      </c>
      <c r="I266" s="52" t="n">
        <f aca="false">IF(ISERROR(IF(F266="",0,IF(K266=0,H266*J266,H266*K266))),0,IF(F266="",0,IF(K266=0,H266*J266,H266*K266)))</f>
        <v>1350</v>
      </c>
      <c r="J266" s="53" t="n">
        <f aca="false">IF(K266&lt;&gt;0,0,IF(ISERROR(VLOOKUP($F266,メニュー集計!$A$3:$E$53,5,FALSE())),0,VLOOKUP($F266,メニュー集計!$A$3:$E$53,5,FALSE())))</f>
        <v>0.5</v>
      </c>
      <c r="K266" s="54"/>
      <c r="L266" s="24" t="n">
        <f aca="false">IF(OR(B266="",C266="",D266=""),DATE(2100,12,31),DATE(B266+2000,C266,D266))</f>
        <v>40964</v>
      </c>
      <c r="M266" s="43" t="str">
        <f aca="false">IF(AND($L$1&lt;=$L266,$L266&lt;=$M$1),F266,"NO")</f>
        <v>NO</v>
      </c>
      <c r="N266" s="44"/>
    </row>
    <row r="267" customFormat="false" ht="13.5" hidden="false" customHeight="false" outlineLevel="0" collapsed="false">
      <c r="A267" s="45" t="n">
        <v>109</v>
      </c>
      <c r="B267" s="46" t="n">
        <v>12</v>
      </c>
      <c r="C267" s="46" t="n">
        <v>3</v>
      </c>
      <c r="D267" s="47" t="n">
        <v>1</v>
      </c>
      <c r="E267" s="48" t="n">
        <f aca="false">IF(OR(B267="",C267="",D267=""),"",WEEKDAY(DATE(B267+2000,C267,D267)))</f>
        <v>5</v>
      </c>
      <c r="F267" s="49" t="n">
        <v>16</v>
      </c>
      <c r="G267" s="50" t="str">
        <f aca="false">IF(ISERROR(VLOOKUP($F267,メニュー集計!$A$3:$E$53,2,FALSE())),"",VLOOKUP($F267,メニュー集計!$A$3:$E$53,2,FALSE()))</f>
        <v>白身魚のムニエル</v>
      </c>
      <c r="H267" s="51" t="n">
        <v>4300</v>
      </c>
      <c r="I267" s="52" t="n">
        <f aca="false">IF(ISERROR(IF(F267="",0,IF(K267=0,H267*J267,H267*K267))),0,IF(F267="",0,IF(K267=0,H267*J267,H267*K267)))</f>
        <v>3792.6</v>
      </c>
      <c r="J267" s="53" t="n">
        <f aca="false">IF(K267&lt;&gt;0,0,IF(ISERROR(VLOOKUP($F267,メニュー集計!$A$3:$E$53,5,FALSE())),0,VLOOKUP($F267,メニュー集計!$A$3:$E$53,5,FALSE())))</f>
        <v>0.882</v>
      </c>
      <c r="K267" s="54"/>
      <c r="L267" s="24" t="n">
        <f aca="false">IF(OR(B267="",C267="",D267=""),DATE(2100,12,31),DATE(B267+2000,C267,D267))</f>
        <v>40969</v>
      </c>
      <c r="M267" s="43" t="str">
        <f aca="false">IF(AND($L$1&lt;=$L267,$L267&lt;=$M$1),F267,"NO")</f>
        <v>NO</v>
      </c>
      <c r="N267" s="44"/>
    </row>
    <row r="268" customFormat="false" ht="13.5" hidden="false" customHeight="false" outlineLevel="0" collapsed="false">
      <c r="A268" s="45" t="n">
        <v>114</v>
      </c>
      <c r="B268" s="46" t="n">
        <v>12</v>
      </c>
      <c r="C268" s="46" t="n">
        <v>3</v>
      </c>
      <c r="D268" s="47" t="n">
        <v>4</v>
      </c>
      <c r="E268" s="48" t="n">
        <f aca="false">IF(OR(B268="",C268="",D268=""),"",WEEKDAY(DATE(B268+2000,C268,D268)))</f>
        <v>1</v>
      </c>
      <c r="F268" s="49" t="n">
        <v>15</v>
      </c>
      <c r="G268" s="50" t="str">
        <f aca="false">IF(ISERROR(VLOOKUP($F268,メニュー集計!$A$3:$E$53,2,FALSE())),"",VLOOKUP($F268,メニュー集計!$A$3:$E$53,2,FALSE()))</f>
        <v>鰯つみれのスンドゥブ</v>
      </c>
      <c r="H268" s="51" t="n">
        <v>2580</v>
      </c>
      <c r="I268" s="52" t="n">
        <f aca="false">IF(ISERROR(IF(F268="",0,IF(K268=0,H268*J268,H268*K268))),0,IF(F268="",0,IF(K268=0,H268*J268,H268*K268)))</f>
        <v>1032</v>
      </c>
      <c r="J268" s="53" t="n">
        <f aca="false">IF(K268&lt;&gt;0,0,IF(ISERROR(VLOOKUP($F268,メニュー集計!$A$3:$E$53,5,FALSE())),0,VLOOKUP($F268,メニュー集計!$A$3:$E$53,5,FALSE())))</f>
        <v>0.4</v>
      </c>
      <c r="K268" s="54"/>
      <c r="L268" s="24" t="n">
        <f aca="false">IF(OR(B268="",C268="",D268=""),DATE(2100,12,31),DATE(B268+2000,C268,D268))</f>
        <v>40972</v>
      </c>
      <c r="M268" s="43" t="str">
        <f aca="false">IF(AND($L$1&lt;=$L268,$L268&lt;=$M$1),F268,"NO")</f>
        <v>NO</v>
      </c>
      <c r="N268" s="44"/>
    </row>
    <row r="269" customFormat="false" ht="13.5" hidden="false" customHeight="false" outlineLevel="0" collapsed="false">
      <c r="A269" s="45" t="n">
        <v>129</v>
      </c>
      <c r="B269" s="46" t="n">
        <v>12</v>
      </c>
      <c r="C269" s="46" t="n">
        <v>3</v>
      </c>
      <c r="D269" s="47" t="n">
        <v>13</v>
      </c>
      <c r="E269" s="48" t="n">
        <f aca="false">IF(OR(B269="",C269="",D269=""),"",WEEKDAY(DATE(B269+2000,C269,D269)))</f>
        <v>3</v>
      </c>
      <c r="F269" s="49" t="n">
        <v>14</v>
      </c>
      <c r="G269" s="50" t="str">
        <f aca="false">IF(ISERROR(VLOOKUP($F269,メニュー集計!$A$3:$E$53,2,FALSE())),"",VLOOKUP($F269,メニュー集計!$A$3:$E$53,2,FALSE()))</f>
        <v>サラダバー</v>
      </c>
      <c r="H269" s="51" t="n">
        <v>4800</v>
      </c>
      <c r="I269" s="52" t="n">
        <f aca="false">IF(ISERROR(IF(F269="",0,IF(K269=0,H269*J269,H269*K269))),0,IF(F269="",0,IF(K269=0,H269*J269,H269*K269)))</f>
        <v>3604.8</v>
      </c>
      <c r="J269" s="53" t="n">
        <f aca="false">IF(K269&lt;&gt;0,0,IF(ISERROR(VLOOKUP($F269,メニュー集計!$A$3:$E$53,5,FALSE())),0,VLOOKUP($F269,メニュー集計!$A$3:$E$53,5,FALSE())))</f>
        <v>0.751</v>
      </c>
      <c r="K269" s="54"/>
      <c r="L269" s="24" t="n">
        <f aca="false">IF(OR(B269="",C269="",D269=""),DATE(2100,12,31),DATE(B269+2000,C269,D269))</f>
        <v>40981</v>
      </c>
      <c r="M269" s="43" t="str">
        <f aca="false">IF(AND($L$1&lt;=$L269,$L269&lt;=$M$1),F269,"NO")</f>
        <v>NO</v>
      </c>
      <c r="N269" s="44"/>
    </row>
    <row r="270" customFormat="false" ht="13.5" hidden="false" customHeight="false" outlineLevel="0" collapsed="false">
      <c r="A270" s="45" t="n">
        <v>143</v>
      </c>
      <c r="B270" s="46" t="n">
        <v>12</v>
      </c>
      <c r="C270" s="46" t="n">
        <v>3</v>
      </c>
      <c r="D270" s="47" t="n">
        <v>21</v>
      </c>
      <c r="E270" s="48" t="n">
        <f aca="false">IF(OR(B270="",C270="",D270=""),"",WEEKDAY(DATE(B270+2000,C270,D270)))</f>
        <v>4</v>
      </c>
      <c r="F270" s="49" t="n">
        <v>13</v>
      </c>
      <c r="G270" s="50" t="str">
        <f aca="false">IF(ISERROR(VLOOKUP($F270,メニュー集計!$A$3:$E$53,2,FALSE())),"",VLOOKUP($F270,メニュー集計!$A$3:$E$53,2,FALSE()))</f>
        <v>あさりスンドゥブ</v>
      </c>
      <c r="H270" s="51" t="n">
        <v>8620</v>
      </c>
      <c r="I270" s="52" t="n">
        <f aca="false">IF(ISERROR(IF(F270="",0,IF(K270=0,H270*J270,H270*K270))),0,IF(F270="",0,IF(K270=0,H270*J270,H270*K270)))</f>
        <v>6766.7</v>
      </c>
      <c r="J270" s="53" t="n">
        <f aca="false">IF(K270&lt;&gt;0,0,IF(ISERROR(VLOOKUP($F270,メニュー集計!$A$3:$E$53,5,FALSE())),0,VLOOKUP($F270,メニュー集計!$A$3:$E$53,5,FALSE())))</f>
        <v>0.785</v>
      </c>
      <c r="K270" s="54"/>
      <c r="L270" s="24" t="n">
        <f aca="false">IF(OR(B270="",C270="",D270=""),DATE(2100,12,31),DATE(B270+2000,C270,D270))</f>
        <v>40989</v>
      </c>
      <c r="M270" s="43" t="str">
        <f aca="false">IF(AND($L$1&lt;=$L270,$L270&lt;=$M$1),F270,"NO")</f>
        <v>NO</v>
      </c>
      <c r="N270" s="44"/>
    </row>
    <row r="271" customFormat="false" ht="13.5" hidden="false" customHeight="false" outlineLevel="0" collapsed="false">
      <c r="A271" s="45" t="n">
        <v>150</v>
      </c>
      <c r="B271" s="46" t="n">
        <v>12</v>
      </c>
      <c r="C271" s="46" t="n">
        <v>3</v>
      </c>
      <c r="D271" s="47" t="n">
        <v>25</v>
      </c>
      <c r="E271" s="48" t="n">
        <f aca="false">IF(OR(B271="",C271="",D271=""),"",WEEKDAY(DATE(B271+2000,C271,D271)))</f>
        <v>1</v>
      </c>
      <c r="F271" s="49" t="n">
        <v>12</v>
      </c>
      <c r="G271" s="50" t="str">
        <f aca="false">IF(ISERROR(VLOOKUP($F271,メニュー集計!$A$3:$E$53,2,FALSE())),"",VLOOKUP($F271,メニュー集計!$A$3:$E$53,2,FALSE()))</f>
        <v>ミックスシーフード　フライ</v>
      </c>
      <c r="H271" s="51" t="n">
        <v>2560</v>
      </c>
      <c r="I271" s="52" t="n">
        <f aca="false">IF(ISERROR(IF(F271="",0,IF(K271=0,H271*J271,H271*K271))),0,IF(F271="",0,IF(K271=0,H271*J271,H271*K271)))</f>
        <v>1935.36</v>
      </c>
      <c r="J271" s="53" t="n">
        <f aca="false">IF(K271&lt;&gt;0,0,IF(ISERROR(VLOOKUP($F271,メニュー集計!$A$3:$E$53,5,FALSE())),0,VLOOKUP($F271,メニュー集計!$A$3:$E$53,5,FALSE())))</f>
        <v>0.756</v>
      </c>
      <c r="K271" s="54"/>
      <c r="L271" s="24" t="n">
        <f aca="false">IF(OR(B271="",C271="",D271=""),DATE(2100,12,31),DATE(B271+2000,C271,D271))</f>
        <v>40993</v>
      </c>
      <c r="M271" s="43" t="str">
        <f aca="false">IF(AND($L$1&lt;=$L271,$L271&lt;=$M$1),F271,"NO")</f>
        <v>NO</v>
      </c>
      <c r="N271" s="44"/>
    </row>
    <row r="272" customFormat="false" ht="13.5" hidden="false" customHeight="false" outlineLevel="0" collapsed="false">
      <c r="A272" s="45" t="n">
        <v>187</v>
      </c>
      <c r="B272" s="46" t="n">
        <v>12</v>
      </c>
      <c r="C272" s="46" t="n">
        <v>4</v>
      </c>
      <c r="D272" s="47" t="n">
        <v>16</v>
      </c>
      <c r="E272" s="48" t="n">
        <f aca="false">IF(OR(B272="",C272="",D272=""),"",WEEKDAY(DATE(B272+2000,C272,D272)))</f>
        <v>2</v>
      </c>
      <c r="F272" s="49" t="n">
        <v>11</v>
      </c>
      <c r="G272" s="50" t="str">
        <f aca="false">IF(ISERROR(VLOOKUP($F272,メニュー集計!$A$3:$E$53,2,FALSE())),"",VLOOKUP($F272,メニュー集計!$A$3:$E$53,2,FALSE()))</f>
        <v>ライス・パン</v>
      </c>
      <c r="H272" s="51" t="n">
        <v>9800</v>
      </c>
      <c r="I272" s="52" t="n">
        <f aca="false">IF(ISERROR(IF(F272="",0,IF(K272=0,H272*J272,H272*K272))),0,IF(F272="",0,IF(K272=0,H272*J272,H272*K272)))</f>
        <v>7310.8</v>
      </c>
      <c r="J272" s="53" t="n">
        <f aca="false">IF(K272&lt;&gt;0,0,IF(ISERROR(VLOOKUP($F272,メニュー集計!$A$3:$E$53,5,FALSE())),0,VLOOKUP($F272,メニュー集計!$A$3:$E$53,5,FALSE())))</f>
        <v>0.746</v>
      </c>
      <c r="K272" s="54"/>
      <c r="L272" s="24" t="n">
        <f aca="false">IF(OR(B272="",C272="",D272=""),DATE(2100,12,31),DATE(B272+2000,C272,D272))</f>
        <v>41015</v>
      </c>
      <c r="M272" s="43" t="str">
        <f aca="false">IF(AND($L$1&lt;=$L272,$L272&lt;=$M$1),F272,"NO")</f>
        <v>NO</v>
      </c>
      <c r="N272" s="44"/>
    </row>
    <row r="273" customFormat="false" ht="13.5" hidden="false" customHeight="false" outlineLevel="0" collapsed="false">
      <c r="A273" s="45" t="n">
        <v>194</v>
      </c>
      <c r="B273" s="46" t="n">
        <v>12</v>
      </c>
      <c r="C273" s="46" t="n">
        <v>4</v>
      </c>
      <c r="D273" s="47" t="n">
        <v>21</v>
      </c>
      <c r="E273" s="48" t="n">
        <f aca="false">IF(OR(B273="",C273="",D273=""),"",WEEKDAY(DATE(B273+2000,C273,D273)))</f>
        <v>7</v>
      </c>
      <c r="F273" s="49" t="n">
        <v>10</v>
      </c>
      <c r="G273" s="50" t="str">
        <f aca="false">IF(ISERROR(VLOOKUP($F273,メニュー集計!$A$3:$E$53,2,FALSE())),"",VLOOKUP($F273,メニュー集計!$A$3:$E$53,2,FALSE()))</f>
        <v>ピッツアオルトナーラ</v>
      </c>
      <c r="H273" s="51" t="n">
        <v>3900</v>
      </c>
      <c r="I273" s="52" t="n">
        <f aca="false">IF(ISERROR(IF(F273="",0,IF(K273=0,H273*J273,H273*K273))),0,IF(F273="",0,IF(K273=0,H273*J273,H273*K273)))</f>
        <v>3268.2</v>
      </c>
      <c r="J273" s="53" t="n">
        <f aca="false">IF(K273&lt;&gt;0,0,IF(ISERROR(VLOOKUP($F273,メニュー集計!$A$3:$E$53,5,FALSE())),0,VLOOKUP($F273,メニュー集計!$A$3:$E$53,5,FALSE())))</f>
        <v>0.838</v>
      </c>
      <c r="K273" s="54"/>
      <c r="L273" s="24" t="n">
        <f aca="false">IF(OR(B273="",C273="",D273=""),DATE(2100,12,31),DATE(B273+2000,C273,D273))</f>
        <v>41020</v>
      </c>
      <c r="M273" s="43" t="str">
        <f aca="false">IF(AND($L$1&lt;=$L273,$L273&lt;=$M$1),F273,"NO")</f>
        <v>NO</v>
      </c>
      <c r="N273" s="44"/>
    </row>
    <row r="274" customFormat="false" ht="13.5" hidden="false" customHeight="false" outlineLevel="0" collapsed="false">
      <c r="A274" s="45" t="n">
        <v>215</v>
      </c>
      <c r="B274" s="46" t="n">
        <v>12</v>
      </c>
      <c r="C274" s="46" t="n">
        <v>5</v>
      </c>
      <c r="D274" s="47" t="n">
        <v>3</v>
      </c>
      <c r="E274" s="48" t="n">
        <f aca="false">IF(OR(B274="",C274="",D274=""),"",WEEKDAY(DATE(B274+2000,C274,D274)))</f>
        <v>5</v>
      </c>
      <c r="F274" s="49" t="n">
        <v>9</v>
      </c>
      <c r="G274" s="50" t="str">
        <f aca="false">IF(ISERROR(VLOOKUP($F274,メニュー集計!$A$3:$E$53,2,FALSE())),"",VLOOKUP($F274,メニュー集計!$A$3:$E$53,2,FALSE()))</f>
        <v>ハンバーグ＆かきフライ</v>
      </c>
      <c r="H274" s="51" t="n">
        <v>10300</v>
      </c>
      <c r="I274" s="52" t="n">
        <f aca="false">IF(ISERROR(IF(F274="",0,IF(K274=0,H274*J274,H274*K274))),0,IF(F274="",0,IF(K274=0,H274*J274,H274*K274)))</f>
        <v>7735.3</v>
      </c>
      <c r="J274" s="53" t="n">
        <f aca="false">IF(K274&lt;&gt;0,0,IF(ISERROR(VLOOKUP($F274,メニュー集計!$A$3:$E$53,5,FALSE())),0,VLOOKUP($F274,メニュー集計!$A$3:$E$53,5,FALSE())))</f>
        <v>0.751</v>
      </c>
      <c r="K274" s="54"/>
      <c r="L274" s="24" t="n">
        <f aca="false">IF(OR(B274="",C274="",D274=""),DATE(2100,12,31),DATE(B274+2000,C274,D274))</f>
        <v>41032</v>
      </c>
      <c r="M274" s="43" t="str">
        <f aca="false">IF(AND($L$1&lt;=$L274,$L274&lt;=$M$1),F274,"NO")</f>
        <v>NO</v>
      </c>
      <c r="N274" s="44"/>
    </row>
    <row r="275" customFormat="false" ht="13.5" hidden="false" customHeight="false" outlineLevel="0" collapsed="false">
      <c r="A275" s="45" t="n">
        <v>236</v>
      </c>
      <c r="B275" s="46" t="n">
        <v>12</v>
      </c>
      <c r="C275" s="46" t="n">
        <v>5</v>
      </c>
      <c r="D275" s="47" t="n">
        <v>15</v>
      </c>
      <c r="E275" s="48" t="n">
        <f aca="false">IF(OR(B275="",C275="",D275=""),"",WEEKDAY(DATE(B275+2000,C275,D275)))</f>
        <v>3</v>
      </c>
      <c r="F275" s="49" t="n">
        <v>8</v>
      </c>
      <c r="G275" s="50" t="str">
        <f aca="false">IF(ISERROR(VLOOKUP($F275,メニュー集計!$A$3:$E$53,2,FALSE())),"",VLOOKUP($F275,メニュー集計!$A$3:$E$53,2,FALSE()))</f>
        <v>ビックル</v>
      </c>
      <c r="H275" s="51" t="n">
        <v>1600</v>
      </c>
      <c r="I275" s="52" t="n">
        <f aca="false">IF(ISERROR(IF(F275="",0,IF(K275=0,H275*J275,H275*K275))),0,IF(F275="",0,IF(K275=0,H275*J275,H275*K275)))</f>
        <v>1115.2</v>
      </c>
      <c r="J275" s="53" t="n">
        <f aca="false">IF(K275&lt;&gt;0,0,IF(ISERROR(VLOOKUP($F275,メニュー集計!$A$3:$E$53,5,FALSE())),0,VLOOKUP($F275,メニュー集計!$A$3:$E$53,5,FALSE())))</f>
        <v>0.697</v>
      </c>
      <c r="K275" s="54"/>
      <c r="L275" s="24" t="n">
        <f aca="false">IF(OR(B275="",C275="",D275=""),DATE(2100,12,31),DATE(B275+2000,C275,D275))</f>
        <v>41044</v>
      </c>
      <c r="M275" s="43" t="str">
        <f aca="false">IF(AND($L$1&lt;=$L275,$L275&lt;=$M$1),F275,"NO")</f>
        <v>NO</v>
      </c>
      <c r="N275" s="44"/>
    </row>
    <row r="276" customFormat="false" ht="13.5" hidden="false" customHeight="false" outlineLevel="0" collapsed="false">
      <c r="A276" s="45" t="n">
        <v>249</v>
      </c>
      <c r="B276" s="46" t="n">
        <v>12</v>
      </c>
      <c r="C276" s="46" t="n">
        <v>5</v>
      </c>
      <c r="D276" s="47" t="n">
        <v>23</v>
      </c>
      <c r="E276" s="48" t="n">
        <f aca="false">IF(OR(B276="",C276="",D276=""),"",WEEKDAY(DATE(B276+2000,C276,D276)))</f>
        <v>4</v>
      </c>
      <c r="F276" s="49" t="n">
        <v>7</v>
      </c>
      <c r="G276" s="50" t="str">
        <f aca="false">IF(ISERROR(VLOOKUP($F276,メニュー集計!$A$3:$E$53,2,FALSE())),"",VLOOKUP($F276,メニュー集計!$A$3:$E$53,2,FALSE()))</f>
        <v>オムライス</v>
      </c>
      <c r="H276" s="51" t="n">
        <v>5300</v>
      </c>
      <c r="I276" s="52" t="n">
        <f aca="false">IF(ISERROR(IF(F276="",0,IF(K276=0,H276*J276,H276*K276))),0,IF(F276="",0,IF(K276=0,H276*J276,H276*K276)))</f>
        <v>3259.5</v>
      </c>
      <c r="J276" s="53" t="n">
        <f aca="false">IF(K276&lt;&gt;0,0,IF(ISERROR(VLOOKUP($F276,メニュー集計!$A$3:$E$53,5,FALSE())),0,VLOOKUP($F276,メニュー集計!$A$3:$E$53,5,FALSE())))</f>
        <v>0.615</v>
      </c>
      <c r="K276" s="54"/>
      <c r="L276" s="24" t="n">
        <f aca="false">IF(OR(B276="",C276="",D276=""),DATE(2100,12,31),DATE(B276+2000,C276,D276))</f>
        <v>41052</v>
      </c>
      <c r="M276" s="43" t="str">
        <f aca="false">IF(AND($L$1&lt;=$L276,$L276&lt;=$M$1),F276,"NO")</f>
        <v>NO</v>
      </c>
      <c r="N276" s="44"/>
    </row>
    <row r="277" customFormat="false" ht="13.5" hidden="false" customHeight="false" outlineLevel="0" collapsed="false">
      <c r="A277" s="45" t="n">
        <v>254</v>
      </c>
      <c r="B277" s="46" t="n">
        <v>12</v>
      </c>
      <c r="C277" s="46" t="n">
        <v>5</v>
      </c>
      <c r="D277" s="47" t="n">
        <v>27</v>
      </c>
      <c r="E277" s="48" t="n">
        <f aca="false">IF(OR(B277="",C277="",D277=""),"",WEEKDAY(DATE(B277+2000,C277,D277)))</f>
        <v>1</v>
      </c>
      <c r="F277" s="49" t="n">
        <v>6</v>
      </c>
      <c r="G277" s="50" t="str">
        <f aca="false">IF(ISERROR(VLOOKUP($F277,メニュー集計!$A$3:$E$53,2,FALSE())),"",VLOOKUP($F277,メニュー集計!$A$3:$E$53,2,FALSE()))</f>
        <v>ビーフカレー</v>
      </c>
      <c r="H277" s="51" t="n">
        <v>2700</v>
      </c>
      <c r="I277" s="52" t="n">
        <f aca="false">IF(ISERROR(IF(F277="",0,IF(K277=0,H277*J277,H277*K277))),0,IF(F277="",0,IF(K277=0,H277*J277,H277*K277)))</f>
        <v>2006.1</v>
      </c>
      <c r="J277" s="53" t="n">
        <f aca="false">IF(K277&lt;&gt;0,0,IF(ISERROR(VLOOKUP($F277,メニュー集計!$A$3:$E$53,5,FALSE())),0,VLOOKUP($F277,メニュー集計!$A$3:$E$53,5,FALSE())))</f>
        <v>0.743</v>
      </c>
      <c r="K277" s="54"/>
      <c r="L277" s="24" t="n">
        <f aca="false">IF(OR(B277="",C277="",D277=""),DATE(2100,12,31),DATE(B277+2000,C277,D277))</f>
        <v>41056</v>
      </c>
      <c r="M277" s="43" t="str">
        <f aca="false">IF(AND($L$1&lt;=$L277,$L277&lt;=$M$1),F277,"NO")</f>
        <v>NO</v>
      </c>
      <c r="N277" s="44"/>
    </row>
    <row r="278" customFormat="false" ht="13.5" hidden="false" customHeight="false" outlineLevel="0" collapsed="false">
      <c r="A278" s="45" t="n">
        <v>273</v>
      </c>
      <c r="B278" s="46" t="n">
        <v>12</v>
      </c>
      <c r="C278" s="46" t="n">
        <v>6</v>
      </c>
      <c r="D278" s="47" t="n">
        <v>8</v>
      </c>
      <c r="E278" s="48" t="n">
        <f aca="false">IF(OR(B278="",C278="",D278=""),"",WEEKDAY(DATE(B278+2000,C278,D278)))</f>
        <v>6</v>
      </c>
      <c r="F278" s="49" t="n">
        <v>5</v>
      </c>
      <c r="G278" s="50" t="str">
        <f aca="false">IF(ISERROR(VLOOKUP($F278,メニュー集計!$A$3:$E$53,2,FALSE())),"",VLOOKUP($F278,メニュー集計!$A$3:$E$53,2,FALSE()))</f>
        <v>卵丼とカケソバ</v>
      </c>
      <c r="H278" s="51" t="n">
        <v>9100</v>
      </c>
      <c r="I278" s="52" t="n">
        <f aca="false">IF(ISERROR(IF(F278="",0,IF(K278=0,H278*J278,H278*K278))),0,IF(F278="",0,IF(K278=0,H278*J278,H278*K278)))</f>
        <v>7416.5</v>
      </c>
      <c r="J278" s="53" t="n">
        <f aca="false">IF(K278&lt;&gt;0,0,IF(ISERROR(VLOOKUP($F278,メニュー集計!$A$3:$E$53,5,FALSE())),0,VLOOKUP($F278,メニュー集計!$A$3:$E$53,5,FALSE())))</f>
        <v>0.815</v>
      </c>
      <c r="K278" s="54"/>
      <c r="L278" s="24" t="n">
        <f aca="false">IF(OR(B278="",C278="",D278=""),DATE(2100,12,31),DATE(B278+2000,C278,D278))</f>
        <v>41068</v>
      </c>
      <c r="M278" s="43" t="str">
        <f aca="false">IF(AND($L$1&lt;=$L278,$L278&lt;=$M$1),F278,"NO")</f>
        <v>NO</v>
      </c>
      <c r="N278" s="44"/>
    </row>
    <row r="279" customFormat="false" ht="13.5" hidden="false" customHeight="false" outlineLevel="0" collapsed="false">
      <c r="A279" s="45" t="n">
        <v>306</v>
      </c>
      <c r="B279" s="46" t="n">
        <v>12</v>
      </c>
      <c r="C279" s="46" t="n">
        <v>6</v>
      </c>
      <c r="D279" s="47" t="n">
        <v>28</v>
      </c>
      <c r="E279" s="48" t="n">
        <f aca="false">IF(OR(B279="",C279="",D279=""),"",WEEKDAY(DATE(B279+2000,C279,D279)))</f>
        <v>5</v>
      </c>
      <c r="F279" s="49" t="n">
        <v>4</v>
      </c>
      <c r="G279" s="50" t="str">
        <f aca="false">IF(ISERROR(VLOOKUP($F279,メニュー集計!$A$3:$E$53,2,FALSE())),"",VLOOKUP($F279,メニュー集計!$A$3:$E$53,2,FALSE()))</f>
        <v>アイスバイン</v>
      </c>
      <c r="H279" s="51" t="n">
        <v>4800</v>
      </c>
      <c r="I279" s="52" t="n">
        <f aca="false">IF(ISERROR(IF(F279="",0,IF(K279=0,H279*J279,H279*K279))),0,IF(F279="",0,IF(K279=0,H279*J279,H279*K279)))</f>
        <v>3211.2</v>
      </c>
      <c r="J279" s="53" t="n">
        <f aca="false">IF(K279&lt;&gt;0,0,IF(ISERROR(VLOOKUP($F279,メニュー集計!$A$3:$E$53,5,FALSE())),0,VLOOKUP($F279,メニュー集計!$A$3:$E$53,5,FALSE())))</f>
        <v>0.669</v>
      </c>
      <c r="K279" s="54"/>
      <c r="L279" s="24" t="n">
        <f aca="false">IF(OR(B279="",C279="",D279=""),DATE(2100,12,31),DATE(B279+2000,C279,D279))</f>
        <v>41088</v>
      </c>
      <c r="M279" s="43" t="str">
        <f aca="false">IF(AND($L$1&lt;=$L279,$L279&lt;=$M$1),F279,"NO")</f>
        <v>NO</v>
      </c>
      <c r="N279" s="44"/>
    </row>
    <row r="280" customFormat="false" ht="13.5" hidden="false" customHeight="false" outlineLevel="0" collapsed="false">
      <c r="A280" s="45" t="n">
        <v>310</v>
      </c>
      <c r="B280" s="46" t="n">
        <v>12</v>
      </c>
      <c r="C280" s="46" t="n">
        <v>7</v>
      </c>
      <c r="D280" s="47" t="n">
        <v>1</v>
      </c>
      <c r="E280" s="48" t="n">
        <f aca="false">IF(OR(B280="",C280="",D280=""),"",WEEKDAY(DATE(B280+2000,C280,D280)))</f>
        <v>1</v>
      </c>
      <c r="F280" s="49" t="n">
        <v>3</v>
      </c>
      <c r="G280" s="50" t="str">
        <f aca="false">IF(ISERROR(VLOOKUP($F280,メニュー集計!$A$3:$E$53,2,FALSE())),"",VLOOKUP($F280,メニュー集計!$A$3:$E$53,2,FALSE()))</f>
        <v>チャーシュウ麺</v>
      </c>
      <c r="H280" s="51" t="n">
        <v>6560</v>
      </c>
      <c r="I280" s="52" t="n">
        <f aca="false">IF(ISERROR(IF(F280="",0,IF(K280=0,H280*J280,H280*K280))),0,IF(F280="",0,IF(K280=0,H280*J280,H280*K280)))</f>
        <v>4723.2</v>
      </c>
      <c r="J280" s="53" t="n">
        <f aca="false">IF(K280&lt;&gt;0,0,IF(ISERROR(VLOOKUP($F280,メニュー集計!$A$3:$E$53,5,FALSE())),0,VLOOKUP($F280,メニュー集計!$A$3:$E$53,5,FALSE())))</f>
        <v>0.72</v>
      </c>
      <c r="K280" s="54"/>
      <c r="L280" s="24" t="n">
        <f aca="false">IF(OR(B280="",C280="",D280=""),DATE(2100,12,31),DATE(B280+2000,C280,D280))</f>
        <v>41091</v>
      </c>
      <c r="M280" s="43" t="str">
        <f aca="false">IF(AND($L$1&lt;=$L280,$L280&lt;=$M$1),F280,"NO")</f>
        <v>NO</v>
      </c>
      <c r="N280" s="44"/>
    </row>
    <row r="281" customFormat="false" ht="13.5" hidden="false" customHeight="false" outlineLevel="0" collapsed="false">
      <c r="A281" s="45" t="n">
        <v>341</v>
      </c>
      <c r="B281" s="46" t="n">
        <v>12</v>
      </c>
      <c r="C281" s="46" t="n">
        <v>7</v>
      </c>
      <c r="D281" s="47" t="n">
        <v>17</v>
      </c>
      <c r="E281" s="48" t="n">
        <f aca="false">IF(OR(B281="",C281="",D281=""),"",WEEKDAY(DATE(B281+2000,C281,D281)))</f>
        <v>3</v>
      </c>
      <c r="F281" s="49" t="n">
        <v>2</v>
      </c>
      <c r="G281" s="50" t="str">
        <f aca="false">IF(ISERROR(VLOOKUP($F281,メニュー集計!$A$3:$E$53,2,FALSE())),"",VLOOKUP($F281,メニュー集計!$A$3:$E$53,2,FALSE()))</f>
        <v>だし巻き定食</v>
      </c>
      <c r="H281" s="51" t="n">
        <v>2300</v>
      </c>
      <c r="I281" s="52" t="n">
        <f aca="false">IF(ISERROR(IF(F281="",0,IF(K281=0,H281*J281,H281*K281))),0,IF(F281="",0,IF(K281=0,H281*J281,H281*K281)))</f>
        <v>1858.4</v>
      </c>
      <c r="J281" s="53" t="n">
        <f aca="false">IF(K281&lt;&gt;0,0,IF(ISERROR(VLOOKUP($F281,メニュー集計!$A$3:$E$53,5,FALSE())),0,VLOOKUP($F281,メニュー集計!$A$3:$E$53,5,FALSE())))</f>
        <v>0.808</v>
      </c>
      <c r="K281" s="54"/>
      <c r="L281" s="24" t="n">
        <f aca="false">IF(OR(B281="",C281="",D281=""),DATE(2100,12,31),DATE(B281+2000,C281,D281))</f>
        <v>41107</v>
      </c>
      <c r="M281" s="43" t="str">
        <f aca="false">IF(AND($L$1&lt;=$L281,$L281&lt;=$M$1),F281,"NO")</f>
        <v>NO</v>
      </c>
      <c r="N281" s="44"/>
    </row>
    <row r="282" customFormat="false" ht="13.5" hidden="false" customHeight="false" outlineLevel="0" collapsed="false">
      <c r="A282" s="45" t="n">
        <v>352</v>
      </c>
      <c r="B282" s="46" t="n">
        <v>12</v>
      </c>
      <c r="C282" s="46" t="n">
        <v>7</v>
      </c>
      <c r="D282" s="47" t="n">
        <v>24</v>
      </c>
      <c r="E282" s="48" t="n">
        <f aca="false">IF(OR(B282="",C282="",D282=""),"",WEEKDAY(DATE(B282+2000,C282,D282)))</f>
        <v>3</v>
      </c>
      <c r="F282" s="49" t="n">
        <v>1</v>
      </c>
      <c r="G282" s="50" t="str">
        <f aca="false">IF(ISERROR(VLOOKUP($F282,メニュー集計!$A$3:$E$53,2,FALSE())),"",VLOOKUP($F282,メニュー集計!$A$3:$E$53,2,FALSE()))</f>
        <v>刺身定食</v>
      </c>
      <c r="H282" s="51" t="n">
        <v>3600</v>
      </c>
      <c r="I282" s="52" t="n">
        <f aca="false">IF(ISERROR(IF(F282="",0,IF(K282=0,H282*J282,H282*K282))),0,IF(F282="",0,IF(K282=0,H282*J282,H282*K282)))</f>
        <v>2577.6</v>
      </c>
      <c r="J282" s="53" t="n">
        <f aca="false">IF(K282&lt;&gt;0,0,IF(ISERROR(VLOOKUP($F282,メニュー集計!$A$3:$E$53,5,FALSE())),0,VLOOKUP($F282,メニュー集計!$A$3:$E$53,5,FALSE())))</f>
        <v>0.716</v>
      </c>
      <c r="K282" s="54"/>
      <c r="L282" s="24" t="n">
        <f aca="false">IF(OR(B282="",C282="",D282=""),DATE(2100,12,31),DATE(B282+2000,C282,D282))</f>
        <v>41114</v>
      </c>
      <c r="M282" s="43" t="str">
        <f aca="false">IF(AND($L$1&lt;=$L282,$L282&lt;=$M$1),F282,"NO")</f>
        <v>NO</v>
      </c>
      <c r="N282" s="44"/>
    </row>
    <row r="283" customFormat="false" ht="13.5" hidden="false" customHeight="false" outlineLevel="0" collapsed="false">
      <c r="A283" s="45" t="n">
        <v>359</v>
      </c>
      <c r="B283" s="46" t="n">
        <v>12</v>
      </c>
      <c r="C283" s="46" t="n">
        <v>7</v>
      </c>
      <c r="D283" s="47" t="n">
        <v>27</v>
      </c>
      <c r="E283" s="48" t="n">
        <f aca="false">IF(OR(B283="",C283="",D283=""),"",WEEKDAY(DATE(B283+2000,C283,D283)))</f>
        <v>6</v>
      </c>
      <c r="F283" s="49" t="n">
        <v>11</v>
      </c>
      <c r="G283" s="50" t="str">
        <f aca="false">IF(ISERROR(VLOOKUP($F283,メニュー集計!$A$3:$E$53,2,FALSE())),"",VLOOKUP($F283,メニュー集計!$A$3:$E$53,2,FALSE()))</f>
        <v>ライス・パン</v>
      </c>
      <c r="H283" s="51" t="n">
        <v>9200</v>
      </c>
      <c r="I283" s="52" t="n">
        <f aca="false">IF(ISERROR(IF(F283="",0,IF(K283=0,H283*J283,H283*K283))),0,IF(F283="",0,IF(K283=0,H283*J283,H283*K283)))</f>
        <v>6863.2</v>
      </c>
      <c r="J283" s="53" t="n">
        <f aca="false">IF(K283&lt;&gt;0,0,IF(ISERROR(VLOOKUP($F283,メニュー集計!$A$3:$E$53,5,FALSE())),0,VLOOKUP($F283,メニュー集計!$A$3:$E$53,5,FALSE())))</f>
        <v>0.746</v>
      </c>
      <c r="K283" s="54"/>
      <c r="L283" s="24" t="n">
        <f aca="false">IF(OR(B283="",C283="",D283=""),DATE(2100,12,31),DATE(B283+2000,C283,D283))</f>
        <v>41117</v>
      </c>
      <c r="M283" s="43" t="str">
        <f aca="false">IF(AND($L$1&lt;=$L283,$L283&lt;=$M$1),F283,"NO")</f>
        <v>NO</v>
      </c>
      <c r="N283" s="44"/>
    </row>
    <row r="284" customFormat="false" ht="13.5" hidden="false" customHeight="false" outlineLevel="0" collapsed="false">
      <c r="A284" s="45" t="n">
        <v>360</v>
      </c>
      <c r="B284" s="46" t="n">
        <v>12</v>
      </c>
      <c r="C284" s="46" t="n">
        <v>7</v>
      </c>
      <c r="D284" s="47" t="n">
        <v>28</v>
      </c>
      <c r="E284" s="48" t="n">
        <f aca="false">IF(OR(B284="",C284="",D284=""),"",WEEKDAY(DATE(B284+2000,C284,D284)))</f>
        <v>7</v>
      </c>
      <c r="F284" s="49" t="n">
        <v>12</v>
      </c>
      <c r="G284" s="50" t="str">
        <f aca="false">IF(ISERROR(VLOOKUP($F284,メニュー集計!$A$3:$E$53,2,FALSE())),"",VLOOKUP($F284,メニュー集計!$A$3:$E$53,2,FALSE()))</f>
        <v>ミックスシーフード　フライ</v>
      </c>
      <c r="H284" s="51" t="n">
        <v>8880</v>
      </c>
      <c r="I284" s="52" t="n">
        <f aca="false">IF(ISERROR(IF(F284="",0,IF(K284=0,H284*J284,H284*K284))),0,IF(F284="",0,IF(K284=0,H284*J284,H284*K284)))</f>
        <v>6713.28</v>
      </c>
      <c r="J284" s="53" t="n">
        <f aca="false">IF(K284&lt;&gt;0,0,IF(ISERROR(VLOOKUP($F284,メニュー集計!$A$3:$E$53,5,FALSE())),0,VLOOKUP($F284,メニュー集計!$A$3:$E$53,5,FALSE())))</f>
        <v>0.756</v>
      </c>
      <c r="K284" s="54"/>
      <c r="L284" s="24" t="n">
        <f aca="false">IF(OR(B284="",C284="",D284=""),DATE(2100,12,31),DATE(B284+2000,C284,D284))</f>
        <v>41118</v>
      </c>
      <c r="M284" s="43" t="str">
        <f aca="false">IF(AND($L$1&lt;=$L284,$L284&lt;=$M$1),F284,"NO")</f>
        <v>NO</v>
      </c>
      <c r="N284" s="44"/>
    </row>
    <row r="285" customFormat="false" ht="13.5" hidden="false" customHeight="false" outlineLevel="0" collapsed="false">
      <c r="A285" s="45" t="n">
        <v>362</v>
      </c>
      <c r="B285" s="46" t="n">
        <v>12</v>
      </c>
      <c r="C285" s="46" t="n">
        <v>7</v>
      </c>
      <c r="D285" s="47" t="n">
        <v>29</v>
      </c>
      <c r="E285" s="48" t="n">
        <f aca="false">IF(OR(B285="",C285="",D285=""),"",WEEKDAY(DATE(B285+2000,C285,D285)))</f>
        <v>1</v>
      </c>
      <c r="F285" s="49" t="n">
        <v>13</v>
      </c>
      <c r="G285" s="50" t="str">
        <f aca="false">IF(ISERROR(VLOOKUP($F285,メニュー集計!$A$3:$E$53,2,FALSE())),"",VLOOKUP($F285,メニュー集計!$A$3:$E$53,2,FALSE()))</f>
        <v>あさりスンドゥブ</v>
      </c>
      <c r="H285" s="51" t="n">
        <v>13100</v>
      </c>
      <c r="I285" s="52" t="n">
        <f aca="false">IF(ISERROR(IF(F285="",0,IF(K285=0,H285*J285,H285*K285))),0,IF(F285="",0,IF(K285=0,H285*J285,H285*K285)))</f>
        <v>10283.5</v>
      </c>
      <c r="J285" s="53" t="n">
        <f aca="false">IF(K285&lt;&gt;0,0,IF(ISERROR(VLOOKUP($F285,メニュー集計!$A$3:$E$53,5,FALSE())),0,VLOOKUP($F285,メニュー集計!$A$3:$E$53,5,FALSE())))</f>
        <v>0.785</v>
      </c>
      <c r="K285" s="54"/>
      <c r="L285" s="24" t="n">
        <f aca="false">IF(OR(B285="",C285="",D285=""),DATE(2100,12,31),DATE(B285+2000,C285,D285))</f>
        <v>41119</v>
      </c>
      <c r="M285" s="43" t="str">
        <f aca="false">IF(AND($L$1&lt;=$L285,$L285&lt;=$M$1),F285,"NO")</f>
        <v>NO</v>
      </c>
      <c r="N285" s="44"/>
    </row>
    <row r="286" customFormat="false" ht="13.5" hidden="false" customHeight="false" outlineLevel="0" collapsed="false">
      <c r="A286" s="45" t="n">
        <v>390</v>
      </c>
      <c r="B286" s="46" t="n">
        <v>12</v>
      </c>
      <c r="C286" s="46" t="n">
        <v>8</v>
      </c>
      <c r="D286" s="47" t="n">
        <v>13</v>
      </c>
      <c r="E286" s="48" t="n">
        <f aca="false">IF(OR(B286="",C286="",D286=""),"",WEEKDAY(DATE(B286+2000,C286,D286)))</f>
        <v>2</v>
      </c>
      <c r="F286" s="49" t="n">
        <v>14</v>
      </c>
      <c r="G286" s="50" t="str">
        <f aca="false">IF(ISERROR(VLOOKUP($F286,メニュー集計!$A$3:$E$53,2,FALSE())),"",VLOOKUP($F286,メニュー集計!$A$3:$E$53,2,FALSE()))</f>
        <v>サラダバー</v>
      </c>
      <c r="H286" s="51" t="n">
        <v>10000</v>
      </c>
      <c r="I286" s="52" t="n">
        <f aca="false">IF(ISERROR(IF(F286="",0,IF(K286=0,H286*J286,H286*K286))),0,IF(F286="",0,IF(K286=0,H286*J286,H286*K286)))</f>
        <v>7510</v>
      </c>
      <c r="J286" s="53" t="n">
        <f aca="false">IF(K286&lt;&gt;0,0,IF(ISERROR(VLOOKUP($F286,メニュー集計!$A$3:$E$53,5,FALSE())),0,VLOOKUP($F286,メニュー集計!$A$3:$E$53,5,FALSE())))</f>
        <v>0.751</v>
      </c>
      <c r="K286" s="54"/>
      <c r="L286" s="24" t="n">
        <f aca="false">IF(OR(B286="",C286="",D286=""),DATE(2100,12,31),DATE(B286+2000,C286,D286))</f>
        <v>41134</v>
      </c>
      <c r="M286" s="43" t="str">
        <f aca="false">IF(AND($L$1&lt;=$L286,$L286&lt;=$M$1),F286,"NO")</f>
        <v>NO</v>
      </c>
      <c r="N286" s="44"/>
    </row>
    <row r="287" customFormat="false" ht="13.5" hidden="false" customHeight="false" outlineLevel="0" collapsed="false">
      <c r="A287" s="45" t="n">
        <v>402</v>
      </c>
      <c r="B287" s="46" t="n">
        <v>12</v>
      </c>
      <c r="C287" s="46" t="n">
        <v>8</v>
      </c>
      <c r="D287" s="47" t="n">
        <v>20</v>
      </c>
      <c r="E287" s="48" t="n">
        <f aca="false">IF(OR(B287="",C287="",D287=""),"",WEEKDAY(DATE(B287+2000,C287,D287)))</f>
        <v>2</v>
      </c>
      <c r="F287" s="49" t="n">
        <v>15</v>
      </c>
      <c r="G287" s="50" t="str">
        <f aca="false">IF(ISERROR(VLOOKUP($F287,メニュー集計!$A$3:$E$53,2,FALSE())),"",VLOOKUP($F287,メニュー集計!$A$3:$E$53,2,FALSE()))</f>
        <v>鰯つみれのスンドゥブ</v>
      </c>
      <c r="H287" s="51" t="n">
        <v>9800</v>
      </c>
      <c r="I287" s="52" t="n">
        <f aca="false">IF(ISERROR(IF(F287="",0,IF(K287=0,H287*J287,H287*K287))),0,IF(F287="",0,IF(K287=0,H287*J287,H287*K287)))</f>
        <v>3920</v>
      </c>
      <c r="J287" s="53" t="n">
        <f aca="false">IF(K287&lt;&gt;0,0,IF(ISERROR(VLOOKUP($F287,メニュー集計!$A$3:$E$53,5,FALSE())),0,VLOOKUP($F287,メニュー集計!$A$3:$E$53,5,FALSE())))</f>
        <v>0.4</v>
      </c>
      <c r="K287" s="54"/>
      <c r="L287" s="24" t="n">
        <f aca="false">IF(OR(B287="",C287="",D287=""),DATE(2100,12,31),DATE(B287+2000,C287,D287))</f>
        <v>41141</v>
      </c>
      <c r="M287" s="43" t="str">
        <f aca="false">IF(AND($L$1&lt;=$L287,$L287&lt;=$M$1),F287,"NO")</f>
        <v>NO</v>
      </c>
      <c r="N287" s="44"/>
    </row>
    <row r="288" customFormat="false" ht="13.5" hidden="false" customHeight="false" outlineLevel="0" collapsed="false">
      <c r="A288" s="45" t="n">
        <v>407</v>
      </c>
      <c r="B288" s="46" t="n">
        <v>12</v>
      </c>
      <c r="C288" s="46" t="n">
        <v>8</v>
      </c>
      <c r="D288" s="47" t="n">
        <v>22</v>
      </c>
      <c r="E288" s="48" t="n">
        <f aca="false">IF(OR(B288="",C288="",D288=""),"",WEEKDAY(DATE(B288+2000,C288,D288)))</f>
        <v>4</v>
      </c>
      <c r="F288" s="49" t="n">
        <v>16</v>
      </c>
      <c r="G288" s="50" t="str">
        <f aca="false">IF(ISERROR(VLOOKUP($F288,メニュー集計!$A$3:$E$53,2,FALSE())),"",VLOOKUP($F288,メニュー集計!$A$3:$E$53,2,FALSE()))</f>
        <v>白身魚のムニエル</v>
      </c>
      <c r="H288" s="51" t="n">
        <v>9760</v>
      </c>
      <c r="I288" s="52" t="n">
        <f aca="false">IF(ISERROR(IF(F288="",0,IF(K288=0,H288*J288,H288*K288))),0,IF(F288="",0,IF(K288=0,H288*J288,H288*K288)))</f>
        <v>8608.32</v>
      </c>
      <c r="J288" s="53" t="n">
        <f aca="false">IF(K288&lt;&gt;0,0,IF(ISERROR(VLOOKUP($F288,メニュー集計!$A$3:$E$53,5,FALSE())),0,VLOOKUP($F288,メニュー集計!$A$3:$E$53,5,FALSE())))</f>
        <v>0.882</v>
      </c>
      <c r="K288" s="54"/>
      <c r="L288" s="24" t="n">
        <f aca="false">IF(OR(B288="",C288="",D288=""),DATE(2100,12,31),DATE(B288+2000,C288,D288))</f>
        <v>41143</v>
      </c>
      <c r="M288" s="43" t="str">
        <f aca="false">IF(AND($L$1&lt;=$L288,$L288&lt;=$M$1),F288,"NO")</f>
        <v>NO</v>
      </c>
      <c r="N288" s="44"/>
    </row>
    <row r="289" customFormat="false" ht="13.5" hidden="false" customHeight="false" outlineLevel="0" collapsed="false">
      <c r="A289" s="45" t="n">
        <v>418</v>
      </c>
      <c r="B289" s="46" t="n">
        <v>12</v>
      </c>
      <c r="C289" s="46" t="n">
        <v>8</v>
      </c>
      <c r="D289" s="47" t="n">
        <v>28</v>
      </c>
      <c r="E289" s="48" t="n">
        <f aca="false">IF(OR(B289="",C289="",D289=""),"",WEEKDAY(DATE(B289+2000,C289,D289)))</f>
        <v>3</v>
      </c>
      <c r="F289" s="49" t="n">
        <v>17</v>
      </c>
      <c r="G289" s="50" t="str">
        <f aca="false">IF(ISERROR(VLOOKUP($F289,メニュー集計!$A$3:$E$53,2,FALSE())),"",VLOOKUP($F289,メニュー集計!$A$3:$E$53,2,FALSE()))</f>
        <v>メランザーネ　ボロネーゼ</v>
      </c>
      <c r="H289" s="51" t="n">
        <v>7880</v>
      </c>
      <c r="I289" s="52" t="n">
        <f aca="false">IF(ISERROR(IF(F289="",0,IF(K289=0,H289*J289,H289*K289))),0,IF(F289="",0,IF(K289=0,H289*J289,H289*K289)))</f>
        <v>3940</v>
      </c>
      <c r="J289" s="53" t="n">
        <f aca="false">IF(K289&lt;&gt;0,0,IF(ISERROR(VLOOKUP($F289,メニュー集計!$A$3:$E$53,5,FALSE())),0,VLOOKUP($F289,メニュー集計!$A$3:$E$53,5,FALSE())))</f>
        <v>0.5</v>
      </c>
      <c r="K289" s="54"/>
      <c r="L289" s="24" t="n">
        <f aca="false">IF(OR(B289="",C289="",D289=""),DATE(2100,12,31),DATE(B289+2000,C289,D289))</f>
        <v>41149</v>
      </c>
      <c r="M289" s="43" t="str">
        <f aca="false">IF(AND($L$1&lt;=$L289,$L289&lt;=$M$1),F289,"NO")</f>
        <v>NO</v>
      </c>
      <c r="N289" s="44"/>
    </row>
    <row r="290" customFormat="false" ht="13.5" hidden="false" customHeight="false" outlineLevel="0" collapsed="false">
      <c r="A290" s="45" t="n">
        <v>439</v>
      </c>
      <c r="B290" s="46" t="n">
        <v>12</v>
      </c>
      <c r="C290" s="46" t="n">
        <v>9</v>
      </c>
      <c r="D290" s="47" t="n">
        <v>10</v>
      </c>
      <c r="E290" s="48" t="n">
        <f aca="false">IF(OR(B290="",C290="",D290=""),"",WEEKDAY(DATE(B290+2000,C290,D290)))</f>
        <v>2</v>
      </c>
      <c r="F290" s="49" t="n">
        <v>18</v>
      </c>
      <c r="G290" s="50" t="str">
        <f aca="false">IF(ISERROR(VLOOKUP($F290,メニュー集計!$A$3:$E$53,2,FALSE())),"",VLOOKUP($F290,メニュー集計!$A$3:$E$53,2,FALSE()))</f>
        <v>タンメン</v>
      </c>
      <c r="H290" s="51" t="n">
        <v>300</v>
      </c>
      <c r="I290" s="52" t="n">
        <f aca="false">IF(ISERROR(IF(F290="",0,IF(K290=0,H290*J290,H290*K290))),0,IF(F290="",0,IF(K290=0,H290*J290,H290*K290)))</f>
        <v>159</v>
      </c>
      <c r="J290" s="53" t="n">
        <f aca="false">IF(K290&lt;&gt;0,0,IF(ISERROR(VLOOKUP($F290,メニュー集計!$A$3:$E$53,5,FALSE())),0,VLOOKUP($F290,メニュー集計!$A$3:$E$53,5,FALSE())))</f>
        <v>0.53</v>
      </c>
      <c r="K290" s="54"/>
      <c r="L290" s="24" t="n">
        <f aca="false">IF(OR(B290="",C290="",D290=""),DATE(2100,12,31),DATE(B290+2000,C290,D290))</f>
        <v>41162</v>
      </c>
      <c r="M290" s="43" t="str">
        <f aca="false">IF(AND($L$1&lt;=$L290,$L290&lt;=$M$1),F290,"NO")</f>
        <v>NO</v>
      </c>
      <c r="N290" s="44"/>
    </row>
    <row r="291" customFormat="false" ht="13.5" hidden="false" customHeight="false" outlineLevel="0" collapsed="false">
      <c r="A291" s="45" t="n">
        <v>453</v>
      </c>
      <c r="B291" s="46" t="n">
        <v>12</v>
      </c>
      <c r="C291" s="46" t="n">
        <v>9</v>
      </c>
      <c r="D291" s="47" t="n">
        <v>18</v>
      </c>
      <c r="E291" s="48" t="n">
        <f aca="false">IF(OR(B291="",C291="",D291=""),"",WEEKDAY(DATE(B291+2000,C291,D291)))</f>
        <v>3</v>
      </c>
      <c r="F291" s="49" t="n">
        <v>19</v>
      </c>
      <c r="G291" s="50" t="str">
        <f aca="false">IF(ISERROR(VLOOKUP($F291,メニュー集計!$A$3:$E$53,2,FALSE())),"",VLOOKUP($F291,メニュー集計!$A$3:$E$53,2,FALSE()))</f>
        <v>中華ソバ</v>
      </c>
      <c r="H291" s="51" t="n">
        <v>6600</v>
      </c>
      <c r="I291" s="52" t="n">
        <f aca="false">IF(ISERROR(IF(F291="",0,IF(K291=0,H291*J291,H291*K291))),0,IF(F291="",0,IF(K291=0,H291*J291,H291*K291)))</f>
        <v>3696</v>
      </c>
      <c r="J291" s="53" t="n">
        <f aca="false">IF(K291&lt;&gt;0,0,IF(ISERROR(VLOOKUP($F291,メニュー集計!$A$3:$E$53,5,FALSE())),0,VLOOKUP($F291,メニュー集計!$A$3:$E$53,5,FALSE())))</f>
        <v>0.56</v>
      </c>
      <c r="K291" s="54"/>
      <c r="L291" s="24" t="n">
        <f aca="false">IF(OR(B291="",C291="",D291=""),DATE(2100,12,31),DATE(B291+2000,C291,D291))</f>
        <v>41170</v>
      </c>
      <c r="M291" s="43" t="str">
        <f aca="false">IF(AND($L$1&lt;=$L291,$L291&lt;=$M$1),F291,"NO")</f>
        <v>NO</v>
      </c>
      <c r="N291" s="44"/>
    </row>
    <row r="292" customFormat="false" ht="13.5" hidden="false" customHeight="false" outlineLevel="0" collapsed="false">
      <c r="A292" s="45" t="n">
        <v>485</v>
      </c>
      <c r="B292" s="46" t="n">
        <v>12</v>
      </c>
      <c r="C292" s="46" t="n">
        <v>10</v>
      </c>
      <c r="D292" s="47" t="n">
        <v>7</v>
      </c>
      <c r="E292" s="48" t="n">
        <f aca="false">IF(OR(B292="",C292="",D292=""),"",WEEKDAY(DATE(B292+2000,C292,D292)))</f>
        <v>1</v>
      </c>
      <c r="F292" s="49" t="n">
        <v>20</v>
      </c>
      <c r="G292" s="50" t="str">
        <f aca="false">IF(ISERROR(VLOOKUP($F292,メニュー集計!$A$3:$E$53,2,FALSE())),"",VLOOKUP($F292,メニュー集計!$A$3:$E$53,2,FALSE()))</f>
        <v>ゴーヤチャンプル</v>
      </c>
      <c r="H292" s="51" t="n">
        <v>5760</v>
      </c>
      <c r="I292" s="52" t="n">
        <f aca="false">IF(ISERROR(IF(F292="",0,IF(K292=0,H292*J292,H292*K292))),0,IF(F292="",0,IF(K292=0,H292*J292,H292*K292)))</f>
        <v>3398.4</v>
      </c>
      <c r="J292" s="53" t="n">
        <f aca="false">IF(K292&lt;&gt;0,0,IF(ISERROR(VLOOKUP($F292,メニュー集計!$A$3:$E$53,5,FALSE())),0,VLOOKUP($F292,メニュー集計!$A$3:$E$53,5,FALSE())))</f>
        <v>0.59</v>
      </c>
      <c r="K292" s="54"/>
      <c r="L292" s="24" t="n">
        <f aca="false">IF(OR(B292="",C292="",D292=""),DATE(2100,12,31),DATE(B292+2000,C292,D292))</f>
        <v>41189</v>
      </c>
      <c r="M292" s="43" t="str">
        <f aca="false">IF(AND($L$1&lt;=$L292,$L292&lt;=$M$1),F292,"NO")</f>
        <v>NO</v>
      </c>
      <c r="N292" s="44"/>
    </row>
    <row r="293" customFormat="false" ht="13.5" hidden="false" customHeight="false" outlineLevel="0" collapsed="false">
      <c r="A293" s="45" t="n">
        <v>510</v>
      </c>
      <c r="B293" s="46" t="n">
        <v>12</v>
      </c>
      <c r="C293" s="46" t="n">
        <v>10</v>
      </c>
      <c r="D293" s="47" t="n">
        <v>23</v>
      </c>
      <c r="E293" s="48" t="n">
        <f aca="false">IF(OR(B293="",C293="",D293=""),"",WEEKDAY(DATE(B293+2000,C293,D293)))</f>
        <v>3</v>
      </c>
      <c r="F293" s="49" t="n">
        <v>20</v>
      </c>
      <c r="G293" s="50" t="str">
        <f aca="false">IF(ISERROR(VLOOKUP($F293,メニュー集計!$A$3:$E$53,2,FALSE())),"",VLOOKUP($F293,メニュー集計!$A$3:$E$53,2,FALSE()))</f>
        <v>ゴーヤチャンプル</v>
      </c>
      <c r="H293" s="51" t="n">
        <v>10540</v>
      </c>
      <c r="I293" s="52" t="n">
        <f aca="false">IF(ISERROR(IF(F293="",0,IF(K293=0,H293*J293,H293*K293))),0,IF(F293="",0,IF(K293=0,H293*J293,H293*K293)))</f>
        <v>6218.6</v>
      </c>
      <c r="J293" s="53" t="n">
        <f aca="false">IF(K293&lt;&gt;0,0,IF(ISERROR(VLOOKUP($F293,メニュー集計!$A$3:$E$53,5,FALSE())),0,VLOOKUP($F293,メニュー集計!$A$3:$E$53,5,FALSE())))</f>
        <v>0.59</v>
      </c>
      <c r="K293" s="54"/>
      <c r="L293" s="24" t="n">
        <f aca="false">IF(OR(B293="",C293="",D293=""),DATE(2100,12,31),DATE(B293+2000,C293,D293))</f>
        <v>41205</v>
      </c>
      <c r="M293" s="43" t="str">
        <f aca="false">IF(AND($L$1&lt;=$L293,$L293&lt;=$M$1),F293,"NO")</f>
        <v>NO</v>
      </c>
      <c r="N293" s="44"/>
    </row>
    <row r="294" customFormat="false" ht="13.5" hidden="false" customHeight="false" outlineLevel="0" collapsed="false">
      <c r="A294" s="45" t="n">
        <v>511</v>
      </c>
      <c r="B294" s="46" t="n">
        <v>12</v>
      </c>
      <c r="C294" s="46" t="n">
        <v>10</v>
      </c>
      <c r="D294" s="47" t="n">
        <v>24</v>
      </c>
      <c r="E294" s="48" t="n">
        <f aca="false">IF(OR(B294="",C294="",D294=""),"",WEEKDAY(DATE(B294+2000,C294,D294)))</f>
        <v>4</v>
      </c>
      <c r="F294" s="49" t="n">
        <v>19</v>
      </c>
      <c r="G294" s="50" t="str">
        <f aca="false">IF(ISERROR(VLOOKUP($F294,メニュー集計!$A$3:$E$53,2,FALSE())),"",VLOOKUP($F294,メニュー集計!$A$3:$E$53,2,FALSE()))</f>
        <v>中華ソバ</v>
      </c>
      <c r="H294" s="51" t="n">
        <v>4300</v>
      </c>
      <c r="I294" s="52" t="n">
        <f aca="false">IF(ISERROR(IF(F294="",0,IF(K294=0,H294*J294,H294*K294))),0,IF(F294="",0,IF(K294=0,H294*J294,H294*K294)))</f>
        <v>2408</v>
      </c>
      <c r="J294" s="53" t="n">
        <f aca="false">IF(K294&lt;&gt;0,0,IF(ISERROR(VLOOKUP($F294,メニュー集計!$A$3:$E$53,5,FALSE())),0,VLOOKUP($F294,メニュー集計!$A$3:$E$53,5,FALSE())))</f>
        <v>0.56</v>
      </c>
      <c r="K294" s="54"/>
      <c r="L294" s="24" t="n">
        <f aca="false">IF(OR(B294="",C294="",D294=""),DATE(2100,12,31),DATE(B294+2000,C294,D294))</f>
        <v>41206</v>
      </c>
      <c r="M294" s="43" t="str">
        <f aca="false">IF(AND($L$1&lt;=$L294,$L294&lt;=$M$1),F294,"NO")</f>
        <v>NO</v>
      </c>
      <c r="N294" s="44"/>
    </row>
    <row r="295" customFormat="false" ht="13.5" hidden="false" customHeight="false" outlineLevel="0" collapsed="false">
      <c r="A295" s="45" t="n">
        <v>525</v>
      </c>
      <c r="B295" s="46" t="n">
        <v>12</v>
      </c>
      <c r="C295" s="46" t="n">
        <v>10</v>
      </c>
      <c r="D295" s="47" t="n">
        <v>31</v>
      </c>
      <c r="E295" s="48" t="n">
        <f aca="false">IF(OR(B295="",C295="",D295=""),"",WEEKDAY(DATE(B295+2000,C295,D295)))</f>
        <v>4</v>
      </c>
      <c r="F295" s="49" t="n">
        <v>1</v>
      </c>
      <c r="G295" s="50" t="str">
        <f aca="false">IF(ISERROR(VLOOKUP($F295,メニュー集計!$A$3:$E$53,2,FALSE())),"",VLOOKUP($F295,メニュー集計!$A$3:$E$53,2,FALSE()))</f>
        <v>刺身定食</v>
      </c>
      <c r="H295" s="51" t="n">
        <v>1700</v>
      </c>
      <c r="I295" s="52" t="n">
        <f aca="false">IF(ISERROR(IF(F295="",0,IF(K295=0,H295*J295,H295*K295))),0,IF(F295="",0,IF(K295=0,H295*J295,H295*K295)))</f>
        <v>1217.2</v>
      </c>
      <c r="J295" s="53" t="n">
        <f aca="false">IF(K295&lt;&gt;0,0,IF(ISERROR(VLOOKUP($F295,メニュー集計!$A$3:$E$53,5,FALSE())),0,VLOOKUP($F295,メニュー集計!$A$3:$E$53,5,FALSE())))</f>
        <v>0.716</v>
      </c>
      <c r="K295" s="54"/>
      <c r="L295" s="24" t="n">
        <f aca="false">IF(OR(B295="",C295="",D295=""),DATE(2100,12,31),DATE(B295+2000,C295,D295))</f>
        <v>41213</v>
      </c>
      <c r="M295" s="43" t="str">
        <f aca="false">IF(AND($L$1&lt;=$L295,$L295&lt;=$M$1),F295,"NO")</f>
        <v>NO</v>
      </c>
      <c r="N295" s="44"/>
    </row>
    <row r="296" customFormat="false" ht="13.5" hidden="false" customHeight="false" outlineLevel="0" collapsed="false">
      <c r="A296" s="45" t="n">
        <v>546</v>
      </c>
      <c r="B296" s="46" t="n">
        <v>12</v>
      </c>
      <c r="C296" s="46" t="n">
        <v>11</v>
      </c>
      <c r="D296" s="47" t="n">
        <v>12</v>
      </c>
      <c r="E296" s="48" t="n">
        <f aca="false">IF(OR(B296="",C296="",D296=""),"",WEEKDAY(DATE(B296+2000,C296,D296)))</f>
        <v>2</v>
      </c>
      <c r="F296" s="49" t="n">
        <v>3</v>
      </c>
      <c r="G296" s="50" t="str">
        <f aca="false">IF(ISERROR(VLOOKUP($F296,メニュー集計!$A$3:$E$53,2,FALSE())),"",VLOOKUP($F296,メニュー集計!$A$3:$E$53,2,FALSE()))</f>
        <v>チャーシュウ麺</v>
      </c>
      <c r="H296" s="51" t="n">
        <v>4400</v>
      </c>
      <c r="I296" s="52" t="n">
        <f aca="false">IF(ISERROR(IF(F296="",0,IF(K296=0,H296*J296,H296*K296))),0,IF(F296="",0,IF(K296=0,H296*J296,H296*K296)))</f>
        <v>3168</v>
      </c>
      <c r="J296" s="53" t="n">
        <f aca="false">IF(K296&lt;&gt;0,0,IF(ISERROR(VLOOKUP($F296,メニュー集計!$A$3:$E$53,5,FALSE())),0,VLOOKUP($F296,メニュー集計!$A$3:$E$53,5,FALSE())))</f>
        <v>0.72</v>
      </c>
      <c r="K296" s="54"/>
      <c r="L296" s="24" t="n">
        <f aca="false">IF(OR(B296="",C296="",D296=""),DATE(2100,12,31),DATE(B296+2000,C296,D296))</f>
        <v>41225</v>
      </c>
      <c r="M296" s="43" t="str">
        <f aca="false">IF(AND($L$1&lt;=$L296,$L296&lt;=$M$1),F296,"NO")</f>
        <v>NO</v>
      </c>
      <c r="N296" s="44"/>
    </row>
    <row r="297" customFormat="false" ht="13.5" hidden="false" customHeight="false" outlineLevel="0" collapsed="false">
      <c r="A297" s="45" t="n">
        <v>551</v>
      </c>
      <c r="B297" s="46" t="n">
        <v>12</v>
      </c>
      <c r="C297" s="46" t="n">
        <v>11</v>
      </c>
      <c r="D297" s="47" t="n">
        <v>14</v>
      </c>
      <c r="E297" s="48" t="n">
        <f aca="false">IF(OR(B297="",C297="",D297=""),"",WEEKDAY(DATE(B297+2000,C297,D297)))</f>
        <v>4</v>
      </c>
      <c r="F297" s="49" t="n">
        <v>5</v>
      </c>
      <c r="G297" s="50" t="str">
        <f aca="false">IF(ISERROR(VLOOKUP($F297,メニュー集計!$A$3:$E$53,2,FALSE())),"",VLOOKUP($F297,メニュー集計!$A$3:$E$53,2,FALSE()))</f>
        <v>卵丼とカケソバ</v>
      </c>
      <c r="H297" s="51" t="n">
        <v>10500</v>
      </c>
      <c r="I297" s="52" t="n">
        <f aca="false">IF(ISERROR(IF(F297="",0,IF(K297=0,H297*J297,H297*K297))),0,IF(F297="",0,IF(K297=0,H297*J297,H297*K297)))</f>
        <v>8557.5</v>
      </c>
      <c r="J297" s="53" t="n">
        <f aca="false">IF(K297&lt;&gt;0,0,IF(ISERROR(VLOOKUP($F297,メニュー集計!$A$3:$E$53,5,FALSE())),0,VLOOKUP($F297,メニュー集計!$A$3:$E$53,5,FALSE())))</f>
        <v>0.815</v>
      </c>
      <c r="K297" s="54"/>
      <c r="L297" s="24" t="n">
        <f aca="false">IF(OR(B297="",C297="",D297=""),DATE(2100,12,31),DATE(B297+2000,C297,D297))</f>
        <v>41227</v>
      </c>
      <c r="M297" s="43" t="str">
        <f aca="false">IF(AND($L$1&lt;=$L297,$L297&lt;=$M$1),F297,"NO")</f>
        <v>NO</v>
      </c>
      <c r="N297" s="44"/>
    </row>
    <row r="298" customFormat="false" ht="13.5" hidden="false" customHeight="false" outlineLevel="0" collapsed="false">
      <c r="A298" s="45" t="n">
        <v>577</v>
      </c>
      <c r="B298" s="46" t="n">
        <v>12</v>
      </c>
      <c r="C298" s="46" t="n">
        <v>11</v>
      </c>
      <c r="D298" s="47" t="n">
        <v>28</v>
      </c>
      <c r="E298" s="48" t="n">
        <f aca="false">IF(OR(B298="",C298="",D298=""),"",WEEKDAY(DATE(B298+2000,C298,D298)))</f>
        <v>4</v>
      </c>
      <c r="F298" s="49" t="n">
        <v>7</v>
      </c>
      <c r="G298" s="50" t="str">
        <f aca="false">IF(ISERROR(VLOOKUP($F298,メニュー集計!$A$3:$E$53,2,FALSE())),"",VLOOKUP($F298,メニュー集計!$A$3:$E$53,2,FALSE()))</f>
        <v>オムライス</v>
      </c>
      <c r="H298" s="51" t="n">
        <v>7500</v>
      </c>
      <c r="I298" s="52" t="n">
        <f aca="false">IF(ISERROR(IF(F298="",0,IF(K298=0,H298*J298,H298*K298))),0,IF(F298="",0,IF(K298=0,H298*J298,H298*K298)))</f>
        <v>4612.5</v>
      </c>
      <c r="J298" s="53" t="n">
        <f aca="false">IF(K298&lt;&gt;0,0,IF(ISERROR(VLOOKUP($F298,メニュー集計!$A$3:$E$53,5,FALSE())),0,VLOOKUP($F298,メニュー集計!$A$3:$E$53,5,FALSE())))</f>
        <v>0.615</v>
      </c>
      <c r="K298" s="54"/>
      <c r="L298" s="24" t="n">
        <f aca="false">IF(OR(B298="",C298="",D298=""),DATE(2100,12,31),DATE(B298+2000,C298,D298))</f>
        <v>41241</v>
      </c>
      <c r="M298" s="43" t="str">
        <f aca="false">IF(AND($L$1&lt;=$L298,$L298&lt;=$M$1),F298,"NO")</f>
        <v>NO</v>
      </c>
      <c r="N298" s="44"/>
    </row>
    <row r="299" customFormat="false" ht="13.5" hidden="false" customHeight="false" outlineLevel="0" collapsed="false">
      <c r="A299" s="45" t="n">
        <v>589</v>
      </c>
      <c r="B299" s="46" t="n">
        <v>12</v>
      </c>
      <c r="C299" s="46" t="n">
        <v>12</v>
      </c>
      <c r="D299" s="47" t="n">
        <v>4</v>
      </c>
      <c r="E299" s="48" t="n">
        <f aca="false">IF(OR(B299="",C299="",D299=""),"",WEEKDAY(DATE(B299+2000,C299,D299)))</f>
        <v>3</v>
      </c>
      <c r="F299" s="49" t="n">
        <v>9</v>
      </c>
      <c r="G299" s="50" t="str">
        <f aca="false">IF(ISERROR(VLOOKUP($F299,メニュー集計!$A$3:$E$53,2,FALSE())),"",VLOOKUP($F299,メニュー集計!$A$3:$E$53,2,FALSE()))</f>
        <v>ハンバーグ＆かきフライ</v>
      </c>
      <c r="H299" s="51" t="n">
        <v>4800</v>
      </c>
      <c r="I299" s="52" t="n">
        <f aca="false">IF(ISERROR(IF(F299="",0,IF(K299=0,H299*J299,H299*K299))),0,IF(F299="",0,IF(K299=0,H299*J299,H299*K299)))</f>
        <v>3604.8</v>
      </c>
      <c r="J299" s="53" t="n">
        <f aca="false">IF(K299&lt;&gt;0,0,IF(ISERROR(VLOOKUP($F299,メニュー集計!$A$3:$E$53,5,FALSE())),0,VLOOKUP($F299,メニュー集計!$A$3:$E$53,5,FALSE())))</f>
        <v>0.751</v>
      </c>
      <c r="K299" s="54"/>
      <c r="L299" s="24" t="n">
        <f aca="false">IF(OR(B299="",C299="",D299=""),DATE(2100,12,31),DATE(B299+2000,C299,D299))</f>
        <v>41247</v>
      </c>
      <c r="M299" s="43" t="str">
        <f aca="false">IF(AND($L$1&lt;=$L299,$L299&lt;=$M$1),F299,"NO")</f>
        <v>NO</v>
      </c>
      <c r="N299" s="44"/>
    </row>
    <row r="300" customFormat="false" ht="13.5" hidden="false" customHeight="false" outlineLevel="0" collapsed="false">
      <c r="A300" s="45" t="n">
        <v>605</v>
      </c>
      <c r="B300" s="46" t="n">
        <v>12</v>
      </c>
      <c r="C300" s="46" t="n">
        <v>12</v>
      </c>
      <c r="D300" s="47" t="n">
        <v>14</v>
      </c>
      <c r="E300" s="48" t="n">
        <f aca="false">IF(OR(B300="",C300="",D300=""),"",WEEKDAY(DATE(B300+2000,C300,D300)))</f>
        <v>6</v>
      </c>
      <c r="F300" s="49" t="n">
        <v>11</v>
      </c>
      <c r="G300" s="50" t="str">
        <f aca="false">IF(ISERROR(VLOOKUP($F300,メニュー集計!$A$3:$E$53,2,FALSE())),"",VLOOKUP($F300,メニュー集計!$A$3:$E$53,2,FALSE()))</f>
        <v>ライス・パン</v>
      </c>
      <c r="H300" s="51" t="n">
        <v>4380</v>
      </c>
      <c r="I300" s="52" t="n">
        <f aca="false">IF(ISERROR(IF(F300="",0,IF(K300=0,H300*J300,H300*K300))),0,IF(F300="",0,IF(K300=0,H300*J300,H300*K300)))</f>
        <v>3267.48</v>
      </c>
      <c r="J300" s="53" t="n">
        <f aca="false">IF(K300&lt;&gt;0,0,IF(ISERROR(VLOOKUP($F300,メニュー集計!$A$3:$E$53,5,FALSE())),0,VLOOKUP($F300,メニュー集計!$A$3:$E$53,5,FALSE())))</f>
        <v>0.746</v>
      </c>
      <c r="K300" s="54"/>
      <c r="L300" s="24" t="n">
        <f aca="false">IF(OR(B300="",C300="",D300=""),DATE(2100,12,31),DATE(B300+2000,C300,D300))</f>
        <v>41257</v>
      </c>
      <c r="M300" s="43" t="str">
        <f aca="false">IF(AND($L$1&lt;=$L300,$L300&lt;=$M$1),F300,"NO")</f>
        <v>NO</v>
      </c>
      <c r="N300" s="44"/>
    </row>
    <row r="301" customFormat="false" ht="13.5" hidden="false" customHeight="false" outlineLevel="0" collapsed="false">
      <c r="A301" s="45" t="n">
        <v>609</v>
      </c>
      <c r="B301" s="46" t="n">
        <v>12</v>
      </c>
      <c r="C301" s="46" t="n">
        <v>12</v>
      </c>
      <c r="D301" s="47" t="n">
        <v>16</v>
      </c>
      <c r="E301" s="48" t="n">
        <f aca="false">IF(OR(B301="",C301="",D301=""),"",WEEKDAY(DATE(B301+2000,C301,D301)))</f>
        <v>1</v>
      </c>
      <c r="F301" s="49" t="n">
        <v>13</v>
      </c>
      <c r="G301" s="50" t="str">
        <f aca="false">IF(ISERROR(VLOOKUP($F301,メニュー集計!$A$3:$E$53,2,FALSE())),"",VLOOKUP($F301,メニュー集計!$A$3:$E$53,2,FALSE()))</f>
        <v>あさりスンドゥブ</v>
      </c>
      <c r="H301" s="51" t="n">
        <v>3800</v>
      </c>
      <c r="I301" s="52" t="n">
        <f aca="false">IF(ISERROR(IF(F301="",0,IF(K301=0,H301*J301,H301*K301))),0,IF(F301="",0,IF(K301=0,H301*J301,H301*K301)))</f>
        <v>2983</v>
      </c>
      <c r="J301" s="53" t="n">
        <f aca="false">IF(K301&lt;&gt;0,0,IF(ISERROR(VLOOKUP($F301,メニュー集計!$A$3:$E$53,5,FALSE())),0,VLOOKUP($F301,メニュー集計!$A$3:$E$53,5,FALSE())))</f>
        <v>0.785</v>
      </c>
      <c r="K301" s="54"/>
      <c r="L301" s="24" t="n">
        <f aca="false">IF(OR(B301="",C301="",D301=""),DATE(2100,12,31),DATE(B301+2000,C301,D301))</f>
        <v>41259</v>
      </c>
      <c r="M301" s="43" t="str">
        <f aca="false">IF(AND($L$1&lt;=$L301,$L301&lt;=$M$1),F301,"NO")</f>
        <v>NO</v>
      </c>
      <c r="N301" s="44"/>
    </row>
    <row r="302" customFormat="false" ht="13.5" hidden="false" customHeight="false" outlineLevel="0" collapsed="false">
      <c r="A302" s="45" t="n">
        <v>630</v>
      </c>
      <c r="B302" s="46" t="n">
        <v>12</v>
      </c>
      <c r="C302" s="46" t="n">
        <v>12</v>
      </c>
      <c r="D302" s="47" t="n">
        <v>28</v>
      </c>
      <c r="E302" s="48" t="n">
        <f aca="false">IF(OR(B302="",C302="",D302=""),"",WEEKDAY(DATE(B302+2000,C302,D302)))</f>
        <v>6</v>
      </c>
      <c r="F302" s="49" t="n">
        <v>15</v>
      </c>
      <c r="G302" s="50" t="str">
        <f aca="false">IF(ISERROR(VLOOKUP($F302,メニュー集計!$A$3:$E$53,2,FALSE())),"",VLOOKUP($F302,メニュー集計!$A$3:$E$53,2,FALSE()))</f>
        <v>鰯つみれのスンドゥブ</v>
      </c>
      <c r="H302" s="51" t="n">
        <v>8560</v>
      </c>
      <c r="I302" s="52" t="n">
        <f aca="false">IF(ISERROR(IF(F302="",0,IF(K302=0,H302*J302,H302*K302))),0,IF(F302="",0,IF(K302=0,H302*J302,H302*K302)))</f>
        <v>3424</v>
      </c>
      <c r="J302" s="53" t="n">
        <f aca="false">IF(K302&lt;&gt;0,0,IF(ISERROR(VLOOKUP($F302,メニュー集計!$A$3:$E$53,5,FALSE())),0,VLOOKUP($F302,メニュー集計!$A$3:$E$53,5,FALSE())))</f>
        <v>0.4</v>
      </c>
      <c r="K302" s="54"/>
      <c r="L302" s="24" t="n">
        <f aca="false">IF(OR(B302="",C302="",D302=""),DATE(2100,12,31),DATE(B302+2000,C302,D302))</f>
        <v>41271</v>
      </c>
      <c r="M302" s="43" t="str">
        <f aca="false">IF(AND($L$1&lt;=$L302,$L302&lt;=$M$1),F302,"NO")</f>
        <v>NO</v>
      </c>
      <c r="N302" s="44"/>
    </row>
    <row r="303" customFormat="false" ht="13.5" hidden="false" customHeight="false" outlineLevel="0" collapsed="false">
      <c r="A303" s="45" t="n">
        <v>632</v>
      </c>
      <c r="B303" s="46" t="n">
        <v>12</v>
      </c>
      <c r="C303" s="46" t="n">
        <v>12</v>
      </c>
      <c r="D303" s="47" t="n">
        <v>29</v>
      </c>
      <c r="E303" s="48" t="n">
        <f aca="false">IF(OR(B303="",C303="",D303=""),"",WEEKDAY(DATE(B303+2000,C303,D303)))</f>
        <v>7</v>
      </c>
      <c r="F303" s="49" t="n">
        <v>17</v>
      </c>
      <c r="G303" s="50" t="str">
        <f aca="false">IF(ISERROR(VLOOKUP($F303,メニュー集計!$A$3:$E$53,2,FALSE())),"",VLOOKUP($F303,メニュー集計!$A$3:$E$53,2,FALSE()))</f>
        <v>メランザーネ　ボロネーゼ</v>
      </c>
      <c r="H303" s="51" t="n">
        <v>1100</v>
      </c>
      <c r="I303" s="52" t="n">
        <f aca="false">IF(ISERROR(IF(F303="",0,IF(K303=0,H303*J303,H303*K303))),0,IF(F303="",0,IF(K303=0,H303*J303,H303*K303)))</f>
        <v>550</v>
      </c>
      <c r="J303" s="53" t="n">
        <f aca="false">IF(K303&lt;&gt;0,0,IF(ISERROR(VLOOKUP($F303,メニュー集計!$A$3:$E$53,5,FALSE())),0,VLOOKUP($F303,メニュー集計!$A$3:$E$53,5,FALSE())))</f>
        <v>0.5</v>
      </c>
      <c r="K303" s="54"/>
      <c r="L303" s="24" t="n">
        <f aca="false">IF(OR(B303="",C303="",D303=""),DATE(2100,12,31),DATE(B303+2000,C303,D303))</f>
        <v>41272</v>
      </c>
      <c r="M303" s="43" t="str">
        <f aca="false">IF(AND($L$1&lt;=$L303,$L303&lt;=$M$1),F303,"NO")</f>
        <v>NO</v>
      </c>
      <c r="N303" s="44"/>
    </row>
    <row r="304" customFormat="false" ht="13.5" hidden="false" customHeight="false" outlineLevel="0" collapsed="false">
      <c r="A304" s="45" t="n">
        <v>650</v>
      </c>
      <c r="B304" s="46" t="n">
        <v>13</v>
      </c>
      <c r="C304" s="46" t="n">
        <v>1</v>
      </c>
      <c r="D304" s="47" t="n">
        <v>15</v>
      </c>
      <c r="E304" s="48" t="n">
        <f aca="false">IF(OR(B304="",C304="",D304=""),"",WEEKDAY(DATE(B304+2000,C304,D304)))</f>
        <v>3</v>
      </c>
      <c r="F304" s="49" t="n">
        <v>19</v>
      </c>
      <c r="G304" s="50" t="str">
        <f aca="false">IF(ISERROR(VLOOKUP($F304,メニュー集計!$A$3:$E$53,2,FALSE())),"",VLOOKUP($F304,メニュー集計!$A$3:$E$53,2,FALSE()))</f>
        <v>中華ソバ</v>
      </c>
      <c r="H304" s="51" t="n">
        <v>4700</v>
      </c>
      <c r="I304" s="52" t="n">
        <f aca="false">IF(ISERROR(IF(F304="",0,IF(K304=0,H304*J304,H304*K304))),0,IF(F304="",0,IF(K304=0,H304*J304,H304*K304)))</f>
        <v>2632</v>
      </c>
      <c r="J304" s="53" t="n">
        <f aca="false">IF(K304&lt;&gt;0,0,IF(ISERROR(VLOOKUP($F304,メニュー集計!$A$3:$E$53,5,FALSE())),0,VLOOKUP($F304,メニュー集計!$A$3:$E$53,5,FALSE())))</f>
        <v>0.56</v>
      </c>
      <c r="K304" s="54"/>
      <c r="L304" s="24" t="n">
        <f aca="false">IF(OR(B304="",C304="",D304=""),DATE(2100,12,31),DATE(B304+2000,C304,D304))</f>
        <v>41289</v>
      </c>
      <c r="M304" s="43" t="str">
        <f aca="false">IF(AND($L$1&lt;=$L304,$L304&lt;=$M$1),F304,"NO")</f>
        <v>NO</v>
      </c>
      <c r="N304" s="44"/>
    </row>
    <row r="305" customFormat="false" ht="13.5" hidden="false" customHeight="false" outlineLevel="0" collapsed="false">
      <c r="A305" s="45" t="n">
        <v>661</v>
      </c>
      <c r="B305" s="46" t="n">
        <v>13</v>
      </c>
      <c r="C305" s="46" t="n">
        <v>1</v>
      </c>
      <c r="D305" s="47" t="n">
        <v>26</v>
      </c>
      <c r="E305" s="48" t="n">
        <f aca="false">IF(OR(B305="",C305="",D305=""),"",WEEKDAY(DATE(B305+2000,C305,D305)))</f>
        <v>7</v>
      </c>
      <c r="F305" s="49" t="n">
        <v>3</v>
      </c>
      <c r="G305" s="50" t="str">
        <f aca="false">IF(ISERROR(VLOOKUP($F305,メニュー集計!$A$3:$E$53,2,FALSE())),"",VLOOKUP($F305,メニュー集計!$A$3:$E$53,2,FALSE()))</f>
        <v>チャーシュウ麺</v>
      </c>
      <c r="H305" s="51" t="n">
        <v>1500</v>
      </c>
      <c r="I305" s="52" t="n">
        <f aca="false">IF(ISERROR(IF(F305="",0,IF(K305=0,H305*J305,H305*K305))),0,IF(F305="",0,IF(K305=0,H305*J305,H305*K305)))</f>
        <v>1080</v>
      </c>
      <c r="J305" s="53" t="n">
        <f aca="false">IF(K305&lt;&gt;0,0,IF(ISERROR(VLOOKUP($F305,メニュー集計!$A$3:$E$53,5,FALSE())),0,VLOOKUP($F305,メニュー集計!$A$3:$E$53,5,FALSE())))</f>
        <v>0.72</v>
      </c>
      <c r="K305" s="54"/>
      <c r="L305" s="24" t="n">
        <f aca="false">IF(OR(B305="",C305="",D305=""),DATE(2100,12,31),DATE(B305+2000,C305,D305))</f>
        <v>41300</v>
      </c>
      <c r="M305" s="43" t="str">
        <f aca="false">IF(AND($L$1&lt;=$L305,$L305&lt;=$M$1),F305,"NO")</f>
        <v>NO</v>
      </c>
      <c r="N305" s="44"/>
    </row>
    <row r="306" customFormat="false" ht="13.5" hidden="false" customHeight="false" outlineLevel="0" collapsed="false">
      <c r="A306" s="45" t="n">
        <v>664</v>
      </c>
      <c r="B306" s="46" t="n">
        <v>13</v>
      </c>
      <c r="C306" s="46" t="n">
        <v>1</v>
      </c>
      <c r="D306" s="47" t="n">
        <v>29</v>
      </c>
      <c r="E306" s="48" t="n">
        <f aca="false">IF(OR(B306="",C306="",D306=""),"",WEEKDAY(DATE(B306+2000,C306,D306)))</f>
        <v>3</v>
      </c>
      <c r="F306" s="49" t="n">
        <v>5</v>
      </c>
      <c r="G306" s="50" t="str">
        <f aca="false">IF(ISERROR(VLOOKUP($F306,メニュー集計!$A$3:$E$53,2,FALSE())),"",VLOOKUP($F306,メニュー集計!$A$3:$E$53,2,FALSE()))</f>
        <v>卵丼とカケソバ</v>
      </c>
      <c r="H306" s="51" t="n">
        <v>1100</v>
      </c>
      <c r="I306" s="52" t="n">
        <f aca="false">IF(ISERROR(IF(F306="",0,IF(K306=0,H306*J306,H306*K306))),0,IF(F306="",0,IF(K306=0,H306*J306,H306*K306)))</f>
        <v>896.5</v>
      </c>
      <c r="J306" s="53" t="n">
        <f aca="false">IF(K306&lt;&gt;0,0,IF(ISERROR(VLOOKUP($F306,メニュー集計!$A$3:$E$53,5,FALSE())),0,VLOOKUP($F306,メニュー集計!$A$3:$E$53,5,FALSE())))</f>
        <v>0.815</v>
      </c>
      <c r="K306" s="54"/>
      <c r="L306" s="24" t="n">
        <f aca="false">IF(OR(B306="",C306="",D306=""),DATE(2100,12,31),DATE(B306+2000,C306,D306))</f>
        <v>41303</v>
      </c>
      <c r="M306" s="43" t="str">
        <f aca="false">IF(AND($L$1&lt;=$L306,$L306&lt;=$M$1),F306,"NO")</f>
        <v>NO</v>
      </c>
      <c r="N306" s="44"/>
    </row>
    <row r="307" customFormat="false" ht="13.5" hidden="false" customHeight="false" outlineLevel="0" collapsed="false">
      <c r="A307" s="45" t="n">
        <v>671</v>
      </c>
      <c r="B307" s="46" t="n">
        <v>13</v>
      </c>
      <c r="C307" s="46" t="n">
        <v>2</v>
      </c>
      <c r="D307" s="47" t="n">
        <v>5</v>
      </c>
      <c r="E307" s="48" t="n">
        <f aca="false">IF(OR(B307="",C307="",D307=""),"",WEEKDAY(DATE(B307+2000,C307,D307)))</f>
        <v>3</v>
      </c>
      <c r="F307" s="49" t="n">
        <v>7</v>
      </c>
      <c r="G307" s="50" t="str">
        <f aca="false">IF(ISERROR(VLOOKUP($F307,メニュー集計!$A$3:$E$53,2,FALSE())),"",VLOOKUP($F307,メニュー集計!$A$3:$E$53,2,FALSE()))</f>
        <v>オムライス</v>
      </c>
      <c r="H307" s="51" t="n">
        <v>7900</v>
      </c>
      <c r="I307" s="52" t="n">
        <f aca="false">IF(ISERROR(IF(F307="",0,IF(K307=0,H307*J307,H307*K307))),0,IF(F307="",0,IF(K307=0,H307*J307,H307*K307)))</f>
        <v>4858.5</v>
      </c>
      <c r="J307" s="53" t="n">
        <f aca="false">IF(K307&lt;&gt;0,0,IF(ISERROR(VLOOKUP($F307,メニュー集計!$A$3:$E$53,5,FALSE())),0,VLOOKUP($F307,メニュー集計!$A$3:$E$53,5,FALSE())))</f>
        <v>0.615</v>
      </c>
      <c r="K307" s="54"/>
      <c r="L307" s="24" t="n">
        <f aca="false">IF(OR(B307="",C307="",D307=""),DATE(2100,12,31),DATE(B307+2000,C307,D307))</f>
        <v>41310</v>
      </c>
      <c r="M307" s="43" t="str">
        <f aca="false">IF(AND($L$1&lt;=$L307,$L307&lt;=$M$1),F307,"NO")</f>
        <v>NO</v>
      </c>
      <c r="N307" s="44"/>
    </row>
    <row r="308" customFormat="false" ht="13.5" hidden="false" customHeight="false" outlineLevel="0" collapsed="false">
      <c r="A308" s="45" t="n">
        <v>694</v>
      </c>
      <c r="B308" s="46" t="n">
        <v>13</v>
      </c>
      <c r="C308" s="46" t="n">
        <v>2</v>
      </c>
      <c r="D308" s="47" t="n">
        <v>28</v>
      </c>
      <c r="E308" s="48" t="n">
        <f aca="false">IF(OR(B308="",C308="",D308=""),"",WEEKDAY(DATE(B308+2000,C308,D308)))</f>
        <v>5</v>
      </c>
      <c r="F308" s="49" t="n">
        <v>9</v>
      </c>
      <c r="G308" s="50" t="str">
        <f aca="false">IF(ISERROR(VLOOKUP($F308,メニュー集計!$A$3:$E$53,2,FALSE())),"",VLOOKUP($F308,メニュー集計!$A$3:$E$53,2,FALSE()))</f>
        <v>ハンバーグ＆かきフライ</v>
      </c>
      <c r="H308" s="51" t="n">
        <v>8880</v>
      </c>
      <c r="I308" s="52" t="n">
        <f aca="false">IF(ISERROR(IF(F308="",0,IF(K308=0,H308*J308,H308*K308))),0,IF(F308="",0,IF(K308=0,H308*J308,H308*K308)))</f>
        <v>6668.88</v>
      </c>
      <c r="J308" s="53" t="n">
        <f aca="false">IF(K308&lt;&gt;0,0,IF(ISERROR(VLOOKUP($F308,メニュー集計!$A$3:$E$53,5,FALSE())),0,VLOOKUP($F308,メニュー集計!$A$3:$E$53,5,FALSE())))</f>
        <v>0.751</v>
      </c>
      <c r="K308" s="54"/>
      <c r="L308" s="24" t="n">
        <f aca="false">IF(OR(B308="",C308="",D308=""),DATE(2100,12,31),DATE(B308+2000,C308,D308))</f>
        <v>41333</v>
      </c>
      <c r="M308" s="43" t="str">
        <f aca="false">IF(AND($L$1&lt;=$L308,$L308&lt;=$M$1),F308,"NO")</f>
        <v>NO</v>
      </c>
      <c r="N308" s="44"/>
    </row>
    <row r="309" customFormat="false" ht="13.5" hidden="false" customHeight="false" outlineLevel="0" collapsed="false">
      <c r="A309" s="45" t="n">
        <v>710</v>
      </c>
      <c r="B309" s="46" t="n">
        <v>13</v>
      </c>
      <c r="C309" s="46" t="n">
        <v>3</v>
      </c>
      <c r="D309" s="47" t="n">
        <v>16</v>
      </c>
      <c r="E309" s="48" t="n">
        <f aca="false">IF(OR(B309="",C309="",D309=""),"",WEEKDAY(DATE(B309+2000,C309,D309)))</f>
        <v>7</v>
      </c>
      <c r="F309" s="49" t="n">
        <v>11</v>
      </c>
      <c r="G309" s="50" t="str">
        <f aca="false">IF(ISERROR(VLOOKUP($F309,メニュー集計!$A$3:$E$53,2,FALSE())),"",VLOOKUP($F309,メニュー集計!$A$3:$E$53,2,FALSE()))</f>
        <v>ライス・パン</v>
      </c>
      <c r="H309" s="51" t="n">
        <v>7600</v>
      </c>
      <c r="I309" s="52" t="n">
        <f aca="false">IF(ISERROR(IF(F309="",0,IF(K309=0,H309*J309,H309*K309))),0,IF(F309="",0,IF(K309=0,H309*J309,H309*K309)))</f>
        <v>5669.6</v>
      </c>
      <c r="J309" s="53" t="n">
        <f aca="false">IF(K309&lt;&gt;0,0,IF(ISERROR(VLOOKUP($F309,メニュー集計!$A$3:$E$53,5,FALSE())),0,VLOOKUP($F309,メニュー集計!$A$3:$E$53,5,FALSE())))</f>
        <v>0.746</v>
      </c>
      <c r="K309" s="54"/>
      <c r="L309" s="24" t="n">
        <f aca="false">IF(OR(B309="",C309="",D309=""),DATE(2100,12,31),DATE(B309+2000,C309,D309))</f>
        <v>41349</v>
      </c>
      <c r="M309" s="43" t="str">
        <f aca="false">IF(AND($L$1&lt;=$L309,$L309&lt;=$M$1),F309,"NO")</f>
        <v>NO</v>
      </c>
      <c r="N309" s="44"/>
    </row>
    <row r="310" customFormat="false" ht="13.5" hidden="false" customHeight="false" outlineLevel="0" collapsed="false">
      <c r="A310" s="45" t="n">
        <v>719</v>
      </c>
      <c r="B310" s="46" t="n">
        <v>13</v>
      </c>
      <c r="C310" s="46" t="n">
        <v>3</v>
      </c>
      <c r="D310" s="47" t="n">
        <v>25</v>
      </c>
      <c r="E310" s="48" t="n">
        <f aca="false">IF(OR(B310="",C310="",D310=""),"",WEEKDAY(DATE(B310+2000,C310,D310)))</f>
        <v>2</v>
      </c>
      <c r="F310" s="49" t="n">
        <v>13</v>
      </c>
      <c r="G310" s="50" t="str">
        <f aca="false">IF(ISERROR(VLOOKUP($F310,メニュー集計!$A$3:$E$53,2,FALSE())),"",VLOOKUP($F310,メニュー集計!$A$3:$E$53,2,FALSE()))</f>
        <v>あさりスンドゥブ</v>
      </c>
      <c r="H310" s="51" t="n">
        <v>3000</v>
      </c>
      <c r="I310" s="52" t="n">
        <f aca="false">IF(ISERROR(IF(F310="",0,IF(K310=0,H310*J310,H310*K310))),0,IF(F310="",0,IF(K310=0,H310*J310,H310*K310)))</f>
        <v>2355</v>
      </c>
      <c r="J310" s="53" t="n">
        <f aca="false">IF(K310&lt;&gt;0,0,IF(ISERROR(VLOOKUP($F310,メニュー集計!$A$3:$E$53,5,FALSE())),0,VLOOKUP($F310,メニュー集計!$A$3:$E$53,5,FALSE())))</f>
        <v>0.785</v>
      </c>
      <c r="K310" s="54"/>
      <c r="L310" s="24" t="n">
        <f aca="false">IF(OR(B310="",C310="",D310=""),DATE(2100,12,31),DATE(B310+2000,C310,D310))</f>
        <v>41358</v>
      </c>
      <c r="M310" s="43" t="str">
        <f aca="false">IF(AND($L$1&lt;=$L310,$L310&lt;=$M$1),F310,"NO")</f>
        <v>NO</v>
      </c>
      <c r="N310" s="44"/>
    </row>
    <row r="311" customFormat="false" ht="13.5" hidden="false" customHeight="false" outlineLevel="0" collapsed="false">
      <c r="A311" s="45" t="n">
        <v>776</v>
      </c>
      <c r="B311" s="46" t="n">
        <v>13</v>
      </c>
      <c r="C311" s="46" t="n">
        <v>5</v>
      </c>
      <c r="D311" s="47" t="n">
        <v>21</v>
      </c>
      <c r="E311" s="48" t="n">
        <f aca="false">IF(OR(B311="",C311="",D311=""),"",WEEKDAY(DATE(B311+2000,C311,D311)))</f>
        <v>3</v>
      </c>
      <c r="F311" s="49" t="n">
        <v>15</v>
      </c>
      <c r="G311" s="50" t="str">
        <f aca="false">IF(ISERROR(VLOOKUP($F311,メニュー集計!$A$3:$E$53,2,FALSE())),"",VLOOKUP($F311,メニュー集計!$A$3:$E$53,2,FALSE()))</f>
        <v>鰯つみれのスンドゥブ</v>
      </c>
      <c r="H311" s="51" t="n">
        <v>4600</v>
      </c>
      <c r="I311" s="52" t="n">
        <f aca="false">IF(ISERROR(IF(F311="",0,IF(K311=0,H311*J311,H311*K311))),0,IF(F311="",0,IF(K311=0,H311*J311,H311*K311)))</f>
        <v>1840</v>
      </c>
      <c r="J311" s="53" t="n">
        <f aca="false">IF(K311&lt;&gt;0,0,IF(ISERROR(VLOOKUP($F311,メニュー集計!$A$3:$E$53,5,FALSE())),0,VLOOKUP($F311,メニュー集計!$A$3:$E$53,5,FALSE())))</f>
        <v>0.4</v>
      </c>
      <c r="K311" s="54"/>
      <c r="L311" s="24" t="n">
        <f aca="false">IF(OR(B311="",C311="",D311=""),DATE(2100,12,31),DATE(B311+2000,C311,D311))</f>
        <v>41415</v>
      </c>
      <c r="M311" s="43" t="str">
        <f aca="false">IF(AND($L$1&lt;=$L311,$L311&lt;=$M$1),F311,"NO")</f>
        <v>NO</v>
      </c>
      <c r="N311" s="44"/>
    </row>
    <row r="312" customFormat="false" ht="13.5" hidden="false" customHeight="false" outlineLevel="0" collapsed="false">
      <c r="A312" s="45" t="n">
        <v>782</v>
      </c>
      <c r="B312" s="46" t="n">
        <v>13</v>
      </c>
      <c r="C312" s="46" t="n">
        <v>5</v>
      </c>
      <c r="D312" s="47" t="n">
        <v>27</v>
      </c>
      <c r="E312" s="48" t="n">
        <f aca="false">IF(OR(B312="",C312="",D312=""),"",WEEKDAY(DATE(B312+2000,C312,D312)))</f>
        <v>2</v>
      </c>
      <c r="F312" s="49" t="n">
        <v>17</v>
      </c>
      <c r="G312" s="50" t="str">
        <f aca="false">IF(ISERROR(VLOOKUP($F312,メニュー集計!$A$3:$E$53,2,FALSE())),"",VLOOKUP($F312,メニュー集計!$A$3:$E$53,2,FALSE()))</f>
        <v>メランザーネ　ボロネーゼ</v>
      </c>
      <c r="H312" s="51" t="n">
        <v>7200</v>
      </c>
      <c r="I312" s="52" t="n">
        <f aca="false">IF(ISERROR(IF(F312="",0,IF(K312=0,H312*J312,H312*K312))),0,IF(F312="",0,IF(K312=0,H312*J312,H312*K312)))</f>
        <v>3600</v>
      </c>
      <c r="J312" s="53" t="n">
        <f aca="false">IF(K312&lt;&gt;0,0,IF(ISERROR(VLOOKUP($F312,メニュー集計!$A$3:$E$53,5,FALSE())),0,VLOOKUP($F312,メニュー集計!$A$3:$E$53,5,FALSE())))</f>
        <v>0.5</v>
      </c>
      <c r="K312" s="54"/>
      <c r="L312" s="24" t="n">
        <f aca="false">IF(OR(B312="",C312="",D312=""),DATE(2100,12,31),DATE(B312+2000,C312,D312))</f>
        <v>41421</v>
      </c>
      <c r="M312" s="43" t="str">
        <f aca="false">IF(AND($L$1&lt;=$L312,$L312&lt;=$M$1),F312,"NO")</f>
        <v>NO</v>
      </c>
      <c r="N312" s="44"/>
    </row>
    <row r="313" customFormat="false" ht="13.5" hidden="false" customHeight="false" outlineLevel="0" collapsed="false">
      <c r="A313" s="45" t="n">
        <v>799</v>
      </c>
      <c r="B313" s="46" t="n">
        <v>13</v>
      </c>
      <c r="C313" s="46" t="n">
        <v>6</v>
      </c>
      <c r="D313" s="47" t="n">
        <v>13</v>
      </c>
      <c r="E313" s="48" t="n">
        <f aca="false">IF(OR(B313="",C313="",D313=""),"",WEEKDAY(DATE(B313+2000,C313,D313)))</f>
        <v>5</v>
      </c>
      <c r="F313" s="49" t="n">
        <v>4</v>
      </c>
      <c r="G313" s="50" t="str">
        <f aca="false">IF(ISERROR(VLOOKUP($F313,メニュー集計!$A$3:$E$53,2,FALSE())),"",VLOOKUP($F313,メニュー集計!$A$3:$E$53,2,FALSE()))</f>
        <v>アイスバイン</v>
      </c>
      <c r="H313" s="51" t="n">
        <v>10200</v>
      </c>
      <c r="I313" s="52" t="n">
        <f aca="false">IF(ISERROR(IF(F313="",0,IF(K313=0,H313*J313,H313*K313))),0,IF(F313="",0,IF(K313=0,H313*J313,H313*K313)))</f>
        <v>6823.8</v>
      </c>
      <c r="J313" s="53" t="n">
        <f aca="false">IF(K313&lt;&gt;0,0,IF(ISERROR(VLOOKUP($F313,メニュー集計!$A$3:$E$53,5,FALSE())),0,VLOOKUP($F313,メニュー集計!$A$3:$E$53,5,FALSE())))</f>
        <v>0.669</v>
      </c>
      <c r="K313" s="54"/>
      <c r="L313" s="24" t="n">
        <f aca="false">IF(OR(B313="",C313="",D313=""),DATE(2100,12,31),DATE(B313+2000,C313,D313))</f>
        <v>41438</v>
      </c>
      <c r="M313" s="43" t="str">
        <f aca="false">IF(AND($L$1&lt;=$L313,$L313&lt;=$M$1),F313,"NO")</f>
        <v>NO</v>
      </c>
      <c r="N313" s="44"/>
    </row>
    <row r="314" customFormat="false" ht="13.5" hidden="false" customHeight="false" outlineLevel="0" collapsed="false">
      <c r="A314" s="45" t="n">
        <v>826</v>
      </c>
      <c r="B314" s="46" t="n">
        <v>13</v>
      </c>
      <c r="C314" s="46" t="n">
        <v>7</v>
      </c>
      <c r="D314" s="47" t="n">
        <v>10</v>
      </c>
      <c r="E314" s="48" t="n">
        <f aca="false">IF(OR(B314="",C314="",D314=""),"",WEEKDAY(DATE(B314+2000,C314,D314)))</f>
        <v>4</v>
      </c>
      <c r="F314" s="49" t="n">
        <v>5</v>
      </c>
      <c r="G314" s="50" t="str">
        <f aca="false">IF(ISERROR(VLOOKUP($F314,メニュー集計!$A$3:$E$53,2,FALSE())),"",VLOOKUP($F314,メニュー集計!$A$3:$E$53,2,FALSE()))</f>
        <v>卵丼とカケソバ</v>
      </c>
      <c r="H314" s="51" t="n">
        <v>4400</v>
      </c>
      <c r="I314" s="52" t="n">
        <f aca="false">IF(ISERROR(IF(F314="",0,IF(K314=0,H314*J314,H314*K314))),0,IF(F314="",0,IF(K314=0,H314*J314,H314*K314)))</f>
        <v>3586</v>
      </c>
      <c r="J314" s="53" t="n">
        <f aca="false">IF(K314&lt;&gt;0,0,IF(ISERROR(VLOOKUP($F314,メニュー集計!$A$3:$E$53,5,FALSE())),0,VLOOKUP($F314,メニュー集計!$A$3:$E$53,5,FALSE())))</f>
        <v>0.815</v>
      </c>
      <c r="K314" s="54"/>
      <c r="L314" s="24" t="n">
        <f aca="false">IF(OR(B314="",C314="",D314=""),DATE(2100,12,31),DATE(B314+2000,C314,D314))</f>
        <v>41465</v>
      </c>
      <c r="M314" s="43" t="str">
        <f aca="false">IF(AND($L$1&lt;=$L314,$L314&lt;=$M$1),F314,"NO")</f>
        <v>NO</v>
      </c>
      <c r="N314" s="44"/>
    </row>
    <row r="315" customFormat="false" ht="13.5" hidden="false" customHeight="false" outlineLevel="0" collapsed="false">
      <c r="A315" s="45" t="n">
        <v>827</v>
      </c>
      <c r="B315" s="46" t="n">
        <v>13</v>
      </c>
      <c r="C315" s="46" t="n">
        <v>7</v>
      </c>
      <c r="D315" s="47" t="n">
        <v>11</v>
      </c>
      <c r="E315" s="48" t="n">
        <f aca="false">IF(OR(B315="",C315="",D315=""),"",WEEKDAY(DATE(B315+2000,C315,D315)))</f>
        <v>5</v>
      </c>
      <c r="F315" s="49" t="n">
        <v>6</v>
      </c>
      <c r="G315" s="50" t="str">
        <f aca="false">IF(ISERROR(VLOOKUP($F315,メニュー集計!$A$3:$E$53,2,FALSE())),"",VLOOKUP($F315,メニュー集計!$A$3:$E$53,2,FALSE()))</f>
        <v>ビーフカレー</v>
      </c>
      <c r="H315" s="51" t="n">
        <v>10500</v>
      </c>
      <c r="I315" s="52" t="n">
        <f aca="false">IF(ISERROR(IF(F315="",0,IF(K315=0,H315*J315,H315*K315))),0,IF(F315="",0,IF(K315=0,H315*J315,H315*K315)))</f>
        <v>7801.5</v>
      </c>
      <c r="J315" s="53" t="n">
        <f aca="false">IF(K315&lt;&gt;0,0,IF(ISERROR(VLOOKUP($F315,メニュー集計!$A$3:$E$53,5,FALSE())),0,VLOOKUP($F315,メニュー集計!$A$3:$E$53,5,FALSE())))</f>
        <v>0.743</v>
      </c>
      <c r="K315" s="54"/>
      <c r="L315" s="24" t="n">
        <f aca="false">IF(OR(B315="",C315="",D315=""),DATE(2100,12,31),DATE(B315+2000,C315,D315))</f>
        <v>41466</v>
      </c>
      <c r="M315" s="43" t="str">
        <f aca="false">IF(AND($L$1&lt;=$L315,$L315&lt;=$M$1),F315,"NO")</f>
        <v>NO</v>
      </c>
      <c r="N315" s="44"/>
    </row>
    <row r="316" customFormat="false" ht="13.5" hidden="false" customHeight="false" outlineLevel="0" collapsed="false">
      <c r="A316" s="45" t="n">
        <v>835</v>
      </c>
      <c r="B316" s="46" t="n">
        <v>13</v>
      </c>
      <c r="C316" s="46" t="n">
        <v>7</v>
      </c>
      <c r="D316" s="47" t="n">
        <v>19</v>
      </c>
      <c r="E316" s="48" t="n">
        <f aca="false">IF(OR(B316="",C316="",D316=""),"",WEEKDAY(DATE(B316+2000,C316,D316)))</f>
        <v>6</v>
      </c>
      <c r="F316" s="49" t="n">
        <v>7</v>
      </c>
      <c r="G316" s="50" t="str">
        <f aca="false">IF(ISERROR(VLOOKUP($F316,メニュー集計!$A$3:$E$53,2,FALSE())),"",VLOOKUP($F316,メニュー集計!$A$3:$E$53,2,FALSE()))</f>
        <v>オムライス</v>
      </c>
      <c r="H316" s="51" t="n">
        <v>8480</v>
      </c>
      <c r="I316" s="52" t="n">
        <f aca="false">IF(ISERROR(IF(F316="",0,IF(K316=0,H316*J316,H316*K316))),0,IF(F316="",0,IF(K316=0,H316*J316,H316*K316)))</f>
        <v>5215.2</v>
      </c>
      <c r="J316" s="53" t="n">
        <f aca="false">IF(K316&lt;&gt;0,0,IF(ISERROR(VLOOKUP($F316,メニュー集計!$A$3:$E$53,5,FALSE())),0,VLOOKUP($F316,メニュー集計!$A$3:$E$53,5,FALSE())))</f>
        <v>0.615</v>
      </c>
      <c r="K316" s="54"/>
      <c r="L316" s="24" t="n">
        <f aca="false">IF(OR(B316="",C316="",D316=""),DATE(2100,12,31),DATE(B316+2000,C316,D316))</f>
        <v>41474</v>
      </c>
      <c r="M316" s="43" t="str">
        <f aca="false">IF(AND($L$1&lt;=$L316,$L316&lt;=$M$1),F316,"NO")</f>
        <v>NO</v>
      </c>
      <c r="N316" s="44"/>
    </row>
    <row r="317" customFormat="false" ht="13.5" hidden="false" customHeight="false" outlineLevel="0" collapsed="false">
      <c r="A317" s="45" t="n">
        <v>836</v>
      </c>
      <c r="B317" s="46" t="n">
        <v>13</v>
      </c>
      <c r="C317" s="46" t="n">
        <v>7</v>
      </c>
      <c r="D317" s="47" t="n">
        <v>20</v>
      </c>
      <c r="E317" s="48" t="n">
        <f aca="false">IF(OR(B317="",C317="",D317=""),"",WEEKDAY(DATE(B317+2000,C317,D317)))</f>
        <v>7</v>
      </c>
      <c r="F317" s="49" t="n">
        <v>8</v>
      </c>
      <c r="G317" s="50" t="str">
        <f aca="false">IF(ISERROR(VLOOKUP($F317,メニュー集計!$A$3:$E$53,2,FALSE())),"",VLOOKUP($F317,メニュー集計!$A$3:$E$53,2,FALSE()))</f>
        <v>ビックル</v>
      </c>
      <c r="H317" s="51" t="n">
        <v>5600</v>
      </c>
      <c r="I317" s="52" t="n">
        <f aca="false">IF(ISERROR(IF(F317="",0,IF(K317=0,H317*J317,H317*K317))),0,IF(F317="",0,IF(K317=0,H317*J317,H317*K317)))</f>
        <v>3903.2</v>
      </c>
      <c r="J317" s="53" t="n">
        <f aca="false">IF(K317&lt;&gt;0,0,IF(ISERROR(VLOOKUP($F317,メニュー集計!$A$3:$E$53,5,FALSE())),0,VLOOKUP($F317,メニュー集計!$A$3:$E$53,5,FALSE())))</f>
        <v>0.697</v>
      </c>
      <c r="K317" s="54"/>
      <c r="L317" s="24" t="n">
        <f aca="false">IF(OR(B317="",C317="",D317=""),DATE(2100,12,31),DATE(B317+2000,C317,D317))</f>
        <v>41475</v>
      </c>
      <c r="M317" s="43" t="str">
        <f aca="false">IF(AND($L$1&lt;=$L317,$L317&lt;=$M$1),F317,"NO")</f>
        <v>NO</v>
      </c>
      <c r="N317" s="44"/>
    </row>
    <row r="318" customFormat="false" ht="13.5" hidden="false" customHeight="false" outlineLevel="0" collapsed="false">
      <c r="A318" s="45" t="n">
        <v>840</v>
      </c>
      <c r="B318" s="46" t="n">
        <v>13</v>
      </c>
      <c r="C318" s="46" t="n">
        <v>7</v>
      </c>
      <c r="D318" s="47" t="n">
        <v>24</v>
      </c>
      <c r="E318" s="48" t="n">
        <f aca="false">IF(OR(B318="",C318="",D318=""),"",WEEKDAY(DATE(B318+2000,C318,D318)))</f>
        <v>4</v>
      </c>
      <c r="F318" s="49" t="n">
        <v>9</v>
      </c>
      <c r="G318" s="50" t="str">
        <f aca="false">IF(ISERROR(VLOOKUP($F318,メニュー集計!$A$3:$E$53,2,FALSE())),"",VLOOKUP($F318,メニュー集計!$A$3:$E$53,2,FALSE()))</f>
        <v>ハンバーグ＆かきフライ</v>
      </c>
      <c r="H318" s="51" t="n">
        <v>8000</v>
      </c>
      <c r="I318" s="52" t="n">
        <f aca="false">IF(ISERROR(IF(F318="",0,IF(K318=0,H318*J318,H318*K318))),0,IF(F318="",0,IF(K318=0,H318*J318,H318*K318)))</f>
        <v>6008</v>
      </c>
      <c r="J318" s="53" t="n">
        <f aca="false">IF(K318&lt;&gt;0,0,IF(ISERROR(VLOOKUP($F318,メニュー集計!$A$3:$E$53,5,FALSE())),0,VLOOKUP($F318,メニュー集計!$A$3:$E$53,5,FALSE())))</f>
        <v>0.751</v>
      </c>
      <c r="K318" s="54"/>
      <c r="L318" s="24" t="n">
        <f aca="false">IF(OR(B318="",C318="",D318=""),DATE(2100,12,31),DATE(B318+2000,C318,D318))</f>
        <v>41479</v>
      </c>
      <c r="M318" s="43" t="str">
        <f aca="false">IF(AND($L$1&lt;=$L318,$L318&lt;=$M$1),F318,"NO")</f>
        <v>NO</v>
      </c>
      <c r="N318" s="44"/>
    </row>
    <row r="319" customFormat="false" ht="13.5" hidden="false" customHeight="false" outlineLevel="0" collapsed="false">
      <c r="A319" s="45" t="n">
        <v>847</v>
      </c>
      <c r="B319" s="46" t="n">
        <v>13</v>
      </c>
      <c r="C319" s="46" t="n">
        <v>7</v>
      </c>
      <c r="D319" s="47" t="n">
        <v>31</v>
      </c>
      <c r="E319" s="48" t="n">
        <f aca="false">IF(OR(B319="",C319="",D319=""),"",WEEKDAY(DATE(B319+2000,C319,D319)))</f>
        <v>4</v>
      </c>
      <c r="F319" s="49" t="n">
        <v>10</v>
      </c>
      <c r="G319" s="50" t="str">
        <f aca="false">IF(ISERROR(VLOOKUP($F319,メニュー集計!$A$3:$E$53,2,FALSE())),"",VLOOKUP($F319,メニュー集計!$A$3:$E$53,2,FALSE()))</f>
        <v>ピッツアオルトナーラ</v>
      </c>
      <c r="H319" s="51" t="n">
        <v>3760</v>
      </c>
      <c r="I319" s="52" t="n">
        <f aca="false">IF(ISERROR(IF(F319="",0,IF(K319=0,H319*J319,H319*K319))),0,IF(F319="",0,IF(K319=0,H319*J319,H319*K319)))</f>
        <v>3150.88</v>
      </c>
      <c r="J319" s="53" t="n">
        <f aca="false">IF(K319&lt;&gt;0,0,IF(ISERROR(VLOOKUP($F319,メニュー集計!$A$3:$E$53,5,FALSE())),0,VLOOKUP($F319,メニュー集計!$A$3:$E$53,5,FALSE())))</f>
        <v>0.838</v>
      </c>
      <c r="K319" s="54"/>
      <c r="L319" s="24" t="n">
        <f aca="false">IF(OR(B319="",C319="",D319=""),DATE(2100,12,31),DATE(B319+2000,C319,D319))</f>
        <v>41486</v>
      </c>
      <c r="M319" s="43" t="str">
        <f aca="false">IF(AND($L$1&lt;=$L319,$L319&lt;=$M$1),F319,"NO")</f>
        <v>NO</v>
      </c>
      <c r="N319" s="44"/>
    </row>
    <row r="320" customFormat="false" ht="13.5" hidden="false" customHeight="false" outlineLevel="0" collapsed="false">
      <c r="A320" s="45" t="n">
        <v>858</v>
      </c>
      <c r="B320" s="46" t="n">
        <v>13</v>
      </c>
      <c r="C320" s="46" t="n">
        <v>8</v>
      </c>
      <c r="D320" s="47" t="n">
        <v>11</v>
      </c>
      <c r="E320" s="48" t="n">
        <f aca="false">IF(OR(B320="",C320="",D320=""),"",WEEKDAY(DATE(B320+2000,C320,D320)))</f>
        <v>1</v>
      </c>
      <c r="F320" s="49" t="n">
        <v>11</v>
      </c>
      <c r="G320" s="50" t="str">
        <f aca="false">IF(ISERROR(VLOOKUP($F320,メニュー集計!$A$3:$E$53,2,FALSE())),"",VLOOKUP($F320,メニュー集計!$A$3:$E$53,2,FALSE()))</f>
        <v>ライス・パン</v>
      </c>
      <c r="H320" s="51" t="n">
        <v>760</v>
      </c>
      <c r="I320" s="52" t="n">
        <f aca="false">IF(ISERROR(IF(F320="",0,IF(K320=0,H320*J320,H320*K320))),0,IF(F320="",0,IF(K320=0,H320*J320,H320*K320)))</f>
        <v>566.96</v>
      </c>
      <c r="J320" s="53" t="n">
        <f aca="false">IF(K320&lt;&gt;0,0,IF(ISERROR(VLOOKUP($F320,メニュー集計!$A$3:$E$53,5,FALSE())),0,VLOOKUP($F320,メニュー集計!$A$3:$E$53,5,FALSE())))</f>
        <v>0.746</v>
      </c>
      <c r="K320" s="54"/>
      <c r="L320" s="24" t="n">
        <f aca="false">IF(OR(B320="",C320="",D320=""),DATE(2100,12,31),DATE(B320+2000,C320,D320))</f>
        <v>41497</v>
      </c>
      <c r="M320" s="43" t="str">
        <f aca="false">IF(AND($L$1&lt;=$L320,$L320&lt;=$M$1),F320,"NO")</f>
        <v>NO</v>
      </c>
      <c r="N320" s="44"/>
    </row>
    <row r="321" customFormat="false" ht="13.5" hidden="false" customHeight="false" outlineLevel="0" collapsed="false">
      <c r="A321" s="45" t="n">
        <v>876</v>
      </c>
      <c r="B321" s="46" t="n">
        <v>13</v>
      </c>
      <c r="C321" s="46" t="n">
        <v>8</v>
      </c>
      <c r="D321" s="47" t="n">
        <v>29</v>
      </c>
      <c r="E321" s="48" t="n">
        <f aca="false">IF(OR(B321="",C321="",D321=""),"",WEEKDAY(DATE(B321+2000,C321,D321)))</f>
        <v>5</v>
      </c>
      <c r="F321" s="49" t="n">
        <v>12</v>
      </c>
      <c r="G321" s="50" t="str">
        <f aca="false">IF(ISERROR(VLOOKUP($F321,メニュー集計!$A$3:$E$53,2,FALSE())),"",VLOOKUP($F321,メニュー集計!$A$3:$E$53,2,FALSE()))</f>
        <v>ミックスシーフード　フライ</v>
      </c>
      <c r="H321" s="51" t="n">
        <v>5200</v>
      </c>
      <c r="I321" s="52" t="n">
        <f aca="false">IF(ISERROR(IF(F321="",0,IF(K321=0,H321*J321,H321*K321))),0,IF(F321="",0,IF(K321=0,H321*J321,H321*K321)))</f>
        <v>3931.2</v>
      </c>
      <c r="J321" s="53" t="n">
        <f aca="false">IF(K321&lt;&gt;0,0,IF(ISERROR(VLOOKUP($F321,メニュー集計!$A$3:$E$53,5,FALSE())),0,VLOOKUP($F321,メニュー集計!$A$3:$E$53,5,FALSE())))</f>
        <v>0.756</v>
      </c>
      <c r="K321" s="54"/>
      <c r="L321" s="24" t="n">
        <f aca="false">IF(OR(B321="",C321="",D321=""),DATE(2100,12,31),DATE(B321+2000,C321,D321))</f>
        <v>41515</v>
      </c>
      <c r="M321" s="43" t="str">
        <f aca="false">IF(AND($L$1&lt;=$L321,$L321&lt;=$M$1),F321,"NO")</f>
        <v>NO</v>
      </c>
      <c r="N321" s="44"/>
    </row>
    <row r="322" customFormat="false" ht="13.5" hidden="false" customHeight="false" outlineLevel="0" collapsed="false">
      <c r="A322" s="45" t="n">
        <v>904</v>
      </c>
      <c r="B322" s="46" t="n">
        <v>13</v>
      </c>
      <c r="C322" s="46" t="n">
        <v>9</v>
      </c>
      <c r="D322" s="47" t="n">
        <v>26</v>
      </c>
      <c r="E322" s="48" t="n">
        <f aca="false">IF(OR(B322="",C322="",D322=""),"",WEEKDAY(DATE(B322+2000,C322,D322)))</f>
        <v>5</v>
      </c>
      <c r="F322" s="49" t="n">
        <v>13</v>
      </c>
      <c r="G322" s="50" t="str">
        <f aca="false">IF(ISERROR(VLOOKUP($F322,メニュー集計!$A$3:$E$53,2,FALSE())),"",VLOOKUP($F322,メニュー集計!$A$3:$E$53,2,FALSE()))</f>
        <v>あさりスンドゥブ</v>
      </c>
      <c r="H322" s="51" t="n">
        <v>7100</v>
      </c>
      <c r="I322" s="52" t="n">
        <f aca="false">IF(ISERROR(IF(F322="",0,IF(K322=0,H322*J322,H322*K322))),0,IF(F322="",0,IF(K322=0,H322*J322,H322*K322)))</f>
        <v>5573.5</v>
      </c>
      <c r="J322" s="53" t="n">
        <f aca="false">IF(K322&lt;&gt;0,0,IF(ISERROR(VLOOKUP($F322,メニュー集計!$A$3:$E$53,5,FALSE())),0,VLOOKUP($F322,メニュー集計!$A$3:$E$53,5,FALSE())))</f>
        <v>0.785</v>
      </c>
      <c r="K322" s="54"/>
      <c r="L322" s="24" t="n">
        <f aca="false">IF(OR(B322="",C322="",D322=""),DATE(2100,12,31),DATE(B322+2000,C322,D322))</f>
        <v>41543</v>
      </c>
      <c r="M322" s="43" t="str">
        <f aca="false">IF(AND($L$1&lt;=$L322,$L322&lt;=$M$1),F322,"NO")</f>
        <v>NO</v>
      </c>
      <c r="N322" s="44"/>
    </row>
    <row r="323" customFormat="false" ht="13.5" hidden="false" customHeight="false" outlineLevel="0" collapsed="false">
      <c r="A323" s="45" t="n">
        <v>905</v>
      </c>
      <c r="B323" s="46" t="n">
        <v>13</v>
      </c>
      <c r="C323" s="46" t="n">
        <v>9</v>
      </c>
      <c r="D323" s="47" t="n">
        <v>27</v>
      </c>
      <c r="E323" s="48" t="n">
        <f aca="false">IF(OR(B323="",C323="",D323=""),"",WEEKDAY(DATE(B323+2000,C323,D323)))</f>
        <v>6</v>
      </c>
      <c r="F323" s="49" t="n">
        <v>1</v>
      </c>
      <c r="G323" s="50" t="str">
        <f aca="false">IF(ISERROR(VLOOKUP($F323,メニュー集計!$A$3:$E$53,2,FALSE())),"",VLOOKUP($F323,メニュー集計!$A$3:$E$53,2,FALSE()))</f>
        <v>刺身定食</v>
      </c>
      <c r="H323" s="51" t="n">
        <v>13100</v>
      </c>
      <c r="I323" s="52" t="n">
        <f aca="false">IF(ISERROR(IF(F323="",0,IF(K323=0,H323*J323,H323*K323))),0,IF(F323="",0,IF(K323=0,H323*J323,H323*K323)))</f>
        <v>9379.6</v>
      </c>
      <c r="J323" s="53" t="n">
        <f aca="false">IF(K323&lt;&gt;0,0,IF(ISERROR(VLOOKUP($F323,メニュー集計!$A$3:$E$53,5,FALSE())),0,VLOOKUP($F323,メニュー集計!$A$3:$E$53,5,FALSE())))</f>
        <v>0.716</v>
      </c>
      <c r="K323" s="54"/>
      <c r="L323" s="24" t="n">
        <f aca="false">IF(OR(B323="",C323="",D323=""),DATE(2100,12,31),DATE(B323+2000,C323,D323))</f>
        <v>41544</v>
      </c>
      <c r="M323" s="43" t="str">
        <f aca="false">IF(AND($L$1&lt;=$L323,$L323&lt;=$M$1),F323,"NO")</f>
        <v>NO</v>
      </c>
      <c r="N323" s="44"/>
    </row>
    <row r="324" customFormat="false" ht="13.5" hidden="false" customHeight="false" outlineLevel="0" collapsed="false">
      <c r="A324" s="45" t="n">
        <v>909</v>
      </c>
      <c r="B324" s="46" t="n">
        <v>13</v>
      </c>
      <c r="C324" s="46" t="n">
        <v>10</v>
      </c>
      <c r="D324" s="47" t="n">
        <v>1</v>
      </c>
      <c r="E324" s="48" t="n">
        <f aca="false">IF(OR(B324="",C324="",D324=""),"",WEEKDAY(DATE(B324+2000,C324,D324)))</f>
        <v>3</v>
      </c>
      <c r="F324" s="49" t="n">
        <v>2</v>
      </c>
      <c r="G324" s="50" t="str">
        <f aca="false">IF(ISERROR(VLOOKUP($F324,メニュー集計!$A$3:$E$53,2,FALSE())),"",VLOOKUP($F324,メニュー集計!$A$3:$E$53,2,FALSE()))</f>
        <v>だし巻き定食</v>
      </c>
      <c r="H324" s="51" t="n">
        <v>6500</v>
      </c>
      <c r="I324" s="52" t="n">
        <f aca="false">IF(ISERROR(IF(F324="",0,IF(K324=0,H324*J324,H324*K324))),0,IF(F324="",0,IF(K324=0,H324*J324,H324*K324)))</f>
        <v>5252</v>
      </c>
      <c r="J324" s="53" t="n">
        <f aca="false">IF(K324&lt;&gt;0,0,IF(ISERROR(VLOOKUP($F324,メニュー集計!$A$3:$E$53,5,FALSE())),0,VLOOKUP($F324,メニュー集計!$A$3:$E$53,5,FALSE())))</f>
        <v>0.808</v>
      </c>
      <c r="K324" s="54"/>
      <c r="L324" s="24" t="n">
        <f aca="false">IF(OR(B324="",C324="",D324=""),DATE(2100,12,31),DATE(B324+2000,C324,D324))</f>
        <v>41548</v>
      </c>
      <c r="M324" s="43" t="str">
        <f aca="false">IF(AND($L$1&lt;=$L324,$L324&lt;=$M$1),F324,"NO")</f>
        <v>NO</v>
      </c>
      <c r="N324" s="44"/>
    </row>
    <row r="325" customFormat="false" ht="13.5" hidden="false" customHeight="false" outlineLevel="0" collapsed="false">
      <c r="A325" s="45" t="n">
        <v>961</v>
      </c>
      <c r="B325" s="46" t="n">
        <v>13</v>
      </c>
      <c r="C325" s="46" t="n">
        <v>11</v>
      </c>
      <c r="D325" s="47" t="n">
        <v>22</v>
      </c>
      <c r="E325" s="48" t="n">
        <f aca="false">IF(OR(B325="",C325="",D325=""),"",WEEKDAY(DATE(B325+2000,C325,D325)))</f>
        <v>6</v>
      </c>
      <c r="F325" s="49" t="n">
        <v>3</v>
      </c>
      <c r="G325" s="50" t="str">
        <f aca="false">IF(ISERROR(VLOOKUP($F325,メニュー集計!$A$3:$E$53,2,FALSE())),"",VLOOKUP($F325,メニュー集計!$A$3:$E$53,2,FALSE()))</f>
        <v>チャーシュウ麺</v>
      </c>
      <c r="H325" s="51" t="n">
        <v>3160</v>
      </c>
      <c r="I325" s="52" t="n">
        <f aca="false">IF(ISERROR(IF(F325="",0,IF(K325=0,H325*J325,H325*K325))),0,IF(F325="",0,IF(K325=0,H325*J325,H325*K325)))</f>
        <v>2275.2</v>
      </c>
      <c r="J325" s="53" t="n">
        <f aca="false">IF(K325&lt;&gt;0,0,IF(ISERROR(VLOOKUP($F325,メニュー集計!$A$3:$E$53,5,FALSE())),0,VLOOKUP($F325,メニュー集計!$A$3:$E$53,5,FALSE())))</f>
        <v>0.72</v>
      </c>
      <c r="K325" s="54"/>
      <c r="L325" s="24" t="n">
        <f aca="false">IF(OR(B325="",C325="",D325=""),DATE(2100,12,31),DATE(B325+2000,C325,D325))</f>
        <v>41600</v>
      </c>
      <c r="M325" s="43" t="str">
        <f aca="false">IF(AND($L$1&lt;=$L325,$L325&lt;=$M$1),F325,"NO")</f>
        <v>NO</v>
      </c>
      <c r="N325" s="44"/>
    </row>
    <row r="326" customFormat="false" ht="13.5" hidden="false" customHeight="false" outlineLevel="0" collapsed="false">
      <c r="A326" s="45" t="n">
        <v>993</v>
      </c>
      <c r="B326" s="46" t="n">
        <v>13</v>
      </c>
      <c r="C326" s="46" t="n">
        <v>12</v>
      </c>
      <c r="D326" s="47" t="n">
        <v>24</v>
      </c>
      <c r="E326" s="48" t="n">
        <f aca="false">IF(OR(B326="",C326="",D326=""),"",WEEKDAY(DATE(B326+2000,C326,D326)))</f>
        <v>3</v>
      </c>
      <c r="F326" s="49" t="n">
        <v>4</v>
      </c>
      <c r="G326" s="50" t="str">
        <f aca="false">IF(ISERROR(VLOOKUP($F326,メニュー集計!$A$3:$E$53,2,FALSE())),"",VLOOKUP($F326,メニュー集計!$A$3:$E$53,2,FALSE()))</f>
        <v>アイスバイン</v>
      </c>
      <c r="H326" s="51" t="n">
        <v>7400</v>
      </c>
      <c r="I326" s="52" t="n">
        <f aca="false">IF(ISERROR(IF(F326="",0,IF(K326=0,H326*J326,H326*K326))),0,IF(F326="",0,IF(K326=0,H326*J326,H326*K326)))</f>
        <v>4950.6</v>
      </c>
      <c r="J326" s="53" t="n">
        <f aca="false">IF(K326&lt;&gt;0,0,IF(ISERROR(VLOOKUP($F326,メニュー集計!$A$3:$E$53,5,FALSE())),0,VLOOKUP($F326,メニュー集計!$A$3:$E$53,5,FALSE())))</f>
        <v>0.669</v>
      </c>
      <c r="K326" s="54"/>
      <c r="L326" s="24" t="n">
        <f aca="false">IF(OR(B326="",C326="",D326=""),DATE(2100,12,31),DATE(B326+2000,C326,D326))</f>
        <v>41632</v>
      </c>
      <c r="M326" s="43" t="str">
        <f aca="false">IF(AND($L$1&lt;=$L326,$L326&lt;=$M$1),F326,"NO")</f>
        <v>NO</v>
      </c>
      <c r="N326" s="44"/>
    </row>
    <row r="327" customFormat="false" ht="13.5" hidden="false" customHeight="false" outlineLevel="0" collapsed="false">
      <c r="A327" s="45" t="n">
        <v>996</v>
      </c>
      <c r="B327" s="46" t="n">
        <v>13</v>
      </c>
      <c r="C327" s="46" t="n">
        <v>12</v>
      </c>
      <c r="D327" s="47" t="n">
        <v>27</v>
      </c>
      <c r="E327" s="48" t="n">
        <f aca="false">IF(OR(B327="",C327="",D327=""),"",WEEKDAY(DATE(B327+2000,C327,D327)))</f>
        <v>6</v>
      </c>
      <c r="F327" s="49" t="n">
        <v>5</v>
      </c>
      <c r="G327" s="50" t="str">
        <f aca="false">IF(ISERROR(VLOOKUP($F327,メニュー集計!$A$3:$E$53,2,FALSE())),"",VLOOKUP($F327,メニュー集計!$A$3:$E$53,2,FALSE()))</f>
        <v>卵丼とカケソバ</v>
      </c>
      <c r="H327" s="51" t="n">
        <v>2200</v>
      </c>
      <c r="I327" s="52" t="n">
        <f aca="false">IF(ISERROR(IF(F327="",0,IF(K327=0,H327*J327,H327*K327))),0,IF(F327="",0,IF(K327=0,H327*J327,H327*K327)))</f>
        <v>1793</v>
      </c>
      <c r="J327" s="53" t="n">
        <f aca="false">IF(K327&lt;&gt;0,0,IF(ISERROR(VLOOKUP($F327,メニュー集計!$A$3:$E$53,5,FALSE())),0,VLOOKUP($F327,メニュー集計!$A$3:$E$53,5,FALSE())))</f>
        <v>0.815</v>
      </c>
      <c r="K327" s="54"/>
      <c r="L327" s="24" t="n">
        <f aca="false">IF(OR(B327="",C327="",D327=""),DATE(2100,12,31),DATE(B327+2000,C327,D327))</f>
        <v>41635</v>
      </c>
      <c r="M327" s="43" t="str">
        <f aca="false">IF(AND($L$1&lt;=$L327,$L327&lt;=$M$1),F327,"NO")</f>
        <v>NO</v>
      </c>
      <c r="N327" s="44"/>
    </row>
    <row r="328" customFormat="false" ht="13.5" hidden="false" customHeight="false" outlineLevel="0" collapsed="false">
      <c r="A328" s="45" t="n">
        <v>4</v>
      </c>
      <c r="B328" s="46" t="n">
        <v>12</v>
      </c>
      <c r="C328" s="46" t="n">
        <v>1</v>
      </c>
      <c r="D328" s="47" t="n">
        <v>2</v>
      </c>
      <c r="E328" s="48" t="n">
        <f aca="false">IF(OR(B328="",C328="",D328=""),"",WEEKDAY(DATE(B328+2000,C328,D328)))</f>
        <v>2</v>
      </c>
      <c r="F328" s="49" t="n">
        <v>6</v>
      </c>
      <c r="G328" s="50" t="str">
        <f aca="false">IF(ISERROR(VLOOKUP($F328,メニュー集計!$A$3:$E$53,2,FALSE())),"",VLOOKUP($F328,メニュー集計!$A$3:$E$53,2,FALSE()))</f>
        <v>ビーフカレー</v>
      </c>
      <c r="H328" s="51" t="n">
        <v>223200</v>
      </c>
      <c r="I328" s="52" t="n">
        <f aca="false">IF(ISERROR(IF(F328="",0,IF(K328=0,H328*J328,H328*K328))),0,IF(F328="",0,IF(K328=0,H328*J328,H328*K328)))</f>
        <v>165837.6</v>
      </c>
      <c r="J328" s="53" t="n">
        <f aca="false">IF(K328&lt;&gt;0,0,IF(ISERROR(VLOOKUP($F328,メニュー集計!$A$3:$E$53,5,FALSE())),0,VLOOKUP($F328,メニュー集計!$A$3:$E$53,5,FALSE())))</f>
        <v>0.743</v>
      </c>
      <c r="K328" s="54"/>
      <c r="L328" s="24" t="n">
        <f aca="false">IF(OR(B328="",C328="",D328=""),DATE(2100,12,31),DATE(B328+2000,C328,D328))</f>
        <v>40910</v>
      </c>
      <c r="M328" s="43" t="n">
        <f aca="false">IF(AND($L$1&lt;=$L328,$L328&lt;=$M$1),F328,"NO")</f>
        <v>6</v>
      </c>
      <c r="N328" s="44"/>
    </row>
    <row r="329" customFormat="false" ht="13.5" hidden="false" customHeight="false" outlineLevel="0" collapsed="false">
      <c r="A329" s="45" t="n">
        <v>15</v>
      </c>
      <c r="B329" s="46" t="n">
        <v>12</v>
      </c>
      <c r="C329" s="46" t="n">
        <v>1</v>
      </c>
      <c r="D329" s="47" t="n">
        <v>8</v>
      </c>
      <c r="E329" s="48" t="n">
        <f aca="false">IF(OR(B329="",C329="",D329=""),"",WEEKDAY(DATE(B329+2000,C329,D329)))</f>
        <v>1</v>
      </c>
      <c r="F329" s="49" t="n">
        <v>7</v>
      </c>
      <c r="G329" s="50" t="str">
        <f aca="false">IF(ISERROR(VLOOKUP($F329,メニュー集計!$A$3:$E$53,2,FALSE())),"",VLOOKUP($F329,メニュー集計!$A$3:$E$53,2,FALSE()))</f>
        <v>オムライス</v>
      </c>
      <c r="H329" s="51" t="n">
        <v>158600</v>
      </c>
      <c r="I329" s="52" t="n">
        <f aca="false">IF(ISERROR(IF(F329="",0,IF(K329=0,H329*J329,H329*K329))),0,IF(F329="",0,IF(K329=0,H329*J329,H329*K329)))</f>
        <v>97539</v>
      </c>
      <c r="J329" s="53" t="n">
        <f aca="false">IF(K329&lt;&gt;0,0,IF(ISERROR(VLOOKUP($F329,メニュー集計!$A$3:$E$53,5,FALSE())),0,VLOOKUP($F329,メニュー集計!$A$3:$E$53,5,FALSE())))</f>
        <v>0.615</v>
      </c>
      <c r="K329" s="54"/>
      <c r="L329" s="24" t="n">
        <f aca="false">IF(OR(B329="",C329="",D329=""),DATE(2100,12,31),DATE(B329+2000,C329,D329))</f>
        <v>40916</v>
      </c>
      <c r="M329" s="43" t="n">
        <f aca="false">IF(AND($L$1&lt;=$L329,$L329&lt;=$M$1),F329,"NO")</f>
        <v>7</v>
      </c>
      <c r="N329" s="44"/>
    </row>
    <row r="330" customFormat="false" ht="13.5" hidden="false" customHeight="false" outlineLevel="0" collapsed="false">
      <c r="A330" s="45" t="n">
        <v>56</v>
      </c>
      <c r="B330" s="46" t="n">
        <v>12</v>
      </c>
      <c r="C330" s="46" t="n">
        <v>1</v>
      </c>
      <c r="D330" s="47" t="n">
        <v>31</v>
      </c>
      <c r="E330" s="48" t="n">
        <f aca="false">IF(OR(B330="",C330="",D330=""),"",WEEKDAY(DATE(B330+2000,C330,D330)))</f>
        <v>3</v>
      </c>
      <c r="F330" s="49" t="n">
        <v>8</v>
      </c>
      <c r="G330" s="50" t="str">
        <f aca="false">IF(ISERROR(VLOOKUP($F330,メニュー集計!$A$3:$E$53,2,FALSE())),"",VLOOKUP($F330,メニュー集計!$A$3:$E$53,2,FALSE()))</f>
        <v>ビックル</v>
      </c>
      <c r="H330" s="51" t="n">
        <v>201100</v>
      </c>
      <c r="I330" s="52" t="n">
        <f aca="false">IF(ISERROR(IF(F330="",0,IF(K330=0,H330*J330,H330*K330))),0,IF(F330="",0,IF(K330=0,H330*J330,H330*K330)))</f>
        <v>140166.7</v>
      </c>
      <c r="J330" s="53" t="n">
        <f aca="false">IF(K330&lt;&gt;0,0,IF(ISERROR(VLOOKUP($F330,メニュー集計!$A$3:$E$53,5,FALSE())),0,VLOOKUP($F330,メニュー集計!$A$3:$E$53,5,FALSE())))</f>
        <v>0.697</v>
      </c>
      <c r="K330" s="54"/>
      <c r="L330" s="24" t="n">
        <f aca="false">IF(OR(B330="",C330="",D330=""),DATE(2100,12,31),DATE(B330+2000,C330,D330))</f>
        <v>40939</v>
      </c>
      <c r="M330" s="43" t="n">
        <f aca="false">IF(AND($L$1&lt;=$L330,$L330&lt;=$M$1),F330,"NO")</f>
        <v>8</v>
      </c>
      <c r="N330" s="44"/>
    </row>
    <row r="331" customFormat="false" ht="13.5" hidden="false" customHeight="false" outlineLevel="0" collapsed="false">
      <c r="A331" s="45" t="n">
        <v>62</v>
      </c>
      <c r="B331" s="46" t="n">
        <v>12</v>
      </c>
      <c r="C331" s="46" t="n">
        <v>2</v>
      </c>
      <c r="D331" s="47" t="n">
        <v>4</v>
      </c>
      <c r="E331" s="48" t="n">
        <f aca="false">IF(OR(B331="",C331="",D331=""),"",WEEKDAY(DATE(B331+2000,C331,D331)))</f>
        <v>7</v>
      </c>
      <c r="F331" s="49" t="n">
        <v>9</v>
      </c>
      <c r="G331" s="50" t="str">
        <f aca="false">IF(ISERROR(VLOOKUP($F331,メニュー集計!$A$3:$E$53,2,FALSE())),"",VLOOKUP($F331,メニュー集計!$A$3:$E$53,2,FALSE()))</f>
        <v>ハンバーグ＆かきフライ</v>
      </c>
      <c r="H331" s="51" t="n">
        <v>152200</v>
      </c>
      <c r="I331" s="52" t="n">
        <f aca="false">IF(ISERROR(IF(F331="",0,IF(K331=0,H331*J331,H331*K331))),0,IF(F331="",0,IF(K331=0,H331*J331,H331*K331)))</f>
        <v>114302.2</v>
      </c>
      <c r="J331" s="53" t="n">
        <f aca="false">IF(K331&lt;&gt;0,0,IF(ISERROR(VLOOKUP($F331,メニュー集計!$A$3:$E$53,5,FALSE())),0,VLOOKUP($F331,メニュー集計!$A$3:$E$53,5,FALSE())))</f>
        <v>0.751</v>
      </c>
      <c r="K331" s="54"/>
      <c r="L331" s="24" t="n">
        <f aca="false">IF(OR(B331="",C331="",D331=""),DATE(2100,12,31),DATE(B331+2000,C331,D331))</f>
        <v>40943</v>
      </c>
      <c r="M331" s="43" t="str">
        <f aca="false">IF(AND($L$1&lt;=$L331,$L331&lt;=$M$1),F331,"NO")</f>
        <v>NO</v>
      </c>
      <c r="N331" s="44"/>
    </row>
    <row r="332" customFormat="false" ht="13.5" hidden="false" customHeight="false" outlineLevel="0" collapsed="false">
      <c r="A332" s="45" t="n">
        <v>95</v>
      </c>
      <c r="B332" s="46" t="n">
        <v>12</v>
      </c>
      <c r="C332" s="46" t="n">
        <v>2</v>
      </c>
      <c r="D332" s="47" t="n">
        <v>22</v>
      </c>
      <c r="E332" s="48" t="n">
        <f aca="false">IF(OR(B332="",C332="",D332=""),"",WEEKDAY(DATE(B332+2000,C332,D332)))</f>
        <v>4</v>
      </c>
      <c r="F332" s="49" t="n">
        <v>10</v>
      </c>
      <c r="G332" s="50" t="str">
        <f aca="false">IF(ISERROR(VLOOKUP($F332,メニュー集計!$A$3:$E$53,2,FALSE())),"",VLOOKUP($F332,メニュー集計!$A$3:$E$53,2,FALSE()))</f>
        <v>ピッツアオルトナーラ</v>
      </c>
      <c r="H332" s="51" t="n">
        <v>161200</v>
      </c>
      <c r="I332" s="52" t="n">
        <f aca="false">IF(ISERROR(IF(F332="",0,IF(K332=0,H332*J332,H332*K332))),0,IF(F332="",0,IF(K332=0,H332*J332,H332*K332)))</f>
        <v>135085.6</v>
      </c>
      <c r="J332" s="53" t="n">
        <f aca="false">IF(K332&lt;&gt;0,0,IF(ISERROR(VLOOKUP($F332,メニュー集計!$A$3:$E$53,5,FALSE())),0,VLOOKUP($F332,メニュー集計!$A$3:$E$53,5,FALSE())))</f>
        <v>0.838</v>
      </c>
      <c r="K332" s="54"/>
      <c r="L332" s="24" t="n">
        <f aca="false">IF(OR(B332="",C332="",D332=""),DATE(2100,12,31),DATE(B332+2000,C332,D332))</f>
        <v>40961</v>
      </c>
      <c r="M332" s="43" t="str">
        <f aca="false">IF(AND($L$1&lt;=$L332,$L332&lt;=$M$1),F332,"NO")</f>
        <v>NO</v>
      </c>
      <c r="N332" s="44"/>
    </row>
    <row r="333" customFormat="false" ht="13.5" hidden="false" customHeight="false" outlineLevel="0" collapsed="false">
      <c r="A333" s="45" t="n">
        <v>103</v>
      </c>
      <c r="B333" s="46" t="n">
        <v>12</v>
      </c>
      <c r="C333" s="46" t="n">
        <v>2</v>
      </c>
      <c r="D333" s="47" t="n">
        <v>26</v>
      </c>
      <c r="E333" s="48" t="n">
        <f aca="false">IF(OR(B333="",C333="",D333=""),"",WEEKDAY(DATE(B333+2000,C333,D333)))</f>
        <v>1</v>
      </c>
      <c r="F333" s="49" t="n">
        <v>11</v>
      </c>
      <c r="G333" s="50" t="str">
        <f aca="false">IF(ISERROR(VLOOKUP($F333,メニュー集計!$A$3:$E$53,2,FALSE())),"",VLOOKUP($F333,メニュー集計!$A$3:$E$53,2,FALSE()))</f>
        <v>ライス・パン</v>
      </c>
      <c r="H333" s="51" t="n">
        <v>180300</v>
      </c>
      <c r="I333" s="52" t="n">
        <f aca="false">IF(ISERROR(IF(F333="",0,IF(K333=0,H333*J333,H333*K333))),0,IF(F333="",0,IF(K333=0,H333*J333,H333*K333)))</f>
        <v>134503.8</v>
      </c>
      <c r="J333" s="53" t="n">
        <f aca="false">IF(K333&lt;&gt;0,0,IF(ISERROR(VLOOKUP($F333,メニュー集計!$A$3:$E$53,5,FALSE())),0,VLOOKUP($F333,メニュー集計!$A$3:$E$53,5,FALSE())))</f>
        <v>0.746</v>
      </c>
      <c r="K333" s="54"/>
      <c r="L333" s="24" t="n">
        <f aca="false">IF(OR(B333="",C333="",D333=""),DATE(2100,12,31),DATE(B333+2000,C333,D333))</f>
        <v>40965</v>
      </c>
      <c r="M333" s="43" t="str">
        <f aca="false">IF(AND($L$1&lt;=$L333,$L333&lt;=$M$1),F333,"NO")</f>
        <v>NO</v>
      </c>
      <c r="N333" s="44"/>
    </row>
    <row r="334" customFormat="false" ht="13.5" hidden="false" customHeight="false" outlineLevel="0" collapsed="false">
      <c r="A334" s="45" t="n">
        <v>123</v>
      </c>
      <c r="B334" s="46" t="n">
        <v>12</v>
      </c>
      <c r="C334" s="46" t="n">
        <v>3</v>
      </c>
      <c r="D334" s="47" t="n">
        <v>9</v>
      </c>
      <c r="E334" s="48" t="n">
        <f aca="false">IF(OR(B334="",C334="",D334=""),"",WEEKDAY(DATE(B334+2000,C334,D334)))</f>
        <v>6</v>
      </c>
      <c r="F334" s="49" t="n">
        <v>12</v>
      </c>
      <c r="G334" s="50" t="str">
        <f aca="false">IF(ISERROR(VLOOKUP($F334,メニュー集計!$A$3:$E$53,2,FALSE())),"",VLOOKUP($F334,メニュー集計!$A$3:$E$53,2,FALSE()))</f>
        <v>ミックスシーフード　フライ</v>
      </c>
      <c r="H334" s="51" t="n">
        <v>156400</v>
      </c>
      <c r="I334" s="52" t="n">
        <f aca="false">IF(ISERROR(IF(F334="",0,IF(K334=0,H334*J334,H334*K334))),0,IF(F334="",0,IF(K334=0,H334*J334,H334*K334)))</f>
        <v>118238.4</v>
      </c>
      <c r="J334" s="53" t="n">
        <f aca="false">IF(K334&lt;&gt;0,0,IF(ISERROR(VLOOKUP($F334,メニュー集計!$A$3:$E$53,5,FALSE())),0,VLOOKUP($F334,メニュー集計!$A$3:$E$53,5,FALSE())))</f>
        <v>0.756</v>
      </c>
      <c r="K334" s="54"/>
      <c r="L334" s="24" t="n">
        <f aca="false">IF(OR(B334="",C334="",D334=""),DATE(2100,12,31),DATE(B334+2000,C334,D334))</f>
        <v>40977</v>
      </c>
      <c r="M334" s="43" t="str">
        <f aca="false">IF(AND($L$1&lt;=$L334,$L334&lt;=$M$1),F334,"NO")</f>
        <v>NO</v>
      </c>
      <c r="N334" s="44"/>
    </row>
    <row r="335" customFormat="false" ht="13.5" hidden="false" customHeight="false" outlineLevel="0" collapsed="false">
      <c r="A335" s="45" t="n">
        <v>137</v>
      </c>
      <c r="B335" s="46" t="n">
        <v>12</v>
      </c>
      <c r="C335" s="46" t="n">
        <v>3</v>
      </c>
      <c r="D335" s="47" t="n">
        <v>18</v>
      </c>
      <c r="E335" s="48" t="n">
        <f aca="false">IF(OR(B335="",C335="",D335=""),"",WEEKDAY(DATE(B335+2000,C335,D335)))</f>
        <v>1</v>
      </c>
      <c r="F335" s="49" t="n">
        <v>13</v>
      </c>
      <c r="G335" s="50" t="str">
        <f aca="false">IF(ISERROR(VLOOKUP($F335,メニュー集計!$A$3:$E$53,2,FALSE())),"",VLOOKUP($F335,メニュー集計!$A$3:$E$53,2,FALSE()))</f>
        <v>あさりスンドゥブ</v>
      </c>
      <c r="H335" s="51" t="n">
        <v>200900</v>
      </c>
      <c r="I335" s="52" t="n">
        <f aca="false">IF(ISERROR(IF(F335="",0,IF(K335=0,H335*J335,H335*K335))),0,IF(F335="",0,IF(K335=0,H335*J335,H335*K335)))</f>
        <v>157706.5</v>
      </c>
      <c r="J335" s="53" t="n">
        <f aca="false">IF(K335&lt;&gt;0,0,IF(ISERROR(VLOOKUP($F335,メニュー集計!$A$3:$E$53,5,FALSE())),0,VLOOKUP($F335,メニュー集計!$A$3:$E$53,5,FALSE())))</f>
        <v>0.785</v>
      </c>
      <c r="K335" s="54"/>
      <c r="L335" s="24" t="n">
        <f aca="false">IF(OR(B335="",C335="",D335=""),DATE(2100,12,31),DATE(B335+2000,C335,D335))</f>
        <v>40986</v>
      </c>
      <c r="M335" s="43" t="str">
        <f aca="false">IF(AND($L$1&lt;=$L335,$L335&lt;=$M$1),F335,"NO")</f>
        <v>NO</v>
      </c>
      <c r="N335" s="44"/>
    </row>
    <row r="336" customFormat="false" ht="13.5" hidden="false" customHeight="false" outlineLevel="0" collapsed="false">
      <c r="A336" s="45" t="n">
        <v>138</v>
      </c>
      <c r="B336" s="46" t="n">
        <v>12</v>
      </c>
      <c r="C336" s="46" t="n">
        <v>3</v>
      </c>
      <c r="D336" s="47" t="n">
        <v>18</v>
      </c>
      <c r="E336" s="48" t="n">
        <f aca="false">IF(OR(B336="",C336="",D336=""),"",WEEKDAY(DATE(B336+2000,C336,D336)))</f>
        <v>1</v>
      </c>
      <c r="F336" s="49" t="n">
        <v>14</v>
      </c>
      <c r="G336" s="50" t="str">
        <f aca="false">IF(ISERROR(VLOOKUP($F336,メニュー集計!$A$3:$E$53,2,FALSE())),"",VLOOKUP($F336,メニュー集計!$A$3:$E$53,2,FALSE()))</f>
        <v>サラダバー</v>
      </c>
      <c r="H336" s="51" t="n">
        <v>189700</v>
      </c>
      <c r="I336" s="52" t="n">
        <f aca="false">IF(ISERROR(IF(F336="",0,IF(K336=0,H336*J336,H336*K336))),0,IF(F336="",0,IF(K336=0,H336*J336,H336*K336)))</f>
        <v>142464.7</v>
      </c>
      <c r="J336" s="53" t="n">
        <f aca="false">IF(K336&lt;&gt;0,0,IF(ISERROR(VLOOKUP($F336,メニュー集計!$A$3:$E$53,5,FALSE())),0,VLOOKUP($F336,メニュー集計!$A$3:$E$53,5,FALSE())))</f>
        <v>0.751</v>
      </c>
      <c r="K336" s="54"/>
      <c r="L336" s="24" t="n">
        <f aca="false">IF(OR(B336="",C336="",D336=""),DATE(2100,12,31),DATE(B336+2000,C336,D336))</f>
        <v>40986</v>
      </c>
      <c r="M336" s="43" t="str">
        <f aca="false">IF(AND($L$1&lt;=$L336,$L336&lt;=$M$1),F336,"NO")</f>
        <v>NO</v>
      </c>
      <c r="N336" s="44"/>
    </row>
    <row r="337" customFormat="false" ht="13.5" hidden="false" customHeight="false" outlineLevel="0" collapsed="false">
      <c r="A337" s="45" t="n">
        <v>164</v>
      </c>
      <c r="B337" s="46" t="n">
        <v>12</v>
      </c>
      <c r="C337" s="46" t="n">
        <v>4</v>
      </c>
      <c r="D337" s="47" t="n">
        <v>4</v>
      </c>
      <c r="E337" s="48" t="n">
        <f aca="false">IF(OR(B337="",C337="",D337=""),"",WEEKDAY(DATE(B337+2000,C337,D337)))</f>
        <v>4</v>
      </c>
      <c r="F337" s="49" t="n">
        <v>15</v>
      </c>
      <c r="G337" s="50" t="str">
        <f aca="false">IF(ISERROR(VLOOKUP($F337,メニュー集計!$A$3:$E$53,2,FALSE())),"",VLOOKUP($F337,メニュー集計!$A$3:$E$53,2,FALSE()))</f>
        <v>鰯つみれのスンドゥブ</v>
      </c>
      <c r="H337" s="51" t="n">
        <v>126500</v>
      </c>
      <c r="I337" s="52" t="n">
        <f aca="false">IF(ISERROR(IF(F337="",0,IF(K337=0,H337*J337,H337*K337))),0,IF(F337="",0,IF(K337=0,H337*J337,H337*K337)))</f>
        <v>50600</v>
      </c>
      <c r="J337" s="53" t="n">
        <f aca="false">IF(K337&lt;&gt;0,0,IF(ISERROR(VLOOKUP($F337,メニュー集計!$A$3:$E$53,5,FALSE())),0,VLOOKUP($F337,メニュー集計!$A$3:$E$53,5,FALSE())))</f>
        <v>0.4</v>
      </c>
      <c r="K337" s="54"/>
      <c r="L337" s="24" t="n">
        <f aca="false">IF(OR(B337="",C337="",D337=""),DATE(2100,12,31),DATE(B337+2000,C337,D337))</f>
        <v>41003</v>
      </c>
      <c r="M337" s="43" t="str">
        <f aca="false">IF(AND($L$1&lt;=$L337,$L337&lt;=$M$1),F337,"NO")</f>
        <v>NO</v>
      </c>
      <c r="N337" s="44"/>
    </row>
    <row r="338" customFormat="false" ht="13.5" hidden="false" customHeight="false" outlineLevel="0" collapsed="false">
      <c r="A338" s="45" t="n">
        <v>165</v>
      </c>
      <c r="B338" s="46" t="n">
        <v>12</v>
      </c>
      <c r="C338" s="46" t="n">
        <v>4</v>
      </c>
      <c r="D338" s="47" t="n">
        <v>4</v>
      </c>
      <c r="E338" s="48" t="n">
        <f aca="false">IF(OR(B338="",C338="",D338=""),"",WEEKDAY(DATE(B338+2000,C338,D338)))</f>
        <v>4</v>
      </c>
      <c r="F338" s="49" t="n">
        <v>16</v>
      </c>
      <c r="G338" s="50" t="str">
        <f aca="false">IF(ISERROR(VLOOKUP($F338,メニュー集計!$A$3:$E$53,2,FALSE())),"",VLOOKUP($F338,メニュー集計!$A$3:$E$53,2,FALSE()))</f>
        <v>白身魚のムニエル</v>
      </c>
      <c r="H338" s="51" t="n">
        <v>129800</v>
      </c>
      <c r="I338" s="52" t="n">
        <f aca="false">IF(ISERROR(IF(F338="",0,IF(K338=0,H338*J338,H338*K338))),0,IF(F338="",0,IF(K338=0,H338*J338,H338*K338)))</f>
        <v>114483.6</v>
      </c>
      <c r="J338" s="53" t="n">
        <f aca="false">IF(K338&lt;&gt;0,0,IF(ISERROR(VLOOKUP($F338,メニュー集計!$A$3:$E$53,5,FALSE())),0,VLOOKUP($F338,メニュー集計!$A$3:$E$53,5,FALSE())))</f>
        <v>0.882</v>
      </c>
      <c r="K338" s="54"/>
      <c r="L338" s="24" t="n">
        <f aca="false">IF(OR(B338="",C338="",D338=""),DATE(2100,12,31),DATE(B338+2000,C338,D338))</f>
        <v>41003</v>
      </c>
      <c r="M338" s="43" t="str">
        <f aca="false">IF(AND($L$1&lt;=$L338,$L338&lt;=$M$1),F338,"NO")</f>
        <v>NO</v>
      </c>
      <c r="N338" s="44"/>
    </row>
    <row r="339" customFormat="false" ht="13.5" hidden="false" customHeight="false" outlineLevel="0" collapsed="false">
      <c r="A339" s="45" t="n">
        <v>175</v>
      </c>
      <c r="B339" s="46" t="n">
        <v>12</v>
      </c>
      <c r="C339" s="46" t="n">
        <v>4</v>
      </c>
      <c r="D339" s="47" t="n">
        <v>9</v>
      </c>
      <c r="E339" s="48" t="n">
        <f aca="false">IF(OR(B339="",C339="",D339=""),"",WEEKDAY(DATE(B339+2000,C339,D339)))</f>
        <v>2</v>
      </c>
      <c r="F339" s="49" t="n">
        <v>17</v>
      </c>
      <c r="G339" s="50" t="str">
        <f aca="false">IF(ISERROR(VLOOKUP($F339,メニュー集計!$A$3:$E$53,2,FALSE())),"",VLOOKUP($F339,メニュー集計!$A$3:$E$53,2,FALSE()))</f>
        <v>メランザーネ　ボロネーゼ</v>
      </c>
      <c r="H339" s="51" t="n">
        <v>160400</v>
      </c>
      <c r="I339" s="52" t="n">
        <f aca="false">IF(ISERROR(IF(F339="",0,IF(K339=0,H339*J339,H339*K339))),0,IF(F339="",0,IF(K339=0,H339*J339,H339*K339)))</f>
        <v>80200</v>
      </c>
      <c r="J339" s="53" t="n">
        <f aca="false">IF(K339&lt;&gt;0,0,IF(ISERROR(VLOOKUP($F339,メニュー集計!$A$3:$E$53,5,FALSE())),0,VLOOKUP($F339,メニュー集計!$A$3:$E$53,5,FALSE())))</f>
        <v>0.5</v>
      </c>
      <c r="K339" s="54"/>
      <c r="L339" s="24" t="n">
        <f aca="false">IF(OR(B339="",C339="",D339=""),DATE(2100,12,31),DATE(B339+2000,C339,D339))</f>
        <v>41008</v>
      </c>
      <c r="M339" s="43" t="str">
        <f aca="false">IF(AND($L$1&lt;=$L339,$L339&lt;=$M$1),F339,"NO")</f>
        <v>NO</v>
      </c>
      <c r="N339" s="44"/>
    </row>
    <row r="340" customFormat="false" ht="13.5" hidden="false" customHeight="false" outlineLevel="0" collapsed="false">
      <c r="A340" s="45" t="n">
        <v>217</v>
      </c>
      <c r="B340" s="46" t="n">
        <v>12</v>
      </c>
      <c r="C340" s="46" t="n">
        <v>5</v>
      </c>
      <c r="D340" s="47" t="n">
        <v>4</v>
      </c>
      <c r="E340" s="48" t="n">
        <f aca="false">IF(OR(B340="",C340="",D340=""),"",WEEKDAY(DATE(B340+2000,C340,D340)))</f>
        <v>6</v>
      </c>
      <c r="F340" s="49" t="n">
        <v>18</v>
      </c>
      <c r="G340" s="50" t="str">
        <f aca="false">IF(ISERROR(VLOOKUP($F340,メニュー集計!$A$3:$E$53,2,FALSE())),"",VLOOKUP($F340,メニュー集計!$A$3:$E$53,2,FALSE()))</f>
        <v>タンメン</v>
      </c>
      <c r="H340" s="51" t="n">
        <v>84600</v>
      </c>
      <c r="I340" s="52" t="n">
        <f aca="false">IF(ISERROR(IF(F340="",0,IF(K340=0,H340*J340,H340*K340))),0,IF(F340="",0,IF(K340=0,H340*J340,H340*K340)))</f>
        <v>44838</v>
      </c>
      <c r="J340" s="53" t="n">
        <f aca="false">IF(K340&lt;&gt;0,0,IF(ISERROR(VLOOKUP($F340,メニュー集計!$A$3:$E$53,5,FALSE())),0,VLOOKUP($F340,メニュー集計!$A$3:$E$53,5,FALSE())))</f>
        <v>0.53</v>
      </c>
      <c r="K340" s="54"/>
      <c r="L340" s="24" t="n">
        <f aca="false">IF(OR(B340="",C340="",D340=""),DATE(2100,12,31),DATE(B340+2000,C340,D340))</f>
        <v>41033</v>
      </c>
      <c r="M340" s="43" t="str">
        <f aca="false">IF(AND($L$1&lt;=$L340,$L340&lt;=$M$1),F340,"NO")</f>
        <v>NO</v>
      </c>
      <c r="N340" s="44"/>
    </row>
    <row r="341" customFormat="false" ht="13.5" hidden="false" customHeight="false" outlineLevel="0" collapsed="false">
      <c r="A341" s="45" t="n">
        <v>232</v>
      </c>
      <c r="B341" s="46" t="n">
        <v>12</v>
      </c>
      <c r="C341" s="46" t="n">
        <v>5</v>
      </c>
      <c r="D341" s="47" t="n">
        <v>13</v>
      </c>
      <c r="E341" s="48" t="n">
        <f aca="false">IF(OR(B341="",C341="",D341=""),"",WEEKDAY(DATE(B341+2000,C341,D341)))</f>
        <v>1</v>
      </c>
      <c r="F341" s="49" t="n">
        <v>19</v>
      </c>
      <c r="G341" s="50" t="str">
        <f aca="false">IF(ISERROR(VLOOKUP($F341,メニュー集計!$A$3:$E$53,2,FALSE())),"",VLOOKUP($F341,メニュー集計!$A$3:$E$53,2,FALSE()))</f>
        <v>中華ソバ</v>
      </c>
      <c r="H341" s="51" t="n">
        <v>101000</v>
      </c>
      <c r="I341" s="52" t="n">
        <f aca="false">IF(ISERROR(IF(F341="",0,IF(K341=0,H341*J341,H341*K341))),0,IF(F341="",0,IF(K341=0,H341*J341,H341*K341)))</f>
        <v>56560</v>
      </c>
      <c r="J341" s="53" t="n">
        <f aca="false">IF(K341&lt;&gt;0,0,IF(ISERROR(VLOOKUP($F341,メニュー集計!$A$3:$E$53,5,FALSE())),0,VLOOKUP($F341,メニュー集計!$A$3:$E$53,5,FALSE())))</f>
        <v>0.56</v>
      </c>
      <c r="K341" s="54"/>
      <c r="L341" s="24" t="n">
        <f aca="false">IF(OR(B341="",C341="",D341=""),DATE(2100,12,31),DATE(B341+2000,C341,D341))</f>
        <v>41042</v>
      </c>
      <c r="M341" s="43" t="str">
        <f aca="false">IF(AND($L$1&lt;=$L341,$L341&lt;=$M$1),F341,"NO")</f>
        <v>NO</v>
      </c>
      <c r="N341" s="44"/>
    </row>
    <row r="342" customFormat="false" ht="13.5" hidden="false" customHeight="false" outlineLevel="0" collapsed="false">
      <c r="A342" s="45" t="n">
        <v>240</v>
      </c>
      <c r="B342" s="46" t="n">
        <v>12</v>
      </c>
      <c r="C342" s="46" t="n">
        <v>5</v>
      </c>
      <c r="D342" s="47" t="n">
        <v>17</v>
      </c>
      <c r="E342" s="48" t="n">
        <f aca="false">IF(OR(B342="",C342="",D342=""),"",WEEKDAY(DATE(B342+2000,C342,D342)))</f>
        <v>5</v>
      </c>
      <c r="F342" s="49" t="n">
        <v>20</v>
      </c>
      <c r="G342" s="50" t="str">
        <f aca="false">IF(ISERROR(VLOOKUP($F342,メニュー集計!$A$3:$E$53,2,FALSE())),"",VLOOKUP($F342,メニュー集計!$A$3:$E$53,2,FALSE()))</f>
        <v>ゴーヤチャンプル</v>
      </c>
      <c r="H342" s="51" t="n">
        <v>130200</v>
      </c>
      <c r="I342" s="52" t="n">
        <f aca="false">IF(ISERROR(IF(F342="",0,IF(K342=0,H342*J342,H342*K342))),0,IF(F342="",0,IF(K342=0,H342*J342,H342*K342)))</f>
        <v>76818</v>
      </c>
      <c r="J342" s="53" t="n">
        <f aca="false">IF(K342&lt;&gt;0,0,IF(ISERROR(VLOOKUP($F342,メニュー集計!$A$3:$E$53,5,FALSE())),0,VLOOKUP($F342,メニュー集計!$A$3:$E$53,5,FALSE())))</f>
        <v>0.59</v>
      </c>
      <c r="K342" s="54"/>
      <c r="L342" s="24" t="n">
        <f aca="false">IF(OR(B342="",C342="",D342=""),DATE(2100,12,31),DATE(B342+2000,C342,D342))</f>
        <v>41046</v>
      </c>
      <c r="M342" s="43" t="str">
        <f aca="false">IF(AND($L$1&lt;=$L342,$L342&lt;=$M$1),F342,"NO")</f>
        <v>NO</v>
      </c>
      <c r="N342" s="44"/>
    </row>
    <row r="343" customFormat="false" ht="13.5" hidden="false" customHeight="false" outlineLevel="0" collapsed="false">
      <c r="A343" s="45" t="n">
        <v>258</v>
      </c>
      <c r="B343" s="46" t="n">
        <v>12</v>
      </c>
      <c r="C343" s="46" t="n">
        <v>5</v>
      </c>
      <c r="D343" s="47" t="n">
        <v>29</v>
      </c>
      <c r="E343" s="48" t="n">
        <f aca="false">IF(OR(B343="",C343="",D343=""),"",WEEKDAY(DATE(B343+2000,C343,D343)))</f>
        <v>3</v>
      </c>
      <c r="F343" s="49" t="n">
        <v>20</v>
      </c>
      <c r="G343" s="50" t="str">
        <f aca="false">IF(ISERROR(VLOOKUP($F343,メニュー集計!$A$3:$E$53,2,FALSE())),"",VLOOKUP($F343,メニュー集計!$A$3:$E$53,2,FALSE()))</f>
        <v>ゴーヤチャンプル</v>
      </c>
      <c r="H343" s="51" t="n">
        <v>134500</v>
      </c>
      <c r="I343" s="52" t="n">
        <f aca="false">IF(ISERROR(IF(F343="",0,IF(K343=0,H343*J343,H343*K343))),0,IF(F343="",0,IF(K343=0,H343*J343,H343*K343)))</f>
        <v>79355</v>
      </c>
      <c r="J343" s="53" t="n">
        <f aca="false">IF(K343&lt;&gt;0,0,IF(ISERROR(VLOOKUP($F343,メニュー集計!$A$3:$E$53,5,FALSE())),0,VLOOKUP($F343,メニュー集計!$A$3:$E$53,5,FALSE())))</f>
        <v>0.59</v>
      </c>
      <c r="K343" s="54"/>
      <c r="L343" s="24" t="n">
        <f aca="false">IF(OR(B343="",C343="",D343=""),DATE(2100,12,31),DATE(B343+2000,C343,D343))</f>
        <v>41058</v>
      </c>
      <c r="M343" s="43" t="str">
        <f aca="false">IF(AND($L$1&lt;=$L343,$L343&lt;=$M$1),F343,"NO")</f>
        <v>NO</v>
      </c>
      <c r="N343" s="44"/>
    </row>
    <row r="344" customFormat="false" ht="13.5" hidden="false" customHeight="false" outlineLevel="0" collapsed="false">
      <c r="A344" s="45" t="n">
        <v>269</v>
      </c>
      <c r="B344" s="46" t="n">
        <v>12</v>
      </c>
      <c r="C344" s="46" t="n">
        <v>6</v>
      </c>
      <c r="D344" s="47" t="n">
        <v>6</v>
      </c>
      <c r="E344" s="48" t="n">
        <f aca="false">IF(OR(B344="",C344="",D344=""),"",WEEKDAY(DATE(B344+2000,C344,D344)))</f>
        <v>4</v>
      </c>
      <c r="F344" s="49" t="n">
        <v>19</v>
      </c>
      <c r="G344" s="50" t="str">
        <f aca="false">IF(ISERROR(VLOOKUP($F344,メニュー集計!$A$3:$E$53,2,FALSE())),"",VLOOKUP($F344,メニュー集計!$A$3:$E$53,2,FALSE()))</f>
        <v>中華ソバ</v>
      </c>
      <c r="H344" s="51" t="n">
        <v>147400</v>
      </c>
      <c r="I344" s="52" t="n">
        <f aca="false">IF(ISERROR(IF(F344="",0,IF(K344=0,H344*J344,H344*K344))),0,IF(F344="",0,IF(K344=0,H344*J344,H344*K344)))</f>
        <v>82544</v>
      </c>
      <c r="J344" s="53" t="n">
        <f aca="false">IF(K344&lt;&gt;0,0,IF(ISERROR(VLOOKUP($F344,メニュー集計!$A$3:$E$53,5,FALSE())),0,VLOOKUP($F344,メニュー集計!$A$3:$E$53,5,FALSE())))</f>
        <v>0.56</v>
      </c>
      <c r="K344" s="54"/>
      <c r="L344" s="24" t="n">
        <f aca="false">IF(OR(B344="",C344="",D344=""),DATE(2100,12,31),DATE(B344+2000,C344,D344))</f>
        <v>41066</v>
      </c>
      <c r="M344" s="43" t="str">
        <f aca="false">IF(AND($L$1&lt;=$L344,$L344&lt;=$M$1),F344,"NO")</f>
        <v>NO</v>
      </c>
      <c r="N344" s="44"/>
    </row>
    <row r="345" customFormat="false" ht="13.5" hidden="false" customHeight="false" outlineLevel="0" collapsed="false">
      <c r="A345" s="45" t="n">
        <v>287</v>
      </c>
      <c r="B345" s="46" t="n">
        <v>12</v>
      </c>
      <c r="C345" s="46" t="n">
        <v>6</v>
      </c>
      <c r="D345" s="47" t="n">
        <v>16</v>
      </c>
      <c r="E345" s="48" t="n">
        <f aca="false">IF(OR(B345="",C345="",D345=""),"",WEEKDAY(DATE(B345+2000,C345,D345)))</f>
        <v>7</v>
      </c>
      <c r="F345" s="49" t="n">
        <v>18</v>
      </c>
      <c r="G345" s="50" t="str">
        <f aca="false">IF(ISERROR(VLOOKUP($F345,メニュー集計!$A$3:$E$53,2,FALSE())),"",VLOOKUP($F345,メニュー集計!$A$3:$E$53,2,FALSE()))</f>
        <v>タンメン</v>
      </c>
      <c r="H345" s="51" t="n">
        <v>114100</v>
      </c>
      <c r="I345" s="52" t="n">
        <f aca="false">IF(ISERROR(IF(F345="",0,IF(K345=0,H345*J345,H345*K345))),0,IF(F345="",0,IF(K345=0,H345*J345,H345*K345)))</f>
        <v>60473</v>
      </c>
      <c r="J345" s="53" t="n">
        <f aca="false">IF(K345&lt;&gt;0,0,IF(ISERROR(VLOOKUP($F345,メニュー集計!$A$3:$E$53,5,FALSE())),0,VLOOKUP($F345,メニュー集計!$A$3:$E$53,5,FALSE())))</f>
        <v>0.53</v>
      </c>
      <c r="K345" s="54"/>
      <c r="L345" s="24" t="n">
        <f aca="false">IF(OR(B345="",C345="",D345=""),DATE(2100,12,31),DATE(B345+2000,C345,D345))</f>
        <v>41076</v>
      </c>
      <c r="M345" s="43" t="str">
        <f aca="false">IF(AND($L$1&lt;=$L345,$L345&lt;=$M$1),F345,"NO")</f>
        <v>NO</v>
      </c>
      <c r="N345" s="44"/>
    </row>
    <row r="346" customFormat="false" ht="13.5" hidden="false" customHeight="false" outlineLevel="0" collapsed="false">
      <c r="A346" s="45" t="n">
        <v>288</v>
      </c>
      <c r="B346" s="46" t="n">
        <v>12</v>
      </c>
      <c r="C346" s="46" t="n">
        <v>6</v>
      </c>
      <c r="D346" s="47" t="n">
        <v>17</v>
      </c>
      <c r="E346" s="48" t="n">
        <f aca="false">IF(OR(B346="",C346="",D346=""),"",WEEKDAY(DATE(B346+2000,C346,D346)))</f>
        <v>1</v>
      </c>
      <c r="F346" s="49" t="n">
        <v>17</v>
      </c>
      <c r="G346" s="50" t="str">
        <f aca="false">IF(ISERROR(VLOOKUP($F346,メニュー集計!$A$3:$E$53,2,FALSE())),"",VLOOKUP($F346,メニュー集計!$A$3:$E$53,2,FALSE()))</f>
        <v>メランザーネ　ボロネーゼ</v>
      </c>
      <c r="H346" s="51" t="n">
        <v>176800</v>
      </c>
      <c r="I346" s="52" t="n">
        <f aca="false">IF(ISERROR(IF(F346="",0,IF(K346=0,H346*J346,H346*K346))),0,IF(F346="",0,IF(K346=0,H346*J346,H346*K346)))</f>
        <v>88400</v>
      </c>
      <c r="J346" s="53" t="n">
        <f aca="false">IF(K346&lt;&gt;0,0,IF(ISERROR(VLOOKUP($F346,メニュー集計!$A$3:$E$53,5,FALSE())),0,VLOOKUP($F346,メニュー集計!$A$3:$E$53,5,FALSE())))</f>
        <v>0.5</v>
      </c>
      <c r="K346" s="54"/>
      <c r="L346" s="24" t="n">
        <f aca="false">IF(OR(B346="",C346="",D346=""),DATE(2100,12,31),DATE(B346+2000,C346,D346))</f>
        <v>41077</v>
      </c>
      <c r="M346" s="43" t="str">
        <f aca="false">IF(AND($L$1&lt;=$L346,$L346&lt;=$M$1),F346,"NO")</f>
        <v>NO</v>
      </c>
      <c r="N346" s="44"/>
    </row>
    <row r="347" customFormat="false" ht="13.5" hidden="false" customHeight="false" outlineLevel="0" collapsed="false">
      <c r="A347" s="45" t="n">
        <v>299</v>
      </c>
      <c r="B347" s="46" t="n">
        <v>12</v>
      </c>
      <c r="C347" s="46" t="n">
        <v>6</v>
      </c>
      <c r="D347" s="47" t="n">
        <v>24</v>
      </c>
      <c r="E347" s="48" t="n">
        <f aca="false">IF(OR(B347="",C347="",D347=""),"",WEEKDAY(DATE(B347+2000,C347,D347)))</f>
        <v>1</v>
      </c>
      <c r="F347" s="49" t="n">
        <v>16</v>
      </c>
      <c r="G347" s="50" t="str">
        <f aca="false">IF(ISERROR(VLOOKUP($F347,メニュー集計!$A$3:$E$53,2,FALSE())),"",VLOOKUP($F347,メニュー集計!$A$3:$E$53,2,FALSE()))</f>
        <v>白身魚のムニエル</v>
      </c>
      <c r="H347" s="51" t="n">
        <v>77500</v>
      </c>
      <c r="I347" s="52" t="n">
        <f aca="false">IF(ISERROR(IF(F347="",0,IF(K347=0,H347*J347,H347*K347))),0,IF(F347="",0,IF(K347=0,H347*J347,H347*K347)))</f>
        <v>68355</v>
      </c>
      <c r="J347" s="53" t="n">
        <f aca="false">IF(K347&lt;&gt;0,0,IF(ISERROR(VLOOKUP($F347,メニュー集計!$A$3:$E$53,5,FALSE())),0,VLOOKUP($F347,メニュー集計!$A$3:$E$53,5,FALSE())))</f>
        <v>0.882</v>
      </c>
      <c r="K347" s="54"/>
      <c r="L347" s="24" t="n">
        <f aca="false">IF(OR(B347="",C347="",D347=""),DATE(2100,12,31),DATE(B347+2000,C347,D347))</f>
        <v>41084</v>
      </c>
      <c r="M347" s="43" t="str">
        <f aca="false">IF(AND($L$1&lt;=$L347,$L347&lt;=$M$1),F347,"NO")</f>
        <v>NO</v>
      </c>
      <c r="N347" s="44"/>
    </row>
    <row r="348" customFormat="false" ht="13.5" hidden="false" customHeight="false" outlineLevel="0" collapsed="false">
      <c r="A348" s="45" t="n">
        <v>303</v>
      </c>
      <c r="B348" s="46" t="n">
        <v>12</v>
      </c>
      <c r="C348" s="46" t="n">
        <v>6</v>
      </c>
      <c r="D348" s="47" t="n">
        <v>26</v>
      </c>
      <c r="E348" s="48" t="n">
        <f aca="false">IF(OR(B348="",C348="",D348=""),"",WEEKDAY(DATE(B348+2000,C348,D348)))</f>
        <v>3</v>
      </c>
      <c r="F348" s="49" t="n">
        <v>15</v>
      </c>
      <c r="G348" s="50" t="str">
        <f aca="false">IF(ISERROR(VLOOKUP($F348,メニュー集計!$A$3:$E$53,2,FALSE())),"",VLOOKUP($F348,メニュー集計!$A$3:$E$53,2,FALSE()))</f>
        <v>鰯つみれのスンドゥブ</v>
      </c>
      <c r="H348" s="51" t="n">
        <v>174700</v>
      </c>
      <c r="I348" s="52" t="n">
        <f aca="false">IF(ISERROR(IF(F348="",0,IF(K348=0,H348*J348,H348*K348))),0,IF(F348="",0,IF(K348=0,H348*J348,H348*K348)))</f>
        <v>69880</v>
      </c>
      <c r="J348" s="53" t="n">
        <f aca="false">IF(K348&lt;&gt;0,0,IF(ISERROR(VLOOKUP($F348,メニュー集計!$A$3:$E$53,5,FALSE())),0,VLOOKUP($F348,メニュー集計!$A$3:$E$53,5,FALSE())))</f>
        <v>0.4</v>
      </c>
      <c r="K348" s="54"/>
      <c r="L348" s="24" t="n">
        <f aca="false">IF(OR(B348="",C348="",D348=""),DATE(2100,12,31),DATE(B348+2000,C348,D348))</f>
        <v>41086</v>
      </c>
      <c r="M348" s="43" t="str">
        <f aca="false">IF(AND($L$1&lt;=$L348,$L348&lt;=$M$1),F348,"NO")</f>
        <v>NO</v>
      </c>
      <c r="N348" s="44"/>
    </row>
    <row r="349" customFormat="false" ht="13.5" hidden="false" customHeight="false" outlineLevel="0" collapsed="false">
      <c r="A349" s="45" t="n">
        <v>317</v>
      </c>
      <c r="B349" s="46" t="n">
        <v>12</v>
      </c>
      <c r="C349" s="46" t="n">
        <v>7</v>
      </c>
      <c r="D349" s="47" t="n">
        <v>4</v>
      </c>
      <c r="E349" s="48" t="n">
        <f aca="false">IF(OR(B349="",C349="",D349=""),"",WEEKDAY(DATE(B349+2000,C349,D349)))</f>
        <v>4</v>
      </c>
      <c r="F349" s="49" t="n">
        <v>14</v>
      </c>
      <c r="G349" s="50" t="str">
        <f aca="false">IF(ISERROR(VLOOKUP($F349,メニュー集計!$A$3:$E$53,2,FALSE())),"",VLOOKUP($F349,メニュー集計!$A$3:$E$53,2,FALSE()))</f>
        <v>サラダバー</v>
      </c>
      <c r="H349" s="51" t="n">
        <v>208800</v>
      </c>
      <c r="I349" s="52" t="n">
        <f aca="false">IF(ISERROR(IF(F349="",0,IF(K349=0,H349*J349,H349*K349))),0,IF(F349="",0,IF(K349=0,H349*J349,H349*K349)))</f>
        <v>156808.8</v>
      </c>
      <c r="J349" s="53" t="n">
        <f aca="false">IF(K349&lt;&gt;0,0,IF(ISERROR(VLOOKUP($F349,メニュー集計!$A$3:$E$53,5,FALSE())),0,VLOOKUP($F349,メニュー集計!$A$3:$E$53,5,FALSE())))</f>
        <v>0.751</v>
      </c>
      <c r="K349" s="54"/>
      <c r="L349" s="24" t="n">
        <f aca="false">IF(OR(B349="",C349="",D349=""),DATE(2100,12,31),DATE(B349+2000,C349,D349))</f>
        <v>41094</v>
      </c>
      <c r="M349" s="43" t="str">
        <f aca="false">IF(AND($L$1&lt;=$L349,$L349&lt;=$M$1),F349,"NO")</f>
        <v>NO</v>
      </c>
      <c r="N349" s="44"/>
    </row>
    <row r="350" customFormat="false" ht="13.5" hidden="false" customHeight="false" outlineLevel="0" collapsed="false">
      <c r="A350" s="45" t="n">
        <v>342</v>
      </c>
      <c r="B350" s="46" t="n">
        <v>12</v>
      </c>
      <c r="C350" s="46" t="n">
        <v>7</v>
      </c>
      <c r="D350" s="47" t="n">
        <v>18</v>
      </c>
      <c r="E350" s="48" t="n">
        <f aca="false">IF(OR(B350="",C350="",D350=""),"",WEEKDAY(DATE(B350+2000,C350,D350)))</f>
        <v>4</v>
      </c>
      <c r="F350" s="49" t="n">
        <v>13</v>
      </c>
      <c r="G350" s="50" t="str">
        <f aca="false">IF(ISERROR(VLOOKUP($F350,メニュー集計!$A$3:$E$53,2,FALSE())),"",VLOOKUP($F350,メニュー集計!$A$3:$E$53,2,FALSE()))</f>
        <v>あさりスンドゥブ</v>
      </c>
      <c r="H350" s="51" t="n">
        <v>165300</v>
      </c>
      <c r="I350" s="52" t="n">
        <f aca="false">IF(ISERROR(IF(F350="",0,IF(K350=0,H350*J350,H350*K350))),0,IF(F350="",0,IF(K350=0,H350*J350,H350*K350)))</f>
        <v>129760.5</v>
      </c>
      <c r="J350" s="53" t="n">
        <f aca="false">IF(K350&lt;&gt;0,0,IF(ISERROR(VLOOKUP($F350,メニュー集計!$A$3:$E$53,5,FALSE())),0,VLOOKUP($F350,メニュー集計!$A$3:$E$53,5,FALSE())))</f>
        <v>0.785</v>
      </c>
      <c r="K350" s="54"/>
      <c r="L350" s="24" t="n">
        <f aca="false">IF(OR(B350="",C350="",D350=""),DATE(2100,12,31),DATE(B350+2000,C350,D350))</f>
        <v>41108</v>
      </c>
      <c r="M350" s="43" t="str">
        <f aca="false">IF(AND($L$1&lt;=$L350,$L350&lt;=$M$1),F350,"NO")</f>
        <v>NO</v>
      </c>
      <c r="N350" s="44"/>
    </row>
    <row r="351" customFormat="false" ht="13.5" hidden="false" customHeight="false" outlineLevel="0" collapsed="false">
      <c r="A351" s="45" t="n">
        <v>370</v>
      </c>
      <c r="B351" s="46" t="n">
        <v>12</v>
      </c>
      <c r="C351" s="46" t="n">
        <v>8</v>
      </c>
      <c r="D351" s="47" t="n">
        <v>2</v>
      </c>
      <c r="E351" s="48" t="n">
        <f aca="false">IF(OR(B351="",C351="",D351=""),"",WEEKDAY(DATE(B351+2000,C351,D351)))</f>
        <v>5</v>
      </c>
      <c r="F351" s="49" t="n">
        <v>12</v>
      </c>
      <c r="G351" s="50" t="str">
        <f aca="false">IF(ISERROR(VLOOKUP($F351,メニュー集計!$A$3:$E$53,2,FALSE())),"",VLOOKUP($F351,メニュー集計!$A$3:$E$53,2,FALSE()))</f>
        <v>ミックスシーフード　フライ</v>
      </c>
      <c r="H351" s="51" t="n">
        <v>167100</v>
      </c>
      <c r="I351" s="52" t="n">
        <f aca="false">IF(ISERROR(IF(F351="",0,IF(K351=0,H351*J351,H351*K351))),0,IF(F351="",0,IF(K351=0,H351*J351,H351*K351)))</f>
        <v>126327.6</v>
      </c>
      <c r="J351" s="53" t="n">
        <f aca="false">IF(K351&lt;&gt;0,0,IF(ISERROR(VLOOKUP($F351,メニュー集計!$A$3:$E$53,5,FALSE())),0,VLOOKUP($F351,メニュー集計!$A$3:$E$53,5,FALSE())))</f>
        <v>0.756</v>
      </c>
      <c r="K351" s="54"/>
      <c r="L351" s="24" t="n">
        <f aca="false">IF(OR(B351="",C351="",D351=""),DATE(2100,12,31),DATE(B351+2000,C351,D351))</f>
        <v>41123</v>
      </c>
      <c r="M351" s="43" t="str">
        <f aca="false">IF(AND($L$1&lt;=$L351,$L351&lt;=$M$1),F351,"NO")</f>
        <v>NO</v>
      </c>
      <c r="N351" s="44"/>
    </row>
    <row r="352" customFormat="false" ht="13.5" hidden="false" customHeight="false" outlineLevel="0" collapsed="false">
      <c r="A352" s="45" t="n">
        <v>398</v>
      </c>
      <c r="B352" s="46" t="n">
        <v>12</v>
      </c>
      <c r="C352" s="46" t="n">
        <v>8</v>
      </c>
      <c r="D352" s="47" t="n">
        <v>18</v>
      </c>
      <c r="E352" s="48" t="n">
        <f aca="false">IF(OR(B352="",C352="",D352=""),"",WEEKDAY(DATE(B352+2000,C352,D352)))</f>
        <v>7</v>
      </c>
      <c r="F352" s="49" t="n">
        <v>11</v>
      </c>
      <c r="G352" s="50" t="str">
        <f aca="false">IF(ISERROR(VLOOKUP($F352,メニュー集計!$A$3:$E$53,2,FALSE())),"",VLOOKUP($F352,メニュー集計!$A$3:$E$53,2,FALSE()))</f>
        <v>ライス・パン</v>
      </c>
      <c r="H352" s="51" t="n">
        <v>178900</v>
      </c>
      <c r="I352" s="52" t="n">
        <f aca="false">IF(ISERROR(IF(F352="",0,IF(K352=0,H352*J352,H352*K352))),0,IF(F352="",0,IF(K352=0,H352*J352,H352*K352)))</f>
        <v>133459.4</v>
      </c>
      <c r="J352" s="53" t="n">
        <f aca="false">IF(K352&lt;&gt;0,0,IF(ISERROR(VLOOKUP($F352,メニュー集計!$A$3:$E$53,5,FALSE())),0,VLOOKUP($F352,メニュー集計!$A$3:$E$53,5,FALSE())))</f>
        <v>0.746</v>
      </c>
      <c r="K352" s="54"/>
      <c r="L352" s="24" t="n">
        <f aca="false">IF(OR(B352="",C352="",D352=""),DATE(2100,12,31),DATE(B352+2000,C352,D352))</f>
        <v>41139</v>
      </c>
      <c r="M352" s="43" t="str">
        <f aca="false">IF(AND($L$1&lt;=$L352,$L352&lt;=$M$1),F352,"NO")</f>
        <v>NO</v>
      </c>
      <c r="N352" s="44"/>
    </row>
    <row r="353" customFormat="false" ht="13.5" hidden="false" customHeight="false" outlineLevel="0" collapsed="false">
      <c r="A353" s="45" t="n">
        <v>421</v>
      </c>
      <c r="B353" s="46" t="n">
        <v>12</v>
      </c>
      <c r="C353" s="46" t="n">
        <v>8</v>
      </c>
      <c r="D353" s="47" t="n">
        <v>29</v>
      </c>
      <c r="E353" s="48" t="n">
        <f aca="false">IF(OR(B353="",C353="",D353=""),"",WEEKDAY(DATE(B353+2000,C353,D353)))</f>
        <v>4</v>
      </c>
      <c r="F353" s="49" t="n">
        <v>10</v>
      </c>
      <c r="G353" s="50" t="str">
        <f aca="false">IF(ISERROR(VLOOKUP($F353,メニュー集計!$A$3:$E$53,2,FALSE())),"",VLOOKUP($F353,メニュー集計!$A$3:$E$53,2,FALSE()))</f>
        <v>ピッツアオルトナーラ</v>
      </c>
      <c r="H353" s="51" t="n">
        <v>132400</v>
      </c>
      <c r="I353" s="52" t="n">
        <f aca="false">IF(ISERROR(IF(F353="",0,IF(K353=0,H353*J353,H353*K353))),0,IF(F353="",0,IF(K353=0,H353*J353,H353*K353)))</f>
        <v>110951.2</v>
      </c>
      <c r="J353" s="53" t="n">
        <f aca="false">IF(K353&lt;&gt;0,0,IF(ISERROR(VLOOKUP($F353,メニュー集計!$A$3:$E$53,5,FALSE())),0,VLOOKUP($F353,メニュー集計!$A$3:$E$53,5,FALSE())))</f>
        <v>0.838</v>
      </c>
      <c r="K353" s="54"/>
      <c r="L353" s="24" t="n">
        <f aca="false">IF(OR(B353="",C353="",D353=""),DATE(2100,12,31),DATE(B353+2000,C353,D353))</f>
        <v>41150</v>
      </c>
      <c r="M353" s="43" t="str">
        <f aca="false">IF(AND($L$1&lt;=$L353,$L353&lt;=$M$1),F353,"NO")</f>
        <v>NO</v>
      </c>
      <c r="N353" s="44"/>
    </row>
    <row r="354" customFormat="false" ht="13.5" hidden="false" customHeight="false" outlineLevel="0" collapsed="false">
      <c r="A354" s="45" t="n">
        <v>450</v>
      </c>
      <c r="B354" s="46" t="n">
        <v>12</v>
      </c>
      <c r="C354" s="46" t="n">
        <v>9</v>
      </c>
      <c r="D354" s="47" t="n">
        <v>16</v>
      </c>
      <c r="E354" s="48" t="n">
        <f aca="false">IF(OR(B354="",C354="",D354=""),"",WEEKDAY(DATE(B354+2000,C354,D354)))</f>
        <v>1</v>
      </c>
      <c r="F354" s="49" t="n">
        <v>9</v>
      </c>
      <c r="G354" s="50" t="str">
        <f aca="false">IF(ISERROR(VLOOKUP($F354,メニュー集計!$A$3:$E$53,2,FALSE())),"",VLOOKUP($F354,メニュー集計!$A$3:$E$53,2,FALSE()))</f>
        <v>ハンバーグ＆かきフライ</v>
      </c>
      <c r="H354" s="51" t="n">
        <v>162000</v>
      </c>
      <c r="I354" s="52" t="n">
        <f aca="false">IF(ISERROR(IF(F354="",0,IF(K354=0,H354*J354,H354*K354))),0,IF(F354="",0,IF(K354=0,H354*J354,H354*K354)))</f>
        <v>121662</v>
      </c>
      <c r="J354" s="53" t="n">
        <f aca="false">IF(K354&lt;&gt;0,0,IF(ISERROR(VLOOKUP($F354,メニュー集計!$A$3:$E$53,5,FALSE())),0,VLOOKUP($F354,メニュー集計!$A$3:$E$53,5,FALSE())))</f>
        <v>0.751</v>
      </c>
      <c r="K354" s="54"/>
      <c r="L354" s="24" t="n">
        <f aca="false">IF(OR(B354="",C354="",D354=""),DATE(2100,12,31),DATE(B354+2000,C354,D354))</f>
        <v>41168</v>
      </c>
      <c r="M354" s="43" t="str">
        <f aca="false">IF(AND($L$1&lt;=$L354,$L354&lt;=$M$1),F354,"NO")</f>
        <v>NO</v>
      </c>
      <c r="N354" s="44"/>
    </row>
    <row r="355" customFormat="false" ht="13.5" hidden="false" customHeight="false" outlineLevel="0" collapsed="false">
      <c r="A355" s="45" t="n">
        <v>471</v>
      </c>
      <c r="B355" s="46" t="n">
        <v>12</v>
      </c>
      <c r="C355" s="46" t="n">
        <v>9</v>
      </c>
      <c r="D355" s="47" t="n">
        <v>29</v>
      </c>
      <c r="E355" s="48" t="n">
        <f aca="false">IF(OR(B355="",C355="",D355=""),"",WEEKDAY(DATE(B355+2000,C355,D355)))</f>
        <v>7</v>
      </c>
      <c r="F355" s="49" t="n">
        <v>8</v>
      </c>
      <c r="G355" s="50" t="str">
        <f aca="false">IF(ISERROR(VLOOKUP($F355,メニュー集計!$A$3:$E$53,2,FALSE())),"",VLOOKUP($F355,メニュー集計!$A$3:$E$53,2,FALSE()))</f>
        <v>ビックル</v>
      </c>
      <c r="H355" s="51" t="n">
        <v>146200</v>
      </c>
      <c r="I355" s="52" t="n">
        <f aca="false">IF(ISERROR(IF(F355="",0,IF(K355=0,H355*J355,H355*K355))),0,IF(F355="",0,IF(K355=0,H355*J355,H355*K355)))</f>
        <v>101901.4</v>
      </c>
      <c r="J355" s="53" t="n">
        <f aca="false">IF(K355&lt;&gt;0,0,IF(ISERROR(VLOOKUP($F355,メニュー集計!$A$3:$E$53,5,FALSE())),0,VLOOKUP($F355,メニュー集計!$A$3:$E$53,5,FALSE())))</f>
        <v>0.697</v>
      </c>
      <c r="K355" s="54"/>
      <c r="L355" s="24" t="n">
        <f aca="false">IF(OR(B355="",C355="",D355=""),DATE(2100,12,31),DATE(B355+2000,C355,D355))</f>
        <v>41181</v>
      </c>
      <c r="M355" s="43" t="str">
        <f aca="false">IF(AND($L$1&lt;=$L355,$L355&lt;=$M$1),F355,"NO")</f>
        <v>NO</v>
      </c>
      <c r="N355" s="44"/>
    </row>
    <row r="356" customFormat="false" ht="13.5" hidden="false" customHeight="false" outlineLevel="0" collapsed="false">
      <c r="A356" s="45" t="n">
        <v>503</v>
      </c>
      <c r="B356" s="46" t="n">
        <v>12</v>
      </c>
      <c r="C356" s="46" t="n">
        <v>10</v>
      </c>
      <c r="D356" s="47" t="n">
        <v>18</v>
      </c>
      <c r="E356" s="48" t="n">
        <f aca="false">IF(OR(B356="",C356="",D356=""),"",WEEKDAY(DATE(B356+2000,C356,D356)))</f>
        <v>5</v>
      </c>
      <c r="F356" s="49" t="n">
        <v>7</v>
      </c>
      <c r="G356" s="50" t="str">
        <f aca="false">IF(ISERROR(VLOOKUP($F356,メニュー集計!$A$3:$E$53,2,FALSE())),"",VLOOKUP($F356,メニュー集計!$A$3:$E$53,2,FALSE()))</f>
        <v>オムライス</v>
      </c>
      <c r="H356" s="51" t="n">
        <v>165600</v>
      </c>
      <c r="I356" s="52" t="n">
        <f aca="false">IF(ISERROR(IF(F356="",0,IF(K356=0,H356*J356,H356*K356))),0,IF(F356="",0,IF(K356=0,H356*J356,H356*K356)))</f>
        <v>101844</v>
      </c>
      <c r="J356" s="53" t="n">
        <f aca="false">IF(K356&lt;&gt;0,0,IF(ISERROR(VLOOKUP($F356,メニュー集計!$A$3:$E$53,5,FALSE())),0,VLOOKUP($F356,メニュー集計!$A$3:$E$53,5,FALSE())))</f>
        <v>0.615</v>
      </c>
      <c r="K356" s="54"/>
      <c r="L356" s="24" t="n">
        <f aca="false">IF(OR(B356="",C356="",D356=""),DATE(2100,12,31),DATE(B356+2000,C356,D356))</f>
        <v>41200</v>
      </c>
      <c r="M356" s="43" t="str">
        <f aca="false">IF(AND($L$1&lt;=$L356,$L356&lt;=$M$1),F356,"NO")</f>
        <v>NO</v>
      </c>
      <c r="N356" s="44"/>
    </row>
    <row r="357" customFormat="false" ht="13.5" hidden="false" customHeight="false" outlineLevel="0" collapsed="false">
      <c r="A357" s="45" t="n">
        <v>516</v>
      </c>
      <c r="B357" s="46" t="n">
        <v>12</v>
      </c>
      <c r="C357" s="46" t="n">
        <v>10</v>
      </c>
      <c r="D357" s="47" t="n">
        <v>26</v>
      </c>
      <c r="E357" s="48" t="n">
        <f aca="false">IF(OR(B357="",C357="",D357=""),"",WEEKDAY(DATE(B357+2000,C357,D357)))</f>
        <v>6</v>
      </c>
      <c r="F357" s="49" t="n">
        <v>6</v>
      </c>
      <c r="G357" s="50" t="str">
        <f aca="false">IF(ISERROR(VLOOKUP($F357,メニュー集計!$A$3:$E$53,2,FALSE())),"",VLOOKUP($F357,メニュー集計!$A$3:$E$53,2,FALSE()))</f>
        <v>ビーフカレー</v>
      </c>
      <c r="H357" s="51" t="n">
        <v>116200</v>
      </c>
      <c r="I357" s="52" t="n">
        <f aca="false">IF(ISERROR(IF(F357="",0,IF(K357=0,H357*J357,H357*K357))),0,IF(F357="",0,IF(K357=0,H357*J357,H357*K357)))</f>
        <v>86336.6</v>
      </c>
      <c r="J357" s="53" t="n">
        <f aca="false">IF(K357&lt;&gt;0,0,IF(ISERROR(VLOOKUP($F357,メニュー集計!$A$3:$E$53,5,FALSE())),0,VLOOKUP($F357,メニュー集計!$A$3:$E$53,5,FALSE())))</f>
        <v>0.743</v>
      </c>
      <c r="K357" s="54"/>
      <c r="L357" s="24" t="n">
        <f aca="false">IF(OR(B357="",C357="",D357=""),DATE(2100,12,31),DATE(B357+2000,C357,D357))</f>
        <v>41208</v>
      </c>
      <c r="M357" s="43" t="str">
        <f aca="false">IF(AND($L$1&lt;=$L357,$L357&lt;=$M$1),F357,"NO")</f>
        <v>NO</v>
      </c>
      <c r="N357" s="44"/>
    </row>
    <row r="358" customFormat="false" ht="13.5" hidden="false" customHeight="false" outlineLevel="0" collapsed="false">
      <c r="A358" s="45" t="n">
        <v>540</v>
      </c>
      <c r="B358" s="46" t="n">
        <v>12</v>
      </c>
      <c r="C358" s="46" t="n">
        <v>11</v>
      </c>
      <c r="D358" s="47" t="n">
        <v>8</v>
      </c>
      <c r="E358" s="48" t="n">
        <f aca="false">IF(OR(B358="",C358="",D358=""),"",WEEKDAY(DATE(B358+2000,C358,D358)))</f>
        <v>5</v>
      </c>
      <c r="F358" s="49" t="n">
        <v>5</v>
      </c>
      <c r="G358" s="50" t="str">
        <f aca="false">IF(ISERROR(VLOOKUP($F358,メニュー集計!$A$3:$E$53,2,FALSE())),"",VLOOKUP($F358,メニュー集計!$A$3:$E$53,2,FALSE()))</f>
        <v>卵丼とカケソバ</v>
      </c>
      <c r="H358" s="51" t="n">
        <v>140800</v>
      </c>
      <c r="I358" s="52" t="n">
        <f aca="false">IF(ISERROR(IF(F358="",0,IF(K358=0,H358*J358,H358*K358))),0,IF(F358="",0,IF(K358=0,H358*J358,H358*K358)))</f>
        <v>114752</v>
      </c>
      <c r="J358" s="53" t="n">
        <f aca="false">IF(K358&lt;&gt;0,0,IF(ISERROR(VLOOKUP($F358,メニュー集計!$A$3:$E$53,5,FALSE())),0,VLOOKUP($F358,メニュー集計!$A$3:$E$53,5,FALSE())))</f>
        <v>0.815</v>
      </c>
      <c r="K358" s="54"/>
      <c r="L358" s="24" t="n">
        <f aca="false">IF(OR(B358="",C358="",D358=""),DATE(2100,12,31),DATE(B358+2000,C358,D358))</f>
        <v>41221</v>
      </c>
      <c r="M358" s="43" t="str">
        <f aca="false">IF(AND($L$1&lt;=$L358,$L358&lt;=$M$1),F358,"NO")</f>
        <v>NO</v>
      </c>
      <c r="N358" s="44"/>
    </row>
    <row r="359" customFormat="false" ht="13.5" hidden="false" customHeight="false" outlineLevel="0" collapsed="false">
      <c r="A359" s="45" t="n">
        <v>554</v>
      </c>
      <c r="B359" s="46" t="n">
        <v>12</v>
      </c>
      <c r="C359" s="46" t="n">
        <v>11</v>
      </c>
      <c r="D359" s="47" t="n">
        <v>16</v>
      </c>
      <c r="E359" s="48" t="n">
        <f aca="false">IF(OR(B359="",C359="",D359=""),"",WEEKDAY(DATE(B359+2000,C359,D359)))</f>
        <v>6</v>
      </c>
      <c r="F359" s="49" t="n">
        <v>4</v>
      </c>
      <c r="G359" s="50" t="str">
        <f aca="false">IF(ISERROR(VLOOKUP($F359,メニュー集計!$A$3:$E$53,2,FALSE())),"",VLOOKUP($F359,メニュー集計!$A$3:$E$53,2,FALSE()))</f>
        <v>アイスバイン</v>
      </c>
      <c r="H359" s="51" t="n">
        <v>154500</v>
      </c>
      <c r="I359" s="52" t="n">
        <f aca="false">IF(ISERROR(IF(F359="",0,IF(K359=0,H359*J359,H359*K359))),0,IF(F359="",0,IF(K359=0,H359*J359,H359*K359)))</f>
        <v>103360.5</v>
      </c>
      <c r="J359" s="53" t="n">
        <f aca="false">IF(K359&lt;&gt;0,0,IF(ISERROR(VLOOKUP($F359,メニュー集計!$A$3:$E$53,5,FALSE())),0,VLOOKUP($F359,メニュー集計!$A$3:$E$53,5,FALSE())))</f>
        <v>0.669</v>
      </c>
      <c r="K359" s="54"/>
      <c r="L359" s="24" t="n">
        <f aca="false">IF(OR(B359="",C359="",D359=""),DATE(2100,12,31),DATE(B359+2000,C359,D359))</f>
        <v>41229</v>
      </c>
      <c r="M359" s="43" t="str">
        <f aca="false">IF(AND($L$1&lt;=$L359,$L359&lt;=$M$1),F359,"NO")</f>
        <v>NO</v>
      </c>
      <c r="N359" s="44"/>
    </row>
    <row r="360" customFormat="false" ht="13.5" hidden="false" customHeight="false" outlineLevel="0" collapsed="false">
      <c r="A360" s="45" t="n">
        <v>556</v>
      </c>
      <c r="B360" s="46" t="n">
        <v>12</v>
      </c>
      <c r="C360" s="46" t="n">
        <v>11</v>
      </c>
      <c r="D360" s="47" t="n">
        <v>17</v>
      </c>
      <c r="E360" s="48" t="n">
        <f aca="false">IF(OR(B360="",C360="",D360=""),"",WEEKDAY(DATE(B360+2000,C360,D360)))</f>
        <v>7</v>
      </c>
      <c r="F360" s="49" t="n">
        <v>3</v>
      </c>
      <c r="G360" s="50" t="str">
        <f aca="false">IF(ISERROR(VLOOKUP($F360,メニュー集計!$A$3:$E$53,2,FALSE())),"",VLOOKUP($F360,メニュー集計!$A$3:$E$53,2,FALSE()))</f>
        <v>チャーシュウ麺</v>
      </c>
      <c r="H360" s="51" t="n">
        <v>135500</v>
      </c>
      <c r="I360" s="52" t="n">
        <f aca="false">IF(ISERROR(IF(F360="",0,IF(K360=0,H360*J360,H360*K360))),0,IF(F360="",0,IF(K360=0,H360*J360,H360*K360)))</f>
        <v>97560</v>
      </c>
      <c r="J360" s="53" t="n">
        <f aca="false">IF(K360&lt;&gt;0,0,IF(ISERROR(VLOOKUP($F360,メニュー集計!$A$3:$E$53,5,FALSE())),0,VLOOKUP($F360,メニュー集計!$A$3:$E$53,5,FALSE())))</f>
        <v>0.72</v>
      </c>
      <c r="K360" s="54"/>
      <c r="L360" s="24" t="n">
        <f aca="false">IF(OR(B360="",C360="",D360=""),DATE(2100,12,31),DATE(B360+2000,C360,D360))</f>
        <v>41230</v>
      </c>
      <c r="M360" s="43" t="str">
        <f aca="false">IF(AND($L$1&lt;=$L360,$L360&lt;=$M$1),F360,"NO")</f>
        <v>NO</v>
      </c>
      <c r="N360" s="44"/>
    </row>
    <row r="361" customFormat="false" ht="13.5" hidden="false" customHeight="false" outlineLevel="0" collapsed="false">
      <c r="A361" s="45" t="n">
        <v>572</v>
      </c>
      <c r="B361" s="46" t="n">
        <v>12</v>
      </c>
      <c r="C361" s="46" t="n">
        <v>11</v>
      </c>
      <c r="D361" s="47" t="n">
        <v>25</v>
      </c>
      <c r="E361" s="48" t="n">
        <f aca="false">IF(OR(B361="",C361="",D361=""),"",WEEKDAY(DATE(B361+2000,C361,D361)))</f>
        <v>1</v>
      </c>
      <c r="F361" s="49" t="n">
        <v>2</v>
      </c>
      <c r="G361" s="50" t="str">
        <f aca="false">IF(ISERROR(VLOOKUP($F361,メニュー集計!$A$3:$E$53,2,FALSE())),"",VLOOKUP($F361,メニュー集計!$A$3:$E$53,2,FALSE()))</f>
        <v>だし巻き定食</v>
      </c>
      <c r="H361" s="51" t="n">
        <v>109600</v>
      </c>
      <c r="I361" s="52" t="n">
        <f aca="false">IF(ISERROR(IF(F361="",0,IF(K361=0,H361*J361,H361*K361))),0,IF(F361="",0,IF(K361=0,H361*J361,H361*K361)))</f>
        <v>88556.8</v>
      </c>
      <c r="J361" s="53" t="n">
        <f aca="false">IF(K361&lt;&gt;0,0,IF(ISERROR(VLOOKUP($F361,メニュー集計!$A$3:$E$53,5,FALSE())),0,VLOOKUP($F361,メニュー集計!$A$3:$E$53,5,FALSE())))</f>
        <v>0.808</v>
      </c>
      <c r="K361" s="54"/>
      <c r="L361" s="24" t="n">
        <f aca="false">IF(OR(B361="",C361="",D361=""),DATE(2100,12,31),DATE(B361+2000,C361,D361))</f>
        <v>41238</v>
      </c>
      <c r="M361" s="43" t="str">
        <f aca="false">IF(AND($L$1&lt;=$L361,$L361&lt;=$M$1),F361,"NO")</f>
        <v>NO</v>
      </c>
      <c r="N361" s="44"/>
    </row>
    <row r="362" customFormat="false" ht="13.5" hidden="false" customHeight="false" outlineLevel="0" collapsed="false">
      <c r="A362" s="45" t="n">
        <v>578</v>
      </c>
      <c r="B362" s="46" t="n">
        <v>12</v>
      </c>
      <c r="C362" s="46" t="n">
        <v>11</v>
      </c>
      <c r="D362" s="47" t="n">
        <v>28</v>
      </c>
      <c r="E362" s="48" t="n">
        <f aca="false">IF(OR(B362="",C362="",D362=""),"",WEEKDAY(DATE(B362+2000,C362,D362)))</f>
        <v>4</v>
      </c>
      <c r="F362" s="49" t="n">
        <v>1</v>
      </c>
      <c r="G362" s="50" t="str">
        <f aca="false">IF(ISERROR(VLOOKUP($F362,メニュー集計!$A$3:$E$53,2,FALSE())),"",VLOOKUP($F362,メニュー集計!$A$3:$E$53,2,FALSE()))</f>
        <v>刺身定食</v>
      </c>
      <c r="H362" s="51" t="n">
        <v>154400</v>
      </c>
      <c r="I362" s="52" t="n">
        <f aca="false">IF(ISERROR(IF(F362="",0,IF(K362=0,H362*J362,H362*K362))),0,IF(F362="",0,IF(K362=0,H362*J362,H362*K362)))</f>
        <v>110550.4</v>
      </c>
      <c r="J362" s="53" t="n">
        <f aca="false">IF(K362&lt;&gt;0,0,IF(ISERROR(VLOOKUP($F362,メニュー集計!$A$3:$E$53,5,FALSE())),0,VLOOKUP($F362,メニュー集計!$A$3:$E$53,5,FALSE())))</f>
        <v>0.716</v>
      </c>
      <c r="K362" s="54"/>
      <c r="L362" s="24" t="n">
        <f aca="false">IF(OR(B362="",C362="",D362=""),DATE(2100,12,31),DATE(B362+2000,C362,D362))</f>
        <v>41241</v>
      </c>
      <c r="M362" s="43" t="str">
        <f aca="false">IF(AND($L$1&lt;=$L362,$L362&lt;=$M$1),F362,"NO")</f>
        <v>NO</v>
      </c>
      <c r="N362" s="44"/>
    </row>
    <row r="363" customFormat="false" ht="13.5" hidden="false" customHeight="false" outlineLevel="0" collapsed="false">
      <c r="A363" s="45" t="n">
        <v>587</v>
      </c>
      <c r="B363" s="46" t="n">
        <v>12</v>
      </c>
      <c r="C363" s="46" t="n">
        <v>12</v>
      </c>
      <c r="D363" s="47" t="n">
        <v>3</v>
      </c>
      <c r="E363" s="48" t="n">
        <f aca="false">IF(OR(B363="",C363="",D363=""),"",WEEKDAY(DATE(B363+2000,C363,D363)))</f>
        <v>2</v>
      </c>
      <c r="F363" s="49" t="n">
        <v>11</v>
      </c>
      <c r="G363" s="50" t="str">
        <f aca="false">IF(ISERROR(VLOOKUP($F363,メニュー集計!$A$3:$E$53,2,FALSE())),"",VLOOKUP($F363,メニュー集計!$A$3:$E$53,2,FALSE()))</f>
        <v>ライス・パン</v>
      </c>
      <c r="H363" s="51" t="n">
        <v>212100</v>
      </c>
      <c r="I363" s="52" t="n">
        <f aca="false">IF(ISERROR(IF(F363="",0,IF(K363=0,H363*J363,H363*K363))),0,IF(F363="",0,IF(K363=0,H363*J363,H363*K363)))</f>
        <v>158226.6</v>
      </c>
      <c r="J363" s="53" t="n">
        <f aca="false">IF(K363&lt;&gt;0,0,IF(ISERROR(VLOOKUP($F363,メニュー集計!$A$3:$E$53,5,FALSE())),0,VLOOKUP($F363,メニュー集計!$A$3:$E$53,5,FALSE())))</f>
        <v>0.746</v>
      </c>
      <c r="K363" s="54"/>
      <c r="L363" s="24" t="n">
        <f aca="false">IF(OR(B363="",C363="",D363=""),DATE(2100,12,31),DATE(B363+2000,C363,D363))</f>
        <v>41246</v>
      </c>
      <c r="M363" s="43" t="str">
        <f aca="false">IF(AND($L$1&lt;=$L363,$L363&lt;=$M$1),F363,"NO")</f>
        <v>NO</v>
      </c>
      <c r="N363" s="44"/>
    </row>
    <row r="364" customFormat="false" ht="13.5" hidden="false" customHeight="false" outlineLevel="0" collapsed="false">
      <c r="A364" s="45" t="n">
        <v>591</v>
      </c>
      <c r="B364" s="46" t="n">
        <v>12</v>
      </c>
      <c r="C364" s="46" t="n">
        <v>12</v>
      </c>
      <c r="D364" s="47" t="n">
        <v>5</v>
      </c>
      <c r="E364" s="48" t="n">
        <f aca="false">IF(OR(B364="",C364="",D364=""),"",WEEKDAY(DATE(B364+2000,C364,D364)))</f>
        <v>4</v>
      </c>
      <c r="F364" s="49" t="n">
        <v>12</v>
      </c>
      <c r="G364" s="50" t="str">
        <f aca="false">IF(ISERROR(VLOOKUP($F364,メニュー集計!$A$3:$E$53,2,FALSE())),"",VLOOKUP($F364,メニュー集計!$A$3:$E$53,2,FALSE()))</f>
        <v>ミックスシーフード　フライ</v>
      </c>
      <c r="H364" s="51" t="n">
        <v>130700</v>
      </c>
      <c r="I364" s="52" t="n">
        <f aca="false">IF(ISERROR(IF(F364="",0,IF(K364=0,H364*J364,H364*K364))),0,IF(F364="",0,IF(K364=0,H364*J364,H364*K364)))</f>
        <v>98809.2</v>
      </c>
      <c r="J364" s="53" t="n">
        <f aca="false">IF(K364&lt;&gt;0,0,IF(ISERROR(VLOOKUP($F364,メニュー集計!$A$3:$E$53,5,FALSE())),0,VLOOKUP($F364,メニュー集計!$A$3:$E$53,5,FALSE())))</f>
        <v>0.756</v>
      </c>
      <c r="K364" s="54"/>
      <c r="L364" s="24" t="n">
        <f aca="false">IF(OR(B364="",C364="",D364=""),DATE(2100,12,31),DATE(B364+2000,C364,D364))</f>
        <v>41248</v>
      </c>
      <c r="M364" s="43" t="str">
        <f aca="false">IF(AND($L$1&lt;=$L364,$L364&lt;=$M$1),F364,"NO")</f>
        <v>NO</v>
      </c>
      <c r="N364" s="44"/>
    </row>
    <row r="365" customFormat="false" ht="13.5" hidden="false" customHeight="false" outlineLevel="0" collapsed="false">
      <c r="A365" s="45" t="n">
        <v>633</v>
      </c>
      <c r="B365" s="46" t="n">
        <v>12</v>
      </c>
      <c r="C365" s="46" t="n">
        <v>12</v>
      </c>
      <c r="D365" s="47" t="n">
        <v>30</v>
      </c>
      <c r="E365" s="48" t="n">
        <f aca="false">IF(OR(B365="",C365="",D365=""),"",WEEKDAY(DATE(B365+2000,C365,D365)))</f>
        <v>1</v>
      </c>
      <c r="F365" s="49" t="n">
        <v>13</v>
      </c>
      <c r="G365" s="50" t="str">
        <f aca="false">IF(ISERROR(VLOOKUP($F365,メニュー集計!$A$3:$E$53,2,FALSE())),"",VLOOKUP($F365,メニュー集計!$A$3:$E$53,2,FALSE()))</f>
        <v>あさりスンドゥブ</v>
      </c>
      <c r="H365" s="51" t="n">
        <v>175100</v>
      </c>
      <c r="I365" s="52" t="n">
        <f aca="false">IF(ISERROR(IF(F365="",0,IF(K365=0,H365*J365,H365*K365))),0,IF(F365="",0,IF(K365=0,H365*J365,H365*K365)))</f>
        <v>137453.5</v>
      </c>
      <c r="J365" s="53" t="n">
        <f aca="false">IF(K365&lt;&gt;0,0,IF(ISERROR(VLOOKUP($F365,メニュー集計!$A$3:$E$53,5,FALSE())),0,VLOOKUP($F365,メニュー集計!$A$3:$E$53,5,FALSE())))</f>
        <v>0.785</v>
      </c>
      <c r="K365" s="54"/>
      <c r="L365" s="24" t="n">
        <f aca="false">IF(OR(B365="",C365="",D365=""),DATE(2100,12,31),DATE(B365+2000,C365,D365))</f>
        <v>41273</v>
      </c>
      <c r="M365" s="43" t="str">
        <f aca="false">IF(AND($L$1&lt;=$L365,$L365&lt;=$M$1),F365,"NO")</f>
        <v>NO</v>
      </c>
      <c r="N365" s="44"/>
    </row>
    <row r="366" customFormat="false" ht="13.5" hidden="false" customHeight="false" outlineLevel="0" collapsed="false">
      <c r="A366" s="45" t="n">
        <v>635</v>
      </c>
      <c r="B366" s="46" t="n">
        <v>12</v>
      </c>
      <c r="C366" s="46" t="n">
        <v>12</v>
      </c>
      <c r="D366" s="47" t="n">
        <v>31</v>
      </c>
      <c r="E366" s="48" t="n">
        <f aca="false">IF(OR(B366="",C366="",D366=""),"",WEEKDAY(DATE(B366+2000,C366,D366)))</f>
        <v>2</v>
      </c>
      <c r="F366" s="49" t="n">
        <v>14</v>
      </c>
      <c r="G366" s="50" t="str">
        <f aca="false">IF(ISERROR(VLOOKUP($F366,メニュー集計!$A$3:$E$53,2,FALSE())),"",VLOOKUP($F366,メニュー集計!$A$3:$E$53,2,FALSE()))</f>
        <v>サラダバー</v>
      </c>
      <c r="H366" s="51" t="n">
        <v>142400</v>
      </c>
      <c r="I366" s="52" t="n">
        <f aca="false">IF(ISERROR(IF(F366="",0,IF(K366=0,H366*J366,H366*K366))),0,IF(F366="",0,IF(K366=0,H366*J366,H366*K366)))</f>
        <v>106942.4</v>
      </c>
      <c r="J366" s="53" t="n">
        <f aca="false">IF(K366&lt;&gt;0,0,IF(ISERROR(VLOOKUP($F366,メニュー集計!$A$3:$E$53,5,FALSE())),0,VLOOKUP($F366,メニュー集計!$A$3:$E$53,5,FALSE())))</f>
        <v>0.751</v>
      </c>
      <c r="K366" s="54"/>
      <c r="L366" s="24" t="n">
        <f aca="false">IF(OR(B366="",C366="",D366=""),DATE(2100,12,31),DATE(B366+2000,C366,D366))</f>
        <v>41274</v>
      </c>
      <c r="M366" s="43" t="str">
        <f aca="false">IF(AND($L$1&lt;=$L366,$L366&lt;=$M$1),F366,"NO")</f>
        <v>NO</v>
      </c>
      <c r="N366" s="44"/>
    </row>
    <row r="367" customFormat="false" ht="13.5" hidden="false" customHeight="false" outlineLevel="0" collapsed="false">
      <c r="A367" s="45" t="n">
        <v>646</v>
      </c>
      <c r="B367" s="46" t="n">
        <v>13</v>
      </c>
      <c r="C367" s="46" t="n">
        <v>1</v>
      </c>
      <c r="D367" s="47" t="n">
        <v>11</v>
      </c>
      <c r="E367" s="48" t="n">
        <f aca="false">IF(OR(B367="",C367="",D367=""),"",WEEKDAY(DATE(B367+2000,C367,D367)))</f>
        <v>6</v>
      </c>
      <c r="F367" s="49" t="n">
        <v>15</v>
      </c>
      <c r="G367" s="50" t="str">
        <f aca="false">IF(ISERROR(VLOOKUP($F367,メニュー集計!$A$3:$E$53,2,FALSE())),"",VLOOKUP($F367,メニュー集計!$A$3:$E$53,2,FALSE()))</f>
        <v>鰯つみれのスンドゥブ</v>
      </c>
      <c r="H367" s="51" t="n">
        <v>126400</v>
      </c>
      <c r="I367" s="52" t="n">
        <f aca="false">IF(ISERROR(IF(F367="",0,IF(K367=0,H367*J367,H367*K367))),0,IF(F367="",0,IF(K367=0,H367*J367,H367*K367)))</f>
        <v>50560</v>
      </c>
      <c r="J367" s="53" t="n">
        <f aca="false">IF(K367&lt;&gt;0,0,IF(ISERROR(VLOOKUP($F367,メニュー集計!$A$3:$E$53,5,FALSE())),0,VLOOKUP($F367,メニュー集計!$A$3:$E$53,5,FALSE())))</f>
        <v>0.4</v>
      </c>
      <c r="K367" s="54"/>
      <c r="L367" s="24" t="n">
        <f aca="false">IF(OR(B367="",C367="",D367=""),DATE(2100,12,31),DATE(B367+2000,C367,D367))</f>
        <v>41285</v>
      </c>
      <c r="M367" s="43" t="str">
        <f aca="false">IF(AND($L$1&lt;=$L367,$L367&lt;=$M$1),F367,"NO")</f>
        <v>NO</v>
      </c>
      <c r="N367" s="44"/>
    </row>
    <row r="368" customFormat="false" ht="13.5" hidden="false" customHeight="false" outlineLevel="0" collapsed="false">
      <c r="A368" s="45" t="n">
        <v>652</v>
      </c>
      <c r="B368" s="46" t="n">
        <v>13</v>
      </c>
      <c r="C368" s="46" t="n">
        <v>1</v>
      </c>
      <c r="D368" s="47" t="n">
        <v>17</v>
      </c>
      <c r="E368" s="48" t="n">
        <f aca="false">IF(OR(B368="",C368="",D368=""),"",WEEKDAY(DATE(B368+2000,C368,D368)))</f>
        <v>5</v>
      </c>
      <c r="F368" s="49" t="n">
        <v>16</v>
      </c>
      <c r="G368" s="50" t="str">
        <f aca="false">IF(ISERROR(VLOOKUP($F368,メニュー集計!$A$3:$E$53,2,FALSE())),"",VLOOKUP($F368,メニュー集計!$A$3:$E$53,2,FALSE()))</f>
        <v>白身魚のムニエル</v>
      </c>
      <c r="H368" s="51" t="n">
        <v>133400</v>
      </c>
      <c r="I368" s="52" t="n">
        <f aca="false">IF(ISERROR(IF(F368="",0,IF(K368=0,H368*J368,H368*K368))),0,IF(F368="",0,IF(K368=0,H368*J368,H368*K368)))</f>
        <v>117658.8</v>
      </c>
      <c r="J368" s="53" t="n">
        <f aca="false">IF(K368&lt;&gt;0,0,IF(ISERROR(VLOOKUP($F368,メニュー集計!$A$3:$E$53,5,FALSE())),0,VLOOKUP($F368,メニュー集計!$A$3:$E$53,5,FALSE())))</f>
        <v>0.882</v>
      </c>
      <c r="K368" s="54"/>
      <c r="L368" s="24" t="n">
        <f aca="false">IF(OR(B368="",C368="",D368=""),DATE(2100,12,31),DATE(B368+2000,C368,D368))</f>
        <v>41291</v>
      </c>
      <c r="M368" s="43" t="str">
        <f aca="false">IF(AND($L$1&lt;=$L368,$L368&lt;=$M$1),F368,"NO")</f>
        <v>NO</v>
      </c>
      <c r="N368" s="44"/>
    </row>
    <row r="369" customFormat="false" ht="13.5" hidden="false" customHeight="false" outlineLevel="0" collapsed="false">
      <c r="A369" s="45" t="n">
        <v>677</v>
      </c>
      <c r="B369" s="46" t="n">
        <v>13</v>
      </c>
      <c r="C369" s="46" t="n">
        <v>2</v>
      </c>
      <c r="D369" s="47" t="n">
        <v>11</v>
      </c>
      <c r="E369" s="48" t="n">
        <f aca="false">IF(OR(B369="",C369="",D369=""),"",WEEKDAY(DATE(B369+2000,C369,D369)))</f>
        <v>2</v>
      </c>
      <c r="F369" s="49" t="n">
        <v>17</v>
      </c>
      <c r="G369" s="50" t="str">
        <f aca="false">IF(ISERROR(VLOOKUP($F369,メニュー集計!$A$3:$E$53,2,FALSE())),"",VLOOKUP($F369,メニュー集計!$A$3:$E$53,2,FALSE()))</f>
        <v>メランザーネ　ボロネーゼ</v>
      </c>
      <c r="H369" s="51" t="n">
        <v>170300</v>
      </c>
      <c r="I369" s="52" t="n">
        <f aca="false">IF(ISERROR(IF(F369="",0,IF(K369=0,H369*J369,H369*K369))),0,IF(F369="",0,IF(K369=0,H369*J369,H369*K369)))</f>
        <v>85150</v>
      </c>
      <c r="J369" s="53" t="n">
        <f aca="false">IF(K369&lt;&gt;0,0,IF(ISERROR(VLOOKUP($F369,メニュー集計!$A$3:$E$53,5,FALSE())),0,VLOOKUP($F369,メニュー集計!$A$3:$E$53,5,FALSE())))</f>
        <v>0.5</v>
      </c>
      <c r="K369" s="54"/>
      <c r="L369" s="24" t="n">
        <f aca="false">IF(OR(B369="",C369="",D369=""),DATE(2100,12,31),DATE(B369+2000,C369,D369))</f>
        <v>41316</v>
      </c>
      <c r="M369" s="43" t="str">
        <f aca="false">IF(AND($L$1&lt;=$L369,$L369&lt;=$M$1),F369,"NO")</f>
        <v>NO</v>
      </c>
      <c r="N369" s="44"/>
    </row>
    <row r="370" customFormat="false" ht="13.5" hidden="false" customHeight="false" outlineLevel="0" collapsed="false">
      <c r="A370" s="45" t="n">
        <v>693</v>
      </c>
      <c r="B370" s="46" t="n">
        <v>13</v>
      </c>
      <c r="C370" s="46" t="n">
        <v>2</v>
      </c>
      <c r="D370" s="47" t="n">
        <v>27</v>
      </c>
      <c r="E370" s="48" t="n">
        <f aca="false">IF(OR(B370="",C370="",D370=""),"",WEEKDAY(DATE(B370+2000,C370,D370)))</f>
        <v>4</v>
      </c>
      <c r="F370" s="49" t="n">
        <v>18</v>
      </c>
      <c r="G370" s="50" t="str">
        <f aca="false">IF(ISERROR(VLOOKUP($F370,メニュー集計!$A$3:$E$53,2,FALSE())),"",VLOOKUP($F370,メニュー集計!$A$3:$E$53,2,FALSE()))</f>
        <v>タンメン</v>
      </c>
      <c r="H370" s="51" t="n">
        <v>169900</v>
      </c>
      <c r="I370" s="52" t="n">
        <f aca="false">IF(ISERROR(IF(F370="",0,IF(K370=0,H370*J370,H370*K370))),0,IF(F370="",0,IF(K370=0,H370*J370,H370*K370)))</f>
        <v>90047</v>
      </c>
      <c r="J370" s="53" t="n">
        <f aca="false">IF(K370&lt;&gt;0,0,IF(ISERROR(VLOOKUP($F370,メニュー集計!$A$3:$E$53,5,FALSE())),0,VLOOKUP($F370,メニュー集計!$A$3:$E$53,5,FALSE())))</f>
        <v>0.53</v>
      </c>
      <c r="K370" s="54"/>
      <c r="L370" s="24" t="n">
        <f aca="false">IF(OR(B370="",C370="",D370=""),DATE(2100,12,31),DATE(B370+2000,C370,D370))</f>
        <v>41332</v>
      </c>
      <c r="M370" s="43" t="str">
        <f aca="false">IF(AND($L$1&lt;=$L370,$L370&lt;=$M$1),F370,"NO")</f>
        <v>NO</v>
      </c>
      <c r="N370" s="44"/>
    </row>
    <row r="371" customFormat="false" ht="13.5" hidden="false" customHeight="false" outlineLevel="0" collapsed="false">
      <c r="A371" s="45" t="n">
        <v>727</v>
      </c>
      <c r="B371" s="46" t="n">
        <v>13</v>
      </c>
      <c r="C371" s="46" t="n">
        <v>4</v>
      </c>
      <c r="D371" s="47" t="n">
        <v>2</v>
      </c>
      <c r="E371" s="48" t="n">
        <f aca="false">IF(OR(B371="",C371="",D371=""),"",WEEKDAY(DATE(B371+2000,C371,D371)))</f>
        <v>3</v>
      </c>
      <c r="F371" s="49" t="n">
        <v>19</v>
      </c>
      <c r="G371" s="50" t="str">
        <f aca="false">IF(ISERROR(VLOOKUP($F371,メニュー集計!$A$3:$E$53,2,FALSE())),"",VLOOKUP($F371,メニュー集計!$A$3:$E$53,2,FALSE()))</f>
        <v>中華ソバ</v>
      </c>
      <c r="H371" s="51" t="n">
        <v>262600</v>
      </c>
      <c r="I371" s="52" t="n">
        <f aca="false">IF(ISERROR(IF(F371="",0,IF(K371=0,H371*J371,H371*K371))),0,IF(F371="",0,IF(K371=0,H371*J371,H371*K371)))</f>
        <v>147056</v>
      </c>
      <c r="J371" s="53" t="n">
        <f aca="false">IF(K371&lt;&gt;0,0,IF(ISERROR(VLOOKUP($F371,メニュー集計!$A$3:$E$53,5,FALSE())),0,VLOOKUP($F371,メニュー集計!$A$3:$E$53,5,FALSE())))</f>
        <v>0.56</v>
      </c>
      <c r="K371" s="54"/>
      <c r="L371" s="24" t="n">
        <f aca="false">IF(OR(B371="",C371="",D371=""),DATE(2100,12,31),DATE(B371+2000,C371,D371))</f>
        <v>41366</v>
      </c>
      <c r="M371" s="43" t="str">
        <f aca="false">IF(AND($L$1&lt;=$L371,$L371&lt;=$M$1),F371,"NO")</f>
        <v>NO</v>
      </c>
      <c r="N371" s="44"/>
    </row>
    <row r="372" customFormat="false" ht="13.5" hidden="false" customHeight="false" outlineLevel="0" collapsed="false">
      <c r="A372" s="45" t="n">
        <v>746</v>
      </c>
      <c r="B372" s="46" t="n">
        <v>13</v>
      </c>
      <c r="C372" s="46" t="n">
        <v>4</v>
      </c>
      <c r="D372" s="47" t="n">
        <v>21</v>
      </c>
      <c r="E372" s="48" t="n">
        <f aca="false">IF(OR(B372="",C372="",D372=""),"",WEEKDAY(DATE(B372+2000,C372,D372)))</f>
        <v>1</v>
      </c>
      <c r="F372" s="49" t="n">
        <v>20</v>
      </c>
      <c r="G372" s="50" t="str">
        <f aca="false">IF(ISERROR(VLOOKUP($F372,メニュー集計!$A$3:$E$53,2,FALSE())),"",VLOOKUP($F372,メニュー集計!$A$3:$E$53,2,FALSE()))</f>
        <v>ゴーヤチャンプル</v>
      </c>
      <c r="H372" s="51" t="n">
        <v>40200</v>
      </c>
      <c r="I372" s="52" t="n">
        <f aca="false">IF(ISERROR(IF(F372="",0,IF(K372=0,H372*J372,H372*K372))),0,IF(F372="",0,IF(K372=0,H372*J372,H372*K372)))</f>
        <v>23718</v>
      </c>
      <c r="J372" s="53" t="n">
        <f aca="false">IF(K372&lt;&gt;0,0,IF(ISERROR(VLOOKUP($F372,メニュー集計!$A$3:$E$53,5,FALSE())),0,VLOOKUP($F372,メニュー集計!$A$3:$E$53,5,FALSE())))</f>
        <v>0.59</v>
      </c>
      <c r="K372" s="54"/>
      <c r="L372" s="24" t="n">
        <f aca="false">IF(OR(B372="",C372="",D372=""),DATE(2100,12,31),DATE(B372+2000,C372,D372))</f>
        <v>41385</v>
      </c>
      <c r="M372" s="43" t="str">
        <f aca="false">IF(AND($L$1&lt;=$L372,$L372&lt;=$M$1),F372,"NO")</f>
        <v>NO</v>
      </c>
      <c r="N372" s="44"/>
    </row>
    <row r="373" customFormat="false" ht="13.5" hidden="false" customHeight="false" outlineLevel="0" collapsed="false">
      <c r="A373" s="45" t="n">
        <v>752</v>
      </c>
      <c r="B373" s="46" t="n">
        <v>13</v>
      </c>
      <c r="C373" s="46" t="n">
        <v>4</v>
      </c>
      <c r="D373" s="47" t="n">
        <v>27</v>
      </c>
      <c r="E373" s="48" t="n">
        <f aca="false">IF(OR(B373="",C373="",D373=""),"",WEEKDAY(DATE(B373+2000,C373,D373)))</f>
        <v>7</v>
      </c>
      <c r="F373" s="49" t="n">
        <v>20</v>
      </c>
      <c r="G373" s="50" t="str">
        <f aca="false">IF(ISERROR(VLOOKUP($F373,メニュー集計!$A$3:$E$53,2,FALSE())),"",VLOOKUP($F373,メニュー集計!$A$3:$E$53,2,FALSE()))</f>
        <v>ゴーヤチャンプル</v>
      </c>
      <c r="H373" s="51" t="n">
        <v>130100</v>
      </c>
      <c r="I373" s="52" t="n">
        <f aca="false">IF(ISERROR(IF(F373="",0,IF(K373=0,H373*J373,H373*K373))),0,IF(F373="",0,IF(K373=0,H373*J373,H373*K373)))</f>
        <v>76759</v>
      </c>
      <c r="J373" s="53" t="n">
        <f aca="false">IF(K373&lt;&gt;0,0,IF(ISERROR(VLOOKUP($F373,メニュー集計!$A$3:$E$53,5,FALSE())),0,VLOOKUP($F373,メニュー集計!$A$3:$E$53,5,FALSE())))</f>
        <v>0.59</v>
      </c>
      <c r="K373" s="54"/>
      <c r="L373" s="24" t="n">
        <f aca="false">IF(OR(B373="",C373="",D373=""),DATE(2100,12,31),DATE(B373+2000,C373,D373))</f>
        <v>41391</v>
      </c>
      <c r="M373" s="43" t="str">
        <f aca="false">IF(AND($L$1&lt;=$L373,$L373&lt;=$M$1),F373,"NO")</f>
        <v>NO</v>
      </c>
      <c r="N373" s="44"/>
    </row>
    <row r="374" customFormat="false" ht="13.5" hidden="false" customHeight="false" outlineLevel="0" collapsed="false">
      <c r="A374" s="45" t="n">
        <v>758</v>
      </c>
      <c r="B374" s="46" t="n">
        <v>13</v>
      </c>
      <c r="C374" s="46" t="n">
        <v>5</v>
      </c>
      <c r="D374" s="47" t="n">
        <v>3</v>
      </c>
      <c r="E374" s="48" t="n">
        <f aca="false">IF(OR(B374="",C374="",D374=""),"",WEEKDAY(DATE(B374+2000,C374,D374)))</f>
        <v>6</v>
      </c>
      <c r="F374" s="49" t="n">
        <v>19</v>
      </c>
      <c r="G374" s="50" t="str">
        <f aca="false">IF(ISERROR(VLOOKUP($F374,メニュー集計!$A$3:$E$53,2,FALSE())),"",VLOOKUP($F374,メニュー集計!$A$3:$E$53,2,FALSE()))</f>
        <v>中華ソバ</v>
      </c>
      <c r="H374" s="51" t="n">
        <v>218300</v>
      </c>
      <c r="I374" s="52" t="n">
        <f aca="false">IF(ISERROR(IF(F374="",0,IF(K374=0,H374*J374,H374*K374))),0,IF(F374="",0,IF(K374=0,H374*J374,H374*K374)))</f>
        <v>122248</v>
      </c>
      <c r="J374" s="53" t="n">
        <f aca="false">IF(K374&lt;&gt;0,0,IF(ISERROR(VLOOKUP($F374,メニュー集計!$A$3:$E$53,5,FALSE())),0,VLOOKUP($F374,メニュー集計!$A$3:$E$53,5,FALSE())))</f>
        <v>0.56</v>
      </c>
      <c r="K374" s="54"/>
      <c r="L374" s="24" t="n">
        <f aca="false">IF(OR(B374="",C374="",D374=""),DATE(2100,12,31),DATE(B374+2000,C374,D374))</f>
        <v>41397</v>
      </c>
      <c r="M374" s="43" t="str">
        <f aca="false">IF(AND($L$1&lt;=$L374,$L374&lt;=$M$1),F374,"NO")</f>
        <v>NO</v>
      </c>
      <c r="N374" s="44"/>
    </row>
    <row r="375" customFormat="false" ht="13.5" hidden="false" customHeight="false" outlineLevel="0" collapsed="false">
      <c r="A375" s="45" t="n">
        <v>768</v>
      </c>
      <c r="B375" s="46" t="n">
        <v>13</v>
      </c>
      <c r="C375" s="46" t="n">
        <v>5</v>
      </c>
      <c r="D375" s="47" t="n">
        <v>13</v>
      </c>
      <c r="E375" s="48" t="n">
        <f aca="false">IF(OR(B375="",C375="",D375=""),"",WEEKDAY(DATE(B375+2000,C375,D375)))</f>
        <v>2</v>
      </c>
      <c r="F375" s="49" t="n">
        <v>1</v>
      </c>
      <c r="G375" s="50" t="str">
        <f aca="false">IF(ISERROR(VLOOKUP($F375,メニュー集計!$A$3:$E$53,2,FALSE())),"",VLOOKUP($F375,メニュー集計!$A$3:$E$53,2,FALSE()))</f>
        <v>刺身定食</v>
      </c>
      <c r="H375" s="51" t="n">
        <v>144300</v>
      </c>
      <c r="I375" s="52" t="n">
        <f aca="false">IF(ISERROR(IF(F375="",0,IF(K375=0,H375*J375,H375*K375))),0,IF(F375="",0,IF(K375=0,H375*J375,H375*K375)))</f>
        <v>103318.8</v>
      </c>
      <c r="J375" s="53" t="n">
        <f aca="false">IF(K375&lt;&gt;0,0,IF(ISERROR(VLOOKUP($F375,メニュー集計!$A$3:$E$53,5,FALSE())),0,VLOOKUP($F375,メニュー集計!$A$3:$E$53,5,FALSE())))</f>
        <v>0.716</v>
      </c>
      <c r="K375" s="54"/>
      <c r="L375" s="24" t="n">
        <f aca="false">IF(OR(B375="",C375="",D375=""),DATE(2100,12,31),DATE(B375+2000,C375,D375))</f>
        <v>41407</v>
      </c>
      <c r="M375" s="43" t="str">
        <f aca="false">IF(AND($L$1&lt;=$L375,$L375&lt;=$M$1),F375,"NO")</f>
        <v>NO</v>
      </c>
      <c r="N375" s="44"/>
    </row>
    <row r="376" customFormat="false" ht="13.5" hidden="false" customHeight="false" outlineLevel="0" collapsed="false">
      <c r="A376" s="45" t="n">
        <v>772</v>
      </c>
      <c r="B376" s="46" t="n">
        <v>13</v>
      </c>
      <c r="C376" s="46" t="n">
        <v>5</v>
      </c>
      <c r="D376" s="47" t="n">
        <v>17</v>
      </c>
      <c r="E376" s="48" t="n">
        <f aca="false">IF(OR(B376="",C376="",D376=""),"",WEEKDAY(DATE(B376+2000,C376,D376)))</f>
        <v>6</v>
      </c>
      <c r="F376" s="49" t="n">
        <v>3</v>
      </c>
      <c r="G376" s="50" t="str">
        <f aca="false">IF(ISERROR(VLOOKUP($F376,メニュー集計!$A$3:$E$53,2,FALSE())),"",VLOOKUP($F376,メニュー集計!$A$3:$E$53,2,FALSE()))</f>
        <v>チャーシュウ麺</v>
      </c>
      <c r="H376" s="51" t="n">
        <v>178200</v>
      </c>
      <c r="I376" s="52" t="n">
        <f aca="false">IF(ISERROR(IF(F376="",0,IF(K376=0,H376*J376,H376*K376))),0,IF(F376="",0,IF(K376=0,H376*J376,H376*K376)))</f>
        <v>128304</v>
      </c>
      <c r="J376" s="53" t="n">
        <f aca="false">IF(K376&lt;&gt;0,0,IF(ISERROR(VLOOKUP($F376,メニュー集計!$A$3:$E$53,5,FALSE())),0,VLOOKUP($F376,メニュー集計!$A$3:$E$53,5,FALSE())))</f>
        <v>0.72</v>
      </c>
      <c r="K376" s="54"/>
      <c r="L376" s="24" t="n">
        <f aca="false">IF(OR(B376="",C376="",D376=""),DATE(2100,12,31),DATE(B376+2000,C376,D376))</f>
        <v>41411</v>
      </c>
      <c r="M376" s="43" t="str">
        <f aca="false">IF(AND($L$1&lt;=$L376,$L376&lt;=$M$1),F376,"NO")</f>
        <v>NO</v>
      </c>
      <c r="N376" s="44"/>
    </row>
    <row r="377" customFormat="false" ht="13.5" hidden="false" customHeight="false" outlineLevel="0" collapsed="false">
      <c r="A377" s="45" t="n">
        <v>784</v>
      </c>
      <c r="B377" s="46" t="n">
        <v>13</v>
      </c>
      <c r="C377" s="46" t="n">
        <v>5</v>
      </c>
      <c r="D377" s="47" t="n">
        <v>29</v>
      </c>
      <c r="E377" s="48" t="n">
        <f aca="false">IF(OR(B377="",C377="",D377=""),"",WEEKDAY(DATE(B377+2000,C377,D377)))</f>
        <v>4</v>
      </c>
      <c r="F377" s="49" t="n">
        <v>5</v>
      </c>
      <c r="G377" s="50" t="str">
        <f aca="false">IF(ISERROR(VLOOKUP($F377,メニュー集計!$A$3:$E$53,2,FALSE())),"",VLOOKUP($F377,メニュー集計!$A$3:$E$53,2,FALSE()))</f>
        <v>卵丼とカケソバ</v>
      </c>
      <c r="H377" s="51" t="n">
        <v>121800</v>
      </c>
      <c r="I377" s="52" t="n">
        <f aca="false">IF(ISERROR(IF(F377="",0,IF(K377=0,H377*J377,H377*K377))),0,IF(F377="",0,IF(K377=0,H377*J377,H377*K377)))</f>
        <v>99267</v>
      </c>
      <c r="J377" s="53" t="n">
        <f aca="false">IF(K377&lt;&gt;0,0,IF(ISERROR(VLOOKUP($F377,メニュー集計!$A$3:$E$53,5,FALSE())),0,VLOOKUP($F377,メニュー集計!$A$3:$E$53,5,FALSE())))</f>
        <v>0.815</v>
      </c>
      <c r="K377" s="54"/>
      <c r="L377" s="24" t="n">
        <f aca="false">IF(OR(B377="",C377="",D377=""),DATE(2100,12,31),DATE(B377+2000,C377,D377))</f>
        <v>41423</v>
      </c>
      <c r="M377" s="43" t="str">
        <f aca="false">IF(AND($L$1&lt;=$L377,$L377&lt;=$M$1),F377,"NO")</f>
        <v>NO</v>
      </c>
      <c r="N377" s="44"/>
    </row>
    <row r="378" customFormat="false" ht="13.5" hidden="false" customHeight="false" outlineLevel="0" collapsed="false">
      <c r="A378" s="45" t="n">
        <v>806</v>
      </c>
      <c r="B378" s="46" t="n">
        <v>13</v>
      </c>
      <c r="C378" s="46" t="n">
        <v>6</v>
      </c>
      <c r="D378" s="47" t="n">
        <v>20</v>
      </c>
      <c r="E378" s="48" t="n">
        <f aca="false">IF(OR(B378="",C378="",D378=""),"",WEEKDAY(DATE(B378+2000,C378,D378)))</f>
        <v>5</v>
      </c>
      <c r="F378" s="49" t="n">
        <v>7</v>
      </c>
      <c r="G378" s="50" t="str">
        <f aca="false">IF(ISERROR(VLOOKUP($F378,メニュー集計!$A$3:$E$53,2,FALSE())),"",VLOOKUP($F378,メニュー集計!$A$3:$E$53,2,FALSE()))</f>
        <v>オムライス</v>
      </c>
      <c r="H378" s="51" t="n">
        <v>152800</v>
      </c>
      <c r="I378" s="52" t="n">
        <f aca="false">IF(ISERROR(IF(F378="",0,IF(K378=0,H378*J378,H378*K378))),0,IF(F378="",0,IF(K378=0,H378*J378,H378*K378)))</f>
        <v>93972</v>
      </c>
      <c r="J378" s="53" t="n">
        <f aca="false">IF(K378&lt;&gt;0,0,IF(ISERROR(VLOOKUP($F378,メニュー集計!$A$3:$E$53,5,FALSE())),0,VLOOKUP($F378,メニュー集計!$A$3:$E$53,5,FALSE())))</f>
        <v>0.615</v>
      </c>
      <c r="K378" s="54"/>
      <c r="L378" s="24" t="n">
        <f aca="false">IF(OR(B378="",C378="",D378=""),DATE(2100,12,31),DATE(B378+2000,C378,D378))</f>
        <v>41445</v>
      </c>
      <c r="M378" s="43" t="str">
        <f aca="false">IF(AND($L$1&lt;=$L378,$L378&lt;=$M$1),F378,"NO")</f>
        <v>NO</v>
      </c>
      <c r="N378" s="44"/>
    </row>
    <row r="379" customFormat="false" ht="13.5" hidden="false" customHeight="false" outlineLevel="0" collapsed="false">
      <c r="A379" s="45" t="n">
        <v>856</v>
      </c>
      <c r="B379" s="46" t="n">
        <v>13</v>
      </c>
      <c r="C379" s="46" t="n">
        <v>8</v>
      </c>
      <c r="D379" s="47" t="n">
        <v>9</v>
      </c>
      <c r="E379" s="48" t="n">
        <f aca="false">IF(OR(B379="",C379="",D379=""),"",WEEKDAY(DATE(B379+2000,C379,D379)))</f>
        <v>6</v>
      </c>
      <c r="F379" s="49" t="n">
        <v>9</v>
      </c>
      <c r="G379" s="50" t="str">
        <f aca="false">IF(ISERROR(VLOOKUP($F379,メニュー集計!$A$3:$E$53,2,FALSE())),"",VLOOKUP($F379,メニュー集計!$A$3:$E$53,2,FALSE()))</f>
        <v>ハンバーグ＆かきフライ</v>
      </c>
      <c r="H379" s="51" t="n">
        <v>140500</v>
      </c>
      <c r="I379" s="52" t="n">
        <f aca="false">IF(ISERROR(IF(F379="",0,IF(K379=0,H379*J379,H379*K379))),0,IF(F379="",0,IF(K379=0,H379*J379,H379*K379)))</f>
        <v>105515.5</v>
      </c>
      <c r="J379" s="53" t="n">
        <f aca="false">IF(K379&lt;&gt;0,0,IF(ISERROR(VLOOKUP($F379,メニュー集計!$A$3:$E$53,5,FALSE())),0,VLOOKUP($F379,メニュー集計!$A$3:$E$53,5,FALSE())))</f>
        <v>0.751</v>
      </c>
      <c r="K379" s="54"/>
      <c r="L379" s="24" t="n">
        <f aca="false">IF(OR(B379="",C379="",D379=""),DATE(2100,12,31),DATE(B379+2000,C379,D379))</f>
        <v>41495</v>
      </c>
      <c r="M379" s="43" t="str">
        <f aca="false">IF(AND($L$1&lt;=$L379,$L379&lt;=$M$1),F379,"NO")</f>
        <v>NO</v>
      </c>
      <c r="N379" s="44"/>
    </row>
    <row r="380" customFormat="false" ht="13.5" hidden="false" customHeight="false" outlineLevel="0" collapsed="false">
      <c r="A380" s="45" t="n">
        <v>857</v>
      </c>
      <c r="B380" s="46" t="n">
        <v>13</v>
      </c>
      <c r="C380" s="46" t="n">
        <v>8</v>
      </c>
      <c r="D380" s="47" t="n">
        <v>10</v>
      </c>
      <c r="E380" s="48" t="n">
        <f aca="false">IF(OR(B380="",C380="",D380=""),"",WEEKDAY(DATE(B380+2000,C380,D380)))</f>
        <v>7</v>
      </c>
      <c r="F380" s="49" t="n">
        <v>11</v>
      </c>
      <c r="G380" s="50" t="str">
        <f aca="false">IF(ISERROR(VLOOKUP($F380,メニュー集計!$A$3:$E$53,2,FALSE())),"",VLOOKUP($F380,メニュー集計!$A$3:$E$53,2,FALSE()))</f>
        <v>ライス・パン</v>
      </c>
      <c r="H380" s="51" t="n">
        <v>198700</v>
      </c>
      <c r="I380" s="52" t="n">
        <f aca="false">IF(ISERROR(IF(F380="",0,IF(K380=0,H380*J380,H380*K380))),0,IF(F380="",0,IF(K380=0,H380*J380,H380*K380)))</f>
        <v>148230.2</v>
      </c>
      <c r="J380" s="53" t="n">
        <f aca="false">IF(K380&lt;&gt;0,0,IF(ISERROR(VLOOKUP($F380,メニュー集計!$A$3:$E$53,5,FALSE())),0,VLOOKUP($F380,メニュー集計!$A$3:$E$53,5,FALSE())))</f>
        <v>0.746</v>
      </c>
      <c r="K380" s="54"/>
      <c r="L380" s="24" t="n">
        <f aca="false">IF(OR(B380="",C380="",D380=""),DATE(2100,12,31),DATE(B380+2000,C380,D380))</f>
        <v>41496</v>
      </c>
      <c r="M380" s="43" t="str">
        <f aca="false">IF(AND($L$1&lt;=$L380,$L380&lt;=$M$1),F380,"NO")</f>
        <v>NO</v>
      </c>
      <c r="N380" s="44"/>
    </row>
    <row r="381" customFormat="false" ht="13.5" hidden="false" customHeight="false" outlineLevel="0" collapsed="false">
      <c r="A381" s="45" t="n">
        <v>862</v>
      </c>
      <c r="B381" s="46" t="n">
        <v>13</v>
      </c>
      <c r="C381" s="46" t="n">
        <v>8</v>
      </c>
      <c r="D381" s="47" t="n">
        <v>15</v>
      </c>
      <c r="E381" s="48" t="n">
        <f aca="false">IF(OR(B381="",C381="",D381=""),"",WEEKDAY(DATE(B381+2000,C381,D381)))</f>
        <v>5</v>
      </c>
      <c r="F381" s="49" t="n">
        <v>13</v>
      </c>
      <c r="G381" s="50" t="str">
        <f aca="false">IF(ISERROR(VLOOKUP($F381,メニュー集計!$A$3:$E$53,2,FALSE())),"",VLOOKUP($F381,メニュー集計!$A$3:$E$53,2,FALSE()))</f>
        <v>あさりスンドゥブ</v>
      </c>
      <c r="H381" s="51" t="n">
        <v>198000</v>
      </c>
      <c r="I381" s="52" t="n">
        <f aca="false">IF(ISERROR(IF(F381="",0,IF(K381=0,H381*J381,H381*K381))),0,IF(F381="",0,IF(K381=0,H381*J381,H381*K381)))</f>
        <v>155430</v>
      </c>
      <c r="J381" s="53" t="n">
        <f aca="false">IF(K381&lt;&gt;0,0,IF(ISERROR(VLOOKUP($F381,メニュー集計!$A$3:$E$53,5,FALSE())),0,VLOOKUP($F381,メニュー集計!$A$3:$E$53,5,FALSE())))</f>
        <v>0.785</v>
      </c>
      <c r="K381" s="54"/>
      <c r="L381" s="24" t="n">
        <f aca="false">IF(OR(B381="",C381="",D381=""),DATE(2100,12,31),DATE(B381+2000,C381,D381))</f>
        <v>41501</v>
      </c>
      <c r="M381" s="43" t="str">
        <f aca="false">IF(AND($L$1&lt;=$L381,$L381&lt;=$M$1),F381,"NO")</f>
        <v>NO</v>
      </c>
      <c r="N381" s="44"/>
    </row>
    <row r="382" customFormat="false" ht="13.5" hidden="false" customHeight="false" outlineLevel="0" collapsed="false">
      <c r="A382" s="45" t="n">
        <v>865</v>
      </c>
      <c r="B382" s="46" t="n">
        <v>13</v>
      </c>
      <c r="C382" s="46" t="n">
        <v>8</v>
      </c>
      <c r="D382" s="47" t="n">
        <v>18</v>
      </c>
      <c r="E382" s="48" t="n">
        <f aca="false">IF(OR(B382="",C382="",D382=""),"",WEEKDAY(DATE(B382+2000,C382,D382)))</f>
        <v>1</v>
      </c>
      <c r="F382" s="49" t="n">
        <v>15</v>
      </c>
      <c r="G382" s="50" t="str">
        <f aca="false">IF(ISERROR(VLOOKUP($F382,メニュー集計!$A$3:$E$53,2,FALSE())),"",VLOOKUP($F382,メニュー集計!$A$3:$E$53,2,FALSE()))</f>
        <v>鰯つみれのスンドゥブ</v>
      </c>
      <c r="H382" s="51" t="n">
        <v>156700</v>
      </c>
      <c r="I382" s="52" t="n">
        <f aca="false">IF(ISERROR(IF(F382="",0,IF(K382=0,H382*J382,H382*K382))),0,IF(F382="",0,IF(K382=0,H382*J382,H382*K382)))</f>
        <v>62680</v>
      </c>
      <c r="J382" s="53" t="n">
        <f aca="false">IF(K382&lt;&gt;0,0,IF(ISERROR(VLOOKUP($F382,メニュー集計!$A$3:$E$53,5,FALSE())),0,VLOOKUP($F382,メニュー集計!$A$3:$E$53,5,FALSE())))</f>
        <v>0.4</v>
      </c>
      <c r="K382" s="54"/>
      <c r="L382" s="24" t="n">
        <f aca="false">IF(OR(B382="",C382="",D382=""),DATE(2100,12,31),DATE(B382+2000,C382,D382))</f>
        <v>41504</v>
      </c>
      <c r="M382" s="43" t="str">
        <f aca="false">IF(AND($L$1&lt;=$L382,$L382&lt;=$M$1),F382,"NO")</f>
        <v>NO</v>
      </c>
      <c r="N382" s="44"/>
    </row>
    <row r="383" customFormat="false" ht="13.5" hidden="false" customHeight="false" outlineLevel="0" collapsed="false">
      <c r="A383" s="45" t="n">
        <v>891</v>
      </c>
      <c r="B383" s="46" t="n">
        <v>13</v>
      </c>
      <c r="C383" s="46" t="n">
        <v>9</v>
      </c>
      <c r="D383" s="47" t="n">
        <v>13</v>
      </c>
      <c r="E383" s="48" t="n">
        <f aca="false">IF(OR(B383="",C383="",D383=""),"",WEEKDAY(DATE(B383+2000,C383,D383)))</f>
        <v>6</v>
      </c>
      <c r="F383" s="49" t="n">
        <v>17</v>
      </c>
      <c r="G383" s="50" t="str">
        <f aca="false">IF(ISERROR(VLOOKUP($F383,メニュー集計!$A$3:$E$53,2,FALSE())),"",VLOOKUP($F383,メニュー集計!$A$3:$E$53,2,FALSE()))</f>
        <v>メランザーネ　ボロネーゼ</v>
      </c>
      <c r="H383" s="51" t="n">
        <v>198900</v>
      </c>
      <c r="I383" s="52" t="n">
        <f aca="false">IF(ISERROR(IF(F383="",0,IF(K383=0,H383*J383,H383*K383))),0,IF(F383="",0,IF(K383=0,H383*J383,H383*K383)))</f>
        <v>99450</v>
      </c>
      <c r="J383" s="53" t="n">
        <f aca="false">IF(K383&lt;&gt;0,0,IF(ISERROR(VLOOKUP($F383,メニュー集計!$A$3:$E$53,5,FALSE())),0,VLOOKUP($F383,メニュー集計!$A$3:$E$53,5,FALSE())))</f>
        <v>0.5</v>
      </c>
      <c r="K383" s="54"/>
      <c r="L383" s="24" t="n">
        <f aca="false">IF(OR(B383="",C383="",D383=""),DATE(2100,12,31),DATE(B383+2000,C383,D383))</f>
        <v>41530</v>
      </c>
      <c r="M383" s="43" t="str">
        <f aca="false">IF(AND($L$1&lt;=$L383,$L383&lt;=$M$1),F383,"NO")</f>
        <v>NO</v>
      </c>
      <c r="N383" s="44"/>
    </row>
    <row r="384" customFormat="false" ht="13.5" hidden="false" customHeight="false" outlineLevel="0" collapsed="false">
      <c r="A384" s="45" t="n">
        <v>910</v>
      </c>
      <c r="B384" s="46" t="n">
        <v>13</v>
      </c>
      <c r="C384" s="46" t="n">
        <v>10</v>
      </c>
      <c r="D384" s="47" t="n">
        <v>2</v>
      </c>
      <c r="E384" s="48" t="n">
        <f aca="false">IF(OR(B384="",C384="",D384=""),"",WEEKDAY(DATE(B384+2000,C384,D384)))</f>
        <v>4</v>
      </c>
      <c r="F384" s="49" t="n">
        <v>19</v>
      </c>
      <c r="G384" s="50" t="str">
        <f aca="false">IF(ISERROR(VLOOKUP($F384,メニュー集計!$A$3:$E$53,2,FALSE())),"",VLOOKUP($F384,メニュー集計!$A$3:$E$53,2,FALSE()))</f>
        <v>中華ソバ</v>
      </c>
      <c r="H384" s="51" t="n">
        <v>161100</v>
      </c>
      <c r="I384" s="52" t="n">
        <f aca="false">IF(ISERROR(IF(F384="",0,IF(K384=0,H384*J384,H384*K384))),0,IF(F384="",0,IF(K384=0,H384*J384,H384*K384)))</f>
        <v>90216</v>
      </c>
      <c r="J384" s="53" t="n">
        <f aca="false">IF(K384&lt;&gt;0,0,IF(ISERROR(VLOOKUP($F384,メニュー集計!$A$3:$E$53,5,FALSE())),0,VLOOKUP($F384,メニュー集計!$A$3:$E$53,5,FALSE())))</f>
        <v>0.56</v>
      </c>
      <c r="K384" s="54"/>
      <c r="L384" s="24" t="n">
        <f aca="false">IF(OR(B384="",C384="",D384=""),DATE(2100,12,31),DATE(B384+2000,C384,D384))</f>
        <v>41549</v>
      </c>
      <c r="M384" s="43" t="str">
        <f aca="false">IF(AND($L$1&lt;=$L384,$L384&lt;=$M$1),F384,"NO")</f>
        <v>NO</v>
      </c>
      <c r="N384" s="44"/>
    </row>
    <row r="385" customFormat="false" ht="13.5" hidden="false" customHeight="false" outlineLevel="0" collapsed="false">
      <c r="A385" s="45" t="n">
        <v>927</v>
      </c>
      <c r="B385" s="46" t="n">
        <v>13</v>
      </c>
      <c r="C385" s="46" t="n">
        <v>10</v>
      </c>
      <c r="D385" s="47" t="n">
        <v>19</v>
      </c>
      <c r="E385" s="48" t="n">
        <f aca="false">IF(OR(B385="",C385="",D385=""),"",WEEKDAY(DATE(B385+2000,C385,D385)))</f>
        <v>7</v>
      </c>
      <c r="F385" s="49" t="n">
        <v>3</v>
      </c>
      <c r="G385" s="50" t="str">
        <f aca="false">IF(ISERROR(VLOOKUP($F385,メニュー集計!$A$3:$E$53,2,FALSE())),"",VLOOKUP($F385,メニュー集計!$A$3:$E$53,2,FALSE()))</f>
        <v>チャーシュウ麺</v>
      </c>
      <c r="H385" s="51" t="n">
        <v>65800</v>
      </c>
      <c r="I385" s="52" t="n">
        <f aca="false">IF(ISERROR(IF(F385="",0,IF(K385=0,H385*J385,H385*K385))),0,IF(F385="",0,IF(K385=0,H385*J385,H385*K385)))</f>
        <v>47376</v>
      </c>
      <c r="J385" s="53" t="n">
        <f aca="false">IF(K385&lt;&gt;0,0,IF(ISERROR(VLOOKUP($F385,メニュー集計!$A$3:$E$53,5,FALSE())),0,VLOOKUP($F385,メニュー集計!$A$3:$E$53,5,FALSE())))</f>
        <v>0.72</v>
      </c>
      <c r="K385" s="54"/>
      <c r="L385" s="24" t="n">
        <f aca="false">IF(OR(B385="",C385="",D385=""),DATE(2100,12,31),DATE(B385+2000,C385,D385))</f>
        <v>41566</v>
      </c>
      <c r="M385" s="43" t="str">
        <f aca="false">IF(AND($L$1&lt;=$L385,$L385&lt;=$M$1),F385,"NO")</f>
        <v>NO</v>
      </c>
      <c r="N385" s="44"/>
    </row>
    <row r="386" customFormat="false" ht="13.5" hidden="false" customHeight="false" outlineLevel="0" collapsed="false">
      <c r="A386" s="45" t="n">
        <v>932</v>
      </c>
      <c r="B386" s="46" t="n">
        <v>13</v>
      </c>
      <c r="C386" s="46" t="n">
        <v>10</v>
      </c>
      <c r="D386" s="47" t="n">
        <v>24</v>
      </c>
      <c r="E386" s="48" t="n">
        <f aca="false">IF(OR(B386="",C386="",D386=""),"",WEEKDAY(DATE(B386+2000,C386,D386)))</f>
        <v>5</v>
      </c>
      <c r="F386" s="49" t="n">
        <v>5</v>
      </c>
      <c r="G386" s="50" t="str">
        <f aca="false">IF(ISERROR(VLOOKUP($F386,メニュー集計!$A$3:$E$53,2,FALSE())),"",VLOOKUP($F386,メニュー集計!$A$3:$E$53,2,FALSE()))</f>
        <v>卵丼とカケソバ</v>
      </c>
      <c r="H386" s="51" t="n">
        <v>205300</v>
      </c>
      <c r="I386" s="52" t="n">
        <f aca="false">IF(ISERROR(IF(F386="",0,IF(K386=0,H386*J386,H386*K386))),0,IF(F386="",0,IF(K386=0,H386*J386,H386*K386)))</f>
        <v>167319.5</v>
      </c>
      <c r="J386" s="53" t="n">
        <f aca="false">IF(K386&lt;&gt;0,0,IF(ISERROR(VLOOKUP($F386,メニュー集計!$A$3:$E$53,5,FALSE())),0,VLOOKUP($F386,メニュー集計!$A$3:$E$53,5,FALSE())))</f>
        <v>0.815</v>
      </c>
      <c r="K386" s="54"/>
      <c r="L386" s="24" t="n">
        <f aca="false">IF(OR(B386="",C386="",D386=""),DATE(2100,12,31),DATE(B386+2000,C386,D386))</f>
        <v>41571</v>
      </c>
      <c r="M386" s="43" t="str">
        <f aca="false">IF(AND($L$1&lt;=$L386,$L386&lt;=$M$1),F386,"NO")</f>
        <v>NO</v>
      </c>
      <c r="N386" s="44"/>
    </row>
    <row r="387" customFormat="false" ht="13.5" hidden="false" customHeight="false" outlineLevel="0" collapsed="false">
      <c r="A387" s="45" t="n">
        <v>936</v>
      </c>
      <c r="B387" s="46" t="n">
        <v>13</v>
      </c>
      <c r="C387" s="46" t="n">
        <v>10</v>
      </c>
      <c r="D387" s="47" t="n">
        <v>28</v>
      </c>
      <c r="E387" s="48" t="n">
        <f aca="false">IF(OR(B387="",C387="",D387=""),"",WEEKDAY(DATE(B387+2000,C387,D387)))</f>
        <v>2</v>
      </c>
      <c r="F387" s="49" t="n">
        <v>7</v>
      </c>
      <c r="G387" s="50" t="str">
        <f aca="false">IF(ISERROR(VLOOKUP($F387,メニュー集計!$A$3:$E$53,2,FALSE())),"",VLOOKUP($F387,メニュー集計!$A$3:$E$53,2,FALSE()))</f>
        <v>オムライス</v>
      </c>
      <c r="H387" s="51" t="n">
        <v>106100</v>
      </c>
      <c r="I387" s="52" t="n">
        <f aca="false">IF(ISERROR(IF(F387="",0,IF(K387=0,H387*J387,H387*K387))),0,IF(F387="",0,IF(K387=0,H387*J387,H387*K387)))</f>
        <v>65251.5</v>
      </c>
      <c r="J387" s="53" t="n">
        <f aca="false">IF(K387&lt;&gt;0,0,IF(ISERROR(VLOOKUP($F387,メニュー集計!$A$3:$E$53,5,FALSE())),0,VLOOKUP($F387,メニュー集計!$A$3:$E$53,5,FALSE())))</f>
        <v>0.615</v>
      </c>
      <c r="K387" s="54"/>
      <c r="L387" s="24" t="n">
        <f aca="false">IF(OR(B387="",C387="",D387=""),DATE(2100,12,31),DATE(B387+2000,C387,D387))</f>
        <v>41575</v>
      </c>
      <c r="M387" s="43" t="str">
        <f aca="false">IF(AND($L$1&lt;=$L387,$L387&lt;=$M$1),F387,"NO")</f>
        <v>NO</v>
      </c>
      <c r="N387" s="44"/>
    </row>
    <row r="388" customFormat="false" ht="13.5" hidden="false" customHeight="false" outlineLevel="0" collapsed="false">
      <c r="A388" s="45" t="n">
        <v>951</v>
      </c>
      <c r="B388" s="46" t="n">
        <v>13</v>
      </c>
      <c r="C388" s="46" t="n">
        <v>11</v>
      </c>
      <c r="D388" s="47" t="n">
        <v>12</v>
      </c>
      <c r="E388" s="48" t="n">
        <f aca="false">IF(OR(B388="",C388="",D388=""),"",WEEKDAY(DATE(B388+2000,C388,D388)))</f>
        <v>3</v>
      </c>
      <c r="F388" s="49" t="n">
        <v>9</v>
      </c>
      <c r="G388" s="50" t="str">
        <f aca="false">IF(ISERROR(VLOOKUP($F388,メニュー集計!$A$3:$E$53,2,FALSE())),"",VLOOKUP($F388,メニュー集計!$A$3:$E$53,2,FALSE()))</f>
        <v>ハンバーグ＆かきフライ</v>
      </c>
      <c r="H388" s="51" t="n">
        <v>150000</v>
      </c>
      <c r="I388" s="52" t="n">
        <f aca="false">IF(ISERROR(IF(F388="",0,IF(K388=0,H388*J388,H388*K388))),0,IF(F388="",0,IF(K388=0,H388*J388,H388*K388)))</f>
        <v>112650</v>
      </c>
      <c r="J388" s="53" t="n">
        <f aca="false">IF(K388&lt;&gt;0,0,IF(ISERROR(VLOOKUP($F388,メニュー集計!$A$3:$E$53,5,FALSE())),0,VLOOKUP($F388,メニュー集計!$A$3:$E$53,5,FALSE())))</f>
        <v>0.751</v>
      </c>
      <c r="K388" s="54"/>
      <c r="L388" s="24" t="n">
        <f aca="false">IF(OR(B388="",C388="",D388=""),DATE(2100,12,31),DATE(B388+2000,C388,D388))</f>
        <v>41590</v>
      </c>
      <c r="M388" s="43" t="str">
        <f aca="false">IF(AND($L$1&lt;=$L388,$L388&lt;=$M$1),F388,"NO")</f>
        <v>NO</v>
      </c>
      <c r="N388" s="44"/>
    </row>
    <row r="389" customFormat="false" ht="13.5" hidden="false" customHeight="false" outlineLevel="0" collapsed="false">
      <c r="A389" s="45" t="n">
        <v>971</v>
      </c>
      <c r="B389" s="46" t="n">
        <v>13</v>
      </c>
      <c r="C389" s="46" t="n">
        <v>12</v>
      </c>
      <c r="D389" s="47" t="n">
        <v>2</v>
      </c>
      <c r="E389" s="48" t="n">
        <f aca="false">IF(OR(B389="",C389="",D389=""),"",WEEKDAY(DATE(B389+2000,C389,D389)))</f>
        <v>2</v>
      </c>
      <c r="F389" s="49" t="n">
        <v>11</v>
      </c>
      <c r="G389" s="50" t="str">
        <f aca="false">IF(ISERROR(VLOOKUP($F389,メニュー集計!$A$3:$E$53,2,FALSE())),"",VLOOKUP($F389,メニュー集計!$A$3:$E$53,2,FALSE()))</f>
        <v>ライス・パン</v>
      </c>
      <c r="H389" s="51" t="n">
        <v>67400</v>
      </c>
      <c r="I389" s="52" t="n">
        <f aca="false">IF(ISERROR(IF(F389="",0,IF(K389=0,H389*J389,H389*K389))),0,IF(F389="",0,IF(K389=0,H389*J389,H389*K389)))</f>
        <v>50280.4</v>
      </c>
      <c r="J389" s="53" t="n">
        <f aca="false">IF(K389&lt;&gt;0,0,IF(ISERROR(VLOOKUP($F389,メニュー集計!$A$3:$E$53,5,FALSE())),0,VLOOKUP($F389,メニュー集計!$A$3:$E$53,5,FALSE())))</f>
        <v>0.746</v>
      </c>
      <c r="K389" s="54"/>
      <c r="L389" s="24" t="n">
        <f aca="false">IF(OR(B389="",C389="",D389=""),DATE(2100,12,31),DATE(B389+2000,C389,D389))</f>
        <v>41610</v>
      </c>
      <c r="M389" s="43" t="str">
        <f aca="false">IF(AND($L$1&lt;=$L389,$L389&lt;=$M$1),F389,"NO")</f>
        <v>NO</v>
      </c>
      <c r="N389" s="44"/>
    </row>
    <row r="390" customFormat="false" ht="13.5" hidden="false" customHeight="false" outlineLevel="0" collapsed="false">
      <c r="A390" s="45" t="n">
        <v>973</v>
      </c>
      <c r="B390" s="46" t="n">
        <v>13</v>
      </c>
      <c r="C390" s="46" t="n">
        <v>12</v>
      </c>
      <c r="D390" s="47" t="n">
        <v>4</v>
      </c>
      <c r="E390" s="48" t="n">
        <f aca="false">IF(OR(B390="",C390="",D390=""),"",WEEKDAY(DATE(B390+2000,C390,D390)))</f>
        <v>4</v>
      </c>
      <c r="F390" s="49" t="n">
        <v>13</v>
      </c>
      <c r="G390" s="50" t="str">
        <f aca="false">IF(ISERROR(VLOOKUP($F390,メニュー集計!$A$3:$E$53,2,FALSE())),"",VLOOKUP($F390,メニュー集計!$A$3:$E$53,2,FALSE()))</f>
        <v>あさりスンドゥブ</v>
      </c>
      <c r="H390" s="51" t="n">
        <v>195800</v>
      </c>
      <c r="I390" s="52" t="n">
        <f aca="false">IF(ISERROR(IF(F390="",0,IF(K390=0,H390*J390,H390*K390))),0,IF(F390="",0,IF(K390=0,H390*J390,H390*K390)))</f>
        <v>153703</v>
      </c>
      <c r="J390" s="53" t="n">
        <f aca="false">IF(K390&lt;&gt;0,0,IF(ISERROR(VLOOKUP($F390,メニュー集計!$A$3:$E$53,5,FALSE())),0,VLOOKUP($F390,メニュー集計!$A$3:$E$53,5,FALSE())))</f>
        <v>0.785</v>
      </c>
      <c r="K390" s="54"/>
      <c r="L390" s="24" t="n">
        <f aca="false">IF(OR(B390="",C390="",D390=""),DATE(2100,12,31),DATE(B390+2000,C390,D390))</f>
        <v>41612</v>
      </c>
      <c r="M390" s="43" t="str">
        <f aca="false">IF(AND($L$1&lt;=$L390,$L390&lt;=$M$1),F390,"NO")</f>
        <v>NO</v>
      </c>
      <c r="N390" s="44"/>
    </row>
    <row r="391" customFormat="false" ht="13.5" hidden="false" customHeight="false" outlineLevel="0" collapsed="false">
      <c r="A391" s="45" t="n">
        <v>981</v>
      </c>
      <c r="B391" s="46" t="n">
        <v>13</v>
      </c>
      <c r="C391" s="46" t="n">
        <v>12</v>
      </c>
      <c r="D391" s="47" t="n">
        <v>12</v>
      </c>
      <c r="E391" s="48" t="n">
        <f aca="false">IF(OR(B391="",C391="",D391=""),"",WEEKDAY(DATE(B391+2000,C391,D391)))</f>
        <v>5</v>
      </c>
      <c r="F391" s="49" t="n">
        <v>15</v>
      </c>
      <c r="G391" s="50" t="str">
        <f aca="false">IF(ISERROR(VLOOKUP($F391,メニュー集計!$A$3:$E$53,2,FALSE())),"",VLOOKUP($F391,メニュー集計!$A$3:$E$53,2,FALSE()))</f>
        <v>鰯つみれのスンドゥブ</v>
      </c>
      <c r="H391" s="51" t="n">
        <v>158300</v>
      </c>
      <c r="I391" s="52" t="n">
        <f aca="false">IF(ISERROR(IF(F391="",0,IF(K391=0,H391*J391,H391*K391))),0,IF(F391="",0,IF(K391=0,H391*J391,H391*K391)))</f>
        <v>63320</v>
      </c>
      <c r="J391" s="53" t="n">
        <f aca="false">IF(K391&lt;&gt;0,0,IF(ISERROR(VLOOKUP($F391,メニュー集計!$A$3:$E$53,5,FALSE())),0,VLOOKUP($F391,メニュー集計!$A$3:$E$53,5,FALSE())))</f>
        <v>0.4</v>
      </c>
      <c r="K391" s="54"/>
      <c r="L391" s="24" t="n">
        <f aca="false">IF(OR(B391="",C391="",D391=""),DATE(2100,12,31),DATE(B391+2000,C391,D391))</f>
        <v>41620</v>
      </c>
      <c r="M391" s="43" t="str">
        <f aca="false">IF(AND($L$1&lt;=$L391,$L391&lt;=$M$1),F391,"NO")</f>
        <v>NO</v>
      </c>
      <c r="N391" s="44"/>
    </row>
    <row r="392" customFormat="false" ht="13.5" hidden="false" customHeight="false" outlineLevel="0" collapsed="false">
      <c r="A392" s="45" t="n">
        <v>987</v>
      </c>
      <c r="B392" s="46" t="n">
        <v>13</v>
      </c>
      <c r="C392" s="46" t="n">
        <v>12</v>
      </c>
      <c r="D392" s="47" t="n">
        <v>18</v>
      </c>
      <c r="E392" s="48" t="n">
        <f aca="false">IF(OR(B392="",C392="",D392=""),"",WEEKDAY(DATE(B392+2000,C392,D392)))</f>
        <v>4</v>
      </c>
      <c r="F392" s="49" t="n">
        <v>17</v>
      </c>
      <c r="G392" s="50" t="str">
        <f aca="false">IF(ISERROR(VLOOKUP($F392,メニュー集計!$A$3:$E$53,2,FALSE())),"",VLOOKUP($F392,メニュー集計!$A$3:$E$53,2,FALSE()))</f>
        <v>メランザーネ　ボロネーゼ</v>
      </c>
      <c r="H392" s="51" t="n">
        <v>135800</v>
      </c>
      <c r="I392" s="52" t="n">
        <f aca="false">IF(ISERROR(IF(F392="",0,IF(K392=0,H392*J392,H392*K392))),0,IF(F392="",0,IF(K392=0,H392*J392,H392*K392)))</f>
        <v>67900</v>
      </c>
      <c r="J392" s="53" t="n">
        <f aca="false">IF(K392&lt;&gt;0,0,IF(ISERROR(VLOOKUP($F392,メニュー集計!$A$3:$E$53,5,FALSE())),0,VLOOKUP($F392,メニュー集計!$A$3:$E$53,5,FALSE())))</f>
        <v>0.5</v>
      </c>
      <c r="K392" s="54"/>
      <c r="L392" s="24" t="n">
        <f aca="false">IF(OR(B392="",C392="",D392=""),DATE(2100,12,31),DATE(B392+2000,C392,D392))</f>
        <v>41626</v>
      </c>
      <c r="M392" s="43" t="str">
        <f aca="false">IF(AND($L$1&lt;=$L392,$L392&lt;=$M$1),F392,"NO")</f>
        <v>NO</v>
      </c>
      <c r="N392" s="44"/>
    </row>
    <row r="393" customFormat="false" ht="13.5" hidden="false" customHeight="false" outlineLevel="0" collapsed="false">
      <c r="A393" s="45" t="n">
        <v>2</v>
      </c>
      <c r="B393" s="46" t="n">
        <v>12</v>
      </c>
      <c r="C393" s="46" t="n">
        <v>1</v>
      </c>
      <c r="D393" s="47" t="n">
        <v>1</v>
      </c>
      <c r="E393" s="48" t="n">
        <f aca="false">IF(OR(B393="",C393="",D393=""),"",WEEKDAY(DATE(B393+2000,C393,D393)))</f>
        <v>1</v>
      </c>
      <c r="F393" s="49" t="n">
        <v>4</v>
      </c>
      <c r="G393" s="50" t="str">
        <f aca="false">IF(ISERROR(VLOOKUP($F393,メニュー集計!$A$3:$E$53,2,FALSE())),"",VLOOKUP($F393,メニュー集計!$A$3:$E$53,2,FALSE()))</f>
        <v>アイスバイン</v>
      </c>
      <c r="H393" s="51" t="n">
        <v>25120</v>
      </c>
      <c r="I393" s="52" t="n">
        <f aca="false">IF(ISERROR(IF(F393="",0,IF(K393=0,H393*J393,H393*K393))),0,IF(F393="",0,IF(K393=0,H393*J393,H393*K393)))</f>
        <v>16805.28</v>
      </c>
      <c r="J393" s="53" t="n">
        <f aca="false">IF(K393&lt;&gt;0,0,IF(ISERROR(VLOOKUP($F393,メニュー集計!$A$3:$E$53,5,FALSE())),0,VLOOKUP($F393,メニュー集計!$A$3:$E$53,5,FALSE())))</f>
        <v>0.669</v>
      </c>
      <c r="K393" s="54"/>
      <c r="L393" s="24" t="n">
        <f aca="false">IF(OR(B393="",C393="",D393=""),DATE(2100,12,31),DATE(B393+2000,C393,D393))</f>
        <v>40909</v>
      </c>
      <c r="M393" s="43" t="n">
        <f aca="false">IF(AND($L$1&lt;=$L393,$L393&lt;=$M$1),F393,"NO")</f>
        <v>4</v>
      </c>
      <c r="N393" s="44"/>
    </row>
    <row r="394" customFormat="false" ht="13.5" hidden="false" customHeight="false" outlineLevel="0" collapsed="false">
      <c r="A394" s="45" t="n">
        <v>14</v>
      </c>
      <c r="B394" s="46" t="n">
        <v>12</v>
      </c>
      <c r="C394" s="46" t="n">
        <v>1</v>
      </c>
      <c r="D394" s="47" t="n">
        <v>7</v>
      </c>
      <c r="E394" s="48" t="n">
        <f aca="false">IF(OR(B394="",C394="",D394=""),"",WEEKDAY(DATE(B394+2000,C394,D394)))</f>
        <v>7</v>
      </c>
      <c r="F394" s="49" t="n">
        <v>5</v>
      </c>
      <c r="G394" s="50" t="str">
        <f aca="false">IF(ISERROR(VLOOKUP($F394,メニュー集計!$A$3:$E$53,2,FALSE())),"",VLOOKUP($F394,メニュー集計!$A$3:$E$53,2,FALSE()))</f>
        <v>卵丼とカケソバ</v>
      </c>
      <c r="H394" s="51" t="n">
        <v>54900</v>
      </c>
      <c r="I394" s="52" t="n">
        <f aca="false">IF(ISERROR(IF(F394="",0,IF(K394=0,H394*J394,H394*K394))),0,IF(F394="",0,IF(K394=0,H394*J394,H394*K394)))</f>
        <v>44743.5</v>
      </c>
      <c r="J394" s="53" t="n">
        <f aca="false">IF(K394&lt;&gt;0,0,IF(ISERROR(VLOOKUP($F394,メニュー集計!$A$3:$E$53,5,FALSE())),0,VLOOKUP($F394,メニュー集計!$A$3:$E$53,5,FALSE())))</f>
        <v>0.815</v>
      </c>
      <c r="K394" s="54"/>
      <c r="L394" s="24" t="n">
        <f aca="false">IF(OR(B394="",C394="",D394=""),DATE(2100,12,31),DATE(B394+2000,C394,D394))</f>
        <v>40915</v>
      </c>
      <c r="M394" s="43" t="n">
        <f aca="false">IF(AND($L$1&lt;=$L394,$L394&lt;=$M$1),F394,"NO")</f>
        <v>5</v>
      </c>
      <c r="N394" s="44"/>
    </row>
    <row r="395" customFormat="false" ht="13.5" hidden="false" customHeight="false" outlineLevel="0" collapsed="false">
      <c r="A395" s="45" t="n">
        <v>17</v>
      </c>
      <c r="B395" s="46" t="n">
        <v>12</v>
      </c>
      <c r="C395" s="46" t="n">
        <v>1</v>
      </c>
      <c r="D395" s="47" t="n">
        <v>9</v>
      </c>
      <c r="E395" s="48" t="n">
        <f aca="false">IF(OR(B395="",C395="",D395=""),"",WEEKDAY(DATE(B395+2000,C395,D395)))</f>
        <v>2</v>
      </c>
      <c r="F395" s="49" t="n">
        <v>6</v>
      </c>
      <c r="G395" s="50" t="str">
        <f aca="false">IF(ISERROR(VLOOKUP($F395,メニュー集計!$A$3:$E$53,2,FALSE())),"",VLOOKUP($F395,メニュー集計!$A$3:$E$53,2,FALSE()))</f>
        <v>ビーフカレー</v>
      </c>
      <c r="H395" s="51" t="n">
        <v>47850</v>
      </c>
      <c r="I395" s="52" t="n">
        <f aca="false">IF(ISERROR(IF(F395="",0,IF(K395=0,H395*J395,H395*K395))),0,IF(F395="",0,IF(K395=0,H395*J395,H395*K395)))</f>
        <v>35552.55</v>
      </c>
      <c r="J395" s="53" t="n">
        <f aca="false">IF(K395&lt;&gt;0,0,IF(ISERROR(VLOOKUP($F395,メニュー集計!$A$3:$E$53,5,FALSE())),0,VLOOKUP($F395,メニュー集計!$A$3:$E$53,5,FALSE())))</f>
        <v>0.743</v>
      </c>
      <c r="K395" s="54"/>
      <c r="L395" s="24" t="n">
        <f aca="false">IF(OR(B395="",C395="",D395=""),DATE(2100,12,31),DATE(B395+2000,C395,D395))</f>
        <v>40917</v>
      </c>
      <c r="M395" s="43" t="n">
        <f aca="false">IF(AND($L$1&lt;=$L395,$L395&lt;=$M$1),F395,"NO")</f>
        <v>6</v>
      </c>
      <c r="N395" s="44"/>
    </row>
    <row r="396" customFormat="false" ht="13.5" hidden="false" customHeight="false" outlineLevel="0" collapsed="false">
      <c r="A396" s="45" t="n">
        <v>33</v>
      </c>
      <c r="B396" s="46" t="n">
        <v>12</v>
      </c>
      <c r="C396" s="46" t="n">
        <v>1</v>
      </c>
      <c r="D396" s="47" t="n">
        <v>18</v>
      </c>
      <c r="E396" s="48" t="n">
        <f aca="false">IF(OR(B396="",C396="",D396=""),"",WEEKDAY(DATE(B396+2000,C396,D396)))</f>
        <v>4</v>
      </c>
      <c r="F396" s="49" t="n">
        <v>7</v>
      </c>
      <c r="G396" s="50" t="str">
        <f aca="false">IF(ISERROR(VLOOKUP($F396,メニュー集計!$A$3:$E$53,2,FALSE())),"",VLOOKUP($F396,メニュー集計!$A$3:$E$53,2,FALSE()))</f>
        <v>オムライス</v>
      </c>
      <c r="H396" s="51" t="n">
        <v>43280</v>
      </c>
      <c r="I396" s="52" t="n">
        <f aca="false">IF(ISERROR(IF(F396="",0,IF(K396=0,H396*J396,H396*K396))),0,IF(F396="",0,IF(K396=0,H396*J396,H396*K396)))</f>
        <v>26617.2</v>
      </c>
      <c r="J396" s="53" t="n">
        <f aca="false">IF(K396&lt;&gt;0,0,IF(ISERROR(VLOOKUP($F396,メニュー集計!$A$3:$E$53,5,FALSE())),0,VLOOKUP($F396,メニュー集計!$A$3:$E$53,5,FALSE())))</f>
        <v>0.615</v>
      </c>
      <c r="K396" s="54"/>
      <c r="L396" s="24" t="n">
        <f aca="false">IF(OR(B396="",C396="",D396=""),DATE(2100,12,31),DATE(B396+2000,C396,D396))</f>
        <v>40926</v>
      </c>
      <c r="M396" s="43" t="n">
        <f aca="false">IF(AND($L$1&lt;=$L396,$L396&lt;=$M$1),F396,"NO")</f>
        <v>7</v>
      </c>
      <c r="N396" s="44"/>
    </row>
    <row r="397" customFormat="false" ht="13.5" hidden="false" customHeight="false" outlineLevel="0" collapsed="false">
      <c r="A397" s="45" t="n">
        <v>47</v>
      </c>
      <c r="B397" s="46" t="n">
        <v>12</v>
      </c>
      <c r="C397" s="46" t="n">
        <v>1</v>
      </c>
      <c r="D397" s="47" t="n">
        <v>26</v>
      </c>
      <c r="E397" s="48" t="n">
        <f aca="false">IF(OR(B397="",C397="",D397=""),"",WEEKDAY(DATE(B397+2000,C397,D397)))</f>
        <v>5</v>
      </c>
      <c r="F397" s="49" t="n">
        <v>8</v>
      </c>
      <c r="G397" s="50" t="str">
        <f aca="false">IF(ISERROR(VLOOKUP($F397,メニュー集計!$A$3:$E$53,2,FALSE())),"",VLOOKUP($F397,メニュー集計!$A$3:$E$53,2,FALSE()))</f>
        <v>ビックル</v>
      </c>
      <c r="H397" s="51" t="n">
        <v>34750</v>
      </c>
      <c r="I397" s="52" t="n">
        <f aca="false">IF(ISERROR(IF(F397="",0,IF(K397=0,H397*J397,H397*K397))),0,IF(F397="",0,IF(K397=0,H397*J397,H397*K397)))</f>
        <v>24220.75</v>
      </c>
      <c r="J397" s="53" t="n">
        <f aca="false">IF(K397&lt;&gt;0,0,IF(ISERROR(VLOOKUP($F397,メニュー集計!$A$3:$E$53,5,FALSE())),0,VLOOKUP($F397,メニュー集計!$A$3:$E$53,5,FALSE())))</f>
        <v>0.697</v>
      </c>
      <c r="K397" s="54"/>
      <c r="L397" s="24" t="n">
        <f aca="false">IF(OR(B397="",C397="",D397=""),DATE(2100,12,31),DATE(B397+2000,C397,D397))</f>
        <v>40934</v>
      </c>
      <c r="M397" s="43" t="n">
        <f aca="false">IF(AND($L$1&lt;=$L397,$L397&lt;=$M$1),F397,"NO")</f>
        <v>8</v>
      </c>
      <c r="N397" s="44"/>
    </row>
    <row r="398" customFormat="false" ht="13.5" hidden="false" customHeight="false" outlineLevel="0" collapsed="false">
      <c r="A398" s="45" t="n">
        <v>53</v>
      </c>
      <c r="B398" s="46" t="n">
        <v>12</v>
      </c>
      <c r="C398" s="46" t="n">
        <v>1</v>
      </c>
      <c r="D398" s="47" t="n">
        <v>30</v>
      </c>
      <c r="E398" s="48" t="n">
        <f aca="false">IF(OR(B398="",C398="",D398=""),"",WEEKDAY(DATE(B398+2000,C398,D398)))</f>
        <v>2</v>
      </c>
      <c r="F398" s="49" t="n">
        <v>9</v>
      </c>
      <c r="G398" s="50" t="str">
        <f aca="false">IF(ISERROR(VLOOKUP($F398,メニュー集計!$A$3:$E$53,2,FALSE())),"",VLOOKUP($F398,メニュー集計!$A$3:$E$53,2,FALSE()))</f>
        <v>ハンバーグ＆かきフライ</v>
      </c>
      <c r="H398" s="51" t="n">
        <v>58330</v>
      </c>
      <c r="I398" s="52" t="n">
        <f aca="false">IF(ISERROR(IF(F398="",0,IF(K398=0,H398*J398,H398*K398))),0,IF(F398="",0,IF(K398=0,H398*J398,H398*K398)))</f>
        <v>43805.83</v>
      </c>
      <c r="J398" s="53" t="n">
        <f aca="false">IF(K398&lt;&gt;0,0,IF(ISERROR(VLOOKUP($F398,メニュー集計!$A$3:$E$53,5,FALSE())),0,VLOOKUP($F398,メニュー集計!$A$3:$E$53,5,FALSE())))</f>
        <v>0.751</v>
      </c>
      <c r="K398" s="54"/>
      <c r="L398" s="24" t="n">
        <f aca="false">IF(OR(B398="",C398="",D398=""),DATE(2100,12,31),DATE(B398+2000,C398,D398))</f>
        <v>40938</v>
      </c>
      <c r="M398" s="43" t="n">
        <f aca="false">IF(AND($L$1&lt;=$L398,$L398&lt;=$M$1),F398,"NO")</f>
        <v>9</v>
      </c>
      <c r="N398" s="44"/>
    </row>
    <row r="399" customFormat="false" ht="13.5" hidden="false" customHeight="false" outlineLevel="0" collapsed="false">
      <c r="A399" s="45" t="n">
        <v>117</v>
      </c>
      <c r="B399" s="46" t="n">
        <v>12</v>
      </c>
      <c r="C399" s="46" t="n">
        <v>3</v>
      </c>
      <c r="D399" s="47" t="n">
        <v>6</v>
      </c>
      <c r="E399" s="48" t="n">
        <f aca="false">IF(OR(B399="",C399="",D399=""),"",WEEKDAY(DATE(B399+2000,C399,D399)))</f>
        <v>3</v>
      </c>
      <c r="F399" s="49" t="n">
        <v>10</v>
      </c>
      <c r="G399" s="50" t="str">
        <f aca="false">IF(ISERROR(VLOOKUP($F399,メニュー集計!$A$3:$E$53,2,FALSE())),"",VLOOKUP($F399,メニュー集計!$A$3:$E$53,2,FALSE()))</f>
        <v>ピッツアオルトナーラ</v>
      </c>
      <c r="H399" s="51" t="n">
        <v>37690</v>
      </c>
      <c r="I399" s="52" t="n">
        <f aca="false">IF(ISERROR(IF(F399="",0,IF(K399=0,H399*J399,H399*K399))),0,IF(F399="",0,IF(K399=0,H399*J399,H399*K399)))</f>
        <v>31584.22</v>
      </c>
      <c r="J399" s="53" t="n">
        <f aca="false">IF(K399&lt;&gt;0,0,IF(ISERROR(VLOOKUP($F399,メニュー集計!$A$3:$E$53,5,FALSE())),0,VLOOKUP($F399,メニュー集計!$A$3:$E$53,5,FALSE())))</f>
        <v>0.838</v>
      </c>
      <c r="K399" s="54"/>
      <c r="L399" s="24" t="n">
        <f aca="false">IF(OR(B399="",C399="",D399=""),DATE(2100,12,31),DATE(B399+2000,C399,D399))</f>
        <v>40974</v>
      </c>
      <c r="M399" s="43" t="str">
        <f aca="false">IF(AND($L$1&lt;=$L399,$L399&lt;=$M$1),F399,"NO")</f>
        <v>NO</v>
      </c>
      <c r="N399" s="44"/>
    </row>
    <row r="400" customFormat="false" ht="13.5" hidden="false" customHeight="false" outlineLevel="0" collapsed="false">
      <c r="A400" s="45" t="n">
        <v>136</v>
      </c>
      <c r="B400" s="46" t="n">
        <v>12</v>
      </c>
      <c r="C400" s="46" t="n">
        <v>3</v>
      </c>
      <c r="D400" s="47" t="n">
        <v>17</v>
      </c>
      <c r="E400" s="48" t="n">
        <f aca="false">IF(OR(B400="",C400="",D400=""),"",WEEKDAY(DATE(B400+2000,C400,D400)))</f>
        <v>7</v>
      </c>
      <c r="F400" s="49" t="n">
        <v>11</v>
      </c>
      <c r="G400" s="50" t="str">
        <f aca="false">IF(ISERROR(VLOOKUP($F400,メニュー集計!$A$3:$E$53,2,FALSE())),"",VLOOKUP($F400,メニュー集計!$A$3:$E$53,2,FALSE()))</f>
        <v>ライス・パン</v>
      </c>
      <c r="H400" s="51" t="n">
        <v>48710</v>
      </c>
      <c r="I400" s="52" t="n">
        <f aca="false">IF(ISERROR(IF(F400="",0,IF(K400=0,H400*J400,H400*K400))),0,IF(F400="",0,IF(K400=0,H400*J400,H400*K400)))</f>
        <v>36337.66</v>
      </c>
      <c r="J400" s="53" t="n">
        <f aca="false">IF(K400&lt;&gt;0,0,IF(ISERROR(VLOOKUP($F400,メニュー集計!$A$3:$E$53,5,FALSE())),0,VLOOKUP($F400,メニュー集計!$A$3:$E$53,5,FALSE())))</f>
        <v>0.746</v>
      </c>
      <c r="K400" s="54"/>
      <c r="L400" s="24" t="n">
        <f aca="false">IF(OR(B400="",C400="",D400=""),DATE(2100,12,31),DATE(B400+2000,C400,D400))</f>
        <v>40985</v>
      </c>
      <c r="M400" s="43" t="str">
        <f aca="false">IF(AND($L$1&lt;=$L400,$L400&lt;=$M$1),F400,"NO")</f>
        <v>NO</v>
      </c>
      <c r="N400" s="44"/>
    </row>
    <row r="401" customFormat="false" ht="13.5" hidden="false" customHeight="false" outlineLevel="0" collapsed="false">
      <c r="A401" s="45" t="n">
        <v>147</v>
      </c>
      <c r="B401" s="46" t="n">
        <v>12</v>
      </c>
      <c r="C401" s="46" t="n">
        <v>3</v>
      </c>
      <c r="D401" s="47" t="n">
        <v>23</v>
      </c>
      <c r="E401" s="48" t="n">
        <f aca="false">IF(OR(B401="",C401="",D401=""),"",WEEKDAY(DATE(B401+2000,C401,D401)))</f>
        <v>6</v>
      </c>
      <c r="F401" s="49" t="n">
        <v>12</v>
      </c>
      <c r="G401" s="50" t="str">
        <f aca="false">IF(ISERROR(VLOOKUP($F401,メニュー集計!$A$3:$E$53,2,FALSE())),"",VLOOKUP($F401,メニュー集計!$A$3:$E$53,2,FALSE()))</f>
        <v>ミックスシーフード　フライ</v>
      </c>
      <c r="H401" s="51" t="n">
        <v>54980</v>
      </c>
      <c r="I401" s="52" t="n">
        <f aca="false">IF(ISERROR(IF(F401="",0,IF(K401=0,H401*J401,H401*K401))),0,IF(F401="",0,IF(K401=0,H401*J401,H401*K401)))</f>
        <v>41564.88</v>
      </c>
      <c r="J401" s="53" t="n">
        <f aca="false">IF(K401&lt;&gt;0,0,IF(ISERROR(VLOOKUP($F401,メニュー集計!$A$3:$E$53,5,FALSE())),0,VLOOKUP($F401,メニュー集計!$A$3:$E$53,5,FALSE())))</f>
        <v>0.756</v>
      </c>
      <c r="K401" s="54"/>
      <c r="L401" s="24" t="n">
        <f aca="false">IF(OR(B401="",C401="",D401=""),DATE(2100,12,31),DATE(B401+2000,C401,D401))</f>
        <v>40991</v>
      </c>
      <c r="M401" s="43" t="str">
        <f aca="false">IF(AND($L$1&lt;=$L401,$L401&lt;=$M$1),F401,"NO")</f>
        <v>NO</v>
      </c>
      <c r="N401" s="44"/>
    </row>
    <row r="402" customFormat="false" ht="13.5" hidden="false" customHeight="false" outlineLevel="0" collapsed="false">
      <c r="A402" s="45" t="n">
        <v>153</v>
      </c>
      <c r="B402" s="46" t="n">
        <v>12</v>
      </c>
      <c r="C402" s="46" t="n">
        <v>3</v>
      </c>
      <c r="D402" s="47" t="n">
        <v>26</v>
      </c>
      <c r="E402" s="48" t="n">
        <f aca="false">IF(OR(B402="",C402="",D402=""),"",WEEKDAY(DATE(B402+2000,C402,D402)))</f>
        <v>2</v>
      </c>
      <c r="F402" s="49" t="n">
        <v>13</v>
      </c>
      <c r="G402" s="50" t="str">
        <f aca="false">IF(ISERROR(VLOOKUP($F402,メニュー集計!$A$3:$E$53,2,FALSE())),"",VLOOKUP($F402,メニュー集計!$A$3:$E$53,2,FALSE()))</f>
        <v>あさりスンドゥブ</v>
      </c>
      <c r="H402" s="51" t="n">
        <v>36790</v>
      </c>
      <c r="I402" s="52" t="n">
        <f aca="false">IF(ISERROR(IF(F402="",0,IF(K402=0,H402*J402,H402*K402))),0,IF(F402="",0,IF(K402=0,H402*J402,H402*K402)))</f>
        <v>28880.15</v>
      </c>
      <c r="J402" s="53" t="n">
        <f aca="false">IF(K402&lt;&gt;0,0,IF(ISERROR(VLOOKUP($F402,メニュー集計!$A$3:$E$53,5,FALSE())),0,VLOOKUP($F402,メニュー集計!$A$3:$E$53,5,FALSE())))</f>
        <v>0.785</v>
      </c>
      <c r="K402" s="54"/>
      <c r="L402" s="24" t="n">
        <f aca="false">IF(OR(B402="",C402="",D402=""),DATE(2100,12,31),DATE(B402+2000,C402,D402))</f>
        <v>40994</v>
      </c>
      <c r="M402" s="43" t="str">
        <f aca="false">IF(AND($L$1&lt;=$L402,$L402&lt;=$M$1),F402,"NO")</f>
        <v>NO</v>
      </c>
      <c r="N402" s="44"/>
    </row>
    <row r="403" customFormat="false" ht="13.5" hidden="false" customHeight="false" outlineLevel="0" collapsed="false">
      <c r="A403" s="45" t="n">
        <v>157</v>
      </c>
      <c r="B403" s="46" t="n">
        <v>12</v>
      </c>
      <c r="C403" s="46" t="n">
        <v>3</v>
      </c>
      <c r="D403" s="47" t="n">
        <v>29</v>
      </c>
      <c r="E403" s="48" t="n">
        <f aca="false">IF(OR(B403="",C403="",D403=""),"",WEEKDAY(DATE(B403+2000,C403,D403)))</f>
        <v>5</v>
      </c>
      <c r="F403" s="49" t="n">
        <v>1</v>
      </c>
      <c r="G403" s="50" t="str">
        <f aca="false">IF(ISERROR(VLOOKUP($F403,メニュー集計!$A$3:$E$53,2,FALSE())),"",VLOOKUP($F403,メニュー集計!$A$3:$E$53,2,FALSE()))</f>
        <v>刺身定食</v>
      </c>
      <c r="H403" s="51" t="n">
        <v>54200</v>
      </c>
      <c r="I403" s="52" t="n">
        <f aca="false">IF(ISERROR(IF(F403="",0,IF(K403=0,H403*J403,H403*K403))),0,IF(F403="",0,IF(K403=0,H403*J403,H403*K403)))</f>
        <v>38807.2</v>
      </c>
      <c r="J403" s="53" t="n">
        <f aca="false">IF(K403&lt;&gt;0,0,IF(ISERROR(VLOOKUP($F403,メニュー集計!$A$3:$E$53,5,FALSE())),0,VLOOKUP($F403,メニュー集計!$A$3:$E$53,5,FALSE())))</f>
        <v>0.716</v>
      </c>
      <c r="K403" s="54"/>
      <c r="L403" s="24" t="n">
        <f aca="false">IF(OR(B403="",C403="",D403=""),DATE(2100,12,31),DATE(B403+2000,C403,D403))</f>
        <v>40997</v>
      </c>
      <c r="M403" s="43" t="str">
        <f aca="false">IF(AND($L$1&lt;=$L403,$L403&lt;=$M$1),F403,"NO")</f>
        <v>NO</v>
      </c>
      <c r="N403" s="44"/>
    </row>
    <row r="404" customFormat="false" ht="13.5" hidden="false" customHeight="false" outlineLevel="0" collapsed="false">
      <c r="A404" s="45" t="n">
        <v>200</v>
      </c>
      <c r="B404" s="46" t="n">
        <v>12</v>
      </c>
      <c r="C404" s="46" t="n">
        <v>4</v>
      </c>
      <c r="D404" s="47" t="n">
        <v>24</v>
      </c>
      <c r="E404" s="48" t="n">
        <f aca="false">IF(OR(B404="",C404="",D404=""),"",WEEKDAY(DATE(B404+2000,C404,D404)))</f>
        <v>3</v>
      </c>
      <c r="F404" s="49" t="n">
        <v>2</v>
      </c>
      <c r="G404" s="50" t="str">
        <f aca="false">IF(ISERROR(VLOOKUP($F404,メニュー集計!$A$3:$E$53,2,FALSE())),"",VLOOKUP($F404,メニュー集計!$A$3:$E$53,2,FALSE()))</f>
        <v>だし巻き定食</v>
      </c>
      <c r="H404" s="51" t="n">
        <v>34300</v>
      </c>
      <c r="I404" s="52" t="n">
        <f aca="false">IF(ISERROR(IF(F404="",0,IF(K404=0,H404*J404,H404*K404))),0,IF(F404="",0,IF(K404=0,H404*J404,H404*K404)))</f>
        <v>27714.4</v>
      </c>
      <c r="J404" s="53" t="n">
        <f aca="false">IF(K404&lt;&gt;0,0,IF(ISERROR(VLOOKUP($F404,メニュー集計!$A$3:$E$53,5,FALSE())),0,VLOOKUP($F404,メニュー集計!$A$3:$E$53,5,FALSE())))</f>
        <v>0.808</v>
      </c>
      <c r="K404" s="54"/>
      <c r="L404" s="24" t="n">
        <f aca="false">IF(OR(B404="",C404="",D404=""),DATE(2100,12,31),DATE(B404+2000,C404,D404))</f>
        <v>41023</v>
      </c>
      <c r="M404" s="43" t="str">
        <f aca="false">IF(AND($L$1&lt;=$L404,$L404&lt;=$M$1),F404,"NO")</f>
        <v>NO</v>
      </c>
      <c r="N404" s="44"/>
    </row>
    <row r="405" customFormat="false" ht="13.5" hidden="false" customHeight="false" outlineLevel="0" collapsed="false">
      <c r="A405" s="45" t="n">
        <v>205</v>
      </c>
      <c r="B405" s="46" t="n">
        <v>12</v>
      </c>
      <c r="C405" s="46" t="n">
        <v>4</v>
      </c>
      <c r="D405" s="47" t="n">
        <v>27</v>
      </c>
      <c r="E405" s="48" t="n">
        <f aca="false">IF(OR(B405="",C405="",D405=""),"",WEEKDAY(DATE(B405+2000,C405,D405)))</f>
        <v>6</v>
      </c>
      <c r="F405" s="49" t="n">
        <v>3</v>
      </c>
      <c r="G405" s="50" t="str">
        <f aca="false">IF(ISERROR(VLOOKUP($F405,メニュー集計!$A$3:$E$53,2,FALSE())),"",VLOOKUP($F405,メニュー集計!$A$3:$E$53,2,FALSE()))</f>
        <v>チャーシュウ麺</v>
      </c>
      <c r="H405" s="51" t="n">
        <v>55370</v>
      </c>
      <c r="I405" s="52" t="n">
        <f aca="false">IF(ISERROR(IF(F405="",0,IF(K405=0,H405*J405,H405*K405))),0,IF(F405="",0,IF(K405=0,H405*J405,H405*K405)))</f>
        <v>39866.4</v>
      </c>
      <c r="J405" s="53" t="n">
        <f aca="false">IF(K405&lt;&gt;0,0,IF(ISERROR(VLOOKUP($F405,メニュー集計!$A$3:$E$53,5,FALSE())),0,VLOOKUP($F405,メニュー集計!$A$3:$E$53,5,FALSE())))</f>
        <v>0.72</v>
      </c>
      <c r="K405" s="54"/>
      <c r="L405" s="24" t="n">
        <f aca="false">IF(OR(B405="",C405="",D405=""),DATE(2100,12,31),DATE(B405+2000,C405,D405))</f>
        <v>41026</v>
      </c>
      <c r="M405" s="43" t="str">
        <f aca="false">IF(AND($L$1&lt;=$L405,$L405&lt;=$M$1),F405,"NO")</f>
        <v>NO</v>
      </c>
      <c r="N405" s="44"/>
    </row>
    <row r="406" customFormat="false" ht="13.5" hidden="false" customHeight="false" outlineLevel="0" collapsed="false">
      <c r="A406" s="45" t="n">
        <v>213</v>
      </c>
      <c r="B406" s="46" t="n">
        <v>12</v>
      </c>
      <c r="C406" s="46" t="n">
        <v>5</v>
      </c>
      <c r="D406" s="47" t="n">
        <v>2</v>
      </c>
      <c r="E406" s="48" t="n">
        <f aca="false">IF(OR(B406="",C406="",D406=""),"",WEEKDAY(DATE(B406+2000,C406,D406)))</f>
        <v>4</v>
      </c>
      <c r="F406" s="49" t="n">
        <v>4</v>
      </c>
      <c r="G406" s="50" t="str">
        <f aca="false">IF(ISERROR(VLOOKUP($F406,メニュー集計!$A$3:$E$53,2,FALSE())),"",VLOOKUP($F406,メニュー集計!$A$3:$E$53,2,FALSE()))</f>
        <v>アイスバイン</v>
      </c>
      <c r="H406" s="51" t="n">
        <v>43770</v>
      </c>
      <c r="I406" s="52" t="n">
        <f aca="false">IF(ISERROR(IF(F406="",0,IF(K406=0,H406*J406,H406*K406))),0,IF(F406="",0,IF(K406=0,H406*J406,H406*K406)))</f>
        <v>29282.13</v>
      </c>
      <c r="J406" s="53" t="n">
        <f aca="false">IF(K406&lt;&gt;0,0,IF(ISERROR(VLOOKUP($F406,メニュー集計!$A$3:$E$53,5,FALSE())),0,VLOOKUP($F406,メニュー集計!$A$3:$E$53,5,FALSE())))</f>
        <v>0.669</v>
      </c>
      <c r="K406" s="54"/>
      <c r="L406" s="24" t="n">
        <f aca="false">IF(OR(B406="",C406="",D406=""),DATE(2100,12,31),DATE(B406+2000,C406,D406))</f>
        <v>41031</v>
      </c>
      <c r="M406" s="43" t="str">
        <f aca="false">IF(AND($L$1&lt;=$L406,$L406&lt;=$M$1),F406,"NO")</f>
        <v>NO</v>
      </c>
      <c r="N406" s="44"/>
    </row>
    <row r="407" customFormat="false" ht="13.5" hidden="false" customHeight="false" outlineLevel="0" collapsed="false">
      <c r="A407" s="45" t="n">
        <v>224</v>
      </c>
      <c r="B407" s="46" t="n">
        <v>12</v>
      </c>
      <c r="C407" s="46" t="n">
        <v>5</v>
      </c>
      <c r="D407" s="47" t="n">
        <v>7</v>
      </c>
      <c r="E407" s="48" t="n">
        <f aca="false">IF(OR(B407="",C407="",D407=""),"",WEEKDAY(DATE(B407+2000,C407,D407)))</f>
        <v>2</v>
      </c>
      <c r="F407" s="49" t="n">
        <v>5</v>
      </c>
      <c r="G407" s="50" t="str">
        <f aca="false">IF(ISERROR(VLOOKUP($F407,メニュー集計!$A$3:$E$53,2,FALSE())),"",VLOOKUP($F407,メニュー集計!$A$3:$E$53,2,FALSE()))</f>
        <v>卵丼とカケソバ</v>
      </c>
      <c r="H407" s="51" t="n">
        <v>56640</v>
      </c>
      <c r="I407" s="52" t="n">
        <f aca="false">IF(ISERROR(IF(F407="",0,IF(K407=0,H407*J407,H407*K407))),0,IF(F407="",0,IF(K407=0,H407*J407,H407*K407)))</f>
        <v>46161.6</v>
      </c>
      <c r="J407" s="53" t="n">
        <f aca="false">IF(K407&lt;&gt;0,0,IF(ISERROR(VLOOKUP($F407,メニュー集計!$A$3:$E$53,5,FALSE())),0,VLOOKUP($F407,メニュー集計!$A$3:$E$53,5,FALSE())))</f>
        <v>0.815</v>
      </c>
      <c r="K407" s="54"/>
      <c r="L407" s="24" t="n">
        <f aca="false">IF(OR(B407="",C407="",D407=""),DATE(2100,12,31),DATE(B407+2000,C407,D407))</f>
        <v>41036</v>
      </c>
      <c r="M407" s="43" t="str">
        <f aca="false">IF(AND($L$1&lt;=$L407,$L407&lt;=$M$1),F407,"NO")</f>
        <v>NO</v>
      </c>
      <c r="N407" s="44"/>
    </row>
    <row r="408" customFormat="false" ht="13.5" hidden="false" customHeight="false" outlineLevel="0" collapsed="false">
      <c r="A408" s="45" t="n">
        <v>251</v>
      </c>
      <c r="B408" s="46" t="n">
        <v>12</v>
      </c>
      <c r="C408" s="46" t="n">
        <v>5</v>
      </c>
      <c r="D408" s="47" t="n">
        <v>25</v>
      </c>
      <c r="E408" s="48" t="n">
        <f aca="false">IF(OR(B408="",C408="",D408=""),"",WEEKDAY(DATE(B408+2000,C408,D408)))</f>
        <v>6</v>
      </c>
      <c r="F408" s="49" t="n">
        <v>6</v>
      </c>
      <c r="G408" s="50" t="str">
        <f aca="false">IF(ISERROR(VLOOKUP($F408,メニュー集計!$A$3:$E$53,2,FALSE())),"",VLOOKUP($F408,メニュー集計!$A$3:$E$53,2,FALSE()))</f>
        <v>ビーフカレー</v>
      </c>
      <c r="H408" s="51" t="n">
        <v>47390</v>
      </c>
      <c r="I408" s="52" t="n">
        <f aca="false">IF(ISERROR(IF(F408="",0,IF(K408=0,H408*J408,H408*K408))),0,IF(F408="",0,IF(K408=0,H408*J408,H408*K408)))</f>
        <v>35210.77</v>
      </c>
      <c r="J408" s="53" t="n">
        <f aca="false">IF(K408&lt;&gt;0,0,IF(ISERROR(VLOOKUP($F408,メニュー集計!$A$3:$E$53,5,FALSE())),0,VLOOKUP($F408,メニュー集計!$A$3:$E$53,5,FALSE())))</f>
        <v>0.743</v>
      </c>
      <c r="K408" s="54"/>
      <c r="L408" s="24" t="n">
        <f aca="false">IF(OR(B408="",C408="",D408=""),DATE(2100,12,31),DATE(B408+2000,C408,D408))</f>
        <v>41054</v>
      </c>
      <c r="M408" s="43" t="str">
        <f aca="false">IF(AND($L$1&lt;=$L408,$L408&lt;=$M$1),F408,"NO")</f>
        <v>NO</v>
      </c>
      <c r="N408" s="44"/>
    </row>
    <row r="409" customFormat="false" ht="13.5" hidden="false" customHeight="false" outlineLevel="0" collapsed="false">
      <c r="A409" s="45" t="n">
        <v>253</v>
      </c>
      <c r="B409" s="46" t="n">
        <v>12</v>
      </c>
      <c r="C409" s="46" t="n">
        <v>5</v>
      </c>
      <c r="D409" s="47" t="n">
        <v>26</v>
      </c>
      <c r="E409" s="48" t="n">
        <f aca="false">IF(OR(B409="",C409="",D409=""),"",WEEKDAY(DATE(B409+2000,C409,D409)))</f>
        <v>7</v>
      </c>
      <c r="F409" s="49" t="n">
        <v>7</v>
      </c>
      <c r="G409" s="50" t="str">
        <f aca="false">IF(ISERROR(VLOOKUP($F409,メニュー集計!$A$3:$E$53,2,FALSE())),"",VLOOKUP($F409,メニュー集計!$A$3:$E$53,2,FALSE()))</f>
        <v>オムライス</v>
      </c>
      <c r="H409" s="51" t="n">
        <v>53400</v>
      </c>
      <c r="I409" s="52" t="n">
        <f aca="false">IF(ISERROR(IF(F409="",0,IF(K409=0,H409*J409,H409*K409))),0,IF(F409="",0,IF(K409=0,H409*J409,H409*K409)))</f>
        <v>32841</v>
      </c>
      <c r="J409" s="53" t="n">
        <f aca="false">IF(K409&lt;&gt;0,0,IF(ISERROR(VLOOKUP($F409,メニュー集計!$A$3:$E$53,5,FALSE())),0,VLOOKUP($F409,メニュー集計!$A$3:$E$53,5,FALSE())))</f>
        <v>0.615</v>
      </c>
      <c r="K409" s="54"/>
      <c r="L409" s="24" t="n">
        <f aca="false">IF(OR(B409="",C409="",D409=""),DATE(2100,12,31),DATE(B409+2000,C409,D409))</f>
        <v>41055</v>
      </c>
      <c r="M409" s="43" t="str">
        <f aca="false">IF(AND($L$1&lt;=$L409,$L409&lt;=$M$1),F409,"NO")</f>
        <v>NO</v>
      </c>
      <c r="N409" s="44"/>
    </row>
    <row r="410" customFormat="false" ht="13.5" hidden="false" customHeight="false" outlineLevel="0" collapsed="false">
      <c r="A410" s="45" t="n">
        <v>263</v>
      </c>
      <c r="B410" s="46" t="n">
        <v>12</v>
      </c>
      <c r="C410" s="46" t="n">
        <v>6</v>
      </c>
      <c r="D410" s="47" t="n">
        <v>1</v>
      </c>
      <c r="E410" s="48" t="n">
        <f aca="false">IF(OR(B410="",C410="",D410=""),"",WEEKDAY(DATE(B410+2000,C410,D410)))</f>
        <v>6</v>
      </c>
      <c r="F410" s="49" t="n">
        <v>8</v>
      </c>
      <c r="G410" s="50" t="str">
        <f aca="false">IF(ISERROR(VLOOKUP($F410,メニュー集計!$A$3:$E$53,2,FALSE())),"",VLOOKUP($F410,メニュー集計!$A$3:$E$53,2,FALSE()))</f>
        <v>ビックル</v>
      </c>
      <c r="H410" s="51" t="n">
        <v>42750</v>
      </c>
      <c r="I410" s="52" t="n">
        <f aca="false">IF(ISERROR(IF(F410="",0,IF(K410=0,H410*J410,H410*K410))),0,IF(F410="",0,IF(K410=0,H410*J410,H410*K410)))</f>
        <v>29796.75</v>
      </c>
      <c r="J410" s="53" t="n">
        <f aca="false">IF(K410&lt;&gt;0,0,IF(ISERROR(VLOOKUP($F410,メニュー集計!$A$3:$E$53,5,FALSE())),0,VLOOKUP($F410,メニュー集計!$A$3:$E$53,5,FALSE())))</f>
        <v>0.697</v>
      </c>
      <c r="K410" s="54"/>
      <c r="L410" s="24" t="n">
        <f aca="false">IF(OR(B410="",C410="",D410=""),DATE(2100,12,31),DATE(B410+2000,C410,D410))</f>
        <v>41061</v>
      </c>
      <c r="M410" s="43" t="str">
        <f aca="false">IF(AND($L$1&lt;=$L410,$L410&lt;=$M$1),F410,"NO")</f>
        <v>NO</v>
      </c>
      <c r="N410" s="44"/>
    </row>
    <row r="411" customFormat="false" ht="13.5" hidden="false" customHeight="false" outlineLevel="0" collapsed="false">
      <c r="A411" s="45" t="n">
        <v>271</v>
      </c>
      <c r="B411" s="46" t="n">
        <v>12</v>
      </c>
      <c r="C411" s="46" t="n">
        <v>6</v>
      </c>
      <c r="D411" s="47" t="n">
        <v>7</v>
      </c>
      <c r="E411" s="48" t="n">
        <f aca="false">IF(OR(B411="",C411="",D411=""),"",WEEKDAY(DATE(B411+2000,C411,D411)))</f>
        <v>5</v>
      </c>
      <c r="F411" s="49" t="n">
        <v>9</v>
      </c>
      <c r="G411" s="50" t="str">
        <f aca="false">IF(ISERROR(VLOOKUP($F411,メニュー集計!$A$3:$E$53,2,FALSE())),"",VLOOKUP($F411,メニュー集計!$A$3:$E$53,2,FALSE()))</f>
        <v>ハンバーグ＆かきフライ</v>
      </c>
      <c r="H411" s="51" t="n">
        <v>23060</v>
      </c>
      <c r="I411" s="52" t="n">
        <f aca="false">IF(ISERROR(IF(F411="",0,IF(K411=0,H411*J411,H411*K411))),0,IF(F411="",0,IF(K411=0,H411*J411,H411*K411)))</f>
        <v>17318.06</v>
      </c>
      <c r="J411" s="53" t="n">
        <f aca="false">IF(K411&lt;&gt;0,0,IF(ISERROR(VLOOKUP($F411,メニュー集計!$A$3:$E$53,5,FALSE())),0,VLOOKUP($F411,メニュー集計!$A$3:$E$53,5,FALSE())))</f>
        <v>0.751</v>
      </c>
      <c r="K411" s="54"/>
      <c r="L411" s="24" t="n">
        <f aca="false">IF(OR(B411="",C411="",D411=""),DATE(2100,12,31),DATE(B411+2000,C411,D411))</f>
        <v>41067</v>
      </c>
      <c r="M411" s="43" t="str">
        <f aca="false">IF(AND($L$1&lt;=$L411,$L411&lt;=$M$1),F411,"NO")</f>
        <v>NO</v>
      </c>
      <c r="N411" s="44"/>
    </row>
    <row r="412" customFormat="false" ht="13.5" hidden="false" customHeight="false" outlineLevel="0" collapsed="false">
      <c r="A412" s="45" t="n">
        <v>277</v>
      </c>
      <c r="B412" s="46" t="n">
        <v>12</v>
      </c>
      <c r="C412" s="46" t="n">
        <v>6</v>
      </c>
      <c r="D412" s="47" t="n">
        <v>10</v>
      </c>
      <c r="E412" s="48" t="n">
        <f aca="false">IF(OR(B412="",C412="",D412=""),"",WEEKDAY(DATE(B412+2000,C412,D412)))</f>
        <v>1</v>
      </c>
      <c r="F412" s="49" t="n">
        <v>10</v>
      </c>
      <c r="G412" s="50" t="str">
        <f aca="false">IF(ISERROR(VLOOKUP($F412,メニュー集計!$A$3:$E$53,2,FALSE())),"",VLOOKUP($F412,メニュー集計!$A$3:$E$53,2,FALSE()))</f>
        <v>ピッツアオルトナーラ</v>
      </c>
      <c r="H412" s="51" t="n">
        <v>37340</v>
      </c>
      <c r="I412" s="52" t="n">
        <f aca="false">IF(ISERROR(IF(F412="",0,IF(K412=0,H412*J412,H412*K412))),0,IF(F412="",0,IF(K412=0,H412*J412,H412*K412)))</f>
        <v>31290.92</v>
      </c>
      <c r="J412" s="53" t="n">
        <f aca="false">IF(K412&lt;&gt;0,0,IF(ISERROR(VLOOKUP($F412,メニュー集計!$A$3:$E$53,5,FALSE())),0,VLOOKUP($F412,メニュー集計!$A$3:$E$53,5,FALSE())))</f>
        <v>0.838</v>
      </c>
      <c r="K412" s="54"/>
      <c r="L412" s="24" t="n">
        <f aca="false">IF(OR(B412="",C412="",D412=""),DATE(2100,12,31),DATE(B412+2000,C412,D412))</f>
        <v>41070</v>
      </c>
      <c r="M412" s="43" t="str">
        <f aca="false">IF(AND($L$1&lt;=$L412,$L412&lt;=$M$1),F412,"NO")</f>
        <v>NO</v>
      </c>
      <c r="N412" s="44"/>
    </row>
    <row r="413" customFormat="false" ht="13.5" hidden="false" customHeight="false" outlineLevel="0" collapsed="false">
      <c r="A413" s="45" t="n">
        <v>298</v>
      </c>
      <c r="B413" s="46" t="n">
        <v>12</v>
      </c>
      <c r="C413" s="46" t="n">
        <v>6</v>
      </c>
      <c r="D413" s="47" t="n">
        <v>23</v>
      </c>
      <c r="E413" s="48" t="n">
        <f aca="false">IF(OR(B413="",C413="",D413=""),"",WEEKDAY(DATE(B413+2000,C413,D413)))</f>
        <v>7</v>
      </c>
      <c r="F413" s="49" t="n">
        <v>11</v>
      </c>
      <c r="G413" s="50" t="str">
        <f aca="false">IF(ISERROR(VLOOKUP($F413,メニュー集計!$A$3:$E$53,2,FALSE())),"",VLOOKUP($F413,メニュー集計!$A$3:$E$53,2,FALSE()))</f>
        <v>ライス・パン</v>
      </c>
      <c r="H413" s="51" t="n">
        <v>62060</v>
      </c>
      <c r="I413" s="52" t="n">
        <f aca="false">IF(ISERROR(IF(F413="",0,IF(K413=0,H413*J413,H413*K413))),0,IF(F413="",0,IF(K413=0,H413*J413,H413*K413)))</f>
        <v>46296.76</v>
      </c>
      <c r="J413" s="53" t="n">
        <f aca="false">IF(K413&lt;&gt;0,0,IF(ISERROR(VLOOKUP($F413,メニュー集計!$A$3:$E$53,5,FALSE())),0,VLOOKUP($F413,メニュー集計!$A$3:$E$53,5,FALSE())))</f>
        <v>0.746</v>
      </c>
      <c r="K413" s="54"/>
      <c r="L413" s="24" t="n">
        <f aca="false">IF(OR(B413="",C413="",D413=""),DATE(2100,12,31),DATE(B413+2000,C413,D413))</f>
        <v>41083</v>
      </c>
      <c r="M413" s="43" t="str">
        <f aca="false">IF(AND($L$1&lt;=$L413,$L413&lt;=$M$1),F413,"NO")</f>
        <v>NO</v>
      </c>
      <c r="N413" s="44"/>
    </row>
    <row r="414" customFormat="false" ht="13.5" hidden="false" customHeight="false" outlineLevel="0" collapsed="false">
      <c r="A414" s="45" t="n">
        <v>304</v>
      </c>
      <c r="B414" s="46" t="n">
        <v>12</v>
      </c>
      <c r="C414" s="46" t="n">
        <v>6</v>
      </c>
      <c r="D414" s="47" t="n">
        <v>27</v>
      </c>
      <c r="E414" s="48" t="n">
        <f aca="false">IF(OR(B414="",C414="",D414=""),"",WEEKDAY(DATE(B414+2000,C414,D414)))</f>
        <v>4</v>
      </c>
      <c r="F414" s="49" t="n">
        <v>12</v>
      </c>
      <c r="G414" s="50" t="str">
        <f aca="false">IF(ISERROR(VLOOKUP($F414,メニュー集計!$A$3:$E$53,2,FALSE())),"",VLOOKUP($F414,メニュー集計!$A$3:$E$53,2,FALSE()))</f>
        <v>ミックスシーフード　フライ</v>
      </c>
      <c r="H414" s="51" t="n">
        <v>42800</v>
      </c>
      <c r="I414" s="52" t="n">
        <f aca="false">IF(ISERROR(IF(F414="",0,IF(K414=0,H414*J414,H414*K414))),0,IF(F414="",0,IF(K414=0,H414*J414,H414*K414)))</f>
        <v>32356.8</v>
      </c>
      <c r="J414" s="53" t="n">
        <f aca="false">IF(K414&lt;&gt;0,0,IF(ISERROR(VLOOKUP($F414,メニュー集計!$A$3:$E$53,5,FALSE())),0,VLOOKUP($F414,メニュー集計!$A$3:$E$53,5,FALSE())))</f>
        <v>0.756</v>
      </c>
      <c r="K414" s="54"/>
      <c r="L414" s="24" t="n">
        <f aca="false">IF(OR(B414="",C414="",D414=""),DATE(2100,12,31),DATE(B414+2000,C414,D414))</f>
        <v>41087</v>
      </c>
      <c r="M414" s="43" t="str">
        <f aca="false">IF(AND($L$1&lt;=$L414,$L414&lt;=$M$1),F414,"NO")</f>
        <v>NO</v>
      </c>
      <c r="N414" s="44"/>
    </row>
    <row r="415" customFormat="false" ht="13.5" hidden="false" customHeight="false" outlineLevel="0" collapsed="false">
      <c r="A415" s="45" t="n">
        <v>311</v>
      </c>
      <c r="B415" s="46" t="n">
        <v>12</v>
      </c>
      <c r="C415" s="46" t="n">
        <v>7</v>
      </c>
      <c r="D415" s="47" t="n">
        <v>1</v>
      </c>
      <c r="E415" s="48" t="n">
        <f aca="false">IF(OR(B415="",C415="",D415=""),"",WEEKDAY(DATE(B415+2000,C415,D415)))</f>
        <v>1</v>
      </c>
      <c r="F415" s="49" t="n">
        <v>13</v>
      </c>
      <c r="G415" s="50" t="str">
        <f aca="false">IF(ISERROR(VLOOKUP($F415,メニュー集計!$A$3:$E$53,2,FALSE())),"",VLOOKUP($F415,メニュー集計!$A$3:$E$53,2,FALSE()))</f>
        <v>あさりスンドゥブ</v>
      </c>
      <c r="H415" s="51" t="n">
        <v>50470</v>
      </c>
      <c r="I415" s="52" t="n">
        <f aca="false">IF(ISERROR(IF(F415="",0,IF(K415=0,H415*J415,H415*K415))),0,IF(F415="",0,IF(K415=0,H415*J415,H415*K415)))</f>
        <v>39618.95</v>
      </c>
      <c r="J415" s="53" t="n">
        <f aca="false">IF(K415&lt;&gt;0,0,IF(ISERROR(VLOOKUP($F415,メニュー集計!$A$3:$E$53,5,FALSE())),0,VLOOKUP($F415,メニュー集計!$A$3:$E$53,5,FALSE())))</f>
        <v>0.785</v>
      </c>
      <c r="K415" s="54"/>
      <c r="L415" s="24" t="n">
        <f aca="false">IF(OR(B415="",C415="",D415=""),DATE(2100,12,31),DATE(B415+2000,C415,D415))</f>
        <v>41091</v>
      </c>
      <c r="M415" s="43" t="str">
        <f aca="false">IF(AND($L$1&lt;=$L415,$L415&lt;=$M$1),F415,"NO")</f>
        <v>NO</v>
      </c>
      <c r="N415" s="44"/>
    </row>
    <row r="416" customFormat="false" ht="13.5" hidden="false" customHeight="false" outlineLevel="0" collapsed="false">
      <c r="A416" s="45" t="n">
        <v>313</v>
      </c>
      <c r="B416" s="46" t="n">
        <v>12</v>
      </c>
      <c r="C416" s="46" t="n">
        <v>7</v>
      </c>
      <c r="D416" s="47" t="n">
        <v>2</v>
      </c>
      <c r="E416" s="48" t="n">
        <f aca="false">IF(OR(B416="",C416="",D416=""),"",WEEKDAY(DATE(B416+2000,C416,D416)))</f>
        <v>2</v>
      </c>
      <c r="F416" s="49" t="n">
        <v>14</v>
      </c>
      <c r="G416" s="50" t="str">
        <f aca="false">IF(ISERROR(VLOOKUP($F416,メニュー集計!$A$3:$E$53,2,FALSE())),"",VLOOKUP($F416,メニュー集計!$A$3:$E$53,2,FALSE()))</f>
        <v>サラダバー</v>
      </c>
      <c r="H416" s="51" t="n">
        <v>16890</v>
      </c>
      <c r="I416" s="52" t="n">
        <f aca="false">IF(ISERROR(IF(F416="",0,IF(K416=0,H416*J416,H416*K416))),0,IF(F416="",0,IF(K416=0,H416*J416,H416*K416)))</f>
        <v>12684.39</v>
      </c>
      <c r="J416" s="53" t="n">
        <f aca="false">IF(K416&lt;&gt;0,0,IF(ISERROR(VLOOKUP($F416,メニュー集計!$A$3:$E$53,5,FALSE())),0,VLOOKUP($F416,メニュー集計!$A$3:$E$53,5,FALSE())))</f>
        <v>0.751</v>
      </c>
      <c r="K416" s="54"/>
      <c r="L416" s="24" t="n">
        <f aca="false">IF(OR(B416="",C416="",D416=""),DATE(2100,12,31),DATE(B416+2000,C416,D416))</f>
        <v>41092</v>
      </c>
      <c r="M416" s="43" t="str">
        <f aca="false">IF(AND($L$1&lt;=$L416,$L416&lt;=$M$1),F416,"NO")</f>
        <v>NO</v>
      </c>
      <c r="N416" s="44"/>
    </row>
    <row r="417" customFormat="false" ht="13.5" hidden="false" customHeight="false" outlineLevel="0" collapsed="false">
      <c r="A417" s="45" t="n">
        <v>353</v>
      </c>
      <c r="B417" s="46" t="n">
        <v>12</v>
      </c>
      <c r="C417" s="46" t="n">
        <v>7</v>
      </c>
      <c r="D417" s="47" t="n">
        <v>24</v>
      </c>
      <c r="E417" s="48" t="n">
        <f aca="false">IF(OR(B417="",C417="",D417=""),"",WEEKDAY(DATE(B417+2000,C417,D417)))</f>
        <v>3</v>
      </c>
      <c r="F417" s="49" t="n">
        <v>15</v>
      </c>
      <c r="G417" s="50" t="str">
        <f aca="false">IF(ISERROR(VLOOKUP($F417,メニュー集計!$A$3:$E$53,2,FALSE())),"",VLOOKUP($F417,メニュー集計!$A$3:$E$53,2,FALSE()))</f>
        <v>鰯つみれのスンドゥブ</v>
      </c>
      <c r="H417" s="51" t="n">
        <v>44620</v>
      </c>
      <c r="I417" s="52" t="n">
        <f aca="false">IF(ISERROR(IF(F417="",0,IF(K417=0,H417*J417,H417*K417))),0,IF(F417="",0,IF(K417=0,H417*J417,H417*K417)))</f>
        <v>17848</v>
      </c>
      <c r="J417" s="53" t="n">
        <f aca="false">IF(K417&lt;&gt;0,0,IF(ISERROR(VLOOKUP($F417,メニュー集計!$A$3:$E$53,5,FALSE())),0,VLOOKUP($F417,メニュー集計!$A$3:$E$53,5,FALSE())))</f>
        <v>0.4</v>
      </c>
      <c r="K417" s="54"/>
      <c r="L417" s="24" t="n">
        <f aca="false">IF(OR(B417="",C417="",D417=""),DATE(2100,12,31),DATE(B417+2000,C417,D417))</f>
        <v>41114</v>
      </c>
      <c r="M417" s="43" t="str">
        <f aca="false">IF(AND($L$1&lt;=$L417,$L417&lt;=$M$1),F417,"NO")</f>
        <v>NO</v>
      </c>
      <c r="N417" s="44"/>
    </row>
    <row r="418" customFormat="false" ht="13.5" hidden="false" customHeight="false" outlineLevel="0" collapsed="false">
      <c r="A418" s="45" t="n">
        <v>365</v>
      </c>
      <c r="B418" s="46" t="n">
        <v>12</v>
      </c>
      <c r="C418" s="46" t="n">
        <v>7</v>
      </c>
      <c r="D418" s="47" t="n">
        <v>30</v>
      </c>
      <c r="E418" s="48" t="n">
        <f aca="false">IF(OR(B418="",C418="",D418=""),"",WEEKDAY(DATE(B418+2000,C418,D418)))</f>
        <v>2</v>
      </c>
      <c r="F418" s="49" t="n">
        <v>16</v>
      </c>
      <c r="G418" s="50" t="str">
        <f aca="false">IF(ISERROR(VLOOKUP($F418,メニュー集計!$A$3:$E$53,2,FALSE())),"",VLOOKUP($F418,メニュー集計!$A$3:$E$53,2,FALSE()))</f>
        <v>白身魚のムニエル</v>
      </c>
      <c r="H418" s="51" t="n">
        <v>52650</v>
      </c>
      <c r="I418" s="52" t="n">
        <f aca="false">IF(ISERROR(IF(F418="",0,IF(K418=0,H418*J418,H418*K418))),0,IF(F418="",0,IF(K418=0,H418*J418,H418*K418)))</f>
        <v>46437.3</v>
      </c>
      <c r="J418" s="53" t="n">
        <f aca="false">IF(K418&lt;&gt;0,0,IF(ISERROR(VLOOKUP($F418,メニュー集計!$A$3:$E$53,5,FALSE())),0,VLOOKUP($F418,メニュー集計!$A$3:$E$53,5,FALSE())))</f>
        <v>0.882</v>
      </c>
      <c r="K418" s="54"/>
      <c r="L418" s="24" t="n">
        <f aca="false">IF(OR(B418="",C418="",D418=""),DATE(2100,12,31),DATE(B418+2000,C418,D418))</f>
        <v>41120</v>
      </c>
      <c r="M418" s="43" t="str">
        <f aca="false">IF(AND($L$1&lt;=$L418,$L418&lt;=$M$1),F418,"NO")</f>
        <v>NO</v>
      </c>
      <c r="N418" s="44"/>
    </row>
    <row r="419" customFormat="false" ht="13.5" hidden="false" customHeight="false" outlineLevel="0" collapsed="false">
      <c r="A419" s="45" t="n">
        <v>366</v>
      </c>
      <c r="B419" s="46" t="n">
        <v>12</v>
      </c>
      <c r="C419" s="46" t="n">
        <v>7</v>
      </c>
      <c r="D419" s="47" t="n">
        <v>31</v>
      </c>
      <c r="E419" s="48" t="n">
        <f aca="false">IF(OR(B419="",C419="",D419=""),"",WEEKDAY(DATE(B419+2000,C419,D419)))</f>
        <v>3</v>
      </c>
      <c r="F419" s="49" t="n">
        <v>17</v>
      </c>
      <c r="G419" s="50" t="str">
        <f aca="false">IF(ISERROR(VLOOKUP($F419,メニュー集計!$A$3:$E$53,2,FALSE())),"",VLOOKUP($F419,メニュー集計!$A$3:$E$53,2,FALSE()))</f>
        <v>メランザーネ　ボロネーゼ</v>
      </c>
      <c r="H419" s="51" t="n">
        <v>69020</v>
      </c>
      <c r="I419" s="52" t="n">
        <f aca="false">IF(ISERROR(IF(F419="",0,IF(K419=0,H419*J419,H419*K419))),0,IF(F419="",0,IF(K419=0,H419*J419,H419*K419)))</f>
        <v>34510</v>
      </c>
      <c r="J419" s="53" t="n">
        <f aca="false">IF(K419&lt;&gt;0,0,IF(ISERROR(VLOOKUP($F419,メニュー集計!$A$3:$E$53,5,FALSE())),0,VLOOKUP($F419,メニュー集計!$A$3:$E$53,5,FALSE())))</f>
        <v>0.5</v>
      </c>
      <c r="K419" s="54"/>
      <c r="L419" s="24" t="n">
        <f aca="false">IF(OR(B419="",C419="",D419=""),DATE(2100,12,31),DATE(B419+2000,C419,D419))</f>
        <v>41121</v>
      </c>
      <c r="M419" s="43" t="str">
        <f aca="false">IF(AND($L$1&lt;=$L419,$L419&lt;=$M$1),F419,"NO")</f>
        <v>NO</v>
      </c>
      <c r="N419" s="44"/>
    </row>
    <row r="420" customFormat="false" ht="13.5" hidden="false" customHeight="false" outlineLevel="0" collapsed="false">
      <c r="A420" s="45" t="n">
        <v>374</v>
      </c>
      <c r="B420" s="46" t="n">
        <v>12</v>
      </c>
      <c r="C420" s="46" t="n">
        <v>8</v>
      </c>
      <c r="D420" s="47" t="n">
        <v>4</v>
      </c>
      <c r="E420" s="48" t="n">
        <f aca="false">IF(OR(B420="",C420="",D420=""),"",WEEKDAY(DATE(B420+2000,C420,D420)))</f>
        <v>7</v>
      </c>
      <c r="F420" s="49" t="n">
        <v>18</v>
      </c>
      <c r="G420" s="50" t="str">
        <f aca="false">IF(ISERROR(VLOOKUP($F420,メニュー集計!$A$3:$E$53,2,FALSE())),"",VLOOKUP($F420,メニュー集計!$A$3:$E$53,2,FALSE()))</f>
        <v>タンメン</v>
      </c>
      <c r="H420" s="51" t="n">
        <v>44470</v>
      </c>
      <c r="I420" s="52" t="n">
        <f aca="false">IF(ISERROR(IF(F420="",0,IF(K420=0,H420*J420,H420*K420))),0,IF(F420="",0,IF(K420=0,H420*J420,H420*K420)))</f>
        <v>23569.1</v>
      </c>
      <c r="J420" s="53" t="n">
        <f aca="false">IF(K420&lt;&gt;0,0,IF(ISERROR(VLOOKUP($F420,メニュー集計!$A$3:$E$53,5,FALSE())),0,VLOOKUP($F420,メニュー集計!$A$3:$E$53,5,FALSE())))</f>
        <v>0.53</v>
      </c>
      <c r="K420" s="54"/>
      <c r="L420" s="24" t="n">
        <f aca="false">IF(OR(B420="",C420="",D420=""),DATE(2100,12,31),DATE(B420+2000,C420,D420))</f>
        <v>41125</v>
      </c>
      <c r="M420" s="43" t="str">
        <f aca="false">IF(AND($L$1&lt;=$L420,$L420&lt;=$M$1),F420,"NO")</f>
        <v>NO</v>
      </c>
      <c r="N420" s="44"/>
    </row>
    <row r="421" customFormat="false" ht="13.5" hidden="false" customHeight="false" outlineLevel="0" collapsed="false">
      <c r="A421" s="45" t="n">
        <v>386</v>
      </c>
      <c r="B421" s="46" t="n">
        <v>12</v>
      </c>
      <c r="C421" s="46" t="n">
        <v>8</v>
      </c>
      <c r="D421" s="47" t="n">
        <v>11</v>
      </c>
      <c r="E421" s="48" t="n">
        <f aca="false">IF(OR(B421="",C421="",D421=""),"",WEEKDAY(DATE(B421+2000,C421,D421)))</f>
        <v>7</v>
      </c>
      <c r="F421" s="49" t="n">
        <v>19</v>
      </c>
      <c r="G421" s="50" t="str">
        <f aca="false">IF(ISERROR(VLOOKUP($F421,メニュー集計!$A$3:$E$53,2,FALSE())),"",VLOOKUP($F421,メニュー集計!$A$3:$E$53,2,FALSE()))</f>
        <v>中華ソバ</v>
      </c>
      <c r="H421" s="51" t="n">
        <v>41420</v>
      </c>
      <c r="I421" s="52" t="n">
        <f aca="false">IF(ISERROR(IF(F421="",0,IF(K421=0,H421*J421,H421*K421))),0,IF(F421="",0,IF(K421=0,H421*J421,H421*K421)))</f>
        <v>23195.2</v>
      </c>
      <c r="J421" s="53" t="n">
        <f aca="false">IF(K421&lt;&gt;0,0,IF(ISERROR(VLOOKUP($F421,メニュー集計!$A$3:$E$53,5,FALSE())),0,VLOOKUP($F421,メニュー集計!$A$3:$E$53,5,FALSE())))</f>
        <v>0.56</v>
      </c>
      <c r="K421" s="54"/>
      <c r="L421" s="24" t="n">
        <f aca="false">IF(OR(B421="",C421="",D421=""),DATE(2100,12,31),DATE(B421+2000,C421,D421))</f>
        <v>41132</v>
      </c>
      <c r="M421" s="43" t="str">
        <f aca="false">IF(AND($L$1&lt;=$L421,$L421&lt;=$M$1),F421,"NO")</f>
        <v>NO</v>
      </c>
      <c r="N421" s="44"/>
    </row>
    <row r="422" customFormat="false" ht="13.5" hidden="false" customHeight="false" outlineLevel="0" collapsed="false">
      <c r="A422" s="45" t="n">
        <v>405</v>
      </c>
      <c r="B422" s="46" t="n">
        <v>12</v>
      </c>
      <c r="C422" s="46" t="n">
        <v>8</v>
      </c>
      <c r="D422" s="47" t="n">
        <v>21</v>
      </c>
      <c r="E422" s="48" t="n">
        <f aca="false">IF(OR(B422="",C422="",D422=""),"",WEEKDAY(DATE(B422+2000,C422,D422)))</f>
        <v>3</v>
      </c>
      <c r="F422" s="49" t="n">
        <v>20</v>
      </c>
      <c r="G422" s="50" t="str">
        <f aca="false">IF(ISERROR(VLOOKUP($F422,メニュー集計!$A$3:$E$53,2,FALSE())),"",VLOOKUP($F422,メニュー集計!$A$3:$E$53,2,FALSE()))</f>
        <v>ゴーヤチャンプル</v>
      </c>
      <c r="H422" s="51" t="n">
        <v>77540</v>
      </c>
      <c r="I422" s="52" t="n">
        <f aca="false">IF(ISERROR(IF(F422="",0,IF(K422=0,H422*J422,H422*K422))),0,IF(F422="",0,IF(K422=0,H422*J422,H422*K422)))</f>
        <v>45748.6</v>
      </c>
      <c r="J422" s="53" t="n">
        <f aca="false">IF(K422&lt;&gt;0,0,IF(ISERROR(VLOOKUP($F422,メニュー集計!$A$3:$E$53,5,FALSE())),0,VLOOKUP($F422,メニュー集計!$A$3:$E$53,5,FALSE())))</f>
        <v>0.59</v>
      </c>
      <c r="K422" s="54"/>
      <c r="L422" s="24" t="n">
        <f aca="false">IF(OR(B422="",C422="",D422=""),DATE(2100,12,31),DATE(B422+2000,C422,D422))</f>
        <v>41142</v>
      </c>
      <c r="M422" s="43" t="str">
        <f aca="false">IF(AND($L$1&lt;=$L422,$L422&lt;=$M$1),F422,"NO")</f>
        <v>NO</v>
      </c>
      <c r="N422" s="44"/>
    </row>
    <row r="423" customFormat="false" ht="13.5" hidden="false" customHeight="false" outlineLevel="0" collapsed="false">
      <c r="A423" s="45" t="n">
        <v>427</v>
      </c>
      <c r="B423" s="46" t="n">
        <v>12</v>
      </c>
      <c r="C423" s="46" t="n">
        <v>9</v>
      </c>
      <c r="D423" s="47" t="n">
        <v>2</v>
      </c>
      <c r="E423" s="48" t="n">
        <f aca="false">IF(OR(B423="",C423="",D423=""),"",WEEKDAY(DATE(B423+2000,C423,D423)))</f>
        <v>1</v>
      </c>
      <c r="F423" s="49" t="n">
        <v>20</v>
      </c>
      <c r="G423" s="50" t="str">
        <f aca="false">IF(ISERROR(VLOOKUP($F423,メニュー集計!$A$3:$E$53,2,FALSE())),"",VLOOKUP($F423,メニュー集計!$A$3:$E$53,2,FALSE()))</f>
        <v>ゴーヤチャンプル</v>
      </c>
      <c r="H423" s="51" t="n">
        <v>60630</v>
      </c>
      <c r="I423" s="52" t="n">
        <f aca="false">IF(ISERROR(IF(F423="",0,IF(K423=0,H423*J423,H423*K423))),0,IF(F423="",0,IF(K423=0,H423*J423,H423*K423)))</f>
        <v>35771.7</v>
      </c>
      <c r="J423" s="53" t="n">
        <f aca="false">IF(K423&lt;&gt;0,0,IF(ISERROR(VLOOKUP($F423,メニュー集計!$A$3:$E$53,5,FALSE())),0,VLOOKUP($F423,メニュー集計!$A$3:$E$53,5,FALSE())))</f>
        <v>0.59</v>
      </c>
      <c r="K423" s="54"/>
      <c r="L423" s="24" t="n">
        <f aca="false">IF(OR(B423="",C423="",D423=""),DATE(2100,12,31),DATE(B423+2000,C423,D423))</f>
        <v>41154</v>
      </c>
      <c r="M423" s="43" t="str">
        <f aca="false">IF(AND($L$1&lt;=$L423,$L423&lt;=$M$1),F423,"NO")</f>
        <v>NO</v>
      </c>
      <c r="N423" s="44"/>
    </row>
    <row r="424" customFormat="false" ht="13.5" hidden="false" customHeight="false" outlineLevel="0" collapsed="false">
      <c r="A424" s="45" t="n">
        <v>432</v>
      </c>
      <c r="B424" s="46" t="n">
        <v>12</v>
      </c>
      <c r="C424" s="46" t="n">
        <v>9</v>
      </c>
      <c r="D424" s="47" t="n">
        <v>5</v>
      </c>
      <c r="E424" s="48" t="n">
        <f aca="false">IF(OR(B424="",C424="",D424=""),"",WEEKDAY(DATE(B424+2000,C424,D424)))</f>
        <v>4</v>
      </c>
      <c r="F424" s="49" t="n">
        <v>19</v>
      </c>
      <c r="G424" s="50" t="str">
        <f aca="false">IF(ISERROR(VLOOKUP($F424,メニュー集計!$A$3:$E$53,2,FALSE())),"",VLOOKUP($F424,メニュー集計!$A$3:$E$53,2,FALSE()))</f>
        <v>中華ソバ</v>
      </c>
      <c r="H424" s="51" t="n">
        <v>13280</v>
      </c>
      <c r="I424" s="52" t="n">
        <f aca="false">IF(ISERROR(IF(F424="",0,IF(K424=0,H424*J424,H424*K424))),0,IF(F424="",0,IF(K424=0,H424*J424,H424*K424)))</f>
        <v>7436.8</v>
      </c>
      <c r="J424" s="53" t="n">
        <f aca="false">IF(K424&lt;&gt;0,0,IF(ISERROR(VLOOKUP($F424,メニュー集計!$A$3:$E$53,5,FALSE())),0,VLOOKUP($F424,メニュー集計!$A$3:$E$53,5,FALSE())))</f>
        <v>0.56</v>
      </c>
      <c r="K424" s="54"/>
      <c r="L424" s="24" t="n">
        <f aca="false">IF(OR(B424="",C424="",D424=""),DATE(2100,12,31),DATE(B424+2000,C424,D424))</f>
        <v>41157</v>
      </c>
      <c r="M424" s="43" t="str">
        <f aca="false">IF(AND($L$1&lt;=$L424,$L424&lt;=$M$1),F424,"NO")</f>
        <v>NO</v>
      </c>
      <c r="N424" s="44"/>
    </row>
    <row r="425" customFormat="false" ht="13.5" hidden="false" customHeight="false" outlineLevel="0" collapsed="false">
      <c r="A425" s="45" t="n">
        <v>438</v>
      </c>
      <c r="B425" s="46" t="n">
        <v>12</v>
      </c>
      <c r="C425" s="46" t="n">
        <v>9</v>
      </c>
      <c r="D425" s="47" t="n">
        <v>9</v>
      </c>
      <c r="E425" s="48" t="n">
        <f aca="false">IF(OR(B425="",C425="",D425=""),"",WEEKDAY(DATE(B425+2000,C425,D425)))</f>
        <v>1</v>
      </c>
      <c r="F425" s="49" t="n">
        <v>18</v>
      </c>
      <c r="G425" s="50" t="str">
        <f aca="false">IF(ISERROR(VLOOKUP($F425,メニュー集計!$A$3:$E$53,2,FALSE())),"",VLOOKUP($F425,メニュー集計!$A$3:$E$53,2,FALSE()))</f>
        <v>タンメン</v>
      </c>
      <c r="H425" s="51" t="n">
        <v>37290</v>
      </c>
      <c r="I425" s="52" t="n">
        <f aca="false">IF(ISERROR(IF(F425="",0,IF(K425=0,H425*J425,H425*K425))),0,IF(F425="",0,IF(K425=0,H425*J425,H425*K425)))</f>
        <v>19763.7</v>
      </c>
      <c r="J425" s="53" t="n">
        <f aca="false">IF(K425&lt;&gt;0,0,IF(ISERROR(VLOOKUP($F425,メニュー集計!$A$3:$E$53,5,FALSE())),0,VLOOKUP($F425,メニュー集計!$A$3:$E$53,5,FALSE())))</f>
        <v>0.53</v>
      </c>
      <c r="K425" s="54"/>
      <c r="L425" s="24" t="n">
        <f aca="false">IF(OR(B425="",C425="",D425=""),DATE(2100,12,31),DATE(B425+2000,C425,D425))</f>
        <v>41161</v>
      </c>
      <c r="M425" s="43" t="str">
        <f aca="false">IF(AND($L$1&lt;=$L425,$L425&lt;=$M$1),F425,"NO")</f>
        <v>NO</v>
      </c>
      <c r="N425" s="44"/>
    </row>
    <row r="426" customFormat="false" ht="13.5" hidden="false" customHeight="false" outlineLevel="0" collapsed="false">
      <c r="A426" s="45" t="n">
        <v>504</v>
      </c>
      <c r="B426" s="46" t="n">
        <v>12</v>
      </c>
      <c r="C426" s="46" t="n">
        <v>10</v>
      </c>
      <c r="D426" s="47" t="n">
        <v>18</v>
      </c>
      <c r="E426" s="48" t="n">
        <f aca="false">IF(OR(B426="",C426="",D426=""),"",WEEKDAY(DATE(B426+2000,C426,D426)))</f>
        <v>5</v>
      </c>
      <c r="F426" s="49" t="n">
        <v>17</v>
      </c>
      <c r="G426" s="50" t="str">
        <f aca="false">IF(ISERROR(VLOOKUP($F426,メニュー集計!$A$3:$E$53,2,FALSE())),"",VLOOKUP($F426,メニュー集計!$A$3:$E$53,2,FALSE()))</f>
        <v>メランザーネ　ボロネーゼ</v>
      </c>
      <c r="H426" s="51" t="n">
        <v>32360</v>
      </c>
      <c r="I426" s="52" t="n">
        <f aca="false">IF(ISERROR(IF(F426="",0,IF(K426=0,H426*J426,H426*K426))),0,IF(F426="",0,IF(K426=0,H426*J426,H426*K426)))</f>
        <v>16180</v>
      </c>
      <c r="J426" s="53" t="n">
        <f aca="false">IF(K426&lt;&gt;0,0,IF(ISERROR(VLOOKUP($F426,メニュー集計!$A$3:$E$53,5,FALSE())),0,VLOOKUP($F426,メニュー集計!$A$3:$E$53,5,FALSE())))</f>
        <v>0.5</v>
      </c>
      <c r="K426" s="54"/>
      <c r="L426" s="24" t="n">
        <f aca="false">IF(OR(B426="",C426="",D426=""),DATE(2100,12,31),DATE(B426+2000,C426,D426))</f>
        <v>41200</v>
      </c>
      <c r="M426" s="43" t="str">
        <f aca="false">IF(AND($L$1&lt;=$L426,$L426&lt;=$M$1),F426,"NO")</f>
        <v>NO</v>
      </c>
      <c r="N426" s="44"/>
    </row>
    <row r="427" customFormat="false" ht="13.5" hidden="false" customHeight="false" outlineLevel="0" collapsed="false">
      <c r="A427" s="45" t="n">
        <v>532</v>
      </c>
      <c r="B427" s="46" t="n">
        <v>12</v>
      </c>
      <c r="C427" s="46" t="n">
        <v>11</v>
      </c>
      <c r="D427" s="47" t="n">
        <v>4</v>
      </c>
      <c r="E427" s="48" t="n">
        <f aca="false">IF(OR(B427="",C427="",D427=""),"",WEEKDAY(DATE(B427+2000,C427,D427)))</f>
        <v>1</v>
      </c>
      <c r="F427" s="49" t="n">
        <v>16</v>
      </c>
      <c r="G427" s="50" t="str">
        <f aca="false">IF(ISERROR(VLOOKUP($F427,メニュー集計!$A$3:$E$53,2,FALSE())),"",VLOOKUP($F427,メニュー集計!$A$3:$E$53,2,FALSE()))</f>
        <v>白身魚のムニエル</v>
      </c>
      <c r="H427" s="51" t="n">
        <v>39010</v>
      </c>
      <c r="I427" s="52" t="n">
        <f aca="false">IF(ISERROR(IF(F427="",0,IF(K427=0,H427*J427,H427*K427))),0,IF(F427="",0,IF(K427=0,H427*J427,H427*K427)))</f>
        <v>34406.82</v>
      </c>
      <c r="J427" s="53" t="n">
        <f aca="false">IF(K427&lt;&gt;0,0,IF(ISERROR(VLOOKUP($F427,メニュー集計!$A$3:$E$53,5,FALSE())),0,VLOOKUP($F427,メニュー集計!$A$3:$E$53,5,FALSE())))</f>
        <v>0.882</v>
      </c>
      <c r="K427" s="54"/>
      <c r="L427" s="24" t="n">
        <f aca="false">IF(OR(B427="",C427="",D427=""),DATE(2100,12,31),DATE(B427+2000,C427,D427))</f>
        <v>41217</v>
      </c>
      <c r="M427" s="43" t="str">
        <f aca="false">IF(AND($L$1&lt;=$L427,$L427&lt;=$M$1),F427,"NO")</f>
        <v>NO</v>
      </c>
      <c r="N427" s="44"/>
    </row>
    <row r="428" customFormat="false" ht="13.5" hidden="false" customHeight="false" outlineLevel="0" collapsed="false">
      <c r="A428" s="45" t="n">
        <v>538</v>
      </c>
      <c r="B428" s="46" t="n">
        <v>12</v>
      </c>
      <c r="C428" s="46" t="n">
        <v>11</v>
      </c>
      <c r="D428" s="47" t="n">
        <v>7</v>
      </c>
      <c r="E428" s="48" t="n">
        <f aca="false">IF(OR(B428="",C428="",D428=""),"",WEEKDAY(DATE(B428+2000,C428,D428)))</f>
        <v>4</v>
      </c>
      <c r="F428" s="49" t="n">
        <v>15</v>
      </c>
      <c r="G428" s="50" t="str">
        <f aca="false">IF(ISERROR(VLOOKUP($F428,メニュー集計!$A$3:$E$53,2,FALSE())),"",VLOOKUP($F428,メニュー集計!$A$3:$E$53,2,FALSE()))</f>
        <v>鰯つみれのスンドゥブ</v>
      </c>
      <c r="H428" s="51" t="n">
        <v>65400</v>
      </c>
      <c r="I428" s="52" t="n">
        <f aca="false">IF(ISERROR(IF(F428="",0,IF(K428=0,H428*J428,H428*K428))),0,IF(F428="",0,IF(K428=0,H428*J428,H428*K428)))</f>
        <v>26160</v>
      </c>
      <c r="J428" s="53" t="n">
        <f aca="false">IF(K428&lt;&gt;0,0,IF(ISERROR(VLOOKUP($F428,メニュー集計!$A$3:$E$53,5,FALSE())),0,VLOOKUP($F428,メニュー集計!$A$3:$E$53,5,FALSE())))</f>
        <v>0.4</v>
      </c>
      <c r="K428" s="54"/>
      <c r="L428" s="24" t="n">
        <f aca="false">IF(OR(B428="",C428="",D428=""),DATE(2100,12,31),DATE(B428+2000,C428,D428))</f>
        <v>41220</v>
      </c>
      <c r="M428" s="43" t="str">
        <f aca="false">IF(AND($L$1&lt;=$L428,$L428&lt;=$M$1),F428,"NO")</f>
        <v>NO</v>
      </c>
      <c r="N428" s="44"/>
    </row>
    <row r="429" customFormat="false" ht="13.5" hidden="false" customHeight="false" outlineLevel="0" collapsed="false">
      <c r="A429" s="45" t="n">
        <v>545</v>
      </c>
      <c r="B429" s="46" t="n">
        <v>12</v>
      </c>
      <c r="C429" s="46" t="n">
        <v>11</v>
      </c>
      <c r="D429" s="47" t="n">
        <v>11</v>
      </c>
      <c r="E429" s="48" t="n">
        <f aca="false">IF(OR(B429="",C429="",D429=""),"",WEEKDAY(DATE(B429+2000,C429,D429)))</f>
        <v>1</v>
      </c>
      <c r="F429" s="49" t="n">
        <v>14</v>
      </c>
      <c r="G429" s="50" t="str">
        <f aca="false">IF(ISERROR(VLOOKUP($F429,メニュー集計!$A$3:$E$53,2,FALSE())),"",VLOOKUP($F429,メニュー集計!$A$3:$E$53,2,FALSE()))</f>
        <v>サラダバー</v>
      </c>
      <c r="H429" s="51" t="n">
        <v>40230</v>
      </c>
      <c r="I429" s="52" t="n">
        <f aca="false">IF(ISERROR(IF(F429="",0,IF(K429=0,H429*J429,H429*K429))),0,IF(F429="",0,IF(K429=0,H429*J429,H429*K429)))</f>
        <v>30212.73</v>
      </c>
      <c r="J429" s="53" t="n">
        <f aca="false">IF(K429&lt;&gt;0,0,IF(ISERROR(VLOOKUP($F429,メニュー集計!$A$3:$E$53,5,FALSE())),0,VLOOKUP($F429,メニュー集計!$A$3:$E$53,5,FALSE())))</f>
        <v>0.751</v>
      </c>
      <c r="K429" s="54"/>
      <c r="L429" s="24" t="n">
        <f aca="false">IF(OR(B429="",C429="",D429=""),DATE(2100,12,31),DATE(B429+2000,C429,D429))</f>
        <v>41224</v>
      </c>
      <c r="M429" s="43" t="str">
        <f aca="false">IF(AND($L$1&lt;=$L429,$L429&lt;=$M$1),F429,"NO")</f>
        <v>NO</v>
      </c>
      <c r="N429" s="44"/>
    </row>
    <row r="430" customFormat="false" ht="13.5" hidden="false" customHeight="false" outlineLevel="0" collapsed="false">
      <c r="A430" s="45" t="n">
        <v>549</v>
      </c>
      <c r="B430" s="46" t="n">
        <v>12</v>
      </c>
      <c r="C430" s="46" t="n">
        <v>11</v>
      </c>
      <c r="D430" s="47" t="n">
        <v>13</v>
      </c>
      <c r="E430" s="48" t="n">
        <f aca="false">IF(OR(B430="",C430="",D430=""),"",WEEKDAY(DATE(B430+2000,C430,D430)))</f>
        <v>3</v>
      </c>
      <c r="F430" s="49" t="n">
        <v>13</v>
      </c>
      <c r="G430" s="50" t="str">
        <f aca="false">IF(ISERROR(VLOOKUP($F430,メニュー集計!$A$3:$E$53,2,FALSE())),"",VLOOKUP($F430,メニュー集計!$A$3:$E$53,2,FALSE()))</f>
        <v>あさりスンドゥブ</v>
      </c>
      <c r="H430" s="51" t="n">
        <v>45360</v>
      </c>
      <c r="I430" s="52" t="n">
        <f aca="false">IF(ISERROR(IF(F430="",0,IF(K430=0,H430*J430,H430*K430))),0,IF(F430="",0,IF(K430=0,H430*J430,H430*K430)))</f>
        <v>35607.6</v>
      </c>
      <c r="J430" s="53" t="n">
        <f aca="false">IF(K430&lt;&gt;0,0,IF(ISERROR(VLOOKUP($F430,メニュー集計!$A$3:$E$53,5,FALSE())),0,VLOOKUP($F430,メニュー集計!$A$3:$E$53,5,FALSE())))</f>
        <v>0.785</v>
      </c>
      <c r="K430" s="54"/>
      <c r="L430" s="24" t="n">
        <f aca="false">IF(OR(B430="",C430="",D430=""),DATE(2100,12,31),DATE(B430+2000,C430,D430))</f>
        <v>41226</v>
      </c>
      <c r="M430" s="43" t="str">
        <f aca="false">IF(AND($L$1&lt;=$L430,$L430&lt;=$M$1),F430,"NO")</f>
        <v>NO</v>
      </c>
      <c r="N430" s="44"/>
    </row>
    <row r="431" customFormat="false" ht="13.5" hidden="false" customHeight="false" outlineLevel="0" collapsed="false">
      <c r="A431" s="45" t="n">
        <v>555</v>
      </c>
      <c r="B431" s="46" t="n">
        <v>12</v>
      </c>
      <c r="C431" s="46" t="n">
        <v>11</v>
      </c>
      <c r="D431" s="47" t="n">
        <v>16</v>
      </c>
      <c r="E431" s="48" t="n">
        <f aca="false">IF(OR(B431="",C431="",D431=""),"",WEEKDAY(DATE(B431+2000,C431,D431)))</f>
        <v>6</v>
      </c>
      <c r="F431" s="49" t="n">
        <v>12</v>
      </c>
      <c r="G431" s="50" t="str">
        <f aca="false">IF(ISERROR(VLOOKUP($F431,メニュー集計!$A$3:$E$53,2,FALSE())),"",VLOOKUP($F431,メニュー集計!$A$3:$E$53,2,FALSE()))</f>
        <v>ミックスシーフード　フライ</v>
      </c>
      <c r="H431" s="51" t="n">
        <v>36900</v>
      </c>
      <c r="I431" s="52" t="n">
        <f aca="false">IF(ISERROR(IF(F431="",0,IF(K431=0,H431*J431,H431*K431))),0,IF(F431="",0,IF(K431=0,H431*J431,H431*K431)))</f>
        <v>27896.4</v>
      </c>
      <c r="J431" s="53" t="n">
        <f aca="false">IF(K431&lt;&gt;0,0,IF(ISERROR(VLOOKUP($F431,メニュー集計!$A$3:$E$53,5,FALSE())),0,VLOOKUP($F431,メニュー集計!$A$3:$E$53,5,FALSE())))</f>
        <v>0.756</v>
      </c>
      <c r="K431" s="54"/>
      <c r="L431" s="24" t="n">
        <f aca="false">IF(OR(B431="",C431="",D431=""),DATE(2100,12,31),DATE(B431+2000,C431,D431))</f>
        <v>41229</v>
      </c>
      <c r="M431" s="43" t="str">
        <f aca="false">IF(AND($L$1&lt;=$L431,$L431&lt;=$M$1),F431,"NO")</f>
        <v>NO</v>
      </c>
      <c r="N431" s="44"/>
    </row>
    <row r="432" customFormat="false" ht="13.5" hidden="false" customHeight="false" outlineLevel="0" collapsed="false">
      <c r="A432" s="45" t="n">
        <v>561</v>
      </c>
      <c r="B432" s="46" t="n">
        <v>12</v>
      </c>
      <c r="C432" s="46" t="n">
        <v>11</v>
      </c>
      <c r="D432" s="47" t="n">
        <v>20</v>
      </c>
      <c r="E432" s="48" t="n">
        <f aca="false">IF(OR(B432="",C432="",D432=""),"",WEEKDAY(DATE(B432+2000,C432,D432)))</f>
        <v>3</v>
      </c>
      <c r="F432" s="49" t="n">
        <v>11</v>
      </c>
      <c r="G432" s="50" t="str">
        <f aca="false">IF(ISERROR(VLOOKUP($F432,メニュー集計!$A$3:$E$53,2,FALSE())),"",VLOOKUP($F432,メニュー集計!$A$3:$E$53,2,FALSE()))</f>
        <v>ライス・パン</v>
      </c>
      <c r="H432" s="51" t="n">
        <v>53750</v>
      </c>
      <c r="I432" s="52" t="n">
        <f aca="false">IF(ISERROR(IF(F432="",0,IF(K432=0,H432*J432,H432*K432))),0,IF(F432="",0,IF(K432=0,H432*J432,H432*K432)))</f>
        <v>40097.5</v>
      </c>
      <c r="J432" s="53" t="n">
        <f aca="false">IF(K432&lt;&gt;0,0,IF(ISERROR(VLOOKUP($F432,メニュー集計!$A$3:$E$53,5,FALSE())),0,VLOOKUP($F432,メニュー集計!$A$3:$E$53,5,FALSE())))</f>
        <v>0.746</v>
      </c>
      <c r="K432" s="54"/>
      <c r="L432" s="24" t="n">
        <f aca="false">IF(OR(B432="",C432="",D432=""),DATE(2100,12,31),DATE(B432+2000,C432,D432))</f>
        <v>41233</v>
      </c>
      <c r="M432" s="43" t="str">
        <f aca="false">IF(AND($L$1&lt;=$L432,$L432&lt;=$M$1),F432,"NO")</f>
        <v>NO</v>
      </c>
      <c r="N432" s="44"/>
    </row>
    <row r="433" customFormat="false" ht="13.5" hidden="false" customHeight="false" outlineLevel="0" collapsed="false">
      <c r="A433" s="45" t="n">
        <v>567</v>
      </c>
      <c r="B433" s="46" t="n">
        <v>12</v>
      </c>
      <c r="C433" s="46" t="n">
        <v>11</v>
      </c>
      <c r="D433" s="47" t="n">
        <v>23</v>
      </c>
      <c r="E433" s="48" t="n">
        <f aca="false">IF(OR(B433="",C433="",D433=""),"",WEEKDAY(DATE(B433+2000,C433,D433)))</f>
        <v>6</v>
      </c>
      <c r="F433" s="49" t="n">
        <v>10</v>
      </c>
      <c r="G433" s="50" t="str">
        <f aca="false">IF(ISERROR(VLOOKUP($F433,メニュー集計!$A$3:$E$53,2,FALSE())),"",VLOOKUP($F433,メニュー集計!$A$3:$E$53,2,FALSE()))</f>
        <v>ピッツアオルトナーラ</v>
      </c>
      <c r="H433" s="51" t="n">
        <v>56790</v>
      </c>
      <c r="I433" s="52" t="n">
        <f aca="false">IF(ISERROR(IF(F433="",0,IF(K433=0,H433*J433,H433*K433))),0,IF(F433="",0,IF(K433=0,H433*J433,H433*K433)))</f>
        <v>47590.02</v>
      </c>
      <c r="J433" s="53" t="n">
        <f aca="false">IF(K433&lt;&gt;0,0,IF(ISERROR(VLOOKUP($F433,メニュー集計!$A$3:$E$53,5,FALSE())),0,VLOOKUP($F433,メニュー集計!$A$3:$E$53,5,FALSE())))</f>
        <v>0.838</v>
      </c>
      <c r="K433" s="54"/>
      <c r="L433" s="24" t="n">
        <f aca="false">IF(OR(B433="",C433="",D433=""),DATE(2100,12,31),DATE(B433+2000,C433,D433))</f>
        <v>41236</v>
      </c>
      <c r="M433" s="43" t="str">
        <f aca="false">IF(AND($L$1&lt;=$L433,$L433&lt;=$M$1),F433,"NO")</f>
        <v>NO</v>
      </c>
      <c r="N433" s="44"/>
    </row>
    <row r="434" customFormat="false" ht="13.5" hidden="false" customHeight="false" outlineLevel="0" collapsed="false">
      <c r="A434" s="45" t="n">
        <v>570</v>
      </c>
      <c r="B434" s="46" t="n">
        <v>12</v>
      </c>
      <c r="C434" s="46" t="n">
        <v>11</v>
      </c>
      <c r="D434" s="47" t="n">
        <v>24</v>
      </c>
      <c r="E434" s="48" t="n">
        <f aca="false">IF(OR(B434="",C434="",D434=""),"",WEEKDAY(DATE(B434+2000,C434,D434)))</f>
        <v>7</v>
      </c>
      <c r="F434" s="49" t="n">
        <v>9</v>
      </c>
      <c r="G434" s="50" t="str">
        <f aca="false">IF(ISERROR(VLOOKUP($F434,メニュー集計!$A$3:$E$53,2,FALSE())),"",VLOOKUP($F434,メニュー集計!$A$3:$E$53,2,FALSE()))</f>
        <v>ハンバーグ＆かきフライ</v>
      </c>
      <c r="H434" s="51" t="n">
        <v>26260</v>
      </c>
      <c r="I434" s="52" t="n">
        <f aca="false">IF(ISERROR(IF(F434="",0,IF(K434=0,H434*J434,H434*K434))),0,IF(F434="",0,IF(K434=0,H434*J434,H434*K434)))</f>
        <v>19721.26</v>
      </c>
      <c r="J434" s="53" t="n">
        <f aca="false">IF(K434&lt;&gt;0,0,IF(ISERROR(VLOOKUP($F434,メニュー集計!$A$3:$E$53,5,FALSE())),0,VLOOKUP($F434,メニュー集計!$A$3:$E$53,5,FALSE())))</f>
        <v>0.751</v>
      </c>
      <c r="K434" s="54"/>
      <c r="L434" s="24" t="n">
        <f aca="false">IF(OR(B434="",C434="",D434=""),DATE(2100,12,31),DATE(B434+2000,C434,D434))</f>
        <v>41237</v>
      </c>
      <c r="M434" s="43" t="str">
        <f aca="false">IF(AND($L$1&lt;=$L434,$L434&lt;=$M$1),F434,"NO")</f>
        <v>NO</v>
      </c>
      <c r="N434" s="44"/>
    </row>
    <row r="435" customFormat="false" ht="13.5" hidden="false" customHeight="false" outlineLevel="0" collapsed="false">
      <c r="A435" s="45" t="n">
        <v>579</v>
      </c>
      <c r="B435" s="46" t="n">
        <v>12</v>
      </c>
      <c r="C435" s="46" t="n">
        <v>11</v>
      </c>
      <c r="D435" s="47" t="n">
        <v>29</v>
      </c>
      <c r="E435" s="48" t="n">
        <f aca="false">IF(OR(B435="",C435="",D435=""),"",WEEKDAY(DATE(B435+2000,C435,D435)))</f>
        <v>5</v>
      </c>
      <c r="F435" s="49" t="n">
        <v>8</v>
      </c>
      <c r="G435" s="50" t="str">
        <f aca="false">IF(ISERROR(VLOOKUP($F435,メニュー集計!$A$3:$E$53,2,FALSE())),"",VLOOKUP($F435,メニュー集計!$A$3:$E$53,2,FALSE()))</f>
        <v>ビックル</v>
      </c>
      <c r="H435" s="51" t="n">
        <v>40550</v>
      </c>
      <c r="I435" s="52" t="n">
        <f aca="false">IF(ISERROR(IF(F435="",0,IF(K435=0,H435*J435,H435*K435))),0,IF(F435="",0,IF(K435=0,H435*J435,H435*K435)))</f>
        <v>28263.35</v>
      </c>
      <c r="J435" s="53" t="n">
        <f aca="false">IF(K435&lt;&gt;0,0,IF(ISERROR(VLOOKUP($F435,メニュー集計!$A$3:$E$53,5,FALSE())),0,VLOOKUP($F435,メニュー集計!$A$3:$E$53,5,FALSE())))</f>
        <v>0.697</v>
      </c>
      <c r="K435" s="54"/>
      <c r="L435" s="24" t="n">
        <f aca="false">IF(OR(B435="",C435="",D435=""),DATE(2100,12,31),DATE(B435+2000,C435,D435))</f>
        <v>41242</v>
      </c>
      <c r="M435" s="43" t="str">
        <f aca="false">IF(AND($L$1&lt;=$L435,$L435&lt;=$M$1),F435,"NO")</f>
        <v>NO</v>
      </c>
      <c r="N435" s="44"/>
    </row>
    <row r="436" customFormat="false" ht="13.5" hidden="false" customHeight="false" outlineLevel="0" collapsed="false">
      <c r="A436" s="45" t="n">
        <v>602</v>
      </c>
      <c r="B436" s="46" t="n">
        <v>12</v>
      </c>
      <c r="C436" s="46" t="n">
        <v>12</v>
      </c>
      <c r="D436" s="47" t="n">
        <v>12</v>
      </c>
      <c r="E436" s="48" t="n">
        <f aca="false">IF(OR(B436="",C436="",D436=""),"",WEEKDAY(DATE(B436+2000,C436,D436)))</f>
        <v>4</v>
      </c>
      <c r="F436" s="49" t="n">
        <v>7</v>
      </c>
      <c r="G436" s="50" t="str">
        <f aca="false">IF(ISERROR(VLOOKUP($F436,メニュー集計!$A$3:$E$53,2,FALSE())),"",VLOOKUP($F436,メニュー集計!$A$3:$E$53,2,FALSE()))</f>
        <v>オムライス</v>
      </c>
      <c r="H436" s="51" t="n">
        <v>36460</v>
      </c>
      <c r="I436" s="52" t="n">
        <f aca="false">IF(ISERROR(IF(F436="",0,IF(K436=0,H436*J436,H436*K436))),0,IF(F436="",0,IF(K436=0,H436*J436,H436*K436)))</f>
        <v>22422.9</v>
      </c>
      <c r="J436" s="53" t="n">
        <f aca="false">IF(K436&lt;&gt;0,0,IF(ISERROR(VLOOKUP($F436,メニュー集計!$A$3:$E$53,5,FALSE())),0,VLOOKUP($F436,メニュー集計!$A$3:$E$53,5,FALSE())))</f>
        <v>0.615</v>
      </c>
      <c r="K436" s="54"/>
      <c r="L436" s="24" t="n">
        <f aca="false">IF(OR(B436="",C436="",D436=""),DATE(2100,12,31),DATE(B436+2000,C436,D436))</f>
        <v>41255</v>
      </c>
      <c r="M436" s="43" t="str">
        <f aca="false">IF(AND($L$1&lt;=$L436,$L436&lt;=$M$1),F436,"NO")</f>
        <v>NO</v>
      </c>
      <c r="N436" s="44"/>
    </row>
    <row r="437" customFormat="false" ht="13.5" hidden="false" customHeight="false" outlineLevel="0" collapsed="false">
      <c r="A437" s="45" t="n">
        <v>606</v>
      </c>
      <c r="B437" s="46" t="n">
        <v>12</v>
      </c>
      <c r="C437" s="46" t="n">
        <v>12</v>
      </c>
      <c r="D437" s="47" t="n">
        <v>14</v>
      </c>
      <c r="E437" s="48" t="n">
        <f aca="false">IF(OR(B437="",C437="",D437=""),"",WEEKDAY(DATE(B437+2000,C437,D437)))</f>
        <v>6</v>
      </c>
      <c r="F437" s="49" t="n">
        <v>6</v>
      </c>
      <c r="G437" s="50" t="str">
        <f aca="false">IF(ISERROR(VLOOKUP($F437,メニュー集計!$A$3:$E$53,2,FALSE())),"",VLOOKUP($F437,メニュー集計!$A$3:$E$53,2,FALSE()))</f>
        <v>ビーフカレー</v>
      </c>
      <c r="H437" s="51" t="n">
        <v>67320</v>
      </c>
      <c r="I437" s="52" t="n">
        <f aca="false">IF(ISERROR(IF(F437="",0,IF(K437=0,H437*J437,H437*K437))),0,IF(F437="",0,IF(K437=0,H437*J437,H437*K437)))</f>
        <v>50018.76</v>
      </c>
      <c r="J437" s="53" t="n">
        <f aca="false">IF(K437&lt;&gt;0,0,IF(ISERROR(VLOOKUP($F437,メニュー集計!$A$3:$E$53,5,FALSE())),0,VLOOKUP($F437,メニュー集計!$A$3:$E$53,5,FALSE())))</f>
        <v>0.743</v>
      </c>
      <c r="K437" s="54"/>
      <c r="L437" s="24" t="n">
        <f aca="false">IF(OR(B437="",C437="",D437=""),DATE(2100,12,31),DATE(B437+2000,C437,D437))</f>
        <v>41257</v>
      </c>
      <c r="M437" s="43" t="str">
        <f aca="false">IF(AND($L$1&lt;=$L437,$L437&lt;=$M$1),F437,"NO")</f>
        <v>NO</v>
      </c>
      <c r="N437" s="44"/>
    </row>
    <row r="438" customFormat="false" ht="13.5" hidden="false" customHeight="false" outlineLevel="0" collapsed="false">
      <c r="A438" s="45" t="n">
        <v>617</v>
      </c>
      <c r="B438" s="46" t="n">
        <v>12</v>
      </c>
      <c r="C438" s="46" t="n">
        <v>12</v>
      </c>
      <c r="D438" s="47" t="n">
        <v>20</v>
      </c>
      <c r="E438" s="48" t="n">
        <f aca="false">IF(OR(B438="",C438="",D438=""),"",WEEKDAY(DATE(B438+2000,C438,D438)))</f>
        <v>5</v>
      </c>
      <c r="F438" s="49" t="n">
        <v>5</v>
      </c>
      <c r="G438" s="50" t="str">
        <f aca="false">IF(ISERROR(VLOOKUP($F438,メニュー集計!$A$3:$E$53,2,FALSE())),"",VLOOKUP($F438,メニュー集計!$A$3:$E$53,2,FALSE()))</f>
        <v>卵丼とカケソバ</v>
      </c>
      <c r="H438" s="51" t="n">
        <v>64680</v>
      </c>
      <c r="I438" s="52" t="n">
        <f aca="false">IF(ISERROR(IF(F438="",0,IF(K438=0,H438*J438,H438*K438))),0,IF(F438="",0,IF(K438=0,H438*J438,H438*K438)))</f>
        <v>52714.2</v>
      </c>
      <c r="J438" s="53" t="n">
        <f aca="false">IF(K438&lt;&gt;0,0,IF(ISERROR(VLOOKUP($F438,メニュー集計!$A$3:$E$53,5,FALSE())),0,VLOOKUP($F438,メニュー集計!$A$3:$E$53,5,FALSE())))</f>
        <v>0.815</v>
      </c>
      <c r="K438" s="54"/>
      <c r="L438" s="24" t="n">
        <f aca="false">IF(OR(B438="",C438="",D438=""),DATE(2100,12,31),DATE(B438+2000,C438,D438))</f>
        <v>41263</v>
      </c>
      <c r="M438" s="43" t="str">
        <f aca="false">IF(AND($L$1&lt;=$L438,$L438&lt;=$M$1),F438,"NO")</f>
        <v>NO</v>
      </c>
      <c r="N438" s="44"/>
    </row>
    <row r="439" customFormat="false" ht="13.5" hidden="false" customHeight="false" outlineLevel="0" collapsed="false">
      <c r="A439" s="45" t="n">
        <v>631</v>
      </c>
      <c r="B439" s="46" t="n">
        <v>12</v>
      </c>
      <c r="C439" s="46" t="n">
        <v>12</v>
      </c>
      <c r="D439" s="47" t="n">
        <v>28</v>
      </c>
      <c r="E439" s="48" t="n">
        <f aca="false">IF(OR(B439="",C439="",D439=""),"",WEEKDAY(DATE(B439+2000,C439,D439)))</f>
        <v>6</v>
      </c>
      <c r="F439" s="49" t="n">
        <v>4</v>
      </c>
      <c r="G439" s="50" t="str">
        <f aca="false">IF(ISERROR(VLOOKUP($F439,メニュー集計!$A$3:$E$53,2,FALSE())),"",VLOOKUP($F439,メニュー集計!$A$3:$E$53,2,FALSE()))</f>
        <v>アイスバイン</v>
      </c>
      <c r="H439" s="51" t="n">
        <v>42340</v>
      </c>
      <c r="I439" s="52" t="n">
        <f aca="false">IF(ISERROR(IF(F439="",0,IF(K439=0,H439*J439,H439*K439))),0,IF(F439="",0,IF(K439=0,H439*J439,H439*K439)))</f>
        <v>28325.46</v>
      </c>
      <c r="J439" s="53" t="n">
        <f aca="false">IF(K439&lt;&gt;0,0,IF(ISERROR(VLOOKUP($F439,メニュー集計!$A$3:$E$53,5,FALSE())),0,VLOOKUP($F439,メニュー集計!$A$3:$E$53,5,FALSE())))</f>
        <v>0.669</v>
      </c>
      <c r="K439" s="54"/>
      <c r="L439" s="24" t="n">
        <f aca="false">IF(OR(B439="",C439="",D439=""),DATE(2100,12,31),DATE(B439+2000,C439,D439))</f>
        <v>41271</v>
      </c>
      <c r="M439" s="43" t="str">
        <f aca="false">IF(AND($L$1&lt;=$L439,$L439&lt;=$M$1),F439,"NO")</f>
        <v>NO</v>
      </c>
      <c r="N439" s="44"/>
    </row>
    <row r="440" customFormat="false" ht="13.5" hidden="false" customHeight="false" outlineLevel="0" collapsed="false">
      <c r="A440" s="45" t="n">
        <v>655</v>
      </c>
      <c r="B440" s="46" t="n">
        <v>13</v>
      </c>
      <c r="C440" s="46" t="n">
        <v>1</v>
      </c>
      <c r="D440" s="47" t="n">
        <v>20</v>
      </c>
      <c r="E440" s="48" t="n">
        <f aca="false">IF(OR(B440="",C440="",D440=""),"",WEEKDAY(DATE(B440+2000,C440,D440)))</f>
        <v>1</v>
      </c>
      <c r="F440" s="49" t="n">
        <v>3</v>
      </c>
      <c r="G440" s="50" t="str">
        <f aca="false">IF(ISERROR(VLOOKUP($F440,メニュー集計!$A$3:$E$53,2,FALSE())),"",VLOOKUP($F440,メニュー集計!$A$3:$E$53,2,FALSE()))</f>
        <v>チャーシュウ麺</v>
      </c>
      <c r="H440" s="51" t="n">
        <v>39550</v>
      </c>
      <c r="I440" s="52" t="n">
        <f aca="false">IF(ISERROR(IF(F440="",0,IF(K440=0,H440*J440,H440*K440))),0,IF(F440="",0,IF(K440=0,H440*J440,H440*K440)))</f>
        <v>28476</v>
      </c>
      <c r="J440" s="53" t="n">
        <f aca="false">IF(K440&lt;&gt;0,0,IF(ISERROR(VLOOKUP($F440,メニュー集計!$A$3:$E$53,5,FALSE())),0,VLOOKUP($F440,メニュー集計!$A$3:$E$53,5,FALSE())))</f>
        <v>0.72</v>
      </c>
      <c r="K440" s="54"/>
      <c r="L440" s="24" t="n">
        <f aca="false">IF(OR(B440="",C440="",D440=""),DATE(2100,12,31),DATE(B440+2000,C440,D440))</f>
        <v>41294</v>
      </c>
      <c r="M440" s="43" t="str">
        <f aca="false">IF(AND($L$1&lt;=$L440,$L440&lt;=$M$1),F440,"NO")</f>
        <v>NO</v>
      </c>
      <c r="N440" s="44"/>
    </row>
    <row r="441" customFormat="false" ht="13.5" hidden="false" customHeight="false" outlineLevel="0" collapsed="false">
      <c r="A441" s="45" t="n">
        <v>656</v>
      </c>
      <c r="B441" s="46" t="n">
        <v>13</v>
      </c>
      <c r="C441" s="46" t="n">
        <v>1</v>
      </c>
      <c r="D441" s="47" t="n">
        <v>21</v>
      </c>
      <c r="E441" s="48" t="n">
        <f aca="false">IF(OR(B441="",C441="",D441=""),"",WEEKDAY(DATE(B441+2000,C441,D441)))</f>
        <v>2</v>
      </c>
      <c r="F441" s="49" t="n">
        <v>2</v>
      </c>
      <c r="G441" s="50" t="str">
        <f aca="false">IF(ISERROR(VLOOKUP($F441,メニュー集計!$A$3:$E$53,2,FALSE())),"",VLOOKUP($F441,メニュー集計!$A$3:$E$53,2,FALSE()))</f>
        <v>だし巻き定食</v>
      </c>
      <c r="H441" s="51" t="n">
        <v>51750</v>
      </c>
      <c r="I441" s="52" t="n">
        <f aca="false">IF(ISERROR(IF(F441="",0,IF(K441=0,H441*J441,H441*K441))),0,IF(F441="",0,IF(K441=0,H441*J441,H441*K441)))</f>
        <v>41814</v>
      </c>
      <c r="J441" s="53" t="n">
        <f aca="false">IF(K441&lt;&gt;0,0,IF(ISERROR(VLOOKUP($F441,メニュー集計!$A$3:$E$53,5,FALSE())),0,VLOOKUP($F441,メニュー集計!$A$3:$E$53,5,FALSE())))</f>
        <v>0.808</v>
      </c>
      <c r="K441" s="54"/>
      <c r="L441" s="24" t="n">
        <f aca="false">IF(OR(B441="",C441="",D441=""),DATE(2100,12,31),DATE(B441+2000,C441,D441))</f>
        <v>41295</v>
      </c>
      <c r="M441" s="43" t="str">
        <f aca="false">IF(AND($L$1&lt;=$L441,$L441&lt;=$M$1),F441,"NO")</f>
        <v>NO</v>
      </c>
      <c r="N441" s="44"/>
    </row>
    <row r="442" customFormat="false" ht="13.5" hidden="false" customHeight="false" outlineLevel="0" collapsed="false">
      <c r="A442" s="45" t="n">
        <v>660</v>
      </c>
      <c r="B442" s="46" t="n">
        <v>13</v>
      </c>
      <c r="C442" s="46" t="n">
        <v>1</v>
      </c>
      <c r="D442" s="47" t="n">
        <v>25</v>
      </c>
      <c r="E442" s="48" t="n">
        <f aca="false">IF(OR(B442="",C442="",D442=""),"",WEEKDAY(DATE(B442+2000,C442,D442)))</f>
        <v>6</v>
      </c>
      <c r="F442" s="49" t="n">
        <v>1</v>
      </c>
      <c r="G442" s="50" t="str">
        <f aca="false">IF(ISERROR(VLOOKUP($F442,メニュー集計!$A$3:$E$53,2,FALSE())),"",VLOOKUP($F442,メニュー集計!$A$3:$E$53,2,FALSE()))</f>
        <v>刺身定食</v>
      </c>
      <c r="H442" s="51" t="n">
        <v>73780</v>
      </c>
      <c r="I442" s="52" t="n">
        <f aca="false">IF(ISERROR(IF(F442="",0,IF(K442=0,H442*J442,H442*K442))),0,IF(F442="",0,IF(K442=0,H442*J442,H442*K442)))</f>
        <v>52826.48</v>
      </c>
      <c r="J442" s="53" t="n">
        <f aca="false">IF(K442&lt;&gt;0,0,IF(ISERROR(VLOOKUP($F442,メニュー集計!$A$3:$E$53,5,FALSE())),0,VLOOKUP($F442,メニュー集計!$A$3:$E$53,5,FALSE())))</f>
        <v>0.716</v>
      </c>
      <c r="K442" s="54"/>
      <c r="L442" s="24" t="n">
        <f aca="false">IF(OR(B442="",C442="",D442=""),DATE(2100,12,31),DATE(B442+2000,C442,D442))</f>
        <v>41299</v>
      </c>
      <c r="M442" s="43" t="str">
        <f aca="false">IF(AND($L$1&lt;=$L442,$L442&lt;=$M$1),F442,"NO")</f>
        <v>NO</v>
      </c>
      <c r="N442" s="44"/>
    </row>
    <row r="443" customFormat="false" ht="13.5" hidden="false" customHeight="false" outlineLevel="0" collapsed="false">
      <c r="A443" s="45" t="n">
        <v>675</v>
      </c>
      <c r="B443" s="46" t="n">
        <v>13</v>
      </c>
      <c r="C443" s="46" t="n">
        <v>2</v>
      </c>
      <c r="D443" s="47" t="n">
        <v>9</v>
      </c>
      <c r="E443" s="48" t="n">
        <f aca="false">IF(OR(B443="",C443="",D443=""),"",WEEKDAY(DATE(B443+2000,C443,D443)))</f>
        <v>7</v>
      </c>
      <c r="F443" s="49" t="n">
        <v>11</v>
      </c>
      <c r="G443" s="50" t="str">
        <f aca="false">IF(ISERROR(VLOOKUP($F443,メニュー集計!$A$3:$E$53,2,FALSE())),"",VLOOKUP($F443,メニュー集計!$A$3:$E$53,2,FALSE()))</f>
        <v>ライス・パン</v>
      </c>
      <c r="H443" s="51" t="n">
        <v>26180</v>
      </c>
      <c r="I443" s="52" t="n">
        <f aca="false">IF(ISERROR(IF(F443="",0,IF(K443=0,H443*J443,H443*K443))),0,IF(F443="",0,IF(K443=0,H443*J443,H443*K443)))</f>
        <v>19530.28</v>
      </c>
      <c r="J443" s="53" t="n">
        <f aca="false">IF(K443&lt;&gt;0,0,IF(ISERROR(VLOOKUP($F443,メニュー集計!$A$3:$E$53,5,FALSE())),0,VLOOKUP($F443,メニュー集計!$A$3:$E$53,5,FALSE())))</f>
        <v>0.746</v>
      </c>
      <c r="K443" s="54"/>
      <c r="L443" s="24" t="n">
        <f aca="false">IF(OR(B443="",C443="",D443=""),DATE(2100,12,31),DATE(B443+2000,C443,D443))</f>
        <v>41314</v>
      </c>
      <c r="M443" s="43" t="str">
        <f aca="false">IF(AND($L$1&lt;=$L443,$L443&lt;=$M$1),F443,"NO")</f>
        <v>NO</v>
      </c>
      <c r="N443" s="44"/>
    </row>
    <row r="444" customFormat="false" ht="13.5" hidden="false" customHeight="false" outlineLevel="0" collapsed="false">
      <c r="A444" s="45" t="n">
        <v>687</v>
      </c>
      <c r="B444" s="46" t="n">
        <v>13</v>
      </c>
      <c r="C444" s="46" t="n">
        <v>2</v>
      </c>
      <c r="D444" s="47" t="n">
        <v>21</v>
      </c>
      <c r="E444" s="48" t="n">
        <f aca="false">IF(OR(B444="",C444="",D444=""),"",WEEKDAY(DATE(B444+2000,C444,D444)))</f>
        <v>5</v>
      </c>
      <c r="F444" s="49" t="n">
        <v>12</v>
      </c>
      <c r="G444" s="50" t="str">
        <f aca="false">IF(ISERROR(VLOOKUP($F444,メニュー集計!$A$3:$E$53,2,FALSE())),"",VLOOKUP($F444,メニュー集計!$A$3:$E$53,2,FALSE()))</f>
        <v>ミックスシーフード　フライ</v>
      </c>
      <c r="H444" s="51" t="n">
        <v>41170</v>
      </c>
      <c r="I444" s="52" t="n">
        <f aca="false">IF(ISERROR(IF(F444="",0,IF(K444=0,H444*J444,H444*K444))),0,IF(F444="",0,IF(K444=0,H444*J444,H444*K444)))</f>
        <v>31124.52</v>
      </c>
      <c r="J444" s="53" t="n">
        <f aca="false">IF(K444&lt;&gt;0,0,IF(ISERROR(VLOOKUP($F444,メニュー集計!$A$3:$E$53,5,FALSE())),0,VLOOKUP($F444,メニュー集計!$A$3:$E$53,5,FALSE())))</f>
        <v>0.756</v>
      </c>
      <c r="K444" s="54"/>
      <c r="L444" s="24" t="n">
        <f aca="false">IF(OR(B444="",C444="",D444=""),DATE(2100,12,31),DATE(B444+2000,C444,D444))</f>
        <v>41326</v>
      </c>
      <c r="M444" s="43" t="str">
        <f aca="false">IF(AND($L$1&lt;=$L444,$L444&lt;=$M$1),F444,"NO")</f>
        <v>NO</v>
      </c>
      <c r="N444" s="44"/>
    </row>
    <row r="445" customFormat="false" ht="13.5" hidden="false" customHeight="false" outlineLevel="0" collapsed="false">
      <c r="A445" s="45" t="n">
        <v>706</v>
      </c>
      <c r="B445" s="46" t="n">
        <v>13</v>
      </c>
      <c r="C445" s="46" t="n">
        <v>3</v>
      </c>
      <c r="D445" s="47" t="n">
        <v>12</v>
      </c>
      <c r="E445" s="48" t="n">
        <f aca="false">IF(OR(B445="",C445="",D445=""),"",WEEKDAY(DATE(B445+2000,C445,D445)))</f>
        <v>3</v>
      </c>
      <c r="F445" s="49" t="n">
        <v>13</v>
      </c>
      <c r="G445" s="50" t="str">
        <f aca="false">IF(ISERROR(VLOOKUP($F445,メニュー集計!$A$3:$E$53,2,FALSE())),"",VLOOKUP($F445,メニュー集計!$A$3:$E$53,2,FALSE()))</f>
        <v>あさりスンドゥブ</v>
      </c>
      <c r="H445" s="51" t="n">
        <v>50980</v>
      </c>
      <c r="I445" s="52" t="n">
        <f aca="false">IF(ISERROR(IF(F445="",0,IF(K445=0,H445*J445,H445*K445))),0,IF(F445="",0,IF(K445=0,H445*J445,H445*K445)))</f>
        <v>40019.3</v>
      </c>
      <c r="J445" s="53" t="n">
        <f aca="false">IF(K445&lt;&gt;0,0,IF(ISERROR(VLOOKUP($F445,メニュー集計!$A$3:$E$53,5,FALSE())),0,VLOOKUP($F445,メニュー集計!$A$3:$E$53,5,FALSE())))</f>
        <v>0.785</v>
      </c>
      <c r="K445" s="54"/>
      <c r="L445" s="24" t="n">
        <f aca="false">IF(OR(B445="",C445="",D445=""),DATE(2100,12,31),DATE(B445+2000,C445,D445))</f>
        <v>41345</v>
      </c>
      <c r="M445" s="43" t="str">
        <f aca="false">IF(AND($L$1&lt;=$L445,$L445&lt;=$M$1),F445,"NO")</f>
        <v>NO</v>
      </c>
      <c r="N445" s="44"/>
    </row>
    <row r="446" customFormat="false" ht="13.5" hidden="false" customHeight="false" outlineLevel="0" collapsed="false">
      <c r="A446" s="45" t="n">
        <v>729</v>
      </c>
      <c r="B446" s="46" t="n">
        <v>13</v>
      </c>
      <c r="C446" s="46" t="n">
        <v>4</v>
      </c>
      <c r="D446" s="47" t="n">
        <v>4</v>
      </c>
      <c r="E446" s="48" t="n">
        <f aca="false">IF(OR(B446="",C446="",D446=""),"",WEEKDAY(DATE(B446+2000,C446,D446)))</f>
        <v>5</v>
      </c>
      <c r="F446" s="49" t="n">
        <v>14</v>
      </c>
      <c r="G446" s="50" t="str">
        <f aca="false">IF(ISERROR(VLOOKUP($F446,メニュー集計!$A$3:$E$53,2,FALSE())),"",VLOOKUP($F446,メニュー集計!$A$3:$E$53,2,FALSE()))</f>
        <v>サラダバー</v>
      </c>
      <c r="H446" s="51" t="n">
        <v>39200</v>
      </c>
      <c r="I446" s="52" t="n">
        <f aca="false">IF(ISERROR(IF(F446="",0,IF(K446=0,H446*J446,H446*K446))),0,IF(F446="",0,IF(K446=0,H446*J446,H446*K446)))</f>
        <v>29439.2</v>
      </c>
      <c r="J446" s="53" t="n">
        <f aca="false">IF(K446&lt;&gt;0,0,IF(ISERROR(VLOOKUP($F446,メニュー集計!$A$3:$E$53,5,FALSE())),0,VLOOKUP($F446,メニュー集計!$A$3:$E$53,5,FALSE())))</f>
        <v>0.751</v>
      </c>
      <c r="K446" s="54"/>
      <c r="L446" s="24" t="n">
        <f aca="false">IF(OR(B446="",C446="",D446=""),DATE(2100,12,31),DATE(B446+2000,C446,D446))</f>
        <v>41368</v>
      </c>
      <c r="M446" s="43" t="str">
        <f aca="false">IF(AND($L$1&lt;=$L446,$L446&lt;=$M$1),F446,"NO")</f>
        <v>NO</v>
      </c>
      <c r="N446" s="44"/>
    </row>
    <row r="447" customFormat="false" ht="13.5" hidden="false" customHeight="false" outlineLevel="0" collapsed="false">
      <c r="A447" s="45" t="n">
        <v>781</v>
      </c>
      <c r="B447" s="46" t="n">
        <v>13</v>
      </c>
      <c r="C447" s="46" t="n">
        <v>5</v>
      </c>
      <c r="D447" s="47" t="n">
        <v>26</v>
      </c>
      <c r="E447" s="48" t="n">
        <f aca="false">IF(OR(B447="",C447="",D447=""),"",WEEKDAY(DATE(B447+2000,C447,D447)))</f>
        <v>1</v>
      </c>
      <c r="F447" s="49" t="n">
        <v>15</v>
      </c>
      <c r="G447" s="50" t="str">
        <f aca="false">IF(ISERROR(VLOOKUP($F447,メニュー集計!$A$3:$E$53,2,FALSE())),"",VLOOKUP($F447,メニュー集計!$A$3:$E$53,2,FALSE()))</f>
        <v>鰯つみれのスンドゥブ</v>
      </c>
      <c r="H447" s="51" t="n">
        <v>32840</v>
      </c>
      <c r="I447" s="52" t="n">
        <f aca="false">IF(ISERROR(IF(F447="",0,IF(K447=0,H447*J447,H447*K447))),0,IF(F447="",0,IF(K447=0,H447*J447,H447*K447)))</f>
        <v>13136</v>
      </c>
      <c r="J447" s="53" t="n">
        <f aca="false">IF(K447&lt;&gt;0,0,IF(ISERROR(VLOOKUP($F447,メニュー集計!$A$3:$E$53,5,FALSE())),0,VLOOKUP($F447,メニュー集計!$A$3:$E$53,5,FALSE())))</f>
        <v>0.4</v>
      </c>
      <c r="K447" s="54"/>
      <c r="L447" s="24" t="n">
        <f aca="false">IF(OR(B447="",C447="",D447=""),DATE(2100,12,31),DATE(B447+2000,C447,D447))</f>
        <v>41420</v>
      </c>
      <c r="M447" s="43" t="str">
        <f aca="false">IF(AND($L$1&lt;=$L447,$L447&lt;=$M$1),F447,"NO")</f>
        <v>NO</v>
      </c>
      <c r="N447" s="44"/>
    </row>
    <row r="448" customFormat="false" ht="13.5" hidden="false" customHeight="false" outlineLevel="0" collapsed="false">
      <c r="A448" s="45" t="n">
        <v>831</v>
      </c>
      <c r="B448" s="46" t="n">
        <v>13</v>
      </c>
      <c r="C448" s="46" t="n">
        <v>7</v>
      </c>
      <c r="D448" s="47" t="n">
        <v>15</v>
      </c>
      <c r="E448" s="48" t="n">
        <f aca="false">IF(OR(B448="",C448="",D448=""),"",WEEKDAY(DATE(B448+2000,C448,D448)))</f>
        <v>2</v>
      </c>
      <c r="F448" s="49" t="n">
        <v>16</v>
      </c>
      <c r="G448" s="50" t="str">
        <f aca="false">IF(ISERROR(VLOOKUP($F448,メニュー集計!$A$3:$E$53,2,FALSE())),"",VLOOKUP($F448,メニュー集計!$A$3:$E$53,2,FALSE()))</f>
        <v>白身魚のムニエル</v>
      </c>
      <c r="H448" s="51" t="n">
        <v>16170</v>
      </c>
      <c r="I448" s="52" t="n">
        <f aca="false">IF(ISERROR(IF(F448="",0,IF(K448=0,H448*J448,H448*K448))),0,IF(F448="",0,IF(K448=0,H448*J448,H448*K448)))</f>
        <v>14261.94</v>
      </c>
      <c r="J448" s="53" t="n">
        <f aca="false">IF(K448&lt;&gt;0,0,IF(ISERROR(VLOOKUP($F448,メニュー集計!$A$3:$E$53,5,FALSE())),0,VLOOKUP($F448,メニュー集計!$A$3:$E$53,5,FALSE())))</f>
        <v>0.882</v>
      </c>
      <c r="K448" s="54"/>
      <c r="L448" s="24" t="n">
        <f aca="false">IF(OR(B448="",C448="",D448=""),DATE(2100,12,31),DATE(B448+2000,C448,D448))</f>
        <v>41470</v>
      </c>
      <c r="M448" s="43" t="str">
        <f aca="false">IF(AND($L$1&lt;=$L448,$L448&lt;=$M$1),F448,"NO")</f>
        <v>NO</v>
      </c>
      <c r="N448" s="44"/>
    </row>
    <row r="449" customFormat="false" ht="13.5" hidden="false" customHeight="false" outlineLevel="0" collapsed="false">
      <c r="A449" s="45" t="n">
        <v>841</v>
      </c>
      <c r="B449" s="46" t="n">
        <v>13</v>
      </c>
      <c r="C449" s="46" t="n">
        <v>7</v>
      </c>
      <c r="D449" s="47" t="n">
        <v>25</v>
      </c>
      <c r="E449" s="48" t="n">
        <f aca="false">IF(OR(B449="",C449="",D449=""),"",WEEKDAY(DATE(B449+2000,C449,D449)))</f>
        <v>5</v>
      </c>
      <c r="F449" s="49" t="n">
        <v>17</v>
      </c>
      <c r="G449" s="50" t="str">
        <f aca="false">IF(ISERROR(VLOOKUP($F449,メニュー集計!$A$3:$E$53,2,FALSE())),"",VLOOKUP($F449,メニュー集計!$A$3:$E$53,2,FALSE()))</f>
        <v>メランザーネ　ボロネーゼ</v>
      </c>
      <c r="H449" s="51" t="n">
        <v>50670</v>
      </c>
      <c r="I449" s="52" t="n">
        <f aca="false">IF(ISERROR(IF(F449="",0,IF(K449=0,H449*J449,H449*K449))),0,IF(F449="",0,IF(K449=0,H449*J449,H449*K449)))</f>
        <v>25335</v>
      </c>
      <c r="J449" s="53" t="n">
        <f aca="false">IF(K449&lt;&gt;0,0,IF(ISERROR(VLOOKUP($F449,メニュー集計!$A$3:$E$53,5,FALSE())),0,VLOOKUP($F449,メニュー集計!$A$3:$E$53,5,FALSE())))</f>
        <v>0.5</v>
      </c>
      <c r="K449" s="54"/>
      <c r="L449" s="24" t="n">
        <f aca="false">IF(OR(B449="",C449="",D449=""),DATE(2100,12,31),DATE(B449+2000,C449,D449))</f>
        <v>41480</v>
      </c>
      <c r="M449" s="43" t="str">
        <f aca="false">IF(AND($L$1&lt;=$L449,$L449&lt;=$M$1),F449,"NO")</f>
        <v>NO</v>
      </c>
      <c r="N449" s="44"/>
    </row>
    <row r="450" customFormat="false" ht="13.5" hidden="false" customHeight="false" outlineLevel="0" collapsed="false">
      <c r="A450" s="45" t="n">
        <v>888</v>
      </c>
      <c r="B450" s="46" t="n">
        <v>13</v>
      </c>
      <c r="C450" s="46" t="n">
        <v>9</v>
      </c>
      <c r="D450" s="47" t="n">
        <v>10</v>
      </c>
      <c r="E450" s="48" t="n">
        <f aca="false">IF(OR(B450="",C450="",D450=""),"",WEEKDAY(DATE(B450+2000,C450,D450)))</f>
        <v>3</v>
      </c>
      <c r="F450" s="49" t="n">
        <v>18</v>
      </c>
      <c r="G450" s="50" t="str">
        <f aca="false">IF(ISERROR(VLOOKUP($F450,メニュー集計!$A$3:$E$53,2,FALSE())),"",VLOOKUP($F450,メニュー集計!$A$3:$E$53,2,FALSE()))</f>
        <v>タンメン</v>
      </c>
      <c r="H450" s="51" t="n">
        <v>28280</v>
      </c>
      <c r="I450" s="52" t="n">
        <f aca="false">IF(ISERROR(IF(F450="",0,IF(K450=0,H450*J450,H450*K450))),0,IF(F450="",0,IF(K450=0,H450*J450,H450*K450)))</f>
        <v>14988.4</v>
      </c>
      <c r="J450" s="53" t="n">
        <f aca="false">IF(K450&lt;&gt;0,0,IF(ISERROR(VLOOKUP($F450,メニュー集計!$A$3:$E$53,5,FALSE())),0,VLOOKUP($F450,メニュー集計!$A$3:$E$53,5,FALSE())))</f>
        <v>0.53</v>
      </c>
      <c r="K450" s="54"/>
      <c r="L450" s="24" t="n">
        <f aca="false">IF(OR(B450="",C450="",D450=""),DATE(2100,12,31),DATE(B450+2000,C450,D450))</f>
        <v>41527</v>
      </c>
      <c r="M450" s="43" t="str">
        <f aca="false">IF(AND($L$1&lt;=$L450,$L450&lt;=$M$1),F450,"NO")</f>
        <v>NO</v>
      </c>
      <c r="N450" s="44"/>
    </row>
    <row r="451" customFormat="false" ht="13.5" hidden="false" customHeight="false" outlineLevel="0" collapsed="false">
      <c r="A451" s="45" t="n">
        <v>892</v>
      </c>
      <c r="B451" s="46" t="n">
        <v>13</v>
      </c>
      <c r="C451" s="46" t="n">
        <v>9</v>
      </c>
      <c r="D451" s="47" t="n">
        <v>14</v>
      </c>
      <c r="E451" s="48" t="n">
        <f aca="false">IF(OR(B451="",C451="",D451=""),"",WEEKDAY(DATE(B451+2000,C451,D451)))</f>
        <v>7</v>
      </c>
      <c r="F451" s="49" t="n">
        <v>19</v>
      </c>
      <c r="G451" s="50" t="str">
        <f aca="false">IF(ISERROR(VLOOKUP($F451,メニュー集計!$A$3:$E$53,2,FALSE())),"",VLOOKUP($F451,メニュー集計!$A$3:$E$53,2,FALSE()))</f>
        <v>中華ソバ</v>
      </c>
      <c r="H451" s="51" t="n">
        <v>62900</v>
      </c>
      <c r="I451" s="52" t="n">
        <f aca="false">IF(ISERROR(IF(F451="",0,IF(K451=0,H451*J451,H451*K451))),0,IF(F451="",0,IF(K451=0,H451*J451,H451*K451)))</f>
        <v>35224</v>
      </c>
      <c r="J451" s="53" t="n">
        <f aca="false">IF(K451&lt;&gt;0,0,IF(ISERROR(VLOOKUP($F451,メニュー集計!$A$3:$E$53,5,FALSE())),0,VLOOKUP($F451,メニュー集計!$A$3:$E$53,5,FALSE())))</f>
        <v>0.56</v>
      </c>
      <c r="K451" s="54"/>
      <c r="L451" s="24" t="n">
        <f aca="false">IF(OR(B451="",C451="",D451=""),DATE(2100,12,31),DATE(B451+2000,C451,D451))</f>
        <v>41531</v>
      </c>
      <c r="M451" s="43" t="str">
        <f aca="false">IF(AND($L$1&lt;=$L451,$L451&lt;=$M$1),F451,"NO")</f>
        <v>NO</v>
      </c>
      <c r="N451" s="44"/>
    </row>
    <row r="452" customFormat="false" ht="13.5" hidden="false" customHeight="false" outlineLevel="0" collapsed="false">
      <c r="A452" s="45" t="n">
        <v>897</v>
      </c>
      <c r="B452" s="46" t="n">
        <v>13</v>
      </c>
      <c r="C452" s="46" t="n">
        <v>9</v>
      </c>
      <c r="D452" s="47" t="n">
        <v>19</v>
      </c>
      <c r="E452" s="48" t="n">
        <f aca="false">IF(OR(B452="",C452="",D452=""),"",WEEKDAY(DATE(B452+2000,C452,D452)))</f>
        <v>5</v>
      </c>
      <c r="F452" s="49" t="n">
        <v>20</v>
      </c>
      <c r="G452" s="50" t="str">
        <f aca="false">IF(ISERROR(VLOOKUP($F452,メニュー集計!$A$3:$E$53,2,FALSE())),"",VLOOKUP($F452,メニュー集計!$A$3:$E$53,2,FALSE()))</f>
        <v>ゴーヤチャンプル</v>
      </c>
      <c r="H452" s="51" t="n">
        <v>58790</v>
      </c>
      <c r="I452" s="52" t="n">
        <f aca="false">IF(ISERROR(IF(F452="",0,IF(K452=0,H452*J452,H452*K452))),0,IF(F452="",0,IF(K452=0,H452*J452,H452*K452)))</f>
        <v>34686.1</v>
      </c>
      <c r="J452" s="53" t="n">
        <f aca="false">IF(K452&lt;&gt;0,0,IF(ISERROR(VLOOKUP($F452,メニュー集計!$A$3:$E$53,5,FALSE())),0,VLOOKUP($F452,メニュー集計!$A$3:$E$53,5,FALSE())))</f>
        <v>0.59</v>
      </c>
      <c r="K452" s="54"/>
      <c r="L452" s="24" t="n">
        <f aca="false">IF(OR(B452="",C452="",D452=""),DATE(2100,12,31),DATE(B452+2000,C452,D452))</f>
        <v>41536</v>
      </c>
      <c r="M452" s="43" t="str">
        <f aca="false">IF(AND($L$1&lt;=$L452,$L452&lt;=$M$1),F452,"NO")</f>
        <v>NO</v>
      </c>
      <c r="N452" s="44"/>
    </row>
    <row r="453" customFormat="false" ht="13.5" hidden="false" customHeight="false" outlineLevel="0" collapsed="false">
      <c r="A453" s="45" t="n">
        <v>916</v>
      </c>
      <c r="B453" s="46" t="n">
        <v>13</v>
      </c>
      <c r="C453" s="46" t="n">
        <v>10</v>
      </c>
      <c r="D453" s="47" t="n">
        <v>8</v>
      </c>
      <c r="E453" s="48" t="n">
        <f aca="false">IF(OR(B453="",C453="",D453=""),"",WEEKDAY(DATE(B453+2000,C453,D453)))</f>
        <v>3</v>
      </c>
      <c r="F453" s="49" t="n">
        <v>20</v>
      </c>
      <c r="G453" s="50" t="str">
        <f aca="false">IF(ISERROR(VLOOKUP($F453,メニュー集計!$A$3:$E$53,2,FALSE())),"",VLOOKUP($F453,メニュー集計!$A$3:$E$53,2,FALSE()))</f>
        <v>ゴーヤチャンプル</v>
      </c>
      <c r="H453" s="51" t="n">
        <v>50950</v>
      </c>
      <c r="I453" s="52" t="n">
        <f aca="false">IF(ISERROR(IF(F453="",0,IF(K453=0,H453*J453,H453*K453))),0,IF(F453="",0,IF(K453=0,H453*J453,H453*K453)))</f>
        <v>30060.5</v>
      </c>
      <c r="J453" s="53" t="n">
        <f aca="false">IF(K453&lt;&gt;0,0,IF(ISERROR(VLOOKUP($F453,メニュー集計!$A$3:$E$53,5,FALSE())),0,VLOOKUP($F453,メニュー集計!$A$3:$E$53,5,FALSE())))</f>
        <v>0.59</v>
      </c>
      <c r="K453" s="54"/>
      <c r="L453" s="24" t="n">
        <f aca="false">IF(OR(B453="",C453="",D453=""),DATE(2100,12,31),DATE(B453+2000,C453,D453))</f>
        <v>41555</v>
      </c>
      <c r="M453" s="43" t="str">
        <f aca="false">IF(AND($L$1&lt;=$L453,$L453&lt;=$M$1),F453,"NO")</f>
        <v>NO</v>
      </c>
      <c r="N453" s="44"/>
    </row>
    <row r="454" customFormat="false" ht="13.5" hidden="false" customHeight="false" outlineLevel="0" collapsed="false">
      <c r="A454" s="45" t="n">
        <v>935</v>
      </c>
      <c r="B454" s="46" t="n">
        <v>13</v>
      </c>
      <c r="C454" s="46" t="n">
        <v>10</v>
      </c>
      <c r="D454" s="47" t="n">
        <v>27</v>
      </c>
      <c r="E454" s="48" t="n">
        <f aca="false">IF(OR(B454="",C454="",D454=""),"",WEEKDAY(DATE(B454+2000,C454,D454)))</f>
        <v>1</v>
      </c>
      <c r="F454" s="49" t="n">
        <v>19</v>
      </c>
      <c r="G454" s="50" t="str">
        <f aca="false">IF(ISERROR(VLOOKUP($F454,メニュー集計!$A$3:$E$53,2,FALSE())),"",VLOOKUP($F454,メニュー集計!$A$3:$E$53,2,FALSE()))</f>
        <v>中華ソバ</v>
      </c>
      <c r="H454" s="51" t="n">
        <v>25640</v>
      </c>
      <c r="I454" s="52" t="n">
        <f aca="false">IF(ISERROR(IF(F454="",0,IF(K454=0,H454*J454,H454*K454))),0,IF(F454="",0,IF(K454=0,H454*J454,H454*K454)))</f>
        <v>14358.4</v>
      </c>
      <c r="J454" s="53" t="n">
        <f aca="false">IF(K454&lt;&gt;0,0,IF(ISERROR(VLOOKUP($F454,メニュー集計!$A$3:$E$53,5,FALSE())),0,VLOOKUP($F454,メニュー集計!$A$3:$E$53,5,FALSE())))</f>
        <v>0.56</v>
      </c>
      <c r="K454" s="54"/>
      <c r="L454" s="24" t="n">
        <f aca="false">IF(OR(B454="",C454="",D454=""),DATE(2100,12,31),DATE(B454+2000,C454,D454))</f>
        <v>41574</v>
      </c>
      <c r="M454" s="43" t="str">
        <f aca="false">IF(AND($L$1&lt;=$L454,$L454&lt;=$M$1),F454,"NO")</f>
        <v>NO</v>
      </c>
      <c r="N454" s="44"/>
    </row>
    <row r="455" customFormat="false" ht="13.5" hidden="false" customHeight="false" outlineLevel="0" collapsed="false">
      <c r="A455" s="45" t="n">
        <v>956</v>
      </c>
      <c r="B455" s="46" t="n">
        <v>13</v>
      </c>
      <c r="C455" s="46" t="n">
        <v>11</v>
      </c>
      <c r="D455" s="47" t="n">
        <v>17</v>
      </c>
      <c r="E455" s="48" t="n">
        <f aca="false">IF(OR(B455="",C455="",D455=""),"",WEEKDAY(DATE(B455+2000,C455,D455)))</f>
        <v>1</v>
      </c>
      <c r="F455" s="49" t="n">
        <v>1</v>
      </c>
      <c r="G455" s="50" t="str">
        <f aca="false">IF(ISERROR(VLOOKUP($F455,メニュー集計!$A$3:$E$53,2,FALSE())),"",VLOOKUP($F455,メニュー集計!$A$3:$E$53,2,FALSE()))</f>
        <v>刺身定食</v>
      </c>
      <c r="H455" s="51" t="n">
        <v>42410</v>
      </c>
      <c r="I455" s="52" t="n">
        <f aca="false">IF(ISERROR(IF(F455="",0,IF(K455=0,H455*J455,H455*K455))),0,IF(F455="",0,IF(K455=0,H455*J455,H455*K455)))</f>
        <v>30365.56</v>
      </c>
      <c r="J455" s="53" t="n">
        <f aca="false">IF(K455&lt;&gt;0,0,IF(ISERROR(VLOOKUP($F455,メニュー集計!$A$3:$E$53,5,FALSE())),0,VLOOKUP($F455,メニュー集計!$A$3:$E$53,5,FALSE())))</f>
        <v>0.716</v>
      </c>
      <c r="K455" s="54"/>
      <c r="L455" s="24" t="n">
        <f aca="false">IF(OR(B455="",C455="",D455=""),DATE(2100,12,31),DATE(B455+2000,C455,D455))</f>
        <v>41595</v>
      </c>
      <c r="M455" s="43" t="str">
        <f aca="false">IF(AND($L$1&lt;=$L455,$L455&lt;=$M$1),F455,"NO")</f>
        <v>NO</v>
      </c>
      <c r="N455" s="44"/>
    </row>
    <row r="456" customFormat="false" ht="13.5" hidden="false" customHeight="false" outlineLevel="0" collapsed="false">
      <c r="A456" s="45" t="n">
        <v>990</v>
      </c>
      <c r="B456" s="46" t="n">
        <v>13</v>
      </c>
      <c r="C456" s="46" t="n">
        <v>12</v>
      </c>
      <c r="D456" s="47" t="n">
        <v>21</v>
      </c>
      <c r="E456" s="48" t="n">
        <f aca="false">IF(OR(B456="",C456="",D456=""),"",WEEKDAY(DATE(B456+2000,C456,D456)))</f>
        <v>7</v>
      </c>
      <c r="F456" s="49" t="n">
        <v>3</v>
      </c>
      <c r="G456" s="50" t="str">
        <f aca="false">IF(ISERROR(VLOOKUP($F456,メニュー集計!$A$3:$E$53,2,FALSE())),"",VLOOKUP($F456,メニュー集計!$A$3:$E$53,2,FALSE()))</f>
        <v>チャーシュウ麺</v>
      </c>
      <c r="H456" s="51" t="n">
        <v>36710</v>
      </c>
      <c r="I456" s="52" t="n">
        <f aca="false">IF(ISERROR(IF(F456="",0,IF(K456=0,H456*J456,H456*K456))),0,IF(F456="",0,IF(K456=0,H456*J456,H456*K456)))</f>
        <v>26431.2</v>
      </c>
      <c r="J456" s="53" t="n">
        <f aca="false">IF(K456&lt;&gt;0,0,IF(ISERROR(VLOOKUP($F456,メニュー集計!$A$3:$E$53,5,FALSE())),0,VLOOKUP($F456,メニュー集計!$A$3:$E$53,5,FALSE())))</f>
        <v>0.72</v>
      </c>
      <c r="K456" s="54"/>
      <c r="L456" s="24" t="n">
        <f aca="false">IF(OR(B456="",C456="",D456=""),DATE(2100,12,31),DATE(B456+2000,C456,D456))</f>
        <v>41629</v>
      </c>
      <c r="M456" s="43" t="str">
        <f aca="false">IF(AND($L$1&lt;=$L456,$L456&lt;=$M$1),F456,"NO")</f>
        <v>NO</v>
      </c>
      <c r="N456" s="44"/>
    </row>
    <row r="457" customFormat="false" ht="13.5" hidden="false" customHeight="false" outlineLevel="0" collapsed="false">
      <c r="A457" s="45" t="n">
        <v>995</v>
      </c>
      <c r="B457" s="46" t="n">
        <v>13</v>
      </c>
      <c r="C457" s="46" t="n">
        <v>12</v>
      </c>
      <c r="D457" s="47" t="n">
        <v>26</v>
      </c>
      <c r="E457" s="48" t="n">
        <f aca="false">IF(OR(B457="",C457="",D457=""),"",WEEKDAY(DATE(B457+2000,C457,D457)))</f>
        <v>5</v>
      </c>
      <c r="F457" s="49" t="n">
        <v>5</v>
      </c>
      <c r="G457" s="50" t="str">
        <f aca="false">IF(ISERROR(VLOOKUP($F457,メニュー集計!$A$3:$E$53,2,FALSE())),"",VLOOKUP($F457,メニュー集計!$A$3:$E$53,2,FALSE()))</f>
        <v>卵丼とカケソバ</v>
      </c>
      <c r="H457" s="51" t="n">
        <v>35900</v>
      </c>
      <c r="I457" s="52" t="n">
        <f aca="false">IF(ISERROR(IF(F457="",0,IF(K457=0,H457*J457,H457*K457))),0,IF(F457="",0,IF(K457=0,H457*J457,H457*K457)))</f>
        <v>29258.5</v>
      </c>
      <c r="J457" s="53" t="n">
        <f aca="false">IF(K457&lt;&gt;0,0,IF(ISERROR(VLOOKUP($F457,メニュー集計!$A$3:$E$53,5,FALSE())),0,VLOOKUP($F457,メニュー集計!$A$3:$E$53,5,FALSE())))</f>
        <v>0.815</v>
      </c>
      <c r="K457" s="54"/>
      <c r="L457" s="24" t="n">
        <f aca="false">IF(OR(B457="",C457="",D457=""),DATE(2100,12,31),DATE(B457+2000,C457,D457))</f>
        <v>41634</v>
      </c>
      <c r="M457" s="43" t="str">
        <f aca="false">IF(AND($L$1&lt;=$L457,$L457&lt;=$M$1),F457,"NO")</f>
        <v>NO</v>
      </c>
      <c r="N457" s="44"/>
    </row>
    <row r="458" customFormat="false" ht="13.5" hidden="false" customHeight="false" outlineLevel="0" collapsed="false">
      <c r="A458" s="45" t="n">
        <v>40</v>
      </c>
      <c r="B458" s="46" t="n">
        <v>12</v>
      </c>
      <c r="C458" s="46" t="n">
        <v>1</v>
      </c>
      <c r="D458" s="47" t="n">
        <v>22</v>
      </c>
      <c r="E458" s="48" t="n">
        <f aca="false">IF(OR(B458="",C458="",D458=""),"",WEEKDAY(DATE(B458+2000,C458,D458)))</f>
        <v>1</v>
      </c>
      <c r="F458" s="49" t="n">
        <v>7</v>
      </c>
      <c r="G458" s="50" t="str">
        <f aca="false">IF(ISERROR(VLOOKUP($F458,メニュー集計!$A$3:$E$53,2,FALSE())),"",VLOOKUP($F458,メニュー集計!$A$3:$E$53,2,FALSE()))</f>
        <v>オムライス</v>
      </c>
      <c r="H458" s="51" t="n">
        <v>1440</v>
      </c>
      <c r="I458" s="52" t="n">
        <f aca="false">IF(ISERROR(IF(F458="",0,IF(K458=0,H458*J458,H458*K458))),0,IF(F458="",0,IF(K458=0,H458*J458,H458*K458)))</f>
        <v>885.6</v>
      </c>
      <c r="J458" s="53" t="n">
        <f aca="false">IF(K458&lt;&gt;0,0,IF(ISERROR(VLOOKUP($F458,メニュー集計!$A$3:$E$53,5,FALSE())),0,VLOOKUP($F458,メニュー集計!$A$3:$E$53,5,FALSE())))</f>
        <v>0.615</v>
      </c>
      <c r="K458" s="54"/>
      <c r="L458" s="24" t="n">
        <f aca="false">IF(OR(B458="",C458="",D458=""),DATE(2100,12,31),DATE(B458+2000,C458,D458))</f>
        <v>40930</v>
      </c>
      <c r="M458" s="43" t="n">
        <f aca="false">IF(AND($L$1&lt;=$L458,$L458&lt;=$M$1),F458,"NO")</f>
        <v>7</v>
      </c>
      <c r="N458" s="44"/>
    </row>
    <row r="459" customFormat="false" ht="13.5" hidden="false" customHeight="false" outlineLevel="0" collapsed="false">
      <c r="A459" s="45" t="n">
        <v>44</v>
      </c>
      <c r="B459" s="46" t="n">
        <v>12</v>
      </c>
      <c r="C459" s="46" t="n">
        <v>1</v>
      </c>
      <c r="D459" s="47" t="n">
        <v>24</v>
      </c>
      <c r="E459" s="48" t="n">
        <f aca="false">IF(OR(B459="",C459="",D459=""),"",WEEKDAY(DATE(B459+2000,C459,D459)))</f>
        <v>3</v>
      </c>
      <c r="F459" s="49" t="n">
        <v>9</v>
      </c>
      <c r="G459" s="50" t="str">
        <f aca="false">IF(ISERROR(VLOOKUP($F459,メニュー集計!$A$3:$E$53,2,FALSE())),"",VLOOKUP($F459,メニュー集計!$A$3:$E$53,2,FALSE()))</f>
        <v>ハンバーグ＆かきフライ</v>
      </c>
      <c r="H459" s="51" t="n">
        <v>7290</v>
      </c>
      <c r="I459" s="52" t="n">
        <f aca="false">IF(ISERROR(IF(F459="",0,IF(K459=0,H459*J459,H459*K459))),0,IF(F459="",0,IF(K459=0,H459*J459,H459*K459)))</f>
        <v>5474.79</v>
      </c>
      <c r="J459" s="53" t="n">
        <f aca="false">IF(K459&lt;&gt;0,0,IF(ISERROR(VLOOKUP($F459,メニュー集計!$A$3:$E$53,5,FALSE())),0,VLOOKUP($F459,メニュー集計!$A$3:$E$53,5,FALSE())))</f>
        <v>0.751</v>
      </c>
      <c r="K459" s="54"/>
      <c r="L459" s="24" t="n">
        <f aca="false">IF(OR(B459="",C459="",D459=""),DATE(2100,12,31),DATE(B459+2000,C459,D459))</f>
        <v>40932</v>
      </c>
      <c r="M459" s="43" t="n">
        <f aca="false">IF(AND($L$1&lt;=$L459,$L459&lt;=$M$1),F459,"NO")</f>
        <v>9</v>
      </c>
      <c r="N459" s="44"/>
    </row>
    <row r="460" customFormat="false" ht="13.5" hidden="false" customHeight="false" outlineLevel="0" collapsed="false">
      <c r="A460" s="45" t="n">
        <v>46</v>
      </c>
      <c r="B460" s="46" t="n">
        <v>12</v>
      </c>
      <c r="C460" s="46" t="n">
        <v>1</v>
      </c>
      <c r="D460" s="47" t="n">
        <v>25</v>
      </c>
      <c r="E460" s="48" t="n">
        <f aca="false">IF(OR(B460="",C460="",D460=""),"",WEEKDAY(DATE(B460+2000,C460,D460)))</f>
        <v>4</v>
      </c>
      <c r="F460" s="49" t="n">
        <v>11</v>
      </c>
      <c r="G460" s="50" t="str">
        <f aca="false">IF(ISERROR(VLOOKUP($F460,メニュー集計!$A$3:$E$53,2,FALSE())),"",VLOOKUP($F460,メニュー集計!$A$3:$E$53,2,FALSE()))</f>
        <v>ライス・パン</v>
      </c>
      <c r="H460" s="51" t="n">
        <v>14230</v>
      </c>
      <c r="I460" s="52" t="n">
        <f aca="false">IF(ISERROR(IF(F460="",0,IF(K460=0,H460*J460,H460*K460))),0,IF(F460="",0,IF(K460=0,H460*J460,H460*K460)))</f>
        <v>10615.58</v>
      </c>
      <c r="J460" s="53" t="n">
        <f aca="false">IF(K460&lt;&gt;0,0,IF(ISERROR(VLOOKUP($F460,メニュー集計!$A$3:$E$53,5,FALSE())),0,VLOOKUP($F460,メニュー集計!$A$3:$E$53,5,FALSE())))</f>
        <v>0.746</v>
      </c>
      <c r="K460" s="54"/>
      <c r="L460" s="24" t="n">
        <f aca="false">IF(OR(B460="",C460="",D460=""),DATE(2100,12,31),DATE(B460+2000,C460,D460))</f>
        <v>40933</v>
      </c>
      <c r="M460" s="43" t="n">
        <f aca="false">IF(AND($L$1&lt;=$L460,$L460&lt;=$M$1),F460,"NO")</f>
        <v>11</v>
      </c>
      <c r="N460" s="44"/>
    </row>
    <row r="461" customFormat="false" ht="13.5" hidden="false" customHeight="false" outlineLevel="0" collapsed="false">
      <c r="A461" s="45" t="n">
        <v>78</v>
      </c>
      <c r="B461" s="46" t="n">
        <v>12</v>
      </c>
      <c r="C461" s="46" t="n">
        <v>2</v>
      </c>
      <c r="D461" s="47" t="n">
        <v>12</v>
      </c>
      <c r="E461" s="48" t="n">
        <f aca="false">IF(OR(B461="",C461="",D461=""),"",WEEKDAY(DATE(B461+2000,C461,D461)))</f>
        <v>1</v>
      </c>
      <c r="F461" s="49" t="n">
        <v>13</v>
      </c>
      <c r="G461" s="50" t="str">
        <f aca="false">IF(ISERROR(VLOOKUP($F461,メニュー集計!$A$3:$E$53,2,FALSE())),"",VLOOKUP($F461,メニュー集計!$A$3:$E$53,2,FALSE()))</f>
        <v>あさりスンドゥブ</v>
      </c>
      <c r="H461" s="51" t="n">
        <v>8980</v>
      </c>
      <c r="I461" s="52" t="n">
        <f aca="false">IF(ISERROR(IF(F461="",0,IF(K461=0,H461*J461,H461*K461))),0,IF(F461="",0,IF(K461=0,H461*J461,H461*K461)))</f>
        <v>7049.3</v>
      </c>
      <c r="J461" s="53" t="n">
        <f aca="false">IF(K461&lt;&gt;0,0,IF(ISERROR(VLOOKUP($F461,メニュー集計!$A$3:$E$53,5,FALSE())),0,VLOOKUP($F461,メニュー集計!$A$3:$E$53,5,FALSE())))</f>
        <v>0.785</v>
      </c>
      <c r="K461" s="54"/>
      <c r="L461" s="24" t="n">
        <f aca="false">IF(OR(B461="",C461="",D461=""),DATE(2100,12,31),DATE(B461+2000,C461,D461))</f>
        <v>40951</v>
      </c>
      <c r="M461" s="43" t="str">
        <f aca="false">IF(AND($L$1&lt;=$L461,$L461&lt;=$M$1),F461,"NO")</f>
        <v>NO</v>
      </c>
      <c r="N461" s="44"/>
    </row>
    <row r="462" customFormat="false" ht="13.5" hidden="false" customHeight="false" outlineLevel="0" collapsed="false">
      <c r="A462" s="45" t="n">
        <v>80</v>
      </c>
      <c r="B462" s="46" t="n">
        <v>12</v>
      </c>
      <c r="C462" s="46" t="n">
        <v>2</v>
      </c>
      <c r="D462" s="47" t="n">
        <v>13</v>
      </c>
      <c r="E462" s="48" t="n">
        <f aca="false">IF(OR(B462="",C462="",D462=""),"",WEEKDAY(DATE(B462+2000,C462,D462)))</f>
        <v>2</v>
      </c>
      <c r="F462" s="49" t="n">
        <v>15</v>
      </c>
      <c r="G462" s="50" t="str">
        <f aca="false">IF(ISERROR(VLOOKUP($F462,メニュー集計!$A$3:$E$53,2,FALSE())),"",VLOOKUP($F462,メニュー集計!$A$3:$E$53,2,FALSE()))</f>
        <v>鰯つみれのスンドゥブ</v>
      </c>
      <c r="H462" s="51" t="n">
        <v>7140</v>
      </c>
      <c r="I462" s="52" t="n">
        <f aca="false">IF(ISERROR(IF(F462="",0,IF(K462=0,H462*J462,H462*K462))),0,IF(F462="",0,IF(K462=0,H462*J462,H462*K462)))</f>
        <v>2856</v>
      </c>
      <c r="J462" s="53" t="n">
        <f aca="false">IF(K462&lt;&gt;0,0,IF(ISERROR(VLOOKUP($F462,メニュー集計!$A$3:$E$53,5,FALSE())),0,VLOOKUP($F462,メニュー集計!$A$3:$E$53,5,FALSE())))</f>
        <v>0.4</v>
      </c>
      <c r="K462" s="54"/>
      <c r="L462" s="24" t="n">
        <f aca="false">IF(OR(B462="",C462="",D462=""),DATE(2100,12,31),DATE(B462+2000,C462,D462))</f>
        <v>40952</v>
      </c>
      <c r="M462" s="43" t="str">
        <f aca="false">IF(AND($L$1&lt;=$L462,$L462&lt;=$M$1),F462,"NO")</f>
        <v>NO</v>
      </c>
      <c r="N462" s="44"/>
    </row>
    <row r="463" customFormat="false" ht="13.5" hidden="false" customHeight="false" outlineLevel="0" collapsed="false">
      <c r="A463" s="45" t="n">
        <v>87</v>
      </c>
      <c r="B463" s="46" t="n">
        <v>12</v>
      </c>
      <c r="C463" s="46" t="n">
        <v>2</v>
      </c>
      <c r="D463" s="47" t="n">
        <v>18</v>
      </c>
      <c r="E463" s="48" t="n">
        <f aca="false">IF(OR(B463="",C463="",D463=""),"",WEEKDAY(DATE(B463+2000,C463,D463)))</f>
        <v>7</v>
      </c>
      <c r="F463" s="49" t="n">
        <v>17</v>
      </c>
      <c r="G463" s="50" t="str">
        <f aca="false">IF(ISERROR(VLOOKUP($F463,メニュー集計!$A$3:$E$53,2,FALSE())),"",VLOOKUP($F463,メニュー集計!$A$3:$E$53,2,FALSE()))</f>
        <v>メランザーネ　ボロネーゼ</v>
      </c>
      <c r="H463" s="51" t="n">
        <v>5340</v>
      </c>
      <c r="I463" s="52" t="n">
        <f aca="false">IF(ISERROR(IF(F463="",0,IF(K463=0,H463*J463,H463*K463))),0,IF(F463="",0,IF(K463=0,H463*J463,H463*K463)))</f>
        <v>2670</v>
      </c>
      <c r="J463" s="53" t="n">
        <f aca="false">IF(K463&lt;&gt;0,0,IF(ISERROR(VLOOKUP($F463,メニュー集計!$A$3:$E$53,5,FALSE())),0,VLOOKUP($F463,メニュー集計!$A$3:$E$53,5,FALSE())))</f>
        <v>0.5</v>
      </c>
      <c r="K463" s="54"/>
      <c r="L463" s="24" t="n">
        <f aca="false">IF(OR(B463="",C463="",D463=""),DATE(2100,12,31),DATE(B463+2000,C463,D463))</f>
        <v>40957</v>
      </c>
      <c r="M463" s="43" t="str">
        <f aca="false">IF(AND($L$1&lt;=$L463,$L463&lt;=$M$1),F463,"NO")</f>
        <v>NO</v>
      </c>
      <c r="N463" s="44"/>
    </row>
    <row r="464" customFormat="false" ht="13.5" hidden="false" customHeight="false" outlineLevel="0" collapsed="false">
      <c r="A464" s="45" t="n">
        <v>112</v>
      </c>
      <c r="B464" s="46" t="n">
        <v>12</v>
      </c>
      <c r="C464" s="46" t="n">
        <v>3</v>
      </c>
      <c r="D464" s="47" t="n">
        <v>3</v>
      </c>
      <c r="E464" s="48" t="n">
        <f aca="false">IF(OR(B464="",C464="",D464=""),"",WEEKDAY(DATE(B464+2000,C464,D464)))</f>
        <v>7</v>
      </c>
      <c r="F464" s="49" t="n">
        <v>19</v>
      </c>
      <c r="G464" s="50" t="str">
        <f aca="false">IF(ISERROR(VLOOKUP($F464,メニュー集計!$A$3:$E$53,2,FALSE())),"",VLOOKUP($F464,メニュー集計!$A$3:$E$53,2,FALSE()))</f>
        <v>中華ソバ</v>
      </c>
      <c r="H464" s="51" t="n">
        <v>7600</v>
      </c>
      <c r="I464" s="52" t="n">
        <f aca="false">IF(ISERROR(IF(F464="",0,IF(K464=0,H464*J464,H464*K464))),0,IF(F464="",0,IF(K464=0,H464*J464,H464*K464)))</f>
        <v>4256</v>
      </c>
      <c r="J464" s="53" t="n">
        <f aca="false">IF(K464&lt;&gt;0,0,IF(ISERROR(VLOOKUP($F464,メニュー集計!$A$3:$E$53,5,FALSE())),0,VLOOKUP($F464,メニュー集計!$A$3:$E$53,5,FALSE())))</f>
        <v>0.56</v>
      </c>
      <c r="K464" s="54"/>
      <c r="L464" s="24" t="n">
        <f aca="false">IF(OR(B464="",C464="",D464=""),DATE(2100,12,31),DATE(B464+2000,C464,D464))</f>
        <v>40971</v>
      </c>
      <c r="M464" s="43" t="str">
        <f aca="false">IF(AND($L$1&lt;=$L464,$L464&lt;=$M$1),F464,"NO")</f>
        <v>NO</v>
      </c>
      <c r="N464" s="44"/>
    </row>
    <row r="465" customFormat="false" ht="13.5" hidden="false" customHeight="false" outlineLevel="0" collapsed="false">
      <c r="A465" s="45" t="n">
        <v>118</v>
      </c>
      <c r="B465" s="46" t="n">
        <v>12</v>
      </c>
      <c r="C465" s="46" t="n">
        <v>3</v>
      </c>
      <c r="D465" s="47" t="n">
        <v>6</v>
      </c>
      <c r="E465" s="48" t="n">
        <f aca="false">IF(OR(B465="",C465="",D465=""),"",WEEKDAY(DATE(B465+2000,C465,D465)))</f>
        <v>3</v>
      </c>
      <c r="F465" s="49" t="n">
        <v>3</v>
      </c>
      <c r="G465" s="50" t="str">
        <f aca="false">IF(ISERROR(VLOOKUP($F465,メニュー集計!$A$3:$E$53,2,FALSE())),"",VLOOKUP($F465,メニュー集計!$A$3:$E$53,2,FALSE()))</f>
        <v>チャーシュウ麺</v>
      </c>
      <c r="H465" s="51" t="n">
        <v>2290</v>
      </c>
      <c r="I465" s="52" t="n">
        <f aca="false">IF(ISERROR(IF(F465="",0,IF(K465=0,H465*J465,H465*K465))),0,IF(F465="",0,IF(K465=0,H465*J465,H465*K465)))</f>
        <v>1648.8</v>
      </c>
      <c r="J465" s="53" t="n">
        <f aca="false">IF(K465&lt;&gt;0,0,IF(ISERROR(VLOOKUP($F465,メニュー集計!$A$3:$E$53,5,FALSE())),0,VLOOKUP($F465,メニュー集計!$A$3:$E$53,5,FALSE())))</f>
        <v>0.72</v>
      </c>
      <c r="K465" s="54"/>
      <c r="L465" s="24" t="n">
        <f aca="false">IF(OR(B465="",C465="",D465=""),DATE(2100,12,31),DATE(B465+2000,C465,D465))</f>
        <v>40974</v>
      </c>
      <c r="M465" s="43" t="str">
        <f aca="false">IF(AND($L$1&lt;=$L465,$L465&lt;=$M$1),F465,"NO")</f>
        <v>NO</v>
      </c>
      <c r="N465" s="44"/>
    </row>
    <row r="466" customFormat="false" ht="13.5" hidden="false" customHeight="false" outlineLevel="0" collapsed="false">
      <c r="A466" s="45" t="n">
        <v>132</v>
      </c>
      <c r="B466" s="46" t="n">
        <v>12</v>
      </c>
      <c r="C466" s="46" t="n">
        <v>3</v>
      </c>
      <c r="D466" s="47" t="n">
        <v>14</v>
      </c>
      <c r="E466" s="48" t="n">
        <f aca="false">IF(OR(B466="",C466="",D466=""),"",WEEKDAY(DATE(B466+2000,C466,D466)))</f>
        <v>4</v>
      </c>
      <c r="F466" s="49" t="n">
        <v>5</v>
      </c>
      <c r="G466" s="50" t="str">
        <f aca="false">IF(ISERROR(VLOOKUP($F466,メニュー集計!$A$3:$E$53,2,FALSE())),"",VLOOKUP($F466,メニュー集計!$A$3:$E$53,2,FALSE()))</f>
        <v>卵丼とカケソバ</v>
      </c>
      <c r="H466" s="51" t="n">
        <v>4750</v>
      </c>
      <c r="I466" s="52" t="n">
        <f aca="false">IF(ISERROR(IF(F466="",0,IF(K466=0,H466*J466,H466*K466))),0,IF(F466="",0,IF(K466=0,H466*J466,H466*K466)))</f>
        <v>3871.25</v>
      </c>
      <c r="J466" s="53" t="n">
        <f aca="false">IF(K466&lt;&gt;0,0,IF(ISERROR(VLOOKUP($F466,メニュー集計!$A$3:$E$53,5,FALSE())),0,VLOOKUP($F466,メニュー集計!$A$3:$E$53,5,FALSE())))</f>
        <v>0.815</v>
      </c>
      <c r="K466" s="54"/>
      <c r="L466" s="24" t="n">
        <f aca="false">IF(OR(B466="",C466="",D466=""),DATE(2100,12,31),DATE(B466+2000,C466,D466))</f>
        <v>40982</v>
      </c>
      <c r="M466" s="43" t="str">
        <f aca="false">IF(AND($L$1&lt;=$L466,$L466&lt;=$M$1),F466,"NO")</f>
        <v>NO</v>
      </c>
      <c r="N466" s="44"/>
    </row>
    <row r="467" customFormat="false" ht="13.5" hidden="false" customHeight="false" outlineLevel="0" collapsed="false">
      <c r="A467" s="45" t="n">
        <v>142</v>
      </c>
      <c r="B467" s="46" t="n">
        <v>12</v>
      </c>
      <c r="C467" s="46" t="n">
        <v>3</v>
      </c>
      <c r="D467" s="47" t="n">
        <v>20</v>
      </c>
      <c r="E467" s="48" t="n">
        <f aca="false">IF(OR(B467="",C467="",D467=""),"",WEEKDAY(DATE(B467+2000,C467,D467)))</f>
        <v>3</v>
      </c>
      <c r="F467" s="49" t="n">
        <v>7</v>
      </c>
      <c r="G467" s="50" t="str">
        <f aca="false">IF(ISERROR(VLOOKUP($F467,メニュー集計!$A$3:$E$53,2,FALSE())),"",VLOOKUP($F467,メニュー集計!$A$3:$E$53,2,FALSE()))</f>
        <v>オムライス</v>
      </c>
      <c r="H467" s="51" t="n">
        <v>3160</v>
      </c>
      <c r="I467" s="52" t="n">
        <f aca="false">IF(ISERROR(IF(F467="",0,IF(K467=0,H467*J467,H467*K467))),0,IF(F467="",0,IF(K467=0,H467*J467,H467*K467)))</f>
        <v>1943.4</v>
      </c>
      <c r="J467" s="53" t="n">
        <f aca="false">IF(K467&lt;&gt;0,0,IF(ISERROR(VLOOKUP($F467,メニュー集計!$A$3:$E$53,5,FALSE())),0,VLOOKUP($F467,メニュー集計!$A$3:$E$53,5,FALSE())))</f>
        <v>0.615</v>
      </c>
      <c r="K467" s="54"/>
      <c r="L467" s="24" t="n">
        <f aca="false">IF(OR(B467="",C467="",D467=""),DATE(2100,12,31),DATE(B467+2000,C467,D467))</f>
        <v>40988</v>
      </c>
      <c r="M467" s="43" t="str">
        <f aca="false">IF(AND($L$1&lt;=$L467,$L467&lt;=$M$1),F467,"NO")</f>
        <v>NO</v>
      </c>
      <c r="N467" s="44"/>
    </row>
    <row r="468" customFormat="false" ht="13.5" hidden="false" customHeight="false" outlineLevel="0" collapsed="false">
      <c r="A468" s="45" t="n">
        <v>151</v>
      </c>
      <c r="B468" s="46" t="n">
        <v>12</v>
      </c>
      <c r="C468" s="46" t="n">
        <v>3</v>
      </c>
      <c r="D468" s="47" t="n">
        <v>25</v>
      </c>
      <c r="E468" s="48" t="n">
        <f aca="false">IF(OR(B468="",C468="",D468=""),"",WEEKDAY(DATE(B468+2000,C468,D468)))</f>
        <v>1</v>
      </c>
      <c r="F468" s="49" t="n">
        <v>9</v>
      </c>
      <c r="G468" s="50" t="str">
        <f aca="false">IF(ISERROR(VLOOKUP($F468,メニュー集計!$A$3:$E$53,2,FALSE())),"",VLOOKUP($F468,メニュー集計!$A$3:$E$53,2,FALSE()))</f>
        <v>ハンバーグ＆かきフライ</v>
      </c>
      <c r="H468" s="51" t="n">
        <v>580</v>
      </c>
      <c r="I468" s="52" t="n">
        <f aca="false">IF(ISERROR(IF(F468="",0,IF(K468=0,H468*J468,H468*K468))),0,IF(F468="",0,IF(K468=0,H468*J468,H468*K468)))</f>
        <v>435.58</v>
      </c>
      <c r="J468" s="53" t="n">
        <f aca="false">IF(K468&lt;&gt;0,0,IF(ISERROR(VLOOKUP($F468,メニュー集計!$A$3:$E$53,5,FALSE())),0,VLOOKUP($F468,メニュー集計!$A$3:$E$53,5,FALSE())))</f>
        <v>0.751</v>
      </c>
      <c r="K468" s="54"/>
      <c r="L468" s="24" t="n">
        <f aca="false">IF(OR(B468="",C468="",D468=""),DATE(2100,12,31),DATE(B468+2000,C468,D468))</f>
        <v>40993</v>
      </c>
      <c r="M468" s="43" t="str">
        <f aca="false">IF(AND($L$1&lt;=$L468,$L468&lt;=$M$1),F468,"NO")</f>
        <v>NO</v>
      </c>
      <c r="N468" s="44"/>
    </row>
    <row r="469" customFormat="false" ht="13.5" hidden="false" customHeight="false" outlineLevel="0" collapsed="false">
      <c r="A469" s="45" t="n">
        <v>155</v>
      </c>
      <c r="B469" s="46" t="n">
        <v>12</v>
      </c>
      <c r="C469" s="46" t="n">
        <v>3</v>
      </c>
      <c r="D469" s="47" t="n">
        <v>28</v>
      </c>
      <c r="E469" s="48" t="n">
        <f aca="false">IF(OR(B469="",C469="",D469=""),"",WEEKDAY(DATE(B469+2000,C469,D469)))</f>
        <v>4</v>
      </c>
      <c r="F469" s="49" t="n">
        <v>11</v>
      </c>
      <c r="G469" s="50" t="str">
        <f aca="false">IF(ISERROR(VLOOKUP($F469,メニュー集計!$A$3:$E$53,2,FALSE())),"",VLOOKUP($F469,メニュー集計!$A$3:$E$53,2,FALSE()))</f>
        <v>ライス・パン</v>
      </c>
      <c r="H469" s="51" t="n">
        <v>2490</v>
      </c>
      <c r="I469" s="52" t="n">
        <f aca="false">IF(ISERROR(IF(F469="",0,IF(K469=0,H469*J469,H469*K469))),0,IF(F469="",0,IF(K469=0,H469*J469,H469*K469)))</f>
        <v>1857.54</v>
      </c>
      <c r="J469" s="53" t="n">
        <f aca="false">IF(K469&lt;&gt;0,0,IF(ISERROR(VLOOKUP($F469,メニュー集計!$A$3:$E$53,5,FALSE())),0,VLOOKUP($F469,メニュー集計!$A$3:$E$53,5,FALSE())))</f>
        <v>0.746</v>
      </c>
      <c r="K469" s="54"/>
      <c r="L469" s="24" t="n">
        <f aca="false">IF(OR(B469="",C469="",D469=""),DATE(2100,12,31),DATE(B469+2000,C469,D469))</f>
        <v>40996</v>
      </c>
      <c r="M469" s="43" t="str">
        <f aca="false">IF(AND($L$1&lt;=$L469,$L469&lt;=$M$1),F469,"NO")</f>
        <v>NO</v>
      </c>
      <c r="N469" s="44"/>
    </row>
    <row r="470" customFormat="false" ht="13.5" hidden="false" customHeight="false" outlineLevel="0" collapsed="false">
      <c r="A470" s="45" t="n">
        <v>176</v>
      </c>
      <c r="B470" s="46" t="n">
        <v>12</v>
      </c>
      <c r="C470" s="46" t="n">
        <v>4</v>
      </c>
      <c r="D470" s="47" t="n">
        <v>10</v>
      </c>
      <c r="E470" s="48" t="n">
        <f aca="false">IF(OR(B470="",C470="",D470=""),"",WEEKDAY(DATE(B470+2000,C470,D470)))</f>
        <v>3</v>
      </c>
      <c r="F470" s="49" t="n">
        <v>13</v>
      </c>
      <c r="G470" s="50" t="str">
        <f aca="false">IF(ISERROR(VLOOKUP($F470,メニュー集計!$A$3:$E$53,2,FALSE())),"",VLOOKUP($F470,メニュー集計!$A$3:$E$53,2,FALSE()))</f>
        <v>あさりスンドゥブ</v>
      </c>
      <c r="H470" s="51" t="n">
        <v>10450</v>
      </c>
      <c r="I470" s="52" t="n">
        <f aca="false">IF(ISERROR(IF(F470="",0,IF(K470=0,H470*J470,H470*K470))),0,IF(F470="",0,IF(K470=0,H470*J470,H470*K470)))</f>
        <v>8203.25</v>
      </c>
      <c r="J470" s="53" t="n">
        <f aca="false">IF(K470&lt;&gt;0,0,IF(ISERROR(VLOOKUP($F470,メニュー集計!$A$3:$E$53,5,FALSE())),0,VLOOKUP($F470,メニュー集計!$A$3:$E$53,5,FALSE())))</f>
        <v>0.785</v>
      </c>
      <c r="K470" s="54"/>
      <c r="L470" s="24" t="n">
        <f aca="false">IF(OR(B470="",C470="",D470=""),DATE(2100,12,31),DATE(B470+2000,C470,D470))</f>
        <v>41009</v>
      </c>
      <c r="M470" s="43" t="str">
        <f aca="false">IF(AND($L$1&lt;=$L470,$L470&lt;=$M$1),F470,"NO")</f>
        <v>NO</v>
      </c>
      <c r="N470" s="44"/>
    </row>
    <row r="471" customFormat="false" ht="13.5" hidden="false" customHeight="false" outlineLevel="0" collapsed="false">
      <c r="A471" s="45" t="n">
        <v>179</v>
      </c>
      <c r="B471" s="46" t="n">
        <v>12</v>
      </c>
      <c r="C471" s="46" t="n">
        <v>4</v>
      </c>
      <c r="D471" s="47" t="n">
        <v>12</v>
      </c>
      <c r="E471" s="48" t="n">
        <f aca="false">IF(OR(B471="",C471="",D471=""),"",WEEKDAY(DATE(B471+2000,C471,D471)))</f>
        <v>5</v>
      </c>
      <c r="F471" s="49" t="n">
        <v>15</v>
      </c>
      <c r="G471" s="50" t="str">
        <f aca="false">IF(ISERROR(VLOOKUP($F471,メニュー集計!$A$3:$E$53,2,FALSE())),"",VLOOKUP($F471,メニュー集計!$A$3:$E$53,2,FALSE()))</f>
        <v>鰯つみれのスンドゥブ</v>
      </c>
      <c r="H471" s="51" t="n">
        <v>10780</v>
      </c>
      <c r="I471" s="52" t="n">
        <f aca="false">IF(ISERROR(IF(F471="",0,IF(K471=0,H471*J471,H471*K471))),0,IF(F471="",0,IF(K471=0,H471*J471,H471*K471)))</f>
        <v>4312</v>
      </c>
      <c r="J471" s="53" t="n">
        <f aca="false">IF(K471&lt;&gt;0,0,IF(ISERROR(VLOOKUP($F471,メニュー集計!$A$3:$E$53,5,FALSE())),0,VLOOKUP($F471,メニュー集計!$A$3:$E$53,5,FALSE())))</f>
        <v>0.4</v>
      </c>
      <c r="K471" s="54"/>
      <c r="L471" s="24" t="n">
        <f aca="false">IF(OR(B471="",C471="",D471=""),DATE(2100,12,31),DATE(B471+2000,C471,D471))</f>
        <v>41011</v>
      </c>
      <c r="M471" s="43" t="str">
        <f aca="false">IF(AND($L$1&lt;=$L471,$L471&lt;=$M$1),F471,"NO")</f>
        <v>NO</v>
      </c>
      <c r="N471" s="44"/>
    </row>
    <row r="472" customFormat="false" ht="13.5" hidden="false" customHeight="false" outlineLevel="0" collapsed="false">
      <c r="A472" s="45" t="n">
        <v>181</v>
      </c>
      <c r="B472" s="46" t="n">
        <v>12</v>
      </c>
      <c r="C472" s="46" t="n">
        <v>4</v>
      </c>
      <c r="D472" s="47" t="n">
        <v>13</v>
      </c>
      <c r="E472" s="48" t="n">
        <f aca="false">IF(OR(B472="",C472="",D472=""),"",WEEKDAY(DATE(B472+2000,C472,D472)))</f>
        <v>6</v>
      </c>
      <c r="F472" s="49" t="n">
        <v>17</v>
      </c>
      <c r="G472" s="50" t="str">
        <f aca="false">IF(ISERROR(VLOOKUP($F472,メニュー集計!$A$3:$E$53,2,FALSE())),"",VLOOKUP($F472,メニュー集計!$A$3:$E$53,2,FALSE()))</f>
        <v>メランザーネ　ボロネーゼ</v>
      </c>
      <c r="H472" s="51" t="n">
        <v>3600</v>
      </c>
      <c r="I472" s="52" t="n">
        <f aca="false">IF(ISERROR(IF(F472="",0,IF(K472=0,H472*J472,H472*K472))),0,IF(F472="",0,IF(K472=0,H472*J472,H472*K472)))</f>
        <v>1800</v>
      </c>
      <c r="J472" s="53" t="n">
        <f aca="false">IF(K472&lt;&gt;0,0,IF(ISERROR(VLOOKUP($F472,メニュー集計!$A$3:$E$53,5,FALSE())),0,VLOOKUP($F472,メニュー集計!$A$3:$E$53,5,FALSE())))</f>
        <v>0.5</v>
      </c>
      <c r="K472" s="54"/>
      <c r="L472" s="24" t="n">
        <f aca="false">IF(OR(B472="",C472="",D472=""),DATE(2100,12,31),DATE(B472+2000,C472,D472))</f>
        <v>41012</v>
      </c>
      <c r="M472" s="43" t="str">
        <f aca="false">IF(AND($L$1&lt;=$L472,$L472&lt;=$M$1),F472,"NO")</f>
        <v>NO</v>
      </c>
      <c r="N472" s="44"/>
    </row>
    <row r="473" customFormat="false" ht="13.5" hidden="false" customHeight="false" outlineLevel="0" collapsed="false">
      <c r="A473" s="45" t="n">
        <v>183</v>
      </c>
      <c r="B473" s="46" t="n">
        <v>12</v>
      </c>
      <c r="C473" s="46" t="n">
        <v>4</v>
      </c>
      <c r="D473" s="47" t="n">
        <v>14</v>
      </c>
      <c r="E473" s="48" t="n">
        <f aca="false">IF(OR(B473="",C473="",D473=""),"",WEEKDAY(DATE(B473+2000,C473,D473)))</f>
        <v>7</v>
      </c>
      <c r="F473" s="49" t="n">
        <v>4</v>
      </c>
      <c r="G473" s="50" t="str">
        <f aca="false">IF(ISERROR(VLOOKUP($F473,メニュー集計!$A$3:$E$53,2,FALSE())),"",VLOOKUP($F473,メニュー集計!$A$3:$E$53,2,FALSE()))</f>
        <v>アイスバイン</v>
      </c>
      <c r="H473" s="51" t="n">
        <v>6880</v>
      </c>
      <c r="I473" s="52" t="n">
        <f aca="false">IF(ISERROR(IF(F473="",0,IF(K473=0,H473*J473,H473*K473))),0,IF(F473="",0,IF(K473=0,H473*J473,H473*K473)))</f>
        <v>4602.72</v>
      </c>
      <c r="J473" s="53" t="n">
        <f aca="false">IF(K473&lt;&gt;0,0,IF(ISERROR(VLOOKUP($F473,メニュー集計!$A$3:$E$53,5,FALSE())),0,VLOOKUP($F473,メニュー集計!$A$3:$E$53,5,FALSE())))</f>
        <v>0.669</v>
      </c>
      <c r="K473" s="54"/>
      <c r="L473" s="24" t="n">
        <f aca="false">IF(OR(B473="",C473="",D473=""),DATE(2100,12,31),DATE(B473+2000,C473,D473))</f>
        <v>41013</v>
      </c>
      <c r="M473" s="43" t="str">
        <f aca="false">IF(AND($L$1&lt;=$L473,$L473&lt;=$M$1),F473,"NO")</f>
        <v>NO</v>
      </c>
      <c r="N473" s="44"/>
    </row>
    <row r="474" customFormat="false" ht="13.5" hidden="false" customHeight="false" outlineLevel="0" collapsed="false">
      <c r="A474" s="45" t="n">
        <v>185</v>
      </c>
      <c r="B474" s="46" t="n">
        <v>12</v>
      </c>
      <c r="C474" s="46" t="n">
        <v>4</v>
      </c>
      <c r="D474" s="47" t="n">
        <v>15</v>
      </c>
      <c r="E474" s="48" t="n">
        <f aca="false">IF(OR(B474="",C474="",D474=""),"",WEEKDAY(DATE(B474+2000,C474,D474)))</f>
        <v>1</v>
      </c>
      <c r="F474" s="49" t="n">
        <v>5</v>
      </c>
      <c r="G474" s="50" t="str">
        <f aca="false">IF(ISERROR(VLOOKUP($F474,メニュー集計!$A$3:$E$53,2,FALSE())),"",VLOOKUP($F474,メニュー集計!$A$3:$E$53,2,FALSE()))</f>
        <v>卵丼とカケソバ</v>
      </c>
      <c r="H474" s="51" t="n">
        <v>7140</v>
      </c>
      <c r="I474" s="52" t="n">
        <f aca="false">IF(ISERROR(IF(F474="",0,IF(K474=0,H474*J474,H474*K474))),0,IF(F474="",0,IF(K474=0,H474*J474,H474*K474)))</f>
        <v>5819.1</v>
      </c>
      <c r="J474" s="53" t="n">
        <f aca="false">IF(K474&lt;&gt;0,0,IF(ISERROR(VLOOKUP($F474,メニュー集計!$A$3:$E$53,5,FALSE())),0,VLOOKUP($F474,メニュー集計!$A$3:$E$53,5,FALSE())))</f>
        <v>0.815</v>
      </c>
      <c r="K474" s="54"/>
      <c r="L474" s="24" t="n">
        <f aca="false">IF(OR(B474="",C474="",D474=""),DATE(2100,12,31),DATE(B474+2000,C474,D474))</f>
        <v>41014</v>
      </c>
      <c r="M474" s="43" t="str">
        <f aca="false">IF(AND($L$1&lt;=$L474,$L474&lt;=$M$1),F474,"NO")</f>
        <v>NO</v>
      </c>
      <c r="N474" s="44"/>
    </row>
    <row r="475" customFormat="false" ht="13.5" hidden="false" customHeight="false" outlineLevel="0" collapsed="false">
      <c r="A475" s="45" t="n">
        <v>207</v>
      </c>
      <c r="B475" s="46" t="n">
        <v>12</v>
      </c>
      <c r="C475" s="46" t="n">
        <v>4</v>
      </c>
      <c r="D475" s="47" t="n">
        <v>28</v>
      </c>
      <c r="E475" s="48" t="n">
        <f aca="false">IF(OR(B475="",C475="",D475=""),"",WEEKDAY(DATE(B475+2000,C475,D475)))</f>
        <v>7</v>
      </c>
      <c r="F475" s="49" t="n">
        <v>6</v>
      </c>
      <c r="G475" s="50" t="str">
        <f aca="false">IF(ISERROR(VLOOKUP($F475,メニュー集計!$A$3:$E$53,2,FALSE())),"",VLOOKUP($F475,メニュー集計!$A$3:$E$53,2,FALSE()))</f>
        <v>ビーフカレー</v>
      </c>
      <c r="H475" s="51" t="n">
        <v>12770</v>
      </c>
      <c r="I475" s="52" t="n">
        <f aca="false">IF(ISERROR(IF(F475="",0,IF(K475=0,H475*J475,H475*K475))),0,IF(F475="",0,IF(K475=0,H475*J475,H475*K475)))</f>
        <v>9488.11</v>
      </c>
      <c r="J475" s="53" t="n">
        <f aca="false">IF(K475&lt;&gt;0,0,IF(ISERROR(VLOOKUP($F475,メニュー集計!$A$3:$E$53,5,FALSE())),0,VLOOKUP($F475,メニュー集計!$A$3:$E$53,5,FALSE())))</f>
        <v>0.743</v>
      </c>
      <c r="K475" s="54"/>
      <c r="L475" s="24" t="n">
        <f aca="false">IF(OR(B475="",C475="",D475=""),DATE(2100,12,31),DATE(B475+2000,C475,D475))</f>
        <v>41027</v>
      </c>
      <c r="M475" s="43" t="str">
        <f aca="false">IF(AND($L$1&lt;=$L475,$L475&lt;=$M$1),F475,"NO")</f>
        <v>NO</v>
      </c>
      <c r="N475" s="44"/>
    </row>
    <row r="476" customFormat="false" ht="13.5" hidden="false" customHeight="false" outlineLevel="0" collapsed="false">
      <c r="A476" s="45" t="n">
        <v>220</v>
      </c>
      <c r="B476" s="46" t="n">
        <v>12</v>
      </c>
      <c r="C476" s="46" t="n">
        <v>5</v>
      </c>
      <c r="D476" s="47" t="n">
        <v>5</v>
      </c>
      <c r="E476" s="48" t="n">
        <f aca="false">IF(OR(B476="",C476="",D476=""),"",WEEKDAY(DATE(B476+2000,C476,D476)))</f>
        <v>7</v>
      </c>
      <c r="F476" s="49" t="n">
        <v>7</v>
      </c>
      <c r="G476" s="50" t="str">
        <f aca="false">IF(ISERROR(VLOOKUP($F476,メニュー集計!$A$3:$E$53,2,FALSE())),"",VLOOKUP($F476,メニュー集計!$A$3:$E$53,2,FALSE()))</f>
        <v>オムライス</v>
      </c>
      <c r="H476" s="51" t="n">
        <v>2700</v>
      </c>
      <c r="I476" s="52" t="n">
        <f aca="false">IF(ISERROR(IF(F476="",0,IF(K476=0,H476*J476,H476*K476))),0,IF(F476="",0,IF(K476=0,H476*J476,H476*K476)))</f>
        <v>1660.5</v>
      </c>
      <c r="J476" s="53" t="n">
        <f aca="false">IF(K476&lt;&gt;0,0,IF(ISERROR(VLOOKUP($F476,メニュー集計!$A$3:$E$53,5,FALSE())),0,VLOOKUP($F476,メニュー集計!$A$3:$E$53,5,FALSE())))</f>
        <v>0.615</v>
      </c>
      <c r="K476" s="54"/>
      <c r="L476" s="24" t="n">
        <f aca="false">IF(OR(B476="",C476="",D476=""),DATE(2100,12,31),DATE(B476+2000,C476,D476))</f>
        <v>41034</v>
      </c>
      <c r="M476" s="43" t="str">
        <f aca="false">IF(AND($L$1&lt;=$L476,$L476&lt;=$M$1),F476,"NO")</f>
        <v>NO</v>
      </c>
      <c r="N476" s="44"/>
    </row>
    <row r="477" customFormat="false" ht="13.5" hidden="false" customHeight="false" outlineLevel="0" collapsed="false">
      <c r="A477" s="45" t="n">
        <v>221</v>
      </c>
      <c r="B477" s="46" t="n">
        <v>12</v>
      </c>
      <c r="C477" s="46" t="n">
        <v>5</v>
      </c>
      <c r="D477" s="47" t="n">
        <v>6</v>
      </c>
      <c r="E477" s="48" t="n">
        <f aca="false">IF(OR(B477="",C477="",D477=""),"",WEEKDAY(DATE(B477+2000,C477,D477)))</f>
        <v>1</v>
      </c>
      <c r="F477" s="49" t="n">
        <v>8</v>
      </c>
      <c r="G477" s="50" t="str">
        <f aca="false">IF(ISERROR(VLOOKUP($F477,メニュー集計!$A$3:$E$53,2,FALSE())),"",VLOOKUP($F477,メニュー集計!$A$3:$E$53,2,FALSE()))</f>
        <v>ビックル</v>
      </c>
      <c r="H477" s="51" t="n">
        <v>2160</v>
      </c>
      <c r="I477" s="52" t="n">
        <f aca="false">IF(ISERROR(IF(F477="",0,IF(K477=0,H477*J477,H477*K477))),0,IF(F477="",0,IF(K477=0,H477*J477,H477*K477)))</f>
        <v>1505.52</v>
      </c>
      <c r="J477" s="53" t="n">
        <f aca="false">IF(K477&lt;&gt;0,0,IF(ISERROR(VLOOKUP($F477,メニュー集計!$A$3:$E$53,5,FALSE())),0,VLOOKUP($F477,メニュー集計!$A$3:$E$53,5,FALSE())))</f>
        <v>0.697</v>
      </c>
      <c r="K477" s="54"/>
      <c r="L477" s="24" t="n">
        <f aca="false">IF(OR(B477="",C477="",D477=""),DATE(2100,12,31),DATE(B477+2000,C477,D477))</f>
        <v>41035</v>
      </c>
      <c r="M477" s="43" t="str">
        <f aca="false">IF(AND($L$1&lt;=$L477,$L477&lt;=$M$1),F477,"NO")</f>
        <v>NO</v>
      </c>
      <c r="N477" s="44"/>
    </row>
    <row r="478" customFormat="false" ht="13.5" hidden="false" customHeight="false" outlineLevel="0" collapsed="false">
      <c r="A478" s="45" t="n">
        <v>238</v>
      </c>
      <c r="B478" s="46" t="n">
        <v>12</v>
      </c>
      <c r="C478" s="46" t="n">
        <v>5</v>
      </c>
      <c r="D478" s="47" t="n">
        <v>16</v>
      </c>
      <c r="E478" s="48" t="n">
        <f aca="false">IF(OR(B478="",C478="",D478=""),"",WEEKDAY(DATE(B478+2000,C478,D478)))</f>
        <v>4</v>
      </c>
      <c r="F478" s="49" t="n">
        <v>9</v>
      </c>
      <c r="G478" s="50" t="str">
        <f aca="false">IF(ISERROR(VLOOKUP($F478,メニュー集計!$A$3:$E$53,2,FALSE())),"",VLOOKUP($F478,メニュー集計!$A$3:$E$53,2,FALSE()))</f>
        <v>ハンバーグ＆かきフライ</v>
      </c>
      <c r="H478" s="51" t="n">
        <v>9770</v>
      </c>
      <c r="I478" s="52" t="n">
        <f aca="false">IF(ISERROR(IF(F478="",0,IF(K478=0,H478*J478,H478*K478))),0,IF(F478="",0,IF(K478=0,H478*J478,H478*K478)))</f>
        <v>7337.27</v>
      </c>
      <c r="J478" s="53" t="n">
        <f aca="false">IF(K478&lt;&gt;0,0,IF(ISERROR(VLOOKUP($F478,メニュー集計!$A$3:$E$53,5,FALSE())),0,VLOOKUP($F478,メニュー集計!$A$3:$E$53,5,FALSE())))</f>
        <v>0.751</v>
      </c>
      <c r="K478" s="54"/>
      <c r="L478" s="24" t="n">
        <f aca="false">IF(OR(B478="",C478="",D478=""),DATE(2100,12,31),DATE(B478+2000,C478,D478))</f>
        <v>41045</v>
      </c>
      <c r="M478" s="43" t="str">
        <f aca="false">IF(AND($L$1&lt;=$L478,$L478&lt;=$M$1),F478,"NO")</f>
        <v>NO</v>
      </c>
      <c r="N478" s="44"/>
    </row>
    <row r="479" customFormat="false" ht="13.5" hidden="false" customHeight="false" outlineLevel="0" collapsed="false">
      <c r="A479" s="45" t="n">
        <v>252</v>
      </c>
      <c r="B479" s="46" t="n">
        <v>12</v>
      </c>
      <c r="C479" s="46" t="n">
        <v>5</v>
      </c>
      <c r="D479" s="47" t="n">
        <v>25</v>
      </c>
      <c r="E479" s="48" t="n">
        <f aca="false">IF(OR(B479="",C479="",D479=""),"",WEEKDAY(DATE(B479+2000,C479,D479)))</f>
        <v>6</v>
      </c>
      <c r="F479" s="49" t="n">
        <v>10</v>
      </c>
      <c r="G479" s="50" t="str">
        <f aca="false">IF(ISERROR(VLOOKUP($F479,メニュー集計!$A$3:$E$53,2,FALSE())),"",VLOOKUP($F479,メニュー集計!$A$3:$E$53,2,FALSE()))</f>
        <v>ピッツアオルトナーラ</v>
      </c>
      <c r="H479" s="51" t="n">
        <v>8870</v>
      </c>
      <c r="I479" s="52" t="n">
        <f aca="false">IF(ISERROR(IF(F479="",0,IF(K479=0,H479*J479,H479*K479))),0,IF(F479="",0,IF(K479=0,H479*J479,H479*K479)))</f>
        <v>7433.06</v>
      </c>
      <c r="J479" s="53" t="n">
        <f aca="false">IF(K479&lt;&gt;0,0,IF(ISERROR(VLOOKUP($F479,メニュー集計!$A$3:$E$53,5,FALSE())),0,VLOOKUP($F479,メニュー集計!$A$3:$E$53,5,FALSE())))</f>
        <v>0.838</v>
      </c>
      <c r="K479" s="54"/>
      <c r="L479" s="24" t="n">
        <f aca="false">IF(OR(B479="",C479="",D479=""),DATE(2100,12,31),DATE(B479+2000,C479,D479))</f>
        <v>41054</v>
      </c>
      <c r="M479" s="43" t="str">
        <f aca="false">IF(AND($L$1&lt;=$L479,$L479&lt;=$M$1),F479,"NO")</f>
        <v>NO</v>
      </c>
      <c r="N479" s="44"/>
    </row>
    <row r="480" customFormat="false" ht="13.5" hidden="false" customHeight="false" outlineLevel="0" collapsed="false">
      <c r="A480" s="45" t="n">
        <v>267</v>
      </c>
      <c r="B480" s="46" t="n">
        <v>12</v>
      </c>
      <c r="C480" s="46" t="n">
        <v>6</v>
      </c>
      <c r="D480" s="47" t="n">
        <v>4</v>
      </c>
      <c r="E480" s="48" t="n">
        <f aca="false">IF(OR(B480="",C480="",D480=""),"",WEEKDAY(DATE(B480+2000,C480,D480)))</f>
        <v>2</v>
      </c>
      <c r="F480" s="49" t="n">
        <v>11</v>
      </c>
      <c r="G480" s="50" t="str">
        <f aca="false">IF(ISERROR(VLOOKUP($F480,メニュー集計!$A$3:$E$53,2,FALSE())),"",VLOOKUP($F480,メニュー集計!$A$3:$E$53,2,FALSE()))</f>
        <v>ライス・パン</v>
      </c>
      <c r="H480" s="51" t="n">
        <v>2840</v>
      </c>
      <c r="I480" s="52" t="n">
        <f aca="false">IF(ISERROR(IF(F480="",0,IF(K480=0,H480*J480,H480*K480))),0,IF(F480="",0,IF(K480=0,H480*J480,H480*K480)))</f>
        <v>2118.64</v>
      </c>
      <c r="J480" s="53" t="n">
        <f aca="false">IF(K480&lt;&gt;0,0,IF(ISERROR(VLOOKUP($F480,メニュー集計!$A$3:$E$53,5,FALSE())),0,VLOOKUP($F480,メニュー集計!$A$3:$E$53,5,FALSE())))</f>
        <v>0.746</v>
      </c>
      <c r="K480" s="54"/>
      <c r="L480" s="24" t="n">
        <f aca="false">IF(OR(B480="",C480="",D480=""),DATE(2100,12,31),DATE(B480+2000,C480,D480))</f>
        <v>41064</v>
      </c>
      <c r="M480" s="43" t="str">
        <f aca="false">IF(AND($L$1&lt;=$L480,$L480&lt;=$M$1),F480,"NO")</f>
        <v>NO</v>
      </c>
      <c r="N480" s="44"/>
    </row>
    <row r="481" customFormat="false" ht="13.5" hidden="false" customHeight="false" outlineLevel="0" collapsed="false">
      <c r="A481" s="45" t="n">
        <v>289</v>
      </c>
      <c r="B481" s="46" t="n">
        <v>12</v>
      </c>
      <c r="C481" s="46" t="n">
        <v>6</v>
      </c>
      <c r="D481" s="47" t="n">
        <v>18</v>
      </c>
      <c r="E481" s="48" t="n">
        <f aca="false">IF(OR(B481="",C481="",D481=""),"",WEEKDAY(DATE(B481+2000,C481,D481)))</f>
        <v>2</v>
      </c>
      <c r="F481" s="49" t="n">
        <v>12</v>
      </c>
      <c r="G481" s="50" t="str">
        <f aca="false">IF(ISERROR(VLOOKUP($F481,メニュー集計!$A$3:$E$53,2,FALSE())),"",VLOOKUP($F481,メニュー集計!$A$3:$E$53,2,FALSE()))</f>
        <v>ミックスシーフード　フライ</v>
      </c>
      <c r="H481" s="51" t="n">
        <v>9570</v>
      </c>
      <c r="I481" s="52" t="n">
        <f aca="false">IF(ISERROR(IF(F481="",0,IF(K481=0,H481*J481,H481*K481))),0,IF(F481="",0,IF(K481=0,H481*J481,H481*K481)))</f>
        <v>7234.92</v>
      </c>
      <c r="J481" s="53" t="n">
        <f aca="false">IF(K481&lt;&gt;0,0,IF(ISERROR(VLOOKUP($F481,メニュー集計!$A$3:$E$53,5,FALSE())),0,VLOOKUP($F481,メニュー集計!$A$3:$E$53,5,FALSE())))</f>
        <v>0.756</v>
      </c>
      <c r="K481" s="54"/>
      <c r="L481" s="24" t="n">
        <f aca="false">IF(OR(B481="",C481="",D481=""),DATE(2100,12,31),DATE(B481+2000,C481,D481))</f>
        <v>41078</v>
      </c>
      <c r="M481" s="43" t="str">
        <f aca="false">IF(AND($L$1&lt;=$L481,$L481&lt;=$M$1),F481,"NO")</f>
        <v>NO</v>
      </c>
      <c r="N481" s="44"/>
    </row>
    <row r="482" customFormat="false" ht="13.5" hidden="false" customHeight="false" outlineLevel="0" collapsed="false">
      <c r="A482" s="45" t="n">
        <v>300</v>
      </c>
      <c r="B482" s="46" t="n">
        <v>12</v>
      </c>
      <c r="C482" s="46" t="n">
        <v>6</v>
      </c>
      <c r="D482" s="47" t="n">
        <v>24</v>
      </c>
      <c r="E482" s="48" t="n">
        <f aca="false">IF(OR(B482="",C482="",D482=""),"",WEEKDAY(DATE(B482+2000,C482,D482)))</f>
        <v>1</v>
      </c>
      <c r="F482" s="49" t="n">
        <v>13</v>
      </c>
      <c r="G482" s="50" t="str">
        <f aca="false">IF(ISERROR(VLOOKUP($F482,メニュー集計!$A$3:$E$53,2,FALSE())),"",VLOOKUP($F482,メニュー集計!$A$3:$E$53,2,FALSE()))</f>
        <v>あさりスンドゥブ</v>
      </c>
      <c r="H482" s="51" t="n">
        <v>8430</v>
      </c>
      <c r="I482" s="52" t="n">
        <f aca="false">IF(ISERROR(IF(F482="",0,IF(K482=0,H482*J482,H482*K482))),0,IF(F482="",0,IF(K482=0,H482*J482,H482*K482)))</f>
        <v>6617.55</v>
      </c>
      <c r="J482" s="53" t="n">
        <f aca="false">IF(K482&lt;&gt;0,0,IF(ISERROR(VLOOKUP($F482,メニュー集計!$A$3:$E$53,5,FALSE())),0,VLOOKUP($F482,メニュー集計!$A$3:$E$53,5,FALSE())))</f>
        <v>0.785</v>
      </c>
      <c r="K482" s="54"/>
      <c r="L482" s="24" t="n">
        <f aca="false">IF(OR(B482="",C482="",D482=""),DATE(2100,12,31),DATE(B482+2000,C482,D482))</f>
        <v>41084</v>
      </c>
      <c r="M482" s="43" t="str">
        <f aca="false">IF(AND($L$1&lt;=$L482,$L482&lt;=$M$1),F482,"NO")</f>
        <v>NO</v>
      </c>
      <c r="N482" s="44"/>
    </row>
    <row r="483" customFormat="false" ht="13.5" hidden="false" customHeight="false" outlineLevel="0" collapsed="false">
      <c r="A483" s="45" t="n">
        <v>338</v>
      </c>
      <c r="B483" s="46" t="n">
        <v>12</v>
      </c>
      <c r="C483" s="46" t="n">
        <v>7</v>
      </c>
      <c r="D483" s="47" t="n">
        <v>16</v>
      </c>
      <c r="E483" s="48" t="n">
        <f aca="false">IF(OR(B483="",C483="",D483=""),"",WEEKDAY(DATE(B483+2000,C483,D483)))</f>
        <v>2</v>
      </c>
      <c r="F483" s="49" t="n">
        <v>1</v>
      </c>
      <c r="G483" s="50" t="str">
        <f aca="false">IF(ISERROR(VLOOKUP($F483,メニュー集計!$A$3:$E$53,2,FALSE())),"",VLOOKUP($F483,メニュー集計!$A$3:$E$53,2,FALSE()))</f>
        <v>刺身定食</v>
      </c>
      <c r="H483" s="51" t="n">
        <v>2060</v>
      </c>
      <c r="I483" s="52" t="n">
        <f aca="false">IF(ISERROR(IF(F483="",0,IF(K483=0,H483*J483,H483*K483))),0,IF(F483="",0,IF(K483=0,H483*J483,H483*K483)))</f>
        <v>1474.96</v>
      </c>
      <c r="J483" s="53" t="n">
        <f aca="false">IF(K483&lt;&gt;0,0,IF(ISERROR(VLOOKUP($F483,メニュー集計!$A$3:$E$53,5,FALSE())),0,VLOOKUP($F483,メニュー集計!$A$3:$E$53,5,FALSE())))</f>
        <v>0.716</v>
      </c>
      <c r="K483" s="54"/>
      <c r="L483" s="24" t="n">
        <f aca="false">IF(OR(B483="",C483="",D483=""),DATE(2100,12,31),DATE(B483+2000,C483,D483))</f>
        <v>41106</v>
      </c>
      <c r="M483" s="43" t="str">
        <f aca="false">IF(AND($L$1&lt;=$L483,$L483&lt;=$M$1),F483,"NO")</f>
        <v>NO</v>
      </c>
      <c r="N483" s="44"/>
    </row>
    <row r="484" customFormat="false" ht="13.5" hidden="false" customHeight="false" outlineLevel="0" collapsed="false">
      <c r="A484" s="45" t="n">
        <v>369</v>
      </c>
      <c r="B484" s="46" t="n">
        <v>12</v>
      </c>
      <c r="C484" s="46" t="n">
        <v>8</v>
      </c>
      <c r="D484" s="47" t="n">
        <v>1</v>
      </c>
      <c r="E484" s="48" t="n">
        <f aca="false">IF(OR(B484="",C484="",D484=""),"",WEEKDAY(DATE(B484+2000,C484,D484)))</f>
        <v>4</v>
      </c>
      <c r="F484" s="49" t="n">
        <v>2</v>
      </c>
      <c r="G484" s="50" t="str">
        <f aca="false">IF(ISERROR(VLOOKUP($F484,メニュー集計!$A$3:$E$53,2,FALSE())),"",VLOOKUP($F484,メニュー集計!$A$3:$E$53,2,FALSE()))</f>
        <v>だし巻き定食</v>
      </c>
      <c r="H484" s="51" t="n">
        <v>9950</v>
      </c>
      <c r="I484" s="52" t="n">
        <f aca="false">IF(ISERROR(IF(F484="",0,IF(K484=0,H484*J484,H484*K484))),0,IF(F484="",0,IF(K484=0,H484*J484,H484*K484)))</f>
        <v>8039.6</v>
      </c>
      <c r="J484" s="53" t="n">
        <f aca="false">IF(K484&lt;&gt;0,0,IF(ISERROR(VLOOKUP($F484,メニュー集計!$A$3:$E$53,5,FALSE())),0,VLOOKUP($F484,メニュー集計!$A$3:$E$53,5,FALSE())))</f>
        <v>0.808</v>
      </c>
      <c r="K484" s="54"/>
      <c r="L484" s="24" t="n">
        <f aca="false">IF(OR(B484="",C484="",D484=""),DATE(2100,12,31),DATE(B484+2000,C484,D484))</f>
        <v>41122</v>
      </c>
      <c r="M484" s="43" t="str">
        <f aca="false">IF(AND($L$1&lt;=$L484,$L484&lt;=$M$1),F484,"NO")</f>
        <v>NO</v>
      </c>
      <c r="N484" s="44"/>
    </row>
    <row r="485" customFormat="false" ht="13.5" hidden="false" customHeight="false" outlineLevel="0" collapsed="false">
      <c r="A485" s="45" t="n">
        <v>434</v>
      </c>
      <c r="B485" s="46" t="n">
        <v>12</v>
      </c>
      <c r="C485" s="46" t="n">
        <v>9</v>
      </c>
      <c r="D485" s="47" t="n">
        <v>7</v>
      </c>
      <c r="E485" s="48" t="n">
        <f aca="false">IF(OR(B485="",C485="",D485=""),"",WEEKDAY(DATE(B485+2000,C485,D485)))</f>
        <v>6</v>
      </c>
      <c r="F485" s="49" t="n">
        <v>3</v>
      </c>
      <c r="G485" s="50" t="str">
        <f aca="false">IF(ISERROR(VLOOKUP($F485,メニュー集計!$A$3:$E$53,2,FALSE())),"",VLOOKUP($F485,メニュー集計!$A$3:$E$53,2,FALSE()))</f>
        <v>チャーシュウ麺</v>
      </c>
      <c r="H485" s="51" t="n">
        <v>5780</v>
      </c>
      <c r="I485" s="52" t="n">
        <f aca="false">IF(ISERROR(IF(F485="",0,IF(K485=0,H485*J485,H485*K485))),0,IF(F485="",0,IF(K485=0,H485*J485,H485*K485)))</f>
        <v>4161.6</v>
      </c>
      <c r="J485" s="53" t="n">
        <f aca="false">IF(K485&lt;&gt;0,0,IF(ISERROR(VLOOKUP($F485,メニュー集計!$A$3:$E$53,5,FALSE())),0,VLOOKUP($F485,メニュー集計!$A$3:$E$53,5,FALSE())))</f>
        <v>0.72</v>
      </c>
      <c r="K485" s="54"/>
      <c r="L485" s="24" t="n">
        <f aca="false">IF(OR(B485="",C485="",D485=""),DATE(2100,12,31),DATE(B485+2000,C485,D485))</f>
        <v>41159</v>
      </c>
      <c r="M485" s="43" t="str">
        <f aca="false">IF(AND($L$1&lt;=$L485,$L485&lt;=$M$1),F485,"NO")</f>
        <v>NO</v>
      </c>
      <c r="N485" s="44"/>
    </row>
    <row r="486" customFormat="false" ht="13.5" hidden="false" customHeight="false" outlineLevel="0" collapsed="false">
      <c r="A486" s="45" t="n">
        <v>436</v>
      </c>
      <c r="B486" s="46" t="n">
        <v>12</v>
      </c>
      <c r="C486" s="46" t="n">
        <v>9</v>
      </c>
      <c r="D486" s="47" t="n">
        <v>8</v>
      </c>
      <c r="E486" s="48" t="n">
        <f aca="false">IF(OR(B486="",C486="",D486=""),"",WEEKDAY(DATE(B486+2000,C486,D486)))</f>
        <v>7</v>
      </c>
      <c r="F486" s="49" t="n">
        <v>4</v>
      </c>
      <c r="G486" s="50" t="str">
        <f aca="false">IF(ISERROR(VLOOKUP($F486,メニュー集計!$A$3:$E$53,2,FALSE())),"",VLOOKUP($F486,メニュー集計!$A$3:$E$53,2,FALSE()))</f>
        <v>アイスバイン</v>
      </c>
      <c r="H486" s="51" t="n">
        <v>4430</v>
      </c>
      <c r="I486" s="52" t="n">
        <f aca="false">IF(ISERROR(IF(F486="",0,IF(K486=0,H486*J486,H486*K486))),0,IF(F486="",0,IF(K486=0,H486*J486,H486*K486)))</f>
        <v>2963.67</v>
      </c>
      <c r="J486" s="53" t="n">
        <f aca="false">IF(K486&lt;&gt;0,0,IF(ISERROR(VLOOKUP($F486,メニュー集計!$A$3:$E$53,5,FALSE())),0,VLOOKUP($F486,メニュー集計!$A$3:$E$53,5,FALSE())))</f>
        <v>0.669</v>
      </c>
      <c r="K486" s="54"/>
      <c r="L486" s="24" t="n">
        <f aca="false">IF(OR(B486="",C486="",D486=""),DATE(2100,12,31),DATE(B486+2000,C486,D486))</f>
        <v>41160</v>
      </c>
      <c r="M486" s="43" t="str">
        <f aca="false">IF(AND($L$1&lt;=$L486,$L486&lt;=$M$1),F486,"NO")</f>
        <v>NO</v>
      </c>
      <c r="N486" s="44"/>
    </row>
    <row r="487" customFormat="false" ht="13.5" hidden="false" customHeight="false" outlineLevel="0" collapsed="false">
      <c r="A487" s="45" t="n">
        <v>446</v>
      </c>
      <c r="B487" s="46" t="n">
        <v>12</v>
      </c>
      <c r="C487" s="46" t="n">
        <v>9</v>
      </c>
      <c r="D487" s="47" t="n">
        <v>14</v>
      </c>
      <c r="E487" s="48" t="n">
        <f aca="false">IF(OR(B487="",C487="",D487=""),"",WEEKDAY(DATE(B487+2000,C487,D487)))</f>
        <v>6</v>
      </c>
      <c r="F487" s="49" t="n">
        <v>5</v>
      </c>
      <c r="G487" s="50" t="str">
        <f aca="false">IF(ISERROR(VLOOKUP($F487,メニュー集計!$A$3:$E$53,2,FALSE())),"",VLOOKUP($F487,メニュー集計!$A$3:$E$53,2,FALSE()))</f>
        <v>卵丼とカケソバ</v>
      </c>
      <c r="H487" s="51" t="n">
        <v>5710</v>
      </c>
      <c r="I487" s="52" t="n">
        <f aca="false">IF(ISERROR(IF(F487="",0,IF(K487=0,H487*J487,H487*K487))),0,IF(F487="",0,IF(K487=0,H487*J487,H487*K487)))</f>
        <v>4653.65</v>
      </c>
      <c r="J487" s="53" t="n">
        <f aca="false">IF(K487&lt;&gt;0,0,IF(ISERROR(VLOOKUP($F487,メニュー集計!$A$3:$E$53,5,FALSE())),0,VLOOKUP($F487,メニュー集計!$A$3:$E$53,5,FALSE())))</f>
        <v>0.815</v>
      </c>
      <c r="K487" s="54"/>
      <c r="L487" s="24" t="n">
        <f aca="false">IF(OR(B487="",C487="",D487=""),DATE(2100,12,31),DATE(B487+2000,C487,D487))</f>
        <v>41166</v>
      </c>
      <c r="M487" s="43" t="str">
        <f aca="false">IF(AND($L$1&lt;=$L487,$L487&lt;=$M$1),F487,"NO")</f>
        <v>NO</v>
      </c>
      <c r="N487" s="44"/>
    </row>
    <row r="488" customFormat="false" ht="13.5" hidden="false" customHeight="false" outlineLevel="0" collapsed="false">
      <c r="A488" s="45" t="n">
        <v>454</v>
      </c>
      <c r="B488" s="46" t="n">
        <v>12</v>
      </c>
      <c r="C488" s="46" t="n">
        <v>9</v>
      </c>
      <c r="D488" s="47" t="n">
        <v>19</v>
      </c>
      <c r="E488" s="48" t="n">
        <f aca="false">IF(OR(B488="",C488="",D488=""),"",WEEKDAY(DATE(B488+2000,C488,D488)))</f>
        <v>4</v>
      </c>
      <c r="F488" s="49" t="n">
        <v>6</v>
      </c>
      <c r="G488" s="50" t="str">
        <f aca="false">IF(ISERROR(VLOOKUP($F488,メニュー集計!$A$3:$E$53,2,FALSE())),"",VLOOKUP($F488,メニュー集計!$A$3:$E$53,2,FALSE()))</f>
        <v>ビーフカレー</v>
      </c>
      <c r="H488" s="51" t="n">
        <v>4750</v>
      </c>
      <c r="I488" s="52" t="n">
        <f aca="false">IF(ISERROR(IF(F488="",0,IF(K488=0,H488*J488,H488*K488))),0,IF(F488="",0,IF(K488=0,H488*J488,H488*K488)))</f>
        <v>3529.25</v>
      </c>
      <c r="J488" s="53" t="n">
        <f aca="false">IF(K488&lt;&gt;0,0,IF(ISERROR(VLOOKUP($F488,メニュー集計!$A$3:$E$53,5,FALSE())),0,VLOOKUP($F488,メニュー集計!$A$3:$E$53,5,FALSE())))</f>
        <v>0.743</v>
      </c>
      <c r="K488" s="54"/>
      <c r="L488" s="24" t="n">
        <f aca="false">IF(OR(B488="",C488="",D488=""),DATE(2100,12,31),DATE(B488+2000,C488,D488))</f>
        <v>41171</v>
      </c>
      <c r="M488" s="43" t="str">
        <f aca="false">IF(AND($L$1&lt;=$L488,$L488&lt;=$M$1),F488,"NO")</f>
        <v>NO</v>
      </c>
      <c r="N488" s="44"/>
    </row>
    <row r="489" customFormat="false" ht="13.5" hidden="false" customHeight="false" outlineLevel="0" collapsed="false">
      <c r="A489" s="45" t="n">
        <v>473</v>
      </c>
      <c r="B489" s="46" t="n">
        <v>12</v>
      </c>
      <c r="C489" s="46" t="n">
        <v>9</v>
      </c>
      <c r="D489" s="47" t="n">
        <v>30</v>
      </c>
      <c r="E489" s="48" t="n">
        <f aca="false">IF(OR(B489="",C489="",D489=""),"",WEEKDAY(DATE(B489+2000,C489,D489)))</f>
        <v>1</v>
      </c>
      <c r="F489" s="49" t="n">
        <v>7</v>
      </c>
      <c r="G489" s="50" t="str">
        <f aca="false">IF(ISERROR(VLOOKUP($F489,メニュー集計!$A$3:$E$53,2,FALSE())),"",VLOOKUP($F489,メニュー集計!$A$3:$E$53,2,FALSE()))</f>
        <v>オムライス</v>
      </c>
      <c r="H489" s="51" t="n">
        <v>9790</v>
      </c>
      <c r="I489" s="52" t="n">
        <f aca="false">IF(ISERROR(IF(F489="",0,IF(K489=0,H489*J489,H489*K489))),0,IF(F489="",0,IF(K489=0,H489*J489,H489*K489)))</f>
        <v>6020.85</v>
      </c>
      <c r="J489" s="53" t="n">
        <f aca="false">IF(K489&lt;&gt;0,0,IF(ISERROR(VLOOKUP($F489,メニュー集計!$A$3:$E$53,5,FALSE())),0,VLOOKUP($F489,メニュー集計!$A$3:$E$53,5,FALSE())))</f>
        <v>0.615</v>
      </c>
      <c r="K489" s="54"/>
      <c r="L489" s="24" t="n">
        <f aca="false">IF(OR(B489="",C489="",D489=""),DATE(2100,12,31),DATE(B489+2000,C489,D489))</f>
        <v>41182</v>
      </c>
      <c r="M489" s="43" t="str">
        <f aca="false">IF(AND($L$1&lt;=$L489,$L489&lt;=$M$1),F489,"NO")</f>
        <v>NO</v>
      </c>
      <c r="N489" s="44"/>
    </row>
    <row r="490" customFormat="false" ht="13.5" hidden="false" customHeight="false" outlineLevel="0" collapsed="false">
      <c r="A490" s="45" t="n">
        <v>474</v>
      </c>
      <c r="B490" s="46" t="n">
        <v>12</v>
      </c>
      <c r="C490" s="46" t="n">
        <v>10</v>
      </c>
      <c r="D490" s="47" t="n">
        <v>1</v>
      </c>
      <c r="E490" s="48" t="n">
        <f aca="false">IF(OR(B490="",C490="",D490=""),"",WEEKDAY(DATE(B490+2000,C490,D490)))</f>
        <v>2</v>
      </c>
      <c r="F490" s="49" t="n">
        <v>8</v>
      </c>
      <c r="G490" s="50" t="str">
        <f aca="false">IF(ISERROR(VLOOKUP($F490,メニュー集計!$A$3:$E$53,2,FALSE())),"",VLOOKUP($F490,メニュー集計!$A$3:$E$53,2,FALSE()))</f>
        <v>ビックル</v>
      </c>
      <c r="H490" s="51" t="n">
        <v>7470</v>
      </c>
      <c r="I490" s="52" t="n">
        <f aca="false">IF(ISERROR(IF(F490="",0,IF(K490=0,H490*J490,H490*K490))),0,IF(F490="",0,IF(K490=0,H490*J490,H490*K490)))</f>
        <v>5206.59</v>
      </c>
      <c r="J490" s="53" t="n">
        <f aca="false">IF(K490&lt;&gt;0,0,IF(ISERROR(VLOOKUP($F490,メニュー集計!$A$3:$E$53,5,FALSE())),0,VLOOKUP($F490,メニュー集計!$A$3:$E$53,5,FALSE())))</f>
        <v>0.697</v>
      </c>
      <c r="K490" s="54"/>
      <c r="L490" s="24" t="n">
        <f aca="false">IF(OR(B490="",C490="",D490=""),DATE(2100,12,31),DATE(B490+2000,C490,D490))</f>
        <v>41183</v>
      </c>
      <c r="M490" s="43" t="str">
        <f aca="false">IF(AND($L$1&lt;=$L490,$L490&lt;=$M$1),F490,"NO")</f>
        <v>NO</v>
      </c>
      <c r="N490" s="44"/>
    </row>
    <row r="491" customFormat="false" ht="13.5" hidden="false" customHeight="false" outlineLevel="0" collapsed="false">
      <c r="A491" s="45" t="n">
        <v>475</v>
      </c>
      <c r="B491" s="46" t="n">
        <v>12</v>
      </c>
      <c r="C491" s="46" t="n">
        <v>10</v>
      </c>
      <c r="D491" s="47" t="n">
        <v>2</v>
      </c>
      <c r="E491" s="48" t="n">
        <f aca="false">IF(OR(B491="",C491="",D491=""),"",WEEKDAY(DATE(B491+2000,C491,D491)))</f>
        <v>3</v>
      </c>
      <c r="F491" s="49" t="n">
        <v>9</v>
      </c>
      <c r="G491" s="50" t="str">
        <f aca="false">IF(ISERROR(VLOOKUP($F491,メニュー集計!$A$3:$E$53,2,FALSE())),"",VLOOKUP($F491,メニュー集計!$A$3:$E$53,2,FALSE()))</f>
        <v>ハンバーグ＆かきフライ</v>
      </c>
      <c r="H491" s="51" t="n">
        <v>2030</v>
      </c>
      <c r="I491" s="52" t="n">
        <f aca="false">IF(ISERROR(IF(F491="",0,IF(K491=0,H491*J491,H491*K491))),0,IF(F491="",0,IF(K491=0,H491*J491,H491*K491)))</f>
        <v>1524.53</v>
      </c>
      <c r="J491" s="53" t="n">
        <f aca="false">IF(K491&lt;&gt;0,0,IF(ISERROR(VLOOKUP($F491,メニュー集計!$A$3:$E$53,5,FALSE())),0,VLOOKUP($F491,メニュー集計!$A$3:$E$53,5,FALSE())))</f>
        <v>0.751</v>
      </c>
      <c r="K491" s="54"/>
      <c r="L491" s="24" t="n">
        <f aca="false">IF(OR(B491="",C491="",D491=""),DATE(2100,12,31),DATE(B491+2000,C491,D491))</f>
        <v>41184</v>
      </c>
      <c r="M491" s="43" t="str">
        <f aca="false">IF(AND($L$1&lt;=$L491,$L491&lt;=$M$1),F491,"NO")</f>
        <v>NO</v>
      </c>
      <c r="N491" s="44"/>
    </row>
    <row r="492" customFormat="false" ht="13.5" hidden="false" customHeight="false" outlineLevel="0" collapsed="false">
      <c r="A492" s="45" t="n">
        <v>477</v>
      </c>
      <c r="B492" s="46" t="n">
        <v>12</v>
      </c>
      <c r="C492" s="46" t="n">
        <v>10</v>
      </c>
      <c r="D492" s="47" t="n">
        <v>3</v>
      </c>
      <c r="E492" s="48" t="n">
        <f aca="false">IF(OR(B492="",C492="",D492=""),"",WEEKDAY(DATE(B492+2000,C492,D492)))</f>
        <v>4</v>
      </c>
      <c r="F492" s="49" t="n">
        <v>10</v>
      </c>
      <c r="G492" s="50" t="str">
        <f aca="false">IF(ISERROR(VLOOKUP($F492,メニュー集計!$A$3:$E$53,2,FALSE())),"",VLOOKUP($F492,メニュー集計!$A$3:$E$53,2,FALSE()))</f>
        <v>ピッツアオルトナーラ</v>
      </c>
      <c r="H492" s="51" t="n">
        <v>6300</v>
      </c>
      <c r="I492" s="52" t="n">
        <f aca="false">IF(ISERROR(IF(F492="",0,IF(K492=0,H492*J492,H492*K492))),0,IF(F492="",0,IF(K492=0,H492*J492,H492*K492)))</f>
        <v>5279.4</v>
      </c>
      <c r="J492" s="53" t="n">
        <f aca="false">IF(K492&lt;&gt;0,0,IF(ISERROR(VLOOKUP($F492,メニュー集計!$A$3:$E$53,5,FALSE())),0,VLOOKUP($F492,メニュー集計!$A$3:$E$53,5,FALSE())))</f>
        <v>0.838</v>
      </c>
      <c r="K492" s="54"/>
      <c r="L492" s="24" t="n">
        <f aca="false">IF(OR(B492="",C492="",D492=""),DATE(2100,12,31),DATE(B492+2000,C492,D492))</f>
        <v>41185</v>
      </c>
      <c r="M492" s="43" t="str">
        <f aca="false">IF(AND($L$1&lt;=$L492,$L492&lt;=$M$1),F492,"NO")</f>
        <v>NO</v>
      </c>
      <c r="N492" s="44"/>
    </row>
    <row r="493" customFormat="false" ht="13.5" hidden="false" customHeight="false" outlineLevel="0" collapsed="false">
      <c r="A493" s="45" t="n">
        <v>478</v>
      </c>
      <c r="B493" s="46" t="n">
        <v>12</v>
      </c>
      <c r="C493" s="46" t="n">
        <v>10</v>
      </c>
      <c r="D493" s="47" t="n">
        <v>3</v>
      </c>
      <c r="E493" s="48" t="n">
        <f aca="false">IF(OR(B493="",C493="",D493=""),"",WEEKDAY(DATE(B493+2000,C493,D493)))</f>
        <v>4</v>
      </c>
      <c r="F493" s="49" t="n">
        <v>11</v>
      </c>
      <c r="G493" s="50" t="str">
        <f aca="false">IF(ISERROR(VLOOKUP($F493,メニュー集計!$A$3:$E$53,2,FALSE())),"",VLOOKUP($F493,メニュー集計!$A$3:$E$53,2,FALSE()))</f>
        <v>ライス・パン</v>
      </c>
      <c r="H493" s="51" t="n">
        <v>5260</v>
      </c>
      <c r="I493" s="52" t="n">
        <f aca="false">IF(ISERROR(IF(F493="",0,IF(K493=0,H493*J493,H493*K493))),0,IF(F493="",0,IF(K493=0,H493*J493,H493*K493)))</f>
        <v>3923.96</v>
      </c>
      <c r="J493" s="53" t="n">
        <f aca="false">IF(K493&lt;&gt;0,0,IF(ISERROR(VLOOKUP($F493,メニュー集計!$A$3:$E$53,5,FALSE())),0,VLOOKUP($F493,メニュー集計!$A$3:$E$53,5,FALSE())))</f>
        <v>0.746</v>
      </c>
      <c r="K493" s="54"/>
      <c r="L493" s="24" t="n">
        <f aca="false">IF(OR(B493="",C493="",D493=""),DATE(2100,12,31),DATE(B493+2000,C493,D493))</f>
        <v>41185</v>
      </c>
      <c r="M493" s="43" t="str">
        <f aca="false">IF(AND($L$1&lt;=$L493,$L493&lt;=$M$1),F493,"NO")</f>
        <v>NO</v>
      </c>
      <c r="N493" s="44"/>
    </row>
    <row r="494" customFormat="false" ht="13.5" hidden="false" customHeight="false" outlineLevel="0" collapsed="false">
      <c r="A494" s="45" t="n">
        <v>482</v>
      </c>
      <c r="B494" s="46" t="n">
        <v>12</v>
      </c>
      <c r="C494" s="46" t="n">
        <v>10</v>
      </c>
      <c r="D494" s="47" t="n">
        <v>5</v>
      </c>
      <c r="E494" s="48" t="n">
        <f aca="false">IF(OR(B494="",C494="",D494=""),"",WEEKDAY(DATE(B494+2000,C494,D494)))</f>
        <v>6</v>
      </c>
      <c r="F494" s="49" t="n">
        <v>12</v>
      </c>
      <c r="G494" s="50" t="str">
        <f aca="false">IF(ISERROR(VLOOKUP($F494,メニュー集計!$A$3:$E$53,2,FALSE())),"",VLOOKUP($F494,メニュー集計!$A$3:$E$53,2,FALSE()))</f>
        <v>ミックスシーフード　フライ</v>
      </c>
      <c r="H494" s="51" t="n">
        <v>8050</v>
      </c>
      <c r="I494" s="52" t="n">
        <f aca="false">IF(ISERROR(IF(F494="",0,IF(K494=0,H494*J494,H494*K494))),0,IF(F494="",0,IF(K494=0,H494*J494,H494*K494)))</f>
        <v>6085.8</v>
      </c>
      <c r="J494" s="53" t="n">
        <f aca="false">IF(K494&lt;&gt;0,0,IF(ISERROR(VLOOKUP($F494,メニュー集計!$A$3:$E$53,5,FALSE())),0,VLOOKUP($F494,メニュー集計!$A$3:$E$53,5,FALSE())))</f>
        <v>0.756</v>
      </c>
      <c r="K494" s="54"/>
      <c r="L494" s="24" t="n">
        <f aca="false">IF(OR(B494="",C494="",D494=""),DATE(2100,12,31),DATE(B494+2000,C494,D494))</f>
        <v>41187</v>
      </c>
      <c r="M494" s="43" t="str">
        <f aca="false">IF(AND($L$1&lt;=$L494,$L494&lt;=$M$1),F494,"NO")</f>
        <v>NO</v>
      </c>
      <c r="N494" s="44"/>
    </row>
    <row r="495" customFormat="false" ht="13.5" hidden="false" customHeight="false" outlineLevel="0" collapsed="false">
      <c r="A495" s="45" t="n">
        <v>508</v>
      </c>
      <c r="B495" s="46" t="n">
        <v>12</v>
      </c>
      <c r="C495" s="46" t="n">
        <v>10</v>
      </c>
      <c r="D495" s="47" t="n">
        <v>21</v>
      </c>
      <c r="E495" s="48" t="n">
        <f aca="false">IF(OR(B495="",C495="",D495=""),"",WEEKDAY(DATE(B495+2000,C495,D495)))</f>
        <v>1</v>
      </c>
      <c r="F495" s="49" t="n">
        <v>13</v>
      </c>
      <c r="G495" s="50" t="str">
        <f aca="false">IF(ISERROR(VLOOKUP($F495,メニュー集計!$A$3:$E$53,2,FALSE())),"",VLOOKUP($F495,メニュー集計!$A$3:$E$53,2,FALSE()))</f>
        <v>あさりスンドゥブ</v>
      </c>
      <c r="H495" s="51" t="n">
        <v>2820</v>
      </c>
      <c r="I495" s="52" t="n">
        <f aca="false">IF(ISERROR(IF(F495="",0,IF(K495=0,H495*J495,H495*K495))),0,IF(F495="",0,IF(K495=0,H495*J495,H495*K495)))</f>
        <v>2213.7</v>
      </c>
      <c r="J495" s="53" t="n">
        <f aca="false">IF(K495&lt;&gt;0,0,IF(ISERROR(VLOOKUP($F495,メニュー集計!$A$3:$E$53,5,FALSE())),0,VLOOKUP($F495,メニュー集計!$A$3:$E$53,5,FALSE())))</f>
        <v>0.785</v>
      </c>
      <c r="K495" s="54"/>
      <c r="L495" s="24" t="n">
        <f aca="false">IF(OR(B495="",C495="",D495=""),DATE(2100,12,31),DATE(B495+2000,C495,D495))</f>
        <v>41203</v>
      </c>
      <c r="M495" s="43" t="str">
        <f aca="false">IF(AND($L$1&lt;=$L495,$L495&lt;=$M$1),F495,"NO")</f>
        <v>NO</v>
      </c>
      <c r="N495" s="44"/>
    </row>
    <row r="496" customFormat="false" ht="13.5" hidden="false" customHeight="false" outlineLevel="0" collapsed="false">
      <c r="A496" s="45" t="n">
        <v>522</v>
      </c>
      <c r="B496" s="46" t="n">
        <v>12</v>
      </c>
      <c r="C496" s="46" t="n">
        <v>10</v>
      </c>
      <c r="D496" s="47" t="n">
        <v>29</v>
      </c>
      <c r="E496" s="48" t="n">
        <f aca="false">IF(OR(B496="",C496="",D496=""),"",WEEKDAY(DATE(B496+2000,C496,D496)))</f>
        <v>2</v>
      </c>
      <c r="F496" s="49" t="n">
        <v>14</v>
      </c>
      <c r="G496" s="50" t="str">
        <f aca="false">IF(ISERROR(VLOOKUP($F496,メニュー集計!$A$3:$E$53,2,FALSE())),"",VLOOKUP($F496,メニュー集計!$A$3:$E$53,2,FALSE()))</f>
        <v>サラダバー</v>
      </c>
      <c r="H496" s="51" t="n">
        <v>1130</v>
      </c>
      <c r="I496" s="52" t="n">
        <f aca="false">IF(ISERROR(IF(F496="",0,IF(K496=0,H496*J496,H496*K496))),0,IF(F496="",0,IF(K496=0,H496*J496,H496*K496)))</f>
        <v>848.63</v>
      </c>
      <c r="J496" s="53" t="n">
        <f aca="false">IF(K496&lt;&gt;0,0,IF(ISERROR(VLOOKUP($F496,メニュー集計!$A$3:$E$53,5,FALSE())),0,VLOOKUP($F496,メニュー集計!$A$3:$E$53,5,FALSE())))</f>
        <v>0.751</v>
      </c>
      <c r="K496" s="54"/>
      <c r="L496" s="24" t="n">
        <f aca="false">IF(OR(B496="",C496="",D496=""),DATE(2100,12,31),DATE(B496+2000,C496,D496))</f>
        <v>41211</v>
      </c>
      <c r="M496" s="43" t="str">
        <f aca="false">IF(AND($L$1&lt;=$L496,$L496&lt;=$M$1),F496,"NO")</f>
        <v>NO</v>
      </c>
      <c r="N496" s="44"/>
    </row>
    <row r="497" customFormat="false" ht="13.5" hidden="false" customHeight="false" outlineLevel="0" collapsed="false">
      <c r="A497" s="45" t="n">
        <v>533</v>
      </c>
      <c r="B497" s="46" t="n">
        <v>12</v>
      </c>
      <c r="C497" s="46" t="n">
        <v>11</v>
      </c>
      <c r="D497" s="47" t="n">
        <v>5</v>
      </c>
      <c r="E497" s="48" t="n">
        <f aca="false">IF(OR(B497="",C497="",D497=""),"",WEEKDAY(DATE(B497+2000,C497,D497)))</f>
        <v>2</v>
      </c>
      <c r="F497" s="49" t="n">
        <v>15</v>
      </c>
      <c r="G497" s="50" t="str">
        <f aca="false">IF(ISERROR(VLOOKUP($F497,メニュー集計!$A$3:$E$53,2,FALSE())),"",VLOOKUP($F497,メニュー集計!$A$3:$E$53,2,FALSE()))</f>
        <v>鰯つみれのスンドゥブ</v>
      </c>
      <c r="H497" s="55" t="n">
        <v>3380</v>
      </c>
      <c r="I497" s="56" t="n">
        <f aca="false">IF(ISERROR(IF(F497="",0,IF(K497=0,H497*J497,H497*K497))),0,IF(F497="",0,IF(K497=0,H497*J497,H497*K497)))</f>
        <v>1352</v>
      </c>
      <c r="J497" s="53" t="n">
        <f aca="false">IF(K497&lt;&gt;0,0,IF(ISERROR(VLOOKUP($F497,メニュー集計!$A$3:$E$53,5,FALSE())),0,VLOOKUP($F497,メニュー集計!$A$3:$E$53,5,FALSE())))</f>
        <v>0.4</v>
      </c>
      <c r="K497" s="57"/>
      <c r="L497" s="24" t="n">
        <f aca="false">IF(OR(B497="",C497="",D497=""),DATE(2100,12,31),DATE(B497+2000,C497,D497))</f>
        <v>41218</v>
      </c>
      <c r="M497" s="43" t="str">
        <f aca="false">IF(AND($L$1&lt;=$L497,$L497&lt;=$M$1),F497,"NO")</f>
        <v>NO</v>
      </c>
      <c r="N497" s="44"/>
    </row>
    <row r="498" customFormat="false" ht="13.5" hidden="false" customHeight="false" outlineLevel="0" collapsed="false">
      <c r="A498" s="45" t="n">
        <v>542</v>
      </c>
      <c r="B498" s="46" t="n">
        <v>12</v>
      </c>
      <c r="C498" s="46" t="n">
        <v>11</v>
      </c>
      <c r="D498" s="47" t="n">
        <v>10</v>
      </c>
      <c r="E498" s="48" t="n">
        <f aca="false">IF(OR(B498="",C498="",D498=""),"",WEEKDAY(DATE(B498+2000,C498,D498)))</f>
        <v>7</v>
      </c>
      <c r="F498" s="49" t="n">
        <v>16</v>
      </c>
      <c r="G498" s="50" t="str">
        <f aca="false">IF(ISERROR(VLOOKUP($F498,メニュー集計!$A$3:$E$53,2,FALSE())),"",VLOOKUP($F498,メニュー集計!$A$3:$E$53,2,FALSE()))</f>
        <v>白身魚のムニエル</v>
      </c>
      <c r="H498" s="51" t="n">
        <v>7620</v>
      </c>
      <c r="I498" s="52" t="n">
        <f aca="false">IF(ISERROR(IF(F498="",0,IF(K498=0,H498*J498,H498*K498))),0,IF(F498="",0,IF(K498=0,H498*J498,H498*K498)))</f>
        <v>6720.84</v>
      </c>
      <c r="J498" s="53" t="n">
        <f aca="false">IF(K498&lt;&gt;0,0,IF(ISERROR(VLOOKUP($F498,メニュー集計!$A$3:$E$53,5,FALSE())),0,VLOOKUP($F498,メニュー集計!$A$3:$E$53,5,FALSE())))</f>
        <v>0.882</v>
      </c>
      <c r="K498" s="54"/>
      <c r="L498" s="24" t="n">
        <f aca="false">IF(OR(B498="",C498="",D498=""),DATE(2100,12,31),DATE(B498+2000,C498,D498))</f>
        <v>41223</v>
      </c>
      <c r="M498" s="43" t="str">
        <f aca="false">IF(AND($L$1&lt;=$L498,$L498&lt;=$M$1),F498,"NO")</f>
        <v>NO</v>
      </c>
      <c r="N498" s="44"/>
    </row>
    <row r="499" customFormat="false" ht="13.5" hidden="false" customHeight="false" outlineLevel="0" collapsed="false">
      <c r="A499" s="45" t="n">
        <v>565</v>
      </c>
      <c r="B499" s="46" t="n">
        <v>12</v>
      </c>
      <c r="C499" s="46" t="n">
        <v>11</v>
      </c>
      <c r="D499" s="47" t="n">
        <v>22</v>
      </c>
      <c r="E499" s="48" t="n">
        <f aca="false">IF(OR(B499="",C499="",D499=""),"",WEEKDAY(DATE(B499+2000,C499,D499)))</f>
        <v>5</v>
      </c>
      <c r="F499" s="49" t="n">
        <v>17</v>
      </c>
      <c r="G499" s="50" t="str">
        <f aca="false">IF(ISERROR(VLOOKUP($F499,メニュー集計!$A$3:$E$53,2,FALSE())),"",VLOOKUP($F499,メニュー集計!$A$3:$E$53,2,FALSE()))</f>
        <v>メランザーネ　ボロネーゼ</v>
      </c>
      <c r="H499" s="51" t="n">
        <v>4650</v>
      </c>
      <c r="I499" s="52" t="n">
        <f aca="false">IF(ISERROR(IF(F499="",0,IF(K499=0,H499*J499,H499*K499))),0,IF(F499="",0,IF(K499=0,H499*J499,H499*K499)))</f>
        <v>2325</v>
      </c>
      <c r="J499" s="53" t="n">
        <f aca="false">IF(K499&lt;&gt;0,0,IF(ISERROR(VLOOKUP($F499,メニュー集計!$A$3:$E$53,5,FALSE())),0,VLOOKUP($F499,メニュー集計!$A$3:$E$53,5,FALSE())))</f>
        <v>0.5</v>
      </c>
      <c r="K499" s="54"/>
      <c r="L499" s="24" t="n">
        <f aca="false">IF(OR(B499="",C499="",D499=""),DATE(2100,12,31),DATE(B499+2000,C499,D499))</f>
        <v>41235</v>
      </c>
      <c r="M499" s="43" t="str">
        <f aca="false">IF(AND($L$1&lt;=$L499,$L499&lt;=$M$1),F499,"NO")</f>
        <v>NO</v>
      </c>
      <c r="N499" s="44"/>
    </row>
    <row r="500" customFormat="false" ht="13.5" hidden="false" customHeight="false" outlineLevel="0" collapsed="false">
      <c r="A500" s="45" t="n">
        <v>597</v>
      </c>
      <c r="B500" s="46" t="n">
        <v>12</v>
      </c>
      <c r="C500" s="46" t="n">
        <v>12</v>
      </c>
      <c r="D500" s="47" t="n">
        <v>9</v>
      </c>
      <c r="E500" s="48" t="n">
        <f aca="false">IF(OR(B500="",C500="",D500=""),"",WEEKDAY(DATE(B500+2000,C500,D500)))</f>
        <v>1</v>
      </c>
      <c r="F500" s="49" t="n">
        <v>18</v>
      </c>
      <c r="G500" s="50" t="str">
        <f aca="false">IF(ISERROR(VLOOKUP($F500,メニュー集計!$A$3:$E$53,2,FALSE())),"",VLOOKUP($F500,メニュー集計!$A$3:$E$53,2,FALSE()))</f>
        <v>タンメン</v>
      </c>
      <c r="H500" s="51" t="n">
        <v>6550</v>
      </c>
      <c r="I500" s="52" t="n">
        <f aca="false">IF(ISERROR(IF(F500="",0,IF(K500=0,H500*J500,H500*K500))),0,IF(F500="",0,IF(K500=0,H500*J500,H500*K500)))</f>
        <v>3471.5</v>
      </c>
      <c r="J500" s="53" t="n">
        <f aca="false">IF(K500&lt;&gt;0,0,IF(ISERROR(VLOOKUP($F500,メニュー集計!$A$3:$E$53,5,FALSE())),0,VLOOKUP($F500,メニュー集計!$A$3:$E$53,5,FALSE())))</f>
        <v>0.53</v>
      </c>
      <c r="K500" s="54"/>
      <c r="L500" s="24" t="n">
        <f aca="false">IF(OR(B500="",C500="",D500=""),DATE(2100,12,31),DATE(B500+2000,C500,D500))</f>
        <v>41252</v>
      </c>
      <c r="M500" s="43" t="str">
        <f aca="false">IF(AND($L$1&lt;=$L500,$L500&lt;=$M$1),F500,"NO")</f>
        <v>NO</v>
      </c>
      <c r="N500" s="44"/>
    </row>
    <row r="501" customFormat="false" ht="13.5" hidden="false" customHeight="false" outlineLevel="0" collapsed="false">
      <c r="A501" s="45" t="n">
        <v>615</v>
      </c>
      <c r="B501" s="46" t="n">
        <v>12</v>
      </c>
      <c r="C501" s="46" t="n">
        <v>12</v>
      </c>
      <c r="D501" s="47" t="n">
        <v>19</v>
      </c>
      <c r="E501" s="48" t="n">
        <f aca="false">IF(OR(B501="",C501="",D501=""),"",WEEKDAY(DATE(B501+2000,C501,D501)))</f>
        <v>4</v>
      </c>
      <c r="F501" s="49" t="n">
        <v>19</v>
      </c>
      <c r="G501" s="50" t="str">
        <f aca="false">IF(ISERROR(VLOOKUP($F501,メニュー集計!$A$3:$E$53,2,FALSE())),"",VLOOKUP($F501,メニュー集計!$A$3:$E$53,2,FALSE()))</f>
        <v>中華ソバ</v>
      </c>
      <c r="H501" s="51" t="n">
        <v>1610</v>
      </c>
      <c r="I501" s="52" t="n">
        <f aca="false">IF(ISERROR(IF(F501="",0,IF(K501=0,H501*J501,H501*K501))),0,IF(F501="",0,IF(K501=0,H501*J501,H501*K501)))</f>
        <v>901.6</v>
      </c>
      <c r="J501" s="53" t="n">
        <f aca="false">IF(K501&lt;&gt;0,0,IF(ISERROR(VLOOKUP($F501,メニュー集計!$A$3:$E$53,5,FALSE())),0,VLOOKUP($F501,メニュー集計!$A$3:$E$53,5,FALSE())))</f>
        <v>0.56</v>
      </c>
      <c r="K501" s="54"/>
      <c r="L501" s="24" t="n">
        <f aca="false">IF(OR(B501="",C501="",D501=""),DATE(2100,12,31),DATE(B501+2000,C501,D501))</f>
        <v>41262</v>
      </c>
      <c r="M501" s="43" t="str">
        <f aca="false">IF(AND($L$1&lt;=$L501,$L501&lt;=$M$1),F501,"NO")</f>
        <v>NO</v>
      </c>
      <c r="N501" s="44"/>
    </row>
    <row r="502" customFormat="false" ht="13.5" hidden="false" customHeight="false" outlineLevel="0" collapsed="false">
      <c r="A502" s="45" t="n">
        <v>644</v>
      </c>
      <c r="B502" s="46" t="n">
        <v>13</v>
      </c>
      <c r="C502" s="46" t="n">
        <v>1</v>
      </c>
      <c r="D502" s="47" t="n">
        <v>9</v>
      </c>
      <c r="E502" s="48" t="n">
        <f aca="false">IF(OR(B502="",C502="",D502=""),"",WEEKDAY(DATE(B502+2000,C502,D502)))</f>
        <v>4</v>
      </c>
      <c r="F502" s="49" t="n">
        <v>20</v>
      </c>
      <c r="G502" s="50" t="str">
        <f aca="false">IF(ISERROR(VLOOKUP($F502,メニュー集計!$A$3:$E$53,2,FALSE())),"",VLOOKUP($F502,メニュー集計!$A$3:$E$53,2,FALSE()))</f>
        <v>ゴーヤチャンプル</v>
      </c>
      <c r="H502" s="51" t="n">
        <v>3780</v>
      </c>
      <c r="I502" s="52" t="n">
        <f aca="false">IF(ISERROR(IF(F502="",0,IF(K502=0,H502*J502,H502*K502))),0,IF(F502="",0,IF(K502=0,H502*J502,H502*K502)))</f>
        <v>2230.2</v>
      </c>
      <c r="J502" s="53" t="n">
        <f aca="false">IF(K502&lt;&gt;0,0,IF(ISERROR(VLOOKUP($F502,メニュー集計!$A$3:$E$53,5,FALSE())),0,VLOOKUP($F502,メニュー集計!$A$3:$E$53,5,FALSE())))</f>
        <v>0.59</v>
      </c>
      <c r="K502" s="54"/>
      <c r="L502" s="24" t="n">
        <f aca="false">IF(OR(B502="",C502="",D502=""),DATE(2100,12,31),DATE(B502+2000,C502,D502))</f>
        <v>41283</v>
      </c>
      <c r="M502" s="43" t="str">
        <f aca="false">IF(AND($L$1&lt;=$L502,$L502&lt;=$M$1),F502,"NO")</f>
        <v>NO</v>
      </c>
      <c r="N502" s="44"/>
    </row>
    <row r="503" customFormat="false" ht="13.5" hidden="false" customHeight="false" outlineLevel="0" collapsed="false">
      <c r="A503" s="45" t="n">
        <v>651</v>
      </c>
      <c r="B503" s="46" t="n">
        <v>13</v>
      </c>
      <c r="C503" s="46" t="n">
        <v>1</v>
      </c>
      <c r="D503" s="47" t="n">
        <v>16</v>
      </c>
      <c r="E503" s="48" t="n">
        <f aca="false">IF(OR(B503="",C503="",D503=""),"",WEEKDAY(DATE(B503+2000,C503,D503)))</f>
        <v>4</v>
      </c>
      <c r="F503" s="49" t="n">
        <v>20</v>
      </c>
      <c r="G503" s="50" t="str">
        <f aca="false">IF(ISERROR(VLOOKUP($F503,メニュー集計!$A$3:$E$53,2,FALSE())),"",VLOOKUP($F503,メニュー集計!$A$3:$E$53,2,FALSE()))</f>
        <v>ゴーヤチャンプル</v>
      </c>
      <c r="H503" s="51" t="n">
        <v>5540</v>
      </c>
      <c r="I503" s="52" t="n">
        <f aca="false">IF(ISERROR(IF(F503="",0,IF(K503=0,H503*J503,H503*K503))),0,IF(F503="",0,IF(K503=0,H503*J503,H503*K503)))</f>
        <v>3268.6</v>
      </c>
      <c r="J503" s="53" t="n">
        <f aca="false">IF(K503&lt;&gt;0,0,IF(ISERROR(VLOOKUP($F503,メニュー集計!$A$3:$E$53,5,FALSE())),0,VLOOKUP($F503,メニュー集計!$A$3:$E$53,5,FALSE())))</f>
        <v>0.59</v>
      </c>
      <c r="K503" s="54"/>
      <c r="L503" s="24" t="n">
        <f aca="false">IF(OR(B503="",C503="",D503=""),DATE(2100,12,31),DATE(B503+2000,C503,D503))</f>
        <v>41290</v>
      </c>
      <c r="M503" s="43" t="str">
        <f aca="false">IF(AND($L$1&lt;=$L503,$L503&lt;=$M$1),F503,"NO")</f>
        <v>NO</v>
      </c>
      <c r="N503" s="44"/>
    </row>
    <row r="504" customFormat="false" ht="13.5" hidden="false" customHeight="false" outlineLevel="0" collapsed="false">
      <c r="A504" s="45" t="n">
        <v>674</v>
      </c>
      <c r="B504" s="46" t="n">
        <v>13</v>
      </c>
      <c r="C504" s="46" t="n">
        <v>2</v>
      </c>
      <c r="D504" s="47" t="n">
        <v>8</v>
      </c>
      <c r="E504" s="48" t="n">
        <f aca="false">IF(OR(B504="",C504="",D504=""),"",WEEKDAY(DATE(B504+2000,C504,D504)))</f>
        <v>6</v>
      </c>
      <c r="F504" s="49" t="n">
        <v>19</v>
      </c>
      <c r="G504" s="50" t="str">
        <f aca="false">IF(ISERROR(VLOOKUP($F504,メニュー集計!$A$3:$E$53,2,FALSE())),"",VLOOKUP($F504,メニュー集計!$A$3:$E$53,2,FALSE()))</f>
        <v>中華ソバ</v>
      </c>
      <c r="H504" s="51" t="n">
        <v>6470</v>
      </c>
      <c r="I504" s="52" t="n">
        <f aca="false">IF(ISERROR(IF(F504="",0,IF(K504=0,H504*J504,H504*K504))),0,IF(F504="",0,IF(K504=0,H504*J504,H504*K504)))</f>
        <v>3623.2</v>
      </c>
      <c r="J504" s="53" t="n">
        <f aca="false">IF(K504&lt;&gt;0,0,IF(ISERROR(VLOOKUP($F504,メニュー集計!$A$3:$E$53,5,FALSE())),0,VLOOKUP($F504,メニュー集計!$A$3:$E$53,5,FALSE())))</f>
        <v>0.56</v>
      </c>
      <c r="K504" s="54"/>
      <c r="L504" s="24" t="n">
        <f aca="false">IF(OR(B504="",C504="",D504=""),DATE(2100,12,31),DATE(B504+2000,C504,D504))</f>
        <v>41313</v>
      </c>
      <c r="M504" s="43" t="str">
        <f aca="false">IF(AND($L$1&lt;=$L504,$L504&lt;=$M$1),F504,"NO")</f>
        <v>NO</v>
      </c>
      <c r="N504" s="44"/>
    </row>
    <row r="505" customFormat="false" ht="13.5" hidden="false" customHeight="false" outlineLevel="0" collapsed="false">
      <c r="A505" s="45" t="n">
        <v>691</v>
      </c>
      <c r="B505" s="46" t="n">
        <v>13</v>
      </c>
      <c r="C505" s="46" t="n">
        <v>2</v>
      </c>
      <c r="D505" s="47" t="n">
        <v>25</v>
      </c>
      <c r="E505" s="48" t="n">
        <f aca="false">IF(OR(B505="",C505="",D505=""),"",WEEKDAY(DATE(B505+2000,C505,D505)))</f>
        <v>2</v>
      </c>
      <c r="F505" s="49" t="n">
        <v>18</v>
      </c>
      <c r="G505" s="50" t="str">
        <f aca="false">IF(ISERROR(VLOOKUP($F505,メニュー集計!$A$3:$E$53,2,FALSE())),"",VLOOKUP($F505,メニュー集計!$A$3:$E$53,2,FALSE()))</f>
        <v>タンメン</v>
      </c>
      <c r="H505" s="51" t="n">
        <v>4050</v>
      </c>
      <c r="I505" s="52" t="n">
        <f aca="false">IF(ISERROR(IF(F505="",0,IF(K505=0,H505*J505,H505*K505))),0,IF(F505="",0,IF(K505=0,H505*J505,H505*K505)))</f>
        <v>2146.5</v>
      </c>
      <c r="J505" s="53" t="n">
        <f aca="false">IF(K505&lt;&gt;0,0,IF(ISERROR(VLOOKUP($F505,メニュー集計!$A$3:$E$53,5,FALSE())),0,VLOOKUP($F505,メニュー集計!$A$3:$E$53,5,FALSE())))</f>
        <v>0.53</v>
      </c>
      <c r="K505" s="54"/>
      <c r="L505" s="24" t="n">
        <f aca="false">IF(OR(B505="",C505="",D505=""),DATE(2100,12,31),DATE(B505+2000,C505,D505))</f>
        <v>41330</v>
      </c>
      <c r="M505" s="43" t="str">
        <f aca="false">IF(AND($L$1&lt;=$L505,$L505&lt;=$M$1),F505,"NO")</f>
        <v>NO</v>
      </c>
      <c r="N505" s="44"/>
    </row>
    <row r="506" customFormat="false" ht="13.5" hidden="false" customHeight="false" outlineLevel="0" collapsed="false">
      <c r="A506" s="45" t="n">
        <v>692</v>
      </c>
      <c r="B506" s="46" t="n">
        <v>13</v>
      </c>
      <c r="C506" s="46" t="n">
        <v>2</v>
      </c>
      <c r="D506" s="47" t="n">
        <v>26</v>
      </c>
      <c r="E506" s="48" t="n">
        <f aca="false">IF(OR(B506="",C506="",D506=""),"",WEEKDAY(DATE(B506+2000,C506,D506)))</f>
        <v>3</v>
      </c>
      <c r="F506" s="49" t="n">
        <v>17</v>
      </c>
      <c r="G506" s="50" t="str">
        <f aca="false">IF(ISERROR(VLOOKUP($F506,メニュー集計!$A$3:$E$53,2,FALSE())),"",VLOOKUP($F506,メニュー集計!$A$3:$E$53,2,FALSE()))</f>
        <v>メランザーネ　ボロネーゼ</v>
      </c>
      <c r="H506" s="51" t="n">
        <v>4150</v>
      </c>
      <c r="I506" s="52" t="n">
        <f aca="false">IF(ISERROR(IF(F506="",0,IF(K506=0,H506*J506,H506*K506))),0,IF(F506="",0,IF(K506=0,H506*J506,H506*K506)))</f>
        <v>2075</v>
      </c>
      <c r="J506" s="53" t="n">
        <f aca="false">IF(K506&lt;&gt;0,0,IF(ISERROR(VLOOKUP($F506,メニュー集計!$A$3:$E$53,5,FALSE())),0,VLOOKUP($F506,メニュー集計!$A$3:$E$53,5,FALSE())))</f>
        <v>0.5</v>
      </c>
      <c r="K506" s="54"/>
      <c r="L506" s="24" t="n">
        <f aca="false">IF(OR(B506="",C506="",D506=""),DATE(2100,12,31),DATE(B506+2000,C506,D506))</f>
        <v>41331</v>
      </c>
      <c r="M506" s="43" t="str">
        <f aca="false">IF(AND($L$1&lt;=$L506,$L506&lt;=$M$1),F506,"NO")</f>
        <v>NO</v>
      </c>
      <c r="N506" s="44"/>
    </row>
    <row r="507" customFormat="false" ht="13.5" hidden="false" customHeight="false" outlineLevel="0" collapsed="false">
      <c r="A507" s="45" t="n">
        <v>718</v>
      </c>
      <c r="B507" s="46" t="n">
        <v>13</v>
      </c>
      <c r="C507" s="46" t="n">
        <v>3</v>
      </c>
      <c r="D507" s="47" t="n">
        <v>24</v>
      </c>
      <c r="E507" s="48" t="n">
        <f aca="false">IF(OR(B507="",C507="",D507=""),"",WEEKDAY(DATE(B507+2000,C507,D507)))</f>
        <v>1</v>
      </c>
      <c r="F507" s="49" t="n">
        <v>16</v>
      </c>
      <c r="G507" s="50" t="str">
        <f aca="false">IF(ISERROR(VLOOKUP($F507,メニュー集計!$A$3:$E$53,2,FALSE())),"",VLOOKUP($F507,メニュー集計!$A$3:$E$53,2,FALSE()))</f>
        <v>白身魚のムニエル</v>
      </c>
      <c r="H507" s="51" t="n">
        <v>3680</v>
      </c>
      <c r="I507" s="52" t="n">
        <f aca="false">IF(ISERROR(IF(F507="",0,IF(K507=0,H507*J507,H507*K507))),0,IF(F507="",0,IF(K507=0,H507*J507,H507*K507)))</f>
        <v>3245.76</v>
      </c>
      <c r="J507" s="53" t="n">
        <f aca="false">IF(K507&lt;&gt;0,0,IF(ISERROR(VLOOKUP($F507,メニュー集計!$A$3:$E$53,5,FALSE())),0,VLOOKUP($F507,メニュー集計!$A$3:$E$53,5,FALSE())))</f>
        <v>0.882</v>
      </c>
      <c r="K507" s="54"/>
      <c r="L507" s="24" t="n">
        <f aca="false">IF(OR(B507="",C507="",D507=""),DATE(2100,12,31),DATE(B507+2000,C507,D507))</f>
        <v>41357</v>
      </c>
      <c r="M507" s="43" t="str">
        <f aca="false">IF(AND($L$1&lt;=$L507,$L507&lt;=$M$1),F507,"NO")</f>
        <v>NO</v>
      </c>
      <c r="N507" s="44"/>
    </row>
    <row r="508" customFormat="false" ht="13.5" hidden="false" customHeight="false" outlineLevel="0" collapsed="false">
      <c r="A508" s="45" t="n">
        <v>725</v>
      </c>
      <c r="B508" s="46" t="n">
        <v>13</v>
      </c>
      <c r="C508" s="46" t="n">
        <v>3</v>
      </c>
      <c r="D508" s="47" t="n">
        <v>31</v>
      </c>
      <c r="E508" s="48" t="n">
        <f aca="false">IF(OR(B508="",C508="",D508=""),"",WEEKDAY(DATE(B508+2000,C508,D508)))</f>
        <v>1</v>
      </c>
      <c r="F508" s="49" t="n">
        <v>15</v>
      </c>
      <c r="G508" s="50" t="str">
        <f aca="false">IF(ISERROR(VLOOKUP($F508,メニュー集計!$A$3:$E$53,2,FALSE())),"",VLOOKUP($F508,メニュー集計!$A$3:$E$53,2,FALSE()))</f>
        <v>鰯つみれのスンドゥブ</v>
      </c>
      <c r="H508" s="51" t="n">
        <v>8420</v>
      </c>
      <c r="I508" s="52" t="n">
        <f aca="false">IF(ISERROR(IF(F508="",0,IF(K508=0,H508*J508,H508*K508))),0,IF(F508="",0,IF(K508=0,H508*J508,H508*K508)))</f>
        <v>3368</v>
      </c>
      <c r="J508" s="53" t="n">
        <f aca="false">IF(K508&lt;&gt;0,0,IF(ISERROR(VLOOKUP($F508,メニュー集計!$A$3:$E$53,5,FALSE())),0,VLOOKUP($F508,メニュー集計!$A$3:$E$53,5,FALSE())))</f>
        <v>0.4</v>
      </c>
      <c r="K508" s="54"/>
      <c r="L508" s="24" t="n">
        <f aca="false">IF(OR(B508="",C508="",D508=""),DATE(2100,12,31),DATE(B508+2000,C508,D508))</f>
        <v>41364</v>
      </c>
      <c r="M508" s="43" t="str">
        <f aca="false">IF(AND($L$1&lt;=$L508,$L508&lt;=$M$1),F508,"NO")</f>
        <v>NO</v>
      </c>
      <c r="N508" s="44"/>
    </row>
    <row r="509" customFormat="false" ht="13.5" hidden="false" customHeight="false" outlineLevel="0" collapsed="false">
      <c r="A509" s="45" t="n">
        <v>733</v>
      </c>
      <c r="B509" s="46" t="n">
        <v>13</v>
      </c>
      <c r="C509" s="46" t="n">
        <v>4</v>
      </c>
      <c r="D509" s="47" t="n">
        <v>8</v>
      </c>
      <c r="E509" s="48" t="n">
        <f aca="false">IF(OR(B509="",C509="",D509=""),"",WEEKDAY(DATE(B509+2000,C509,D509)))</f>
        <v>2</v>
      </c>
      <c r="F509" s="49" t="n">
        <v>14</v>
      </c>
      <c r="G509" s="50" t="str">
        <f aca="false">IF(ISERROR(VLOOKUP($F509,メニュー集計!$A$3:$E$53,2,FALSE())),"",VLOOKUP($F509,メニュー集計!$A$3:$E$53,2,FALSE()))</f>
        <v>サラダバー</v>
      </c>
      <c r="H509" s="51" t="n">
        <v>7230</v>
      </c>
      <c r="I509" s="52" t="n">
        <f aca="false">IF(ISERROR(IF(F509="",0,IF(K509=0,H509*J509,H509*K509))),0,IF(F509="",0,IF(K509=0,H509*J509,H509*K509)))</f>
        <v>5429.73</v>
      </c>
      <c r="J509" s="53" t="n">
        <f aca="false">IF(K509&lt;&gt;0,0,IF(ISERROR(VLOOKUP($F509,メニュー集計!$A$3:$E$53,5,FALSE())),0,VLOOKUP($F509,メニュー集計!$A$3:$E$53,5,FALSE())))</f>
        <v>0.751</v>
      </c>
      <c r="K509" s="54"/>
      <c r="L509" s="24" t="n">
        <f aca="false">IF(OR(B509="",C509="",D509=""),DATE(2100,12,31),DATE(B509+2000,C509,D509))</f>
        <v>41372</v>
      </c>
      <c r="M509" s="43" t="str">
        <f aca="false">IF(AND($L$1&lt;=$L509,$L509&lt;=$M$1),F509,"NO")</f>
        <v>NO</v>
      </c>
      <c r="N509" s="44"/>
    </row>
    <row r="510" customFormat="false" ht="13.5" hidden="false" customHeight="false" outlineLevel="0" collapsed="false">
      <c r="A510" s="45" t="n">
        <v>738</v>
      </c>
      <c r="B510" s="46" t="n">
        <v>13</v>
      </c>
      <c r="C510" s="46" t="n">
        <v>4</v>
      </c>
      <c r="D510" s="47" t="n">
        <v>13</v>
      </c>
      <c r="E510" s="48" t="n">
        <f aca="false">IF(OR(B510="",C510="",D510=""),"",WEEKDAY(DATE(B510+2000,C510,D510)))</f>
        <v>7</v>
      </c>
      <c r="F510" s="49" t="n">
        <v>13</v>
      </c>
      <c r="G510" s="50" t="str">
        <f aca="false">IF(ISERROR(VLOOKUP($F510,メニュー集計!$A$3:$E$53,2,FALSE())),"",VLOOKUP($F510,メニュー集計!$A$3:$E$53,2,FALSE()))</f>
        <v>あさりスンドゥブ</v>
      </c>
      <c r="H510" s="51" t="n">
        <v>2710</v>
      </c>
      <c r="I510" s="52" t="n">
        <f aca="false">IF(ISERROR(IF(F510="",0,IF(K510=0,H510*J510,H510*K510))),0,IF(F510="",0,IF(K510=0,H510*J510,H510*K510)))</f>
        <v>2127.35</v>
      </c>
      <c r="J510" s="53" t="n">
        <f aca="false">IF(K510&lt;&gt;0,0,IF(ISERROR(VLOOKUP($F510,メニュー集計!$A$3:$E$53,5,FALSE())),0,VLOOKUP($F510,メニュー集計!$A$3:$E$53,5,FALSE())))</f>
        <v>0.785</v>
      </c>
      <c r="K510" s="54"/>
      <c r="L510" s="24" t="n">
        <f aca="false">IF(OR(B510="",C510="",D510=""),DATE(2100,12,31),DATE(B510+2000,C510,D510))</f>
        <v>41377</v>
      </c>
      <c r="M510" s="43" t="str">
        <f aca="false">IF(AND($L$1&lt;=$L510,$L510&lt;=$M$1),F510,"NO")</f>
        <v>NO</v>
      </c>
      <c r="N510" s="44"/>
    </row>
    <row r="511" customFormat="false" ht="13.5" hidden="false" customHeight="false" outlineLevel="0" collapsed="false">
      <c r="A511" s="45" t="n">
        <v>789</v>
      </c>
      <c r="B511" s="46" t="n">
        <v>13</v>
      </c>
      <c r="C511" s="46" t="n">
        <v>6</v>
      </c>
      <c r="D511" s="47" t="n">
        <v>3</v>
      </c>
      <c r="E511" s="48" t="n">
        <f aca="false">IF(OR(B511="",C511="",D511=""),"",WEEKDAY(DATE(B511+2000,C511,D511)))</f>
        <v>2</v>
      </c>
      <c r="F511" s="49" t="n">
        <v>12</v>
      </c>
      <c r="G511" s="50" t="str">
        <f aca="false">IF(ISERROR(VLOOKUP($F511,メニュー集計!$A$3:$E$53,2,FALSE())),"",VLOOKUP($F511,メニュー集計!$A$3:$E$53,2,FALSE()))</f>
        <v>ミックスシーフード　フライ</v>
      </c>
      <c r="H511" s="51" t="n">
        <v>2040</v>
      </c>
      <c r="I511" s="52" t="n">
        <f aca="false">IF(ISERROR(IF(F511="",0,IF(K511=0,H511*J511,H511*K511))),0,IF(F511="",0,IF(K511=0,H511*J511,H511*K511)))</f>
        <v>1542.24</v>
      </c>
      <c r="J511" s="53" t="n">
        <f aca="false">IF(K511&lt;&gt;0,0,IF(ISERROR(VLOOKUP($F511,メニュー集計!$A$3:$E$53,5,FALSE())),0,VLOOKUP($F511,メニュー集計!$A$3:$E$53,5,FALSE())))</f>
        <v>0.756</v>
      </c>
      <c r="K511" s="54"/>
      <c r="L511" s="24" t="n">
        <f aca="false">IF(OR(B511="",C511="",D511=""),DATE(2100,12,31),DATE(B511+2000,C511,D511))</f>
        <v>41428</v>
      </c>
      <c r="M511" s="43" t="str">
        <f aca="false">IF(AND($L$1&lt;=$L511,$L511&lt;=$M$1),F511,"NO")</f>
        <v>NO</v>
      </c>
      <c r="N511" s="44"/>
    </row>
    <row r="512" customFormat="false" ht="13.5" hidden="false" customHeight="false" outlineLevel="0" collapsed="false">
      <c r="A512" s="45" t="n">
        <v>805</v>
      </c>
      <c r="B512" s="46" t="n">
        <v>13</v>
      </c>
      <c r="C512" s="46" t="n">
        <v>6</v>
      </c>
      <c r="D512" s="47" t="n">
        <v>19</v>
      </c>
      <c r="E512" s="48" t="n">
        <f aca="false">IF(OR(B512="",C512="",D512=""),"",WEEKDAY(DATE(B512+2000,C512,D512)))</f>
        <v>4</v>
      </c>
      <c r="F512" s="49" t="n">
        <v>11</v>
      </c>
      <c r="G512" s="50" t="str">
        <f aca="false">IF(ISERROR(VLOOKUP($F512,メニュー集計!$A$3:$E$53,2,FALSE())),"",VLOOKUP($F512,メニュー集計!$A$3:$E$53,2,FALSE()))</f>
        <v>ライス・パン</v>
      </c>
      <c r="H512" s="51" t="n">
        <v>2490</v>
      </c>
      <c r="I512" s="52" t="n">
        <f aca="false">IF(ISERROR(IF(F512="",0,IF(K512=0,H512*J512,H512*K512))),0,IF(F512="",0,IF(K512=0,H512*J512,H512*K512)))</f>
        <v>1857.54</v>
      </c>
      <c r="J512" s="53" t="n">
        <f aca="false">IF(K512&lt;&gt;0,0,IF(ISERROR(VLOOKUP($F512,メニュー集計!$A$3:$E$53,5,FALSE())),0,VLOOKUP($F512,メニュー集計!$A$3:$E$53,5,FALSE())))</f>
        <v>0.746</v>
      </c>
      <c r="K512" s="54"/>
      <c r="L512" s="24" t="n">
        <f aca="false">IF(OR(B512="",C512="",D512=""),DATE(2100,12,31),DATE(B512+2000,C512,D512))</f>
        <v>41444</v>
      </c>
      <c r="M512" s="43" t="str">
        <f aca="false">IF(AND($L$1&lt;=$L512,$L512&lt;=$M$1),F512,"NO")</f>
        <v>NO</v>
      </c>
      <c r="N512" s="44"/>
    </row>
    <row r="513" customFormat="false" ht="13.5" hidden="false" customHeight="false" outlineLevel="0" collapsed="false">
      <c r="A513" s="45" t="n">
        <v>807</v>
      </c>
      <c r="B513" s="46" t="n">
        <v>13</v>
      </c>
      <c r="C513" s="46" t="n">
        <v>6</v>
      </c>
      <c r="D513" s="47" t="n">
        <v>21</v>
      </c>
      <c r="E513" s="48" t="n">
        <f aca="false">IF(OR(B513="",C513="",D513=""),"",WEEKDAY(DATE(B513+2000,C513,D513)))</f>
        <v>6</v>
      </c>
      <c r="F513" s="49" t="n">
        <v>10</v>
      </c>
      <c r="G513" s="50" t="str">
        <f aca="false">IF(ISERROR(VLOOKUP($F513,メニュー集計!$A$3:$E$53,2,FALSE())),"",VLOOKUP($F513,メニュー集計!$A$3:$E$53,2,FALSE()))</f>
        <v>ピッツアオルトナーラ</v>
      </c>
      <c r="H513" s="51" t="n">
        <v>6940</v>
      </c>
      <c r="I513" s="52" t="n">
        <f aca="false">IF(ISERROR(IF(F513="",0,IF(K513=0,H513*J513,H513*K513))),0,IF(F513="",0,IF(K513=0,H513*J513,H513*K513)))</f>
        <v>5815.72</v>
      </c>
      <c r="J513" s="53" t="n">
        <f aca="false">IF(K513&lt;&gt;0,0,IF(ISERROR(VLOOKUP($F513,メニュー集計!$A$3:$E$53,5,FALSE())),0,VLOOKUP($F513,メニュー集計!$A$3:$E$53,5,FALSE())))</f>
        <v>0.838</v>
      </c>
      <c r="K513" s="54"/>
      <c r="L513" s="24" t="n">
        <f aca="false">IF(OR(B513="",C513="",D513=""),DATE(2100,12,31),DATE(B513+2000,C513,D513))</f>
        <v>41446</v>
      </c>
      <c r="M513" s="43" t="str">
        <f aca="false">IF(AND($L$1&lt;=$L513,$L513&lt;=$M$1),F513,"NO")</f>
        <v>NO</v>
      </c>
      <c r="N513" s="44"/>
    </row>
    <row r="514" customFormat="false" ht="13.5" hidden="false" customHeight="false" outlineLevel="0" collapsed="false">
      <c r="A514" s="45" t="n">
        <v>823</v>
      </c>
      <c r="B514" s="46" t="n">
        <v>13</v>
      </c>
      <c r="C514" s="46" t="n">
        <v>7</v>
      </c>
      <c r="D514" s="47" t="n">
        <v>7</v>
      </c>
      <c r="E514" s="48" t="n">
        <f aca="false">IF(OR(B514="",C514="",D514=""),"",WEEKDAY(DATE(B514+2000,C514,D514)))</f>
        <v>1</v>
      </c>
      <c r="F514" s="49" t="n">
        <v>9</v>
      </c>
      <c r="G514" s="50" t="str">
        <f aca="false">IF(ISERROR(VLOOKUP($F514,メニュー集計!$A$3:$E$53,2,FALSE())),"",VLOOKUP($F514,メニュー集計!$A$3:$E$53,2,FALSE()))</f>
        <v>ハンバーグ＆かきフライ</v>
      </c>
      <c r="H514" s="51" t="n">
        <v>3900</v>
      </c>
      <c r="I514" s="52" t="n">
        <f aca="false">IF(ISERROR(IF(F514="",0,IF(K514=0,H514*J514,H514*K514))),0,IF(F514="",0,IF(K514=0,H514*J514,H514*K514)))</f>
        <v>2928.9</v>
      </c>
      <c r="J514" s="53" t="n">
        <f aca="false">IF(K514&lt;&gt;0,0,IF(ISERROR(VLOOKUP($F514,メニュー集計!$A$3:$E$53,5,FALSE())),0,VLOOKUP($F514,メニュー集計!$A$3:$E$53,5,FALSE())))</f>
        <v>0.751</v>
      </c>
      <c r="K514" s="54"/>
      <c r="L514" s="24" t="n">
        <f aca="false">IF(OR(B514="",C514="",D514=""),DATE(2100,12,31),DATE(B514+2000,C514,D514))</f>
        <v>41462</v>
      </c>
      <c r="M514" s="43" t="str">
        <f aca="false">IF(AND($L$1&lt;=$L514,$L514&lt;=$M$1),F514,"NO")</f>
        <v>NO</v>
      </c>
      <c r="N514" s="44"/>
    </row>
    <row r="515" customFormat="false" ht="13.5" hidden="false" customHeight="false" outlineLevel="0" collapsed="false">
      <c r="A515" s="45" t="n">
        <v>874</v>
      </c>
      <c r="B515" s="46" t="n">
        <v>13</v>
      </c>
      <c r="C515" s="46" t="n">
        <v>8</v>
      </c>
      <c r="D515" s="47" t="n">
        <v>27</v>
      </c>
      <c r="E515" s="48" t="n">
        <f aca="false">IF(OR(B515="",C515="",D515=""),"",WEEKDAY(DATE(B515+2000,C515,D515)))</f>
        <v>3</v>
      </c>
      <c r="F515" s="49" t="n">
        <v>8</v>
      </c>
      <c r="G515" s="50" t="str">
        <f aca="false">IF(ISERROR(VLOOKUP($F515,メニュー集計!$A$3:$E$53,2,FALSE())),"",VLOOKUP($F515,メニュー集計!$A$3:$E$53,2,FALSE()))</f>
        <v>ビックル</v>
      </c>
      <c r="H515" s="51" t="n">
        <v>7440</v>
      </c>
      <c r="I515" s="52" t="n">
        <f aca="false">IF(ISERROR(IF(F515="",0,IF(K515=0,H515*J515,H515*K515))),0,IF(F515="",0,IF(K515=0,H515*J515,H515*K515)))</f>
        <v>5185.68</v>
      </c>
      <c r="J515" s="53" t="n">
        <f aca="false">IF(K515&lt;&gt;0,0,IF(ISERROR(VLOOKUP($F515,メニュー集計!$A$3:$E$53,5,FALSE())),0,VLOOKUP($F515,メニュー集計!$A$3:$E$53,5,FALSE())))</f>
        <v>0.697</v>
      </c>
      <c r="K515" s="54"/>
      <c r="L515" s="24" t="n">
        <f aca="false">IF(OR(B515="",C515="",D515=""),DATE(2100,12,31),DATE(B515+2000,C515,D515))</f>
        <v>41513</v>
      </c>
      <c r="M515" s="43" t="str">
        <f aca="false">IF(AND($L$1&lt;=$L515,$L515&lt;=$M$1),F515,"NO")</f>
        <v>NO</v>
      </c>
      <c r="N515" s="44"/>
    </row>
    <row r="516" customFormat="false" ht="13.5" hidden="false" customHeight="false" outlineLevel="0" collapsed="false">
      <c r="A516" s="45" t="n">
        <v>884</v>
      </c>
      <c r="B516" s="46" t="n">
        <v>13</v>
      </c>
      <c r="C516" s="46" t="n">
        <v>9</v>
      </c>
      <c r="D516" s="47" t="n">
        <v>6</v>
      </c>
      <c r="E516" s="48" t="n">
        <f aca="false">IF(OR(B516="",C516="",D516=""),"",WEEKDAY(DATE(B516+2000,C516,D516)))</f>
        <v>6</v>
      </c>
      <c r="F516" s="49" t="n">
        <v>7</v>
      </c>
      <c r="G516" s="50" t="str">
        <f aca="false">IF(ISERROR(VLOOKUP($F516,メニュー集計!$A$3:$E$53,2,FALSE())),"",VLOOKUP($F516,メニュー集計!$A$3:$E$53,2,FALSE()))</f>
        <v>オムライス</v>
      </c>
      <c r="H516" s="51" t="n">
        <v>4480</v>
      </c>
      <c r="I516" s="52" t="n">
        <f aca="false">IF(ISERROR(IF(F516="",0,IF(K516=0,H516*J516,H516*K516))),0,IF(F516="",0,IF(K516=0,H516*J516,H516*K516)))</f>
        <v>2755.2</v>
      </c>
      <c r="J516" s="53" t="n">
        <f aca="false">IF(K516&lt;&gt;0,0,IF(ISERROR(VLOOKUP($F516,メニュー集計!$A$3:$E$53,5,FALSE())),0,VLOOKUP($F516,メニュー集計!$A$3:$E$53,5,FALSE())))</f>
        <v>0.615</v>
      </c>
      <c r="K516" s="54"/>
      <c r="L516" s="24" t="n">
        <f aca="false">IF(OR(B516="",C516="",D516=""),DATE(2100,12,31),DATE(B516+2000,C516,D516))</f>
        <v>41523</v>
      </c>
      <c r="M516" s="43" t="str">
        <f aca="false">IF(AND($L$1&lt;=$L516,$L516&lt;=$M$1),F516,"NO")</f>
        <v>NO</v>
      </c>
      <c r="N516" s="44"/>
    </row>
    <row r="517" customFormat="false" ht="13.5" hidden="false" customHeight="false" outlineLevel="0" collapsed="false">
      <c r="A517" s="45" t="n">
        <v>907</v>
      </c>
      <c r="B517" s="46" t="n">
        <v>13</v>
      </c>
      <c r="C517" s="46" t="n">
        <v>9</v>
      </c>
      <c r="D517" s="47" t="n">
        <v>29</v>
      </c>
      <c r="E517" s="48" t="n">
        <f aca="false">IF(OR(B517="",C517="",D517=""),"",WEEKDAY(DATE(B517+2000,C517,D517)))</f>
        <v>1</v>
      </c>
      <c r="F517" s="49" t="n">
        <v>6</v>
      </c>
      <c r="G517" s="50" t="str">
        <f aca="false">IF(ISERROR(VLOOKUP($F517,メニュー集計!$A$3:$E$53,2,FALSE())),"",VLOOKUP($F517,メニュー集計!$A$3:$E$53,2,FALSE()))</f>
        <v>ビーフカレー</v>
      </c>
      <c r="H517" s="51" t="n">
        <v>10260</v>
      </c>
      <c r="I517" s="52" t="n">
        <f aca="false">IF(ISERROR(IF(F517="",0,IF(K517=0,H517*J517,H517*K517))),0,IF(F517="",0,IF(K517=0,H517*J517,H517*K517)))</f>
        <v>7623.18</v>
      </c>
      <c r="J517" s="53" t="n">
        <f aca="false">IF(K517&lt;&gt;0,0,IF(ISERROR(VLOOKUP($F517,メニュー集計!$A$3:$E$53,5,FALSE())),0,VLOOKUP($F517,メニュー集計!$A$3:$E$53,5,FALSE())))</f>
        <v>0.743</v>
      </c>
      <c r="K517" s="54"/>
      <c r="L517" s="24" t="n">
        <f aca="false">IF(OR(B517="",C517="",D517=""),DATE(2100,12,31),DATE(B517+2000,C517,D517))</f>
        <v>41546</v>
      </c>
      <c r="M517" s="43" t="str">
        <f aca="false">IF(AND($L$1&lt;=$L517,$L517&lt;=$M$1),F517,"NO")</f>
        <v>NO</v>
      </c>
      <c r="N517" s="44"/>
    </row>
    <row r="518" customFormat="false" ht="13.5" hidden="false" customHeight="false" outlineLevel="0" collapsed="false">
      <c r="A518" s="45" t="n">
        <v>924</v>
      </c>
      <c r="B518" s="46" t="n">
        <v>13</v>
      </c>
      <c r="C518" s="46" t="n">
        <v>10</v>
      </c>
      <c r="D518" s="47" t="n">
        <v>16</v>
      </c>
      <c r="E518" s="48" t="n">
        <f aca="false">IF(OR(B518="",C518="",D518=""),"",WEEKDAY(DATE(B518+2000,C518,D518)))</f>
        <v>4</v>
      </c>
      <c r="F518" s="49" t="n">
        <v>5</v>
      </c>
      <c r="G518" s="50" t="str">
        <f aca="false">IF(ISERROR(VLOOKUP($F518,メニュー集計!$A$3:$E$53,2,FALSE())),"",VLOOKUP($F518,メニュー集計!$A$3:$E$53,2,FALSE()))</f>
        <v>卵丼とカケソバ</v>
      </c>
      <c r="H518" s="51" t="n">
        <v>7710</v>
      </c>
      <c r="I518" s="52" t="n">
        <f aca="false">IF(ISERROR(IF(F518="",0,IF(K518=0,H518*J518,H518*K518))),0,IF(F518="",0,IF(K518=0,H518*J518,H518*K518)))</f>
        <v>6283.65</v>
      </c>
      <c r="J518" s="53" t="n">
        <f aca="false">IF(K518&lt;&gt;0,0,IF(ISERROR(VLOOKUP($F518,メニュー集計!$A$3:$E$53,5,FALSE())),0,VLOOKUP($F518,メニュー集計!$A$3:$E$53,5,FALSE())))</f>
        <v>0.815</v>
      </c>
      <c r="K518" s="54"/>
      <c r="L518" s="24" t="n">
        <f aca="false">IF(OR(B518="",C518="",D518=""),DATE(2100,12,31),DATE(B518+2000,C518,D518))</f>
        <v>41563</v>
      </c>
      <c r="M518" s="43" t="str">
        <f aca="false">IF(AND($L$1&lt;=$L518,$L518&lt;=$M$1),F518,"NO")</f>
        <v>NO</v>
      </c>
      <c r="N518" s="44"/>
    </row>
    <row r="519" customFormat="false" ht="13.5" hidden="false" customHeight="false" outlineLevel="0" collapsed="false">
      <c r="A519" s="45" t="n">
        <v>934</v>
      </c>
      <c r="B519" s="46" t="n">
        <v>13</v>
      </c>
      <c r="C519" s="46" t="n">
        <v>10</v>
      </c>
      <c r="D519" s="47" t="n">
        <v>26</v>
      </c>
      <c r="E519" s="48" t="n">
        <f aca="false">IF(OR(B519="",C519="",D519=""),"",WEEKDAY(DATE(B519+2000,C519,D519)))</f>
        <v>7</v>
      </c>
      <c r="F519" s="49" t="n">
        <v>4</v>
      </c>
      <c r="G519" s="50" t="str">
        <f aca="false">IF(ISERROR(VLOOKUP($F519,メニュー集計!$A$3:$E$53,2,FALSE())),"",VLOOKUP($F519,メニュー集計!$A$3:$E$53,2,FALSE()))</f>
        <v>アイスバイン</v>
      </c>
      <c r="H519" s="51" t="n">
        <v>7930</v>
      </c>
      <c r="I519" s="52" t="n">
        <f aca="false">IF(ISERROR(IF(F519="",0,IF(K519=0,H519*J519,H519*K519))),0,IF(F519="",0,IF(K519=0,H519*J519,H519*K519)))</f>
        <v>5305.17</v>
      </c>
      <c r="J519" s="53" t="n">
        <f aca="false">IF(K519&lt;&gt;0,0,IF(ISERROR(VLOOKUP($F519,メニュー集計!$A$3:$E$53,5,FALSE())),0,VLOOKUP($F519,メニュー集計!$A$3:$E$53,5,FALSE())))</f>
        <v>0.669</v>
      </c>
      <c r="K519" s="54"/>
      <c r="L519" s="24" t="n">
        <f aca="false">IF(OR(B519="",C519="",D519=""),DATE(2100,12,31),DATE(B519+2000,C519,D519))</f>
        <v>41573</v>
      </c>
      <c r="M519" s="43" t="str">
        <f aca="false">IF(AND($L$1&lt;=$L519,$L519&lt;=$M$1),F519,"NO")</f>
        <v>NO</v>
      </c>
      <c r="N519" s="44"/>
    </row>
    <row r="520" customFormat="false" ht="13.5" hidden="false" customHeight="false" outlineLevel="0" collapsed="false">
      <c r="A520" s="45" t="n">
        <v>963</v>
      </c>
      <c r="B520" s="46" t="n">
        <v>13</v>
      </c>
      <c r="C520" s="46" t="n">
        <v>11</v>
      </c>
      <c r="D520" s="47" t="n">
        <v>24</v>
      </c>
      <c r="E520" s="48" t="n">
        <f aca="false">IF(OR(B520="",C520="",D520=""),"",WEEKDAY(DATE(B520+2000,C520,D520)))</f>
        <v>1</v>
      </c>
      <c r="F520" s="49" t="n">
        <v>3</v>
      </c>
      <c r="G520" s="50" t="str">
        <f aca="false">IF(ISERROR(VLOOKUP($F520,メニュー集計!$A$3:$E$53,2,FALSE())),"",VLOOKUP($F520,メニュー集計!$A$3:$E$53,2,FALSE()))</f>
        <v>チャーシュウ麺</v>
      </c>
      <c r="H520" s="51" t="n">
        <v>7220</v>
      </c>
      <c r="I520" s="52" t="n">
        <f aca="false">IF(ISERROR(IF(F520="",0,IF(K520=0,H520*J520,H520*K520))),0,IF(F520="",0,IF(K520=0,H520*J520,H520*K520)))</f>
        <v>5198.4</v>
      </c>
      <c r="J520" s="53" t="n">
        <f aca="false">IF(K520&lt;&gt;0,0,IF(ISERROR(VLOOKUP($F520,メニュー集計!$A$3:$E$53,5,FALSE())),0,VLOOKUP($F520,メニュー集計!$A$3:$E$53,5,FALSE())))</f>
        <v>0.72</v>
      </c>
      <c r="K520" s="54"/>
      <c r="L520" s="24" t="n">
        <f aca="false">IF(OR(B520="",C520="",D520=""),DATE(2100,12,31),DATE(B520+2000,C520,D520))</f>
        <v>41602</v>
      </c>
      <c r="M520" s="43" t="str">
        <f aca="false">IF(AND($L$1&lt;=$L520,$L520&lt;=$M$1),F520,"NO")</f>
        <v>NO</v>
      </c>
      <c r="N520" s="44"/>
    </row>
    <row r="521" customFormat="false" ht="13.5" hidden="false" customHeight="false" outlineLevel="0" collapsed="false">
      <c r="A521" s="45" t="n">
        <v>977</v>
      </c>
      <c r="B521" s="46" t="n">
        <v>13</v>
      </c>
      <c r="C521" s="46" t="n">
        <v>12</v>
      </c>
      <c r="D521" s="47" t="n">
        <v>8</v>
      </c>
      <c r="E521" s="48" t="n">
        <f aca="false">IF(OR(B521="",C521="",D521=""),"",WEEKDAY(DATE(B521+2000,C521,D521)))</f>
        <v>1</v>
      </c>
      <c r="F521" s="49" t="n">
        <v>2</v>
      </c>
      <c r="G521" s="50" t="str">
        <f aca="false">IF(ISERROR(VLOOKUP($F521,メニュー集計!$A$3:$E$53,2,FALSE())),"",VLOOKUP($F521,メニュー集計!$A$3:$E$53,2,FALSE()))</f>
        <v>だし巻き定食</v>
      </c>
      <c r="H521" s="51" t="n">
        <v>4760</v>
      </c>
      <c r="I521" s="52" t="n">
        <f aca="false">IF(ISERROR(IF(F521="",0,IF(K521=0,H521*J521,H521*K521))),0,IF(F521="",0,IF(K521=0,H521*J521,H521*K521)))</f>
        <v>3846.08</v>
      </c>
      <c r="J521" s="53" t="n">
        <f aca="false">IF(K521&lt;&gt;0,0,IF(ISERROR(VLOOKUP($F521,メニュー集計!$A$3:$E$53,5,FALSE())),0,VLOOKUP($F521,メニュー集計!$A$3:$E$53,5,FALSE())))</f>
        <v>0.808</v>
      </c>
      <c r="K521" s="54"/>
      <c r="L521" s="24" t="n">
        <f aca="false">IF(OR(B521="",C521="",D521=""),DATE(2100,12,31),DATE(B521+2000,C521,D521))</f>
        <v>41616</v>
      </c>
      <c r="M521" s="43" t="str">
        <f aca="false">IF(AND($L$1&lt;=$L521,$L521&lt;=$M$1),F521,"NO")</f>
        <v>NO</v>
      </c>
      <c r="N521" s="44"/>
    </row>
    <row r="522" customFormat="false" ht="13.5" hidden="false" customHeight="false" outlineLevel="0" collapsed="false">
      <c r="A522" s="45" t="n">
        <v>988</v>
      </c>
      <c r="B522" s="46" t="n">
        <v>13</v>
      </c>
      <c r="C522" s="46" t="n">
        <v>12</v>
      </c>
      <c r="D522" s="47" t="n">
        <v>19</v>
      </c>
      <c r="E522" s="48" t="n">
        <f aca="false">IF(OR(B522="",C522="",D522=""),"",WEEKDAY(DATE(B522+2000,C522,D522)))</f>
        <v>5</v>
      </c>
      <c r="F522" s="49" t="n">
        <v>1</v>
      </c>
      <c r="G522" s="50" t="str">
        <f aca="false">IF(ISERROR(VLOOKUP($F522,メニュー集計!$A$3:$E$53,2,FALSE())),"",VLOOKUP($F522,メニュー集計!$A$3:$E$53,2,FALSE()))</f>
        <v>刺身定食</v>
      </c>
      <c r="H522" s="51" t="n">
        <v>7360</v>
      </c>
      <c r="I522" s="52" t="n">
        <f aca="false">IF(ISERROR(IF(F522="",0,IF(K522=0,H522*J522,H522*K522))),0,IF(F522="",0,IF(K522=0,H522*J522,H522*K522)))</f>
        <v>5269.76</v>
      </c>
      <c r="J522" s="53" t="n">
        <f aca="false">IF(K522&lt;&gt;0,0,IF(ISERROR(VLOOKUP($F522,メニュー集計!$A$3:$E$53,5,FALSE())),0,VLOOKUP($F522,メニュー集計!$A$3:$E$53,5,FALSE())))</f>
        <v>0.716</v>
      </c>
      <c r="K522" s="54"/>
      <c r="L522" s="24" t="n">
        <f aca="false">IF(OR(B522="",C522="",D522=""),DATE(2100,12,31),DATE(B522+2000,C522,D522))</f>
        <v>41627</v>
      </c>
      <c r="M522" s="43" t="str">
        <f aca="false">IF(AND($L$1&lt;=$L522,$L522&lt;=$M$1),F522,"NO")</f>
        <v>NO</v>
      </c>
      <c r="N522" s="44"/>
    </row>
    <row r="523" customFormat="false" ht="13.5" hidden="false" customHeight="false" outlineLevel="0" collapsed="false">
      <c r="A523" s="45" t="n">
        <v>5</v>
      </c>
      <c r="B523" s="46" t="n">
        <v>12</v>
      </c>
      <c r="C523" s="46" t="n">
        <v>1</v>
      </c>
      <c r="D523" s="47" t="n">
        <v>3</v>
      </c>
      <c r="E523" s="48" t="n">
        <f aca="false">IF(OR(B523="",C523="",D523=""),"",WEEKDAY(DATE(B523+2000,C523,D523)))</f>
        <v>3</v>
      </c>
      <c r="F523" s="49" t="n">
        <v>11</v>
      </c>
      <c r="G523" s="50" t="str">
        <f aca="false">IF(ISERROR(VLOOKUP($F523,メニュー集計!$A$3:$E$53,2,FALSE())),"",VLOOKUP($F523,メニュー集計!$A$3:$E$53,2,FALSE()))</f>
        <v>ライス・パン</v>
      </c>
      <c r="H523" s="51" t="n">
        <v>41630</v>
      </c>
      <c r="I523" s="52" t="n">
        <f aca="false">IF(ISERROR(IF(F523="",0,IF(K523=0,H523*J523,H523*K523))),0,IF(F523="",0,IF(K523=0,H523*J523,H523*K523)))</f>
        <v>31055.98</v>
      </c>
      <c r="J523" s="53" t="n">
        <f aca="false">IF(K523&lt;&gt;0,0,IF(ISERROR(VLOOKUP($F523,メニュー集計!$A$3:$E$53,5,FALSE())),0,VLOOKUP($F523,メニュー集計!$A$3:$E$53,5,FALSE())))</f>
        <v>0.746</v>
      </c>
      <c r="K523" s="54"/>
      <c r="L523" s="24" t="n">
        <f aca="false">IF(OR(B523="",C523="",D523=""),DATE(2100,12,31),DATE(B523+2000,C523,D523))</f>
        <v>40911</v>
      </c>
      <c r="M523" s="43" t="n">
        <f aca="false">IF(AND($L$1&lt;=$L523,$L523&lt;=$M$1),F523,"NO")</f>
        <v>11</v>
      </c>
      <c r="N523" s="44"/>
    </row>
    <row r="524" customFormat="false" ht="13.5" hidden="false" customHeight="false" outlineLevel="0" collapsed="false">
      <c r="A524" s="45" t="n">
        <v>7</v>
      </c>
      <c r="B524" s="46" t="n">
        <v>12</v>
      </c>
      <c r="C524" s="46" t="n">
        <v>1</v>
      </c>
      <c r="D524" s="47" t="n">
        <v>4</v>
      </c>
      <c r="E524" s="48" t="n">
        <f aca="false">IF(OR(B524="",C524="",D524=""),"",WEEKDAY(DATE(B524+2000,C524,D524)))</f>
        <v>4</v>
      </c>
      <c r="F524" s="49" t="n">
        <v>12</v>
      </c>
      <c r="G524" s="50" t="str">
        <f aca="false">IF(ISERROR(VLOOKUP($F524,メニュー集計!$A$3:$E$53,2,FALSE())),"",VLOOKUP($F524,メニュー集計!$A$3:$E$53,2,FALSE()))</f>
        <v>ミックスシーフード　フライ</v>
      </c>
      <c r="H524" s="51" t="n">
        <v>53890</v>
      </c>
      <c r="I524" s="52" t="n">
        <f aca="false">IF(ISERROR(IF(F524="",0,IF(K524=0,H524*J524,H524*K524))),0,IF(F524="",0,IF(K524=0,H524*J524,H524*K524)))</f>
        <v>40740.84</v>
      </c>
      <c r="J524" s="53" t="n">
        <f aca="false">IF(K524&lt;&gt;0,0,IF(ISERROR(VLOOKUP($F524,メニュー集計!$A$3:$E$53,5,FALSE())),0,VLOOKUP($F524,メニュー集計!$A$3:$E$53,5,FALSE())))</f>
        <v>0.756</v>
      </c>
      <c r="K524" s="54"/>
      <c r="L524" s="24" t="n">
        <f aca="false">IF(OR(B524="",C524="",D524=""),DATE(2100,12,31),DATE(B524+2000,C524,D524))</f>
        <v>40912</v>
      </c>
      <c r="M524" s="43" t="n">
        <f aca="false">IF(AND($L$1&lt;=$L524,$L524&lt;=$M$1),F524,"NO")</f>
        <v>12</v>
      </c>
      <c r="N524" s="44"/>
    </row>
    <row r="525" customFormat="false" ht="13.5" hidden="false" customHeight="false" outlineLevel="0" collapsed="false">
      <c r="A525" s="45" t="n">
        <v>18</v>
      </c>
      <c r="B525" s="46" t="n">
        <v>12</v>
      </c>
      <c r="C525" s="46" t="n">
        <v>1</v>
      </c>
      <c r="D525" s="47" t="n">
        <v>9</v>
      </c>
      <c r="E525" s="48" t="n">
        <f aca="false">IF(OR(B525="",C525="",D525=""),"",WEEKDAY(DATE(B525+2000,C525,D525)))</f>
        <v>2</v>
      </c>
      <c r="F525" s="49" t="n">
        <v>13</v>
      </c>
      <c r="G525" s="50" t="str">
        <f aca="false">IF(ISERROR(VLOOKUP($F525,メニュー集計!$A$3:$E$53,2,FALSE())),"",VLOOKUP($F525,メニュー集計!$A$3:$E$53,2,FALSE()))</f>
        <v>あさりスンドゥブ</v>
      </c>
      <c r="H525" s="51" t="n">
        <v>17900</v>
      </c>
      <c r="I525" s="52" t="n">
        <f aca="false">IF(ISERROR(IF(F525="",0,IF(K525=0,H525*J525,H525*K525))),0,IF(F525="",0,IF(K525=0,H525*J525,H525*K525)))</f>
        <v>14051.5</v>
      </c>
      <c r="J525" s="53" t="n">
        <f aca="false">IF(K525&lt;&gt;0,0,IF(ISERROR(VLOOKUP($F525,メニュー集計!$A$3:$E$53,5,FALSE())),0,VLOOKUP($F525,メニュー集計!$A$3:$E$53,5,FALSE())))</f>
        <v>0.785</v>
      </c>
      <c r="K525" s="54"/>
      <c r="L525" s="24" t="n">
        <f aca="false">IF(OR(B525="",C525="",D525=""),DATE(2100,12,31),DATE(B525+2000,C525,D525))</f>
        <v>40917</v>
      </c>
      <c r="M525" s="43" t="n">
        <f aca="false">IF(AND($L$1&lt;=$L525,$L525&lt;=$M$1),F525,"NO")</f>
        <v>13</v>
      </c>
      <c r="N525" s="44"/>
    </row>
    <row r="526" customFormat="false" ht="13.5" hidden="false" customHeight="false" outlineLevel="0" collapsed="false">
      <c r="A526" s="45" t="n">
        <v>35</v>
      </c>
      <c r="B526" s="46" t="n">
        <v>12</v>
      </c>
      <c r="C526" s="46" t="n">
        <v>1</v>
      </c>
      <c r="D526" s="47" t="n">
        <v>19</v>
      </c>
      <c r="E526" s="48" t="n">
        <f aca="false">IF(OR(B526="",C526="",D526=""),"",WEEKDAY(DATE(B526+2000,C526,D526)))</f>
        <v>5</v>
      </c>
      <c r="F526" s="49" t="n">
        <v>14</v>
      </c>
      <c r="G526" s="50" t="str">
        <f aca="false">IF(ISERROR(VLOOKUP($F526,メニュー集計!$A$3:$E$53,2,FALSE())),"",VLOOKUP($F526,メニュー集計!$A$3:$E$53,2,FALSE()))</f>
        <v>サラダバー</v>
      </c>
      <c r="H526" s="51" t="n">
        <v>60290</v>
      </c>
      <c r="I526" s="52" t="n">
        <f aca="false">IF(ISERROR(IF(F526="",0,IF(K526=0,H526*J526,H526*K526))),0,IF(F526="",0,IF(K526=0,H526*J526,H526*K526)))</f>
        <v>45277.79</v>
      </c>
      <c r="J526" s="53" t="n">
        <f aca="false">IF(K526&lt;&gt;0,0,IF(ISERROR(VLOOKUP($F526,メニュー集計!$A$3:$E$53,5,FALSE())),0,VLOOKUP($F526,メニュー集計!$A$3:$E$53,5,FALSE())))</f>
        <v>0.751</v>
      </c>
      <c r="K526" s="54"/>
      <c r="L526" s="24" t="n">
        <f aca="false">IF(OR(B526="",C526="",D526=""),DATE(2100,12,31),DATE(B526+2000,C526,D526))</f>
        <v>40927</v>
      </c>
      <c r="M526" s="43" t="n">
        <f aca="false">IF(AND($L$1&lt;=$L526,$L526&lt;=$M$1),F526,"NO")</f>
        <v>14</v>
      </c>
      <c r="N526" s="44"/>
    </row>
    <row r="527" customFormat="false" ht="13.5" hidden="false" customHeight="false" outlineLevel="0" collapsed="false">
      <c r="A527" s="45" t="n">
        <v>36</v>
      </c>
      <c r="B527" s="46" t="n">
        <v>12</v>
      </c>
      <c r="C527" s="46" t="n">
        <v>1</v>
      </c>
      <c r="D527" s="47" t="n">
        <v>20</v>
      </c>
      <c r="E527" s="48" t="n">
        <f aca="false">IF(OR(B527="",C527="",D527=""),"",WEEKDAY(DATE(B527+2000,C527,D527)))</f>
        <v>6</v>
      </c>
      <c r="F527" s="49" t="n">
        <v>15</v>
      </c>
      <c r="G527" s="50" t="str">
        <f aca="false">IF(ISERROR(VLOOKUP($F527,メニュー集計!$A$3:$E$53,2,FALSE())),"",VLOOKUP($F527,メニュー集計!$A$3:$E$53,2,FALSE()))</f>
        <v>鰯つみれのスンドゥブ</v>
      </c>
      <c r="H527" s="51" t="n">
        <v>24790</v>
      </c>
      <c r="I527" s="52" t="n">
        <f aca="false">IF(ISERROR(IF(F527="",0,IF(K527=0,H527*J527,H527*K527))),0,IF(F527="",0,IF(K527=0,H527*J527,H527*K527)))</f>
        <v>9916</v>
      </c>
      <c r="J527" s="53" t="n">
        <f aca="false">IF(K527&lt;&gt;0,0,IF(ISERROR(VLOOKUP($F527,メニュー集計!$A$3:$E$53,5,FALSE())),0,VLOOKUP($F527,メニュー集計!$A$3:$E$53,5,FALSE())))</f>
        <v>0.4</v>
      </c>
      <c r="K527" s="54"/>
      <c r="L527" s="24" t="n">
        <f aca="false">IF(OR(B527="",C527="",D527=""),DATE(2100,12,31),DATE(B527+2000,C527,D527))</f>
        <v>40928</v>
      </c>
      <c r="M527" s="43" t="n">
        <f aca="false">IF(AND($L$1&lt;=$L527,$L527&lt;=$M$1),F527,"NO")</f>
        <v>15</v>
      </c>
      <c r="N527" s="44"/>
    </row>
    <row r="528" customFormat="false" ht="13.5" hidden="false" customHeight="false" outlineLevel="0" collapsed="false">
      <c r="A528" s="45" t="n">
        <v>42</v>
      </c>
      <c r="B528" s="46" t="n">
        <v>12</v>
      </c>
      <c r="C528" s="46" t="n">
        <v>1</v>
      </c>
      <c r="D528" s="47" t="n">
        <v>23</v>
      </c>
      <c r="E528" s="48" t="n">
        <f aca="false">IF(OR(B528="",C528="",D528=""),"",WEEKDAY(DATE(B528+2000,C528,D528)))</f>
        <v>2</v>
      </c>
      <c r="F528" s="49" t="n">
        <v>16</v>
      </c>
      <c r="G528" s="50" t="str">
        <f aca="false">IF(ISERROR(VLOOKUP($F528,メニュー集計!$A$3:$E$53,2,FALSE())),"",VLOOKUP($F528,メニュー集計!$A$3:$E$53,2,FALSE()))</f>
        <v>白身魚のムニエル</v>
      </c>
      <c r="H528" s="51" t="n">
        <v>25950</v>
      </c>
      <c r="I528" s="52" t="n">
        <f aca="false">IF(ISERROR(IF(F528="",0,IF(K528=0,H528*J528,H528*K528))),0,IF(F528="",0,IF(K528=0,H528*J528,H528*K528)))</f>
        <v>22887.9</v>
      </c>
      <c r="J528" s="53" t="n">
        <f aca="false">IF(K528&lt;&gt;0,0,IF(ISERROR(VLOOKUP($F528,メニュー集計!$A$3:$E$53,5,FALSE())),0,VLOOKUP($F528,メニュー集計!$A$3:$E$53,5,FALSE())))</f>
        <v>0.882</v>
      </c>
      <c r="K528" s="54"/>
      <c r="L528" s="24" t="n">
        <f aca="false">IF(OR(B528="",C528="",D528=""),DATE(2100,12,31),DATE(B528+2000,C528,D528))</f>
        <v>40931</v>
      </c>
      <c r="M528" s="43" t="n">
        <f aca="false">IF(AND($L$1&lt;=$L528,$L528&lt;=$M$1),F528,"NO")</f>
        <v>16</v>
      </c>
      <c r="N528" s="44"/>
    </row>
    <row r="529" customFormat="false" ht="13.5" hidden="false" customHeight="false" outlineLevel="0" collapsed="false">
      <c r="A529" s="45" t="n">
        <v>70</v>
      </c>
      <c r="B529" s="46" t="n">
        <v>12</v>
      </c>
      <c r="C529" s="46" t="n">
        <v>2</v>
      </c>
      <c r="D529" s="47" t="n">
        <v>8</v>
      </c>
      <c r="E529" s="48" t="n">
        <f aca="false">IF(OR(B529="",C529="",D529=""),"",WEEKDAY(DATE(B529+2000,C529,D529)))</f>
        <v>4</v>
      </c>
      <c r="F529" s="49" t="n">
        <v>17</v>
      </c>
      <c r="G529" s="50" t="str">
        <f aca="false">IF(ISERROR(VLOOKUP($F529,メニュー集計!$A$3:$E$53,2,FALSE())),"",VLOOKUP($F529,メニュー集計!$A$3:$E$53,2,FALSE()))</f>
        <v>メランザーネ　ボロネーゼ</v>
      </c>
      <c r="H529" s="51" t="n">
        <v>25170</v>
      </c>
      <c r="I529" s="52" t="n">
        <f aca="false">IF(ISERROR(IF(F529="",0,IF(K529=0,H529*J529,H529*K529))),0,IF(F529="",0,IF(K529=0,H529*J529,H529*K529)))</f>
        <v>12585</v>
      </c>
      <c r="J529" s="53" t="n">
        <f aca="false">IF(K529&lt;&gt;0,0,IF(ISERROR(VLOOKUP($F529,メニュー集計!$A$3:$E$53,5,FALSE())),0,VLOOKUP($F529,メニュー集計!$A$3:$E$53,5,FALSE())))</f>
        <v>0.5</v>
      </c>
      <c r="K529" s="54"/>
      <c r="L529" s="24" t="n">
        <f aca="false">IF(OR(B529="",C529="",D529=""),DATE(2100,12,31),DATE(B529+2000,C529,D529))</f>
        <v>40947</v>
      </c>
      <c r="M529" s="43" t="str">
        <f aca="false">IF(AND($L$1&lt;=$L529,$L529&lt;=$M$1),F529,"NO")</f>
        <v>NO</v>
      </c>
      <c r="N529" s="44"/>
    </row>
    <row r="530" customFormat="false" ht="13.5" hidden="false" customHeight="false" outlineLevel="0" collapsed="false">
      <c r="A530" s="45" t="n">
        <v>84</v>
      </c>
      <c r="B530" s="46" t="n">
        <v>12</v>
      </c>
      <c r="C530" s="46" t="n">
        <v>2</v>
      </c>
      <c r="D530" s="47" t="n">
        <v>16</v>
      </c>
      <c r="E530" s="48" t="n">
        <f aca="false">IF(OR(B530="",C530="",D530=""),"",WEEKDAY(DATE(B530+2000,C530,D530)))</f>
        <v>5</v>
      </c>
      <c r="F530" s="49" t="n">
        <v>18</v>
      </c>
      <c r="G530" s="50" t="str">
        <f aca="false">IF(ISERROR(VLOOKUP($F530,メニュー集計!$A$3:$E$53,2,FALSE())),"",VLOOKUP($F530,メニュー集計!$A$3:$E$53,2,FALSE()))</f>
        <v>タンメン</v>
      </c>
      <c r="H530" s="51" t="n">
        <v>67480</v>
      </c>
      <c r="I530" s="52" t="n">
        <f aca="false">IF(ISERROR(IF(F530="",0,IF(K530=0,H530*J530,H530*K530))),0,IF(F530="",0,IF(K530=0,H530*J530,H530*K530)))</f>
        <v>35764.4</v>
      </c>
      <c r="J530" s="53" t="n">
        <f aca="false">IF(K530&lt;&gt;0,0,IF(ISERROR(VLOOKUP($F530,メニュー集計!$A$3:$E$53,5,FALSE())),0,VLOOKUP($F530,メニュー集計!$A$3:$E$53,5,FALSE())))</f>
        <v>0.53</v>
      </c>
      <c r="K530" s="54"/>
      <c r="L530" s="24" t="n">
        <f aca="false">IF(OR(B530="",C530="",D530=""),DATE(2100,12,31),DATE(B530+2000,C530,D530))</f>
        <v>40955</v>
      </c>
      <c r="M530" s="43" t="str">
        <f aca="false">IF(AND($L$1&lt;=$L530,$L530&lt;=$M$1),F530,"NO")</f>
        <v>NO</v>
      </c>
      <c r="N530" s="44"/>
    </row>
    <row r="531" customFormat="false" ht="13.5" hidden="false" customHeight="false" outlineLevel="0" collapsed="false">
      <c r="A531" s="45" t="n">
        <v>92</v>
      </c>
      <c r="B531" s="46" t="n">
        <v>12</v>
      </c>
      <c r="C531" s="46" t="n">
        <v>2</v>
      </c>
      <c r="D531" s="47" t="n">
        <v>20</v>
      </c>
      <c r="E531" s="48" t="n">
        <f aca="false">IF(OR(B531="",C531="",D531=""),"",WEEKDAY(DATE(B531+2000,C531,D531)))</f>
        <v>2</v>
      </c>
      <c r="F531" s="49" t="n">
        <v>19</v>
      </c>
      <c r="G531" s="50" t="str">
        <f aca="false">IF(ISERROR(VLOOKUP($F531,メニュー集計!$A$3:$E$53,2,FALSE())),"",VLOOKUP($F531,メニュー集計!$A$3:$E$53,2,FALSE()))</f>
        <v>中華ソバ</v>
      </c>
      <c r="H531" s="51" t="n">
        <v>80880</v>
      </c>
      <c r="I531" s="52" t="n">
        <f aca="false">IF(ISERROR(IF(F531="",0,IF(K531=0,H531*J531,H531*K531))),0,IF(F531="",0,IF(K531=0,H531*J531,H531*K531)))</f>
        <v>45292.8</v>
      </c>
      <c r="J531" s="53" t="n">
        <f aca="false">IF(K531&lt;&gt;0,0,IF(ISERROR(VLOOKUP($F531,メニュー集計!$A$3:$E$53,5,FALSE())),0,VLOOKUP($F531,メニュー集計!$A$3:$E$53,5,FALSE())))</f>
        <v>0.56</v>
      </c>
      <c r="K531" s="54"/>
      <c r="L531" s="24" t="n">
        <f aca="false">IF(OR(B531="",C531="",D531=""),DATE(2100,12,31),DATE(B531+2000,C531,D531))</f>
        <v>40959</v>
      </c>
      <c r="M531" s="43" t="str">
        <f aca="false">IF(AND($L$1&lt;=$L531,$L531&lt;=$M$1),F531,"NO")</f>
        <v>NO</v>
      </c>
      <c r="N531" s="44"/>
    </row>
    <row r="532" customFormat="false" ht="13.5" hidden="false" customHeight="false" outlineLevel="0" collapsed="false">
      <c r="A532" s="45" t="n">
        <v>96</v>
      </c>
      <c r="B532" s="46" t="n">
        <v>12</v>
      </c>
      <c r="C532" s="46" t="n">
        <v>2</v>
      </c>
      <c r="D532" s="47" t="n">
        <v>22</v>
      </c>
      <c r="E532" s="48" t="n">
        <f aca="false">IF(OR(B532="",C532="",D532=""),"",WEEKDAY(DATE(B532+2000,C532,D532)))</f>
        <v>4</v>
      </c>
      <c r="F532" s="49" t="n">
        <v>20</v>
      </c>
      <c r="G532" s="50" t="str">
        <f aca="false">IF(ISERROR(VLOOKUP($F532,メニュー集計!$A$3:$E$53,2,FALSE())),"",VLOOKUP($F532,メニュー集計!$A$3:$E$53,2,FALSE()))</f>
        <v>ゴーヤチャンプル</v>
      </c>
      <c r="H532" s="51" t="n">
        <v>29860</v>
      </c>
      <c r="I532" s="52" t="n">
        <f aca="false">IF(ISERROR(IF(F532="",0,IF(K532=0,H532*J532,H532*K532))),0,IF(F532="",0,IF(K532=0,H532*J532,H532*K532)))</f>
        <v>17617.4</v>
      </c>
      <c r="J532" s="53" t="n">
        <f aca="false">IF(K532&lt;&gt;0,0,IF(ISERROR(VLOOKUP($F532,メニュー集計!$A$3:$E$53,5,FALSE())),0,VLOOKUP($F532,メニュー集計!$A$3:$E$53,5,FALSE())))</f>
        <v>0.59</v>
      </c>
      <c r="K532" s="54"/>
      <c r="L532" s="24" t="n">
        <f aca="false">IF(OR(B532="",C532="",D532=""),DATE(2100,12,31),DATE(B532+2000,C532,D532))</f>
        <v>40961</v>
      </c>
      <c r="M532" s="43" t="str">
        <f aca="false">IF(AND($L$1&lt;=$L532,$L532&lt;=$M$1),F532,"NO")</f>
        <v>NO</v>
      </c>
      <c r="N532" s="44"/>
    </row>
    <row r="533" customFormat="false" ht="13.5" hidden="false" customHeight="false" outlineLevel="0" collapsed="false">
      <c r="A533" s="45" t="n">
        <v>97</v>
      </c>
      <c r="B533" s="46" t="n">
        <v>12</v>
      </c>
      <c r="C533" s="46" t="n">
        <v>2</v>
      </c>
      <c r="D533" s="47" t="n">
        <v>23</v>
      </c>
      <c r="E533" s="48" t="n">
        <f aca="false">IF(OR(B533="",C533="",D533=""),"",WEEKDAY(DATE(B533+2000,C533,D533)))</f>
        <v>5</v>
      </c>
      <c r="F533" s="49" t="n">
        <v>20</v>
      </c>
      <c r="G533" s="50" t="str">
        <f aca="false">IF(ISERROR(VLOOKUP($F533,メニュー集計!$A$3:$E$53,2,FALSE())),"",VLOOKUP($F533,メニュー集計!$A$3:$E$53,2,FALSE()))</f>
        <v>ゴーヤチャンプル</v>
      </c>
      <c r="H533" s="51" t="n">
        <v>43150</v>
      </c>
      <c r="I533" s="52" t="n">
        <f aca="false">IF(ISERROR(IF(F533="",0,IF(K533=0,H533*J533,H533*K533))),0,IF(F533="",0,IF(K533=0,H533*J533,H533*K533)))</f>
        <v>25458.5</v>
      </c>
      <c r="J533" s="53" t="n">
        <f aca="false">IF(K533&lt;&gt;0,0,IF(ISERROR(VLOOKUP($F533,メニュー集計!$A$3:$E$53,5,FALSE())),0,VLOOKUP($F533,メニュー集計!$A$3:$E$53,5,FALSE())))</f>
        <v>0.59</v>
      </c>
      <c r="K533" s="54"/>
      <c r="L533" s="24" t="n">
        <f aca="false">IF(OR(B533="",C533="",D533=""),DATE(2100,12,31),DATE(B533+2000,C533,D533))</f>
        <v>40962</v>
      </c>
      <c r="M533" s="43" t="str">
        <f aca="false">IF(AND($L$1&lt;=$L533,$L533&lt;=$M$1),F533,"NO")</f>
        <v>NO</v>
      </c>
      <c r="N533" s="44"/>
    </row>
    <row r="534" customFormat="false" ht="13.5" hidden="false" customHeight="false" outlineLevel="0" collapsed="false">
      <c r="A534" s="45" t="n">
        <v>113</v>
      </c>
      <c r="B534" s="46" t="n">
        <v>12</v>
      </c>
      <c r="C534" s="46" t="n">
        <v>3</v>
      </c>
      <c r="D534" s="47" t="n">
        <v>3</v>
      </c>
      <c r="E534" s="48" t="n">
        <f aca="false">IF(OR(B534="",C534="",D534=""),"",WEEKDAY(DATE(B534+2000,C534,D534)))</f>
        <v>7</v>
      </c>
      <c r="F534" s="49" t="n">
        <v>19</v>
      </c>
      <c r="G534" s="50" t="str">
        <f aca="false">IF(ISERROR(VLOOKUP($F534,メニュー集計!$A$3:$E$53,2,FALSE())),"",VLOOKUP($F534,メニュー集計!$A$3:$E$53,2,FALSE()))</f>
        <v>中華ソバ</v>
      </c>
      <c r="H534" s="51" t="n">
        <v>35450</v>
      </c>
      <c r="I534" s="52" t="n">
        <f aca="false">IF(ISERROR(IF(F534="",0,IF(K534=0,H534*J534,H534*K534))),0,IF(F534="",0,IF(K534=0,H534*J534,H534*K534)))</f>
        <v>19852</v>
      </c>
      <c r="J534" s="53" t="n">
        <f aca="false">IF(K534&lt;&gt;0,0,IF(ISERROR(VLOOKUP($F534,メニュー集計!$A$3:$E$53,5,FALSE())),0,VLOOKUP($F534,メニュー集計!$A$3:$E$53,5,FALSE())))</f>
        <v>0.56</v>
      </c>
      <c r="K534" s="54"/>
      <c r="L534" s="24" t="n">
        <f aca="false">IF(OR(B534="",C534="",D534=""),DATE(2100,12,31),DATE(B534+2000,C534,D534))</f>
        <v>40971</v>
      </c>
      <c r="M534" s="43" t="str">
        <f aca="false">IF(AND($L$1&lt;=$L534,$L534&lt;=$M$1),F534,"NO")</f>
        <v>NO</v>
      </c>
      <c r="N534" s="44"/>
    </row>
    <row r="535" customFormat="false" ht="13.5" hidden="false" customHeight="false" outlineLevel="0" collapsed="false">
      <c r="A535" s="45" t="n">
        <v>127</v>
      </c>
      <c r="B535" s="46" t="n">
        <v>12</v>
      </c>
      <c r="C535" s="46" t="n">
        <v>3</v>
      </c>
      <c r="D535" s="47" t="n">
        <v>12</v>
      </c>
      <c r="E535" s="48" t="n">
        <f aca="false">IF(OR(B535="",C535="",D535=""),"",WEEKDAY(DATE(B535+2000,C535,D535)))</f>
        <v>2</v>
      </c>
      <c r="F535" s="49" t="n">
        <v>1</v>
      </c>
      <c r="G535" s="50" t="str">
        <f aca="false">IF(ISERROR(VLOOKUP($F535,メニュー集計!$A$3:$E$53,2,FALSE())),"",VLOOKUP($F535,メニュー集計!$A$3:$E$53,2,FALSE()))</f>
        <v>刺身定食</v>
      </c>
      <c r="H535" s="51" t="n">
        <v>32900</v>
      </c>
      <c r="I535" s="52" t="n">
        <f aca="false">IF(ISERROR(IF(F535="",0,IF(K535=0,H535*J535,H535*K535))),0,IF(F535="",0,IF(K535=0,H535*J535,H535*K535)))</f>
        <v>23556.4</v>
      </c>
      <c r="J535" s="53" t="n">
        <f aca="false">IF(K535&lt;&gt;0,0,IF(ISERROR(VLOOKUP($F535,メニュー集計!$A$3:$E$53,5,FALSE())),0,VLOOKUP($F535,メニュー集計!$A$3:$E$53,5,FALSE())))</f>
        <v>0.716</v>
      </c>
      <c r="K535" s="54"/>
      <c r="L535" s="24" t="n">
        <f aca="false">IF(OR(B535="",C535="",D535=""),DATE(2100,12,31),DATE(B535+2000,C535,D535))</f>
        <v>40980</v>
      </c>
      <c r="M535" s="43" t="str">
        <f aca="false">IF(AND($L$1&lt;=$L535,$L535&lt;=$M$1),F535,"NO")</f>
        <v>NO</v>
      </c>
      <c r="N535" s="44"/>
    </row>
    <row r="536" customFormat="false" ht="13.5" hidden="false" customHeight="false" outlineLevel="0" collapsed="false">
      <c r="A536" s="45" t="n">
        <v>154</v>
      </c>
      <c r="B536" s="46" t="n">
        <v>12</v>
      </c>
      <c r="C536" s="46" t="n">
        <v>3</v>
      </c>
      <c r="D536" s="47" t="n">
        <v>27</v>
      </c>
      <c r="E536" s="48" t="n">
        <f aca="false">IF(OR(B536="",C536="",D536=""),"",WEEKDAY(DATE(B536+2000,C536,D536)))</f>
        <v>3</v>
      </c>
      <c r="F536" s="49" t="n">
        <v>3</v>
      </c>
      <c r="G536" s="50" t="str">
        <f aca="false">IF(ISERROR(VLOOKUP($F536,メニュー集計!$A$3:$E$53,2,FALSE())),"",VLOOKUP($F536,メニュー集計!$A$3:$E$53,2,FALSE()))</f>
        <v>チャーシュウ麺</v>
      </c>
      <c r="H536" s="51" t="n">
        <v>25990</v>
      </c>
      <c r="I536" s="52" t="n">
        <f aca="false">IF(ISERROR(IF(F536="",0,IF(K536=0,H536*J536,H536*K536))),0,IF(F536="",0,IF(K536=0,H536*J536,H536*K536)))</f>
        <v>18712.8</v>
      </c>
      <c r="J536" s="53" t="n">
        <f aca="false">IF(K536&lt;&gt;0,0,IF(ISERROR(VLOOKUP($F536,メニュー集計!$A$3:$E$53,5,FALSE())),0,VLOOKUP($F536,メニュー集計!$A$3:$E$53,5,FALSE())))</f>
        <v>0.72</v>
      </c>
      <c r="K536" s="54"/>
      <c r="L536" s="24" t="n">
        <f aca="false">IF(OR(B536="",C536="",D536=""),DATE(2100,12,31),DATE(B536+2000,C536,D536))</f>
        <v>40995</v>
      </c>
      <c r="M536" s="43" t="str">
        <f aca="false">IF(AND($L$1&lt;=$L536,$L536&lt;=$M$1),F536,"NO")</f>
        <v>NO</v>
      </c>
      <c r="N536" s="44"/>
    </row>
    <row r="537" customFormat="false" ht="13.5" hidden="false" customHeight="false" outlineLevel="0" collapsed="false">
      <c r="A537" s="45" t="n">
        <v>158</v>
      </c>
      <c r="B537" s="46" t="n">
        <v>12</v>
      </c>
      <c r="C537" s="46" t="n">
        <v>3</v>
      </c>
      <c r="D537" s="47" t="n">
        <v>30</v>
      </c>
      <c r="E537" s="48" t="n">
        <f aca="false">IF(OR(B537="",C537="",D537=""),"",WEEKDAY(DATE(B537+2000,C537,D537)))</f>
        <v>6</v>
      </c>
      <c r="F537" s="49" t="n">
        <v>5</v>
      </c>
      <c r="G537" s="50" t="str">
        <f aca="false">IF(ISERROR(VLOOKUP($F537,メニュー集計!$A$3:$E$53,2,FALSE())),"",VLOOKUP($F537,メニュー集計!$A$3:$E$53,2,FALSE()))</f>
        <v>卵丼とカケソバ</v>
      </c>
      <c r="H537" s="51" t="n">
        <v>54930</v>
      </c>
      <c r="I537" s="52" t="n">
        <f aca="false">IF(ISERROR(IF(F537="",0,IF(K537=0,H537*J537,H537*K537))),0,IF(F537="",0,IF(K537=0,H537*J537,H537*K537)))</f>
        <v>44767.95</v>
      </c>
      <c r="J537" s="53" t="n">
        <f aca="false">IF(K537&lt;&gt;0,0,IF(ISERROR(VLOOKUP($F537,メニュー集計!$A$3:$E$53,5,FALSE())),0,VLOOKUP($F537,メニュー集計!$A$3:$E$53,5,FALSE())))</f>
        <v>0.815</v>
      </c>
      <c r="K537" s="54"/>
      <c r="L537" s="24" t="n">
        <f aca="false">IF(OR(B537="",C537="",D537=""),DATE(2100,12,31),DATE(B537+2000,C537,D537))</f>
        <v>40998</v>
      </c>
      <c r="M537" s="43" t="str">
        <f aca="false">IF(AND($L$1&lt;=$L537,$L537&lt;=$M$1),F537,"NO")</f>
        <v>NO</v>
      </c>
      <c r="N537" s="44"/>
    </row>
    <row r="538" customFormat="false" ht="13.5" hidden="false" customHeight="false" outlineLevel="0" collapsed="false">
      <c r="A538" s="45" t="n">
        <v>199</v>
      </c>
      <c r="B538" s="46" t="n">
        <v>12</v>
      </c>
      <c r="C538" s="46" t="n">
        <v>4</v>
      </c>
      <c r="D538" s="47" t="n">
        <v>23</v>
      </c>
      <c r="E538" s="48" t="n">
        <f aca="false">IF(OR(B538="",C538="",D538=""),"",WEEKDAY(DATE(B538+2000,C538,D538)))</f>
        <v>2</v>
      </c>
      <c r="F538" s="49" t="n">
        <v>7</v>
      </c>
      <c r="G538" s="50" t="str">
        <f aca="false">IF(ISERROR(VLOOKUP($F538,メニュー集計!$A$3:$E$53,2,FALSE())),"",VLOOKUP($F538,メニュー集計!$A$3:$E$53,2,FALSE()))</f>
        <v>オムライス</v>
      </c>
      <c r="H538" s="51" t="n">
        <v>28670</v>
      </c>
      <c r="I538" s="52" t="n">
        <f aca="false">IF(ISERROR(IF(F538="",0,IF(K538=0,H538*J538,H538*K538))),0,IF(F538="",0,IF(K538=0,H538*J538,H538*K538)))</f>
        <v>17632.05</v>
      </c>
      <c r="J538" s="53" t="n">
        <f aca="false">IF(K538&lt;&gt;0,0,IF(ISERROR(VLOOKUP($F538,メニュー集計!$A$3:$E$53,5,FALSE())),0,VLOOKUP($F538,メニュー集計!$A$3:$E$53,5,FALSE())))</f>
        <v>0.615</v>
      </c>
      <c r="K538" s="54"/>
      <c r="L538" s="24" t="n">
        <f aca="false">IF(OR(B538="",C538="",D538=""),DATE(2100,12,31),DATE(B538+2000,C538,D538))</f>
        <v>41022</v>
      </c>
      <c r="M538" s="43" t="str">
        <f aca="false">IF(AND($L$1&lt;=$L538,$L538&lt;=$M$1),F538,"NO")</f>
        <v>NO</v>
      </c>
      <c r="N538" s="44"/>
    </row>
    <row r="539" customFormat="false" ht="13.5" hidden="false" customHeight="false" outlineLevel="0" collapsed="false">
      <c r="A539" s="45" t="n">
        <v>210</v>
      </c>
      <c r="B539" s="46" t="n">
        <v>12</v>
      </c>
      <c r="C539" s="46" t="n">
        <v>4</v>
      </c>
      <c r="D539" s="47" t="n">
        <v>30</v>
      </c>
      <c r="E539" s="48" t="n">
        <f aca="false">IF(OR(B539="",C539="",D539=""),"",WEEKDAY(DATE(B539+2000,C539,D539)))</f>
        <v>2</v>
      </c>
      <c r="F539" s="49" t="n">
        <v>9</v>
      </c>
      <c r="G539" s="50" t="str">
        <f aca="false">IF(ISERROR(VLOOKUP($F539,メニュー集計!$A$3:$E$53,2,FALSE())),"",VLOOKUP($F539,メニュー集計!$A$3:$E$53,2,FALSE()))</f>
        <v>ハンバーグ＆かきフライ</v>
      </c>
      <c r="H539" s="51" t="n">
        <v>13090</v>
      </c>
      <c r="I539" s="52" t="n">
        <f aca="false">IF(ISERROR(IF(F539="",0,IF(K539=0,H539*J539,H539*K539))),0,IF(F539="",0,IF(K539=0,H539*J539,H539*K539)))</f>
        <v>9830.59</v>
      </c>
      <c r="J539" s="53" t="n">
        <f aca="false">IF(K539&lt;&gt;0,0,IF(ISERROR(VLOOKUP($F539,メニュー集計!$A$3:$E$53,5,FALSE())),0,VLOOKUP($F539,メニュー集計!$A$3:$E$53,5,FALSE())))</f>
        <v>0.751</v>
      </c>
      <c r="K539" s="54"/>
      <c r="L539" s="24" t="n">
        <f aca="false">IF(OR(B539="",C539="",D539=""),DATE(2100,12,31),DATE(B539+2000,C539,D539))</f>
        <v>41029</v>
      </c>
      <c r="M539" s="43" t="str">
        <f aca="false">IF(AND($L$1&lt;=$L539,$L539&lt;=$M$1),F539,"NO")</f>
        <v>NO</v>
      </c>
      <c r="N539" s="44"/>
    </row>
    <row r="540" customFormat="false" ht="13.5" hidden="false" customHeight="false" outlineLevel="0" collapsed="false">
      <c r="A540" s="45" t="n">
        <v>211</v>
      </c>
      <c r="B540" s="46" t="n">
        <v>12</v>
      </c>
      <c r="C540" s="46" t="n">
        <v>4</v>
      </c>
      <c r="D540" s="47" t="n">
        <v>30</v>
      </c>
      <c r="E540" s="48" t="n">
        <f aca="false">IF(OR(B540="",C540="",D540=""),"",WEEKDAY(DATE(B540+2000,C540,D540)))</f>
        <v>2</v>
      </c>
      <c r="F540" s="49" t="n">
        <v>11</v>
      </c>
      <c r="G540" s="50" t="str">
        <f aca="false">IF(ISERROR(VLOOKUP($F540,メニュー集計!$A$3:$E$53,2,FALSE())),"",VLOOKUP($F540,メニュー集計!$A$3:$E$53,2,FALSE()))</f>
        <v>ライス・パン</v>
      </c>
      <c r="H540" s="51" t="n">
        <v>53860</v>
      </c>
      <c r="I540" s="52" t="n">
        <f aca="false">IF(ISERROR(IF(F540="",0,IF(K540=0,H540*J540,H540*K540))),0,IF(F540="",0,IF(K540=0,H540*J540,H540*K540)))</f>
        <v>40179.56</v>
      </c>
      <c r="J540" s="53" t="n">
        <f aca="false">IF(K540&lt;&gt;0,0,IF(ISERROR(VLOOKUP($F540,メニュー集計!$A$3:$E$53,5,FALSE())),0,VLOOKUP($F540,メニュー集計!$A$3:$E$53,5,FALSE())))</f>
        <v>0.746</v>
      </c>
      <c r="K540" s="54"/>
      <c r="L540" s="24" t="n">
        <f aca="false">IF(OR(B540="",C540="",D540=""),DATE(2100,12,31),DATE(B540+2000,C540,D540))</f>
        <v>41029</v>
      </c>
      <c r="M540" s="43" t="str">
        <f aca="false">IF(AND($L$1&lt;=$L540,$L540&lt;=$M$1),F540,"NO")</f>
        <v>NO</v>
      </c>
      <c r="N540" s="44"/>
    </row>
    <row r="541" customFormat="false" ht="13.5" hidden="false" customHeight="false" outlineLevel="0" collapsed="false">
      <c r="A541" s="45" t="n">
        <v>242</v>
      </c>
      <c r="B541" s="46" t="n">
        <v>12</v>
      </c>
      <c r="C541" s="46" t="n">
        <v>5</v>
      </c>
      <c r="D541" s="47" t="n">
        <v>19</v>
      </c>
      <c r="E541" s="48" t="n">
        <f aca="false">IF(OR(B541="",C541="",D541=""),"",WEEKDAY(DATE(B541+2000,C541,D541)))</f>
        <v>7</v>
      </c>
      <c r="F541" s="49" t="n">
        <v>13</v>
      </c>
      <c r="G541" s="50" t="str">
        <f aca="false">IF(ISERROR(VLOOKUP($F541,メニュー集計!$A$3:$E$53,2,FALSE())),"",VLOOKUP($F541,メニュー集計!$A$3:$E$53,2,FALSE()))</f>
        <v>あさりスンドゥブ</v>
      </c>
      <c r="H541" s="51" t="n">
        <v>23300</v>
      </c>
      <c r="I541" s="52" t="n">
        <f aca="false">IF(ISERROR(IF(F541="",0,IF(K541=0,H541*J541,H541*K541))),0,IF(F541="",0,IF(K541=0,H541*J541,H541*K541)))</f>
        <v>18290.5</v>
      </c>
      <c r="J541" s="53" t="n">
        <f aca="false">IF(K541&lt;&gt;0,0,IF(ISERROR(VLOOKUP($F541,メニュー集計!$A$3:$E$53,5,FALSE())),0,VLOOKUP($F541,メニュー集計!$A$3:$E$53,5,FALSE())))</f>
        <v>0.785</v>
      </c>
      <c r="K541" s="54"/>
      <c r="L541" s="24" t="n">
        <f aca="false">IF(OR(B541="",C541="",D541=""),DATE(2100,12,31),DATE(B541+2000,C541,D541))</f>
        <v>41048</v>
      </c>
      <c r="M541" s="43" t="str">
        <f aca="false">IF(AND($L$1&lt;=$L541,$L541&lt;=$M$1),F541,"NO")</f>
        <v>NO</v>
      </c>
      <c r="N541" s="44"/>
    </row>
    <row r="542" customFormat="false" ht="13.5" hidden="false" customHeight="false" outlineLevel="0" collapsed="false">
      <c r="A542" s="45" t="n">
        <v>245</v>
      </c>
      <c r="B542" s="46" t="n">
        <v>12</v>
      </c>
      <c r="C542" s="46" t="n">
        <v>5</v>
      </c>
      <c r="D542" s="47" t="n">
        <v>21</v>
      </c>
      <c r="E542" s="48" t="n">
        <f aca="false">IF(OR(B542="",C542="",D542=""),"",WEEKDAY(DATE(B542+2000,C542,D542)))</f>
        <v>2</v>
      </c>
      <c r="F542" s="49" t="n">
        <v>15</v>
      </c>
      <c r="G542" s="50" t="str">
        <f aca="false">IF(ISERROR(VLOOKUP($F542,メニュー集計!$A$3:$E$53,2,FALSE())),"",VLOOKUP($F542,メニュー集計!$A$3:$E$53,2,FALSE()))</f>
        <v>鰯つみれのスンドゥブ</v>
      </c>
      <c r="H542" s="51" t="n">
        <v>46060</v>
      </c>
      <c r="I542" s="52" t="n">
        <f aca="false">IF(ISERROR(IF(F542="",0,IF(K542=0,H542*J542,H542*K542))),0,IF(F542="",0,IF(K542=0,H542*J542,H542*K542)))</f>
        <v>18424</v>
      </c>
      <c r="J542" s="53" t="n">
        <f aca="false">IF(K542&lt;&gt;0,0,IF(ISERROR(VLOOKUP($F542,メニュー集計!$A$3:$E$53,5,FALSE())),0,VLOOKUP($F542,メニュー集計!$A$3:$E$53,5,FALSE())))</f>
        <v>0.4</v>
      </c>
      <c r="K542" s="54"/>
      <c r="L542" s="24" t="n">
        <f aca="false">IF(OR(B542="",C542="",D542=""),DATE(2100,12,31),DATE(B542+2000,C542,D542))</f>
        <v>41050</v>
      </c>
      <c r="M542" s="43" t="str">
        <f aca="false">IF(AND($L$1&lt;=$L542,$L542&lt;=$M$1),F542,"NO")</f>
        <v>NO</v>
      </c>
      <c r="N542" s="44"/>
    </row>
    <row r="543" customFormat="false" ht="13.5" hidden="false" customHeight="false" outlineLevel="0" collapsed="false">
      <c r="A543" s="45" t="n">
        <v>247</v>
      </c>
      <c r="B543" s="46" t="n">
        <v>12</v>
      </c>
      <c r="C543" s="46" t="n">
        <v>5</v>
      </c>
      <c r="D543" s="47" t="n">
        <v>22</v>
      </c>
      <c r="E543" s="48" t="n">
        <f aca="false">IF(OR(B543="",C543="",D543=""),"",WEEKDAY(DATE(B543+2000,C543,D543)))</f>
        <v>3</v>
      </c>
      <c r="F543" s="49" t="n">
        <v>17</v>
      </c>
      <c r="G543" s="50" t="str">
        <f aca="false">IF(ISERROR(VLOOKUP($F543,メニュー集計!$A$3:$E$53,2,FALSE())),"",VLOOKUP($F543,メニュー集計!$A$3:$E$53,2,FALSE()))</f>
        <v>メランザーネ　ボロネーゼ</v>
      </c>
      <c r="H543" s="51" t="n">
        <v>48050</v>
      </c>
      <c r="I543" s="52" t="n">
        <f aca="false">IF(ISERROR(IF(F543="",0,IF(K543=0,H543*J543,H543*K543))),0,IF(F543="",0,IF(K543=0,H543*J543,H543*K543)))</f>
        <v>24025</v>
      </c>
      <c r="J543" s="53" t="n">
        <f aca="false">IF(K543&lt;&gt;0,0,IF(ISERROR(VLOOKUP($F543,メニュー集計!$A$3:$E$53,5,FALSE())),0,VLOOKUP($F543,メニュー集計!$A$3:$E$53,5,FALSE())))</f>
        <v>0.5</v>
      </c>
      <c r="K543" s="54"/>
      <c r="L543" s="24" t="n">
        <f aca="false">IF(OR(B543="",C543="",D543=""),DATE(2100,12,31),DATE(B543+2000,C543,D543))</f>
        <v>41051</v>
      </c>
      <c r="M543" s="43" t="str">
        <f aca="false">IF(AND($L$1&lt;=$L543,$L543&lt;=$M$1),F543,"NO")</f>
        <v>NO</v>
      </c>
      <c r="N543" s="44"/>
    </row>
    <row r="544" customFormat="false" ht="13.5" hidden="false" customHeight="false" outlineLevel="0" collapsed="false">
      <c r="A544" s="45" t="n">
        <v>250</v>
      </c>
      <c r="B544" s="46" t="n">
        <v>12</v>
      </c>
      <c r="C544" s="46" t="n">
        <v>5</v>
      </c>
      <c r="D544" s="47" t="n">
        <v>24</v>
      </c>
      <c r="E544" s="48" t="n">
        <f aca="false">IF(OR(B544="",C544="",D544=""),"",WEEKDAY(DATE(B544+2000,C544,D544)))</f>
        <v>5</v>
      </c>
      <c r="F544" s="49" t="n">
        <v>19</v>
      </c>
      <c r="G544" s="50" t="str">
        <f aca="false">IF(ISERROR(VLOOKUP($F544,メニュー集計!$A$3:$E$53,2,FALSE())),"",VLOOKUP($F544,メニュー集計!$A$3:$E$53,2,FALSE()))</f>
        <v>中華ソバ</v>
      </c>
      <c r="H544" s="51" t="n">
        <v>31200</v>
      </c>
      <c r="I544" s="52" t="n">
        <f aca="false">IF(ISERROR(IF(F544="",0,IF(K544=0,H544*J544,H544*K544))),0,IF(F544="",0,IF(K544=0,H544*J544,H544*K544)))</f>
        <v>17472</v>
      </c>
      <c r="J544" s="53" t="n">
        <f aca="false">IF(K544&lt;&gt;0,0,IF(ISERROR(VLOOKUP($F544,メニュー集計!$A$3:$E$53,5,FALSE())),0,VLOOKUP($F544,メニュー集計!$A$3:$E$53,5,FALSE())))</f>
        <v>0.56</v>
      </c>
      <c r="K544" s="54"/>
      <c r="L544" s="24" t="n">
        <f aca="false">IF(OR(B544="",C544="",D544=""),DATE(2100,12,31),DATE(B544+2000,C544,D544))</f>
        <v>41053</v>
      </c>
      <c r="M544" s="43" t="str">
        <f aca="false">IF(AND($L$1&lt;=$L544,$L544&lt;=$M$1),F544,"NO")</f>
        <v>NO</v>
      </c>
      <c r="N544" s="44"/>
    </row>
    <row r="545" customFormat="false" ht="13.5" hidden="false" customHeight="false" outlineLevel="0" collapsed="false">
      <c r="A545" s="45" t="n">
        <v>266</v>
      </c>
      <c r="B545" s="46" t="n">
        <v>12</v>
      </c>
      <c r="C545" s="46" t="n">
        <v>6</v>
      </c>
      <c r="D545" s="47" t="n">
        <v>3</v>
      </c>
      <c r="E545" s="48" t="n">
        <f aca="false">IF(OR(B545="",C545="",D545=""),"",WEEKDAY(DATE(B545+2000,C545,D545)))</f>
        <v>1</v>
      </c>
      <c r="F545" s="49" t="n">
        <v>3</v>
      </c>
      <c r="G545" s="50" t="str">
        <f aca="false">IF(ISERROR(VLOOKUP($F545,メニュー集計!$A$3:$E$53,2,FALSE())),"",VLOOKUP($F545,メニュー集計!$A$3:$E$53,2,FALSE()))</f>
        <v>チャーシュウ麺</v>
      </c>
      <c r="H545" s="51" t="n">
        <v>22000</v>
      </c>
      <c r="I545" s="52" t="n">
        <f aca="false">IF(ISERROR(IF(F545="",0,IF(K545=0,H545*J545,H545*K545))),0,IF(F545="",0,IF(K545=0,H545*J545,H545*K545)))</f>
        <v>15840</v>
      </c>
      <c r="J545" s="53" t="n">
        <f aca="false">IF(K545&lt;&gt;0,0,IF(ISERROR(VLOOKUP($F545,メニュー集計!$A$3:$E$53,5,FALSE())),0,VLOOKUP($F545,メニュー集計!$A$3:$E$53,5,FALSE())))</f>
        <v>0.72</v>
      </c>
      <c r="K545" s="54"/>
      <c r="L545" s="24" t="n">
        <f aca="false">IF(OR(B545="",C545="",D545=""),DATE(2100,12,31),DATE(B545+2000,C545,D545))</f>
        <v>41063</v>
      </c>
      <c r="M545" s="43" t="str">
        <f aca="false">IF(AND($L$1&lt;=$L545,$L545&lt;=$M$1),F545,"NO")</f>
        <v>NO</v>
      </c>
      <c r="N545" s="44"/>
    </row>
    <row r="546" customFormat="false" ht="13.5" hidden="false" customHeight="false" outlineLevel="0" collapsed="false">
      <c r="A546" s="45" t="n">
        <v>294</v>
      </c>
      <c r="B546" s="46" t="n">
        <v>12</v>
      </c>
      <c r="C546" s="46" t="n">
        <v>6</v>
      </c>
      <c r="D546" s="47" t="n">
        <v>21</v>
      </c>
      <c r="E546" s="48" t="n">
        <f aca="false">IF(OR(B546="",C546="",D546=""),"",WEEKDAY(DATE(B546+2000,C546,D546)))</f>
        <v>5</v>
      </c>
      <c r="F546" s="49" t="n">
        <v>5</v>
      </c>
      <c r="G546" s="50" t="str">
        <f aca="false">IF(ISERROR(VLOOKUP($F546,メニュー集計!$A$3:$E$53,2,FALSE())),"",VLOOKUP($F546,メニュー集計!$A$3:$E$53,2,FALSE()))</f>
        <v>卵丼とカケソバ</v>
      </c>
      <c r="H546" s="51" t="n">
        <v>9450</v>
      </c>
      <c r="I546" s="52" t="n">
        <f aca="false">IF(ISERROR(IF(F546="",0,IF(K546=0,H546*J546,H546*K546))),0,IF(F546="",0,IF(K546=0,H546*J546,H546*K546)))</f>
        <v>7701.75</v>
      </c>
      <c r="J546" s="53" t="n">
        <f aca="false">IF(K546&lt;&gt;0,0,IF(ISERROR(VLOOKUP($F546,メニュー集計!$A$3:$E$53,5,FALSE())),0,VLOOKUP($F546,メニュー集計!$A$3:$E$53,5,FALSE())))</f>
        <v>0.815</v>
      </c>
      <c r="K546" s="54"/>
      <c r="L546" s="24" t="n">
        <f aca="false">IF(OR(B546="",C546="",D546=""),DATE(2100,12,31),DATE(B546+2000,C546,D546))</f>
        <v>41081</v>
      </c>
      <c r="M546" s="43" t="str">
        <f aca="false">IF(AND($L$1&lt;=$L546,$L546&lt;=$M$1),F546,"NO")</f>
        <v>NO</v>
      </c>
      <c r="N546" s="44"/>
    </row>
    <row r="547" customFormat="false" ht="13.5" hidden="false" customHeight="false" outlineLevel="0" collapsed="false">
      <c r="A547" s="45" t="n">
        <v>301</v>
      </c>
      <c r="B547" s="46" t="n">
        <v>12</v>
      </c>
      <c r="C547" s="46" t="n">
        <v>6</v>
      </c>
      <c r="D547" s="47" t="n">
        <v>25</v>
      </c>
      <c r="E547" s="48" t="n">
        <f aca="false">IF(OR(B547="",C547="",D547=""),"",WEEKDAY(DATE(B547+2000,C547,D547)))</f>
        <v>2</v>
      </c>
      <c r="F547" s="49" t="n">
        <v>7</v>
      </c>
      <c r="G547" s="50" t="str">
        <f aca="false">IF(ISERROR(VLOOKUP($F547,メニュー集計!$A$3:$E$53,2,FALSE())),"",VLOOKUP($F547,メニュー集計!$A$3:$E$53,2,FALSE()))</f>
        <v>オムライス</v>
      </c>
      <c r="H547" s="51" t="n">
        <v>29690</v>
      </c>
      <c r="I547" s="52" t="n">
        <f aca="false">IF(ISERROR(IF(F547="",0,IF(K547=0,H547*J547,H547*K547))),0,IF(F547="",0,IF(K547=0,H547*J547,H547*K547)))</f>
        <v>18259.35</v>
      </c>
      <c r="J547" s="53" t="n">
        <f aca="false">IF(K547&lt;&gt;0,0,IF(ISERROR(VLOOKUP($F547,メニュー集計!$A$3:$E$53,5,FALSE())),0,VLOOKUP($F547,メニュー集計!$A$3:$E$53,5,FALSE())))</f>
        <v>0.615</v>
      </c>
      <c r="K547" s="54"/>
      <c r="L547" s="24" t="n">
        <f aca="false">IF(OR(B547="",C547="",D547=""),DATE(2100,12,31),DATE(B547+2000,C547,D547))</f>
        <v>41085</v>
      </c>
      <c r="M547" s="43" t="str">
        <f aca="false">IF(AND($L$1&lt;=$L547,$L547&lt;=$M$1),F547,"NO")</f>
        <v>NO</v>
      </c>
      <c r="N547" s="44"/>
    </row>
    <row r="548" customFormat="false" ht="13.5" hidden="false" customHeight="false" outlineLevel="0" collapsed="false">
      <c r="A548" s="45" t="n">
        <v>328</v>
      </c>
      <c r="B548" s="46" t="n">
        <v>12</v>
      </c>
      <c r="C548" s="46" t="n">
        <v>7</v>
      </c>
      <c r="D548" s="47" t="n">
        <v>10</v>
      </c>
      <c r="E548" s="48" t="n">
        <f aca="false">IF(OR(B548="",C548="",D548=""),"",WEEKDAY(DATE(B548+2000,C548,D548)))</f>
        <v>3</v>
      </c>
      <c r="F548" s="49" t="n">
        <v>9</v>
      </c>
      <c r="G548" s="50" t="str">
        <f aca="false">IF(ISERROR(VLOOKUP($F548,メニュー集計!$A$3:$E$53,2,FALSE())),"",VLOOKUP($F548,メニュー集計!$A$3:$E$53,2,FALSE()))</f>
        <v>ハンバーグ＆かきフライ</v>
      </c>
      <c r="H548" s="51" t="n">
        <v>56290</v>
      </c>
      <c r="I548" s="52" t="n">
        <f aca="false">IF(ISERROR(IF(F548="",0,IF(K548=0,H548*J548,H548*K548))),0,IF(F548="",0,IF(K548=0,H548*J548,H548*K548)))</f>
        <v>42273.79</v>
      </c>
      <c r="J548" s="53" t="n">
        <f aca="false">IF(K548&lt;&gt;0,0,IF(ISERROR(VLOOKUP($F548,メニュー集計!$A$3:$E$53,5,FALSE())),0,VLOOKUP($F548,メニュー集計!$A$3:$E$53,5,FALSE())))</f>
        <v>0.751</v>
      </c>
      <c r="K548" s="54"/>
      <c r="L548" s="24" t="n">
        <f aca="false">IF(OR(B548="",C548="",D548=""),DATE(2100,12,31),DATE(B548+2000,C548,D548))</f>
        <v>41100</v>
      </c>
      <c r="M548" s="43" t="str">
        <f aca="false">IF(AND($L$1&lt;=$L548,$L548&lt;=$M$1),F548,"NO")</f>
        <v>NO</v>
      </c>
      <c r="N548" s="44"/>
    </row>
    <row r="549" customFormat="false" ht="13.5" hidden="false" customHeight="false" outlineLevel="0" collapsed="false">
      <c r="A549" s="45" t="n">
        <v>332</v>
      </c>
      <c r="B549" s="46" t="n">
        <v>12</v>
      </c>
      <c r="C549" s="46" t="n">
        <v>7</v>
      </c>
      <c r="D549" s="47" t="n">
        <v>13</v>
      </c>
      <c r="E549" s="48" t="n">
        <f aca="false">IF(OR(B549="",C549="",D549=""),"",WEEKDAY(DATE(B549+2000,C549,D549)))</f>
        <v>6</v>
      </c>
      <c r="F549" s="49" t="n">
        <v>11</v>
      </c>
      <c r="G549" s="50" t="str">
        <f aca="false">IF(ISERROR(VLOOKUP($F549,メニュー集計!$A$3:$E$53,2,FALSE())),"",VLOOKUP($F549,メニュー集計!$A$3:$E$53,2,FALSE()))</f>
        <v>ライス・パン</v>
      </c>
      <c r="H549" s="51" t="n">
        <v>63240</v>
      </c>
      <c r="I549" s="52" t="n">
        <f aca="false">IF(ISERROR(IF(F549="",0,IF(K549=0,H549*J549,H549*K549))),0,IF(F549="",0,IF(K549=0,H549*J549,H549*K549)))</f>
        <v>47177.04</v>
      </c>
      <c r="J549" s="53" t="n">
        <f aca="false">IF(K549&lt;&gt;0,0,IF(ISERROR(VLOOKUP($F549,メニュー集計!$A$3:$E$53,5,FALSE())),0,VLOOKUP($F549,メニュー集計!$A$3:$E$53,5,FALSE())))</f>
        <v>0.746</v>
      </c>
      <c r="K549" s="54"/>
      <c r="L549" s="24" t="n">
        <f aca="false">IF(OR(B549="",C549="",D549=""),DATE(2100,12,31),DATE(B549+2000,C549,D549))</f>
        <v>41103</v>
      </c>
      <c r="M549" s="43" t="str">
        <f aca="false">IF(AND($L$1&lt;=$L549,$L549&lt;=$M$1),F549,"NO")</f>
        <v>NO</v>
      </c>
      <c r="N549" s="44"/>
    </row>
    <row r="550" customFormat="false" ht="13.5" hidden="false" customHeight="false" outlineLevel="0" collapsed="false">
      <c r="A550" s="45" t="n">
        <v>361</v>
      </c>
      <c r="B550" s="46" t="n">
        <v>12</v>
      </c>
      <c r="C550" s="46" t="n">
        <v>7</v>
      </c>
      <c r="D550" s="47" t="n">
        <v>28</v>
      </c>
      <c r="E550" s="48" t="n">
        <f aca="false">IF(OR(B550="",C550="",D550=""),"",WEEKDAY(DATE(B550+2000,C550,D550)))</f>
        <v>7</v>
      </c>
      <c r="F550" s="49" t="n">
        <v>13</v>
      </c>
      <c r="G550" s="50" t="str">
        <f aca="false">IF(ISERROR(VLOOKUP($F550,メニュー集計!$A$3:$E$53,2,FALSE())),"",VLOOKUP($F550,メニュー集計!$A$3:$E$53,2,FALSE()))</f>
        <v>あさりスンドゥブ</v>
      </c>
      <c r="H550" s="51" t="n">
        <v>27220</v>
      </c>
      <c r="I550" s="52" t="n">
        <f aca="false">IF(ISERROR(IF(F550="",0,IF(K550=0,H550*J550,H550*K550))),0,IF(F550="",0,IF(K550=0,H550*J550,H550*K550)))</f>
        <v>21367.7</v>
      </c>
      <c r="J550" s="53" t="n">
        <f aca="false">IF(K550&lt;&gt;0,0,IF(ISERROR(VLOOKUP($F550,メニュー集計!$A$3:$E$53,5,FALSE())),0,VLOOKUP($F550,メニュー集計!$A$3:$E$53,5,FALSE())))</f>
        <v>0.785</v>
      </c>
      <c r="K550" s="54"/>
      <c r="L550" s="24" t="n">
        <f aca="false">IF(OR(B550="",C550="",D550=""),DATE(2100,12,31),DATE(B550+2000,C550,D550))</f>
        <v>41118</v>
      </c>
      <c r="M550" s="43" t="str">
        <f aca="false">IF(AND($L$1&lt;=$L550,$L550&lt;=$M$1),F550,"NO")</f>
        <v>NO</v>
      </c>
      <c r="N550" s="44"/>
    </row>
    <row r="551" customFormat="false" ht="13.5" hidden="false" customHeight="false" outlineLevel="0" collapsed="false">
      <c r="A551" s="45" t="n">
        <v>381</v>
      </c>
      <c r="B551" s="46" t="n">
        <v>12</v>
      </c>
      <c r="C551" s="46" t="n">
        <v>8</v>
      </c>
      <c r="D551" s="47" t="n">
        <v>8</v>
      </c>
      <c r="E551" s="48" t="n">
        <f aca="false">IF(OR(B551="",C551="",D551=""),"",WEEKDAY(DATE(B551+2000,C551,D551)))</f>
        <v>4</v>
      </c>
      <c r="F551" s="49" t="n">
        <v>15</v>
      </c>
      <c r="G551" s="50" t="str">
        <f aca="false">IF(ISERROR(VLOOKUP($F551,メニュー集計!$A$3:$E$53,2,FALSE())),"",VLOOKUP($F551,メニュー集計!$A$3:$E$53,2,FALSE()))</f>
        <v>鰯つみれのスンドゥブ</v>
      </c>
      <c r="H551" s="51" t="n">
        <v>35150</v>
      </c>
      <c r="I551" s="52" t="n">
        <f aca="false">IF(ISERROR(IF(F551="",0,IF(K551=0,H551*J551,H551*K551))),0,IF(F551="",0,IF(K551=0,H551*J551,H551*K551)))</f>
        <v>14060</v>
      </c>
      <c r="J551" s="53" t="n">
        <f aca="false">IF(K551&lt;&gt;0,0,IF(ISERROR(VLOOKUP($F551,メニュー集計!$A$3:$E$53,5,FALSE())),0,VLOOKUP($F551,メニュー集計!$A$3:$E$53,5,FALSE())))</f>
        <v>0.4</v>
      </c>
      <c r="K551" s="54"/>
      <c r="L551" s="24" t="n">
        <f aca="false">IF(OR(B551="",C551="",D551=""),DATE(2100,12,31),DATE(B551+2000,C551,D551))</f>
        <v>41129</v>
      </c>
      <c r="M551" s="43" t="str">
        <f aca="false">IF(AND($L$1&lt;=$L551,$L551&lt;=$M$1),F551,"NO")</f>
        <v>NO</v>
      </c>
      <c r="N551" s="44"/>
    </row>
    <row r="552" customFormat="false" ht="13.5" hidden="false" customHeight="false" outlineLevel="0" collapsed="false">
      <c r="A552" s="45" t="n">
        <v>382</v>
      </c>
      <c r="B552" s="46" t="n">
        <v>12</v>
      </c>
      <c r="C552" s="46" t="n">
        <v>8</v>
      </c>
      <c r="D552" s="47" t="n">
        <v>8</v>
      </c>
      <c r="E552" s="48" t="n">
        <f aca="false">IF(OR(B552="",C552="",D552=""),"",WEEKDAY(DATE(B552+2000,C552,D552)))</f>
        <v>4</v>
      </c>
      <c r="F552" s="49" t="n">
        <v>17</v>
      </c>
      <c r="G552" s="50" t="str">
        <f aca="false">IF(ISERROR(VLOOKUP($F552,メニュー集計!$A$3:$E$53,2,FALSE())),"",VLOOKUP($F552,メニュー集計!$A$3:$E$53,2,FALSE()))</f>
        <v>メランザーネ　ボロネーゼ</v>
      </c>
      <c r="H552" s="51" t="n">
        <v>31550</v>
      </c>
      <c r="I552" s="52" t="n">
        <f aca="false">IF(ISERROR(IF(F552="",0,IF(K552=0,H552*J552,H552*K552))),0,IF(F552="",0,IF(K552=0,H552*J552,H552*K552)))</f>
        <v>15775</v>
      </c>
      <c r="J552" s="53" t="n">
        <f aca="false">IF(K552&lt;&gt;0,0,IF(ISERROR(VLOOKUP($F552,メニュー集計!$A$3:$E$53,5,FALSE())),0,VLOOKUP($F552,メニュー集計!$A$3:$E$53,5,FALSE())))</f>
        <v>0.5</v>
      </c>
      <c r="K552" s="54"/>
      <c r="L552" s="24" t="n">
        <f aca="false">IF(OR(B552="",C552="",D552=""),DATE(2100,12,31),DATE(B552+2000,C552,D552))</f>
        <v>41129</v>
      </c>
      <c r="M552" s="43" t="str">
        <f aca="false">IF(AND($L$1&lt;=$L552,$L552&lt;=$M$1),F552,"NO")</f>
        <v>NO</v>
      </c>
      <c r="N552" s="44"/>
    </row>
    <row r="553" customFormat="false" ht="13.5" hidden="false" customHeight="false" outlineLevel="0" collapsed="false">
      <c r="A553" s="45" t="n">
        <v>416</v>
      </c>
      <c r="B553" s="46" t="n">
        <v>12</v>
      </c>
      <c r="C553" s="46" t="n">
        <v>8</v>
      </c>
      <c r="D553" s="47" t="n">
        <v>27</v>
      </c>
      <c r="E553" s="48" t="n">
        <f aca="false">IF(OR(B553="",C553="",D553=""),"",WEEKDAY(DATE(B553+2000,C553,D553)))</f>
        <v>2</v>
      </c>
      <c r="F553" s="49" t="n">
        <v>4</v>
      </c>
      <c r="G553" s="50" t="str">
        <f aca="false">IF(ISERROR(VLOOKUP($F553,メニュー集計!$A$3:$E$53,2,FALSE())),"",VLOOKUP($F553,メニュー集計!$A$3:$E$53,2,FALSE()))</f>
        <v>アイスバイン</v>
      </c>
      <c r="H553" s="51" t="n">
        <v>28040</v>
      </c>
      <c r="I553" s="52" t="n">
        <f aca="false">IF(ISERROR(IF(F553="",0,IF(K553=0,H553*J553,H553*K553))),0,IF(F553="",0,IF(K553=0,H553*J553,H553*K553)))</f>
        <v>18758.76</v>
      </c>
      <c r="J553" s="53" t="n">
        <f aca="false">IF(K553&lt;&gt;0,0,IF(ISERROR(VLOOKUP($F553,メニュー集計!$A$3:$E$53,5,FALSE())),0,VLOOKUP($F553,メニュー集計!$A$3:$E$53,5,FALSE())))</f>
        <v>0.669</v>
      </c>
      <c r="K553" s="54"/>
      <c r="L553" s="24" t="n">
        <f aca="false">IF(OR(B553="",C553="",D553=""),DATE(2100,12,31),DATE(B553+2000,C553,D553))</f>
        <v>41148</v>
      </c>
      <c r="M553" s="43" t="str">
        <f aca="false">IF(AND($L$1&lt;=$L553,$L553&lt;=$M$1),F553,"NO")</f>
        <v>NO</v>
      </c>
      <c r="N553" s="44"/>
    </row>
    <row r="554" customFormat="false" ht="13.5" hidden="false" customHeight="false" outlineLevel="0" collapsed="false">
      <c r="A554" s="45" t="n">
        <v>419</v>
      </c>
      <c r="B554" s="46" t="n">
        <v>12</v>
      </c>
      <c r="C554" s="46" t="n">
        <v>8</v>
      </c>
      <c r="D554" s="47" t="n">
        <v>28</v>
      </c>
      <c r="E554" s="48" t="n">
        <f aca="false">IF(OR(B554="",C554="",D554=""),"",WEEKDAY(DATE(B554+2000,C554,D554)))</f>
        <v>3</v>
      </c>
      <c r="F554" s="49" t="n">
        <v>5</v>
      </c>
      <c r="G554" s="50" t="str">
        <f aca="false">IF(ISERROR(VLOOKUP($F554,メニュー集計!$A$3:$E$53,2,FALSE())),"",VLOOKUP($F554,メニュー集計!$A$3:$E$53,2,FALSE()))</f>
        <v>卵丼とカケソバ</v>
      </c>
      <c r="H554" s="51" t="n">
        <v>56850</v>
      </c>
      <c r="I554" s="52" t="n">
        <f aca="false">IF(ISERROR(IF(F554="",0,IF(K554=0,H554*J554,H554*K554))),0,IF(F554="",0,IF(K554=0,H554*J554,H554*K554)))</f>
        <v>46332.75</v>
      </c>
      <c r="J554" s="53" t="n">
        <f aca="false">IF(K554&lt;&gt;0,0,IF(ISERROR(VLOOKUP($F554,メニュー集計!$A$3:$E$53,5,FALSE())),0,VLOOKUP($F554,メニュー集計!$A$3:$E$53,5,FALSE())))</f>
        <v>0.815</v>
      </c>
      <c r="K554" s="54"/>
      <c r="L554" s="24" t="n">
        <f aca="false">IF(OR(B554="",C554="",D554=""),DATE(2100,12,31),DATE(B554+2000,C554,D554))</f>
        <v>41149</v>
      </c>
      <c r="M554" s="43" t="str">
        <f aca="false">IF(AND($L$1&lt;=$L554,$L554&lt;=$M$1),F554,"NO")</f>
        <v>NO</v>
      </c>
      <c r="N554" s="44"/>
    </row>
    <row r="555" customFormat="false" ht="13.5" hidden="false" customHeight="false" outlineLevel="0" collapsed="false">
      <c r="A555" s="45" t="n">
        <v>459</v>
      </c>
      <c r="B555" s="46" t="n">
        <v>12</v>
      </c>
      <c r="C555" s="46" t="n">
        <v>9</v>
      </c>
      <c r="D555" s="47" t="n">
        <v>22</v>
      </c>
      <c r="E555" s="48" t="n">
        <f aca="false">IF(OR(B555="",C555="",D555=""),"",WEEKDAY(DATE(B555+2000,C555,D555)))</f>
        <v>7</v>
      </c>
      <c r="F555" s="49" t="n">
        <v>6</v>
      </c>
      <c r="G555" s="50" t="str">
        <f aca="false">IF(ISERROR(VLOOKUP($F555,メニュー集計!$A$3:$E$53,2,FALSE())),"",VLOOKUP($F555,メニュー集計!$A$3:$E$53,2,FALSE()))</f>
        <v>ビーフカレー</v>
      </c>
      <c r="H555" s="51" t="n">
        <v>56130</v>
      </c>
      <c r="I555" s="52" t="n">
        <f aca="false">IF(ISERROR(IF(F555="",0,IF(K555=0,H555*J555,H555*K555))),0,IF(F555="",0,IF(K555=0,H555*J555,H555*K555)))</f>
        <v>41704.59</v>
      </c>
      <c r="J555" s="53" t="n">
        <f aca="false">IF(K555&lt;&gt;0,0,IF(ISERROR(VLOOKUP($F555,メニュー集計!$A$3:$E$53,5,FALSE())),0,VLOOKUP($F555,メニュー集計!$A$3:$E$53,5,FALSE())))</f>
        <v>0.743</v>
      </c>
      <c r="K555" s="54"/>
      <c r="L555" s="24" t="n">
        <f aca="false">IF(OR(B555="",C555="",D555=""),DATE(2100,12,31),DATE(B555+2000,C555,D555))</f>
        <v>41174</v>
      </c>
      <c r="M555" s="43" t="str">
        <f aca="false">IF(AND($L$1&lt;=$L555,$L555&lt;=$M$1),F555,"NO")</f>
        <v>NO</v>
      </c>
      <c r="N555" s="44"/>
    </row>
    <row r="556" customFormat="false" ht="13.5" hidden="false" customHeight="false" outlineLevel="0" collapsed="false">
      <c r="A556" s="45" t="n">
        <v>462</v>
      </c>
      <c r="B556" s="46" t="n">
        <v>12</v>
      </c>
      <c r="C556" s="46" t="n">
        <v>9</v>
      </c>
      <c r="D556" s="47" t="n">
        <v>24</v>
      </c>
      <c r="E556" s="48" t="n">
        <f aca="false">IF(OR(B556="",C556="",D556=""),"",WEEKDAY(DATE(B556+2000,C556,D556)))</f>
        <v>2</v>
      </c>
      <c r="F556" s="49" t="n">
        <v>7</v>
      </c>
      <c r="G556" s="50" t="str">
        <f aca="false">IF(ISERROR(VLOOKUP($F556,メニュー集計!$A$3:$E$53,2,FALSE())),"",VLOOKUP($F556,メニュー集計!$A$3:$E$53,2,FALSE()))</f>
        <v>オムライス</v>
      </c>
      <c r="H556" s="51" t="n">
        <v>29380</v>
      </c>
      <c r="I556" s="52" t="n">
        <f aca="false">IF(ISERROR(IF(F556="",0,IF(K556=0,H556*J556,H556*K556))),0,IF(F556="",0,IF(K556=0,H556*J556,H556*K556)))</f>
        <v>18068.7</v>
      </c>
      <c r="J556" s="53" t="n">
        <f aca="false">IF(K556&lt;&gt;0,0,IF(ISERROR(VLOOKUP($F556,メニュー集計!$A$3:$E$53,5,FALSE())),0,VLOOKUP($F556,メニュー集計!$A$3:$E$53,5,FALSE())))</f>
        <v>0.615</v>
      </c>
      <c r="K556" s="54"/>
      <c r="L556" s="24" t="n">
        <f aca="false">IF(OR(B556="",C556="",D556=""),DATE(2100,12,31),DATE(B556+2000,C556,D556))</f>
        <v>41176</v>
      </c>
      <c r="M556" s="43" t="str">
        <f aca="false">IF(AND($L$1&lt;=$L556,$L556&lt;=$M$1),F556,"NO")</f>
        <v>NO</v>
      </c>
      <c r="N556" s="44"/>
    </row>
    <row r="557" customFormat="false" ht="13.5" hidden="false" customHeight="false" outlineLevel="0" collapsed="false">
      <c r="A557" s="45" t="n">
        <v>495</v>
      </c>
      <c r="B557" s="46" t="n">
        <v>12</v>
      </c>
      <c r="C557" s="46" t="n">
        <v>10</v>
      </c>
      <c r="D557" s="47" t="n">
        <v>14</v>
      </c>
      <c r="E557" s="48" t="n">
        <f aca="false">IF(OR(B557="",C557="",D557=""),"",WEEKDAY(DATE(B557+2000,C557,D557)))</f>
        <v>1</v>
      </c>
      <c r="F557" s="49" t="n">
        <v>8</v>
      </c>
      <c r="G557" s="50" t="str">
        <f aca="false">IF(ISERROR(VLOOKUP($F557,メニュー集計!$A$3:$E$53,2,FALSE())),"",VLOOKUP($F557,メニュー集計!$A$3:$E$53,2,FALSE()))</f>
        <v>ビックル</v>
      </c>
      <c r="H557" s="51" t="n">
        <v>27120</v>
      </c>
      <c r="I557" s="52" t="n">
        <f aca="false">IF(ISERROR(IF(F557="",0,IF(K557=0,H557*J557,H557*K557))),0,IF(F557="",0,IF(K557=0,H557*J557,H557*K557)))</f>
        <v>18902.64</v>
      </c>
      <c r="J557" s="53" t="n">
        <f aca="false">IF(K557&lt;&gt;0,0,IF(ISERROR(VLOOKUP($F557,メニュー集計!$A$3:$E$53,5,FALSE())),0,VLOOKUP($F557,メニュー集計!$A$3:$E$53,5,FALSE())))</f>
        <v>0.697</v>
      </c>
      <c r="K557" s="54"/>
      <c r="L557" s="24" t="n">
        <f aca="false">IF(OR(B557="",C557="",D557=""),DATE(2100,12,31),DATE(B557+2000,C557,D557))</f>
        <v>41196</v>
      </c>
      <c r="M557" s="43" t="str">
        <f aca="false">IF(AND($L$1&lt;=$L557,$L557&lt;=$M$1),F557,"NO")</f>
        <v>NO</v>
      </c>
      <c r="N557" s="44"/>
    </row>
    <row r="558" customFormat="false" ht="13.5" hidden="false" customHeight="false" outlineLevel="0" collapsed="false">
      <c r="A558" s="45" t="n">
        <v>500</v>
      </c>
      <c r="B558" s="46" t="n">
        <v>12</v>
      </c>
      <c r="C558" s="46" t="n">
        <v>10</v>
      </c>
      <c r="D558" s="47" t="n">
        <v>16</v>
      </c>
      <c r="E558" s="48" t="n">
        <f aca="false">IF(OR(B558="",C558="",D558=""),"",WEEKDAY(DATE(B558+2000,C558,D558)))</f>
        <v>3</v>
      </c>
      <c r="F558" s="49" t="n">
        <v>9</v>
      </c>
      <c r="G558" s="50" t="str">
        <f aca="false">IF(ISERROR(VLOOKUP($F558,メニュー集計!$A$3:$E$53,2,FALSE())),"",VLOOKUP($F558,メニュー集計!$A$3:$E$53,2,FALSE()))</f>
        <v>ハンバーグ＆かきフライ</v>
      </c>
      <c r="H558" s="51" t="n">
        <v>41600</v>
      </c>
      <c r="I558" s="52" t="n">
        <f aca="false">IF(ISERROR(IF(F558="",0,IF(K558=0,H558*J558,H558*K558))),0,IF(F558="",0,IF(K558=0,H558*J558,H558*K558)))</f>
        <v>31241.6</v>
      </c>
      <c r="J558" s="53" t="n">
        <f aca="false">IF(K558&lt;&gt;0,0,IF(ISERROR(VLOOKUP($F558,メニュー集計!$A$3:$E$53,5,FALSE())),0,VLOOKUP($F558,メニュー集計!$A$3:$E$53,5,FALSE())))</f>
        <v>0.751</v>
      </c>
      <c r="K558" s="54"/>
      <c r="L558" s="24" t="n">
        <f aca="false">IF(OR(B558="",C558="",D558=""),DATE(2100,12,31),DATE(B558+2000,C558,D558))</f>
        <v>41198</v>
      </c>
      <c r="M558" s="43" t="str">
        <f aca="false">IF(AND($L$1&lt;=$L558,$L558&lt;=$M$1),F558,"NO")</f>
        <v>NO</v>
      </c>
      <c r="N558" s="44"/>
    </row>
    <row r="559" customFormat="false" ht="13.5" hidden="false" customHeight="false" outlineLevel="0" collapsed="false">
      <c r="A559" s="45" t="n">
        <v>583</v>
      </c>
      <c r="B559" s="46" t="n">
        <v>12</v>
      </c>
      <c r="C559" s="46" t="n">
        <v>12</v>
      </c>
      <c r="D559" s="47" t="n">
        <v>1</v>
      </c>
      <c r="E559" s="48" t="n">
        <f aca="false">IF(OR(B559="",C559="",D559=""),"",WEEKDAY(DATE(B559+2000,C559,D559)))</f>
        <v>7</v>
      </c>
      <c r="F559" s="49" t="n">
        <v>10</v>
      </c>
      <c r="G559" s="50" t="str">
        <f aca="false">IF(ISERROR(VLOOKUP($F559,メニュー集計!$A$3:$E$53,2,FALSE())),"",VLOOKUP($F559,メニュー集計!$A$3:$E$53,2,FALSE()))</f>
        <v>ピッツアオルトナーラ</v>
      </c>
      <c r="H559" s="51" t="n">
        <v>52430</v>
      </c>
      <c r="I559" s="52" t="n">
        <f aca="false">IF(ISERROR(IF(F559="",0,IF(K559=0,H559*J559,H559*K559))),0,IF(F559="",0,IF(K559=0,H559*J559,H559*K559)))</f>
        <v>43936.34</v>
      </c>
      <c r="J559" s="53" t="n">
        <f aca="false">IF(K559&lt;&gt;0,0,IF(ISERROR(VLOOKUP($F559,メニュー集計!$A$3:$E$53,5,FALSE())),0,VLOOKUP($F559,メニュー集計!$A$3:$E$53,5,FALSE())))</f>
        <v>0.838</v>
      </c>
      <c r="K559" s="54"/>
      <c r="L559" s="24" t="n">
        <f aca="false">IF(OR(B559="",C559="",D559=""),DATE(2100,12,31),DATE(B559+2000,C559,D559))</f>
        <v>41244</v>
      </c>
      <c r="M559" s="43" t="str">
        <f aca="false">IF(AND($L$1&lt;=$L559,$L559&lt;=$M$1),F559,"NO")</f>
        <v>NO</v>
      </c>
      <c r="N559" s="44"/>
    </row>
    <row r="560" customFormat="false" ht="13.5" hidden="false" customHeight="false" outlineLevel="0" collapsed="false">
      <c r="A560" s="45" t="n">
        <v>618</v>
      </c>
      <c r="B560" s="46" t="n">
        <v>12</v>
      </c>
      <c r="C560" s="46" t="n">
        <v>12</v>
      </c>
      <c r="D560" s="47" t="n">
        <v>21</v>
      </c>
      <c r="E560" s="48" t="n">
        <f aca="false">IF(OR(B560="",C560="",D560=""),"",WEEKDAY(DATE(B560+2000,C560,D560)))</f>
        <v>6</v>
      </c>
      <c r="F560" s="49" t="n">
        <v>11</v>
      </c>
      <c r="G560" s="50" t="str">
        <f aca="false">IF(ISERROR(VLOOKUP($F560,メニュー集計!$A$3:$E$53,2,FALSE())),"",VLOOKUP($F560,メニュー集計!$A$3:$E$53,2,FALSE()))</f>
        <v>ライス・パン</v>
      </c>
      <c r="H560" s="51" t="n">
        <v>36440</v>
      </c>
      <c r="I560" s="52" t="n">
        <f aca="false">IF(ISERROR(IF(F560="",0,IF(K560=0,H560*J560,H560*K560))),0,IF(F560="",0,IF(K560=0,H560*J560,H560*K560)))</f>
        <v>27184.24</v>
      </c>
      <c r="J560" s="53" t="n">
        <f aca="false">IF(K560&lt;&gt;0,0,IF(ISERROR(VLOOKUP($F560,メニュー集計!$A$3:$E$53,5,FALSE())),0,VLOOKUP($F560,メニュー集計!$A$3:$E$53,5,FALSE())))</f>
        <v>0.746</v>
      </c>
      <c r="K560" s="54"/>
      <c r="L560" s="24" t="n">
        <f aca="false">IF(OR(B560="",C560="",D560=""),DATE(2100,12,31),DATE(B560+2000,C560,D560))</f>
        <v>41264</v>
      </c>
      <c r="M560" s="43" t="str">
        <f aca="false">IF(AND($L$1&lt;=$L560,$L560&lt;=$M$1),F560,"NO")</f>
        <v>NO</v>
      </c>
      <c r="N560" s="44"/>
    </row>
    <row r="561" customFormat="false" ht="13.5" hidden="false" customHeight="false" outlineLevel="0" collapsed="false">
      <c r="A561" s="45" t="n">
        <v>627</v>
      </c>
      <c r="B561" s="46" t="n">
        <v>12</v>
      </c>
      <c r="C561" s="46" t="n">
        <v>12</v>
      </c>
      <c r="D561" s="47" t="n">
        <v>26</v>
      </c>
      <c r="E561" s="48" t="n">
        <f aca="false">IF(OR(B561="",C561="",D561=""),"",WEEKDAY(DATE(B561+2000,C561,D561)))</f>
        <v>4</v>
      </c>
      <c r="F561" s="49" t="n">
        <v>12</v>
      </c>
      <c r="G561" s="50" t="str">
        <f aca="false">IF(ISERROR(VLOOKUP($F561,メニュー集計!$A$3:$E$53,2,FALSE())),"",VLOOKUP($F561,メニュー集計!$A$3:$E$53,2,FALSE()))</f>
        <v>ミックスシーフード　フライ</v>
      </c>
      <c r="H561" s="51" t="n">
        <v>12280</v>
      </c>
      <c r="I561" s="52" t="n">
        <f aca="false">IF(ISERROR(IF(F561="",0,IF(K561=0,H561*J561,H561*K561))),0,IF(F561="",0,IF(K561=0,H561*J561,H561*K561)))</f>
        <v>9283.68</v>
      </c>
      <c r="J561" s="53" t="n">
        <f aca="false">IF(K561&lt;&gt;0,0,IF(ISERROR(VLOOKUP($F561,メニュー集計!$A$3:$E$53,5,FALSE())),0,VLOOKUP($F561,メニュー集計!$A$3:$E$53,5,FALSE())))</f>
        <v>0.756</v>
      </c>
      <c r="K561" s="54"/>
      <c r="L561" s="24" t="n">
        <f aca="false">IF(OR(B561="",C561="",D561=""),DATE(2100,12,31),DATE(B561+2000,C561,D561))</f>
        <v>41269</v>
      </c>
      <c r="M561" s="43" t="str">
        <f aca="false">IF(AND($L$1&lt;=$L561,$L561&lt;=$M$1),F561,"NO")</f>
        <v>NO</v>
      </c>
      <c r="N561" s="44"/>
    </row>
    <row r="562" customFormat="false" ht="13.5" hidden="false" customHeight="false" outlineLevel="0" collapsed="false">
      <c r="A562" s="45" t="n">
        <v>643</v>
      </c>
      <c r="B562" s="46" t="n">
        <v>13</v>
      </c>
      <c r="C562" s="46" t="n">
        <v>1</v>
      </c>
      <c r="D562" s="47" t="n">
        <v>8</v>
      </c>
      <c r="E562" s="48" t="n">
        <f aca="false">IF(OR(B562="",C562="",D562=""),"",WEEKDAY(DATE(B562+2000,C562,D562)))</f>
        <v>3</v>
      </c>
      <c r="F562" s="49" t="n">
        <v>13</v>
      </c>
      <c r="G562" s="50" t="str">
        <f aca="false">IF(ISERROR(VLOOKUP($F562,メニュー集計!$A$3:$E$53,2,FALSE())),"",VLOOKUP($F562,メニュー集計!$A$3:$E$53,2,FALSE()))</f>
        <v>あさりスンドゥブ</v>
      </c>
      <c r="H562" s="51" t="n">
        <v>70980</v>
      </c>
      <c r="I562" s="52" t="n">
        <f aca="false">IF(ISERROR(IF(F562="",0,IF(K562=0,H562*J562,H562*K562))),0,IF(F562="",0,IF(K562=0,H562*J562,H562*K562)))</f>
        <v>55719.3</v>
      </c>
      <c r="J562" s="53" t="n">
        <f aca="false">IF(K562&lt;&gt;0,0,IF(ISERROR(VLOOKUP($F562,メニュー集計!$A$3:$E$53,5,FALSE())),0,VLOOKUP($F562,メニュー集計!$A$3:$E$53,5,FALSE())))</f>
        <v>0.785</v>
      </c>
      <c r="K562" s="54"/>
      <c r="L562" s="24" t="n">
        <f aca="false">IF(OR(B562="",C562="",D562=""),DATE(2100,12,31),DATE(B562+2000,C562,D562))</f>
        <v>41282</v>
      </c>
      <c r="M562" s="43" t="str">
        <f aca="false">IF(AND($L$1&lt;=$L562,$L562&lt;=$M$1),F562,"NO")</f>
        <v>NO</v>
      </c>
      <c r="N562" s="44"/>
    </row>
    <row r="563" customFormat="false" ht="13.5" hidden="false" customHeight="false" outlineLevel="0" collapsed="false">
      <c r="A563" s="45" t="n">
        <v>668</v>
      </c>
      <c r="B563" s="46" t="n">
        <v>13</v>
      </c>
      <c r="C563" s="46" t="n">
        <v>2</v>
      </c>
      <c r="D563" s="47" t="n">
        <v>2</v>
      </c>
      <c r="E563" s="48" t="n">
        <f aca="false">IF(OR(B563="",C563="",D563=""),"",WEEKDAY(DATE(B563+2000,C563,D563)))</f>
        <v>7</v>
      </c>
      <c r="F563" s="49" t="n">
        <v>1</v>
      </c>
      <c r="G563" s="50" t="str">
        <f aca="false">IF(ISERROR(VLOOKUP($F563,メニュー集計!$A$3:$E$53,2,FALSE())),"",VLOOKUP($F563,メニュー集計!$A$3:$E$53,2,FALSE()))</f>
        <v>刺身定食</v>
      </c>
      <c r="H563" s="51" t="n">
        <v>32780</v>
      </c>
      <c r="I563" s="52" t="n">
        <f aca="false">IF(ISERROR(IF(F563="",0,IF(K563=0,H563*J563,H563*K563))),0,IF(F563="",0,IF(K563=0,H563*J563,H563*K563)))</f>
        <v>23470.48</v>
      </c>
      <c r="J563" s="53" t="n">
        <f aca="false">IF(K563&lt;&gt;0,0,IF(ISERROR(VLOOKUP($F563,メニュー集計!$A$3:$E$53,5,FALSE())),0,VLOOKUP($F563,メニュー集計!$A$3:$E$53,5,FALSE())))</f>
        <v>0.716</v>
      </c>
      <c r="K563" s="54"/>
      <c r="L563" s="24" t="n">
        <f aca="false">IF(OR(B563="",C563="",D563=""),DATE(2100,12,31),DATE(B563+2000,C563,D563))</f>
        <v>41307</v>
      </c>
      <c r="M563" s="43" t="str">
        <f aca="false">IF(AND($L$1&lt;=$L563,$L563&lt;=$M$1),F563,"NO")</f>
        <v>NO</v>
      </c>
      <c r="N563" s="44"/>
    </row>
    <row r="564" customFormat="false" ht="13.5" hidden="false" customHeight="false" outlineLevel="0" collapsed="false">
      <c r="A564" s="45" t="n">
        <v>672</v>
      </c>
      <c r="B564" s="46" t="n">
        <v>13</v>
      </c>
      <c r="C564" s="46" t="n">
        <v>2</v>
      </c>
      <c r="D564" s="47" t="n">
        <v>6</v>
      </c>
      <c r="E564" s="48" t="n">
        <f aca="false">IF(OR(B564="",C564="",D564=""),"",WEEKDAY(DATE(B564+2000,C564,D564)))</f>
        <v>4</v>
      </c>
      <c r="F564" s="49" t="n">
        <v>2</v>
      </c>
      <c r="G564" s="50" t="str">
        <f aca="false">IF(ISERROR(VLOOKUP($F564,メニュー集計!$A$3:$E$53,2,FALSE())),"",VLOOKUP($F564,メニュー集計!$A$3:$E$53,2,FALSE()))</f>
        <v>だし巻き定食</v>
      </c>
      <c r="H564" s="51" t="n">
        <v>59810</v>
      </c>
      <c r="I564" s="52" t="n">
        <f aca="false">IF(ISERROR(IF(F564="",0,IF(K564=0,H564*J564,H564*K564))),0,IF(F564="",0,IF(K564=0,H564*J564,H564*K564)))</f>
        <v>48326.48</v>
      </c>
      <c r="J564" s="53" t="n">
        <f aca="false">IF(K564&lt;&gt;0,0,IF(ISERROR(VLOOKUP($F564,メニュー集計!$A$3:$E$53,5,FALSE())),0,VLOOKUP($F564,メニュー集計!$A$3:$E$53,5,FALSE())))</f>
        <v>0.808</v>
      </c>
      <c r="K564" s="54"/>
      <c r="L564" s="24" t="n">
        <f aca="false">IF(OR(B564="",C564="",D564=""),DATE(2100,12,31),DATE(B564+2000,C564,D564))</f>
        <v>41311</v>
      </c>
      <c r="M564" s="43" t="str">
        <f aca="false">IF(AND($L$1&lt;=$L564,$L564&lt;=$M$1),F564,"NO")</f>
        <v>NO</v>
      </c>
      <c r="N564" s="44"/>
    </row>
    <row r="565" customFormat="false" ht="13.5" hidden="false" customHeight="false" outlineLevel="0" collapsed="false">
      <c r="A565" s="45" t="n">
        <v>702</v>
      </c>
      <c r="B565" s="46" t="n">
        <v>13</v>
      </c>
      <c r="C565" s="46" t="n">
        <v>3</v>
      </c>
      <c r="D565" s="47" t="n">
        <v>8</v>
      </c>
      <c r="E565" s="48" t="n">
        <f aca="false">IF(OR(B565="",C565="",D565=""),"",WEEKDAY(DATE(B565+2000,C565,D565)))</f>
        <v>6</v>
      </c>
      <c r="F565" s="49" t="n">
        <v>3</v>
      </c>
      <c r="G565" s="50" t="str">
        <f aca="false">IF(ISERROR(VLOOKUP($F565,メニュー集計!$A$3:$E$53,2,FALSE())),"",VLOOKUP($F565,メニュー集計!$A$3:$E$53,2,FALSE()))</f>
        <v>チャーシュウ麺</v>
      </c>
      <c r="H565" s="51" t="n">
        <v>25450</v>
      </c>
      <c r="I565" s="52" t="n">
        <f aca="false">IF(ISERROR(IF(F565="",0,IF(K565=0,H565*J565,H565*K565))),0,IF(F565="",0,IF(K565=0,H565*J565,H565*K565)))</f>
        <v>18324</v>
      </c>
      <c r="J565" s="53" t="n">
        <f aca="false">IF(K565&lt;&gt;0,0,IF(ISERROR(VLOOKUP($F565,メニュー集計!$A$3:$E$53,5,FALSE())),0,VLOOKUP($F565,メニュー集計!$A$3:$E$53,5,FALSE())))</f>
        <v>0.72</v>
      </c>
      <c r="K565" s="54"/>
      <c r="L565" s="24" t="n">
        <f aca="false">IF(OR(B565="",C565="",D565=""),DATE(2100,12,31),DATE(B565+2000,C565,D565))</f>
        <v>41341</v>
      </c>
      <c r="M565" s="43" t="str">
        <f aca="false">IF(AND($L$1&lt;=$L565,$L565&lt;=$M$1),F565,"NO")</f>
        <v>NO</v>
      </c>
      <c r="N565" s="44"/>
    </row>
    <row r="566" customFormat="false" ht="13.5" hidden="false" customHeight="false" outlineLevel="0" collapsed="false">
      <c r="A566" s="45" t="n">
        <v>704</v>
      </c>
      <c r="B566" s="46" t="n">
        <v>13</v>
      </c>
      <c r="C566" s="46" t="n">
        <v>3</v>
      </c>
      <c r="D566" s="47" t="n">
        <v>10</v>
      </c>
      <c r="E566" s="48" t="n">
        <f aca="false">IF(OR(B566="",C566="",D566=""),"",WEEKDAY(DATE(B566+2000,C566,D566)))</f>
        <v>1</v>
      </c>
      <c r="F566" s="49" t="n">
        <v>4</v>
      </c>
      <c r="G566" s="50" t="str">
        <f aca="false">IF(ISERROR(VLOOKUP($F566,メニュー集計!$A$3:$E$53,2,FALSE())),"",VLOOKUP($F566,メニュー集計!$A$3:$E$53,2,FALSE()))</f>
        <v>アイスバイン</v>
      </c>
      <c r="H566" s="51" t="n">
        <v>45040</v>
      </c>
      <c r="I566" s="52" t="n">
        <f aca="false">IF(ISERROR(IF(F566="",0,IF(K566=0,H566*J566,H566*K566))),0,IF(F566="",0,IF(K566=0,H566*J566,H566*K566)))</f>
        <v>30131.76</v>
      </c>
      <c r="J566" s="53" t="n">
        <f aca="false">IF(K566&lt;&gt;0,0,IF(ISERROR(VLOOKUP($F566,メニュー集計!$A$3:$E$53,5,FALSE())),0,VLOOKUP($F566,メニュー集計!$A$3:$E$53,5,FALSE())))</f>
        <v>0.669</v>
      </c>
      <c r="K566" s="54"/>
      <c r="L566" s="24" t="n">
        <f aca="false">IF(OR(B566="",C566="",D566=""),DATE(2100,12,31),DATE(B566+2000,C566,D566))</f>
        <v>41343</v>
      </c>
      <c r="M566" s="43" t="str">
        <f aca="false">IF(AND($L$1&lt;=$L566,$L566&lt;=$M$1),F566,"NO")</f>
        <v>NO</v>
      </c>
      <c r="N566" s="44"/>
    </row>
    <row r="567" customFormat="false" ht="13.5" hidden="false" customHeight="false" outlineLevel="0" collapsed="false">
      <c r="A567" s="45" t="n">
        <v>711</v>
      </c>
      <c r="B567" s="46" t="n">
        <v>13</v>
      </c>
      <c r="C567" s="46" t="n">
        <v>3</v>
      </c>
      <c r="D567" s="47" t="n">
        <v>17</v>
      </c>
      <c r="E567" s="48" t="n">
        <f aca="false">IF(OR(B567="",C567="",D567=""),"",WEEKDAY(DATE(B567+2000,C567,D567)))</f>
        <v>1</v>
      </c>
      <c r="F567" s="49" t="n">
        <v>5</v>
      </c>
      <c r="G567" s="50" t="str">
        <f aca="false">IF(ISERROR(VLOOKUP($F567,メニュー集計!$A$3:$E$53,2,FALSE())),"",VLOOKUP($F567,メニュー集計!$A$3:$E$53,2,FALSE()))</f>
        <v>卵丼とカケソバ</v>
      </c>
      <c r="H567" s="51" t="n">
        <v>43900</v>
      </c>
      <c r="I567" s="52" t="n">
        <f aca="false">IF(ISERROR(IF(F567="",0,IF(K567=0,H567*J567,H567*K567))),0,IF(F567="",0,IF(K567=0,H567*J567,H567*K567)))</f>
        <v>35778.5</v>
      </c>
      <c r="J567" s="53" t="n">
        <f aca="false">IF(K567&lt;&gt;0,0,IF(ISERROR(VLOOKUP($F567,メニュー集計!$A$3:$E$53,5,FALSE())),0,VLOOKUP($F567,メニュー集計!$A$3:$E$53,5,FALSE())))</f>
        <v>0.815</v>
      </c>
      <c r="K567" s="54"/>
      <c r="L567" s="24" t="n">
        <f aca="false">IF(OR(B567="",C567="",D567=""),DATE(2100,12,31),DATE(B567+2000,C567,D567))</f>
        <v>41350</v>
      </c>
      <c r="M567" s="43" t="str">
        <f aca="false">IF(AND($L$1&lt;=$L567,$L567&lt;=$M$1),F567,"NO")</f>
        <v>NO</v>
      </c>
      <c r="N567" s="44"/>
    </row>
    <row r="568" customFormat="false" ht="13.5" hidden="false" customHeight="false" outlineLevel="0" collapsed="false">
      <c r="A568" s="45" t="n">
        <v>736</v>
      </c>
      <c r="B568" s="46" t="n">
        <v>13</v>
      </c>
      <c r="C568" s="46" t="n">
        <v>4</v>
      </c>
      <c r="D568" s="47" t="n">
        <v>11</v>
      </c>
      <c r="E568" s="48" t="n">
        <f aca="false">IF(OR(B568="",C568="",D568=""),"",WEEKDAY(DATE(B568+2000,C568,D568)))</f>
        <v>5</v>
      </c>
      <c r="F568" s="49" t="n">
        <v>6</v>
      </c>
      <c r="G568" s="50" t="str">
        <f aca="false">IF(ISERROR(VLOOKUP($F568,メニュー集計!$A$3:$E$53,2,FALSE())),"",VLOOKUP($F568,メニュー集計!$A$3:$E$53,2,FALSE()))</f>
        <v>ビーフカレー</v>
      </c>
      <c r="H568" s="51" t="n">
        <v>31940</v>
      </c>
      <c r="I568" s="52" t="n">
        <f aca="false">IF(ISERROR(IF(F568="",0,IF(K568=0,H568*J568,H568*K568))),0,IF(F568="",0,IF(K568=0,H568*J568,H568*K568)))</f>
        <v>23731.42</v>
      </c>
      <c r="J568" s="53" t="n">
        <f aca="false">IF(K568&lt;&gt;0,0,IF(ISERROR(VLOOKUP($F568,メニュー集計!$A$3:$E$53,5,FALSE())),0,VLOOKUP($F568,メニュー集計!$A$3:$E$53,5,FALSE())))</f>
        <v>0.743</v>
      </c>
      <c r="K568" s="54"/>
      <c r="L568" s="24" t="n">
        <f aca="false">IF(OR(B568="",C568="",D568=""),DATE(2100,12,31),DATE(B568+2000,C568,D568))</f>
        <v>41375</v>
      </c>
      <c r="M568" s="43" t="str">
        <f aca="false">IF(AND($L$1&lt;=$L568,$L568&lt;=$M$1),F568,"NO")</f>
        <v>NO</v>
      </c>
      <c r="N568" s="44"/>
    </row>
    <row r="569" customFormat="false" ht="13.5" hidden="false" customHeight="false" outlineLevel="0" collapsed="false">
      <c r="A569" s="45" t="n">
        <v>755</v>
      </c>
      <c r="B569" s="46" t="n">
        <v>13</v>
      </c>
      <c r="C569" s="46" t="n">
        <v>4</v>
      </c>
      <c r="D569" s="47" t="n">
        <v>30</v>
      </c>
      <c r="E569" s="48" t="n">
        <f aca="false">IF(OR(B569="",C569="",D569=""),"",WEEKDAY(DATE(B569+2000,C569,D569)))</f>
        <v>3</v>
      </c>
      <c r="F569" s="49" t="n">
        <v>7</v>
      </c>
      <c r="G569" s="50" t="str">
        <f aca="false">IF(ISERROR(VLOOKUP($F569,メニュー集計!$A$3:$E$53,2,FALSE())),"",VLOOKUP($F569,メニュー集計!$A$3:$E$53,2,FALSE()))</f>
        <v>オムライス</v>
      </c>
      <c r="H569" s="51" t="n">
        <v>41980</v>
      </c>
      <c r="I569" s="52" t="n">
        <f aca="false">IF(ISERROR(IF(F569="",0,IF(K569=0,H569*J569,H569*K569))),0,IF(F569="",0,IF(K569=0,H569*J569,H569*K569)))</f>
        <v>25817.7</v>
      </c>
      <c r="J569" s="53" t="n">
        <f aca="false">IF(K569&lt;&gt;0,0,IF(ISERROR(VLOOKUP($F569,メニュー集計!$A$3:$E$53,5,FALSE())),0,VLOOKUP($F569,メニュー集計!$A$3:$E$53,5,FALSE())))</f>
        <v>0.615</v>
      </c>
      <c r="K569" s="54"/>
      <c r="L569" s="24" t="n">
        <f aca="false">IF(OR(B569="",C569="",D569=""),DATE(2100,12,31),DATE(B569+2000,C569,D569))</f>
        <v>41394</v>
      </c>
      <c r="M569" s="43" t="str">
        <f aca="false">IF(AND($L$1&lt;=$L569,$L569&lt;=$M$1),F569,"NO")</f>
        <v>NO</v>
      </c>
      <c r="N569" s="44"/>
    </row>
    <row r="570" customFormat="false" ht="13.5" hidden="false" customHeight="false" outlineLevel="0" collapsed="false">
      <c r="A570" s="45" t="n">
        <v>795</v>
      </c>
      <c r="B570" s="46" t="n">
        <v>13</v>
      </c>
      <c r="C570" s="46" t="n">
        <v>6</v>
      </c>
      <c r="D570" s="47" t="n">
        <v>9</v>
      </c>
      <c r="E570" s="48" t="n">
        <f aca="false">IF(OR(B570="",C570="",D570=""),"",WEEKDAY(DATE(B570+2000,C570,D570)))</f>
        <v>1</v>
      </c>
      <c r="F570" s="49" t="n">
        <v>8</v>
      </c>
      <c r="G570" s="50" t="str">
        <f aca="false">IF(ISERROR(VLOOKUP($F570,メニュー集計!$A$3:$E$53,2,FALSE())),"",VLOOKUP($F570,メニュー集計!$A$3:$E$53,2,FALSE()))</f>
        <v>ビックル</v>
      </c>
      <c r="H570" s="51" t="n">
        <v>50690</v>
      </c>
      <c r="I570" s="52" t="n">
        <f aca="false">IF(ISERROR(IF(F570="",0,IF(K570=0,H570*J570,H570*K570))),0,IF(F570="",0,IF(K570=0,H570*J570,H570*K570)))</f>
        <v>35330.93</v>
      </c>
      <c r="J570" s="53" t="n">
        <f aca="false">IF(K570&lt;&gt;0,0,IF(ISERROR(VLOOKUP($F570,メニュー集計!$A$3:$E$53,5,FALSE())),0,VLOOKUP($F570,メニュー集計!$A$3:$E$53,5,FALSE())))</f>
        <v>0.697</v>
      </c>
      <c r="K570" s="54"/>
      <c r="L570" s="24" t="n">
        <f aca="false">IF(OR(B570="",C570="",D570=""),DATE(2100,12,31),DATE(B570+2000,C570,D570))</f>
        <v>41434</v>
      </c>
      <c r="M570" s="43" t="str">
        <f aca="false">IF(AND($L$1&lt;=$L570,$L570&lt;=$M$1),F570,"NO")</f>
        <v>NO</v>
      </c>
      <c r="N570" s="44"/>
    </row>
    <row r="571" customFormat="false" ht="13.5" hidden="false" customHeight="false" outlineLevel="0" collapsed="false">
      <c r="A571" s="45" t="n">
        <v>800</v>
      </c>
      <c r="B571" s="46" t="n">
        <v>13</v>
      </c>
      <c r="C571" s="46" t="n">
        <v>6</v>
      </c>
      <c r="D571" s="47" t="n">
        <v>14</v>
      </c>
      <c r="E571" s="48" t="n">
        <f aca="false">IF(OR(B571="",C571="",D571=""),"",WEEKDAY(DATE(B571+2000,C571,D571)))</f>
        <v>6</v>
      </c>
      <c r="F571" s="49" t="n">
        <v>9</v>
      </c>
      <c r="G571" s="50" t="str">
        <f aca="false">IF(ISERROR(VLOOKUP($F571,メニュー集計!$A$3:$E$53,2,FALSE())),"",VLOOKUP($F571,メニュー集計!$A$3:$E$53,2,FALSE()))</f>
        <v>ハンバーグ＆かきフライ</v>
      </c>
      <c r="H571" s="51" t="n">
        <v>39720</v>
      </c>
      <c r="I571" s="52" t="n">
        <f aca="false">IF(ISERROR(IF(F571="",0,IF(K571=0,H571*J571,H571*K571))),0,IF(F571="",0,IF(K571=0,H571*J571,H571*K571)))</f>
        <v>29829.72</v>
      </c>
      <c r="J571" s="53" t="n">
        <f aca="false">IF(K571&lt;&gt;0,0,IF(ISERROR(VLOOKUP($F571,メニュー集計!$A$3:$E$53,5,FALSE())),0,VLOOKUP($F571,メニュー集計!$A$3:$E$53,5,FALSE())))</f>
        <v>0.751</v>
      </c>
      <c r="K571" s="54"/>
      <c r="L571" s="24" t="n">
        <f aca="false">IF(OR(B571="",C571="",D571=""),DATE(2100,12,31),DATE(B571+2000,C571,D571))</f>
        <v>41439</v>
      </c>
      <c r="M571" s="43" t="str">
        <f aca="false">IF(AND($L$1&lt;=$L571,$L571&lt;=$M$1),F571,"NO")</f>
        <v>NO</v>
      </c>
      <c r="N571" s="44"/>
    </row>
    <row r="572" customFormat="false" ht="13.5" hidden="false" customHeight="false" outlineLevel="0" collapsed="false">
      <c r="A572" s="45" t="n">
        <v>801</v>
      </c>
      <c r="B572" s="46" t="n">
        <v>13</v>
      </c>
      <c r="C572" s="46" t="n">
        <v>6</v>
      </c>
      <c r="D572" s="47" t="n">
        <v>15</v>
      </c>
      <c r="E572" s="48" t="n">
        <f aca="false">IF(OR(B572="",C572="",D572=""),"",WEEKDAY(DATE(B572+2000,C572,D572)))</f>
        <v>7</v>
      </c>
      <c r="F572" s="49" t="n">
        <v>10</v>
      </c>
      <c r="G572" s="50" t="str">
        <f aca="false">IF(ISERROR(VLOOKUP($F572,メニュー集計!$A$3:$E$53,2,FALSE())),"",VLOOKUP($F572,メニュー集計!$A$3:$E$53,2,FALSE()))</f>
        <v>ピッツアオルトナーラ</v>
      </c>
      <c r="H572" s="51" t="n">
        <v>25140</v>
      </c>
      <c r="I572" s="52" t="n">
        <f aca="false">IF(ISERROR(IF(F572="",0,IF(K572=0,H572*J572,H572*K572))),0,IF(F572="",0,IF(K572=0,H572*J572,H572*K572)))</f>
        <v>21067.32</v>
      </c>
      <c r="J572" s="53" t="n">
        <f aca="false">IF(K572&lt;&gt;0,0,IF(ISERROR(VLOOKUP($F572,メニュー集計!$A$3:$E$53,5,FALSE())),0,VLOOKUP($F572,メニュー集計!$A$3:$E$53,5,FALSE())))</f>
        <v>0.838</v>
      </c>
      <c r="K572" s="54"/>
      <c r="L572" s="24" t="n">
        <f aca="false">IF(OR(B572="",C572="",D572=""),DATE(2100,12,31),DATE(B572+2000,C572,D572))</f>
        <v>41440</v>
      </c>
      <c r="M572" s="43" t="str">
        <f aca="false">IF(AND($L$1&lt;=$L572,$L572&lt;=$M$1),F572,"NO")</f>
        <v>NO</v>
      </c>
      <c r="N572" s="44"/>
    </row>
    <row r="573" customFormat="false" ht="13.5" hidden="false" customHeight="false" outlineLevel="0" collapsed="false">
      <c r="A573" s="45" t="n">
        <v>812</v>
      </c>
      <c r="B573" s="46" t="n">
        <v>13</v>
      </c>
      <c r="C573" s="46" t="n">
        <v>6</v>
      </c>
      <c r="D573" s="47" t="n">
        <v>26</v>
      </c>
      <c r="E573" s="48" t="n">
        <f aca="false">IF(OR(B573="",C573="",D573=""),"",WEEKDAY(DATE(B573+2000,C573,D573)))</f>
        <v>4</v>
      </c>
      <c r="F573" s="49" t="n">
        <v>11</v>
      </c>
      <c r="G573" s="50" t="str">
        <f aca="false">IF(ISERROR(VLOOKUP($F573,メニュー集計!$A$3:$E$53,2,FALSE())),"",VLOOKUP($F573,メニュー集計!$A$3:$E$53,2,FALSE()))</f>
        <v>ライス・パン</v>
      </c>
      <c r="H573" s="51" t="n">
        <v>46390</v>
      </c>
      <c r="I573" s="52" t="n">
        <f aca="false">IF(ISERROR(IF(F573="",0,IF(K573=0,H573*J573,H573*K573))),0,IF(F573="",0,IF(K573=0,H573*J573,H573*K573)))</f>
        <v>34606.94</v>
      </c>
      <c r="J573" s="53" t="n">
        <f aca="false">IF(K573&lt;&gt;0,0,IF(ISERROR(VLOOKUP($F573,メニュー集計!$A$3:$E$53,5,FALSE())),0,VLOOKUP($F573,メニュー集計!$A$3:$E$53,5,FALSE())))</f>
        <v>0.746</v>
      </c>
      <c r="K573" s="54"/>
      <c r="L573" s="24" t="n">
        <f aca="false">IF(OR(B573="",C573="",D573=""),DATE(2100,12,31),DATE(B573+2000,C573,D573))</f>
        <v>41451</v>
      </c>
      <c r="M573" s="43" t="str">
        <f aca="false">IF(AND($L$1&lt;=$L573,$L573&lt;=$M$1),F573,"NO")</f>
        <v>NO</v>
      </c>
      <c r="N573" s="44"/>
    </row>
    <row r="574" customFormat="false" ht="13.5" hidden="false" customHeight="false" outlineLevel="0" collapsed="false">
      <c r="A574" s="45" t="n">
        <v>814</v>
      </c>
      <c r="B574" s="46" t="n">
        <v>13</v>
      </c>
      <c r="C574" s="46" t="n">
        <v>6</v>
      </c>
      <c r="D574" s="47" t="n">
        <v>28</v>
      </c>
      <c r="E574" s="48" t="n">
        <f aca="false">IF(OR(B574="",C574="",D574=""),"",WEEKDAY(DATE(B574+2000,C574,D574)))</f>
        <v>6</v>
      </c>
      <c r="F574" s="49" t="n">
        <v>12</v>
      </c>
      <c r="G574" s="50" t="str">
        <f aca="false">IF(ISERROR(VLOOKUP($F574,メニュー集計!$A$3:$E$53,2,FALSE())),"",VLOOKUP($F574,メニュー集計!$A$3:$E$53,2,FALSE()))</f>
        <v>ミックスシーフード　フライ</v>
      </c>
      <c r="H574" s="51" t="n">
        <v>32260</v>
      </c>
      <c r="I574" s="52" t="n">
        <f aca="false">IF(ISERROR(IF(F574="",0,IF(K574=0,H574*J574,H574*K574))),0,IF(F574="",0,IF(K574=0,H574*J574,H574*K574)))</f>
        <v>24388.56</v>
      </c>
      <c r="J574" s="53" t="n">
        <f aca="false">IF(K574&lt;&gt;0,0,IF(ISERROR(VLOOKUP($F574,メニュー集計!$A$3:$E$53,5,FALSE())),0,VLOOKUP($F574,メニュー集計!$A$3:$E$53,5,FALSE())))</f>
        <v>0.756</v>
      </c>
      <c r="K574" s="54"/>
      <c r="L574" s="24" t="n">
        <f aca="false">IF(OR(B574="",C574="",D574=""),DATE(2100,12,31),DATE(B574+2000,C574,D574))</f>
        <v>41453</v>
      </c>
      <c r="M574" s="43" t="str">
        <f aca="false">IF(AND($L$1&lt;=$L574,$L574&lt;=$M$1),F574,"NO")</f>
        <v>NO</v>
      </c>
      <c r="N574" s="44"/>
    </row>
    <row r="575" customFormat="false" ht="13.5" hidden="false" customHeight="false" outlineLevel="0" collapsed="false">
      <c r="A575" s="45" t="n">
        <v>817</v>
      </c>
      <c r="B575" s="46" t="n">
        <v>13</v>
      </c>
      <c r="C575" s="46" t="n">
        <v>7</v>
      </c>
      <c r="D575" s="47" t="n">
        <v>1</v>
      </c>
      <c r="E575" s="48" t="n">
        <f aca="false">IF(OR(B575="",C575="",D575=""),"",WEEKDAY(DATE(B575+2000,C575,D575)))</f>
        <v>2</v>
      </c>
      <c r="F575" s="49" t="n">
        <v>13</v>
      </c>
      <c r="G575" s="50" t="str">
        <f aca="false">IF(ISERROR(VLOOKUP($F575,メニュー集計!$A$3:$E$53,2,FALSE())),"",VLOOKUP($F575,メニュー集計!$A$3:$E$53,2,FALSE()))</f>
        <v>あさりスンドゥブ</v>
      </c>
      <c r="H575" s="51" t="n">
        <v>22590</v>
      </c>
      <c r="I575" s="52" t="n">
        <f aca="false">IF(ISERROR(IF(F575="",0,IF(K575=0,H575*J575,H575*K575))),0,IF(F575="",0,IF(K575=0,H575*J575,H575*K575)))</f>
        <v>17733.15</v>
      </c>
      <c r="J575" s="53" t="n">
        <f aca="false">IF(K575&lt;&gt;0,0,IF(ISERROR(VLOOKUP($F575,メニュー集計!$A$3:$E$53,5,FALSE())),0,VLOOKUP($F575,メニュー集計!$A$3:$E$53,5,FALSE())))</f>
        <v>0.785</v>
      </c>
      <c r="K575" s="54"/>
      <c r="L575" s="24" t="n">
        <f aca="false">IF(OR(B575="",C575="",D575=""),DATE(2100,12,31),DATE(B575+2000,C575,D575))</f>
        <v>41456</v>
      </c>
      <c r="M575" s="43" t="str">
        <f aca="false">IF(AND($L$1&lt;=$L575,$L575&lt;=$M$1),F575,"NO")</f>
        <v>NO</v>
      </c>
      <c r="N575" s="44"/>
    </row>
    <row r="576" customFormat="false" ht="13.5" hidden="false" customHeight="false" outlineLevel="0" collapsed="false">
      <c r="A576" s="45" t="n">
        <v>839</v>
      </c>
      <c r="B576" s="46" t="n">
        <v>13</v>
      </c>
      <c r="C576" s="46" t="n">
        <v>7</v>
      </c>
      <c r="D576" s="47" t="n">
        <v>23</v>
      </c>
      <c r="E576" s="48" t="n">
        <f aca="false">IF(OR(B576="",C576="",D576=""),"",WEEKDAY(DATE(B576+2000,C576,D576)))</f>
        <v>3</v>
      </c>
      <c r="F576" s="49" t="n">
        <v>14</v>
      </c>
      <c r="G576" s="50" t="str">
        <f aca="false">IF(ISERROR(VLOOKUP($F576,メニュー集計!$A$3:$E$53,2,FALSE())),"",VLOOKUP($F576,メニュー集計!$A$3:$E$53,2,FALSE()))</f>
        <v>サラダバー</v>
      </c>
      <c r="H576" s="51" t="n">
        <v>50170</v>
      </c>
      <c r="I576" s="52" t="n">
        <f aca="false">IF(ISERROR(IF(F576="",0,IF(K576=0,H576*J576,H576*K576))),0,IF(F576="",0,IF(K576=0,H576*J576,H576*K576)))</f>
        <v>37677.67</v>
      </c>
      <c r="J576" s="53" t="n">
        <f aca="false">IF(K576&lt;&gt;0,0,IF(ISERROR(VLOOKUP($F576,メニュー集計!$A$3:$E$53,5,FALSE())),0,VLOOKUP($F576,メニュー集計!$A$3:$E$53,5,FALSE())))</f>
        <v>0.751</v>
      </c>
      <c r="K576" s="54"/>
      <c r="L576" s="24" t="n">
        <f aca="false">IF(OR(B576="",C576="",D576=""),DATE(2100,12,31),DATE(B576+2000,C576,D576))</f>
        <v>41478</v>
      </c>
      <c r="M576" s="43" t="str">
        <f aca="false">IF(AND($L$1&lt;=$L576,$L576&lt;=$M$1),F576,"NO")</f>
        <v>NO</v>
      </c>
      <c r="N576" s="44"/>
    </row>
    <row r="577" customFormat="false" ht="13.5" hidden="false" customHeight="false" outlineLevel="0" collapsed="false">
      <c r="A577" s="45" t="n">
        <v>872</v>
      </c>
      <c r="B577" s="46" t="n">
        <v>13</v>
      </c>
      <c r="C577" s="46" t="n">
        <v>8</v>
      </c>
      <c r="D577" s="47" t="n">
        <v>25</v>
      </c>
      <c r="E577" s="48" t="n">
        <f aca="false">IF(OR(B577="",C577="",D577=""),"",WEEKDAY(DATE(B577+2000,C577,D577)))</f>
        <v>1</v>
      </c>
      <c r="F577" s="49" t="n">
        <v>15</v>
      </c>
      <c r="G577" s="50" t="str">
        <f aca="false">IF(ISERROR(VLOOKUP($F577,メニュー集計!$A$3:$E$53,2,FALSE())),"",VLOOKUP($F577,メニュー集計!$A$3:$E$53,2,FALSE()))</f>
        <v>鰯つみれのスンドゥブ</v>
      </c>
      <c r="H577" s="51" t="n">
        <v>34640</v>
      </c>
      <c r="I577" s="52" t="n">
        <f aca="false">IF(ISERROR(IF(F577="",0,IF(K577=0,H577*J577,H577*K577))),0,IF(F577="",0,IF(K577=0,H577*J577,H577*K577)))</f>
        <v>13856</v>
      </c>
      <c r="J577" s="53" t="n">
        <f aca="false">IF(K577&lt;&gt;0,0,IF(ISERROR(VLOOKUP($F577,メニュー集計!$A$3:$E$53,5,FALSE())),0,VLOOKUP($F577,メニュー集計!$A$3:$E$53,5,FALSE())))</f>
        <v>0.4</v>
      </c>
      <c r="K577" s="54"/>
      <c r="L577" s="24" t="n">
        <f aca="false">IF(OR(B577="",C577="",D577=""),DATE(2100,12,31),DATE(B577+2000,C577,D577))</f>
        <v>41511</v>
      </c>
      <c r="M577" s="43" t="str">
        <f aca="false">IF(AND($L$1&lt;=$L577,$L577&lt;=$M$1),F577,"NO")</f>
        <v>NO</v>
      </c>
      <c r="N577" s="44"/>
    </row>
    <row r="578" customFormat="false" ht="13.5" hidden="false" customHeight="false" outlineLevel="0" collapsed="false">
      <c r="A578" s="45" t="n">
        <v>906</v>
      </c>
      <c r="B578" s="46" t="n">
        <v>13</v>
      </c>
      <c r="C578" s="46" t="n">
        <v>9</v>
      </c>
      <c r="D578" s="47" t="n">
        <v>28</v>
      </c>
      <c r="E578" s="48" t="n">
        <f aca="false">IF(OR(B578="",C578="",D578=""),"",WEEKDAY(DATE(B578+2000,C578,D578)))</f>
        <v>7</v>
      </c>
      <c r="F578" s="49" t="n">
        <v>16</v>
      </c>
      <c r="G578" s="50" t="str">
        <f aca="false">IF(ISERROR(VLOOKUP($F578,メニュー集計!$A$3:$E$53,2,FALSE())),"",VLOOKUP($F578,メニュー集計!$A$3:$E$53,2,FALSE()))</f>
        <v>白身魚のムニエル</v>
      </c>
      <c r="H578" s="51" t="n">
        <v>33280</v>
      </c>
      <c r="I578" s="52" t="n">
        <f aca="false">IF(ISERROR(IF(F578="",0,IF(K578=0,H578*J578,H578*K578))),0,IF(F578="",0,IF(K578=0,H578*J578,H578*K578)))</f>
        <v>29352.96</v>
      </c>
      <c r="J578" s="53" t="n">
        <f aca="false">IF(K578&lt;&gt;0,0,IF(ISERROR(VLOOKUP($F578,メニュー集計!$A$3:$E$53,5,FALSE())),0,VLOOKUP($F578,メニュー集計!$A$3:$E$53,5,FALSE())))</f>
        <v>0.882</v>
      </c>
      <c r="K578" s="54"/>
      <c r="L578" s="24" t="n">
        <f aca="false">IF(OR(B578="",C578="",D578=""),DATE(2100,12,31),DATE(B578+2000,C578,D578))</f>
        <v>41545</v>
      </c>
      <c r="M578" s="43" t="str">
        <f aca="false">IF(AND($L$1&lt;=$L578,$L578&lt;=$M$1),F578,"NO")</f>
        <v>NO</v>
      </c>
      <c r="N578" s="44"/>
    </row>
    <row r="579" customFormat="false" ht="13.5" hidden="false" customHeight="false" outlineLevel="0" collapsed="false">
      <c r="A579" s="45" t="n">
        <v>911</v>
      </c>
      <c r="B579" s="46" t="n">
        <v>13</v>
      </c>
      <c r="C579" s="46" t="n">
        <v>10</v>
      </c>
      <c r="D579" s="47" t="n">
        <v>3</v>
      </c>
      <c r="E579" s="48" t="n">
        <f aca="false">IF(OR(B579="",C579="",D579=""),"",WEEKDAY(DATE(B579+2000,C579,D579)))</f>
        <v>5</v>
      </c>
      <c r="F579" s="49" t="n">
        <v>17</v>
      </c>
      <c r="G579" s="50" t="str">
        <f aca="false">IF(ISERROR(VLOOKUP($F579,メニュー集計!$A$3:$E$53,2,FALSE())),"",VLOOKUP($F579,メニュー集計!$A$3:$E$53,2,FALSE()))</f>
        <v>メランザーネ　ボロネーゼ</v>
      </c>
      <c r="H579" s="51" t="n">
        <v>16930</v>
      </c>
      <c r="I579" s="52" t="n">
        <f aca="false">IF(ISERROR(IF(F579="",0,IF(K579=0,H579*J579,H579*K579))),0,IF(F579="",0,IF(K579=0,H579*J579,H579*K579)))</f>
        <v>8465</v>
      </c>
      <c r="J579" s="53" t="n">
        <f aca="false">IF(K579&lt;&gt;0,0,IF(ISERROR(VLOOKUP($F579,メニュー集計!$A$3:$E$53,5,FALSE())),0,VLOOKUP($F579,メニュー集計!$A$3:$E$53,5,FALSE())))</f>
        <v>0.5</v>
      </c>
      <c r="K579" s="54"/>
      <c r="L579" s="24" t="n">
        <f aca="false">IF(OR(B579="",C579="",D579=""),DATE(2100,12,31),DATE(B579+2000,C579,D579))</f>
        <v>41550</v>
      </c>
      <c r="M579" s="43" t="str">
        <f aca="false">IF(AND($L$1&lt;=$L579,$L579&lt;=$M$1),F579,"NO")</f>
        <v>NO</v>
      </c>
      <c r="N579" s="44"/>
    </row>
    <row r="580" customFormat="false" ht="13.5" hidden="false" customHeight="false" outlineLevel="0" collapsed="false">
      <c r="A580" s="45" t="n">
        <v>928</v>
      </c>
      <c r="B580" s="46" t="n">
        <v>13</v>
      </c>
      <c r="C580" s="46" t="n">
        <v>10</v>
      </c>
      <c r="D580" s="47" t="n">
        <v>20</v>
      </c>
      <c r="E580" s="48" t="n">
        <f aca="false">IF(OR(B580="",C580="",D580=""),"",WEEKDAY(DATE(B580+2000,C580,D580)))</f>
        <v>1</v>
      </c>
      <c r="F580" s="49" t="n">
        <v>18</v>
      </c>
      <c r="G580" s="50" t="str">
        <f aca="false">IF(ISERROR(VLOOKUP($F580,メニュー集計!$A$3:$E$53,2,FALSE())),"",VLOOKUP($F580,メニュー集計!$A$3:$E$53,2,FALSE()))</f>
        <v>タンメン</v>
      </c>
      <c r="H580" s="51" t="n">
        <v>27690</v>
      </c>
      <c r="I580" s="52" t="n">
        <f aca="false">IF(ISERROR(IF(F580="",0,IF(K580=0,H580*J580,H580*K580))),0,IF(F580="",0,IF(K580=0,H580*J580,H580*K580)))</f>
        <v>14675.7</v>
      </c>
      <c r="J580" s="53" t="n">
        <f aca="false">IF(K580&lt;&gt;0,0,IF(ISERROR(VLOOKUP($F580,メニュー集計!$A$3:$E$53,5,FALSE())),0,VLOOKUP($F580,メニュー集計!$A$3:$E$53,5,FALSE())))</f>
        <v>0.53</v>
      </c>
      <c r="K580" s="54"/>
      <c r="L580" s="24" t="n">
        <f aca="false">IF(OR(B580="",C580="",D580=""),DATE(2100,12,31),DATE(B580+2000,C580,D580))</f>
        <v>41567</v>
      </c>
      <c r="M580" s="43" t="str">
        <f aca="false">IF(AND($L$1&lt;=$L580,$L580&lt;=$M$1),F580,"NO")</f>
        <v>NO</v>
      </c>
      <c r="N580" s="44"/>
    </row>
    <row r="581" customFormat="false" ht="13.5" hidden="false" customHeight="false" outlineLevel="0" collapsed="false">
      <c r="A581" s="45" t="n">
        <v>930</v>
      </c>
      <c r="B581" s="46" t="n">
        <v>13</v>
      </c>
      <c r="C581" s="46" t="n">
        <v>10</v>
      </c>
      <c r="D581" s="47" t="n">
        <v>22</v>
      </c>
      <c r="E581" s="48" t="n">
        <f aca="false">IF(OR(B581="",C581="",D581=""),"",WEEKDAY(DATE(B581+2000,C581,D581)))</f>
        <v>3</v>
      </c>
      <c r="F581" s="49" t="n">
        <v>19</v>
      </c>
      <c r="G581" s="50" t="str">
        <f aca="false">IF(ISERROR(VLOOKUP($F581,メニュー集計!$A$3:$E$53,2,FALSE())),"",VLOOKUP($F581,メニュー集計!$A$3:$E$53,2,FALSE()))</f>
        <v>中華ソバ</v>
      </c>
      <c r="H581" s="51" t="n">
        <v>13900</v>
      </c>
      <c r="I581" s="52" t="n">
        <f aca="false">IF(ISERROR(IF(F581="",0,IF(K581=0,H581*J581,H581*K581))),0,IF(F581="",0,IF(K581=0,H581*J581,H581*K581)))</f>
        <v>7784</v>
      </c>
      <c r="J581" s="53" t="n">
        <f aca="false">IF(K581&lt;&gt;0,0,IF(ISERROR(VLOOKUP($F581,メニュー集計!$A$3:$E$53,5,FALSE())),0,VLOOKUP($F581,メニュー集計!$A$3:$E$53,5,FALSE())))</f>
        <v>0.56</v>
      </c>
      <c r="K581" s="54"/>
      <c r="L581" s="24" t="n">
        <f aca="false">IF(OR(B581="",C581="",D581=""),DATE(2100,12,31),DATE(B581+2000,C581,D581))</f>
        <v>41569</v>
      </c>
      <c r="M581" s="43" t="str">
        <f aca="false">IF(AND($L$1&lt;=$L581,$L581&lt;=$M$1),F581,"NO")</f>
        <v>NO</v>
      </c>
      <c r="N581" s="44"/>
    </row>
    <row r="582" customFormat="false" ht="13.5" hidden="false" customHeight="false" outlineLevel="0" collapsed="false">
      <c r="A582" s="45" t="n">
        <v>931</v>
      </c>
      <c r="B582" s="46" t="n">
        <v>13</v>
      </c>
      <c r="C582" s="46" t="n">
        <v>10</v>
      </c>
      <c r="D582" s="47" t="n">
        <v>23</v>
      </c>
      <c r="E582" s="48" t="n">
        <f aca="false">IF(OR(B582="",C582="",D582=""),"",WEEKDAY(DATE(B582+2000,C582,D582)))</f>
        <v>4</v>
      </c>
      <c r="F582" s="49" t="n">
        <v>20</v>
      </c>
      <c r="G582" s="50" t="str">
        <f aca="false">IF(ISERROR(VLOOKUP($F582,メニュー集計!$A$3:$E$53,2,FALSE())),"",VLOOKUP($F582,メニュー集計!$A$3:$E$53,2,FALSE()))</f>
        <v>ゴーヤチャンプル</v>
      </c>
      <c r="H582" s="51" t="n">
        <v>7390</v>
      </c>
      <c r="I582" s="52" t="n">
        <f aca="false">IF(ISERROR(IF(F582="",0,IF(K582=0,H582*J582,H582*K582))),0,IF(F582="",0,IF(K582=0,H582*J582,H582*K582)))</f>
        <v>4360.1</v>
      </c>
      <c r="J582" s="53" t="n">
        <f aca="false">IF(K582&lt;&gt;0,0,IF(ISERROR(VLOOKUP($F582,メニュー集計!$A$3:$E$53,5,FALSE())),0,VLOOKUP($F582,メニュー集計!$A$3:$E$53,5,FALSE())))</f>
        <v>0.59</v>
      </c>
      <c r="K582" s="54"/>
      <c r="L582" s="24" t="n">
        <f aca="false">IF(OR(B582="",C582="",D582=""),DATE(2100,12,31),DATE(B582+2000,C582,D582))</f>
        <v>41570</v>
      </c>
      <c r="M582" s="43" t="str">
        <f aca="false">IF(AND($L$1&lt;=$L582,$L582&lt;=$M$1),F582,"NO")</f>
        <v>NO</v>
      </c>
      <c r="N582" s="44"/>
    </row>
    <row r="583" customFormat="false" ht="13.5" hidden="false" customHeight="false" outlineLevel="0" collapsed="false">
      <c r="A583" s="45" t="n">
        <v>941</v>
      </c>
      <c r="B583" s="46" t="n">
        <v>13</v>
      </c>
      <c r="C583" s="46" t="n">
        <v>11</v>
      </c>
      <c r="D583" s="47" t="n">
        <v>2</v>
      </c>
      <c r="E583" s="48" t="n">
        <f aca="false">IF(OR(B583="",C583="",D583=""),"",WEEKDAY(DATE(B583+2000,C583,D583)))</f>
        <v>7</v>
      </c>
      <c r="F583" s="49" t="n">
        <v>20</v>
      </c>
      <c r="G583" s="50" t="str">
        <f aca="false">IF(ISERROR(VLOOKUP($F583,メニュー集計!$A$3:$E$53,2,FALSE())),"",VLOOKUP($F583,メニュー集計!$A$3:$E$53,2,FALSE()))</f>
        <v>ゴーヤチャンプル</v>
      </c>
      <c r="H583" s="51" t="n">
        <v>14840</v>
      </c>
      <c r="I583" s="52" t="n">
        <f aca="false">IF(ISERROR(IF(F583="",0,IF(K583=0,H583*J583,H583*K583))),0,IF(F583="",0,IF(K583=0,H583*J583,H583*K583)))</f>
        <v>8755.6</v>
      </c>
      <c r="J583" s="53" t="n">
        <f aca="false">IF(K583&lt;&gt;0,0,IF(ISERROR(VLOOKUP($F583,メニュー集計!$A$3:$E$53,5,FALSE())),0,VLOOKUP($F583,メニュー集計!$A$3:$E$53,5,FALSE())))</f>
        <v>0.59</v>
      </c>
      <c r="K583" s="54"/>
      <c r="L583" s="24" t="n">
        <f aca="false">IF(OR(B583="",C583="",D583=""),DATE(2100,12,31),DATE(B583+2000,C583,D583))</f>
        <v>41580</v>
      </c>
      <c r="M583" s="43" t="str">
        <f aca="false">IF(AND($L$1&lt;=$L583,$L583&lt;=$M$1),F583,"NO")</f>
        <v>NO</v>
      </c>
      <c r="N583" s="44"/>
    </row>
    <row r="584" customFormat="false" ht="13.5" hidden="false" customHeight="false" outlineLevel="0" collapsed="false">
      <c r="A584" s="45" t="n">
        <v>946</v>
      </c>
      <c r="B584" s="46" t="n">
        <v>13</v>
      </c>
      <c r="C584" s="46" t="n">
        <v>11</v>
      </c>
      <c r="D584" s="47" t="n">
        <v>7</v>
      </c>
      <c r="E584" s="48" t="n">
        <f aca="false">IF(OR(B584="",C584="",D584=""),"",WEEKDAY(DATE(B584+2000,C584,D584)))</f>
        <v>5</v>
      </c>
      <c r="F584" s="49" t="n">
        <v>19</v>
      </c>
      <c r="G584" s="50" t="str">
        <f aca="false">IF(ISERROR(VLOOKUP($F584,メニュー集計!$A$3:$E$53,2,FALSE())),"",VLOOKUP($F584,メニュー集計!$A$3:$E$53,2,FALSE()))</f>
        <v>中華ソバ</v>
      </c>
      <c r="H584" s="51" t="n">
        <v>41870</v>
      </c>
      <c r="I584" s="52" t="n">
        <f aca="false">IF(ISERROR(IF(F584="",0,IF(K584=0,H584*J584,H584*K584))),0,IF(F584="",0,IF(K584=0,H584*J584,H584*K584)))</f>
        <v>23447.2</v>
      </c>
      <c r="J584" s="53" t="n">
        <f aca="false">IF(K584&lt;&gt;0,0,IF(ISERROR(VLOOKUP($F584,メニュー集計!$A$3:$E$53,5,FALSE())),0,VLOOKUP($F584,メニュー集計!$A$3:$E$53,5,FALSE())))</f>
        <v>0.56</v>
      </c>
      <c r="K584" s="54"/>
      <c r="L584" s="24" t="n">
        <f aca="false">IF(OR(B584="",C584="",D584=""),DATE(2100,12,31),DATE(B584+2000,C584,D584))</f>
        <v>41585</v>
      </c>
      <c r="M584" s="43" t="str">
        <f aca="false">IF(AND($L$1&lt;=$L584,$L584&lt;=$M$1),F584,"NO")</f>
        <v>NO</v>
      </c>
      <c r="N584" s="44"/>
    </row>
    <row r="585" customFormat="false" ht="13.5" hidden="false" customHeight="false" outlineLevel="0" collapsed="false">
      <c r="A585" s="45" t="n">
        <v>959</v>
      </c>
      <c r="B585" s="46" t="n">
        <v>13</v>
      </c>
      <c r="C585" s="46" t="n">
        <v>11</v>
      </c>
      <c r="D585" s="47" t="n">
        <v>20</v>
      </c>
      <c r="E585" s="48" t="n">
        <f aca="false">IF(OR(B585="",C585="",D585=""),"",WEEKDAY(DATE(B585+2000,C585,D585)))</f>
        <v>4</v>
      </c>
      <c r="F585" s="49" t="n">
        <v>18</v>
      </c>
      <c r="G585" s="50" t="str">
        <f aca="false">IF(ISERROR(VLOOKUP($F585,メニュー集計!$A$3:$E$53,2,FALSE())),"",VLOOKUP($F585,メニュー集計!$A$3:$E$53,2,FALSE()))</f>
        <v>タンメン</v>
      </c>
      <c r="H585" s="51" t="n">
        <v>56180</v>
      </c>
      <c r="I585" s="52" t="n">
        <f aca="false">IF(ISERROR(IF(F585="",0,IF(K585=0,H585*J585,H585*K585))),0,IF(F585="",0,IF(K585=0,H585*J585,H585*K585)))</f>
        <v>29775.4</v>
      </c>
      <c r="J585" s="53" t="n">
        <f aca="false">IF(K585&lt;&gt;0,0,IF(ISERROR(VLOOKUP($F585,メニュー集計!$A$3:$E$53,5,FALSE())),0,VLOOKUP($F585,メニュー集計!$A$3:$E$53,5,FALSE())))</f>
        <v>0.53</v>
      </c>
      <c r="K585" s="54"/>
      <c r="L585" s="24" t="n">
        <f aca="false">IF(OR(B585="",C585="",D585=""),DATE(2100,12,31),DATE(B585+2000,C585,D585))</f>
        <v>41598</v>
      </c>
      <c r="M585" s="43" t="str">
        <f aca="false">IF(AND($L$1&lt;=$L585,$L585&lt;=$M$1),F585,"NO")</f>
        <v>NO</v>
      </c>
      <c r="N585" s="44"/>
    </row>
    <row r="586" customFormat="false" ht="13.5" hidden="false" customHeight="false" outlineLevel="0" collapsed="false">
      <c r="A586" s="45" t="n">
        <v>964</v>
      </c>
      <c r="B586" s="46" t="n">
        <v>13</v>
      </c>
      <c r="C586" s="46" t="n">
        <v>11</v>
      </c>
      <c r="D586" s="47" t="n">
        <v>25</v>
      </c>
      <c r="E586" s="48" t="n">
        <f aca="false">IF(OR(B586="",C586="",D586=""),"",WEEKDAY(DATE(B586+2000,C586,D586)))</f>
        <v>2</v>
      </c>
      <c r="F586" s="49" t="n">
        <v>17</v>
      </c>
      <c r="G586" s="50" t="str">
        <f aca="false">IF(ISERROR(VLOOKUP($F586,メニュー集計!$A$3:$E$53,2,FALSE())),"",VLOOKUP($F586,メニュー集計!$A$3:$E$53,2,FALSE()))</f>
        <v>メランザーネ　ボロネーゼ</v>
      </c>
      <c r="H586" s="51" t="n">
        <v>21310</v>
      </c>
      <c r="I586" s="52" t="n">
        <f aca="false">IF(ISERROR(IF(F586="",0,IF(K586=0,H586*J586,H586*K586))),0,IF(F586="",0,IF(K586=0,H586*J586,H586*K586)))</f>
        <v>10655</v>
      </c>
      <c r="J586" s="53" t="n">
        <f aca="false">IF(K586&lt;&gt;0,0,IF(ISERROR(VLOOKUP($F586,メニュー集計!$A$3:$E$53,5,FALSE())),0,VLOOKUP($F586,メニュー集計!$A$3:$E$53,5,FALSE())))</f>
        <v>0.5</v>
      </c>
      <c r="K586" s="54"/>
      <c r="L586" s="24" t="n">
        <f aca="false">IF(OR(B586="",C586="",D586=""),DATE(2100,12,31),DATE(B586+2000,C586,D586))</f>
        <v>41603</v>
      </c>
      <c r="M586" s="43" t="str">
        <f aca="false">IF(AND($L$1&lt;=$L586,$L586&lt;=$M$1),F586,"NO")</f>
        <v>NO</v>
      </c>
      <c r="N586" s="44"/>
    </row>
    <row r="587" customFormat="false" ht="13.5" hidden="false" customHeight="false" outlineLevel="0" collapsed="false">
      <c r="A587" s="45" t="n">
        <v>972</v>
      </c>
      <c r="B587" s="46" t="n">
        <v>13</v>
      </c>
      <c r="C587" s="46" t="n">
        <v>12</v>
      </c>
      <c r="D587" s="47" t="n">
        <v>3</v>
      </c>
      <c r="E587" s="48" t="n">
        <f aca="false">IF(OR(B587="",C587="",D587=""),"",WEEKDAY(DATE(B587+2000,C587,D587)))</f>
        <v>3</v>
      </c>
      <c r="F587" s="49" t="n">
        <v>16</v>
      </c>
      <c r="G587" s="50" t="str">
        <f aca="false">IF(ISERROR(VLOOKUP($F587,メニュー集計!$A$3:$E$53,2,FALSE())),"",VLOOKUP($F587,メニュー集計!$A$3:$E$53,2,FALSE()))</f>
        <v>白身魚のムニエル</v>
      </c>
      <c r="H587" s="51" t="n">
        <v>61040</v>
      </c>
      <c r="I587" s="52" t="n">
        <f aca="false">IF(ISERROR(IF(F587="",0,IF(K587=0,H587*J587,H587*K587))),0,IF(F587="",0,IF(K587=0,H587*J587,H587*K587)))</f>
        <v>53837.28</v>
      </c>
      <c r="J587" s="53" t="n">
        <f aca="false">IF(K587&lt;&gt;0,0,IF(ISERROR(VLOOKUP($F587,メニュー集計!$A$3:$E$53,5,FALSE())),0,VLOOKUP($F587,メニュー集計!$A$3:$E$53,5,FALSE())))</f>
        <v>0.882</v>
      </c>
      <c r="K587" s="54"/>
      <c r="L587" s="24" t="n">
        <f aca="false">IF(OR(B587="",C587="",D587=""),DATE(2100,12,31),DATE(B587+2000,C587,D587))</f>
        <v>41611</v>
      </c>
      <c r="M587" s="43" t="str">
        <f aca="false">IF(AND($L$1&lt;=$L587,$L587&lt;=$M$1),F587,"NO")</f>
        <v>NO</v>
      </c>
      <c r="N587" s="44"/>
    </row>
    <row r="588" customFormat="false" ht="13.5" hidden="false" customHeight="false" outlineLevel="0" collapsed="false">
      <c r="A588" s="45" t="n">
        <v>27</v>
      </c>
      <c r="B588" s="46" t="n">
        <v>12</v>
      </c>
      <c r="C588" s="46" t="n">
        <v>1</v>
      </c>
      <c r="D588" s="47" t="n">
        <v>14</v>
      </c>
      <c r="E588" s="48" t="n">
        <f aca="false">IF(OR(B588="",C588="",D588=""),"",WEEKDAY(DATE(B588+2000,C588,D588)))</f>
        <v>7</v>
      </c>
      <c r="F588" s="49" t="n">
        <v>15</v>
      </c>
      <c r="G588" s="50" t="str">
        <f aca="false">IF(ISERROR(VLOOKUP($F588,メニュー集計!$A$3:$E$53,2,FALSE())),"",VLOOKUP($F588,メニュー集計!$A$3:$E$53,2,FALSE()))</f>
        <v>鰯つみれのスンドゥブ</v>
      </c>
      <c r="H588" s="51" t="n">
        <v>7160</v>
      </c>
      <c r="I588" s="52" t="n">
        <f aca="false">IF(ISERROR(IF(F588="",0,IF(K588=0,H588*J588,H588*K588))),0,IF(F588="",0,IF(K588=0,H588*J588,H588*K588)))</f>
        <v>2864</v>
      </c>
      <c r="J588" s="53" t="n">
        <f aca="false">IF(K588&lt;&gt;0,0,IF(ISERROR(VLOOKUP($F588,メニュー集計!$A$3:$E$53,5,FALSE())),0,VLOOKUP($F588,メニュー集計!$A$3:$E$53,5,FALSE())))</f>
        <v>0.4</v>
      </c>
      <c r="K588" s="54"/>
      <c r="L588" s="24" t="n">
        <f aca="false">IF(OR(B588="",C588="",D588=""),DATE(2100,12,31),DATE(B588+2000,C588,D588))</f>
        <v>40922</v>
      </c>
      <c r="M588" s="43" t="n">
        <f aca="false">IF(AND($L$1&lt;=$L588,$L588&lt;=$M$1),F588,"NO")</f>
        <v>15</v>
      </c>
      <c r="N588" s="44"/>
    </row>
    <row r="589" customFormat="false" ht="13.5" hidden="false" customHeight="false" outlineLevel="0" collapsed="false">
      <c r="A589" s="45" t="n">
        <v>50</v>
      </c>
      <c r="B589" s="46" t="n">
        <v>12</v>
      </c>
      <c r="C589" s="46" t="n">
        <v>1</v>
      </c>
      <c r="D589" s="47" t="n">
        <v>28</v>
      </c>
      <c r="E589" s="48" t="n">
        <f aca="false">IF(OR(B589="",C589="",D589=""),"",WEEKDAY(DATE(B589+2000,C589,D589)))</f>
        <v>7</v>
      </c>
      <c r="F589" s="49" t="n">
        <v>14</v>
      </c>
      <c r="G589" s="50" t="str">
        <f aca="false">IF(ISERROR(VLOOKUP($F589,メニュー集計!$A$3:$E$53,2,FALSE())),"",VLOOKUP($F589,メニュー集計!$A$3:$E$53,2,FALSE()))</f>
        <v>サラダバー</v>
      </c>
      <c r="H589" s="51" t="n">
        <v>15290</v>
      </c>
      <c r="I589" s="52" t="n">
        <f aca="false">IF(ISERROR(IF(F589="",0,IF(K589=0,H589*J589,H589*K589))),0,IF(F589="",0,IF(K589=0,H589*J589,H589*K589)))</f>
        <v>11482.79</v>
      </c>
      <c r="J589" s="53" t="n">
        <f aca="false">IF(K589&lt;&gt;0,0,IF(ISERROR(VLOOKUP($F589,メニュー集計!$A$3:$E$53,5,FALSE())),0,VLOOKUP($F589,メニュー集計!$A$3:$E$53,5,FALSE())))</f>
        <v>0.751</v>
      </c>
      <c r="K589" s="54"/>
      <c r="L589" s="24" t="n">
        <f aca="false">IF(OR(B589="",C589="",D589=""),DATE(2100,12,31),DATE(B589+2000,C589,D589))</f>
        <v>40936</v>
      </c>
      <c r="M589" s="43" t="n">
        <f aca="false">IF(AND($L$1&lt;=$L589,$L589&lt;=$M$1),F589,"NO")</f>
        <v>14</v>
      </c>
      <c r="N589" s="44"/>
    </row>
    <row r="590" customFormat="false" ht="13.5" hidden="false" customHeight="false" outlineLevel="0" collapsed="false">
      <c r="A590" s="45" t="n">
        <v>58</v>
      </c>
      <c r="B590" s="46" t="n">
        <v>12</v>
      </c>
      <c r="C590" s="46" t="n">
        <v>2</v>
      </c>
      <c r="D590" s="47" t="n">
        <v>2</v>
      </c>
      <c r="E590" s="48" t="n">
        <f aca="false">IF(OR(B590="",C590="",D590=""),"",WEEKDAY(DATE(B590+2000,C590,D590)))</f>
        <v>5</v>
      </c>
      <c r="F590" s="49" t="n">
        <v>13</v>
      </c>
      <c r="G590" s="50" t="str">
        <f aca="false">IF(ISERROR(VLOOKUP($F590,メニュー集計!$A$3:$E$53,2,FALSE())),"",VLOOKUP($F590,メニュー集計!$A$3:$E$53,2,FALSE()))</f>
        <v>あさりスンドゥブ</v>
      </c>
      <c r="H590" s="51" t="n">
        <v>5080</v>
      </c>
      <c r="I590" s="52" t="n">
        <f aca="false">IF(ISERROR(IF(F590="",0,IF(K590=0,H590*J590,H590*K590))),0,IF(F590="",0,IF(K590=0,H590*J590,H590*K590)))</f>
        <v>3987.8</v>
      </c>
      <c r="J590" s="53" t="n">
        <f aca="false">IF(K590&lt;&gt;0,0,IF(ISERROR(VLOOKUP($F590,メニュー集計!$A$3:$E$53,5,FALSE())),0,VLOOKUP($F590,メニュー集計!$A$3:$E$53,5,FALSE())))</f>
        <v>0.785</v>
      </c>
      <c r="K590" s="54"/>
      <c r="L590" s="24" t="n">
        <f aca="false">IF(OR(B590="",C590="",D590=""),DATE(2100,12,31),DATE(B590+2000,C590,D590))</f>
        <v>40941</v>
      </c>
      <c r="M590" s="43" t="str">
        <f aca="false">IF(AND($L$1&lt;=$L590,$L590&lt;=$M$1),F590,"NO")</f>
        <v>NO</v>
      </c>
      <c r="N590" s="44"/>
    </row>
    <row r="591" customFormat="false" ht="13.5" hidden="false" customHeight="false" outlineLevel="0" collapsed="false">
      <c r="A591" s="45" t="n">
        <v>59</v>
      </c>
      <c r="B591" s="46" t="n">
        <v>12</v>
      </c>
      <c r="C591" s="46" t="n">
        <v>2</v>
      </c>
      <c r="D591" s="47" t="n">
        <v>2</v>
      </c>
      <c r="E591" s="48" t="n">
        <f aca="false">IF(OR(B591="",C591="",D591=""),"",WEEKDAY(DATE(B591+2000,C591,D591)))</f>
        <v>5</v>
      </c>
      <c r="F591" s="49" t="n">
        <v>12</v>
      </c>
      <c r="G591" s="50" t="str">
        <f aca="false">IF(ISERROR(VLOOKUP($F591,メニュー集計!$A$3:$E$53,2,FALSE())),"",VLOOKUP($F591,メニュー集計!$A$3:$E$53,2,FALSE()))</f>
        <v>ミックスシーフード　フライ</v>
      </c>
      <c r="H591" s="51" t="n">
        <v>8840</v>
      </c>
      <c r="I591" s="52" t="n">
        <f aca="false">IF(ISERROR(IF(F591="",0,IF(K591=0,H591*J591,H591*K591))),0,IF(F591="",0,IF(K591=0,H591*J591,H591*K591)))</f>
        <v>6683.04</v>
      </c>
      <c r="J591" s="53" t="n">
        <f aca="false">IF(K591&lt;&gt;0,0,IF(ISERROR(VLOOKUP($F591,メニュー集計!$A$3:$E$53,5,FALSE())),0,VLOOKUP($F591,メニュー集計!$A$3:$E$53,5,FALSE())))</f>
        <v>0.756</v>
      </c>
      <c r="K591" s="54"/>
      <c r="L591" s="24" t="n">
        <f aca="false">IF(OR(B591="",C591="",D591=""),DATE(2100,12,31),DATE(B591+2000,C591,D591))</f>
        <v>40941</v>
      </c>
      <c r="M591" s="43" t="str">
        <f aca="false">IF(AND($L$1&lt;=$L591,$L591&lt;=$M$1),F591,"NO")</f>
        <v>NO</v>
      </c>
      <c r="N591" s="44"/>
    </row>
    <row r="592" customFormat="false" ht="13.5" hidden="false" customHeight="false" outlineLevel="0" collapsed="false">
      <c r="A592" s="45" t="n">
        <v>60</v>
      </c>
      <c r="B592" s="46" t="n">
        <v>12</v>
      </c>
      <c r="C592" s="46" t="n">
        <v>2</v>
      </c>
      <c r="D592" s="47" t="n">
        <v>3</v>
      </c>
      <c r="E592" s="48" t="n">
        <f aca="false">IF(OR(B592="",C592="",D592=""),"",WEEKDAY(DATE(B592+2000,C592,D592)))</f>
        <v>6</v>
      </c>
      <c r="F592" s="49" t="n">
        <v>11</v>
      </c>
      <c r="G592" s="50" t="str">
        <f aca="false">IF(ISERROR(VLOOKUP($F592,メニュー集計!$A$3:$E$53,2,FALSE())),"",VLOOKUP($F592,メニュー集計!$A$3:$E$53,2,FALSE()))</f>
        <v>ライス・パン</v>
      </c>
      <c r="H592" s="51" t="n">
        <v>13370</v>
      </c>
      <c r="I592" s="52" t="n">
        <f aca="false">IF(ISERROR(IF(F592="",0,IF(K592=0,H592*J592,H592*K592))),0,IF(F592="",0,IF(K592=0,H592*J592,H592*K592)))</f>
        <v>9974.02</v>
      </c>
      <c r="J592" s="53" t="n">
        <f aca="false">IF(K592&lt;&gt;0,0,IF(ISERROR(VLOOKUP($F592,メニュー集計!$A$3:$E$53,5,FALSE())),0,VLOOKUP($F592,メニュー集計!$A$3:$E$53,5,FALSE())))</f>
        <v>0.746</v>
      </c>
      <c r="K592" s="54"/>
      <c r="L592" s="24" t="n">
        <f aca="false">IF(OR(B592="",C592="",D592=""),DATE(2100,12,31),DATE(B592+2000,C592,D592))</f>
        <v>40942</v>
      </c>
      <c r="M592" s="43" t="str">
        <f aca="false">IF(AND($L$1&lt;=$L592,$L592&lt;=$M$1),F592,"NO")</f>
        <v>NO</v>
      </c>
      <c r="N592" s="44"/>
    </row>
    <row r="593" customFormat="false" ht="13.5" hidden="false" customHeight="false" outlineLevel="0" collapsed="false">
      <c r="A593" s="45" t="n">
        <v>67</v>
      </c>
      <c r="B593" s="46" t="n">
        <v>12</v>
      </c>
      <c r="C593" s="46" t="n">
        <v>2</v>
      </c>
      <c r="D593" s="47" t="n">
        <v>6</v>
      </c>
      <c r="E593" s="48" t="n">
        <f aca="false">IF(OR(B593="",C593="",D593=""),"",WEEKDAY(DATE(B593+2000,C593,D593)))</f>
        <v>2</v>
      </c>
      <c r="F593" s="49" t="n">
        <v>10</v>
      </c>
      <c r="G593" s="50" t="str">
        <f aca="false">IF(ISERROR(VLOOKUP($F593,メニュー集計!$A$3:$E$53,2,FALSE())),"",VLOOKUP($F593,メニュー集計!$A$3:$E$53,2,FALSE()))</f>
        <v>ピッツアオルトナーラ</v>
      </c>
      <c r="H593" s="51" t="n">
        <v>21990</v>
      </c>
      <c r="I593" s="52" t="n">
        <f aca="false">IF(ISERROR(IF(F593="",0,IF(K593=0,H593*J593,H593*K593))),0,IF(F593="",0,IF(K593=0,H593*J593,H593*K593)))</f>
        <v>18427.62</v>
      </c>
      <c r="J593" s="53" t="n">
        <f aca="false">IF(K593&lt;&gt;0,0,IF(ISERROR(VLOOKUP($F593,メニュー集計!$A$3:$E$53,5,FALSE())),0,VLOOKUP($F593,メニュー集計!$A$3:$E$53,5,FALSE())))</f>
        <v>0.838</v>
      </c>
      <c r="K593" s="54"/>
      <c r="L593" s="24" t="n">
        <f aca="false">IF(OR(B593="",C593="",D593=""),DATE(2100,12,31),DATE(B593+2000,C593,D593))</f>
        <v>40945</v>
      </c>
      <c r="M593" s="43" t="str">
        <f aca="false">IF(AND($L$1&lt;=$L593,$L593&lt;=$M$1),F593,"NO")</f>
        <v>NO</v>
      </c>
      <c r="N593" s="44"/>
    </row>
    <row r="594" customFormat="false" ht="13.5" hidden="false" customHeight="false" outlineLevel="0" collapsed="false">
      <c r="A594" s="45" t="n">
        <v>69</v>
      </c>
      <c r="B594" s="46" t="n">
        <v>12</v>
      </c>
      <c r="C594" s="46" t="n">
        <v>2</v>
      </c>
      <c r="D594" s="47" t="n">
        <v>7</v>
      </c>
      <c r="E594" s="48" t="n">
        <f aca="false">IF(OR(B594="",C594="",D594=""),"",WEEKDAY(DATE(B594+2000,C594,D594)))</f>
        <v>3</v>
      </c>
      <c r="F594" s="49" t="n">
        <v>9</v>
      </c>
      <c r="G594" s="50" t="str">
        <f aca="false">IF(ISERROR(VLOOKUP($F594,メニュー集計!$A$3:$E$53,2,FALSE())),"",VLOOKUP($F594,メニュー集計!$A$3:$E$53,2,FALSE()))</f>
        <v>ハンバーグ＆かきフライ</v>
      </c>
      <c r="H594" s="51" t="n">
        <v>5820</v>
      </c>
      <c r="I594" s="52" t="n">
        <f aca="false">IF(ISERROR(IF(F594="",0,IF(K594=0,H594*J594,H594*K594))),0,IF(F594="",0,IF(K594=0,H594*J594,H594*K594)))</f>
        <v>4370.82</v>
      </c>
      <c r="J594" s="53" t="n">
        <f aca="false">IF(K594&lt;&gt;0,0,IF(ISERROR(VLOOKUP($F594,メニュー集計!$A$3:$E$53,5,FALSE())),0,VLOOKUP($F594,メニュー集計!$A$3:$E$53,5,FALSE())))</f>
        <v>0.751</v>
      </c>
      <c r="K594" s="54"/>
      <c r="L594" s="24" t="n">
        <f aca="false">IF(OR(B594="",C594="",D594=""),DATE(2100,12,31),DATE(B594+2000,C594,D594))</f>
        <v>40946</v>
      </c>
      <c r="M594" s="43" t="str">
        <f aca="false">IF(AND($L$1&lt;=$L594,$L594&lt;=$M$1),F594,"NO")</f>
        <v>NO</v>
      </c>
      <c r="N594" s="44"/>
    </row>
    <row r="595" customFormat="false" ht="13.5" hidden="false" customHeight="false" outlineLevel="0" collapsed="false">
      <c r="A595" s="45" t="n">
        <v>75</v>
      </c>
      <c r="B595" s="46" t="n">
        <v>12</v>
      </c>
      <c r="C595" s="46" t="n">
        <v>2</v>
      </c>
      <c r="D595" s="47" t="n">
        <v>11</v>
      </c>
      <c r="E595" s="48" t="n">
        <f aca="false">IF(OR(B595="",C595="",D595=""),"",WEEKDAY(DATE(B595+2000,C595,D595)))</f>
        <v>7</v>
      </c>
      <c r="F595" s="49" t="n">
        <v>8</v>
      </c>
      <c r="G595" s="50" t="str">
        <f aca="false">IF(ISERROR(VLOOKUP($F595,メニュー集計!$A$3:$E$53,2,FALSE())),"",VLOOKUP($F595,メニュー集計!$A$3:$E$53,2,FALSE()))</f>
        <v>ビックル</v>
      </c>
      <c r="H595" s="51" t="n">
        <v>8460</v>
      </c>
      <c r="I595" s="52" t="n">
        <f aca="false">IF(ISERROR(IF(F595="",0,IF(K595=0,H595*J595,H595*K595))),0,IF(F595="",0,IF(K595=0,H595*J595,H595*K595)))</f>
        <v>5896.62</v>
      </c>
      <c r="J595" s="53" t="n">
        <f aca="false">IF(K595&lt;&gt;0,0,IF(ISERROR(VLOOKUP($F595,メニュー集計!$A$3:$E$53,5,FALSE())),0,VLOOKUP($F595,メニュー集計!$A$3:$E$53,5,FALSE())))</f>
        <v>0.697</v>
      </c>
      <c r="K595" s="54"/>
      <c r="L595" s="24" t="n">
        <f aca="false">IF(OR(B595="",C595="",D595=""),DATE(2100,12,31),DATE(B595+2000,C595,D595))</f>
        <v>40950</v>
      </c>
      <c r="M595" s="43" t="str">
        <f aca="false">IF(AND($L$1&lt;=$L595,$L595&lt;=$M$1),F595,"NO")</f>
        <v>NO</v>
      </c>
      <c r="N595" s="44"/>
    </row>
    <row r="596" customFormat="false" ht="13.5" hidden="false" customHeight="false" outlineLevel="0" collapsed="false">
      <c r="A596" s="45" t="n">
        <v>90</v>
      </c>
      <c r="B596" s="46" t="n">
        <v>12</v>
      </c>
      <c r="C596" s="46" t="n">
        <v>2</v>
      </c>
      <c r="D596" s="47" t="n">
        <v>19</v>
      </c>
      <c r="E596" s="48" t="n">
        <f aca="false">IF(OR(B596="",C596="",D596=""),"",WEEKDAY(DATE(B596+2000,C596,D596)))</f>
        <v>1</v>
      </c>
      <c r="F596" s="49" t="n">
        <v>7</v>
      </c>
      <c r="G596" s="50" t="str">
        <f aca="false">IF(ISERROR(VLOOKUP($F596,メニュー集計!$A$3:$E$53,2,FALSE())),"",VLOOKUP($F596,メニュー集計!$A$3:$E$53,2,FALSE()))</f>
        <v>オムライス</v>
      </c>
      <c r="H596" s="51" t="n">
        <v>16000</v>
      </c>
      <c r="I596" s="52" t="n">
        <f aca="false">IF(ISERROR(IF(F596="",0,IF(K596=0,H596*J596,H596*K596))),0,IF(F596="",0,IF(K596=0,H596*J596,H596*K596)))</f>
        <v>9840</v>
      </c>
      <c r="J596" s="53" t="n">
        <f aca="false">IF(K596&lt;&gt;0,0,IF(ISERROR(VLOOKUP($F596,メニュー集計!$A$3:$E$53,5,FALSE())),0,VLOOKUP($F596,メニュー集計!$A$3:$E$53,5,FALSE())))</f>
        <v>0.615</v>
      </c>
      <c r="K596" s="54"/>
      <c r="L596" s="24" t="n">
        <f aca="false">IF(OR(B596="",C596="",D596=""),DATE(2100,12,31),DATE(B596+2000,C596,D596))</f>
        <v>40958</v>
      </c>
      <c r="M596" s="43" t="str">
        <f aca="false">IF(AND($L$1&lt;=$L596,$L596&lt;=$M$1),F596,"NO")</f>
        <v>NO</v>
      </c>
      <c r="N596" s="44"/>
    </row>
    <row r="597" customFormat="false" ht="13.5" hidden="false" customHeight="false" outlineLevel="0" collapsed="false">
      <c r="A597" s="45" t="n">
        <v>106</v>
      </c>
      <c r="B597" s="46" t="n">
        <v>12</v>
      </c>
      <c r="C597" s="46" t="n">
        <v>2</v>
      </c>
      <c r="D597" s="47" t="n">
        <v>29</v>
      </c>
      <c r="E597" s="48" t="n">
        <f aca="false">IF(OR(B597="",C597="",D597=""),"",WEEKDAY(DATE(B597+2000,C597,D597)))</f>
        <v>4</v>
      </c>
      <c r="F597" s="49" t="n">
        <v>6</v>
      </c>
      <c r="G597" s="50" t="str">
        <f aca="false">IF(ISERROR(VLOOKUP($F597,メニュー集計!$A$3:$E$53,2,FALSE())),"",VLOOKUP($F597,メニュー集計!$A$3:$E$53,2,FALSE()))</f>
        <v>ビーフカレー</v>
      </c>
      <c r="H597" s="51" t="n">
        <v>26560</v>
      </c>
      <c r="I597" s="52" t="n">
        <f aca="false">IF(ISERROR(IF(F597="",0,IF(K597=0,H597*J597,H597*K597))),0,IF(F597="",0,IF(K597=0,H597*J597,H597*K597)))</f>
        <v>19734.08</v>
      </c>
      <c r="J597" s="53" t="n">
        <f aca="false">IF(K597&lt;&gt;0,0,IF(ISERROR(VLOOKUP($F597,メニュー集計!$A$3:$E$53,5,FALSE())),0,VLOOKUP($F597,メニュー集計!$A$3:$E$53,5,FALSE())))</f>
        <v>0.743</v>
      </c>
      <c r="K597" s="54"/>
      <c r="L597" s="24" t="n">
        <f aca="false">IF(OR(B597="",C597="",D597=""),DATE(2100,12,31),DATE(B597+2000,C597,D597))</f>
        <v>40968</v>
      </c>
      <c r="M597" s="43" t="str">
        <f aca="false">IF(AND($L$1&lt;=$L597,$L597&lt;=$M$1),F597,"NO")</f>
        <v>NO</v>
      </c>
      <c r="N597" s="44"/>
    </row>
    <row r="598" customFormat="false" ht="13.5" hidden="false" customHeight="false" outlineLevel="0" collapsed="false">
      <c r="A598" s="45" t="n">
        <v>135</v>
      </c>
      <c r="B598" s="46" t="n">
        <v>12</v>
      </c>
      <c r="C598" s="46" t="n">
        <v>3</v>
      </c>
      <c r="D598" s="47" t="n">
        <v>16</v>
      </c>
      <c r="E598" s="48" t="n">
        <f aca="false">IF(OR(B598="",C598="",D598=""),"",WEEKDAY(DATE(B598+2000,C598,D598)))</f>
        <v>6</v>
      </c>
      <c r="F598" s="49" t="n">
        <v>5</v>
      </c>
      <c r="G598" s="50" t="str">
        <f aca="false">IF(ISERROR(VLOOKUP($F598,メニュー集計!$A$3:$E$53,2,FALSE())),"",VLOOKUP($F598,メニュー集計!$A$3:$E$53,2,FALSE()))</f>
        <v>卵丼とカケソバ</v>
      </c>
      <c r="H598" s="51" t="n">
        <v>15150</v>
      </c>
      <c r="I598" s="52" t="n">
        <f aca="false">IF(ISERROR(IF(F598="",0,IF(K598=0,H598*J598,H598*K598))),0,IF(F598="",0,IF(K598=0,H598*J598,H598*K598)))</f>
        <v>12347.25</v>
      </c>
      <c r="J598" s="53" t="n">
        <f aca="false">IF(K598&lt;&gt;0,0,IF(ISERROR(VLOOKUP($F598,メニュー集計!$A$3:$E$53,5,FALSE())),0,VLOOKUP($F598,メニュー集計!$A$3:$E$53,5,FALSE())))</f>
        <v>0.815</v>
      </c>
      <c r="K598" s="54"/>
      <c r="L598" s="24" t="n">
        <f aca="false">IF(OR(B598="",C598="",D598=""),DATE(2100,12,31),DATE(B598+2000,C598,D598))</f>
        <v>40984</v>
      </c>
      <c r="M598" s="43" t="str">
        <f aca="false">IF(AND($L$1&lt;=$L598,$L598&lt;=$M$1),F598,"NO")</f>
        <v>NO</v>
      </c>
      <c r="N598" s="44"/>
    </row>
    <row r="599" customFormat="false" ht="13.5" hidden="false" customHeight="false" outlineLevel="0" collapsed="false">
      <c r="A599" s="45" t="n">
        <v>163</v>
      </c>
      <c r="B599" s="46" t="n">
        <v>12</v>
      </c>
      <c r="C599" s="46" t="n">
        <v>4</v>
      </c>
      <c r="D599" s="47" t="n">
        <v>3</v>
      </c>
      <c r="E599" s="48" t="n">
        <f aca="false">IF(OR(B599="",C599="",D599=""),"",WEEKDAY(DATE(B599+2000,C599,D599)))</f>
        <v>3</v>
      </c>
      <c r="F599" s="49" t="n">
        <v>4</v>
      </c>
      <c r="G599" s="50" t="str">
        <f aca="false">IF(ISERROR(VLOOKUP($F599,メニュー集計!$A$3:$E$53,2,FALSE())),"",VLOOKUP($F599,メニュー集計!$A$3:$E$53,2,FALSE()))</f>
        <v>アイスバイン</v>
      </c>
      <c r="H599" s="51" t="n">
        <v>9370</v>
      </c>
      <c r="I599" s="52" t="n">
        <f aca="false">IF(ISERROR(IF(F599="",0,IF(K599=0,H599*J599,H599*K599))),0,IF(F599="",0,IF(K599=0,H599*J599,H599*K599)))</f>
        <v>6268.53</v>
      </c>
      <c r="J599" s="53" t="n">
        <f aca="false">IF(K599&lt;&gt;0,0,IF(ISERROR(VLOOKUP($F599,メニュー集計!$A$3:$E$53,5,FALSE())),0,VLOOKUP($F599,メニュー集計!$A$3:$E$53,5,FALSE())))</f>
        <v>0.669</v>
      </c>
      <c r="K599" s="54"/>
      <c r="L599" s="24" t="n">
        <f aca="false">IF(OR(B599="",C599="",D599=""),DATE(2100,12,31),DATE(B599+2000,C599,D599))</f>
        <v>41002</v>
      </c>
      <c r="M599" s="43" t="str">
        <f aca="false">IF(AND($L$1&lt;=$L599,$L599&lt;=$M$1),F599,"NO")</f>
        <v>NO</v>
      </c>
      <c r="N599" s="44"/>
    </row>
    <row r="600" customFormat="false" ht="13.5" hidden="false" customHeight="false" outlineLevel="0" collapsed="false">
      <c r="A600" s="45" t="n">
        <v>170</v>
      </c>
      <c r="B600" s="46" t="n">
        <v>12</v>
      </c>
      <c r="C600" s="46" t="n">
        <v>4</v>
      </c>
      <c r="D600" s="47" t="n">
        <v>7</v>
      </c>
      <c r="E600" s="48" t="n">
        <f aca="false">IF(OR(B600="",C600="",D600=""),"",WEEKDAY(DATE(B600+2000,C600,D600)))</f>
        <v>7</v>
      </c>
      <c r="F600" s="49" t="n">
        <v>3</v>
      </c>
      <c r="G600" s="50" t="str">
        <f aca="false">IF(ISERROR(VLOOKUP($F600,メニュー集計!$A$3:$E$53,2,FALSE())),"",VLOOKUP($F600,メニュー集計!$A$3:$E$53,2,FALSE()))</f>
        <v>チャーシュウ麺</v>
      </c>
      <c r="H600" s="51" t="n">
        <v>14610</v>
      </c>
      <c r="I600" s="52" t="n">
        <f aca="false">IF(ISERROR(IF(F600="",0,IF(K600=0,H600*J600,H600*K600))),0,IF(F600="",0,IF(K600=0,H600*J600,H600*K600)))</f>
        <v>10519.2</v>
      </c>
      <c r="J600" s="53" t="n">
        <f aca="false">IF(K600&lt;&gt;0,0,IF(ISERROR(VLOOKUP($F600,メニュー集計!$A$3:$E$53,5,FALSE())),0,VLOOKUP($F600,メニュー集計!$A$3:$E$53,5,FALSE())))</f>
        <v>0.72</v>
      </c>
      <c r="K600" s="54"/>
      <c r="L600" s="24" t="n">
        <f aca="false">IF(OR(B600="",C600="",D600=""),DATE(2100,12,31),DATE(B600+2000,C600,D600))</f>
        <v>41006</v>
      </c>
      <c r="M600" s="43" t="str">
        <f aca="false">IF(AND($L$1&lt;=$L600,$L600&lt;=$M$1),F600,"NO")</f>
        <v>NO</v>
      </c>
      <c r="N600" s="44"/>
    </row>
    <row r="601" customFormat="false" ht="13.5" hidden="false" customHeight="false" outlineLevel="0" collapsed="false">
      <c r="A601" s="45" t="n">
        <v>190</v>
      </c>
      <c r="B601" s="46" t="n">
        <v>12</v>
      </c>
      <c r="C601" s="46" t="n">
        <v>4</v>
      </c>
      <c r="D601" s="47" t="n">
        <v>18</v>
      </c>
      <c r="E601" s="48" t="n">
        <f aca="false">IF(OR(B601="",C601="",D601=""),"",WEEKDAY(DATE(B601+2000,C601,D601)))</f>
        <v>4</v>
      </c>
      <c r="F601" s="49" t="n">
        <v>2</v>
      </c>
      <c r="G601" s="50" t="str">
        <f aca="false">IF(ISERROR(VLOOKUP($F601,メニュー集計!$A$3:$E$53,2,FALSE())),"",VLOOKUP($F601,メニュー集計!$A$3:$E$53,2,FALSE()))</f>
        <v>だし巻き定食</v>
      </c>
      <c r="H601" s="51" t="n">
        <v>13800</v>
      </c>
      <c r="I601" s="52" t="n">
        <f aca="false">IF(ISERROR(IF(F601="",0,IF(K601=0,H601*J601,H601*K601))),0,IF(F601="",0,IF(K601=0,H601*J601,H601*K601)))</f>
        <v>11150.4</v>
      </c>
      <c r="J601" s="53" t="n">
        <f aca="false">IF(K601&lt;&gt;0,0,IF(ISERROR(VLOOKUP($F601,メニュー集計!$A$3:$E$53,5,FALSE())),0,VLOOKUP($F601,メニュー集計!$A$3:$E$53,5,FALSE())))</f>
        <v>0.808</v>
      </c>
      <c r="K601" s="54"/>
      <c r="L601" s="24" t="n">
        <f aca="false">IF(OR(B601="",C601="",D601=""),DATE(2100,12,31),DATE(B601+2000,C601,D601))</f>
        <v>41017</v>
      </c>
      <c r="M601" s="43" t="str">
        <f aca="false">IF(AND($L$1&lt;=$L601,$L601&lt;=$M$1),F601,"NO")</f>
        <v>NO</v>
      </c>
      <c r="N601" s="44"/>
    </row>
    <row r="602" customFormat="false" ht="13.5" hidden="false" customHeight="false" outlineLevel="0" collapsed="false">
      <c r="A602" s="45" t="n">
        <v>228</v>
      </c>
      <c r="B602" s="46" t="n">
        <v>12</v>
      </c>
      <c r="C602" s="46" t="n">
        <v>5</v>
      </c>
      <c r="D602" s="47" t="n">
        <v>10</v>
      </c>
      <c r="E602" s="48" t="n">
        <f aca="false">IF(OR(B602="",C602="",D602=""),"",WEEKDAY(DATE(B602+2000,C602,D602)))</f>
        <v>5</v>
      </c>
      <c r="F602" s="49" t="n">
        <v>1</v>
      </c>
      <c r="G602" s="50" t="str">
        <f aca="false">IF(ISERROR(VLOOKUP($F602,メニュー集計!$A$3:$E$53,2,FALSE())),"",VLOOKUP($F602,メニュー集計!$A$3:$E$53,2,FALSE()))</f>
        <v>刺身定食</v>
      </c>
      <c r="H602" s="51" t="n">
        <v>14640</v>
      </c>
      <c r="I602" s="52" t="n">
        <f aca="false">IF(ISERROR(IF(F602="",0,IF(K602=0,H602*J602,H602*K602))),0,IF(F602="",0,IF(K602=0,H602*J602,H602*K602)))</f>
        <v>10482.24</v>
      </c>
      <c r="J602" s="53" t="n">
        <f aca="false">IF(K602&lt;&gt;0,0,IF(ISERROR(VLOOKUP($F602,メニュー集計!$A$3:$E$53,5,FALSE())),0,VLOOKUP($F602,メニュー集計!$A$3:$E$53,5,FALSE())))</f>
        <v>0.716</v>
      </c>
      <c r="K602" s="54"/>
      <c r="L602" s="24" t="n">
        <f aca="false">IF(OR(B602="",C602="",D602=""),DATE(2100,12,31),DATE(B602+2000,C602,D602))</f>
        <v>41039</v>
      </c>
      <c r="M602" s="43" t="str">
        <f aca="false">IF(AND($L$1&lt;=$L602,$L602&lt;=$M$1),F602,"NO")</f>
        <v>NO</v>
      </c>
      <c r="N602" s="44"/>
    </row>
    <row r="603" customFormat="false" ht="13.5" hidden="false" customHeight="false" outlineLevel="0" collapsed="false">
      <c r="A603" s="45" t="n">
        <v>234</v>
      </c>
      <c r="B603" s="46" t="n">
        <v>12</v>
      </c>
      <c r="C603" s="46" t="n">
        <v>5</v>
      </c>
      <c r="D603" s="47" t="n">
        <v>14</v>
      </c>
      <c r="E603" s="48" t="n">
        <f aca="false">IF(OR(B603="",C603="",D603=""),"",WEEKDAY(DATE(B603+2000,C603,D603)))</f>
        <v>2</v>
      </c>
      <c r="F603" s="49" t="n">
        <v>11</v>
      </c>
      <c r="G603" s="50" t="str">
        <f aca="false">IF(ISERROR(VLOOKUP($F603,メニュー集計!$A$3:$E$53,2,FALSE())),"",VLOOKUP($F603,メニュー集計!$A$3:$E$53,2,FALSE()))</f>
        <v>ライス・パン</v>
      </c>
      <c r="H603" s="51" t="n">
        <v>19680</v>
      </c>
      <c r="I603" s="52" t="n">
        <f aca="false">IF(ISERROR(IF(F603="",0,IF(K603=0,H603*J603,H603*K603))),0,IF(F603="",0,IF(K603=0,H603*J603,H603*K603)))</f>
        <v>14681.28</v>
      </c>
      <c r="J603" s="53" t="n">
        <f aca="false">IF(K603&lt;&gt;0,0,IF(ISERROR(VLOOKUP($F603,メニュー集計!$A$3:$E$53,5,FALSE())),0,VLOOKUP($F603,メニュー集計!$A$3:$E$53,5,FALSE())))</f>
        <v>0.746</v>
      </c>
      <c r="K603" s="54"/>
      <c r="L603" s="24" t="n">
        <f aca="false">IF(OR(B603="",C603="",D603=""),DATE(2100,12,31),DATE(B603+2000,C603,D603))</f>
        <v>41043</v>
      </c>
      <c r="M603" s="43" t="str">
        <f aca="false">IF(AND($L$1&lt;=$L603,$L603&lt;=$M$1),F603,"NO")</f>
        <v>NO</v>
      </c>
      <c r="N603" s="44"/>
    </row>
    <row r="604" customFormat="false" ht="13.5" hidden="false" customHeight="false" outlineLevel="0" collapsed="false">
      <c r="A604" s="45" t="n">
        <v>264</v>
      </c>
      <c r="B604" s="46" t="n">
        <v>12</v>
      </c>
      <c r="C604" s="46" t="n">
        <v>6</v>
      </c>
      <c r="D604" s="47" t="n">
        <v>1</v>
      </c>
      <c r="E604" s="48" t="n">
        <f aca="false">IF(OR(B604="",C604="",D604=""),"",WEEKDAY(DATE(B604+2000,C604,D604)))</f>
        <v>6</v>
      </c>
      <c r="F604" s="49" t="n">
        <v>12</v>
      </c>
      <c r="G604" s="50" t="str">
        <f aca="false">IF(ISERROR(VLOOKUP($F604,メニュー集計!$A$3:$E$53,2,FALSE())),"",VLOOKUP($F604,メニュー集計!$A$3:$E$53,2,FALSE()))</f>
        <v>ミックスシーフード　フライ</v>
      </c>
      <c r="H604" s="51" t="n">
        <v>19710</v>
      </c>
      <c r="I604" s="52" t="n">
        <f aca="false">IF(ISERROR(IF(F604="",0,IF(K604=0,H604*J604,H604*K604))),0,IF(F604="",0,IF(K604=0,H604*J604,H604*K604)))</f>
        <v>14900.76</v>
      </c>
      <c r="J604" s="53" t="n">
        <f aca="false">IF(K604&lt;&gt;0,0,IF(ISERROR(VLOOKUP($F604,メニュー集計!$A$3:$E$53,5,FALSE())),0,VLOOKUP($F604,メニュー集計!$A$3:$E$53,5,FALSE())))</f>
        <v>0.756</v>
      </c>
      <c r="K604" s="54"/>
      <c r="L604" s="24" t="n">
        <f aca="false">IF(OR(B604="",C604="",D604=""),DATE(2100,12,31),DATE(B604+2000,C604,D604))</f>
        <v>41061</v>
      </c>
      <c r="M604" s="43" t="str">
        <f aca="false">IF(AND($L$1&lt;=$L604,$L604&lt;=$M$1),F604,"NO")</f>
        <v>NO</v>
      </c>
      <c r="N604" s="44"/>
    </row>
    <row r="605" customFormat="false" ht="13.5" hidden="false" customHeight="false" outlineLevel="0" collapsed="false">
      <c r="A605" s="45" t="n">
        <v>285</v>
      </c>
      <c r="B605" s="46" t="n">
        <v>12</v>
      </c>
      <c r="C605" s="46" t="n">
        <v>6</v>
      </c>
      <c r="D605" s="47" t="n">
        <v>15</v>
      </c>
      <c r="E605" s="48" t="n">
        <f aca="false">IF(OR(B605="",C605="",D605=""),"",WEEKDAY(DATE(B605+2000,C605,D605)))</f>
        <v>6</v>
      </c>
      <c r="F605" s="49" t="n">
        <v>13</v>
      </c>
      <c r="G605" s="50" t="str">
        <f aca="false">IF(ISERROR(VLOOKUP($F605,メニュー集計!$A$3:$E$53,2,FALSE())),"",VLOOKUP($F605,メニュー集計!$A$3:$E$53,2,FALSE()))</f>
        <v>あさりスンドゥブ</v>
      </c>
      <c r="H605" s="51" t="n">
        <v>20680</v>
      </c>
      <c r="I605" s="52" t="n">
        <f aca="false">IF(ISERROR(IF(F605="",0,IF(K605=0,H605*J605,H605*K605))),0,IF(F605="",0,IF(K605=0,H605*J605,H605*K605)))</f>
        <v>16233.8</v>
      </c>
      <c r="J605" s="53" t="n">
        <f aca="false">IF(K605&lt;&gt;0,0,IF(ISERROR(VLOOKUP($F605,メニュー集計!$A$3:$E$53,5,FALSE())),0,VLOOKUP($F605,メニュー集計!$A$3:$E$53,5,FALSE())))</f>
        <v>0.785</v>
      </c>
      <c r="K605" s="54"/>
      <c r="L605" s="24" t="n">
        <f aca="false">IF(OR(B605="",C605="",D605=""),DATE(2100,12,31),DATE(B605+2000,C605,D605))</f>
        <v>41075</v>
      </c>
      <c r="M605" s="43" t="str">
        <f aca="false">IF(AND($L$1&lt;=$L605,$L605&lt;=$M$1),F605,"NO")</f>
        <v>NO</v>
      </c>
      <c r="N605" s="44"/>
    </row>
    <row r="606" customFormat="false" ht="13.5" hidden="false" customHeight="false" outlineLevel="0" collapsed="false">
      <c r="A606" s="45" t="n">
        <v>290</v>
      </c>
      <c r="B606" s="46" t="n">
        <v>12</v>
      </c>
      <c r="C606" s="46" t="n">
        <v>6</v>
      </c>
      <c r="D606" s="47" t="n">
        <v>18</v>
      </c>
      <c r="E606" s="48" t="n">
        <f aca="false">IF(OR(B606="",C606="",D606=""),"",WEEKDAY(DATE(B606+2000,C606,D606)))</f>
        <v>2</v>
      </c>
      <c r="F606" s="49" t="n">
        <v>14</v>
      </c>
      <c r="G606" s="50" t="str">
        <f aca="false">IF(ISERROR(VLOOKUP($F606,メニュー集計!$A$3:$E$53,2,FALSE())),"",VLOOKUP($F606,メニュー集計!$A$3:$E$53,2,FALSE()))</f>
        <v>サラダバー</v>
      </c>
      <c r="H606" s="51" t="n">
        <v>23250</v>
      </c>
      <c r="I606" s="52" t="n">
        <f aca="false">IF(ISERROR(IF(F606="",0,IF(K606=0,H606*J606,H606*K606))),0,IF(F606="",0,IF(K606=0,H606*J606,H606*K606)))</f>
        <v>17460.75</v>
      </c>
      <c r="J606" s="53" t="n">
        <f aca="false">IF(K606&lt;&gt;0,0,IF(ISERROR(VLOOKUP($F606,メニュー集計!$A$3:$E$53,5,FALSE())),0,VLOOKUP($F606,メニュー集計!$A$3:$E$53,5,FALSE())))</f>
        <v>0.751</v>
      </c>
      <c r="K606" s="54"/>
      <c r="L606" s="24" t="n">
        <f aca="false">IF(OR(B606="",C606="",D606=""),DATE(2100,12,31),DATE(B606+2000,C606,D606))</f>
        <v>41078</v>
      </c>
      <c r="M606" s="43" t="str">
        <f aca="false">IF(AND($L$1&lt;=$L606,$L606&lt;=$M$1),F606,"NO")</f>
        <v>NO</v>
      </c>
      <c r="N606" s="44"/>
    </row>
    <row r="607" customFormat="false" ht="13.5" hidden="false" customHeight="false" outlineLevel="0" collapsed="false">
      <c r="A607" s="45" t="n">
        <v>321</v>
      </c>
      <c r="B607" s="46" t="n">
        <v>12</v>
      </c>
      <c r="C607" s="46" t="n">
        <v>7</v>
      </c>
      <c r="D607" s="47" t="n">
        <v>7</v>
      </c>
      <c r="E607" s="48" t="n">
        <f aca="false">IF(OR(B607="",C607="",D607=""),"",WEEKDAY(DATE(B607+2000,C607,D607)))</f>
        <v>7</v>
      </c>
      <c r="F607" s="49" t="n">
        <v>15</v>
      </c>
      <c r="G607" s="50" t="str">
        <f aca="false">IF(ISERROR(VLOOKUP($F607,メニュー集計!$A$3:$E$53,2,FALSE())),"",VLOOKUP($F607,メニュー集計!$A$3:$E$53,2,FALSE()))</f>
        <v>鰯つみれのスンドゥブ</v>
      </c>
      <c r="H607" s="51" t="n">
        <v>9280</v>
      </c>
      <c r="I607" s="52" t="n">
        <f aca="false">IF(ISERROR(IF(F607="",0,IF(K607=0,H607*J607,H607*K607))),0,IF(F607="",0,IF(K607=0,H607*J607,H607*K607)))</f>
        <v>3712</v>
      </c>
      <c r="J607" s="53" t="n">
        <f aca="false">IF(K607&lt;&gt;0,0,IF(ISERROR(VLOOKUP($F607,メニュー集計!$A$3:$E$53,5,FALSE())),0,VLOOKUP($F607,メニュー集計!$A$3:$E$53,5,FALSE())))</f>
        <v>0.4</v>
      </c>
      <c r="K607" s="54"/>
      <c r="L607" s="24" t="n">
        <f aca="false">IF(OR(B607="",C607="",D607=""),DATE(2100,12,31),DATE(B607+2000,C607,D607))</f>
        <v>41097</v>
      </c>
      <c r="M607" s="43" t="str">
        <f aca="false">IF(AND($L$1&lt;=$L607,$L607&lt;=$M$1),F607,"NO")</f>
        <v>NO</v>
      </c>
      <c r="N607" s="44"/>
    </row>
    <row r="608" customFormat="false" ht="13.5" hidden="false" customHeight="false" outlineLevel="0" collapsed="false">
      <c r="A608" s="45" t="n">
        <v>324</v>
      </c>
      <c r="B608" s="46" t="n">
        <v>12</v>
      </c>
      <c r="C608" s="46" t="n">
        <v>7</v>
      </c>
      <c r="D608" s="47" t="n">
        <v>8</v>
      </c>
      <c r="E608" s="48" t="n">
        <f aca="false">IF(OR(B608="",C608="",D608=""),"",WEEKDAY(DATE(B608+2000,C608,D608)))</f>
        <v>1</v>
      </c>
      <c r="F608" s="49" t="n">
        <v>16</v>
      </c>
      <c r="G608" s="50" t="str">
        <f aca="false">IF(ISERROR(VLOOKUP($F608,メニュー集計!$A$3:$E$53,2,FALSE())),"",VLOOKUP($F608,メニュー集計!$A$3:$E$53,2,FALSE()))</f>
        <v>白身魚のムニエル</v>
      </c>
      <c r="H608" s="51" t="n">
        <v>11240</v>
      </c>
      <c r="I608" s="52" t="n">
        <f aca="false">IF(ISERROR(IF(F608="",0,IF(K608=0,H608*J608,H608*K608))),0,IF(F608="",0,IF(K608=0,H608*J608,H608*K608)))</f>
        <v>9913.68</v>
      </c>
      <c r="J608" s="53" t="n">
        <f aca="false">IF(K608&lt;&gt;0,0,IF(ISERROR(VLOOKUP($F608,メニュー集計!$A$3:$E$53,5,FALSE())),0,VLOOKUP($F608,メニュー集計!$A$3:$E$53,5,FALSE())))</f>
        <v>0.882</v>
      </c>
      <c r="K608" s="54"/>
      <c r="L608" s="24" t="n">
        <f aca="false">IF(OR(B608="",C608="",D608=""),DATE(2100,12,31),DATE(B608+2000,C608,D608))</f>
        <v>41098</v>
      </c>
      <c r="M608" s="43" t="str">
        <f aca="false">IF(AND($L$1&lt;=$L608,$L608&lt;=$M$1),F608,"NO")</f>
        <v>NO</v>
      </c>
      <c r="N608" s="44"/>
    </row>
    <row r="609" customFormat="false" ht="13.5" hidden="false" customHeight="false" outlineLevel="0" collapsed="false">
      <c r="A609" s="45" t="n">
        <v>371</v>
      </c>
      <c r="B609" s="46" t="n">
        <v>12</v>
      </c>
      <c r="C609" s="46" t="n">
        <v>8</v>
      </c>
      <c r="D609" s="47" t="n">
        <v>2</v>
      </c>
      <c r="E609" s="48" t="n">
        <f aca="false">IF(OR(B609="",C609="",D609=""),"",WEEKDAY(DATE(B609+2000,C609,D609)))</f>
        <v>5</v>
      </c>
      <c r="F609" s="49" t="n">
        <v>17</v>
      </c>
      <c r="G609" s="50" t="str">
        <f aca="false">IF(ISERROR(VLOOKUP($F609,メニュー集計!$A$3:$E$53,2,FALSE())),"",VLOOKUP($F609,メニュー集計!$A$3:$E$53,2,FALSE()))</f>
        <v>メランザーネ　ボロネーゼ</v>
      </c>
      <c r="H609" s="51" t="n">
        <v>4620</v>
      </c>
      <c r="I609" s="52" t="n">
        <f aca="false">IF(ISERROR(IF(F609="",0,IF(K609=0,H609*J609,H609*K609))),0,IF(F609="",0,IF(K609=0,H609*J609,H609*K609)))</f>
        <v>2310</v>
      </c>
      <c r="J609" s="53" t="n">
        <f aca="false">IF(K609&lt;&gt;0,0,IF(ISERROR(VLOOKUP($F609,メニュー集計!$A$3:$E$53,5,FALSE())),0,VLOOKUP($F609,メニュー集計!$A$3:$E$53,5,FALSE())))</f>
        <v>0.5</v>
      </c>
      <c r="K609" s="54"/>
      <c r="L609" s="24" t="n">
        <f aca="false">IF(OR(B609="",C609="",D609=""),DATE(2100,12,31),DATE(B609+2000,C609,D609))</f>
        <v>41123</v>
      </c>
      <c r="M609" s="43" t="str">
        <f aca="false">IF(AND($L$1&lt;=$L609,$L609&lt;=$M$1),F609,"NO")</f>
        <v>NO</v>
      </c>
      <c r="N609" s="44"/>
    </row>
    <row r="610" customFormat="false" ht="13.5" hidden="false" customHeight="false" outlineLevel="0" collapsed="false">
      <c r="A610" s="45" t="n">
        <v>373</v>
      </c>
      <c r="B610" s="46" t="n">
        <v>12</v>
      </c>
      <c r="C610" s="46" t="n">
        <v>8</v>
      </c>
      <c r="D610" s="47" t="n">
        <v>3</v>
      </c>
      <c r="E610" s="48" t="n">
        <f aca="false">IF(OR(B610="",C610="",D610=""),"",WEEKDAY(DATE(B610+2000,C610,D610)))</f>
        <v>6</v>
      </c>
      <c r="F610" s="49" t="n">
        <v>18</v>
      </c>
      <c r="G610" s="50" t="str">
        <f aca="false">IF(ISERROR(VLOOKUP($F610,メニュー集計!$A$3:$E$53,2,FALSE())),"",VLOOKUP($F610,メニュー集計!$A$3:$E$53,2,FALSE()))</f>
        <v>タンメン</v>
      </c>
      <c r="H610" s="51" t="n">
        <v>20800</v>
      </c>
      <c r="I610" s="52" t="n">
        <f aca="false">IF(ISERROR(IF(F610="",0,IF(K610=0,H610*J610,H610*K610))),0,IF(F610="",0,IF(K610=0,H610*J610,H610*K610)))</f>
        <v>11024</v>
      </c>
      <c r="J610" s="53" t="n">
        <f aca="false">IF(K610&lt;&gt;0,0,IF(ISERROR(VLOOKUP($F610,メニュー集計!$A$3:$E$53,5,FALSE())),0,VLOOKUP($F610,メニュー集計!$A$3:$E$53,5,FALSE())))</f>
        <v>0.53</v>
      </c>
      <c r="K610" s="54"/>
      <c r="L610" s="24" t="n">
        <f aca="false">IF(OR(B610="",C610="",D610=""),DATE(2100,12,31),DATE(B610+2000,C610,D610))</f>
        <v>41124</v>
      </c>
      <c r="M610" s="43" t="str">
        <f aca="false">IF(AND($L$1&lt;=$L610,$L610&lt;=$M$1),F610,"NO")</f>
        <v>NO</v>
      </c>
      <c r="N610" s="44"/>
    </row>
    <row r="611" customFormat="false" ht="13.5" hidden="false" customHeight="false" outlineLevel="0" collapsed="false">
      <c r="A611" s="45" t="n">
        <v>379</v>
      </c>
      <c r="B611" s="46" t="n">
        <v>12</v>
      </c>
      <c r="C611" s="46" t="n">
        <v>8</v>
      </c>
      <c r="D611" s="47" t="n">
        <v>7</v>
      </c>
      <c r="E611" s="48" t="n">
        <f aca="false">IF(OR(B611="",C611="",D611=""),"",WEEKDAY(DATE(B611+2000,C611,D611)))</f>
        <v>3</v>
      </c>
      <c r="F611" s="49" t="n">
        <v>19</v>
      </c>
      <c r="G611" s="50" t="str">
        <f aca="false">IF(ISERROR(VLOOKUP($F611,メニュー集計!$A$3:$E$53,2,FALSE())),"",VLOOKUP($F611,メニュー集計!$A$3:$E$53,2,FALSE()))</f>
        <v>中華ソバ</v>
      </c>
      <c r="H611" s="51" t="n">
        <v>13910</v>
      </c>
      <c r="I611" s="52" t="n">
        <f aca="false">IF(ISERROR(IF(F611="",0,IF(K611=0,H611*J611,H611*K611))),0,IF(F611="",0,IF(K611=0,H611*J611,H611*K611)))</f>
        <v>7789.6</v>
      </c>
      <c r="J611" s="53" t="n">
        <f aca="false">IF(K611&lt;&gt;0,0,IF(ISERROR(VLOOKUP($F611,メニュー集計!$A$3:$E$53,5,FALSE())),0,VLOOKUP($F611,メニュー集計!$A$3:$E$53,5,FALSE())))</f>
        <v>0.56</v>
      </c>
      <c r="K611" s="54"/>
      <c r="L611" s="24" t="n">
        <f aca="false">IF(OR(B611="",C611="",D611=""),DATE(2100,12,31),DATE(B611+2000,C611,D611))</f>
        <v>41128</v>
      </c>
      <c r="M611" s="43" t="str">
        <f aca="false">IF(AND($L$1&lt;=$L611,$L611&lt;=$M$1),F611,"NO")</f>
        <v>NO</v>
      </c>
      <c r="N611" s="44"/>
    </row>
    <row r="612" customFormat="false" ht="13.5" hidden="false" customHeight="false" outlineLevel="0" collapsed="false">
      <c r="A612" s="45" t="n">
        <v>414</v>
      </c>
      <c r="B612" s="46" t="n">
        <v>12</v>
      </c>
      <c r="C612" s="46" t="n">
        <v>8</v>
      </c>
      <c r="D612" s="47" t="n">
        <v>26</v>
      </c>
      <c r="E612" s="48" t="n">
        <f aca="false">IF(OR(B612="",C612="",D612=""),"",WEEKDAY(DATE(B612+2000,C612,D612)))</f>
        <v>1</v>
      </c>
      <c r="F612" s="49" t="n">
        <v>20</v>
      </c>
      <c r="G612" s="50" t="str">
        <f aca="false">IF(ISERROR(VLOOKUP($F612,メニュー集計!$A$3:$E$53,2,FALSE())),"",VLOOKUP($F612,メニュー集計!$A$3:$E$53,2,FALSE()))</f>
        <v>ゴーヤチャンプル</v>
      </c>
      <c r="H612" s="51" t="n">
        <v>9750</v>
      </c>
      <c r="I612" s="52" t="n">
        <f aca="false">IF(ISERROR(IF(F612="",0,IF(K612=0,H612*J612,H612*K612))),0,IF(F612="",0,IF(K612=0,H612*J612,H612*K612)))</f>
        <v>5752.5</v>
      </c>
      <c r="J612" s="53" t="n">
        <f aca="false">IF(K612&lt;&gt;0,0,IF(ISERROR(VLOOKUP($F612,メニュー集計!$A$3:$E$53,5,FALSE())),0,VLOOKUP($F612,メニュー集計!$A$3:$E$53,5,FALSE())))</f>
        <v>0.59</v>
      </c>
      <c r="K612" s="54"/>
      <c r="L612" s="24" t="n">
        <f aca="false">IF(OR(B612="",C612="",D612=""),DATE(2100,12,31),DATE(B612+2000,C612,D612))</f>
        <v>41147</v>
      </c>
      <c r="M612" s="43" t="str">
        <f aca="false">IF(AND($L$1&lt;=$L612,$L612&lt;=$M$1),F612,"NO")</f>
        <v>NO</v>
      </c>
      <c r="N612" s="44"/>
    </row>
    <row r="613" customFormat="false" ht="13.5" hidden="false" customHeight="false" outlineLevel="0" collapsed="false">
      <c r="A613" s="45" t="n">
        <v>417</v>
      </c>
      <c r="B613" s="46" t="n">
        <v>12</v>
      </c>
      <c r="C613" s="46" t="n">
        <v>8</v>
      </c>
      <c r="D613" s="47" t="n">
        <v>27</v>
      </c>
      <c r="E613" s="48" t="n">
        <f aca="false">IF(OR(B613="",C613="",D613=""),"",WEEKDAY(DATE(B613+2000,C613,D613)))</f>
        <v>2</v>
      </c>
      <c r="F613" s="49" t="n">
        <v>20</v>
      </c>
      <c r="G613" s="50" t="str">
        <f aca="false">IF(ISERROR(VLOOKUP($F613,メニュー集計!$A$3:$E$53,2,FALSE())),"",VLOOKUP($F613,メニュー集計!$A$3:$E$53,2,FALSE()))</f>
        <v>ゴーヤチャンプル</v>
      </c>
      <c r="H613" s="51" t="n">
        <v>16110</v>
      </c>
      <c r="I613" s="52" t="n">
        <f aca="false">IF(ISERROR(IF(F613="",0,IF(K613=0,H613*J613,H613*K613))),0,IF(F613="",0,IF(K613=0,H613*J613,H613*K613)))</f>
        <v>9504.9</v>
      </c>
      <c r="J613" s="53" t="n">
        <f aca="false">IF(K613&lt;&gt;0,0,IF(ISERROR(VLOOKUP($F613,メニュー集計!$A$3:$E$53,5,FALSE())),0,VLOOKUP($F613,メニュー集計!$A$3:$E$53,5,FALSE())))</f>
        <v>0.59</v>
      </c>
      <c r="K613" s="54"/>
      <c r="L613" s="24" t="n">
        <f aca="false">IF(OR(B613="",C613="",D613=""),DATE(2100,12,31),DATE(B613+2000,C613,D613))</f>
        <v>41148</v>
      </c>
      <c r="M613" s="43" t="str">
        <f aca="false">IF(AND($L$1&lt;=$L613,$L613&lt;=$M$1),F613,"NO")</f>
        <v>NO</v>
      </c>
      <c r="N613" s="44"/>
    </row>
    <row r="614" customFormat="false" ht="13.5" hidden="false" customHeight="false" outlineLevel="0" collapsed="false">
      <c r="A614" s="45" t="n">
        <v>424</v>
      </c>
      <c r="B614" s="46" t="n">
        <v>12</v>
      </c>
      <c r="C614" s="46" t="n">
        <v>8</v>
      </c>
      <c r="D614" s="47" t="n">
        <v>31</v>
      </c>
      <c r="E614" s="48" t="n">
        <f aca="false">IF(OR(B614="",C614="",D614=""),"",WEEKDAY(DATE(B614+2000,C614,D614)))</f>
        <v>6</v>
      </c>
      <c r="F614" s="49" t="n">
        <v>19</v>
      </c>
      <c r="G614" s="50" t="str">
        <f aca="false">IF(ISERROR(VLOOKUP($F614,メニュー集計!$A$3:$E$53,2,FALSE())),"",VLOOKUP($F614,メニュー集計!$A$3:$E$53,2,FALSE()))</f>
        <v>中華ソバ</v>
      </c>
      <c r="H614" s="51" t="n">
        <v>9610</v>
      </c>
      <c r="I614" s="52" t="n">
        <f aca="false">IF(ISERROR(IF(F614="",0,IF(K614=0,H614*J614,H614*K614))),0,IF(F614="",0,IF(K614=0,H614*J614,H614*K614)))</f>
        <v>5381.6</v>
      </c>
      <c r="J614" s="53" t="n">
        <f aca="false">IF(K614&lt;&gt;0,0,IF(ISERROR(VLOOKUP($F614,メニュー集計!$A$3:$E$53,5,FALSE())),0,VLOOKUP($F614,メニュー集計!$A$3:$E$53,5,FALSE())))</f>
        <v>0.56</v>
      </c>
      <c r="K614" s="54"/>
      <c r="L614" s="24" t="n">
        <f aca="false">IF(OR(B614="",C614="",D614=""),DATE(2100,12,31),DATE(B614+2000,C614,D614))</f>
        <v>41152</v>
      </c>
      <c r="M614" s="43" t="str">
        <f aca="false">IF(AND($L$1&lt;=$L614,$L614&lt;=$M$1),F614,"NO")</f>
        <v>NO</v>
      </c>
      <c r="N614" s="44"/>
    </row>
    <row r="615" customFormat="false" ht="13.5" hidden="false" customHeight="false" outlineLevel="0" collapsed="false">
      <c r="A615" s="45" t="n">
        <v>430</v>
      </c>
      <c r="B615" s="46" t="n">
        <v>12</v>
      </c>
      <c r="C615" s="46" t="n">
        <v>9</v>
      </c>
      <c r="D615" s="47" t="n">
        <v>4</v>
      </c>
      <c r="E615" s="48" t="n">
        <f aca="false">IF(OR(B615="",C615="",D615=""),"",WEEKDAY(DATE(B615+2000,C615,D615)))</f>
        <v>3</v>
      </c>
      <c r="F615" s="49" t="n">
        <v>1</v>
      </c>
      <c r="G615" s="50" t="str">
        <f aca="false">IF(ISERROR(VLOOKUP($F615,メニュー集計!$A$3:$E$53,2,FALSE())),"",VLOOKUP($F615,メニュー集計!$A$3:$E$53,2,FALSE()))</f>
        <v>刺身定食</v>
      </c>
      <c r="H615" s="51" t="n">
        <v>11320</v>
      </c>
      <c r="I615" s="52" t="n">
        <f aca="false">IF(ISERROR(IF(F615="",0,IF(K615=0,H615*J615,H615*K615))),0,IF(F615="",0,IF(K615=0,H615*J615,H615*K615)))</f>
        <v>8105.12</v>
      </c>
      <c r="J615" s="53" t="n">
        <f aca="false">IF(K615&lt;&gt;0,0,IF(ISERROR(VLOOKUP($F615,メニュー集計!$A$3:$E$53,5,FALSE())),0,VLOOKUP($F615,メニュー集計!$A$3:$E$53,5,FALSE())))</f>
        <v>0.716</v>
      </c>
      <c r="K615" s="54"/>
      <c r="L615" s="24" t="n">
        <f aca="false">IF(OR(B615="",C615="",D615=""),DATE(2100,12,31),DATE(B615+2000,C615,D615))</f>
        <v>41156</v>
      </c>
      <c r="M615" s="43" t="str">
        <f aca="false">IF(AND($L$1&lt;=$L615,$L615&lt;=$M$1),F615,"NO")</f>
        <v>NO</v>
      </c>
      <c r="N615" s="44"/>
    </row>
    <row r="616" customFormat="false" ht="13.5" hidden="false" customHeight="false" outlineLevel="0" collapsed="false">
      <c r="A616" s="45" t="n">
        <v>433</v>
      </c>
      <c r="B616" s="46" t="n">
        <v>12</v>
      </c>
      <c r="C616" s="46" t="n">
        <v>9</v>
      </c>
      <c r="D616" s="47" t="n">
        <v>6</v>
      </c>
      <c r="E616" s="48" t="n">
        <f aca="false">IF(OR(B616="",C616="",D616=""),"",WEEKDAY(DATE(B616+2000,C616,D616)))</f>
        <v>5</v>
      </c>
      <c r="F616" s="49" t="n">
        <v>3</v>
      </c>
      <c r="G616" s="50" t="str">
        <f aca="false">IF(ISERROR(VLOOKUP($F616,メニュー集計!$A$3:$E$53,2,FALSE())),"",VLOOKUP($F616,メニュー集計!$A$3:$E$53,2,FALSE()))</f>
        <v>チャーシュウ麺</v>
      </c>
      <c r="H616" s="51" t="n">
        <v>22520</v>
      </c>
      <c r="I616" s="52" t="n">
        <f aca="false">IF(ISERROR(IF(F616="",0,IF(K616=0,H616*J616,H616*K616))),0,IF(F616="",0,IF(K616=0,H616*J616,H616*K616)))</f>
        <v>16214.4</v>
      </c>
      <c r="J616" s="53" t="n">
        <f aca="false">IF(K616&lt;&gt;0,0,IF(ISERROR(VLOOKUP($F616,メニュー集計!$A$3:$E$53,5,FALSE())),0,VLOOKUP($F616,メニュー集計!$A$3:$E$53,5,FALSE())))</f>
        <v>0.72</v>
      </c>
      <c r="K616" s="54"/>
      <c r="L616" s="24" t="n">
        <f aca="false">IF(OR(B616="",C616="",D616=""),DATE(2100,12,31),DATE(B616+2000,C616,D616))</f>
        <v>41158</v>
      </c>
      <c r="M616" s="43" t="str">
        <f aca="false">IF(AND($L$1&lt;=$L616,$L616&lt;=$M$1),F616,"NO")</f>
        <v>NO</v>
      </c>
      <c r="N616" s="44"/>
    </row>
    <row r="617" customFormat="false" ht="13.5" hidden="false" customHeight="false" outlineLevel="0" collapsed="false">
      <c r="A617" s="45" t="n">
        <v>451</v>
      </c>
      <c r="B617" s="46" t="n">
        <v>12</v>
      </c>
      <c r="C617" s="46" t="n">
        <v>9</v>
      </c>
      <c r="D617" s="47" t="n">
        <v>17</v>
      </c>
      <c r="E617" s="48" t="n">
        <f aca="false">IF(OR(B617="",C617="",D617=""),"",WEEKDAY(DATE(B617+2000,C617,D617)))</f>
        <v>2</v>
      </c>
      <c r="F617" s="49" t="n">
        <v>5</v>
      </c>
      <c r="G617" s="50" t="str">
        <f aca="false">IF(ISERROR(VLOOKUP($F617,メニュー集計!$A$3:$E$53,2,FALSE())),"",VLOOKUP($F617,メニュー集計!$A$3:$E$53,2,FALSE()))</f>
        <v>卵丼とカケソバ</v>
      </c>
      <c r="H617" s="51" t="n">
        <v>8260</v>
      </c>
      <c r="I617" s="52" t="n">
        <f aca="false">IF(ISERROR(IF(F617="",0,IF(K617=0,H617*J617,H617*K617))),0,IF(F617="",0,IF(K617=0,H617*J617,H617*K617)))</f>
        <v>6731.9</v>
      </c>
      <c r="J617" s="53" t="n">
        <f aca="false">IF(K617&lt;&gt;0,0,IF(ISERROR(VLOOKUP($F617,メニュー集計!$A$3:$E$53,5,FALSE())),0,VLOOKUP($F617,メニュー集計!$A$3:$E$53,5,FALSE())))</f>
        <v>0.815</v>
      </c>
      <c r="K617" s="54"/>
      <c r="L617" s="24" t="n">
        <f aca="false">IF(OR(B617="",C617="",D617=""),DATE(2100,12,31),DATE(B617+2000,C617,D617))</f>
        <v>41169</v>
      </c>
      <c r="M617" s="43" t="str">
        <f aca="false">IF(AND($L$1&lt;=$L617,$L617&lt;=$M$1),F617,"NO")</f>
        <v>NO</v>
      </c>
      <c r="N617" s="44"/>
    </row>
    <row r="618" customFormat="false" ht="13.5" hidden="false" customHeight="false" outlineLevel="0" collapsed="false">
      <c r="A618" s="45" t="n">
        <v>469</v>
      </c>
      <c r="B618" s="46" t="n">
        <v>12</v>
      </c>
      <c r="C618" s="46" t="n">
        <v>9</v>
      </c>
      <c r="D618" s="47" t="n">
        <v>28</v>
      </c>
      <c r="E618" s="48" t="n">
        <f aca="false">IF(OR(B618="",C618="",D618=""),"",WEEKDAY(DATE(B618+2000,C618,D618)))</f>
        <v>6</v>
      </c>
      <c r="F618" s="49" t="n">
        <v>7</v>
      </c>
      <c r="G618" s="50" t="str">
        <f aca="false">IF(ISERROR(VLOOKUP($F618,メニュー集計!$A$3:$E$53,2,FALSE())),"",VLOOKUP($F618,メニュー集計!$A$3:$E$53,2,FALSE()))</f>
        <v>オムライス</v>
      </c>
      <c r="H618" s="51" t="n">
        <v>6460</v>
      </c>
      <c r="I618" s="52" t="n">
        <f aca="false">IF(ISERROR(IF(F618="",0,IF(K618=0,H618*J618,H618*K618))),0,IF(F618="",0,IF(K618=0,H618*J618,H618*K618)))</f>
        <v>3972.9</v>
      </c>
      <c r="J618" s="53" t="n">
        <f aca="false">IF(K618&lt;&gt;0,0,IF(ISERROR(VLOOKUP($F618,メニュー集計!$A$3:$E$53,5,FALSE())),0,VLOOKUP($F618,メニュー集計!$A$3:$E$53,5,FALSE())))</f>
        <v>0.615</v>
      </c>
      <c r="K618" s="54"/>
      <c r="L618" s="24" t="n">
        <f aca="false">IF(OR(B618="",C618="",D618=""),DATE(2100,12,31),DATE(B618+2000,C618,D618))</f>
        <v>41180</v>
      </c>
      <c r="M618" s="43" t="str">
        <f aca="false">IF(AND($L$1&lt;=$L618,$L618&lt;=$M$1),F618,"NO")</f>
        <v>NO</v>
      </c>
      <c r="N618" s="44"/>
    </row>
    <row r="619" customFormat="false" ht="13.5" hidden="false" customHeight="false" outlineLevel="0" collapsed="false">
      <c r="A619" s="45" t="n">
        <v>564</v>
      </c>
      <c r="B619" s="46" t="n">
        <v>12</v>
      </c>
      <c r="C619" s="46" t="n">
        <v>11</v>
      </c>
      <c r="D619" s="47" t="n">
        <v>21</v>
      </c>
      <c r="E619" s="48" t="n">
        <f aca="false">IF(OR(B619="",C619="",D619=""),"",WEEKDAY(DATE(B619+2000,C619,D619)))</f>
        <v>4</v>
      </c>
      <c r="F619" s="49" t="n">
        <v>9</v>
      </c>
      <c r="G619" s="50" t="str">
        <f aca="false">IF(ISERROR(VLOOKUP($F619,メニュー集計!$A$3:$E$53,2,FALSE())),"",VLOOKUP($F619,メニュー集計!$A$3:$E$53,2,FALSE()))</f>
        <v>ハンバーグ＆かきフライ</v>
      </c>
      <c r="H619" s="51" t="n">
        <v>9020</v>
      </c>
      <c r="I619" s="52" t="n">
        <f aca="false">IF(ISERROR(IF(F619="",0,IF(K619=0,H619*J619,H619*K619))),0,IF(F619="",0,IF(K619=0,H619*J619,H619*K619)))</f>
        <v>6774.02</v>
      </c>
      <c r="J619" s="53" t="n">
        <f aca="false">IF(K619&lt;&gt;0,0,IF(ISERROR(VLOOKUP($F619,メニュー集計!$A$3:$E$53,5,FALSE())),0,VLOOKUP($F619,メニュー集計!$A$3:$E$53,5,FALSE())))</f>
        <v>0.751</v>
      </c>
      <c r="K619" s="54"/>
      <c r="L619" s="24" t="n">
        <f aca="false">IF(OR(B619="",C619="",D619=""),DATE(2100,12,31),DATE(B619+2000,C619,D619))</f>
        <v>41234</v>
      </c>
      <c r="M619" s="43" t="str">
        <f aca="false">IF(AND($L$1&lt;=$L619,$L619&lt;=$M$1),F619,"NO")</f>
        <v>NO</v>
      </c>
      <c r="N619" s="44"/>
    </row>
    <row r="620" customFormat="false" ht="13.5" hidden="false" customHeight="false" outlineLevel="0" collapsed="false">
      <c r="A620" s="45" t="n">
        <v>601</v>
      </c>
      <c r="B620" s="46" t="n">
        <v>12</v>
      </c>
      <c r="C620" s="46" t="n">
        <v>12</v>
      </c>
      <c r="D620" s="47" t="n">
        <v>11</v>
      </c>
      <c r="E620" s="48" t="n">
        <f aca="false">IF(OR(B620="",C620="",D620=""),"",WEEKDAY(DATE(B620+2000,C620,D620)))</f>
        <v>3</v>
      </c>
      <c r="F620" s="49" t="n">
        <v>11</v>
      </c>
      <c r="G620" s="50" t="str">
        <f aca="false">IF(ISERROR(VLOOKUP($F620,メニュー集計!$A$3:$E$53,2,FALSE())),"",VLOOKUP($F620,メニュー集計!$A$3:$E$53,2,FALSE()))</f>
        <v>ライス・パン</v>
      </c>
      <c r="H620" s="51" t="n">
        <v>12220</v>
      </c>
      <c r="I620" s="52" t="n">
        <f aca="false">IF(ISERROR(IF(F620="",0,IF(K620=0,H620*J620,H620*K620))),0,IF(F620="",0,IF(K620=0,H620*J620,H620*K620)))</f>
        <v>9116.12</v>
      </c>
      <c r="J620" s="53" t="n">
        <f aca="false">IF(K620&lt;&gt;0,0,IF(ISERROR(VLOOKUP($F620,メニュー集計!$A$3:$E$53,5,FALSE())),0,VLOOKUP($F620,メニュー集計!$A$3:$E$53,5,FALSE())))</f>
        <v>0.746</v>
      </c>
      <c r="K620" s="54"/>
      <c r="L620" s="24" t="n">
        <f aca="false">IF(OR(B620="",C620="",D620=""),DATE(2100,12,31),DATE(B620+2000,C620,D620))</f>
        <v>41254</v>
      </c>
      <c r="M620" s="43" t="str">
        <f aca="false">IF(AND($L$1&lt;=$L620,$L620&lt;=$M$1),F620,"NO")</f>
        <v>NO</v>
      </c>
      <c r="N620" s="44"/>
    </row>
    <row r="621" customFormat="false" ht="13.5" hidden="false" customHeight="false" outlineLevel="0" collapsed="false">
      <c r="A621" s="45" t="n">
        <v>607</v>
      </c>
      <c r="B621" s="46" t="n">
        <v>12</v>
      </c>
      <c r="C621" s="46" t="n">
        <v>12</v>
      </c>
      <c r="D621" s="47" t="n">
        <v>15</v>
      </c>
      <c r="E621" s="48" t="n">
        <f aca="false">IF(OR(B621="",C621="",D621=""),"",WEEKDAY(DATE(B621+2000,C621,D621)))</f>
        <v>7</v>
      </c>
      <c r="F621" s="49" t="n">
        <v>13</v>
      </c>
      <c r="G621" s="50" t="str">
        <f aca="false">IF(ISERROR(VLOOKUP($F621,メニュー集計!$A$3:$E$53,2,FALSE())),"",VLOOKUP($F621,メニュー集計!$A$3:$E$53,2,FALSE()))</f>
        <v>あさりスンドゥブ</v>
      </c>
      <c r="H621" s="51" t="n">
        <v>8900</v>
      </c>
      <c r="I621" s="52" t="n">
        <f aca="false">IF(ISERROR(IF(F621="",0,IF(K621=0,H621*J621,H621*K621))),0,IF(F621="",0,IF(K621=0,H621*J621,H621*K621)))</f>
        <v>6986.5</v>
      </c>
      <c r="J621" s="53" t="n">
        <f aca="false">IF(K621&lt;&gt;0,0,IF(ISERROR(VLOOKUP($F621,メニュー集計!$A$3:$E$53,5,FALSE())),0,VLOOKUP($F621,メニュー集計!$A$3:$E$53,5,FALSE())))</f>
        <v>0.785</v>
      </c>
      <c r="K621" s="54"/>
      <c r="L621" s="24" t="n">
        <f aca="false">IF(OR(B621="",C621="",D621=""),DATE(2100,12,31),DATE(B621+2000,C621,D621))</f>
        <v>41258</v>
      </c>
      <c r="M621" s="43" t="str">
        <f aca="false">IF(AND($L$1&lt;=$L621,$L621&lt;=$M$1),F621,"NO")</f>
        <v>NO</v>
      </c>
      <c r="N621" s="44"/>
    </row>
    <row r="622" customFormat="false" ht="13.5" hidden="false" customHeight="false" outlineLevel="0" collapsed="false">
      <c r="A622" s="45" t="n">
        <v>608</v>
      </c>
      <c r="B622" s="46" t="n">
        <v>12</v>
      </c>
      <c r="C622" s="46" t="n">
        <v>12</v>
      </c>
      <c r="D622" s="47" t="n">
        <v>15</v>
      </c>
      <c r="E622" s="48" t="n">
        <f aca="false">IF(OR(B622="",C622="",D622=""),"",WEEKDAY(DATE(B622+2000,C622,D622)))</f>
        <v>7</v>
      </c>
      <c r="F622" s="49" t="n">
        <v>15</v>
      </c>
      <c r="G622" s="50" t="str">
        <f aca="false">IF(ISERROR(VLOOKUP($F622,メニュー集計!$A$3:$E$53,2,FALSE())),"",VLOOKUP($F622,メニュー集計!$A$3:$E$53,2,FALSE()))</f>
        <v>鰯つみれのスンドゥブ</v>
      </c>
      <c r="H622" s="51" t="n">
        <v>19160</v>
      </c>
      <c r="I622" s="52" t="n">
        <f aca="false">IF(ISERROR(IF(F622="",0,IF(K622=0,H622*J622,H622*K622))),0,IF(F622="",0,IF(K622=0,H622*J622,H622*K622)))</f>
        <v>7664</v>
      </c>
      <c r="J622" s="53" t="n">
        <f aca="false">IF(K622&lt;&gt;0,0,IF(ISERROR(VLOOKUP($F622,メニュー集計!$A$3:$E$53,5,FALSE())),0,VLOOKUP($F622,メニュー集計!$A$3:$E$53,5,FALSE())))</f>
        <v>0.4</v>
      </c>
      <c r="K622" s="54"/>
      <c r="L622" s="24" t="n">
        <f aca="false">IF(OR(B622="",C622="",D622=""),DATE(2100,12,31),DATE(B622+2000,C622,D622))</f>
        <v>41258</v>
      </c>
      <c r="M622" s="43" t="str">
        <f aca="false">IF(AND($L$1&lt;=$L622,$L622&lt;=$M$1),F622,"NO")</f>
        <v>NO</v>
      </c>
      <c r="N622" s="44"/>
    </row>
    <row r="623" customFormat="false" ht="13.5" hidden="false" customHeight="false" outlineLevel="0" collapsed="false">
      <c r="A623" s="45" t="n">
        <v>614</v>
      </c>
      <c r="B623" s="46" t="n">
        <v>12</v>
      </c>
      <c r="C623" s="46" t="n">
        <v>12</v>
      </c>
      <c r="D623" s="47" t="n">
        <v>18</v>
      </c>
      <c r="E623" s="48" t="n">
        <f aca="false">IF(OR(B623="",C623="",D623=""),"",WEEKDAY(DATE(B623+2000,C623,D623)))</f>
        <v>3</v>
      </c>
      <c r="F623" s="49" t="n">
        <v>17</v>
      </c>
      <c r="G623" s="50" t="str">
        <f aca="false">IF(ISERROR(VLOOKUP($F623,メニュー集計!$A$3:$E$53,2,FALSE())),"",VLOOKUP($F623,メニュー集計!$A$3:$E$53,2,FALSE()))</f>
        <v>メランザーネ　ボロネーゼ</v>
      </c>
      <c r="H623" s="51" t="n">
        <v>8850</v>
      </c>
      <c r="I623" s="52" t="n">
        <f aca="false">IF(ISERROR(IF(F623="",0,IF(K623=0,H623*J623,H623*K623))),0,IF(F623="",0,IF(K623=0,H623*J623,H623*K623)))</f>
        <v>4425</v>
      </c>
      <c r="J623" s="53" t="n">
        <f aca="false">IF(K623&lt;&gt;0,0,IF(ISERROR(VLOOKUP($F623,メニュー集計!$A$3:$E$53,5,FALSE())),0,VLOOKUP($F623,メニュー集計!$A$3:$E$53,5,FALSE())))</f>
        <v>0.5</v>
      </c>
      <c r="K623" s="54"/>
      <c r="L623" s="24" t="n">
        <f aca="false">IF(OR(B623="",C623="",D623=""),DATE(2100,12,31),DATE(B623+2000,C623,D623))</f>
        <v>41261</v>
      </c>
      <c r="M623" s="43" t="str">
        <f aca="false">IF(AND($L$1&lt;=$L623,$L623&lt;=$M$1),F623,"NO")</f>
        <v>NO</v>
      </c>
      <c r="N623" s="44"/>
    </row>
    <row r="624" customFormat="false" ht="13.5" hidden="false" customHeight="false" outlineLevel="0" collapsed="false">
      <c r="A624" s="45" t="n">
        <v>639</v>
      </c>
      <c r="B624" s="46" t="n">
        <v>13</v>
      </c>
      <c r="C624" s="46" t="n">
        <v>1</v>
      </c>
      <c r="D624" s="47" t="n">
        <v>4</v>
      </c>
      <c r="E624" s="48" t="n">
        <f aca="false">IF(OR(B624="",C624="",D624=""),"",WEEKDAY(DATE(B624+2000,C624,D624)))</f>
        <v>6</v>
      </c>
      <c r="F624" s="49" t="n">
        <v>19</v>
      </c>
      <c r="G624" s="50" t="str">
        <f aca="false">IF(ISERROR(VLOOKUP($F624,メニュー集計!$A$3:$E$53,2,FALSE())),"",VLOOKUP($F624,メニュー集計!$A$3:$E$53,2,FALSE()))</f>
        <v>中華ソバ</v>
      </c>
      <c r="H624" s="51" t="n">
        <v>9080</v>
      </c>
      <c r="I624" s="52" t="n">
        <f aca="false">IF(ISERROR(IF(F624="",0,IF(K624=0,H624*J624,H624*K624))),0,IF(F624="",0,IF(K624=0,H624*J624,H624*K624)))</f>
        <v>5084.8</v>
      </c>
      <c r="J624" s="53" t="n">
        <f aca="false">IF(K624&lt;&gt;0,0,IF(ISERROR(VLOOKUP($F624,メニュー集計!$A$3:$E$53,5,FALSE())),0,VLOOKUP($F624,メニュー集計!$A$3:$E$53,5,FALSE())))</f>
        <v>0.56</v>
      </c>
      <c r="K624" s="54"/>
      <c r="L624" s="24" t="n">
        <f aca="false">IF(OR(B624="",C624="",D624=""),DATE(2100,12,31),DATE(B624+2000,C624,D624))</f>
        <v>41278</v>
      </c>
      <c r="M624" s="43" t="str">
        <f aca="false">IF(AND($L$1&lt;=$L624,$L624&lt;=$M$1),F624,"NO")</f>
        <v>NO</v>
      </c>
      <c r="N624" s="44"/>
    </row>
    <row r="625" customFormat="false" ht="13.5" hidden="false" customHeight="false" outlineLevel="0" collapsed="false">
      <c r="A625" s="45" t="n">
        <v>684</v>
      </c>
      <c r="B625" s="46" t="n">
        <v>13</v>
      </c>
      <c r="C625" s="46" t="n">
        <v>2</v>
      </c>
      <c r="D625" s="47" t="n">
        <v>18</v>
      </c>
      <c r="E625" s="48" t="n">
        <f aca="false">IF(OR(B625="",C625="",D625=""),"",WEEKDAY(DATE(B625+2000,C625,D625)))</f>
        <v>2</v>
      </c>
      <c r="F625" s="49" t="n">
        <v>3</v>
      </c>
      <c r="G625" s="50" t="str">
        <f aca="false">IF(ISERROR(VLOOKUP($F625,メニュー集計!$A$3:$E$53,2,FALSE())),"",VLOOKUP($F625,メニュー集計!$A$3:$E$53,2,FALSE()))</f>
        <v>チャーシュウ麺</v>
      </c>
      <c r="H625" s="51" t="n">
        <v>16370</v>
      </c>
      <c r="I625" s="52" t="n">
        <f aca="false">IF(ISERROR(IF(F625="",0,IF(K625=0,H625*J625,H625*K625))),0,IF(F625="",0,IF(K625=0,H625*J625,H625*K625)))</f>
        <v>11786.4</v>
      </c>
      <c r="J625" s="53" t="n">
        <f aca="false">IF(K625&lt;&gt;0,0,IF(ISERROR(VLOOKUP($F625,メニュー集計!$A$3:$E$53,5,FALSE())),0,VLOOKUP($F625,メニュー集計!$A$3:$E$53,5,FALSE())))</f>
        <v>0.72</v>
      </c>
      <c r="K625" s="54"/>
      <c r="L625" s="24" t="n">
        <f aca="false">IF(OR(B625="",C625="",D625=""),DATE(2100,12,31),DATE(B625+2000,C625,D625))</f>
        <v>41323</v>
      </c>
      <c r="M625" s="43" t="str">
        <f aca="false">IF(AND($L$1&lt;=$L625,$L625&lt;=$M$1),F625,"NO")</f>
        <v>NO</v>
      </c>
      <c r="N625" s="44"/>
    </row>
    <row r="626" customFormat="false" ht="13.5" hidden="false" customHeight="false" outlineLevel="0" collapsed="false">
      <c r="A626" s="45" t="n">
        <v>696</v>
      </c>
      <c r="B626" s="46" t="n">
        <v>13</v>
      </c>
      <c r="C626" s="46" t="n">
        <v>3</v>
      </c>
      <c r="D626" s="47" t="n">
        <v>2</v>
      </c>
      <c r="E626" s="48" t="n">
        <f aca="false">IF(OR(B626="",C626="",D626=""),"",WEEKDAY(DATE(B626+2000,C626,D626)))</f>
        <v>7</v>
      </c>
      <c r="F626" s="49" t="n">
        <v>5</v>
      </c>
      <c r="G626" s="50" t="str">
        <f aca="false">IF(ISERROR(VLOOKUP($F626,メニュー集計!$A$3:$E$53,2,FALSE())),"",VLOOKUP($F626,メニュー集計!$A$3:$E$53,2,FALSE()))</f>
        <v>卵丼とカケソバ</v>
      </c>
      <c r="H626" s="51" t="n">
        <v>14170</v>
      </c>
      <c r="I626" s="52" t="n">
        <f aca="false">IF(ISERROR(IF(F626="",0,IF(K626=0,H626*J626,H626*K626))),0,IF(F626="",0,IF(K626=0,H626*J626,H626*K626)))</f>
        <v>11548.55</v>
      </c>
      <c r="J626" s="53" t="n">
        <f aca="false">IF(K626&lt;&gt;0,0,IF(ISERROR(VLOOKUP($F626,メニュー集計!$A$3:$E$53,5,FALSE())),0,VLOOKUP($F626,メニュー集計!$A$3:$E$53,5,FALSE())))</f>
        <v>0.815</v>
      </c>
      <c r="K626" s="54"/>
      <c r="L626" s="24" t="n">
        <f aca="false">IF(OR(B626="",C626="",D626=""),DATE(2100,12,31),DATE(B626+2000,C626,D626))</f>
        <v>41335</v>
      </c>
      <c r="M626" s="43" t="str">
        <f aca="false">IF(AND($L$1&lt;=$L626,$L626&lt;=$M$1),F626,"NO")</f>
        <v>NO</v>
      </c>
      <c r="N626" s="44"/>
    </row>
    <row r="627" customFormat="false" ht="13.5" hidden="false" customHeight="false" outlineLevel="0" collapsed="false">
      <c r="A627" s="45" t="n">
        <v>715</v>
      </c>
      <c r="B627" s="46" t="n">
        <v>13</v>
      </c>
      <c r="C627" s="46" t="n">
        <v>3</v>
      </c>
      <c r="D627" s="47" t="n">
        <v>21</v>
      </c>
      <c r="E627" s="48" t="n">
        <f aca="false">IF(OR(B627="",C627="",D627=""),"",WEEKDAY(DATE(B627+2000,C627,D627)))</f>
        <v>5</v>
      </c>
      <c r="F627" s="49" t="n">
        <v>7</v>
      </c>
      <c r="G627" s="50" t="str">
        <f aca="false">IF(ISERROR(VLOOKUP($F627,メニュー集計!$A$3:$E$53,2,FALSE())),"",VLOOKUP($F627,メニュー集計!$A$3:$E$53,2,FALSE()))</f>
        <v>オムライス</v>
      </c>
      <c r="H627" s="51" t="n">
        <v>10480</v>
      </c>
      <c r="I627" s="52" t="n">
        <f aca="false">IF(ISERROR(IF(F627="",0,IF(K627=0,H627*J627,H627*K627))),0,IF(F627="",0,IF(K627=0,H627*J627,H627*K627)))</f>
        <v>6445.2</v>
      </c>
      <c r="J627" s="53" t="n">
        <f aca="false">IF(K627&lt;&gt;0,0,IF(ISERROR(VLOOKUP($F627,メニュー集計!$A$3:$E$53,5,FALSE())),0,VLOOKUP($F627,メニュー集計!$A$3:$E$53,5,FALSE())))</f>
        <v>0.615</v>
      </c>
      <c r="K627" s="54"/>
      <c r="L627" s="24" t="n">
        <f aca="false">IF(OR(B627="",C627="",D627=""),DATE(2100,12,31),DATE(B627+2000,C627,D627))</f>
        <v>41354</v>
      </c>
      <c r="M627" s="43" t="str">
        <f aca="false">IF(AND($L$1&lt;=$L627,$L627&lt;=$M$1),F627,"NO")</f>
        <v>NO</v>
      </c>
      <c r="N627" s="44"/>
    </row>
    <row r="628" customFormat="false" ht="13.5" hidden="false" customHeight="false" outlineLevel="0" collapsed="false">
      <c r="A628" s="45" t="n">
        <v>720</v>
      </c>
      <c r="B628" s="46" t="n">
        <v>13</v>
      </c>
      <c r="C628" s="46" t="n">
        <v>3</v>
      </c>
      <c r="D628" s="47" t="n">
        <v>26</v>
      </c>
      <c r="E628" s="48" t="n">
        <f aca="false">IF(OR(B628="",C628="",D628=""),"",WEEKDAY(DATE(B628+2000,C628,D628)))</f>
        <v>3</v>
      </c>
      <c r="F628" s="49" t="n">
        <v>9</v>
      </c>
      <c r="G628" s="50" t="str">
        <f aca="false">IF(ISERROR(VLOOKUP($F628,メニュー集計!$A$3:$E$53,2,FALSE())),"",VLOOKUP($F628,メニュー集計!$A$3:$E$53,2,FALSE()))</f>
        <v>ハンバーグ＆かきフライ</v>
      </c>
      <c r="H628" s="51" t="n">
        <v>13600</v>
      </c>
      <c r="I628" s="52" t="n">
        <f aca="false">IF(ISERROR(IF(F628="",0,IF(K628=0,H628*J628,H628*K628))),0,IF(F628="",0,IF(K628=0,H628*J628,H628*K628)))</f>
        <v>10213.6</v>
      </c>
      <c r="J628" s="53" t="n">
        <f aca="false">IF(K628&lt;&gt;0,0,IF(ISERROR(VLOOKUP($F628,メニュー集計!$A$3:$E$53,5,FALSE())),0,VLOOKUP($F628,メニュー集計!$A$3:$E$53,5,FALSE())))</f>
        <v>0.751</v>
      </c>
      <c r="K628" s="54"/>
      <c r="L628" s="24" t="n">
        <f aca="false">IF(OR(B628="",C628="",D628=""),DATE(2100,12,31),DATE(B628+2000,C628,D628))</f>
        <v>41359</v>
      </c>
      <c r="M628" s="43" t="str">
        <f aca="false">IF(AND($L$1&lt;=$L628,$L628&lt;=$M$1),F628,"NO")</f>
        <v>NO</v>
      </c>
      <c r="N628" s="44"/>
    </row>
    <row r="629" customFormat="false" ht="13.5" hidden="false" customHeight="false" outlineLevel="0" collapsed="false">
      <c r="A629" s="45" t="n">
        <v>732</v>
      </c>
      <c r="B629" s="46" t="n">
        <v>13</v>
      </c>
      <c r="C629" s="46" t="n">
        <v>4</v>
      </c>
      <c r="D629" s="47" t="n">
        <v>7</v>
      </c>
      <c r="E629" s="48" t="n">
        <f aca="false">IF(OR(B629="",C629="",D629=""),"",WEEKDAY(DATE(B629+2000,C629,D629)))</f>
        <v>1</v>
      </c>
      <c r="F629" s="49" t="n">
        <v>11</v>
      </c>
      <c r="G629" s="50" t="str">
        <f aca="false">IF(ISERROR(VLOOKUP($F629,メニュー集計!$A$3:$E$53,2,FALSE())),"",VLOOKUP($F629,メニュー集計!$A$3:$E$53,2,FALSE()))</f>
        <v>ライス・パン</v>
      </c>
      <c r="H629" s="51" t="n">
        <v>3290</v>
      </c>
      <c r="I629" s="52" t="n">
        <f aca="false">IF(ISERROR(IF(F629="",0,IF(K629=0,H629*J629,H629*K629))),0,IF(F629="",0,IF(K629=0,H629*J629,H629*K629)))</f>
        <v>2454.34</v>
      </c>
      <c r="J629" s="53" t="n">
        <f aca="false">IF(K629&lt;&gt;0,0,IF(ISERROR(VLOOKUP($F629,メニュー集計!$A$3:$E$53,5,FALSE())),0,VLOOKUP($F629,メニュー集計!$A$3:$E$53,5,FALSE())))</f>
        <v>0.746</v>
      </c>
      <c r="K629" s="54"/>
      <c r="L629" s="24" t="n">
        <f aca="false">IF(OR(B629="",C629="",D629=""),DATE(2100,12,31),DATE(B629+2000,C629,D629))</f>
        <v>41371</v>
      </c>
      <c r="M629" s="43" t="str">
        <f aca="false">IF(AND($L$1&lt;=$L629,$L629&lt;=$M$1),F629,"NO")</f>
        <v>NO</v>
      </c>
      <c r="N629" s="44"/>
    </row>
    <row r="630" customFormat="false" ht="13.5" hidden="false" customHeight="false" outlineLevel="0" collapsed="false">
      <c r="A630" s="45" t="n">
        <v>734</v>
      </c>
      <c r="B630" s="46" t="n">
        <v>13</v>
      </c>
      <c r="C630" s="46" t="n">
        <v>4</v>
      </c>
      <c r="D630" s="47" t="n">
        <v>9</v>
      </c>
      <c r="E630" s="48" t="n">
        <f aca="false">IF(OR(B630="",C630="",D630=""),"",WEEKDAY(DATE(B630+2000,C630,D630)))</f>
        <v>3</v>
      </c>
      <c r="F630" s="49" t="n">
        <v>13</v>
      </c>
      <c r="G630" s="50" t="str">
        <f aca="false">IF(ISERROR(VLOOKUP($F630,メニュー集計!$A$3:$E$53,2,FALSE())),"",VLOOKUP($F630,メニュー集計!$A$3:$E$53,2,FALSE()))</f>
        <v>あさりスンドゥブ</v>
      </c>
      <c r="H630" s="51" t="n">
        <v>10800</v>
      </c>
      <c r="I630" s="52" t="n">
        <f aca="false">IF(ISERROR(IF(F630="",0,IF(K630=0,H630*J630,H630*K630))),0,IF(F630="",0,IF(K630=0,H630*J630,H630*K630)))</f>
        <v>8478</v>
      </c>
      <c r="J630" s="53" t="n">
        <f aca="false">IF(K630&lt;&gt;0,0,IF(ISERROR(VLOOKUP($F630,メニュー集計!$A$3:$E$53,5,FALSE())),0,VLOOKUP($F630,メニュー集計!$A$3:$E$53,5,FALSE())))</f>
        <v>0.785</v>
      </c>
      <c r="K630" s="54"/>
      <c r="L630" s="24" t="n">
        <f aca="false">IF(OR(B630="",C630="",D630=""),DATE(2100,12,31),DATE(B630+2000,C630,D630))</f>
        <v>41373</v>
      </c>
      <c r="M630" s="43" t="str">
        <f aca="false">IF(AND($L$1&lt;=$L630,$L630&lt;=$M$1),F630,"NO")</f>
        <v>NO</v>
      </c>
      <c r="N630" s="44"/>
    </row>
    <row r="631" customFormat="false" ht="13.5" hidden="false" customHeight="false" outlineLevel="0" collapsed="false">
      <c r="A631" s="45" t="n">
        <v>740</v>
      </c>
      <c r="B631" s="46" t="n">
        <v>13</v>
      </c>
      <c r="C631" s="46" t="n">
        <v>4</v>
      </c>
      <c r="D631" s="47" t="n">
        <v>15</v>
      </c>
      <c r="E631" s="48" t="n">
        <f aca="false">IF(OR(B631="",C631="",D631=""),"",WEEKDAY(DATE(B631+2000,C631,D631)))</f>
        <v>2</v>
      </c>
      <c r="F631" s="49" t="n">
        <v>15</v>
      </c>
      <c r="G631" s="50" t="str">
        <f aca="false">IF(ISERROR(VLOOKUP($F631,メニュー集計!$A$3:$E$53,2,FALSE())),"",VLOOKUP($F631,メニュー集計!$A$3:$E$53,2,FALSE()))</f>
        <v>鰯つみれのスンドゥブ</v>
      </c>
      <c r="H631" s="51" t="n">
        <v>17150</v>
      </c>
      <c r="I631" s="52" t="n">
        <f aca="false">IF(ISERROR(IF(F631="",0,IF(K631=0,H631*J631,H631*K631))),0,IF(F631="",0,IF(K631=0,H631*J631,H631*K631)))</f>
        <v>6860</v>
      </c>
      <c r="J631" s="53" t="n">
        <f aca="false">IF(K631&lt;&gt;0,0,IF(ISERROR(VLOOKUP($F631,メニュー集計!$A$3:$E$53,5,FALSE())),0,VLOOKUP($F631,メニュー集計!$A$3:$E$53,5,FALSE())))</f>
        <v>0.4</v>
      </c>
      <c r="K631" s="54"/>
      <c r="L631" s="24" t="n">
        <f aca="false">IF(OR(B631="",C631="",D631=""),DATE(2100,12,31),DATE(B631+2000,C631,D631))</f>
        <v>41379</v>
      </c>
      <c r="M631" s="43" t="str">
        <f aca="false">IF(AND($L$1&lt;=$L631,$L631&lt;=$M$1),F631,"NO")</f>
        <v>NO</v>
      </c>
      <c r="N631" s="44"/>
    </row>
    <row r="632" customFormat="false" ht="13.5" hidden="false" customHeight="false" outlineLevel="0" collapsed="false">
      <c r="A632" s="45" t="n">
        <v>751</v>
      </c>
      <c r="B632" s="46" t="n">
        <v>13</v>
      </c>
      <c r="C632" s="46" t="n">
        <v>4</v>
      </c>
      <c r="D632" s="47" t="n">
        <v>26</v>
      </c>
      <c r="E632" s="48" t="n">
        <f aca="false">IF(OR(B632="",C632="",D632=""),"",WEEKDAY(DATE(B632+2000,C632,D632)))</f>
        <v>6</v>
      </c>
      <c r="F632" s="49" t="n">
        <v>17</v>
      </c>
      <c r="G632" s="50" t="str">
        <f aca="false">IF(ISERROR(VLOOKUP($F632,メニュー集計!$A$3:$E$53,2,FALSE())),"",VLOOKUP($F632,メニュー集計!$A$3:$E$53,2,FALSE()))</f>
        <v>メランザーネ　ボロネーゼ</v>
      </c>
      <c r="H632" s="51" t="n">
        <v>13320</v>
      </c>
      <c r="I632" s="52" t="n">
        <f aca="false">IF(ISERROR(IF(F632="",0,IF(K632=0,H632*J632,H632*K632))),0,IF(F632="",0,IF(K632=0,H632*J632,H632*K632)))</f>
        <v>6660</v>
      </c>
      <c r="J632" s="53" t="n">
        <f aca="false">IF(K632&lt;&gt;0,0,IF(ISERROR(VLOOKUP($F632,メニュー集計!$A$3:$E$53,5,FALSE())),0,VLOOKUP($F632,メニュー集計!$A$3:$E$53,5,FALSE())))</f>
        <v>0.5</v>
      </c>
      <c r="K632" s="54"/>
      <c r="L632" s="24" t="n">
        <f aca="false">IF(OR(B632="",C632="",D632=""),DATE(2100,12,31),DATE(B632+2000,C632,D632))</f>
        <v>41390</v>
      </c>
      <c r="M632" s="43" t="str">
        <f aca="false">IF(AND($L$1&lt;=$L632,$L632&lt;=$M$1),F632,"NO")</f>
        <v>NO</v>
      </c>
      <c r="N632" s="44"/>
    </row>
    <row r="633" customFormat="false" ht="13.5" hidden="false" customHeight="false" outlineLevel="0" collapsed="false">
      <c r="A633" s="45" t="n">
        <v>753</v>
      </c>
      <c r="B633" s="46" t="n">
        <v>13</v>
      </c>
      <c r="C633" s="46" t="n">
        <v>4</v>
      </c>
      <c r="D633" s="47" t="n">
        <v>28</v>
      </c>
      <c r="E633" s="48" t="n">
        <f aca="false">IF(OR(B633="",C633="",D633=""),"",WEEKDAY(DATE(B633+2000,C633,D633)))</f>
        <v>1</v>
      </c>
      <c r="F633" s="49" t="n">
        <v>4</v>
      </c>
      <c r="G633" s="50" t="str">
        <f aca="false">IF(ISERROR(VLOOKUP($F633,メニュー集計!$A$3:$E$53,2,FALSE())),"",VLOOKUP($F633,メニュー集計!$A$3:$E$53,2,FALSE()))</f>
        <v>アイスバイン</v>
      </c>
      <c r="H633" s="51" t="n">
        <v>27570</v>
      </c>
      <c r="I633" s="52" t="n">
        <f aca="false">IF(ISERROR(IF(F633="",0,IF(K633=0,H633*J633,H633*K633))),0,IF(F633="",0,IF(K633=0,H633*J633,H633*K633)))</f>
        <v>18444.33</v>
      </c>
      <c r="J633" s="53" t="n">
        <f aca="false">IF(K633&lt;&gt;0,0,IF(ISERROR(VLOOKUP($F633,メニュー集計!$A$3:$E$53,5,FALSE())),0,VLOOKUP($F633,メニュー集計!$A$3:$E$53,5,FALSE())))</f>
        <v>0.669</v>
      </c>
      <c r="K633" s="54"/>
      <c r="L633" s="24" t="n">
        <f aca="false">IF(OR(B633="",C633="",D633=""),DATE(2100,12,31),DATE(B633+2000,C633,D633))</f>
        <v>41392</v>
      </c>
      <c r="M633" s="43" t="str">
        <f aca="false">IF(AND($L$1&lt;=$L633,$L633&lt;=$M$1),F633,"NO")</f>
        <v>NO</v>
      </c>
      <c r="N633" s="44"/>
    </row>
    <row r="634" customFormat="false" ht="13.5" hidden="false" customHeight="false" outlineLevel="0" collapsed="false">
      <c r="A634" s="45" t="n">
        <v>778</v>
      </c>
      <c r="B634" s="46" t="n">
        <v>13</v>
      </c>
      <c r="C634" s="46" t="n">
        <v>5</v>
      </c>
      <c r="D634" s="47" t="n">
        <v>23</v>
      </c>
      <c r="E634" s="48" t="n">
        <f aca="false">IF(OR(B634="",C634="",D634=""),"",WEEKDAY(DATE(B634+2000,C634,D634)))</f>
        <v>5</v>
      </c>
      <c r="F634" s="49" t="n">
        <v>5</v>
      </c>
      <c r="G634" s="50" t="str">
        <f aca="false">IF(ISERROR(VLOOKUP($F634,メニュー集計!$A$3:$E$53,2,FALSE())),"",VLOOKUP($F634,メニュー集計!$A$3:$E$53,2,FALSE()))</f>
        <v>卵丼とカケソバ</v>
      </c>
      <c r="H634" s="51" t="n">
        <v>12200</v>
      </c>
      <c r="I634" s="52" t="n">
        <f aca="false">IF(ISERROR(IF(F634="",0,IF(K634=0,H634*J634,H634*K634))),0,IF(F634="",0,IF(K634=0,H634*J634,H634*K634)))</f>
        <v>9943</v>
      </c>
      <c r="J634" s="53" t="n">
        <f aca="false">IF(K634&lt;&gt;0,0,IF(ISERROR(VLOOKUP($F634,メニュー集計!$A$3:$E$53,5,FALSE())),0,VLOOKUP($F634,メニュー集計!$A$3:$E$53,5,FALSE())))</f>
        <v>0.815</v>
      </c>
      <c r="K634" s="54"/>
      <c r="L634" s="24" t="n">
        <f aca="false">IF(OR(B634="",C634="",D634=""),DATE(2100,12,31),DATE(B634+2000,C634,D634))</f>
        <v>41417</v>
      </c>
      <c r="M634" s="43" t="str">
        <f aca="false">IF(AND($L$1&lt;=$L634,$L634&lt;=$M$1),F634,"NO")</f>
        <v>NO</v>
      </c>
      <c r="N634" s="44"/>
    </row>
    <row r="635" customFormat="false" ht="13.5" hidden="false" customHeight="false" outlineLevel="0" collapsed="false">
      <c r="A635" s="45" t="n">
        <v>808</v>
      </c>
      <c r="B635" s="46" t="n">
        <v>13</v>
      </c>
      <c r="C635" s="46" t="n">
        <v>6</v>
      </c>
      <c r="D635" s="47" t="n">
        <v>22</v>
      </c>
      <c r="E635" s="48" t="n">
        <f aca="false">IF(OR(B635="",C635="",D635=""),"",WEEKDAY(DATE(B635+2000,C635,D635)))</f>
        <v>7</v>
      </c>
      <c r="F635" s="49" t="n">
        <v>6</v>
      </c>
      <c r="G635" s="50" t="str">
        <f aca="false">IF(ISERROR(VLOOKUP($F635,メニュー集計!$A$3:$E$53,2,FALSE())),"",VLOOKUP($F635,メニュー集計!$A$3:$E$53,2,FALSE()))</f>
        <v>ビーフカレー</v>
      </c>
      <c r="H635" s="51" t="n">
        <v>18860</v>
      </c>
      <c r="I635" s="52" t="n">
        <f aca="false">IF(ISERROR(IF(F635="",0,IF(K635=0,H635*J635,H635*K635))),0,IF(F635="",0,IF(K635=0,H635*J635,H635*K635)))</f>
        <v>14012.98</v>
      </c>
      <c r="J635" s="53" t="n">
        <f aca="false">IF(K635&lt;&gt;0,0,IF(ISERROR(VLOOKUP($F635,メニュー集計!$A$3:$E$53,5,FALSE())),0,VLOOKUP($F635,メニュー集計!$A$3:$E$53,5,FALSE())))</f>
        <v>0.743</v>
      </c>
      <c r="K635" s="54"/>
      <c r="L635" s="24" t="n">
        <f aca="false">IF(OR(B635="",C635="",D635=""),DATE(2100,12,31),DATE(B635+2000,C635,D635))</f>
        <v>41447</v>
      </c>
      <c r="M635" s="43" t="str">
        <f aca="false">IF(AND($L$1&lt;=$L635,$L635&lt;=$M$1),F635,"NO")</f>
        <v>NO</v>
      </c>
      <c r="N635" s="44"/>
    </row>
    <row r="636" customFormat="false" ht="13.5" hidden="false" customHeight="false" outlineLevel="0" collapsed="false">
      <c r="A636" s="45" t="n">
        <v>822</v>
      </c>
      <c r="B636" s="46" t="n">
        <v>13</v>
      </c>
      <c r="C636" s="46" t="n">
        <v>7</v>
      </c>
      <c r="D636" s="47" t="n">
        <v>6</v>
      </c>
      <c r="E636" s="48" t="n">
        <f aca="false">IF(OR(B636="",C636="",D636=""),"",WEEKDAY(DATE(B636+2000,C636,D636)))</f>
        <v>7</v>
      </c>
      <c r="F636" s="49" t="n">
        <v>7</v>
      </c>
      <c r="G636" s="50" t="str">
        <f aca="false">IF(ISERROR(VLOOKUP($F636,メニュー集計!$A$3:$E$53,2,FALSE())),"",VLOOKUP($F636,メニュー集計!$A$3:$E$53,2,FALSE()))</f>
        <v>オムライス</v>
      </c>
      <c r="H636" s="51" t="n">
        <v>18690</v>
      </c>
      <c r="I636" s="52" t="n">
        <f aca="false">IF(ISERROR(IF(F636="",0,IF(K636=0,H636*J636,H636*K636))),0,IF(F636="",0,IF(K636=0,H636*J636,H636*K636)))</f>
        <v>11494.35</v>
      </c>
      <c r="J636" s="53" t="n">
        <f aca="false">IF(K636&lt;&gt;0,0,IF(ISERROR(VLOOKUP($F636,メニュー集計!$A$3:$E$53,5,FALSE())),0,VLOOKUP($F636,メニュー集計!$A$3:$E$53,5,FALSE())))</f>
        <v>0.615</v>
      </c>
      <c r="K636" s="54"/>
      <c r="L636" s="24" t="n">
        <f aca="false">IF(OR(B636="",C636="",D636=""),DATE(2100,12,31),DATE(B636+2000,C636,D636))</f>
        <v>41461</v>
      </c>
      <c r="M636" s="43" t="str">
        <f aca="false">IF(AND($L$1&lt;=$L636,$L636&lt;=$M$1),F636,"NO")</f>
        <v>NO</v>
      </c>
      <c r="N636" s="44"/>
    </row>
    <row r="637" customFormat="false" ht="13.5" hidden="false" customHeight="false" outlineLevel="0" collapsed="false">
      <c r="A637" s="45" t="n">
        <v>824</v>
      </c>
      <c r="B637" s="46" t="n">
        <v>13</v>
      </c>
      <c r="C637" s="46" t="n">
        <v>7</v>
      </c>
      <c r="D637" s="47" t="n">
        <v>8</v>
      </c>
      <c r="E637" s="48" t="n">
        <f aca="false">IF(OR(B637="",C637="",D637=""),"",WEEKDAY(DATE(B637+2000,C637,D637)))</f>
        <v>2</v>
      </c>
      <c r="F637" s="49" t="n">
        <v>8</v>
      </c>
      <c r="G637" s="50" t="str">
        <f aca="false">IF(ISERROR(VLOOKUP($F637,メニュー集計!$A$3:$E$53,2,FALSE())),"",VLOOKUP($F637,メニュー集計!$A$3:$E$53,2,FALSE()))</f>
        <v>ビックル</v>
      </c>
      <c r="H637" s="51" t="n">
        <v>8750</v>
      </c>
      <c r="I637" s="52" t="n">
        <f aca="false">IF(ISERROR(IF(F637="",0,IF(K637=0,H637*J637,H637*K637))),0,IF(F637="",0,IF(K637=0,H637*J637,H637*K637)))</f>
        <v>6098.75</v>
      </c>
      <c r="J637" s="53" t="n">
        <f aca="false">IF(K637&lt;&gt;0,0,IF(ISERROR(VLOOKUP($F637,メニュー集計!$A$3:$E$53,5,FALSE())),0,VLOOKUP($F637,メニュー集計!$A$3:$E$53,5,FALSE())))</f>
        <v>0.697</v>
      </c>
      <c r="K637" s="54"/>
      <c r="L637" s="24" t="n">
        <f aca="false">IF(OR(B637="",C637="",D637=""),DATE(2100,12,31),DATE(B637+2000,C637,D637))</f>
        <v>41463</v>
      </c>
      <c r="M637" s="43" t="str">
        <f aca="false">IF(AND($L$1&lt;=$L637,$L637&lt;=$M$1),F637,"NO")</f>
        <v>NO</v>
      </c>
      <c r="N637" s="44"/>
    </row>
    <row r="638" customFormat="false" ht="13.5" hidden="false" customHeight="false" outlineLevel="0" collapsed="false">
      <c r="A638" s="45" t="n">
        <v>833</v>
      </c>
      <c r="B638" s="46" t="n">
        <v>13</v>
      </c>
      <c r="C638" s="46" t="n">
        <v>7</v>
      </c>
      <c r="D638" s="47" t="n">
        <v>17</v>
      </c>
      <c r="E638" s="48" t="n">
        <f aca="false">IF(OR(B638="",C638="",D638=""),"",WEEKDAY(DATE(B638+2000,C638,D638)))</f>
        <v>4</v>
      </c>
      <c r="F638" s="49" t="n">
        <v>9</v>
      </c>
      <c r="G638" s="50" t="str">
        <f aca="false">IF(ISERROR(VLOOKUP($F638,メニュー集計!$A$3:$E$53,2,FALSE())),"",VLOOKUP($F638,メニュー集計!$A$3:$E$53,2,FALSE()))</f>
        <v>ハンバーグ＆かきフライ</v>
      </c>
      <c r="H638" s="51" t="n">
        <v>11910</v>
      </c>
      <c r="I638" s="52" t="n">
        <f aca="false">IF(ISERROR(IF(F638="",0,IF(K638=0,H638*J638,H638*K638))),0,IF(F638="",0,IF(K638=0,H638*J638,H638*K638)))</f>
        <v>8944.41</v>
      </c>
      <c r="J638" s="53" t="n">
        <f aca="false">IF(K638&lt;&gt;0,0,IF(ISERROR(VLOOKUP($F638,メニュー集計!$A$3:$E$53,5,FALSE())),0,VLOOKUP($F638,メニュー集計!$A$3:$E$53,5,FALSE())))</f>
        <v>0.751</v>
      </c>
      <c r="K638" s="54"/>
      <c r="L638" s="24" t="n">
        <f aca="false">IF(OR(B638="",C638="",D638=""),DATE(2100,12,31),DATE(B638+2000,C638,D638))</f>
        <v>41472</v>
      </c>
      <c r="M638" s="43" t="str">
        <f aca="false">IF(AND($L$1&lt;=$L638,$L638&lt;=$M$1),F638,"NO")</f>
        <v>NO</v>
      </c>
      <c r="N638" s="44"/>
    </row>
    <row r="639" customFormat="false" ht="13.5" hidden="false" customHeight="false" outlineLevel="0" collapsed="false">
      <c r="A639" s="45" t="n">
        <v>843</v>
      </c>
      <c r="B639" s="46" t="n">
        <v>13</v>
      </c>
      <c r="C639" s="46" t="n">
        <v>7</v>
      </c>
      <c r="D639" s="47" t="n">
        <v>27</v>
      </c>
      <c r="E639" s="48" t="n">
        <f aca="false">IF(OR(B639="",C639="",D639=""),"",WEEKDAY(DATE(B639+2000,C639,D639)))</f>
        <v>7</v>
      </c>
      <c r="F639" s="49" t="n">
        <v>10</v>
      </c>
      <c r="G639" s="50" t="str">
        <f aca="false">IF(ISERROR(VLOOKUP($F639,メニュー集計!$A$3:$E$53,2,FALSE())),"",VLOOKUP($F639,メニュー集計!$A$3:$E$53,2,FALSE()))</f>
        <v>ピッツアオルトナーラ</v>
      </c>
      <c r="H639" s="51" t="n">
        <v>16300</v>
      </c>
      <c r="I639" s="52" t="n">
        <f aca="false">IF(ISERROR(IF(F639="",0,IF(K639=0,H639*J639,H639*K639))),0,IF(F639="",0,IF(K639=0,H639*J639,H639*K639)))</f>
        <v>13659.4</v>
      </c>
      <c r="J639" s="53" t="n">
        <f aca="false">IF(K639&lt;&gt;0,0,IF(ISERROR(VLOOKUP($F639,メニュー集計!$A$3:$E$53,5,FALSE())),0,VLOOKUP($F639,メニュー集計!$A$3:$E$53,5,FALSE())))</f>
        <v>0.838</v>
      </c>
      <c r="K639" s="54"/>
      <c r="L639" s="24" t="n">
        <f aca="false">IF(OR(B639="",C639="",D639=""),DATE(2100,12,31),DATE(B639+2000,C639,D639))</f>
        <v>41482</v>
      </c>
      <c r="M639" s="43" t="str">
        <f aca="false">IF(AND($L$1&lt;=$L639,$L639&lt;=$M$1),F639,"NO")</f>
        <v>NO</v>
      </c>
      <c r="N639" s="44"/>
    </row>
    <row r="640" customFormat="false" ht="13.5" hidden="false" customHeight="false" outlineLevel="0" collapsed="false">
      <c r="A640" s="45" t="n">
        <v>868</v>
      </c>
      <c r="B640" s="46" t="n">
        <v>13</v>
      </c>
      <c r="C640" s="46" t="n">
        <v>8</v>
      </c>
      <c r="D640" s="47" t="n">
        <v>21</v>
      </c>
      <c r="E640" s="48" t="n">
        <f aca="false">IF(OR(B640="",C640="",D640=""),"",WEEKDAY(DATE(B640+2000,C640,D640)))</f>
        <v>4</v>
      </c>
      <c r="F640" s="49" t="n">
        <v>11</v>
      </c>
      <c r="G640" s="50" t="str">
        <f aca="false">IF(ISERROR(VLOOKUP($F640,メニュー集計!$A$3:$E$53,2,FALSE())),"",VLOOKUP($F640,メニュー集計!$A$3:$E$53,2,FALSE()))</f>
        <v>ライス・パン</v>
      </c>
      <c r="H640" s="51" t="n">
        <v>16790</v>
      </c>
      <c r="I640" s="52" t="n">
        <f aca="false">IF(ISERROR(IF(F640="",0,IF(K640=0,H640*J640,H640*K640))),0,IF(F640="",0,IF(K640=0,H640*J640,H640*K640)))</f>
        <v>12525.34</v>
      </c>
      <c r="J640" s="53" t="n">
        <f aca="false">IF(K640&lt;&gt;0,0,IF(ISERROR(VLOOKUP($F640,メニュー集計!$A$3:$E$53,5,FALSE())),0,VLOOKUP($F640,メニュー集計!$A$3:$E$53,5,FALSE())))</f>
        <v>0.746</v>
      </c>
      <c r="K640" s="54"/>
      <c r="L640" s="24" t="n">
        <f aca="false">IF(OR(B640="",C640="",D640=""),DATE(2100,12,31),DATE(B640+2000,C640,D640))</f>
        <v>41507</v>
      </c>
      <c r="M640" s="43" t="str">
        <f aca="false">IF(AND($L$1&lt;=$L640,$L640&lt;=$M$1),F640,"NO")</f>
        <v>NO</v>
      </c>
      <c r="N640" s="44"/>
    </row>
    <row r="641" customFormat="false" ht="13.5" hidden="false" customHeight="false" outlineLevel="0" collapsed="false">
      <c r="A641" s="45" t="n">
        <v>877</v>
      </c>
      <c r="B641" s="46" t="n">
        <v>13</v>
      </c>
      <c r="C641" s="46" t="n">
        <v>8</v>
      </c>
      <c r="D641" s="47" t="n">
        <v>30</v>
      </c>
      <c r="E641" s="48" t="n">
        <f aca="false">IF(OR(B641="",C641="",D641=""),"",WEEKDAY(DATE(B641+2000,C641,D641)))</f>
        <v>6</v>
      </c>
      <c r="F641" s="49" t="n">
        <v>12</v>
      </c>
      <c r="G641" s="50" t="str">
        <f aca="false">IF(ISERROR(VLOOKUP($F641,メニュー集計!$A$3:$E$53,2,FALSE())),"",VLOOKUP($F641,メニュー集計!$A$3:$E$53,2,FALSE()))</f>
        <v>ミックスシーフード　フライ</v>
      </c>
      <c r="H641" s="51" t="n">
        <v>12690</v>
      </c>
      <c r="I641" s="52" t="n">
        <f aca="false">IF(ISERROR(IF(F641="",0,IF(K641=0,H641*J641,H641*K641))),0,IF(F641="",0,IF(K641=0,H641*J641,H641*K641)))</f>
        <v>9593.64</v>
      </c>
      <c r="J641" s="53" t="n">
        <f aca="false">IF(K641&lt;&gt;0,0,IF(ISERROR(VLOOKUP($F641,メニュー集計!$A$3:$E$53,5,FALSE())),0,VLOOKUP($F641,メニュー集計!$A$3:$E$53,5,FALSE())))</f>
        <v>0.756</v>
      </c>
      <c r="K641" s="54"/>
      <c r="L641" s="24" t="n">
        <f aca="false">IF(OR(B641="",C641="",D641=""),DATE(2100,12,31),DATE(B641+2000,C641,D641))</f>
        <v>41516</v>
      </c>
      <c r="M641" s="43" t="str">
        <f aca="false">IF(AND($L$1&lt;=$L641,$L641&lt;=$M$1),F641,"NO")</f>
        <v>NO</v>
      </c>
      <c r="N641" s="44"/>
    </row>
    <row r="642" customFormat="false" ht="13.5" hidden="false" customHeight="false" outlineLevel="0" collapsed="false">
      <c r="A642" s="45" t="n">
        <v>893</v>
      </c>
      <c r="B642" s="46" t="n">
        <v>13</v>
      </c>
      <c r="C642" s="46" t="n">
        <v>9</v>
      </c>
      <c r="D642" s="47" t="n">
        <v>15</v>
      </c>
      <c r="E642" s="48" t="n">
        <f aca="false">IF(OR(B642="",C642="",D642=""),"",WEEKDAY(DATE(B642+2000,C642,D642)))</f>
        <v>1</v>
      </c>
      <c r="F642" s="49" t="n">
        <v>13</v>
      </c>
      <c r="G642" s="50" t="str">
        <f aca="false">IF(ISERROR(VLOOKUP($F642,メニュー集計!$A$3:$E$53,2,FALSE())),"",VLOOKUP($F642,メニュー集計!$A$3:$E$53,2,FALSE()))</f>
        <v>あさりスンドゥブ</v>
      </c>
      <c r="H642" s="51" t="n">
        <v>10500</v>
      </c>
      <c r="I642" s="52" t="n">
        <f aca="false">IF(ISERROR(IF(F642="",0,IF(K642=0,H642*J642,H642*K642))),0,IF(F642="",0,IF(K642=0,H642*J642,H642*K642)))</f>
        <v>8242.5</v>
      </c>
      <c r="J642" s="53" t="n">
        <f aca="false">IF(K642&lt;&gt;0,0,IF(ISERROR(VLOOKUP($F642,メニュー集計!$A$3:$E$53,5,FALSE())),0,VLOOKUP($F642,メニュー集計!$A$3:$E$53,5,FALSE())))</f>
        <v>0.785</v>
      </c>
      <c r="K642" s="54"/>
      <c r="L642" s="24" t="n">
        <f aca="false">IF(OR(B642="",C642="",D642=""),DATE(2100,12,31),DATE(B642+2000,C642,D642))</f>
        <v>41532</v>
      </c>
      <c r="M642" s="43" t="str">
        <f aca="false">IF(AND($L$1&lt;=$L642,$L642&lt;=$M$1),F642,"NO")</f>
        <v>NO</v>
      </c>
      <c r="N642" s="44"/>
    </row>
    <row r="643" customFormat="false" ht="13.5" hidden="false" customHeight="false" outlineLevel="0" collapsed="false">
      <c r="A643" s="45" t="n">
        <v>898</v>
      </c>
      <c r="B643" s="46" t="n">
        <v>13</v>
      </c>
      <c r="C643" s="46" t="n">
        <v>9</v>
      </c>
      <c r="D643" s="47" t="n">
        <v>20</v>
      </c>
      <c r="E643" s="48" t="n">
        <f aca="false">IF(OR(B643="",C643="",D643=""),"",WEEKDAY(DATE(B643+2000,C643,D643)))</f>
        <v>6</v>
      </c>
      <c r="F643" s="49" t="n">
        <v>1</v>
      </c>
      <c r="G643" s="50" t="str">
        <f aca="false">IF(ISERROR(VLOOKUP($F643,メニュー集計!$A$3:$E$53,2,FALSE())),"",VLOOKUP($F643,メニュー集計!$A$3:$E$53,2,FALSE()))</f>
        <v>刺身定食</v>
      </c>
      <c r="H643" s="51" t="n">
        <v>16670</v>
      </c>
      <c r="I643" s="52" t="n">
        <f aca="false">IF(ISERROR(IF(F643="",0,IF(K643=0,H643*J643,H643*K643))),0,IF(F643="",0,IF(K643=0,H643*J643,H643*K643)))</f>
        <v>11935.72</v>
      </c>
      <c r="J643" s="53" t="n">
        <f aca="false">IF(K643&lt;&gt;0,0,IF(ISERROR(VLOOKUP($F643,メニュー集計!$A$3:$E$53,5,FALSE())),0,VLOOKUP($F643,メニュー集計!$A$3:$E$53,5,FALSE())))</f>
        <v>0.716</v>
      </c>
      <c r="K643" s="54"/>
      <c r="L643" s="24" t="n">
        <f aca="false">IF(OR(B643="",C643="",D643=""),DATE(2100,12,31),DATE(B643+2000,C643,D643))</f>
        <v>41537</v>
      </c>
      <c r="M643" s="43" t="str">
        <f aca="false">IF(AND($L$1&lt;=$L643,$L643&lt;=$M$1),F643,"NO")</f>
        <v>NO</v>
      </c>
      <c r="N643" s="44"/>
    </row>
    <row r="644" customFormat="false" ht="13.5" hidden="false" customHeight="false" outlineLevel="0" collapsed="false">
      <c r="A644" s="45" t="n">
        <v>903</v>
      </c>
      <c r="B644" s="46" t="n">
        <v>13</v>
      </c>
      <c r="C644" s="46" t="n">
        <v>9</v>
      </c>
      <c r="D644" s="47" t="n">
        <v>25</v>
      </c>
      <c r="E644" s="48" t="n">
        <f aca="false">IF(OR(B644="",C644="",D644=""),"",WEEKDAY(DATE(B644+2000,C644,D644)))</f>
        <v>4</v>
      </c>
      <c r="F644" s="49" t="n">
        <v>2</v>
      </c>
      <c r="G644" s="50" t="str">
        <f aca="false">IF(ISERROR(VLOOKUP($F644,メニュー集計!$A$3:$E$53,2,FALSE())),"",VLOOKUP($F644,メニュー集計!$A$3:$E$53,2,FALSE()))</f>
        <v>だし巻き定食</v>
      </c>
      <c r="H644" s="51" t="n">
        <v>17850</v>
      </c>
      <c r="I644" s="52" t="n">
        <f aca="false">IF(ISERROR(IF(F644="",0,IF(K644=0,H644*J644,H644*K644))),0,IF(F644="",0,IF(K644=0,H644*J644,H644*K644)))</f>
        <v>14422.8</v>
      </c>
      <c r="J644" s="53" t="n">
        <f aca="false">IF(K644&lt;&gt;0,0,IF(ISERROR(VLOOKUP($F644,メニュー集計!$A$3:$E$53,5,FALSE())),0,VLOOKUP($F644,メニュー集計!$A$3:$E$53,5,FALSE())))</f>
        <v>0.808</v>
      </c>
      <c r="K644" s="54"/>
      <c r="L644" s="24" t="n">
        <f aca="false">IF(OR(B644="",C644="",D644=""),DATE(2100,12,31),DATE(B644+2000,C644,D644))</f>
        <v>41542</v>
      </c>
      <c r="M644" s="43" t="str">
        <f aca="false">IF(AND($L$1&lt;=$L644,$L644&lt;=$M$1),F644,"NO")</f>
        <v>NO</v>
      </c>
      <c r="N644" s="44"/>
    </row>
    <row r="645" customFormat="false" ht="13.5" hidden="false" customHeight="false" outlineLevel="0" collapsed="false">
      <c r="A645" s="45" t="n">
        <v>917</v>
      </c>
      <c r="B645" s="46" t="n">
        <v>13</v>
      </c>
      <c r="C645" s="46" t="n">
        <v>10</v>
      </c>
      <c r="D645" s="47" t="n">
        <v>9</v>
      </c>
      <c r="E645" s="48" t="n">
        <f aca="false">IF(OR(B645="",C645="",D645=""),"",WEEKDAY(DATE(B645+2000,C645,D645)))</f>
        <v>4</v>
      </c>
      <c r="F645" s="49" t="n">
        <v>3</v>
      </c>
      <c r="G645" s="50" t="str">
        <f aca="false">IF(ISERROR(VLOOKUP($F645,メニュー集計!$A$3:$E$53,2,FALSE())),"",VLOOKUP($F645,メニュー集計!$A$3:$E$53,2,FALSE()))</f>
        <v>チャーシュウ麺</v>
      </c>
      <c r="H645" s="51" t="n">
        <v>9720</v>
      </c>
      <c r="I645" s="52" t="n">
        <f aca="false">IF(ISERROR(IF(F645="",0,IF(K645=0,H645*J645,H645*K645))),0,IF(F645="",0,IF(K645=0,H645*J645,H645*K645)))</f>
        <v>6998.4</v>
      </c>
      <c r="J645" s="53" t="n">
        <f aca="false">IF(K645&lt;&gt;0,0,IF(ISERROR(VLOOKUP($F645,メニュー集計!$A$3:$E$53,5,FALSE())),0,VLOOKUP($F645,メニュー集計!$A$3:$E$53,5,FALSE())))</f>
        <v>0.72</v>
      </c>
      <c r="K645" s="54"/>
      <c r="L645" s="24" t="n">
        <f aca="false">IF(OR(B645="",C645="",D645=""),DATE(2100,12,31),DATE(B645+2000,C645,D645))</f>
        <v>41556</v>
      </c>
      <c r="M645" s="43" t="str">
        <f aca="false">IF(AND($L$1&lt;=$L645,$L645&lt;=$M$1),F645,"NO")</f>
        <v>NO</v>
      </c>
      <c r="N645" s="44"/>
    </row>
    <row r="646" customFormat="false" ht="13.5" hidden="false" customHeight="false" outlineLevel="0" collapsed="false">
      <c r="A646" s="45" t="n">
        <v>919</v>
      </c>
      <c r="B646" s="46" t="n">
        <v>13</v>
      </c>
      <c r="C646" s="46" t="n">
        <v>10</v>
      </c>
      <c r="D646" s="47" t="n">
        <v>11</v>
      </c>
      <c r="E646" s="48" t="n">
        <f aca="false">IF(OR(B646="",C646="",D646=""),"",WEEKDAY(DATE(B646+2000,C646,D646)))</f>
        <v>6</v>
      </c>
      <c r="F646" s="49" t="n">
        <v>4</v>
      </c>
      <c r="G646" s="50" t="str">
        <f aca="false">IF(ISERROR(VLOOKUP($F646,メニュー集計!$A$3:$E$53,2,FALSE())),"",VLOOKUP($F646,メニュー集計!$A$3:$E$53,2,FALSE()))</f>
        <v>アイスバイン</v>
      </c>
      <c r="H646" s="51" t="n">
        <v>2520</v>
      </c>
      <c r="I646" s="52" t="n">
        <f aca="false">IF(ISERROR(IF(F646="",0,IF(K646=0,H646*J646,H646*K646))),0,IF(F646="",0,IF(K646=0,H646*J646,H646*K646)))</f>
        <v>1685.88</v>
      </c>
      <c r="J646" s="53" t="n">
        <f aca="false">IF(K646&lt;&gt;0,0,IF(ISERROR(VLOOKUP($F646,メニュー集計!$A$3:$E$53,5,FALSE())),0,VLOOKUP($F646,メニュー集計!$A$3:$E$53,5,FALSE())))</f>
        <v>0.669</v>
      </c>
      <c r="K646" s="54"/>
      <c r="L646" s="24" t="n">
        <f aca="false">IF(OR(B646="",C646="",D646=""),DATE(2100,12,31),DATE(B646+2000,C646,D646))</f>
        <v>41558</v>
      </c>
      <c r="M646" s="43" t="str">
        <f aca="false">IF(AND($L$1&lt;=$L646,$L646&lt;=$M$1),F646,"NO")</f>
        <v>NO</v>
      </c>
      <c r="N646" s="44"/>
    </row>
    <row r="647" customFormat="false" ht="13.5" hidden="false" customHeight="false" outlineLevel="0" collapsed="false">
      <c r="A647" s="45" t="n">
        <v>926</v>
      </c>
      <c r="B647" s="46" t="n">
        <v>13</v>
      </c>
      <c r="C647" s="46" t="n">
        <v>10</v>
      </c>
      <c r="D647" s="47" t="n">
        <v>18</v>
      </c>
      <c r="E647" s="48" t="n">
        <f aca="false">IF(OR(B647="",C647="",D647=""),"",WEEKDAY(DATE(B647+2000,C647,D647)))</f>
        <v>6</v>
      </c>
      <c r="F647" s="49" t="n">
        <v>5</v>
      </c>
      <c r="G647" s="50" t="str">
        <f aca="false">IF(ISERROR(VLOOKUP($F647,メニュー集計!$A$3:$E$53,2,FALSE())),"",VLOOKUP($F647,メニュー集計!$A$3:$E$53,2,FALSE()))</f>
        <v>卵丼とカケソバ</v>
      </c>
      <c r="H647" s="51" t="n">
        <v>5240</v>
      </c>
      <c r="I647" s="52" t="n">
        <f aca="false">IF(ISERROR(IF(F647="",0,IF(K647=0,H647*J647,H647*K647))),0,IF(F647="",0,IF(K647=0,H647*J647,H647*K647)))</f>
        <v>4270.6</v>
      </c>
      <c r="J647" s="53" t="n">
        <f aca="false">IF(K647&lt;&gt;0,0,IF(ISERROR(VLOOKUP($F647,メニュー集計!$A$3:$E$53,5,FALSE())),0,VLOOKUP($F647,メニュー集計!$A$3:$E$53,5,FALSE())))</f>
        <v>0.815</v>
      </c>
      <c r="K647" s="54"/>
      <c r="L647" s="24" t="n">
        <f aca="false">IF(OR(B647="",C647="",D647=""),DATE(2100,12,31),DATE(B647+2000,C647,D647))</f>
        <v>41565</v>
      </c>
      <c r="M647" s="43" t="str">
        <f aca="false">IF(AND($L$1&lt;=$L647,$L647&lt;=$M$1),F647,"NO")</f>
        <v>NO</v>
      </c>
      <c r="N647" s="44"/>
    </row>
    <row r="648" customFormat="false" ht="13.5" hidden="false" customHeight="false" outlineLevel="0" collapsed="false">
      <c r="A648" s="45" t="n">
        <v>957</v>
      </c>
      <c r="B648" s="46" t="n">
        <v>13</v>
      </c>
      <c r="C648" s="46" t="n">
        <v>11</v>
      </c>
      <c r="D648" s="47" t="n">
        <v>18</v>
      </c>
      <c r="E648" s="48" t="n">
        <f aca="false">IF(OR(B648="",C648="",D648=""),"",WEEKDAY(DATE(B648+2000,C648,D648)))</f>
        <v>2</v>
      </c>
      <c r="F648" s="49" t="n">
        <v>6</v>
      </c>
      <c r="G648" s="50" t="str">
        <f aca="false">IF(ISERROR(VLOOKUP($F648,メニュー集計!$A$3:$E$53,2,FALSE())),"",VLOOKUP($F648,メニュー集計!$A$3:$E$53,2,FALSE()))</f>
        <v>ビーフカレー</v>
      </c>
      <c r="H648" s="51" t="n">
        <v>4980</v>
      </c>
      <c r="I648" s="52" t="n">
        <f aca="false">IF(ISERROR(IF(F648="",0,IF(K648=0,H648*J648,H648*K648))),0,IF(F648="",0,IF(K648=0,H648*J648,H648*K648)))</f>
        <v>3700.14</v>
      </c>
      <c r="J648" s="53" t="n">
        <f aca="false">IF(K648&lt;&gt;0,0,IF(ISERROR(VLOOKUP($F648,メニュー集計!$A$3:$E$53,5,FALSE())),0,VLOOKUP($F648,メニュー集計!$A$3:$E$53,5,FALSE())))</f>
        <v>0.743</v>
      </c>
      <c r="K648" s="54"/>
      <c r="L648" s="24" t="n">
        <f aca="false">IF(OR(B648="",C648="",D648=""),DATE(2100,12,31),DATE(B648+2000,C648,D648))</f>
        <v>41596</v>
      </c>
      <c r="M648" s="43" t="str">
        <f aca="false">IF(AND($L$1&lt;=$L648,$L648&lt;=$M$1),F648,"NO")</f>
        <v>NO</v>
      </c>
      <c r="N648" s="44"/>
    </row>
    <row r="649" customFormat="false" ht="13.5" hidden="false" customHeight="false" outlineLevel="0" collapsed="false">
      <c r="A649" s="45" t="n">
        <v>962</v>
      </c>
      <c r="B649" s="46" t="n">
        <v>13</v>
      </c>
      <c r="C649" s="46" t="n">
        <v>11</v>
      </c>
      <c r="D649" s="47" t="n">
        <v>23</v>
      </c>
      <c r="E649" s="48" t="n">
        <f aca="false">IF(OR(B649="",C649="",D649=""),"",WEEKDAY(DATE(B649+2000,C649,D649)))</f>
        <v>7</v>
      </c>
      <c r="F649" s="49" t="n">
        <v>7</v>
      </c>
      <c r="G649" s="50" t="str">
        <f aca="false">IF(ISERROR(VLOOKUP($F649,メニュー集計!$A$3:$E$53,2,FALSE())),"",VLOOKUP($F649,メニュー集計!$A$3:$E$53,2,FALSE()))</f>
        <v>オムライス</v>
      </c>
      <c r="H649" s="51" t="n">
        <v>12460</v>
      </c>
      <c r="I649" s="52" t="n">
        <f aca="false">IF(ISERROR(IF(F649="",0,IF(K649=0,H649*J649,H649*K649))),0,IF(F649="",0,IF(K649=0,H649*J649,H649*K649)))</f>
        <v>7662.9</v>
      </c>
      <c r="J649" s="53" t="n">
        <f aca="false">IF(K649&lt;&gt;0,0,IF(ISERROR(VLOOKUP($F649,メニュー集計!$A$3:$E$53,5,FALSE())),0,VLOOKUP($F649,メニュー集計!$A$3:$E$53,5,FALSE())))</f>
        <v>0.615</v>
      </c>
      <c r="K649" s="54"/>
      <c r="L649" s="24" t="n">
        <f aca="false">IF(OR(B649="",C649="",D649=""),DATE(2100,12,31),DATE(B649+2000,C649,D649))</f>
        <v>41601</v>
      </c>
      <c r="M649" s="43" t="str">
        <f aca="false">IF(AND($L$1&lt;=$L649,$L649&lt;=$M$1),F649,"NO")</f>
        <v>NO</v>
      </c>
      <c r="N649" s="44"/>
    </row>
    <row r="650" customFormat="false" ht="13.5" hidden="false" customHeight="false" outlineLevel="0" collapsed="false">
      <c r="A650" s="45" t="n">
        <v>970</v>
      </c>
      <c r="B650" s="46" t="n">
        <v>13</v>
      </c>
      <c r="C650" s="46" t="n">
        <v>12</v>
      </c>
      <c r="D650" s="47" t="n">
        <v>1</v>
      </c>
      <c r="E650" s="48" t="n">
        <f aca="false">IF(OR(B650="",C650="",D650=""),"",WEEKDAY(DATE(B650+2000,C650,D650)))</f>
        <v>1</v>
      </c>
      <c r="F650" s="49" t="n">
        <v>8</v>
      </c>
      <c r="G650" s="50" t="str">
        <f aca="false">IF(ISERROR(VLOOKUP($F650,メニュー集計!$A$3:$E$53,2,FALSE())),"",VLOOKUP($F650,メニュー集計!$A$3:$E$53,2,FALSE()))</f>
        <v>ビックル</v>
      </c>
      <c r="H650" s="51" t="n">
        <v>17390</v>
      </c>
      <c r="I650" s="52" t="n">
        <f aca="false">IF(ISERROR(IF(F650="",0,IF(K650=0,H650*J650,H650*K650))),0,IF(F650="",0,IF(K650=0,H650*J650,H650*K650)))</f>
        <v>12120.83</v>
      </c>
      <c r="J650" s="53" t="n">
        <f aca="false">IF(K650&lt;&gt;0,0,IF(ISERROR(VLOOKUP($F650,メニュー集計!$A$3:$E$53,5,FALSE())),0,VLOOKUP($F650,メニュー集計!$A$3:$E$53,5,FALSE())))</f>
        <v>0.697</v>
      </c>
      <c r="K650" s="54"/>
      <c r="L650" s="24" t="n">
        <f aca="false">IF(OR(B650="",C650="",D650=""),DATE(2100,12,31),DATE(B650+2000,C650,D650))</f>
        <v>41609</v>
      </c>
      <c r="M650" s="43" t="str">
        <f aca="false">IF(AND($L$1&lt;=$L650,$L650&lt;=$M$1),F650,"NO")</f>
        <v>NO</v>
      </c>
      <c r="N650" s="44"/>
    </row>
    <row r="651" customFormat="false" ht="13.5" hidden="false" customHeight="false" outlineLevel="0" collapsed="false">
      <c r="A651" s="45" t="n">
        <v>983</v>
      </c>
      <c r="B651" s="46" t="n">
        <v>13</v>
      </c>
      <c r="C651" s="46" t="n">
        <v>12</v>
      </c>
      <c r="D651" s="47" t="n">
        <v>14</v>
      </c>
      <c r="E651" s="48" t="n">
        <f aca="false">IF(OR(B651="",C651="",D651=""),"",WEEKDAY(DATE(B651+2000,C651,D651)))</f>
        <v>7</v>
      </c>
      <c r="F651" s="49" t="n">
        <v>9</v>
      </c>
      <c r="G651" s="50" t="str">
        <f aca="false">IF(ISERROR(VLOOKUP($F651,メニュー集計!$A$3:$E$53,2,FALSE())),"",VLOOKUP($F651,メニュー集計!$A$3:$E$53,2,FALSE()))</f>
        <v>ハンバーグ＆かきフライ</v>
      </c>
      <c r="H651" s="51" t="n">
        <v>12360</v>
      </c>
      <c r="I651" s="52" t="n">
        <f aca="false">IF(ISERROR(IF(F651="",0,IF(K651=0,H651*J651,H651*K651))),0,IF(F651="",0,IF(K651=0,H651*J651,H651*K651)))</f>
        <v>9282.36</v>
      </c>
      <c r="J651" s="53" t="n">
        <f aca="false">IF(K651&lt;&gt;0,0,IF(ISERROR(VLOOKUP($F651,メニュー集計!$A$3:$E$53,5,FALSE())),0,VLOOKUP($F651,メニュー集計!$A$3:$E$53,5,FALSE())))</f>
        <v>0.751</v>
      </c>
      <c r="K651" s="54"/>
      <c r="L651" s="24" t="n">
        <f aca="false">IF(OR(B651="",C651="",D651=""),DATE(2100,12,31),DATE(B651+2000,C651,D651))</f>
        <v>41622</v>
      </c>
      <c r="M651" s="43" t="str">
        <f aca="false">IF(AND($L$1&lt;=$L651,$L651&lt;=$M$1),F651,"NO")</f>
        <v>NO</v>
      </c>
      <c r="N651" s="44"/>
    </row>
    <row r="652" customFormat="false" ht="13.5" hidden="false" customHeight="false" outlineLevel="0" collapsed="false">
      <c r="A652" s="45" t="n">
        <v>986</v>
      </c>
      <c r="B652" s="46" t="n">
        <v>13</v>
      </c>
      <c r="C652" s="46" t="n">
        <v>12</v>
      </c>
      <c r="D652" s="47" t="n">
        <v>17</v>
      </c>
      <c r="E652" s="48" t="n">
        <f aca="false">IF(OR(B652="",C652="",D652=""),"",WEEKDAY(DATE(B652+2000,C652,D652)))</f>
        <v>3</v>
      </c>
      <c r="F652" s="49" t="n">
        <v>10</v>
      </c>
      <c r="G652" s="50" t="str">
        <f aca="false">IF(ISERROR(VLOOKUP($F652,メニュー集計!$A$3:$E$53,2,FALSE())),"",VLOOKUP($F652,メニュー集計!$A$3:$E$53,2,FALSE()))</f>
        <v>ピッツアオルトナーラ</v>
      </c>
      <c r="H652" s="51" t="n">
        <v>9200</v>
      </c>
      <c r="I652" s="52" t="n">
        <f aca="false">IF(ISERROR(IF(F652="",0,IF(K652=0,H652*J652,H652*K652))),0,IF(F652="",0,IF(K652=0,H652*J652,H652*K652)))</f>
        <v>7709.6</v>
      </c>
      <c r="J652" s="53" t="n">
        <f aca="false">IF(K652&lt;&gt;0,0,IF(ISERROR(VLOOKUP($F652,メニュー集計!$A$3:$E$53,5,FALSE())),0,VLOOKUP($F652,メニュー集計!$A$3:$E$53,5,FALSE())))</f>
        <v>0.838</v>
      </c>
      <c r="K652" s="54"/>
      <c r="L652" s="24" t="n">
        <f aca="false">IF(OR(B652="",C652="",D652=""),DATE(2100,12,31),DATE(B652+2000,C652,D652))</f>
        <v>41625</v>
      </c>
      <c r="M652" s="43" t="str">
        <f aca="false">IF(AND($L$1&lt;=$L652,$L652&lt;=$M$1),F652,"NO")</f>
        <v>NO</v>
      </c>
      <c r="N652" s="44"/>
    </row>
    <row r="653" customFormat="false" ht="13.5" hidden="false" customHeight="false" outlineLevel="0" collapsed="false">
      <c r="A653" s="45" t="n">
        <v>6</v>
      </c>
      <c r="B653" s="46" t="n">
        <v>12</v>
      </c>
      <c r="C653" s="46" t="n">
        <v>1</v>
      </c>
      <c r="D653" s="47" t="n">
        <v>3</v>
      </c>
      <c r="E653" s="48" t="n">
        <f aca="false">IF(OR(B653="",C653="",D653=""),"",WEEKDAY(DATE(B653+2000,C653,D653)))</f>
        <v>3</v>
      </c>
      <c r="F653" s="49" t="n">
        <v>11</v>
      </c>
      <c r="G653" s="50" t="str">
        <f aca="false">IF(ISERROR(VLOOKUP($F653,メニュー集計!$A$3:$E$53,2,FALSE())),"",VLOOKUP($F653,メニュー集計!$A$3:$E$53,2,FALSE()))</f>
        <v>ライス・パン</v>
      </c>
      <c r="H653" s="51" t="n">
        <v>31560</v>
      </c>
      <c r="I653" s="52" t="n">
        <f aca="false">IF(ISERROR(IF(F653="",0,IF(K653=0,H653*J653,H653*K653))),0,IF(F653="",0,IF(K653=0,H653*J653,H653*K653)))</f>
        <v>23543.76</v>
      </c>
      <c r="J653" s="53" t="n">
        <f aca="false">IF(K653&lt;&gt;0,0,IF(ISERROR(VLOOKUP($F653,メニュー集計!$A$3:$E$53,5,FALSE())),0,VLOOKUP($F653,メニュー集計!$A$3:$E$53,5,FALSE())))</f>
        <v>0.746</v>
      </c>
      <c r="K653" s="54"/>
      <c r="L653" s="24" t="n">
        <f aca="false">IF(OR(B653="",C653="",D653=""),DATE(2100,12,31),DATE(B653+2000,C653,D653))</f>
        <v>40911</v>
      </c>
      <c r="M653" s="43" t="n">
        <f aca="false">IF(AND($L$1&lt;=$L653,$L653&lt;=$M$1),F653,"NO")</f>
        <v>11</v>
      </c>
      <c r="N653" s="44"/>
    </row>
    <row r="654" customFormat="false" ht="13.5" hidden="false" customHeight="false" outlineLevel="0" collapsed="false">
      <c r="A654" s="45" t="n">
        <v>11</v>
      </c>
      <c r="B654" s="46" t="n">
        <v>12</v>
      </c>
      <c r="C654" s="46" t="n">
        <v>1</v>
      </c>
      <c r="D654" s="47" t="n">
        <v>6</v>
      </c>
      <c r="E654" s="48" t="n">
        <f aca="false">IF(OR(B654="",C654="",D654=""),"",WEEKDAY(DATE(B654+2000,C654,D654)))</f>
        <v>6</v>
      </c>
      <c r="F654" s="49" t="n">
        <v>12</v>
      </c>
      <c r="G654" s="50" t="str">
        <f aca="false">IF(ISERROR(VLOOKUP($F654,メニュー集計!$A$3:$E$53,2,FALSE())),"",VLOOKUP($F654,メニュー集計!$A$3:$E$53,2,FALSE()))</f>
        <v>ミックスシーフード　フライ</v>
      </c>
      <c r="H654" s="51" t="n">
        <v>10880</v>
      </c>
      <c r="I654" s="52" t="n">
        <f aca="false">IF(ISERROR(IF(F654="",0,IF(K654=0,H654*J654,H654*K654))),0,IF(F654="",0,IF(K654=0,H654*J654,H654*K654)))</f>
        <v>8225.28</v>
      </c>
      <c r="J654" s="53" t="n">
        <f aca="false">IF(K654&lt;&gt;0,0,IF(ISERROR(VLOOKUP($F654,メニュー集計!$A$3:$E$53,5,FALSE())),0,VLOOKUP($F654,メニュー集計!$A$3:$E$53,5,FALSE())))</f>
        <v>0.756</v>
      </c>
      <c r="K654" s="54"/>
      <c r="L654" s="24" t="n">
        <f aca="false">IF(OR(B654="",C654="",D654=""),DATE(2100,12,31),DATE(B654+2000,C654,D654))</f>
        <v>40914</v>
      </c>
      <c r="M654" s="43" t="n">
        <f aca="false">IF(AND($L$1&lt;=$L654,$L654&lt;=$M$1),F654,"NO")</f>
        <v>12</v>
      </c>
      <c r="N654" s="44"/>
    </row>
    <row r="655" customFormat="false" ht="13.5" hidden="false" customHeight="false" outlineLevel="0" collapsed="false">
      <c r="A655" s="45" t="n">
        <v>16</v>
      </c>
      <c r="B655" s="46" t="n">
        <v>12</v>
      </c>
      <c r="C655" s="46" t="n">
        <v>1</v>
      </c>
      <c r="D655" s="47" t="n">
        <v>8</v>
      </c>
      <c r="E655" s="48" t="n">
        <f aca="false">IF(OR(B655="",C655="",D655=""),"",WEEKDAY(DATE(B655+2000,C655,D655)))</f>
        <v>1</v>
      </c>
      <c r="F655" s="49" t="n">
        <v>13</v>
      </c>
      <c r="G655" s="50" t="str">
        <f aca="false">IF(ISERROR(VLOOKUP($F655,メニュー集計!$A$3:$E$53,2,FALSE())),"",VLOOKUP($F655,メニュー集計!$A$3:$E$53,2,FALSE()))</f>
        <v>あさりスンドゥブ</v>
      </c>
      <c r="H655" s="51" t="n">
        <v>18080</v>
      </c>
      <c r="I655" s="52" t="n">
        <f aca="false">IF(ISERROR(IF(F655="",0,IF(K655=0,H655*J655,H655*K655))),0,IF(F655="",0,IF(K655=0,H655*J655,H655*K655)))</f>
        <v>14192.8</v>
      </c>
      <c r="J655" s="53" t="n">
        <f aca="false">IF(K655&lt;&gt;0,0,IF(ISERROR(VLOOKUP($F655,メニュー集計!$A$3:$E$53,5,FALSE())),0,VLOOKUP($F655,メニュー集計!$A$3:$E$53,5,FALSE())))</f>
        <v>0.785</v>
      </c>
      <c r="K655" s="54"/>
      <c r="L655" s="24" t="n">
        <f aca="false">IF(OR(B655="",C655="",D655=""),DATE(2100,12,31),DATE(B655+2000,C655,D655))</f>
        <v>40916</v>
      </c>
      <c r="M655" s="43" t="n">
        <f aca="false">IF(AND($L$1&lt;=$L655,$L655&lt;=$M$1),F655,"NO")</f>
        <v>13</v>
      </c>
      <c r="N655" s="44"/>
    </row>
    <row r="656" customFormat="false" ht="13.5" hidden="false" customHeight="false" outlineLevel="0" collapsed="false">
      <c r="A656" s="45" t="n">
        <v>21</v>
      </c>
      <c r="B656" s="46" t="n">
        <v>12</v>
      </c>
      <c r="C656" s="46" t="n">
        <v>1</v>
      </c>
      <c r="D656" s="47" t="n">
        <v>11</v>
      </c>
      <c r="E656" s="48" t="n">
        <f aca="false">IF(OR(B656="",C656="",D656=""),"",WEEKDAY(DATE(B656+2000,C656,D656)))</f>
        <v>4</v>
      </c>
      <c r="F656" s="49" t="n">
        <v>14</v>
      </c>
      <c r="G656" s="50" t="str">
        <f aca="false">IF(ISERROR(VLOOKUP($F656,メニュー集計!$A$3:$E$53,2,FALSE())),"",VLOOKUP($F656,メニュー集計!$A$3:$E$53,2,FALSE()))</f>
        <v>サラダバー</v>
      </c>
      <c r="H656" s="51" t="n">
        <v>16300</v>
      </c>
      <c r="I656" s="52" t="n">
        <f aca="false">IF(ISERROR(IF(F656="",0,IF(K656=0,H656*J656,H656*K656))),0,IF(F656="",0,IF(K656=0,H656*J656,H656*K656)))</f>
        <v>12241.3</v>
      </c>
      <c r="J656" s="53" t="n">
        <f aca="false">IF(K656&lt;&gt;0,0,IF(ISERROR(VLOOKUP($F656,メニュー集計!$A$3:$E$53,5,FALSE())),0,VLOOKUP($F656,メニュー集計!$A$3:$E$53,5,FALSE())))</f>
        <v>0.751</v>
      </c>
      <c r="K656" s="54"/>
      <c r="L656" s="24" t="n">
        <f aca="false">IF(OR(B656="",C656="",D656=""),DATE(2100,12,31),DATE(B656+2000,C656,D656))</f>
        <v>40919</v>
      </c>
      <c r="M656" s="43" t="n">
        <f aca="false">IF(AND($L$1&lt;=$L656,$L656&lt;=$M$1),F656,"NO")</f>
        <v>14</v>
      </c>
      <c r="N656" s="44"/>
    </row>
    <row r="657" customFormat="false" ht="13.5" hidden="false" customHeight="false" outlineLevel="0" collapsed="false">
      <c r="A657" s="45" t="n">
        <v>28</v>
      </c>
      <c r="B657" s="46" t="n">
        <v>12</v>
      </c>
      <c r="C657" s="46" t="n">
        <v>1</v>
      </c>
      <c r="D657" s="47" t="n">
        <v>15</v>
      </c>
      <c r="E657" s="48" t="n">
        <f aca="false">IF(OR(B657="",C657="",D657=""),"",WEEKDAY(DATE(B657+2000,C657,D657)))</f>
        <v>1</v>
      </c>
      <c r="F657" s="49" t="n">
        <v>15</v>
      </c>
      <c r="G657" s="50" t="str">
        <f aca="false">IF(ISERROR(VLOOKUP($F657,メニュー集計!$A$3:$E$53,2,FALSE())),"",VLOOKUP($F657,メニュー集計!$A$3:$E$53,2,FALSE()))</f>
        <v>鰯つみれのスンドゥブ</v>
      </c>
      <c r="H657" s="51" t="n">
        <v>30040</v>
      </c>
      <c r="I657" s="52" t="n">
        <f aca="false">IF(ISERROR(IF(F657="",0,IF(K657=0,H657*J657,H657*K657))),0,IF(F657="",0,IF(K657=0,H657*J657,H657*K657)))</f>
        <v>12016</v>
      </c>
      <c r="J657" s="53" t="n">
        <f aca="false">IF(K657&lt;&gt;0,0,IF(ISERROR(VLOOKUP($F657,メニュー集計!$A$3:$E$53,5,FALSE())),0,VLOOKUP($F657,メニュー集計!$A$3:$E$53,5,FALSE())))</f>
        <v>0.4</v>
      </c>
      <c r="K657" s="54"/>
      <c r="L657" s="24" t="n">
        <f aca="false">IF(OR(B657="",C657="",D657=""),DATE(2100,12,31),DATE(B657+2000,C657,D657))</f>
        <v>40923</v>
      </c>
      <c r="M657" s="43" t="n">
        <f aca="false">IF(AND($L$1&lt;=$L657,$L657&lt;=$M$1),F657,"NO")</f>
        <v>15</v>
      </c>
      <c r="N657" s="44"/>
    </row>
    <row r="658" customFormat="false" ht="13.5" hidden="false" customHeight="false" outlineLevel="0" collapsed="false">
      <c r="A658" s="45" t="n">
        <v>30</v>
      </c>
      <c r="B658" s="46" t="n">
        <v>12</v>
      </c>
      <c r="C658" s="46" t="n">
        <v>1</v>
      </c>
      <c r="D658" s="47" t="n">
        <v>16</v>
      </c>
      <c r="E658" s="48" t="n">
        <f aca="false">IF(OR(B658="",C658="",D658=""),"",WEEKDAY(DATE(B658+2000,C658,D658)))</f>
        <v>2</v>
      </c>
      <c r="F658" s="49" t="n">
        <v>16</v>
      </c>
      <c r="G658" s="50" t="str">
        <f aca="false">IF(ISERROR(VLOOKUP($F658,メニュー集計!$A$3:$E$53,2,FALSE())),"",VLOOKUP($F658,メニュー集計!$A$3:$E$53,2,FALSE()))</f>
        <v>白身魚のムニエル</v>
      </c>
      <c r="H658" s="51" t="n">
        <v>25880</v>
      </c>
      <c r="I658" s="52" t="n">
        <f aca="false">IF(ISERROR(IF(F658="",0,IF(K658=0,H658*J658,H658*K658))),0,IF(F658="",0,IF(K658=0,H658*J658,H658*K658)))</f>
        <v>22826.16</v>
      </c>
      <c r="J658" s="53" t="n">
        <f aca="false">IF(K658&lt;&gt;0,0,IF(ISERROR(VLOOKUP($F658,メニュー集計!$A$3:$E$53,5,FALSE())),0,VLOOKUP($F658,メニュー集計!$A$3:$E$53,5,FALSE())))</f>
        <v>0.882</v>
      </c>
      <c r="K658" s="54"/>
      <c r="L658" s="24" t="n">
        <f aca="false">IF(OR(B658="",C658="",D658=""),DATE(2100,12,31),DATE(B658+2000,C658,D658))</f>
        <v>40924</v>
      </c>
      <c r="M658" s="43" t="n">
        <f aca="false">IF(AND($L$1&lt;=$L658,$L658&lt;=$M$1),F658,"NO")</f>
        <v>16</v>
      </c>
      <c r="N658" s="44"/>
    </row>
    <row r="659" customFormat="false" ht="13.5" hidden="false" customHeight="false" outlineLevel="0" collapsed="false">
      <c r="A659" s="45" t="n">
        <v>31</v>
      </c>
      <c r="B659" s="46" t="n">
        <v>12</v>
      </c>
      <c r="C659" s="46" t="n">
        <v>1</v>
      </c>
      <c r="D659" s="47" t="n">
        <v>17</v>
      </c>
      <c r="E659" s="48" t="n">
        <f aca="false">IF(OR(B659="",C659="",D659=""),"",WEEKDAY(DATE(B659+2000,C659,D659)))</f>
        <v>3</v>
      </c>
      <c r="F659" s="49" t="n">
        <v>17</v>
      </c>
      <c r="G659" s="50" t="str">
        <f aca="false">IF(ISERROR(VLOOKUP($F659,メニュー集計!$A$3:$E$53,2,FALSE())),"",VLOOKUP($F659,メニュー集計!$A$3:$E$53,2,FALSE()))</f>
        <v>メランザーネ　ボロネーゼ</v>
      </c>
      <c r="H659" s="51" t="n">
        <v>22160</v>
      </c>
      <c r="I659" s="52" t="n">
        <f aca="false">IF(ISERROR(IF(F659="",0,IF(K659=0,H659*J659,H659*K659))),0,IF(F659="",0,IF(K659=0,H659*J659,H659*K659)))</f>
        <v>11080</v>
      </c>
      <c r="J659" s="53" t="n">
        <f aca="false">IF(K659&lt;&gt;0,0,IF(ISERROR(VLOOKUP($F659,メニュー集計!$A$3:$E$53,5,FALSE())),0,VLOOKUP($F659,メニュー集計!$A$3:$E$53,5,FALSE())))</f>
        <v>0.5</v>
      </c>
      <c r="K659" s="54"/>
      <c r="L659" s="24" t="n">
        <f aca="false">IF(OR(B659="",C659="",D659=""),DATE(2100,12,31),DATE(B659+2000,C659,D659))</f>
        <v>40925</v>
      </c>
      <c r="M659" s="43" t="n">
        <f aca="false">IF(AND($L$1&lt;=$L659,$L659&lt;=$M$1),F659,"NO")</f>
        <v>17</v>
      </c>
      <c r="N659" s="44"/>
    </row>
    <row r="660" customFormat="false" ht="13.5" hidden="false" customHeight="false" outlineLevel="0" collapsed="false">
      <c r="A660" s="45" t="n">
        <v>37</v>
      </c>
      <c r="B660" s="46" t="n">
        <v>12</v>
      </c>
      <c r="C660" s="46" t="n">
        <v>1</v>
      </c>
      <c r="D660" s="47" t="n">
        <v>20</v>
      </c>
      <c r="E660" s="48" t="n">
        <f aca="false">IF(OR(B660="",C660="",D660=""),"",WEEKDAY(DATE(B660+2000,C660,D660)))</f>
        <v>6</v>
      </c>
      <c r="F660" s="49" t="n">
        <v>18</v>
      </c>
      <c r="G660" s="50" t="str">
        <f aca="false">IF(ISERROR(VLOOKUP($F660,メニュー集計!$A$3:$E$53,2,FALSE())),"",VLOOKUP($F660,メニュー集計!$A$3:$E$53,2,FALSE()))</f>
        <v>タンメン</v>
      </c>
      <c r="H660" s="51" t="n">
        <v>23660</v>
      </c>
      <c r="I660" s="52" t="n">
        <f aca="false">IF(ISERROR(IF(F660="",0,IF(K660=0,H660*J660,H660*K660))),0,IF(F660="",0,IF(K660=0,H660*J660,H660*K660)))</f>
        <v>12539.8</v>
      </c>
      <c r="J660" s="53" t="n">
        <f aca="false">IF(K660&lt;&gt;0,0,IF(ISERROR(VLOOKUP($F660,メニュー集計!$A$3:$E$53,5,FALSE())),0,VLOOKUP($F660,メニュー集計!$A$3:$E$53,5,FALSE())))</f>
        <v>0.53</v>
      </c>
      <c r="K660" s="54"/>
      <c r="L660" s="24" t="n">
        <f aca="false">IF(OR(B660="",C660="",D660=""),DATE(2100,12,31),DATE(B660+2000,C660,D660))</f>
        <v>40928</v>
      </c>
      <c r="M660" s="43" t="n">
        <f aca="false">IF(AND($L$1&lt;=$L660,$L660&lt;=$M$1),F660,"NO")</f>
        <v>18</v>
      </c>
      <c r="N660" s="44"/>
    </row>
    <row r="661" customFormat="false" ht="13.5" hidden="false" customHeight="false" outlineLevel="0" collapsed="false">
      <c r="A661" s="45" t="n">
        <v>51</v>
      </c>
      <c r="B661" s="46" t="n">
        <v>12</v>
      </c>
      <c r="C661" s="46" t="n">
        <v>1</v>
      </c>
      <c r="D661" s="47" t="n">
        <v>28</v>
      </c>
      <c r="E661" s="48" t="n">
        <f aca="false">IF(OR(B661="",C661="",D661=""),"",WEEKDAY(DATE(B661+2000,C661,D661)))</f>
        <v>7</v>
      </c>
      <c r="F661" s="49" t="n">
        <v>19</v>
      </c>
      <c r="G661" s="50" t="str">
        <f aca="false">IF(ISERROR(VLOOKUP($F661,メニュー集計!$A$3:$E$53,2,FALSE())),"",VLOOKUP($F661,メニュー集計!$A$3:$E$53,2,FALSE()))</f>
        <v>中華ソバ</v>
      </c>
      <c r="H661" s="51" t="n">
        <v>27260</v>
      </c>
      <c r="I661" s="52" t="n">
        <f aca="false">IF(ISERROR(IF(F661="",0,IF(K661=0,H661*J661,H661*K661))),0,IF(F661="",0,IF(K661=0,H661*J661,H661*K661)))</f>
        <v>15265.6</v>
      </c>
      <c r="J661" s="53" t="n">
        <f aca="false">IF(K661&lt;&gt;0,0,IF(ISERROR(VLOOKUP($F661,メニュー集計!$A$3:$E$53,5,FALSE())),0,VLOOKUP($F661,メニュー集計!$A$3:$E$53,5,FALSE())))</f>
        <v>0.56</v>
      </c>
      <c r="K661" s="54"/>
      <c r="L661" s="24" t="n">
        <f aca="false">IF(OR(B661="",C661="",D661=""),DATE(2100,12,31),DATE(B661+2000,C661,D661))</f>
        <v>40936</v>
      </c>
      <c r="M661" s="43" t="n">
        <f aca="false">IF(AND($L$1&lt;=$L661,$L661&lt;=$M$1),F661,"NO")</f>
        <v>19</v>
      </c>
      <c r="N661" s="44"/>
    </row>
    <row r="662" customFormat="false" ht="13.5" hidden="false" customHeight="false" outlineLevel="0" collapsed="false">
      <c r="A662" s="45" t="n">
        <v>63</v>
      </c>
      <c r="B662" s="46" t="n">
        <v>12</v>
      </c>
      <c r="C662" s="46" t="n">
        <v>2</v>
      </c>
      <c r="D662" s="47" t="n">
        <v>4</v>
      </c>
      <c r="E662" s="48" t="n">
        <f aca="false">IF(OR(B662="",C662="",D662=""),"",WEEKDAY(DATE(B662+2000,C662,D662)))</f>
        <v>7</v>
      </c>
      <c r="F662" s="49" t="n">
        <v>20</v>
      </c>
      <c r="G662" s="50" t="str">
        <f aca="false">IF(ISERROR(VLOOKUP($F662,メニュー集計!$A$3:$E$53,2,FALSE())),"",VLOOKUP($F662,メニュー集計!$A$3:$E$53,2,FALSE()))</f>
        <v>ゴーヤチャンプル</v>
      </c>
      <c r="H662" s="51" t="n">
        <v>17280</v>
      </c>
      <c r="I662" s="52" t="n">
        <f aca="false">IF(ISERROR(IF(F662="",0,IF(K662=0,H662*J662,H662*K662))),0,IF(F662="",0,IF(K662=0,H662*J662,H662*K662)))</f>
        <v>10195.2</v>
      </c>
      <c r="J662" s="53" t="n">
        <f aca="false">IF(K662&lt;&gt;0,0,IF(ISERROR(VLOOKUP($F662,メニュー集計!$A$3:$E$53,5,FALSE())),0,VLOOKUP($F662,メニュー集計!$A$3:$E$53,5,FALSE())))</f>
        <v>0.59</v>
      </c>
      <c r="K662" s="54"/>
      <c r="L662" s="24" t="n">
        <f aca="false">IF(OR(B662="",C662="",D662=""),DATE(2100,12,31),DATE(B662+2000,C662,D662))</f>
        <v>40943</v>
      </c>
      <c r="M662" s="43" t="str">
        <f aca="false">IF(AND($L$1&lt;=$L662,$L662&lt;=$M$1),F662,"NO")</f>
        <v>NO</v>
      </c>
      <c r="N662" s="44"/>
    </row>
    <row r="663" customFormat="false" ht="13.5" hidden="false" customHeight="false" outlineLevel="0" collapsed="false">
      <c r="A663" s="45" t="n">
        <v>82</v>
      </c>
      <c r="B663" s="46" t="n">
        <v>12</v>
      </c>
      <c r="C663" s="46" t="n">
        <v>2</v>
      </c>
      <c r="D663" s="47" t="n">
        <v>14</v>
      </c>
      <c r="E663" s="48" t="n">
        <f aca="false">IF(OR(B663="",C663="",D663=""),"",WEEKDAY(DATE(B663+2000,C663,D663)))</f>
        <v>3</v>
      </c>
      <c r="F663" s="49" t="n">
        <v>20</v>
      </c>
      <c r="G663" s="50" t="str">
        <f aca="false">IF(ISERROR(VLOOKUP($F663,メニュー集計!$A$3:$E$53,2,FALSE())),"",VLOOKUP($F663,メニュー集計!$A$3:$E$53,2,FALSE()))</f>
        <v>ゴーヤチャンプル</v>
      </c>
      <c r="H663" s="51" t="n">
        <v>24260</v>
      </c>
      <c r="I663" s="52" t="n">
        <f aca="false">IF(ISERROR(IF(F663="",0,IF(K663=0,H663*J663,H663*K663))),0,IF(F663="",0,IF(K663=0,H663*J663,H663*K663)))</f>
        <v>14313.4</v>
      </c>
      <c r="J663" s="53" t="n">
        <f aca="false">IF(K663&lt;&gt;0,0,IF(ISERROR(VLOOKUP($F663,メニュー集計!$A$3:$E$53,5,FALSE())),0,VLOOKUP($F663,メニュー集計!$A$3:$E$53,5,FALSE())))</f>
        <v>0.59</v>
      </c>
      <c r="K663" s="54"/>
      <c r="L663" s="24" t="n">
        <f aca="false">IF(OR(B663="",C663="",D663=""),DATE(2100,12,31),DATE(B663+2000,C663,D663))</f>
        <v>40953</v>
      </c>
      <c r="M663" s="43" t="str">
        <f aca="false">IF(AND($L$1&lt;=$L663,$L663&lt;=$M$1),F663,"NO")</f>
        <v>NO</v>
      </c>
      <c r="N663" s="44"/>
    </row>
    <row r="664" customFormat="false" ht="13.5" hidden="false" customHeight="false" outlineLevel="0" collapsed="false">
      <c r="A664" s="45" t="n">
        <v>115</v>
      </c>
      <c r="B664" s="46" t="n">
        <v>12</v>
      </c>
      <c r="C664" s="46" t="n">
        <v>3</v>
      </c>
      <c r="D664" s="47" t="n">
        <v>4</v>
      </c>
      <c r="E664" s="48" t="n">
        <f aca="false">IF(OR(B664="",C664="",D664=""),"",WEEKDAY(DATE(B664+2000,C664,D664)))</f>
        <v>1</v>
      </c>
      <c r="F664" s="49" t="n">
        <v>19</v>
      </c>
      <c r="G664" s="50" t="str">
        <f aca="false">IF(ISERROR(VLOOKUP($F664,メニュー集計!$A$3:$E$53,2,FALSE())),"",VLOOKUP($F664,メニュー集計!$A$3:$E$53,2,FALSE()))</f>
        <v>中華ソバ</v>
      </c>
      <c r="H664" s="51" t="n">
        <v>18200</v>
      </c>
      <c r="I664" s="52" t="n">
        <f aca="false">IF(ISERROR(IF(F664="",0,IF(K664=0,H664*J664,H664*K664))),0,IF(F664="",0,IF(K664=0,H664*J664,H664*K664)))</f>
        <v>10192</v>
      </c>
      <c r="J664" s="53" t="n">
        <f aca="false">IF(K664&lt;&gt;0,0,IF(ISERROR(VLOOKUP($F664,メニュー集計!$A$3:$E$53,5,FALSE())),0,VLOOKUP($F664,メニュー集計!$A$3:$E$53,5,FALSE())))</f>
        <v>0.56</v>
      </c>
      <c r="K664" s="54"/>
      <c r="L664" s="24" t="n">
        <f aca="false">IF(OR(B664="",C664="",D664=""),DATE(2100,12,31),DATE(B664+2000,C664,D664))</f>
        <v>40972</v>
      </c>
      <c r="M664" s="43" t="str">
        <f aca="false">IF(AND($L$1&lt;=$L664,$L664&lt;=$M$1),F664,"NO")</f>
        <v>NO</v>
      </c>
      <c r="N664" s="44"/>
    </row>
    <row r="665" customFormat="false" ht="13.5" hidden="false" customHeight="false" outlineLevel="0" collapsed="false">
      <c r="A665" s="45" t="n">
        <v>140</v>
      </c>
      <c r="B665" s="46" t="n">
        <v>12</v>
      </c>
      <c r="C665" s="46" t="n">
        <v>3</v>
      </c>
      <c r="D665" s="47" t="n">
        <v>19</v>
      </c>
      <c r="E665" s="48" t="n">
        <f aca="false">IF(OR(B665="",C665="",D665=""),"",WEEKDAY(DATE(B665+2000,C665,D665)))</f>
        <v>2</v>
      </c>
      <c r="F665" s="49" t="n">
        <v>18</v>
      </c>
      <c r="G665" s="50" t="str">
        <f aca="false">IF(ISERROR(VLOOKUP($F665,メニュー集計!$A$3:$E$53,2,FALSE())),"",VLOOKUP($F665,メニュー集計!$A$3:$E$53,2,FALSE()))</f>
        <v>タンメン</v>
      </c>
      <c r="H665" s="51" t="n">
        <v>22020</v>
      </c>
      <c r="I665" s="52" t="n">
        <f aca="false">IF(ISERROR(IF(F665="",0,IF(K665=0,H665*J665,H665*K665))),0,IF(F665="",0,IF(K665=0,H665*J665,H665*K665)))</f>
        <v>11670.6</v>
      </c>
      <c r="J665" s="53" t="n">
        <f aca="false">IF(K665&lt;&gt;0,0,IF(ISERROR(VLOOKUP($F665,メニュー集計!$A$3:$E$53,5,FALSE())),0,VLOOKUP($F665,メニュー集計!$A$3:$E$53,5,FALSE())))</f>
        <v>0.53</v>
      </c>
      <c r="K665" s="54"/>
      <c r="L665" s="24" t="n">
        <f aca="false">IF(OR(B665="",C665="",D665=""),DATE(2100,12,31),DATE(B665+2000,C665,D665))</f>
        <v>40987</v>
      </c>
      <c r="M665" s="43" t="str">
        <f aca="false">IF(AND($L$1&lt;=$L665,$L665&lt;=$M$1),F665,"NO")</f>
        <v>NO</v>
      </c>
      <c r="N665" s="44"/>
    </row>
    <row r="666" customFormat="false" ht="13.5" hidden="false" customHeight="false" outlineLevel="0" collapsed="false">
      <c r="A666" s="45" t="n">
        <v>173</v>
      </c>
      <c r="B666" s="46" t="n">
        <v>12</v>
      </c>
      <c r="C666" s="46" t="n">
        <v>4</v>
      </c>
      <c r="D666" s="47" t="n">
        <v>8</v>
      </c>
      <c r="E666" s="48" t="n">
        <f aca="false">IF(OR(B666="",C666="",D666=""),"",WEEKDAY(DATE(B666+2000,C666,D666)))</f>
        <v>1</v>
      </c>
      <c r="F666" s="49" t="n">
        <v>17</v>
      </c>
      <c r="G666" s="50" t="str">
        <f aca="false">IF(ISERROR(VLOOKUP($F666,メニュー集計!$A$3:$E$53,2,FALSE())),"",VLOOKUP($F666,メニュー集計!$A$3:$E$53,2,FALSE()))</f>
        <v>メランザーネ　ボロネーゼ</v>
      </c>
      <c r="H666" s="51" t="n">
        <v>27880</v>
      </c>
      <c r="I666" s="52" t="n">
        <f aca="false">IF(ISERROR(IF(F666="",0,IF(K666=0,H666*J666,H666*K666))),0,IF(F666="",0,IF(K666=0,H666*J666,H666*K666)))</f>
        <v>13940</v>
      </c>
      <c r="J666" s="53" t="n">
        <f aca="false">IF(K666&lt;&gt;0,0,IF(ISERROR(VLOOKUP($F666,メニュー集計!$A$3:$E$53,5,FALSE())),0,VLOOKUP($F666,メニュー集計!$A$3:$E$53,5,FALSE())))</f>
        <v>0.5</v>
      </c>
      <c r="K666" s="54"/>
      <c r="L666" s="24" t="n">
        <f aca="false">IF(OR(B666="",C666="",D666=""),DATE(2100,12,31),DATE(B666+2000,C666,D666))</f>
        <v>41007</v>
      </c>
      <c r="M666" s="43" t="str">
        <f aca="false">IF(AND($L$1&lt;=$L666,$L666&lt;=$M$1),F666,"NO")</f>
        <v>NO</v>
      </c>
      <c r="N666" s="44"/>
    </row>
    <row r="667" customFormat="false" ht="13.5" hidden="false" customHeight="false" outlineLevel="0" collapsed="false">
      <c r="A667" s="45" t="n">
        <v>193</v>
      </c>
      <c r="B667" s="46" t="n">
        <v>12</v>
      </c>
      <c r="C667" s="46" t="n">
        <v>4</v>
      </c>
      <c r="D667" s="47" t="n">
        <v>20</v>
      </c>
      <c r="E667" s="48" t="n">
        <f aca="false">IF(OR(B667="",C667="",D667=""),"",WEEKDAY(DATE(B667+2000,C667,D667)))</f>
        <v>6</v>
      </c>
      <c r="F667" s="49" t="n">
        <v>16</v>
      </c>
      <c r="G667" s="50" t="str">
        <f aca="false">IF(ISERROR(VLOOKUP($F667,メニュー集計!$A$3:$E$53,2,FALSE())),"",VLOOKUP($F667,メニュー集計!$A$3:$E$53,2,FALSE()))</f>
        <v>白身魚のムニエル</v>
      </c>
      <c r="H667" s="51" t="n">
        <v>29520</v>
      </c>
      <c r="I667" s="52" t="n">
        <f aca="false">IF(ISERROR(IF(F667="",0,IF(K667=0,H667*J667,H667*K667))),0,IF(F667="",0,IF(K667=0,H667*J667,H667*K667)))</f>
        <v>26036.64</v>
      </c>
      <c r="J667" s="53" t="n">
        <f aca="false">IF(K667&lt;&gt;0,0,IF(ISERROR(VLOOKUP($F667,メニュー集計!$A$3:$E$53,5,FALSE())),0,VLOOKUP($F667,メニュー集計!$A$3:$E$53,5,FALSE())))</f>
        <v>0.882</v>
      </c>
      <c r="K667" s="54"/>
      <c r="L667" s="24" t="n">
        <f aca="false">IF(OR(B667="",C667="",D667=""),DATE(2100,12,31),DATE(B667+2000,C667,D667))</f>
        <v>41019</v>
      </c>
      <c r="M667" s="43" t="str">
        <f aca="false">IF(AND($L$1&lt;=$L667,$L667&lt;=$M$1),F667,"NO")</f>
        <v>NO</v>
      </c>
      <c r="N667" s="44"/>
    </row>
    <row r="668" customFormat="false" ht="13.5" hidden="false" customHeight="false" outlineLevel="0" collapsed="false">
      <c r="A668" s="45" t="n">
        <v>197</v>
      </c>
      <c r="B668" s="46" t="n">
        <v>12</v>
      </c>
      <c r="C668" s="46" t="n">
        <v>4</v>
      </c>
      <c r="D668" s="47" t="n">
        <v>22</v>
      </c>
      <c r="E668" s="48" t="n">
        <f aca="false">IF(OR(B668="",C668="",D668=""),"",WEEKDAY(DATE(B668+2000,C668,D668)))</f>
        <v>1</v>
      </c>
      <c r="F668" s="49" t="n">
        <v>15</v>
      </c>
      <c r="G668" s="50" t="str">
        <f aca="false">IF(ISERROR(VLOOKUP($F668,メニュー集計!$A$3:$E$53,2,FALSE())),"",VLOOKUP($F668,メニュー集計!$A$3:$E$53,2,FALSE()))</f>
        <v>鰯つみれのスンドゥブ</v>
      </c>
      <c r="H668" s="51" t="n">
        <v>28340</v>
      </c>
      <c r="I668" s="52" t="n">
        <f aca="false">IF(ISERROR(IF(F668="",0,IF(K668=0,H668*J668,H668*K668))),0,IF(F668="",0,IF(K668=0,H668*J668,H668*K668)))</f>
        <v>11336</v>
      </c>
      <c r="J668" s="53" t="n">
        <f aca="false">IF(K668&lt;&gt;0,0,IF(ISERROR(VLOOKUP($F668,メニュー集計!$A$3:$E$53,5,FALSE())),0,VLOOKUP($F668,メニュー集計!$A$3:$E$53,5,FALSE())))</f>
        <v>0.4</v>
      </c>
      <c r="K668" s="54"/>
      <c r="L668" s="24" t="n">
        <f aca="false">IF(OR(B668="",C668="",D668=""),DATE(2100,12,31),DATE(B668+2000,C668,D668))</f>
        <v>41021</v>
      </c>
      <c r="M668" s="43" t="str">
        <f aca="false">IF(AND($L$1&lt;=$L668,$L668&lt;=$M$1),F668,"NO")</f>
        <v>NO</v>
      </c>
      <c r="N668" s="44"/>
    </row>
    <row r="669" customFormat="false" ht="13.5" hidden="false" customHeight="false" outlineLevel="0" collapsed="false">
      <c r="A669" s="45" t="n">
        <v>201</v>
      </c>
      <c r="B669" s="46" t="n">
        <v>12</v>
      </c>
      <c r="C669" s="46" t="n">
        <v>4</v>
      </c>
      <c r="D669" s="47" t="n">
        <v>25</v>
      </c>
      <c r="E669" s="48" t="n">
        <f aca="false">IF(OR(B669="",C669="",D669=""),"",WEEKDAY(DATE(B669+2000,C669,D669)))</f>
        <v>4</v>
      </c>
      <c r="F669" s="49" t="n">
        <v>14</v>
      </c>
      <c r="G669" s="50" t="str">
        <f aca="false">IF(ISERROR(VLOOKUP($F669,メニュー集計!$A$3:$E$53,2,FALSE())),"",VLOOKUP($F669,メニュー集計!$A$3:$E$53,2,FALSE()))</f>
        <v>サラダバー</v>
      </c>
      <c r="H669" s="51" t="n">
        <v>27360</v>
      </c>
      <c r="I669" s="52" t="n">
        <f aca="false">IF(ISERROR(IF(F669="",0,IF(K669=0,H669*J669,H669*K669))),0,IF(F669="",0,IF(K669=0,H669*J669,H669*K669)))</f>
        <v>20547.36</v>
      </c>
      <c r="J669" s="53" t="n">
        <f aca="false">IF(K669&lt;&gt;0,0,IF(ISERROR(VLOOKUP($F669,メニュー集計!$A$3:$E$53,5,FALSE())),0,VLOOKUP($F669,メニュー集計!$A$3:$E$53,5,FALSE())))</f>
        <v>0.751</v>
      </c>
      <c r="K669" s="54"/>
      <c r="L669" s="24" t="n">
        <f aca="false">IF(OR(B669="",C669="",D669=""),DATE(2100,12,31),DATE(B669+2000,C669,D669))</f>
        <v>41024</v>
      </c>
      <c r="M669" s="43" t="str">
        <f aca="false">IF(AND($L$1&lt;=$L669,$L669&lt;=$M$1),F669,"NO")</f>
        <v>NO</v>
      </c>
      <c r="N669" s="44"/>
    </row>
    <row r="670" customFormat="false" ht="13.5" hidden="false" customHeight="false" outlineLevel="0" collapsed="false">
      <c r="A670" s="45" t="n">
        <v>202</v>
      </c>
      <c r="B670" s="46" t="n">
        <v>12</v>
      </c>
      <c r="C670" s="46" t="n">
        <v>4</v>
      </c>
      <c r="D670" s="47" t="n">
        <v>25</v>
      </c>
      <c r="E670" s="48" t="n">
        <f aca="false">IF(OR(B670="",C670="",D670=""),"",WEEKDAY(DATE(B670+2000,C670,D670)))</f>
        <v>4</v>
      </c>
      <c r="F670" s="49" t="n">
        <v>13</v>
      </c>
      <c r="G670" s="50" t="str">
        <f aca="false">IF(ISERROR(VLOOKUP($F670,メニュー集計!$A$3:$E$53,2,FALSE())),"",VLOOKUP($F670,メニュー集計!$A$3:$E$53,2,FALSE()))</f>
        <v>あさりスンドゥブ</v>
      </c>
      <c r="H670" s="51" t="n">
        <v>15200</v>
      </c>
      <c r="I670" s="52" t="n">
        <f aca="false">IF(ISERROR(IF(F670="",0,IF(K670=0,H670*J670,H670*K670))),0,IF(F670="",0,IF(K670=0,H670*J670,H670*K670)))</f>
        <v>11932</v>
      </c>
      <c r="J670" s="53" t="n">
        <f aca="false">IF(K670&lt;&gt;0,0,IF(ISERROR(VLOOKUP($F670,メニュー集計!$A$3:$E$53,5,FALSE())),0,VLOOKUP($F670,メニュー集計!$A$3:$E$53,5,FALSE())))</f>
        <v>0.785</v>
      </c>
      <c r="K670" s="54"/>
      <c r="L670" s="24" t="n">
        <f aca="false">IF(OR(B670="",C670="",D670=""),DATE(2100,12,31),DATE(B670+2000,C670,D670))</f>
        <v>41024</v>
      </c>
      <c r="M670" s="43" t="str">
        <f aca="false">IF(AND($L$1&lt;=$L670,$L670&lt;=$M$1),F670,"NO")</f>
        <v>NO</v>
      </c>
      <c r="N670" s="44"/>
    </row>
    <row r="671" customFormat="false" ht="13.5" hidden="false" customHeight="false" outlineLevel="0" collapsed="false">
      <c r="A671" s="45" t="n">
        <v>203</v>
      </c>
      <c r="B671" s="46" t="n">
        <v>12</v>
      </c>
      <c r="C671" s="46" t="n">
        <v>4</v>
      </c>
      <c r="D671" s="47" t="n">
        <v>26</v>
      </c>
      <c r="E671" s="48" t="n">
        <f aca="false">IF(OR(B671="",C671="",D671=""),"",WEEKDAY(DATE(B671+2000,C671,D671)))</f>
        <v>5</v>
      </c>
      <c r="F671" s="49" t="n">
        <v>12</v>
      </c>
      <c r="G671" s="50" t="str">
        <f aca="false">IF(ISERROR(VLOOKUP($F671,メニュー集計!$A$3:$E$53,2,FALSE())),"",VLOOKUP($F671,メニュー集計!$A$3:$E$53,2,FALSE()))</f>
        <v>ミックスシーフード　フライ</v>
      </c>
      <c r="H671" s="51" t="n">
        <v>13020</v>
      </c>
      <c r="I671" s="52" t="n">
        <f aca="false">IF(ISERROR(IF(F671="",0,IF(K671=0,H671*J671,H671*K671))),0,IF(F671="",0,IF(K671=0,H671*J671,H671*K671)))</f>
        <v>9843.12</v>
      </c>
      <c r="J671" s="53" t="n">
        <f aca="false">IF(K671&lt;&gt;0,0,IF(ISERROR(VLOOKUP($F671,メニュー集計!$A$3:$E$53,5,FALSE())),0,VLOOKUP($F671,メニュー集計!$A$3:$E$53,5,FALSE())))</f>
        <v>0.756</v>
      </c>
      <c r="K671" s="54"/>
      <c r="L671" s="24" t="n">
        <f aca="false">IF(OR(B671="",C671="",D671=""),DATE(2100,12,31),DATE(B671+2000,C671,D671))</f>
        <v>41025</v>
      </c>
      <c r="M671" s="43" t="str">
        <f aca="false">IF(AND($L$1&lt;=$L671,$L671&lt;=$M$1),F671,"NO")</f>
        <v>NO</v>
      </c>
      <c r="N671" s="44"/>
    </row>
    <row r="672" customFormat="false" ht="13.5" hidden="false" customHeight="false" outlineLevel="0" collapsed="false">
      <c r="A672" s="45" t="n">
        <v>209</v>
      </c>
      <c r="B672" s="46" t="n">
        <v>12</v>
      </c>
      <c r="C672" s="46" t="n">
        <v>4</v>
      </c>
      <c r="D672" s="47" t="n">
        <v>29</v>
      </c>
      <c r="E672" s="48" t="n">
        <f aca="false">IF(OR(B672="",C672="",D672=""),"",WEEKDAY(DATE(B672+2000,C672,D672)))</f>
        <v>1</v>
      </c>
      <c r="F672" s="49" t="n">
        <v>11</v>
      </c>
      <c r="G672" s="50" t="str">
        <f aca="false">IF(ISERROR(VLOOKUP($F672,メニュー集計!$A$3:$E$53,2,FALSE())),"",VLOOKUP($F672,メニュー集計!$A$3:$E$53,2,FALSE()))</f>
        <v>ライス・パン</v>
      </c>
      <c r="H672" s="51" t="n">
        <v>19680</v>
      </c>
      <c r="I672" s="52" t="n">
        <f aca="false">IF(ISERROR(IF(F672="",0,IF(K672=0,H672*J672,H672*K672))),0,IF(F672="",0,IF(K672=0,H672*J672,H672*K672)))</f>
        <v>14681.28</v>
      </c>
      <c r="J672" s="53" t="n">
        <f aca="false">IF(K672&lt;&gt;0,0,IF(ISERROR(VLOOKUP($F672,メニュー集計!$A$3:$E$53,5,FALSE())),0,VLOOKUP($F672,メニュー集計!$A$3:$E$53,5,FALSE())))</f>
        <v>0.746</v>
      </c>
      <c r="K672" s="54"/>
      <c r="L672" s="24" t="n">
        <f aca="false">IF(OR(B672="",C672="",D672=""),DATE(2100,12,31),DATE(B672+2000,C672,D672))</f>
        <v>41028</v>
      </c>
      <c r="M672" s="43" t="str">
        <f aca="false">IF(AND($L$1&lt;=$L672,$L672&lt;=$M$1),F672,"NO")</f>
        <v>NO</v>
      </c>
      <c r="N672" s="44"/>
    </row>
    <row r="673" customFormat="false" ht="13.5" hidden="false" customHeight="false" outlineLevel="0" collapsed="false">
      <c r="A673" s="45" t="n">
        <v>226</v>
      </c>
      <c r="B673" s="46" t="n">
        <v>12</v>
      </c>
      <c r="C673" s="46" t="n">
        <v>5</v>
      </c>
      <c r="D673" s="47" t="n">
        <v>9</v>
      </c>
      <c r="E673" s="48" t="n">
        <f aca="false">IF(OR(B673="",C673="",D673=""),"",WEEKDAY(DATE(B673+2000,C673,D673)))</f>
        <v>4</v>
      </c>
      <c r="F673" s="49" t="n">
        <v>10</v>
      </c>
      <c r="G673" s="50" t="str">
        <f aca="false">IF(ISERROR(VLOOKUP($F673,メニュー集計!$A$3:$E$53,2,FALSE())),"",VLOOKUP($F673,メニュー集計!$A$3:$E$53,2,FALSE()))</f>
        <v>ピッツアオルトナーラ</v>
      </c>
      <c r="H673" s="51" t="n">
        <v>27300</v>
      </c>
      <c r="I673" s="52" t="n">
        <f aca="false">IF(ISERROR(IF(F673="",0,IF(K673=0,H673*J673,H673*K673))),0,IF(F673="",0,IF(K673=0,H673*J673,H673*K673)))</f>
        <v>22877.4</v>
      </c>
      <c r="J673" s="53" t="n">
        <f aca="false">IF(K673&lt;&gt;0,0,IF(ISERROR(VLOOKUP($F673,メニュー集計!$A$3:$E$53,5,FALSE())),0,VLOOKUP($F673,メニュー集計!$A$3:$E$53,5,FALSE())))</f>
        <v>0.838</v>
      </c>
      <c r="K673" s="54"/>
      <c r="L673" s="24" t="n">
        <f aca="false">IF(OR(B673="",C673="",D673=""),DATE(2100,12,31),DATE(B673+2000,C673,D673))</f>
        <v>41038</v>
      </c>
      <c r="M673" s="43" t="str">
        <f aca="false">IF(AND($L$1&lt;=$L673,$L673&lt;=$M$1),F673,"NO")</f>
        <v>NO</v>
      </c>
      <c r="N673" s="44"/>
    </row>
    <row r="674" customFormat="false" ht="13.5" hidden="false" customHeight="false" outlineLevel="0" collapsed="false">
      <c r="A674" s="45" t="n">
        <v>262</v>
      </c>
      <c r="B674" s="46" t="n">
        <v>12</v>
      </c>
      <c r="C674" s="46" t="n">
        <v>5</v>
      </c>
      <c r="D674" s="47" t="n">
        <v>31</v>
      </c>
      <c r="E674" s="48" t="n">
        <f aca="false">IF(OR(B674="",C674="",D674=""),"",WEEKDAY(DATE(B674+2000,C674,D674)))</f>
        <v>5</v>
      </c>
      <c r="F674" s="49" t="n">
        <v>9</v>
      </c>
      <c r="G674" s="50" t="str">
        <f aca="false">IF(ISERROR(VLOOKUP($F674,メニュー集計!$A$3:$E$53,2,FALSE())),"",VLOOKUP($F674,メニュー集計!$A$3:$E$53,2,FALSE()))</f>
        <v>ハンバーグ＆かきフライ</v>
      </c>
      <c r="H674" s="51" t="n">
        <v>15040</v>
      </c>
      <c r="I674" s="52" t="n">
        <f aca="false">IF(ISERROR(IF(F674="",0,IF(K674=0,H674*J674,H674*K674))),0,IF(F674="",0,IF(K674=0,H674*J674,H674*K674)))</f>
        <v>11295.04</v>
      </c>
      <c r="J674" s="53" t="n">
        <f aca="false">IF(K674&lt;&gt;0,0,IF(ISERROR(VLOOKUP($F674,メニュー集計!$A$3:$E$53,5,FALSE())),0,VLOOKUP($F674,メニュー集計!$A$3:$E$53,5,FALSE())))</f>
        <v>0.751</v>
      </c>
      <c r="K674" s="54"/>
      <c r="L674" s="24" t="n">
        <f aca="false">IF(OR(B674="",C674="",D674=""),DATE(2100,12,31),DATE(B674+2000,C674,D674))</f>
        <v>41060</v>
      </c>
      <c r="M674" s="43" t="str">
        <f aca="false">IF(AND($L$1&lt;=$L674,$L674&lt;=$M$1),F674,"NO")</f>
        <v>NO</v>
      </c>
      <c r="N674" s="44"/>
    </row>
    <row r="675" customFormat="false" ht="13.5" hidden="false" customHeight="false" outlineLevel="0" collapsed="false">
      <c r="A675" s="45" t="n">
        <v>272</v>
      </c>
      <c r="B675" s="46" t="n">
        <v>12</v>
      </c>
      <c r="C675" s="46" t="n">
        <v>6</v>
      </c>
      <c r="D675" s="47" t="n">
        <v>7</v>
      </c>
      <c r="E675" s="48" t="n">
        <f aca="false">IF(OR(B675="",C675="",D675=""),"",WEEKDAY(DATE(B675+2000,C675,D675)))</f>
        <v>5</v>
      </c>
      <c r="F675" s="49" t="n">
        <v>8</v>
      </c>
      <c r="G675" s="50" t="str">
        <f aca="false">IF(ISERROR(VLOOKUP($F675,メニュー集計!$A$3:$E$53,2,FALSE())),"",VLOOKUP($F675,メニュー集計!$A$3:$E$53,2,FALSE()))</f>
        <v>ビックル</v>
      </c>
      <c r="H675" s="51" t="n">
        <v>18560</v>
      </c>
      <c r="I675" s="52" t="n">
        <f aca="false">IF(ISERROR(IF(F675="",0,IF(K675=0,H675*J675,H675*K675))),0,IF(F675="",0,IF(K675=0,H675*J675,H675*K675)))</f>
        <v>12936.32</v>
      </c>
      <c r="J675" s="53" t="n">
        <f aca="false">IF(K675&lt;&gt;0,0,IF(ISERROR(VLOOKUP($F675,メニュー集計!$A$3:$E$53,5,FALSE())),0,VLOOKUP($F675,メニュー集計!$A$3:$E$53,5,FALSE())))</f>
        <v>0.697</v>
      </c>
      <c r="K675" s="54"/>
      <c r="L675" s="24" t="n">
        <f aca="false">IF(OR(B675="",C675="",D675=""),DATE(2100,12,31),DATE(B675+2000,C675,D675))</f>
        <v>41067</v>
      </c>
      <c r="M675" s="43" t="str">
        <f aca="false">IF(AND($L$1&lt;=$L675,$L675&lt;=$M$1),F675,"NO")</f>
        <v>NO</v>
      </c>
      <c r="N675" s="44"/>
    </row>
    <row r="676" customFormat="false" ht="13.5" hidden="false" customHeight="false" outlineLevel="0" collapsed="false">
      <c r="A676" s="45" t="n">
        <v>274</v>
      </c>
      <c r="B676" s="46" t="n">
        <v>12</v>
      </c>
      <c r="C676" s="46" t="n">
        <v>6</v>
      </c>
      <c r="D676" s="47" t="n">
        <v>8</v>
      </c>
      <c r="E676" s="48" t="n">
        <f aca="false">IF(OR(B676="",C676="",D676=""),"",WEEKDAY(DATE(B676+2000,C676,D676)))</f>
        <v>6</v>
      </c>
      <c r="F676" s="49" t="n">
        <v>7</v>
      </c>
      <c r="G676" s="50" t="str">
        <f aca="false">IF(ISERROR(VLOOKUP($F676,メニュー集計!$A$3:$E$53,2,FALSE())),"",VLOOKUP($F676,メニュー集計!$A$3:$E$53,2,FALSE()))</f>
        <v>オムライス</v>
      </c>
      <c r="H676" s="51" t="n">
        <v>11160</v>
      </c>
      <c r="I676" s="52" t="n">
        <f aca="false">IF(ISERROR(IF(F676="",0,IF(K676=0,H676*J676,H676*K676))),0,IF(F676="",0,IF(K676=0,H676*J676,H676*K676)))</f>
        <v>6863.4</v>
      </c>
      <c r="J676" s="53" t="n">
        <f aca="false">IF(K676&lt;&gt;0,0,IF(ISERROR(VLOOKUP($F676,メニュー集計!$A$3:$E$53,5,FALSE())),0,VLOOKUP($F676,メニュー集計!$A$3:$E$53,5,FALSE())))</f>
        <v>0.615</v>
      </c>
      <c r="K676" s="54"/>
      <c r="L676" s="24" t="n">
        <f aca="false">IF(OR(B676="",C676="",D676=""),DATE(2100,12,31),DATE(B676+2000,C676,D676))</f>
        <v>41068</v>
      </c>
      <c r="M676" s="43" t="str">
        <f aca="false">IF(AND($L$1&lt;=$L676,$L676&lt;=$M$1),F676,"NO")</f>
        <v>NO</v>
      </c>
      <c r="N676" s="44"/>
    </row>
    <row r="677" customFormat="false" ht="13.5" hidden="false" customHeight="false" outlineLevel="0" collapsed="false">
      <c r="A677" s="45" t="n">
        <v>314</v>
      </c>
      <c r="B677" s="46" t="n">
        <v>12</v>
      </c>
      <c r="C677" s="46" t="n">
        <v>7</v>
      </c>
      <c r="D677" s="47" t="n">
        <v>3</v>
      </c>
      <c r="E677" s="48" t="n">
        <f aca="false">IF(OR(B677="",C677="",D677=""),"",WEEKDAY(DATE(B677+2000,C677,D677)))</f>
        <v>3</v>
      </c>
      <c r="F677" s="49" t="n">
        <v>6</v>
      </c>
      <c r="G677" s="50" t="str">
        <f aca="false">IF(ISERROR(VLOOKUP($F677,メニュー集計!$A$3:$E$53,2,FALSE())),"",VLOOKUP($F677,メニュー集計!$A$3:$E$53,2,FALSE()))</f>
        <v>ビーフカレー</v>
      </c>
      <c r="H677" s="51" t="n">
        <v>28160</v>
      </c>
      <c r="I677" s="52" t="n">
        <f aca="false">IF(ISERROR(IF(F677="",0,IF(K677=0,H677*J677,H677*K677))),0,IF(F677="",0,IF(K677=0,H677*J677,H677*K677)))</f>
        <v>20922.88</v>
      </c>
      <c r="J677" s="53" t="n">
        <f aca="false">IF(K677&lt;&gt;0,0,IF(ISERROR(VLOOKUP($F677,メニュー集計!$A$3:$E$53,5,FALSE())),0,VLOOKUP($F677,メニュー集計!$A$3:$E$53,5,FALSE())))</f>
        <v>0.743</v>
      </c>
      <c r="K677" s="54"/>
      <c r="L677" s="24" t="n">
        <f aca="false">IF(OR(B677="",C677="",D677=""),DATE(2100,12,31),DATE(B677+2000,C677,D677))</f>
        <v>41093</v>
      </c>
      <c r="M677" s="43" t="str">
        <f aca="false">IF(AND($L$1&lt;=$L677,$L677&lt;=$M$1),F677,"NO")</f>
        <v>NO</v>
      </c>
      <c r="N677" s="44"/>
    </row>
    <row r="678" customFormat="false" ht="13.5" hidden="false" customHeight="false" outlineLevel="0" collapsed="false">
      <c r="A678" s="45" t="n">
        <v>331</v>
      </c>
      <c r="B678" s="46" t="n">
        <v>12</v>
      </c>
      <c r="C678" s="46" t="n">
        <v>7</v>
      </c>
      <c r="D678" s="47" t="n">
        <v>12</v>
      </c>
      <c r="E678" s="48" t="n">
        <f aca="false">IF(OR(B678="",C678="",D678=""),"",WEEKDAY(DATE(B678+2000,C678,D678)))</f>
        <v>5</v>
      </c>
      <c r="F678" s="49" t="n">
        <v>5</v>
      </c>
      <c r="G678" s="50" t="str">
        <f aca="false">IF(ISERROR(VLOOKUP($F678,メニュー集計!$A$3:$E$53,2,FALSE())),"",VLOOKUP($F678,メニュー集計!$A$3:$E$53,2,FALSE()))</f>
        <v>卵丼とカケソバ</v>
      </c>
      <c r="H678" s="51" t="n">
        <v>6920</v>
      </c>
      <c r="I678" s="52" t="n">
        <f aca="false">IF(ISERROR(IF(F678="",0,IF(K678=0,H678*J678,H678*K678))),0,IF(F678="",0,IF(K678=0,H678*J678,H678*K678)))</f>
        <v>5639.8</v>
      </c>
      <c r="J678" s="53" t="n">
        <f aca="false">IF(K678&lt;&gt;0,0,IF(ISERROR(VLOOKUP($F678,メニュー集計!$A$3:$E$53,5,FALSE())),0,VLOOKUP($F678,メニュー集計!$A$3:$E$53,5,FALSE())))</f>
        <v>0.815</v>
      </c>
      <c r="K678" s="54"/>
      <c r="L678" s="24" t="n">
        <f aca="false">IF(OR(B678="",C678="",D678=""),DATE(2100,12,31),DATE(B678+2000,C678,D678))</f>
        <v>41102</v>
      </c>
      <c r="M678" s="43" t="str">
        <f aca="false">IF(AND($L$1&lt;=$L678,$L678&lt;=$M$1),F678,"NO")</f>
        <v>NO</v>
      </c>
      <c r="N678" s="44"/>
    </row>
    <row r="679" customFormat="false" ht="13.5" hidden="false" customHeight="false" outlineLevel="0" collapsed="false">
      <c r="A679" s="45" t="n">
        <v>354</v>
      </c>
      <c r="B679" s="46" t="n">
        <v>12</v>
      </c>
      <c r="C679" s="46" t="n">
        <v>7</v>
      </c>
      <c r="D679" s="47" t="n">
        <v>25</v>
      </c>
      <c r="E679" s="48" t="n">
        <f aca="false">IF(OR(B679="",C679="",D679=""),"",WEEKDAY(DATE(B679+2000,C679,D679)))</f>
        <v>4</v>
      </c>
      <c r="F679" s="49" t="n">
        <v>4</v>
      </c>
      <c r="G679" s="50" t="str">
        <f aca="false">IF(ISERROR(VLOOKUP($F679,メニュー集計!$A$3:$E$53,2,FALSE())),"",VLOOKUP($F679,メニュー集計!$A$3:$E$53,2,FALSE()))</f>
        <v>アイスバイン</v>
      </c>
      <c r="H679" s="51" t="n">
        <v>13900</v>
      </c>
      <c r="I679" s="52" t="n">
        <f aca="false">IF(ISERROR(IF(F679="",0,IF(K679=0,H679*J679,H679*K679))),0,IF(F679="",0,IF(K679=0,H679*J679,H679*K679)))</f>
        <v>9299.1</v>
      </c>
      <c r="J679" s="53" t="n">
        <f aca="false">IF(K679&lt;&gt;0,0,IF(ISERROR(VLOOKUP($F679,メニュー集計!$A$3:$E$53,5,FALSE())),0,VLOOKUP($F679,メニュー集計!$A$3:$E$53,5,FALSE())))</f>
        <v>0.669</v>
      </c>
      <c r="K679" s="54"/>
      <c r="L679" s="24" t="n">
        <f aca="false">IF(OR(B679="",C679="",D679=""),DATE(2100,12,31),DATE(B679+2000,C679,D679))</f>
        <v>41115</v>
      </c>
      <c r="M679" s="43" t="str">
        <f aca="false">IF(AND($L$1&lt;=$L679,$L679&lt;=$M$1),F679,"NO")</f>
        <v>NO</v>
      </c>
      <c r="N679" s="44"/>
    </row>
    <row r="680" customFormat="false" ht="13.5" hidden="false" customHeight="false" outlineLevel="0" collapsed="false">
      <c r="A680" s="45" t="n">
        <v>378</v>
      </c>
      <c r="B680" s="46" t="n">
        <v>12</v>
      </c>
      <c r="C680" s="46" t="n">
        <v>8</v>
      </c>
      <c r="D680" s="47" t="n">
        <v>6</v>
      </c>
      <c r="E680" s="48" t="n">
        <f aca="false">IF(OR(B680="",C680="",D680=""),"",WEEKDAY(DATE(B680+2000,C680,D680)))</f>
        <v>2</v>
      </c>
      <c r="F680" s="49" t="n">
        <v>3</v>
      </c>
      <c r="G680" s="50" t="str">
        <f aca="false">IF(ISERROR(VLOOKUP($F680,メニュー集計!$A$3:$E$53,2,FALSE())),"",VLOOKUP($F680,メニュー集計!$A$3:$E$53,2,FALSE()))</f>
        <v>チャーシュウ麺</v>
      </c>
      <c r="H680" s="51" t="n">
        <v>12560</v>
      </c>
      <c r="I680" s="52" t="n">
        <f aca="false">IF(ISERROR(IF(F680="",0,IF(K680=0,H680*J680,H680*K680))),0,IF(F680="",0,IF(K680=0,H680*J680,H680*K680)))</f>
        <v>9043.2</v>
      </c>
      <c r="J680" s="53" t="n">
        <f aca="false">IF(K680&lt;&gt;0,0,IF(ISERROR(VLOOKUP($F680,メニュー集計!$A$3:$E$53,5,FALSE())),0,VLOOKUP($F680,メニュー集計!$A$3:$E$53,5,FALSE())))</f>
        <v>0.72</v>
      </c>
      <c r="K680" s="54"/>
      <c r="L680" s="24" t="n">
        <f aca="false">IF(OR(B680="",C680="",D680=""),DATE(2100,12,31),DATE(B680+2000,C680,D680))</f>
        <v>41127</v>
      </c>
      <c r="M680" s="43" t="str">
        <f aca="false">IF(AND($L$1&lt;=$L680,$L680&lt;=$M$1),F680,"NO")</f>
        <v>NO</v>
      </c>
      <c r="N680" s="44"/>
    </row>
    <row r="681" customFormat="false" ht="13.5" hidden="false" customHeight="false" outlineLevel="0" collapsed="false">
      <c r="A681" s="45" t="n">
        <v>380</v>
      </c>
      <c r="B681" s="46" t="n">
        <v>12</v>
      </c>
      <c r="C681" s="46" t="n">
        <v>8</v>
      </c>
      <c r="D681" s="47" t="n">
        <v>7</v>
      </c>
      <c r="E681" s="48" t="n">
        <f aca="false">IF(OR(B681="",C681="",D681=""),"",WEEKDAY(DATE(B681+2000,C681,D681)))</f>
        <v>3</v>
      </c>
      <c r="F681" s="49" t="n">
        <v>2</v>
      </c>
      <c r="G681" s="50" t="str">
        <f aca="false">IF(ISERROR(VLOOKUP($F681,メニュー集計!$A$3:$E$53,2,FALSE())),"",VLOOKUP($F681,メニュー集計!$A$3:$E$53,2,FALSE()))</f>
        <v>だし巻き定食</v>
      </c>
      <c r="H681" s="51" t="n">
        <v>20120</v>
      </c>
      <c r="I681" s="52" t="n">
        <f aca="false">IF(ISERROR(IF(F681="",0,IF(K681=0,H681*J681,H681*K681))),0,IF(F681="",0,IF(K681=0,H681*J681,H681*K681)))</f>
        <v>16256.96</v>
      </c>
      <c r="J681" s="53" t="n">
        <f aca="false">IF(K681&lt;&gt;0,0,IF(ISERROR(VLOOKUP($F681,メニュー集計!$A$3:$E$53,5,FALSE())),0,VLOOKUP($F681,メニュー集計!$A$3:$E$53,5,FALSE())))</f>
        <v>0.808</v>
      </c>
      <c r="K681" s="54"/>
      <c r="L681" s="24" t="n">
        <f aca="false">IF(OR(B681="",C681="",D681=""),DATE(2100,12,31),DATE(B681+2000,C681,D681))</f>
        <v>41128</v>
      </c>
      <c r="M681" s="43" t="str">
        <f aca="false">IF(AND($L$1&lt;=$L681,$L681&lt;=$M$1),F681,"NO")</f>
        <v>NO</v>
      </c>
      <c r="N681" s="44"/>
    </row>
    <row r="682" customFormat="false" ht="13.5" hidden="false" customHeight="false" outlineLevel="0" collapsed="false">
      <c r="A682" s="45" t="n">
        <v>389</v>
      </c>
      <c r="B682" s="46" t="n">
        <v>12</v>
      </c>
      <c r="C682" s="46" t="n">
        <v>8</v>
      </c>
      <c r="D682" s="47" t="n">
        <v>12</v>
      </c>
      <c r="E682" s="48" t="n">
        <f aca="false">IF(OR(B682="",C682="",D682=""),"",WEEKDAY(DATE(B682+2000,C682,D682)))</f>
        <v>1</v>
      </c>
      <c r="F682" s="49" t="n">
        <v>1</v>
      </c>
      <c r="G682" s="50" t="str">
        <f aca="false">IF(ISERROR(VLOOKUP($F682,メニュー集計!$A$3:$E$53,2,FALSE())),"",VLOOKUP($F682,メニュー集計!$A$3:$E$53,2,FALSE()))</f>
        <v>刺身定食</v>
      </c>
      <c r="H682" s="51" t="n">
        <v>24360</v>
      </c>
      <c r="I682" s="52" t="n">
        <f aca="false">IF(ISERROR(IF(F682="",0,IF(K682=0,H682*J682,H682*K682))),0,IF(F682="",0,IF(K682=0,H682*J682,H682*K682)))</f>
        <v>17441.76</v>
      </c>
      <c r="J682" s="53" t="n">
        <f aca="false">IF(K682&lt;&gt;0,0,IF(ISERROR(VLOOKUP($F682,メニュー集計!$A$3:$E$53,5,FALSE())),0,VLOOKUP($F682,メニュー集計!$A$3:$E$53,5,FALSE())))</f>
        <v>0.716</v>
      </c>
      <c r="K682" s="54"/>
      <c r="L682" s="24" t="n">
        <f aca="false">IF(OR(B682="",C682="",D682=""),DATE(2100,12,31),DATE(B682+2000,C682,D682))</f>
        <v>41133</v>
      </c>
      <c r="M682" s="43" t="str">
        <f aca="false">IF(AND($L$1&lt;=$L682,$L682&lt;=$M$1),F682,"NO")</f>
        <v>NO</v>
      </c>
      <c r="N682" s="44"/>
    </row>
    <row r="683" customFormat="false" ht="13.5" hidden="false" customHeight="false" outlineLevel="0" collapsed="false">
      <c r="A683" s="45" t="n">
        <v>396</v>
      </c>
      <c r="B683" s="46" t="n">
        <v>12</v>
      </c>
      <c r="C683" s="46" t="n">
        <v>8</v>
      </c>
      <c r="D683" s="47" t="n">
        <v>17</v>
      </c>
      <c r="E683" s="48" t="n">
        <f aca="false">IF(OR(B683="",C683="",D683=""),"",WEEKDAY(DATE(B683+2000,C683,D683)))</f>
        <v>6</v>
      </c>
      <c r="F683" s="49" t="n">
        <v>11</v>
      </c>
      <c r="G683" s="50" t="str">
        <f aca="false">IF(ISERROR(VLOOKUP($F683,メニュー集計!$A$3:$E$53,2,FALSE())),"",VLOOKUP($F683,メニュー集計!$A$3:$E$53,2,FALSE()))</f>
        <v>ライス・パン</v>
      </c>
      <c r="H683" s="51" t="n">
        <v>15200</v>
      </c>
      <c r="I683" s="52" t="n">
        <f aca="false">IF(ISERROR(IF(F683="",0,IF(K683=0,H683*J683,H683*K683))),0,IF(F683="",0,IF(K683=0,H683*J683,H683*K683)))</f>
        <v>11339.2</v>
      </c>
      <c r="J683" s="53" t="n">
        <f aca="false">IF(K683&lt;&gt;0,0,IF(ISERROR(VLOOKUP($F683,メニュー集計!$A$3:$E$53,5,FALSE())),0,VLOOKUP($F683,メニュー集計!$A$3:$E$53,5,FALSE())))</f>
        <v>0.746</v>
      </c>
      <c r="K683" s="54"/>
      <c r="L683" s="24" t="n">
        <f aca="false">IF(OR(B683="",C683="",D683=""),DATE(2100,12,31),DATE(B683+2000,C683,D683))</f>
        <v>41138</v>
      </c>
      <c r="M683" s="43" t="str">
        <f aca="false">IF(AND($L$1&lt;=$L683,$L683&lt;=$M$1),F683,"NO")</f>
        <v>NO</v>
      </c>
      <c r="N683" s="44"/>
    </row>
    <row r="684" customFormat="false" ht="13.5" hidden="false" customHeight="false" outlineLevel="0" collapsed="false">
      <c r="A684" s="45" t="n">
        <v>399</v>
      </c>
      <c r="B684" s="46" t="n">
        <v>12</v>
      </c>
      <c r="C684" s="46" t="n">
        <v>8</v>
      </c>
      <c r="D684" s="47" t="n">
        <v>18</v>
      </c>
      <c r="E684" s="48" t="n">
        <f aca="false">IF(OR(B684="",C684="",D684=""),"",WEEKDAY(DATE(B684+2000,C684,D684)))</f>
        <v>7</v>
      </c>
      <c r="F684" s="49" t="n">
        <v>12</v>
      </c>
      <c r="G684" s="50" t="str">
        <f aca="false">IF(ISERROR(VLOOKUP($F684,メニュー集計!$A$3:$E$53,2,FALSE())),"",VLOOKUP($F684,メニュー集計!$A$3:$E$53,2,FALSE()))</f>
        <v>ミックスシーフード　フライ</v>
      </c>
      <c r="H684" s="51" t="n">
        <v>26400</v>
      </c>
      <c r="I684" s="52" t="n">
        <f aca="false">IF(ISERROR(IF(F684="",0,IF(K684=0,H684*J684,H684*K684))),0,IF(F684="",0,IF(K684=0,H684*J684,H684*K684)))</f>
        <v>19958.4</v>
      </c>
      <c r="J684" s="53" t="n">
        <f aca="false">IF(K684&lt;&gt;0,0,IF(ISERROR(VLOOKUP($F684,メニュー集計!$A$3:$E$53,5,FALSE())),0,VLOOKUP($F684,メニュー集計!$A$3:$E$53,5,FALSE())))</f>
        <v>0.756</v>
      </c>
      <c r="K684" s="54"/>
      <c r="L684" s="24" t="n">
        <f aca="false">IF(OR(B684="",C684="",D684=""),DATE(2100,12,31),DATE(B684+2000,C684,D684))</f>
        <v>41139</v>
      </c>
      <c r="M684" s="43" t="str">
        <f aca="false">IF(AND($L$1&lt;=$L684,$L684&lt;=$M$1),F684,"NO")</f>
        <v>NO</v>
      </c>
      <c r="N684" s="44"/>
    </row>
    <row r="685" customFormat="false" ht="13.5" hidden="false" customHeight="false" outlineLevel="0" collapsed="false">
      <c r="A685" s="45" t="n">
        <v>408</v>
      </c>
      <c r="B685" s="46" t="n">
        <v>12</v>
      </c>
      <c r="C685" s="46" t="n">
        <v>8</v>
      </c>
      <c r="D685" s="47" t="n">
        <v>23</v>
      </c>
      <c r="E685" s="48" t="n">
        <f aca="false">IF(OR(B685="",C685="",D685=""),"",WEEKDAY(DATE(B685+2000,C685,D685)))</f>
        <v>5</v>
      </c>
      <c r="F685" s="49" t="n">
        <v>13</v>
      </c>
      <c r="G685" s="50" t="str">
        <f aca="false">IF(ISERROR(VLOOKUP($F685,メニュー集計!$A$3:$E$53,2,FALSE())),"",VLOOKUP($F685,メニュー集計!$A$3:$E$53,2,FALSE()))</f>
        <v>あさりスンドゥブ</v>
      </c>
      <c r="H685" s="51" t="n">
        <v>14140</v>
      </c>
      <c r="I685" s="52" t="n">
        <f aca="false">IF(ISERROR(IF(F685="",0,IF(K685=0,H685*J685,H685*K685))),0,IF(F685="",0,IF(K685=0,H685*J685,H685*K685)))</f>
        <v>11099.9</v>
      </c>
      <c r="J685" s="53" t="n">
        <f aca="false">IF(K685&lt;&gt;0,0,IF(ISERROR(VLOOKUP($F685,メニュー集計!$A$3:$E$53,5,FALSE())),0,VLOOKUP($F685,メニュー集計!$A$3:$E$53,5,FALSE())))</f>
        <v>0.785</v>
      </c>
      <c r="K685" s="54"/>
      <c r="L685" s="24" t="n">
        <f aca="false">IF(OR(B685="",C685="",D685=""),DATE(2100,12,31),DATE(B685+2000,C685,D685))</f>
        <v>41144</v>
      </c>
      <c r="M685" s="43" t="str">
        <f aca="false">IF(AND($L$1&lt;=$L685,$L685&lt;=$M$1),F685,"NO")</f>
        <v>NO</v>
      </c>
      <c r="N685" s="44"/>
    </row>
    <row r="686" customFormat="false" ht="13.5" hidden="false" customHeight="false" outlineLevel="0" collapsed="false">
      <c r="A686" s="45" t="n">
        <v>455</v>
      </c>
      <c r="B686" s="46" t="n">
        <v>12</v>
      </c>
      <c r="C686" s="46" t="n">
        <v>9</v>
      </c>
      <c r="D686" s="47" t="n">
        <v>20</v>
      </c>
      <c r="E686" s="48" t="n">
        <f aca="false">IF(OR(B686="",C686="",D686=""),"",WEEKDAY(DATE(B686+2000,C686,D686)))</f>
        <v>5</v>
      </c>
      <c r="F686" s="49" t="n">
        <v>14</v>
      </c>
      <c r="G686" s="50" t="str">
        <f aca="false">IF(ISERROR(VLOOKUP($F686,メニュー集計!$A$3:$E$53,2,FALSE())),"",VLOOKUP($F686,メニュー集計!$A$3:$E$53,2,FALSE()))</f>
        <v>サラダバー</v>
      </c>
      <c r="H686" s="51" t="n">
        <v>28660</v>
      </c>
      <c r="I686" s="52" t="n">
        <f aca="false">IF(ISERROR(IF(F686="",0,IF(K686=0,H686*J686,H686*K686))),0,IF(F686="",0,IF(K686=0,H686*J686,H686*K686)))</f>
        <v>21523.66</v>
      </c>
      <c r="J686" s="53" t="n">
        <f aca="false">IF(K686&lt;&gt;0,0,IF(ISERROR(VLOOKUP($F686,メニュー集計!$A$3:$E$53,5,FALSE())),0,VLOOKUP($F686,メニュー集計!$A$3:$E$53,5,FALSE())))</f>
        <v>0.751</v>
      </c>
      <c r="K686" s="54"/>
      <c r="L686" s="24" t="n">
        <f aca="false">IF(OR(B686="",C686="",D686=""),DATE(2100,12,31),DATE(B686+2000,C686,D686))</f>
        <v>41172</v>
      </c>
      <c r="M686" s="43" t="str">
        <f aca="false">IF(AND($L$1&lt;=$L686,$L686&lt;=$M$1),F686,"NO")</f>
        <v>NO</v>
      </c>
      <c r="N686" s="44"/>
    </row>
    <row r="687" customFormat="false" ht="13.5" hidden="false" customHeight="false" outlineLevel="0" collapsed="false">
      <c r="A687" s="45" t="n">
        <v>468</v>
      </c>
      <c r="B687" s="46" t="n">
        <v>12</v>
      </c>
      <c r="C687" s="46" t="n">
        <v>9</v>
      </c>
      <c r="D687" s="47" t="n">
        <v>27</v>
      </c>
      <c r="E687" s="48" t="n">
        <f aca="false">IF(OR(B687="",C687="",D687=""),"",WEEKDAY(DATE(B687+2000,C687,D687)))</f>
        <v>5</v>
      </c>
      <c r="F687" s="49" t="n">
        <v>15</v>
      </c>
      <c r="G687" s="50" t="str">
        <f aca="false">IF(ISERROR(VLOOKUP($F687,メニュー集計!$A$3:$E$53,2,FALSE())),"",VLOOKUP($F687,メニュー集計!$A$3:$E$53,2,FALSE()))</f>
        <v>鰯つみれのスンドゥブ</v>
      </c>
      <c r="H687" s="51" t="n">
        <v>26620</v>
      </c>
      <c r="I687" s="52" t="n">
        <f aca="false">IF(ISERROR(IF(F687="",0,IF(K687=0,H687*J687,H687*K687))),0,IF(F687="",0,IF(K687=0,H687*J687,H687*K687)))</f>
        <v>10648</v>
      </c>
      <c r="J687" s="53" t="n">
        <f aca="false">IF(K687&lt;&gt;0,0,IF(ISERROR(VLOOKUP($F687,メニュー集計!$A$3:$E$53,5,FALSE())),0,VLOOKUP($F687,メニュー集計!$A$3:$E$53,5,FALSE())))</f>
        <v>0.4</v>
      </c>
      <c r="K687" s="54"/>
      <c r="L687" s="24" t="n">
        <f aca="false">IF(OR(B687="",C687="",D687=""),DATE(2100,12,31),DATE(B687+2000,C687,D687))</f>
        <v>41179</v>
      </c>
      <c r="M687" s="43" t="str">
        <f aca="false">IF(AND($L$1&lt;=$L687,$L687&lt;=$M$1),F687,"NO")</f>
        <v>NO</v>
      </c>
      <c r="N687" s="44"/>
    </row>
    <row r="688" customFormat="false" ht="13.5" hidden="false" customHeight="false" outlineLevel="0" collapsed="false">
      <c r="A688" s="45" t="n">
        <v>472</v>
      </c>
      <c r="B688" s="46" t="n">
        <v>12</v>
      </c>
      <c r="C688" s="46" t="n">
        <v>9</v>
      </c>
      <c r="D688" s="47" t="n">
        <v>29</v>
      </c>
      <c r="E688" s="48" t="n">
        <f aca="false">IF(OR(B688="",C688="",D688=""),"",WEEKDAY(DATE(B688+2000,C688,D688)))</f>
        <v>7</v>
      </c>
      <c r="F688" s="49" t="n">
        <v>16</v>
      </c>
      <c r="G688" s="50" t="str">
        <f aca="false">IF(ISERROR(VLOOKUP($F688,メニュー集計!$A$3:$E$53,2,FALSE())),"",VLOOKUP($F688,メニュー集計!$A$3:$E$53,2,FALSE()))</f>
        <v>白身魚のムニエル</v>
      </c>
      <c r="H688" s="51" t="n">
        <v>14560</v>
      </c>
      <c r="I688" s="52" t="n">
        <f aca="false">IF(ISERROR(IF(F688="",0,IF(K688=0,H688*J688,H688*K688))),0,IF(F688="",0,IF(K688=0,H688*J688,H688*K688)))</f>
        <v>12841.92</v>
      </c>
      <c r="J688" s="53" t="n">
        <f aca="false">IF(K688&lt;&gt;0,0,IF(ISERROR(VLOOKUP($F688,メニュー集計!$A$3:$E$53,5,FALSE())),0,VLOOKUP($F688,メニュー集計!$A$3:$E$53,5,FALSE())))</f>
        <v>0.882</v>
      </c>
      <c r="K688" s="54"/>
      <c r="L688" s="24" t="n">
        <f aca="false">IF(OR(B688="",C688="",D688=""),DATE(2100,12,31),DATE(B688+2000,C688,D688))</f>
        <v>41181</v>
      </c>
      <c r="M688" s="43" t="str">
        <f aca="false">IF(AND($L$1&lt;=$L688,$L688&lt;=$M$1),F688,"NO")</f>
        <v>NO</v>
      </c>
      <c r="N688" s="44"/>
    </row>
    <row r="689" customFormat="false" ht="13.5" hidden="false" customHeight="false" outlineLevel="0" collapsed="false">
      <c r="A689" s="45" t="n">
        <v>488</v>
      </c>
      <c r="B689" s="46" t="n">
        <v>12</v>
      </c>
      <c r="C689" s="46" t="n">
        <v>10</v>
      </c>
      <c r="D689" s="47" t="n">
        <v>9</v>
      </c>
      <c r="E689" s="48" t="n">
        <f aca="false">IF(OR(B689="",C689="",D689=""),"",WEEKDAY(DATE(B689+2000,C689,D689)))</f>
        <v>3</v>
      </c>
      <c r="F689" s="49" t="n">
        <v>17</v>
      </c>
      <c r="G689" s="50" t="str">
        <f aca="false">IF(ISERROR(VLOOKUP($F689,メニュー集計!$A$3:$E$53,2,FALSE())),"",VLOOKUP($F689,メニュー集計!$A$3:$E$53,2,FALSE()))</f>
        <v>メランザーネ　ボロネーゼ</v>
      </c>
      <c r="H689" s="51" t="n">
        <v>26160</v>
      </c>
      <c r="I689" s="52" t="n">
        <f aca="false">IF(ISERROR(IF(F689="",0,IF(K689=0,H689*J689,H689*K689))),0,IF(F689="",0,IF(K689=0,H689*J689,H689*K689)))</f>
        <v>13080</v>
      </c>
      <c r="J689" s="53" t="n">
        <f aca="false">IF(K689&lt;&gt;0,0,IF(ISERROR(VLOOKUP($F689,メニュー集計!$A$3:$E$53,5,FALSE())),0,VLOOKUP($F689,メニュー集計!$A$3:$E$53,5,FALSE())))</f>
        <v>0.5</v>
      </c>
      <c r="K689" s="54"/>
      <c r="L689" s="24" t="n">
        <f aca="false">IF(OR(B689="",C689="",D689=""),DATE(2100,12,31),DATE(B689+2000,C689,D689))</f>
        <v>41191</v>
      </c>
      <c r="M689" s="43" t="str">
        <f aca="false">IF(AND($L$1&lt;=$L689,$L689&lt;=$M$1),F689,"NO")</f>
        <v>NO</v>
      </c>
      <c r="N689" s="44"/>
    </row>
    <row r="690" customFormat="false" ht="13.5" hidden="false" customHeight="false" outlineLevel="0" collapsed="false">
      <c r="A690" s="45" t="n">
        <v>494</v>
      </c>
      <c r="B690" s="46" t="n">
        <v>12</v>
      </c>
      <c r="C690" s="46" t="n">
        <v>10</v>
      </c>
      <c r="D690" s="47" t="n">
        <v>13</v>
      </c>
      <c r="E690" s="48" t="n">
        <f aca="false">IF(OR(B690="",C690="",D690=""),"",WEEKDAY(DATE(B690+2000,C690,D690)))</f>
        <v>7</v>
      </c>
      <c r="F690" s="49" t="n">
        <v>18</v>
      </c>
      <c r="G690" s="50" t="str">
        <f aca="false">IF(ISERROR(VLOOKUP($F690,メニュー集計!$A$3:$E$53,2,FALSE())),"",VLOOKUP($F690,メニュー集計!$A$3:$E$53,2,FALSE()))</f>
        <v>タンメン</v>
      </c>
      <c r="H690" s="51" t="n">
        <v>18760</v>
      </c>
      <c r="I690" s="52" t="n">
        <f aca="false">IF(ISERROR(IF(F690="",0,IF(K690=0,H690*J690,H690*K690))),0,IF(F690="",0,IF(K690=0,H690*J690,H690*K690)))</f>
        <v>9942.8</v>
      </c>
      <c r="J690" s="53" t="n">
        <f aca="false">IF(K690&lt;&gt;0,0,IF(ISERROR(VLOOKUP($F690,メニュー集計!$A$3:$E$53,5,FALSE())),0,VLOOKUP($F690,メニュー集計!$A$3:$E$53,5,FALSE())))</f>
        <v>0.53</v>
      </c>
      <c r="K690" s="54"/>
      <c r="L690" s="24" t="n">
        <f aca="false">IF(OR(B690="",C690="",D690=""),DATE(2100,12,31),DATE(B690+2000,C690,D690))</f>
        <v>41195</v>
      </c>
      <c r="M690" s="43" t="str">
        <f aca="false">IF(AND($L$1&lt;=$L690,$L690&lt;=$M$1),F690,"NO")</f>
        <v>NO</v>
      </c>
      <c r="N690" s="44"/>
    </row>
    <row r="691" customFormat="false" ht="13.5" hidden="false" customHeight="false" outlineLevel="0" collapsed="false">
      <c r="A691" s="45" t="n">
        <v>498</v>
      </c>
      <c r="B691" s="46" t="n">
        <v>12</v>
      </c>
      <c r="C691" s="46" t="n">
        <v>10</v>
      </c>
      <c r="D691" s="47" t="n">
        <v>15</v>
      </c>
      <c r="E691" s="48" t="n">
        <f aca="false">IF(OR(B691="",C691="",D691=""),"",WEEKDAY(DATE(B691+2000,C691,D691)))</f>
        <v>2</v>
      </c>
      <c r="F691" s="49" t="n">
        <v>19</v>
      </c>
      <c r="G691" s="50" t="str">
        <f aca="false">IF(ISERROR(VLOOKUP($F691,メニュー集計!$A$3:$E$53,2,FALSE())),"",VLOOKUP($F691,メニュー集計!$A$3:$E$53,2,FALSE()))</f>
        <v>中華ソバ</v>
      </c>
      <c r="H691" s="51" t="n">
        <v>11980</v>
      </c>
      <c r="I691" s="52" t="n">
        <f aca="false">IF(ISERROR(IF(F691="",0,IF(K691=0,H691*J691,H691*K691))),0,IF(F691="",0,IF(K691=0,H691*J691,H691*K691)))</f>
        <v>6708.8</v>
      </c>
      <c r="J691" s="53" t="n">
        <f aca="false">IF(K691&lt;&gt;0,0,IF(ISERROR(VLOOKUP($F691,メニュー集計!$A$3:$E$53,5,FALSE())),0,VLOOKUP($F691,メニュー集計!$A$3:$E$53,5,FALSE())))</f>
        <v>0.56</v>
      </c>
      <c r="K691" s="54"/>
      <c r="L691" s="24" t="n">
        <f aca="false">IF(OR(B691="",C691="",D691=""),DATE(2100,12,31),DATE(B691+2000,C691,D691))</f>
        <v>41197</v>
      </c>
      <c r="M691" s="43" t="str">
        <f aca="false">IF(AND($L$1&lt;=$L691,$L691&lt;=$M$1),F691,"NO")</f>
        <v>NO</v>
      </c>
      <c r="N691" s="44"/>
    </row>
    <row r="692" customFormat="false" ht="13.5" hidden="false" customHeight="false" outlineLevel="0" collapsed="false">
      <c r="A692" s="45" t="n">
        <v>553</v>
      </c>
      <c r="B692" s="46" t="n">
        <v>12</v>
      </c>
      <c r="C692" s="46" t="n">
        <v>11</v>
      </c>
      <c r="D692" s="47" t="n">
        <v>15</v>
      </c>
      <c r="E692" s="48" t="n">
        <f aca="false">IF(OR(B692="",C692="",D692=""),"",WEEKDAY(DATE(B692+2000,C692,D692)))</f>
        <v>5</v>
      </c>
      <c r="F692" s="49" t="n">
        <v>20</v>
      </c>
      <c r="G692" s="50" t="str">
        <f aca="false">IF(ISERROR(VLOOKUP($F692,メニュー集計!$A$3:$E$53,2,FALSE())),"",VLOOKUP($F692,メニュー集計!$A$3:$E$53,2,FALSE()))</f>
        <v>ゴーヤチャンプル</v>
      </c>
      <c r="H692" s="51" t="n">
        <v>20380</v>
      </c>
      <c r="I692" s="52" t="n">
        <f aca="false">IF(ISERROR(IF(F692="",0,IF(K692=0,H692*J692,H692*K692))),0,IF(F692="",0,IF(K692=0,H692*J692,H692*K692)))</f>
        <v>12024.2</v>
      </c>
      <c r="J692" s="53" t="n">
        <f aca="false">IF(K692&lt;&gt;0,0,IF(ISERROR(VLOOKUP($F692,メニュー集計!$A$3:$E$53,5,FALSE())),0,VLOOKUP($F692,メニュー集計!$A$3:$E$53,5,FALSE())))</f>
        <v>0.59</v>
      </c>
      <c r="K692" s="54"/>
      <c r="L692" s="24" t="n">
        <f aca="false">IF(OR(B692="",C692="",D692=""),DATE(2100,12,31),DATE(B692+2000,C692,D692))</f>
        <v>41228</v>
      </c>
      <c r="M692" s="43" t="str">
        <f aca="false">IF(AND($L$1&lt;=$L692,$L692&lt;=$M$1),F692,"NO")</f>
        <v>NO</v>
      </c>
      <c r="N692" s="44"/>
    </row>
    <row r="693" customFormat="false" ht="13.5" hidden="false" customHeight="false" outlineLevel="0" collapsed="false">
      <c r="A693" s="45" t="n">
        <v>566</v>
      </c>
      <c r="B693" s="46" t="n">
        <v>12</v>
      </c>
      <c r="C693" s="46" t="n">
        <v>11</v>
      </c>
      <c r="D693" s="47" t="n">
        <v>22</v>
      </c>
      <c r="E693" s="48" t="n">
        <f aca="false">IF(OR(B693="",C693="",D693=""),"",WEEKDAY(DATE(B693+2000,C693,D693)))</f>
        <v>5</v>
      </c>
      <c r="F693" s="49" t="n">
        <v>20</v>
      </c>
      <c r="G693" s="50" t="str">
        <f aca="false">IF(ISERROR(VLOOKUP($F693,メニュー集計!$A$3:$E$53,2,FALSE())),"",VLOOKUP($F693,メニュー集計!$A$3:$E$53,2,FALSE()))</f>
        <v>ゴーヤチャンプル</v>
      </c>
      <c r="H693" s="51" t="n">
        <v>37060</v>
      </c>
      <c r="I693" s="52" t="n">
        <f aca="false">IF(ISERROR(IF(F693="",0,IF(K693=0,H693*J693,H693*K693))),0,IF(F693="",0,IF(K693=0,H693*J693,H693*K693)))</f>
        <v>21865.4</v>
      </c>
      <c r="J693" s="53" t="n">
        <f aca="false">IF(K693&lt;&gt;0,0,IF(ISERROR(VLOOKUP($F693,メニュー集計!$A$3:$E$53,5,FALSE())),0,VLOOKUP($F693,メニュー集計!$A$3:$E$53,5,FALSE())))</f>
        <v>0.59</v>
      </c>
      <c r="K693" s="54"/>
      <c r="L693" s="24" t="n">
        <f aca="false">IF(OR(B693="",C693="",D693=""),DATE(2100,12,31),DATE(B693+2000,C693,D693))</f>
        <v>41235</v>
      </c>
      <c r="M693" s="43" t="str">
        <f aca="false">IF(AND($L$1&lt;=$L693,$L693&lt;=$M$1),F693,"NO")</f>
        <v>NO</v>
      </c>
      <c r="N693" s="44"/>
    </row>
    <row r="694" customFormat="false" ht="13.5" hidden="false" customHeight="false" outlineLevel="0" collapsed="false">
      <c r="A694" s="45" t="n">
        <v>580</v>
      </c>
      <c r="B694" s="46" t="n">
        <v>12</v>
      </c>
      <c r="C694" s="46" t="n">
        <v>11</v>
      </c>
      <c r="D694" s="47" t="n">
        <v>29</v>
      </c>
      <c r="E694" s="48" t="n">
        <f aca="false">IF(OR(B694="",C694="",D694=""),"",WEEKDAY(DATE(B694+2000,C694,D694)))</f>
        <v>5</v>
      </c>
      <c r="F694" s="49" t="n">
        <v>19</v>
      </c>
      <c r="G694" s="50" t="str">
        <f aca="false">IF(ISERROR(VLOOKUP($F694,メニュー集計!$A$3:$E$53,2,FALSE())),"",VLOOKUP($F694,メニュー集計!$A$3:$E$53,2,FALSE()))</f>
        <v>中華ソバ</v>
      </c>
      <c r="H694" s="51" t="n">
        <v>20360</v>
      </c>
      <c r="I694" s="52" t="n">
        <f aca="false">IF(ISERROR(IF(F694="",0,IF(K694=0,H694*J694,H694*K694))),0,IF(F694="",0,IF(K694=0,H694*J694,H694*K694)))</f>
        <v>11401.6</v>
      </c>
      <c r="J694" s="53" t="n">
        <f aca="false">IF(K694&lt;&gt;0,0,IF(ISERROR(VLOOKUP($F694,メニュー集計!$A$3:$E$53,5,FALSE())),0,VLOOKUP($F694,メニュー集計!$A$3:$E$53,5,FALSE())))</f>
        <v>0.56</v>
      </c>
      <c r="K694" s="54"/>
      <c r="L694" s="24" t="n">
        <f aca="false">IF(OR(B694="",C694="",D694=""),DATE(2100,12,31),DATE(B694+2000,C694,D694))</f>
        <v>41242</v>
      </c>
      <c r="M694" s="43" t="str">
        <f aca="false">IF(AND($L$1&lt;=$L694,$L694&lt;=$M$1),F694,"NO")</f>
        <v>NO</v>
      </c>
      <c r="N694" s="44"/>
    </row>
    <row r="695" customFormat="false" ht="13.5" hidden="false" customHeight="false" outlineLevel="0" collapsed="false">
      <c r="A695" s="45" t="n">
        <v>590</v>
      </c>
      <c r="B695" s="46" t="n">
        <v>12</v>
      </c>
      <c r="C695" s="46" t="n">
        <v>12</v>
      </c>
      <c r="D695" s="47" t="n">
        <v>4</v>
      </c>
      <c r="E695" s="48" t="n">
        <f aca="false">IF(OR(B695="",C695="",D695=""),"",WEEKDAY(DATE(B695+2000,C695,D695)))</f>
        <v>3</v>
      </c>
      <c r="F695" s="49" t="n">
        <v>1</v>
      </c>
      <c r="G695" s="50" t="str">
        <f aca="false">IF(ISERROR(VLOOKUP($F695,メニュー集計!$A$3:$E$53,2,FALSE())),"",VLOOKUP($F695,メニュー集計!$A$3:$E$53,2,FALSE()))</f>
        <v>刺身定食</v>
      </c>
      <c r="H695" s="51" t="n">
        <v>9980</v>
      </c>
      <c r="I695" s="52" t="n">
        <f aca="false">IF(ISERROR(IF(F695="",0,IF(K695=0,H695*J695,H695*K695))),0,IF(F695="",0,IF(K695=0,H695*J695,H695*K695)))</f>
        <v>7145.68</v>
      </c>
      <c r="J695" s="53" t="n">
        <f aca="false">IF(K695&lt;&gt;0,0,IF(ISERROR(VLOOKUP($F695,メニュー集計!$A$3:$E$53,5,FALSE())),0,VLOOKUP($F695,メニュー集計!$A$3:$E$53,5,FALSE())))</f>
        <v>0.716</v>
      </c>
      <c r="K695" s="54"/>
      <c r="L695" s="24" t="n">
        <f aca="false">IF(OR(B695="",C695="",D695=""),DATE(2100,12,31),DATE(B695+2000,C695,D695))</f>
        <v>41247</v>
      </c>
      <c r="M695" s="43" t="str">
        <f aca="false">IF(AND($L$1&lt;=$L695,$L695&lt;=$M$1),F695,"NO")</f>
        <v>NO</v>
      </c>
      <c r="N695" s="44"/>
    </row>
    <row r="696" customFormat="false" ht="13.5" hidden="false" customHeight="false" outlineLevel="0" collapsed="false">
      <c r="A696" s="45" t="n">
        <v>592</v>
      </c>
      <c r="B696" s="46" t="n">
        <v>12</v>
      </c>
      <c r="C696" s="46" t="n">
        <v>12</v>
      </c>
      <c r="D696" s="47" t="n">
        <v>6</v>
      </c>
      <c r="E696" s="48" t="n">
        <f aca="false">IF(OR(B696="",C696="",D696=""),"",WEEKDAY(DATE(B696+2000,C696,D696)))</f>
        <v>5</v>
      </c>
      <c r="F696" s="49" t="n">
        <v>3</v>
      </c>
      <c r="G696" s="50" t="str">
        <f aca="false">IF(ISERROR(VLOOKUP($F696,メニュー集計!$A$3:$E$53,2,FALSE())),"",VLOOKUP($F696,メニュー集計!$A$3:$E$53,2,FALSE()))</f>
        <v>チャーシュウ麺</v>
      </c>
      <c r="H696" s="51" t="n">
        <v>24220</v>
      </c>
      <c r="I696" s="52" t="n">
        <f aca="false">IF(ISERROR(IF(F696="",0,IF(K696=0,H696*J696,H696*K696))),0,IF(F696="",0,IF(K696=0,H696*J696,H696*K696)))</f>
        <v>17438.4</v>
      </c>
      <c r="J696" s="53" t="n">
        <f aca="false">IF(K696&lt;&gt;0,0,IF(ISERROR(VLOOKUP($F696,メニュー集計!$A$3:$E$53,5,FALSE())),0,VLOOKUP($F696,メニュー集計!$A$3:$E$53,5,FALSE())))</f>
        <v>0.72</v>
      </c>
      <c r="K696" s="54"/>
      <c r="L696" s="24" t="n">
        <f aca="false">IF(OR(B696="",C696="",D696=""),DATE(2100,12,31),DATE(B696+2000,C696,D696))</f>
        <v>41249</v>
      </c>
      <c r="M696" s="43" t="str">
        <f aca="false">IF(AND($L$1&lt;=$L696,$L696&lt;=$M$1),F696,"NO")</f>
        <v>NO</v>
      </c>
      <c r="N696" s="44"/>
    </row>
    <row r="697" customFormat="false" ht="13.5" hidden="false" customHeight="false" outlineLevel="0" collapsed="false">
      <c r="A697" s="45" t="n">
        <v>593</v>
      </c>
      <c r="B697" s="46" t="n">
        <v>12</v>
      </c>
      <c r="C697" s="46" t="n">
        <v>12</v>
      </c>
      <c r="D697" s="47" t="n">
        <v>7</v>
      </c>
      <c r="E697" s="48" t="n">
        <f aca="false">IF(OR(B697="",C697="",D697=""),"",WEEKDAY(DATE(B697+2000,C697,D697)))</f>
        <v>6</v>
      </c>
      <c r="F697" s="49" t="n">
        <v>5</v>
      </c>
      <c r="G697" s="50" t="str">
        <f aca="false">IF(ISERROR(VLOOKUP($F697,メニュー集計!$A$3:$E$53,2,FALSE())),"",VLOOKUP($F697,メニュー集計!$A$3:$E$53,2,FALSE()))</f>
        <v>卵丼とカケソバ</v>
      </c>
      <c r="H697" s="51" t="n">
        <v>27400</v>
      </c>
      <c r="I697" s="52" t="n">
        <f aca="false">IF(ISERROR(IF(F697="",0,IF(K697=0,H697*J697,H697*K697))),0,IF(F697="",0,IF(K697=0,H697*J697,H697*K697)))</f>
        <v>22331</v>
      </c>
      <c r="J697" s="53" t="n">
        <f aca="false">IF(K697&lt;&gt;0,0,IF(ISERROR(VLOOKUP($F697,メニュー集計!$A$3:$E$53,5,FALSE())),0,VLOOKUP($F697,メニュー集計!$A$3:$E$53,5,FALSE())))</f>
        <v>0.815</v>
      </c>
      <c r="K697" s="54"/>
      <c r="L697" s="24" t="n">
        <f aca="false">IF(OR(B697="",C697="",D697=""),DATE(2100,12,31),DATE(B697+2000,C697,D697))</f>
        <v>41250</v>
      </c>
      <c r="M697" s="43" t="str">
        <f aca="false">IF(AND($L$1&lt;=$L697,$L697&lt;=$M$1),F697,"NO")</f>
        <v>NO</v>
      </c>
      <c r="N697" s="44"/>
    </row>
    <row r="698" customFormat="false" ht="13.5" hidden="false" customHeight="false" outlineLevel="0" collapsed="false">
      <c r="A698" s="45" t="n">
        <v>604</v>
      </c>
      <c r="B698" s="46" t="n">
        <v>12</v>
      </c>
      <c r="C698" s="46" t="n">
        <v>12</v>
      </c>
      <c r="D698" s="47" t="n">
        <v>13</v>
      </c>
      <c r="E698" s="48" t="n">
        <f aca="false">IF(OR(B698="",C698="",D698=""),"",WEEKDAY(DATE(B698+2000,C698,D698)))</f>
        <v>5</v>
      </c>
      <c r="F698" s="49" t="n">
        <v>7</v>
      </c>
      <c r="G698" s="50" t="str">
        <f aca="false">IF(ISERROR(VLOOKUP($F698,メニュー集計!$A$3:$E$53,2,FALSE())),"",VLOOKUP($F698,メニュー集計!$A$3:$E$53,2,FALSE()))</f>
        <v>オムライス</v>
      </c>
      <c r="H698" s="51" t="n">
        <v>17340</v>
      </c>
      <c r="I698" s="52" t="n">
        <f aca="false">IF(ISERROR(IF(F698="",0,IF(K698=0,H698*J698,H698*K698))),0,IF(F698="",0,IF(K698=0,H698*J698,H698*K698)))</f>
        <v>10664.1</v>
      </c>
      <c r="J698" s="53" t="n">
        <f aca="false">IF(K698&lt;&gt;0,0,IF(ISERROR(VLOOKUP($F698,メニュー集計!$A$3:$E$53,5,FALSE())),0,VLOOKUP($F698,メニュー集計!$A$3:$E$53,5,FALSE())))</f>
        <v>0.615</v>
      </c>
      <c r="K698" s="54"/>
      <c r="L698" s="24" t="n">
        <f aca="false">IF(OR(B698="",C698="",D698=""),DATE(2100,12,31),DATE(B698+2000,C698,D698))</f>
        <v>41256</v>
      </c>
      <c r="M698" s="43" t="str">
        <f aca="false">IF(AND($L$1&lt;=$L698,$L698&lt;=$M$1),F698,"NO")</f>
        <v>NO</v>
      </c>
      <c r="N698" s="44"/>
    </row>
    <row r="699" customFormat="false" ht="13.5" hidden="false" customHeight="false" outlineLevel="0" collapsed="false">
      <c r="A699" s="45" t="n">
        <v>623</v>
      </c>
      <c r="B699" s="46" t="n">
        <v>12</v>
      </c>
      <c r="C699" s="46" t="n">
        <v>12</v>
      </c>
      <c r="D699" s="47" t="n">
        <v>24</v>
      </c>
      <c r="E699" s="48" t="n">
        <f aca="false">IF(OR(B699="",C699="",D699=""),"",WEEKDAY(DATE(B699+2000,C699,D699)))</f>
        <v>2</v>
      </c>
      <c r="F699" s="49" t="n">
        <v>9</v>
      </c>
      <c r="G699" s="50" t="str">
        <f aca="false">IF(ISERROR(VLOOKUP($F699,メニュー集計!$A$3:$E$53,2,FALSE())),"",VLOOKUP($F699,メニュー集計!$A$3:$E$53,2,FALSE()))</f>
        <v>ハンバーグ＆かきフライ</v>
      </c>
      <c r="H699" s="51" t="n">
        <v>13820</v>
      </c>
      <c r="I699" s="52" t="n">
        <f aca="false">IF(ISERROR(IF(F699="",0,IF(K699=0,H699*J699,H699*K699))),0,IF(F699="",0,IF(K699=0,H699*J699,H699*K699)))</f>
        <v>10378.82</v>
      </c>
      <c r="J699" s="53" t="n">
        <f aca="false">IF(K699&lt;&gt;0,0,IF(ISERROR(VLOOKUP($F699,メニュー集計!$A$3:$E$53,5,FALSE())),0,VLOOKUP($F699,メニュー集計!$A$3:$E$53,5,FALSE())))</f>
        <v>0.751</v>
      </c>
      <c r="K699" s="54"/>
      <c r="L699" s="24" t="n">
        <f aca="false">IF(OR(B699="",C699="",D699=""),DATE(2100,12,31),DATE(B699+2000,C699,D699))</f>
        <v>41267</v>
      </c>
      <c r="M699" s="43" t="str">
        <f aca="false">IF(AND($L$1&lt;=$L699,$L699&lt;=$M$1),F699,"NO")</f>
        <v>NO</v>
      </c>
      <c r="N699" s="44"/>
    </row>
    <row r="700" customFormat="false" ht="13.5" hidden="false" customHeight="false" outlineLevel="0" collapsed="false">
      <c r="A700" s="45" t="n">
        <v>625</v>
      </c>
      <c r="B700" s="46" t="n">
        <v>12</v>
      </c>
      <c r="C700" s="46" t="n">
        <v>12</v>
      </c>
      <c r="D700" s="47" t="n">
        <v>25</v>
      </c>
      <c r="E700" s="48" t="n">
        <f aca="false">IF(OR(B700="",C700="",D700=""),"",WEEKDAY(DATE(B700+2000,C700,D700)))</f>
        <v>3</v>
      </c>
      <c r="F700" s="49" t="n">
        <v>11</v>
      </c>
      <c r="G700" s="50" t="str">
        <f aca="false">IF(ISERROR(VLOOKUP($F700,メニュー集計!$A$3:$E$53,2,FALSE())),"",VLOOKUP($F700,メニュー集計!$A$3:$E$53,2,FALSE()))</f>
        <v>ライス・パン</v>
      </c>
      <c r="H700" s="51" t="n">
        <v>16760</v>
      </c>
      <c r="I700" s="52" t="n">
        <f aca="false">IF(ISERROR(IF(F700="",0,IF(K700=0,H700*J700,H700*K700))),0,IF(F700="",0,IF(K700=0,H700*J700,H700*K700)))</f>
        <v>12502.96</v>
      </c>
      <c r="J700" s="53" t="n">
        <f aca="false">IF(K700&lt;&gt;0,0,IF(ISERROR(VLOOKUP($F700,メニュー集計!$A$3:$E$53,5,FALSE())),0,VLOOKUP($F700,メニュー集計!$A$3:$E$53,5,FALSE())))</f>
        <v>0.746</v>
      </c>
      <c r="K700" s="54"/>
      <c r="L700" s="24" t="n">
        <f aca="false">IF(OR(B700="",C700="",D700=""),DATE(2100,12,31),DATE(B700+2000,C700,D700))</f>
        <v>41268</v>
      </c>
      <c r="M700" s="43" t="str">
        <f aca="false">IF(AND($L$1&lt;=$L700,$L700&lt;=$M$1),F700,"NO")</f>
        <v>NO</v>
      </c>
      <c r="N700" s="44"/>
    </row>
    <row r="701" customFormat="false" ht="13.5" hidden="false" customHeight="false" outlineLevel="0" collapsed="false">
      <c r="A701" s="45" t="n">
        <v>678</v>
      </c>
      <c r="B701" s="46" t="n">
        <v>13</v>
      </c>
      <c r="C701" s="46" t="n">
        <v>2</v>
      </c>
      <c r="D701" s="47" t="n">
        <v>12</v>
      </c>
      <c r="E701" s="48" t="n">
        <f aca="false">IF(OR(B701="",C701="",D701=""),"",WEEKDAY(DATE(B701+2000,C701,D701)))</f>
        <v>3</v>
      </c>
      <c r="F701" s="49" t="n">
        <v>13</v>
      </c>
      <c r="G701" s="50" t="str">
        <f aca="false">IF(ISERROR(VLOOKUP($F701,メニュー集計!$A$3:$E$53,2,FALSE())),"",VLOOKUP($F701,メニュー集計!$A$3:$E$53,2,FALSE()))</f>
        <v>あさりスンドゥブ</v>
      </c>
      <c r="H701" s="51" t="n">
        <v>16840</v>
      </c>
      <c r="I701" s="52" t="n">
        <f aca="false">IF(ISERROR(IF(F701="",0,IF(K701=0,H701*J701,H701*K701))),0,IF(F701="",0,IF(K701=0,H701*J701,H701*K701)))</f>
        <v>13219.4</v>
      </c>
      <c r="J701" s="53" t="n">
        <f aca="false">IF(K701&lt;&gt;0,0,IF(ISERROR(VLOOKUP($F701,メニュー集計!$A$3:$E$53,5,FALSE())),0,VLOOKUP($F701,メニュー集計!$A$3:$E$53,5,FALSE())))</f>
        <v>0.785</v>
      </c>
      <c r="K701" s="54"/>
      <c r="L701" s="24" t="n">
        <f aca="false">IF(OR(B701="",C701="",D701=""),DATE(2100,12,31),DATE(B701+2000,C701,D701))</f>
        <v>41317</v>
      </c>
      <c r="M701" s="43" t="str">
        <f aca="false">IF(AND($L$1&lt;=$L701,$L701&lt;=$M$1),F701,"NO")</f>
        <v>NO</v>
      </c>
      <c r="N701" s="44"/>
    </row>
    <row r="702" customFormat="false" ht="13.5" hidden="false" customHeight="false" outlineLevel="0" collapsed="false">
      <c r="A702" s="45" t="n">
        <v>685</v>
      </c>
      <c r="B702" s="46" t="n">
        <v>13</v>
      </c>
      <c r="C702" s="46" t="n">
        <v>2</v>
      </c>
      <c r="D702" s="47" t="n">
        <v>19</v>
      </c>
      <c r="E702" s="48" t="n">
        <f aca="false">IF(OR(B702="",C702="",D702=""),"",WEEKDAY(DATE(B702+2000,C702,D702)))</f>
        <v>3</v>
      </c>
      <c r="F702" s="49" t="n">
        <v>15</v>
      </c>
      <c r="G702" s="50" t="str">
        <f aca="false">IF(ISERROR(VLOOKUP($F702,メニュー集計!$A$3:$E$53,2,FALSE())),"",VLOOKUP($F702,メニュー集計!$A$3:$E$53,2,FALSE()))</f>
        <v>鰯つみれのスンドゥブ</v>
      </c>
      <c r="H702" s="51" t="n">
        <v>13860</v>
      </c>
      <c r="I702" s="52" t="n">
        <f aca="false">IF(ISERROR(IF(F702="",0,IF(K702=0,H702*J702,H702*K702))),0,IF(F702="",0,IF(K702=0,H702*J702,H702*K702)))</f>
        <v>5544</v>
      </c>
      <c r="J702" s="53" t="n">
        <f aca="false">IF(K702&lt;&gt;0,0,IF(ISERROR(VLOOKUP($F702,メニュー集計!$A$3:$E$53,5,FALSE())),0,VLOOKUP($F702,メニュー集計!$A$3:$E$53,5,FALSE())))</f>
        <v>0.4</v>
      </c>
      <c r="K702" s="54"/>
      <c r="L702" s="24" t="n">
        <f aca="false">IF(OR(B702="",C702="",D702=""),DATE(2100,12,31),DATE(B702+2000,C702,D702))</f>
        <v>41324</v>
      </c>
      <c r="M702" s="43" t="str">
        <f aca="false">IF(AND($L$1&lt;=$L702,$L702&lt;=$M$1),F702,"NO")</f>
        <v>NO</v>
      </c>
      <c r="N702" s="44"/>
    </row>
    <row r="703" customFormat="false" ht="13.5" hidden="false" customHeight="false" outlineLevel="0" collapsed="false">
      <c r="A703" s="45" t="n">
        <v>707</v>
      </c>
      <c r="B703" s="46" t="n">
        <v>13</v>
      </c>
      <c r="C703" s="46" t="n">
        <v>3</v>
      </c>
      <c r="D703" s="47" t="n">
        <v>13</v>
      </c>
      <c r="E703" s="48" t="n">
        <f aca="false">IF(OR(B703="",C703="",D703=""),"",WEEKDAY(DATE(B703+2000,C703,D703)))</f>
        <v>4</v>
      </c>
      <c r="F703" s="49" t="n">
        <v>17</v>
      </c>
      <c r="G703" s="50" t="str">
        <f aca="false">IF(ISERROR(VLOOKUP($F703,メニュー集計!$A$3:$E$53,2,FALSE())),"",VLOOKUP($F703,メニュー集計!$A$3:$E$53,2,FALSE()))</f>
        <v>メランザーネ　ボロネーゼ</v>
      </c>
      <c r="H703" s="51" t="n">
        <v>30380</v>
      </c>
      <c r="I703" s="52" t="n">
        <f aca="false">IF(ISERROR(IF(F703="",0,IF(K703=0,H703*J703,H703*K703))),0,IF(F703="",0,IF(K703=0,H703*J703,H703*K703)))</f>
        <v>15190</v>
      </c>
      <c r="J703" s="53" t="n">
        <f aca="false">IF(K703&lt;&gt;0,0,IF(ISERROR(VLOOKUP($F703,メニュー集計!$A$3:$E$53,5,FALSE())),0,VLOOKUP($F703,メニュー集計!$A$3:$E$53,5,FALSE())))</f>
        <v>0.5</v>
      </c>
      <c r="K703" s="54"/>
      <c r="L703" s="24" t="n">
        <f aca="false">IF(OR(B703="",C703="",D703=""),DATE(2100,12,31),DATE(B703+2000,C703,D703))</f>
        <v>41346</v>
      </c>
      <c r="M703" s="43" t="str">
        <f aca="false">IF(AND($L$1&lt;=$L703,$L703&lt;=$M$1),F703,"NO")</f>
        <v>NO</v>
      </c>
      <c r="N703" s="44"/>
    </row>
    <row r="704" customFormat="false" ht="13.5" hidden="false" customHeight="false" outlineLevel="0" collapsed="false">
      <c r="A704" s="45" t="n">
        <v>709</v>
      </c>
      <c r="B704" s="46" t="n">
        <v>13</v>
      </c>
      <c r="C704" s="46" t="n">
        <v>3</v>
      </c>
      <c r="D704" s="47" t="n">
        <v>15</v>
      </c>
      <c r="E704" s="48" t="n">
        <f aca="false">IF(OR(B704="",C704="",D704=""),"",WEEKDAY(DATE(B704+2000,C704,D704)))</f>
        <v>6</v>
      </c>
      <c r="F704" s="49" t="n">
        <v>19</v>
      </c>
      <c r="G704" s="50" t="str">
        <f aca="false">IF(ISERROR(VLOOKUP($F704,メニュー集計!$A$3:$E$53,2,FALSE())),"",VLOOKUP($F704,メニュー集計!$A$3:$E$53,2,FALSE()))</f>
        <v>中華ソバ</v>
      </c>
      <c r="H704" s="51" t="n">
        <v>26180</v>
      </c>
      <c r="I704" s="52" t="n">
        <f aca="false">IF(ISERROR(IF(F704="",0,IF(K704=0,H704*J704,H704*K704))),0,IF(F704="",0,IF(K704=0,H704*J704,H704*K704)))</f>
        <v>14660.8</v>
      </c>
      <c r="J704" s="53" t="n">
        <f aca="false">IF(K704&lt;&gt;0,0,IF(ISERROR(VLOOKUP($F704,メニュー集計!$A$3:$E$53,5,FALSE())),0,VLOOKUP($F704,メニュー集計!$A$3:$E$53,5,FALSE())))</f>
        <v>0.56</v>
      </c>
      <c r="K704" s="54"/>
      <c r="L704" s="24" t="n">
        <f aca="false">IF(OR(B704="",C704="",D704=""),DATE(2100,12,31),DATE(B704+2000,C704,D704))</f>
        <v>41348</v>
      </c>
      <c r="M704" s="43" t="str">
        <f aca="false">IF(AND($L$1&lt;=$L704,$L704&lt;=$M$1),F704,"NO")</f>
        <v>NO</v>
      </c>
      <c r="N704" s="44"/>
    </row>
    <row r="705" customFormat="false" ht="13.5" hidden="false" customHeight="false" outlineLevel="0" collapsed="false">
      <c r="A705" s="45" t="n">
        <v>713</v>
      </c>
      <c r="B705" s="46" t="n">
        <v>13</v>
      </c>
      <c r="C705" s="46" t="n">
        <v>3</v>
      </c>
      <c r="D705" s="47" t="n">
        <v>19</v>
      </c>
      <c r="E705" s="48" t="n">
        <f aca="false">IF(OR(B705="",C705="",D705=""),"",WEEKDAY(DATE(B705+2000,C705,D705)))</f>
        <v>3</v>
      </c>
      <c r="F705" s="49" t="n">
        <v>3</v>
      </c>
      <c r="G705" s="50" t="str">
        <f aca="false">IF(ISERROR(VLOOKUP($F705,メニュー集計!$A$3:$E$53,2,FALSE())),"",VLOOKUP($F705,メニュー集計!$A$3:$E$53,2,FALSE()))</f>
        <v>チャーシュウ麺</v>
      </c>
      <c r="H705" s="51" t="n">
        <v>13840</v>
      </c>
      <c r="I705" s="52" t="n">
        <f aca="false">IF(ISERROR(IF(F705="",0,IF(K705=0,H705*J705,H705*K705))),0,IF(F705="",0,IF(K705=0,H705*J705,H705*K705)))</f>
        <v>9964.8</v>
      </c>
      <c r="J705" s="53" t="n">
        <f aca="false">IF(K705&lt;&gt;0,0,IF(ISERROR(VLOOKUP($F705,メニュー集計!$A$3:$E$53,5,FALSE())),0,VLOOKUP($F705,メニュー集計!$A$3:$E$53,5,FALSE())))</f>
        <v>0.72</v>
      </c>
      <c r="K705" s="54"/>
      <c r="L705" s="24" t="n">
        <f aca="false">IF(OR(B705="",C705="",D705=""),DATE(2100,12,31),DATE(B705+2000,C705,D705))</f>
        <v>41352</v>
      </c>
      <c r="M705" s="43" t="str">
        <f aca="false">IF(AND($L$1&lt;=$L705,$L705&lt;=$M$1),F705,"NO")</f>
        <v>NO</v>
      </c>
      <c r="N705" s="44"/>
    </row>
    <row r="706" customFormat="false" ht="13.5" hidden="false" customHeight="false" outlineLevel="0" collapsed="false">
      <c r="A706" s="45" t="n">
        <v>774</v>
      </c>
      <c r="B706" s="46" t="n">
        <v>13</v>
      </c>
      <c r="C706" s="46" t="n">
        <v>5</v>
      </c>
      <c r="D706" s="47" t="n">
        <v>19</v>
      </c>
      <c r="E706" s="48" t="n">
        <f aca="false">IF(OR(B706="",C706="",D706=""),"",WEEKDAY(DATE(B706+2000,C706,D706)))</f>
        <v>1</v>
      </c>
      <c r="F706" s="49" t="n">
        <v>5</v>
      </c>
      <c r="G706" s="50" t="str">
        <f aca="false">IF(ISERROR(VLOOKUP($F706,メニュー集計!$A$3:$E$53,2,FALSE())),"",VLOOKUP($F706,メニュー集計!$A$3:$E$53,2,FALSE()))</f>
        <v>卵丼とカケソバ</v>
      </c>
      <c r="H706" s="51" t="n">
        <v>29320</v>
      </c>
      <c r="I706" s="52" t="n">
        <f aca="false">IF(ISERROR(IF(F706="",0,IF(K706=0,H706*J706,H706*K706))),0,IF(F706="",0,IF(K706=0,H706*J706,H706*K706)))</f>
        <v>23895.8</v>
      </c>
      <c r="J706" s="53" t="n">
        <f aca="false">IF(K706&lt;&gt;0,0,IF(ISERROR(VLOOKUP($F706,メニュー集計!$A$3:$E$53,5,FALSE())),0,VLOOKUP($F706,メニュー集計!$A$3:$E$53,5,FALSE())))</f>
        <v>0.815</v>
      </c>
      <c r="K706" s="54"/>
      <c r="L706" s="24" t="n">
        <f aca="false">IF(OR(B706="",C706="",D706=""),DATE(2100,12,31),DATE(B706+2000,C706,D706))</f>
        <v>41413</v>
      </c>
      <c r="M706" s="43" t="str">
        <f aca="false">IF(AND($L$1&lt;=$L706,$L706&lt;=$M$1),F706,"NO")</f>
        <v>NO</v>
      </c>
      <c r="N706" s="44"/>
    </row>
    <row r="707" customFormat="false" ht="13.5" hidden="false" customHeight="false" outlineLevel="0" collapsed="false">
      <c r="A707" s="45" t="n">
        <v>792</v>
      </c>
      <c r="B707" s="46" t="n">
        <v>13</v>
      </c>
      <c r="C707" s="46" t="n">
        <v>6</v>
      </c>
      <c r="D707" s="47" t="n">
        <v>6</v>
      </c>
      <c r="E707" s="48" t="n">
        <f aca="false">IF(OR(B707="",C707="",D707=""),"",WEEKDAY(DATE(B707+2000,C707,D707)))</f>
        <v>5</v>
      </c>
      <c r="F707" s="49" t="n">
        <v>7</v>
      </c>
      <c r="G707" s="50" t="str">
        <f aca="false">IF(ISERROR(VLOOKUP($F707,メニュー集計!$A$3:$E$53,2,FALSE())),"",VLOOKUP($F707,メニュー集計!$A$3:$E$53,2,FALSE()))</f>
        <v>オムライス</v>
      </c>
      <c r="H707" s="51" t="n">
        <v>17600</v>
      </c>
      <c r="I707" s="52" t="n">
        <f aca="false">IF(ISERROR(IF(F707="",0,IF(K707=0,H707*J707,H707*K707))),0,IF(F707="",0,IF(K707=0,H707*J707,H707*K707)))</f>
        <v>10824</v>
      </c>
      <c r="J707" s="53" t="n">
        <f aca="false">IF(K707&lt;&gt;0,0,IF(ISERROR(VLOOKUP($F707,メニュー集計!$A$3:$E$53,5,FALSE())),0,VLOOKUP($F707,メニュー集計!$A$3:$E$53,5,FALSE())))</f>
        <v>0.615</v>
      </c>
      <c r="K707" s="54"/>
      <c r="L707" s="24" t="n">
        <f aca="false">IF(OR(B707="",C707="",D707=""),DATE(2100,12,31),DATE(B707+2000,C707,D707))</f>
        <v>41431</v>
      </c>
      <c r="M707" s="43" t="str">
        <f aca="false">IF(AND($L$1&lt;=$L707,$L707&lt;=$M$1),F707,"NO")</f>
        <v>NO</v>
      </c>
      <c r="N707" s="44"/>
    </row>
    <row r="708" customFormat="false" ht="13.5" hidden="false" customHeight="false" outlineLevel="0" collapsed="false">
      <c r="A708" s="45" t="n">
        <v>802</v>
      </c>
      <c r="B708" s="46" t="n">
        <v>13</v>
      </c>
      <c r="C708" s="46" t="n">
        <v>6</v>
      </c>
      <c r="D708" s="47" t="n">
        <v>16</v>
      </c>
      <c r="E708" s="48" t="n">
        <f aca="false">IF(OR(B708="",C708="",D708=""),"",WEEKDAY(DATE(B708+2000,C708,D708)))</f>
        <v>1</v>
      </c>
      <c r="F708" s="49" t="n">
        <v>9</v>
      </c>
      <c r="G708" s="50" t="str">
        <f aca="false">IF(ISERROR(VLOOKUP($F708,メニュー集計!$A$3:$E$53,2,FALSE())),"",VLOOKUP($F708,メニュー集計!$A$3:$E$53,2,FALSE()))</f>
        <v>ハンバーグ＆かきフライ</v>
      </c>
      <c r="H708" s="51" t="n">
        <v>20560</v>
      </c>
      <c r="I708" s="52" t="n">
        <f aca="false">IF(ISERROR(IF(F708="",0,IF(K708=0,H708*J708,H708*K708))),0,IF(F708="",0,IF(K708=0,H708*J708,H708*K708)))</f>
        <v>15440.56</v>
      </c>
      <c r="J708" s="53" t="n">
        <f aca="false">IF(K708&lt;&gt;0,0,IF(ISERROR(VLOOKUP($F708,メニュー集計!$A$3:$E$53,5,FALSE())),0,VLOOKUP($F708,メニュー集計!$A$3:$E$53,5,FALSE())))</f>
        <v>0.751</v>
      </c>
      <c r="K708" s="54"/>
      <c r="L708" s="24" t="n">
        <f aca="false">IF(OR(B708="",C708="",D708=""),DATE(2100,12,31),DATE(B708+2000,C708,D708))</f>
        <v>41441</v>
      </c>
      <c r="M708" s="43" t="str">
        <f aca="false">IF(AND($L$1&lt;=$L708,$L708&lt;=$M$1),F708,"NO")</f>
        <v>NO</v>
      </c>
      <c r="N708" s="44"/>
    </row>
    <row r="709" customFormat="false" ht="13.5" hidden="false" customHeight="false" outlineLevel="0" collapsed="false">
      <c r="A709" s="45" t="n">
        <v>820</v>
      </c>
      <c r="B709" s="46" t="n">
        <v>13</v>
      </c>
      <c r="C709" s="46" t="n">
        <v>7</v>
      </c>
      <c r="D709" s="47" t="n">
        <v>4</v>
      </c>
      <c r="E709" s="48" t="n">
        <f aca="false">IF(OR(B709="",C709="",D709=""),"",WEEKDAY(DATE(B709+2000,C709,D709)))</f>
        <v>5</v>
      </c>
      <c r="F709" s="49" t="n">
        <v>11</v>
      </c>
      <c r="G709" s="50" t="str">
        <f aca="false">IF(ISERROR(VLOOKUP($F709,メニュー集計!$A$3:$E$53,2,FALSE())),"",VLOOKUP($F709,メニュー集計!$A$3:$E$53,2,FALSE()))</f>
        <v>ライス・パン</v>
      </c>
      <c r="H709" s="51" t="n">
        <v>27800</v>
      </c>
      <c r="I709" s="52" t="n">
        <f aca="false">IF(ISERROR(IF(F709="",0,IF(K709=0,H709*J709,H709*K709))),0,IF(F709="",0,IF(K709=0,H709*J709,H709*K709)))</f>
        <v>20738.8</v>
      </c>
      <c r="J709" s="53" t="n">
        <f aca="false">IF(K709&lt;&gt;0,0,IF(ISERROR(VLOOKUP($F709,メニュー集計!$A$3:$E$53,5,FALSE())),0,VLOOKUP($F709,メニュー集計!$A$3:$E$53,5,FALSE())))</f>
        <v>0.746</v>
      </c>
      <c r="K709" s="54"/>
      <c r="L709" s="24" t="n">
        <f aca="false">IF(OR(B709="",C709="",D709=""),DATE(2100,12,31),DATE(B709+2000,C709,D709))</f>
        <v>41459</v>
      </c>
      <c r="M709" s="43" t="str">
        <f aca="false">IF(AND($L$1&lt;=$L709,$L709&lt;=$M$1),F709,"NO")</f>
        <v>NO</v>
      </c>
      <c r="N709" s="44"/>
    </row>
    <row r="710" customFormat="false" ht="13.5" hidden="false" customHeight="false" outlineLevel="0" collapsed="false">
      <c r="A710" s="45" t="n">
        <v>832</v>
      </c>
      <c r="B710" s="46" t="n">
        <v>13</v>
      </c>
      <c r="C710" s="46" t="n">
        <v>7</v>
      </c>
      <c r="D710" s="47" t="n">
        <v>16</v>
      </c>
      <c r="E710" s="48" t="n">
        <f aca="false">IF(OR(B710="",C710="",D710=""),"",WEEKDAY(DATE(B710+2000,C710,D710)))</f>
        <v>3</v>
      </c>
      <c r="F710" s="49" t="n">
        <v>13</v>
      </c>
      <c r="G710" s="50" t="str">
        <f aca="false">IF(ISERROR(VLOOKUP($F710,メニュー集計!$A$3:$E$53,2,FALSE())),"",VLOOKUP($F710,メニュー集計!$A$3:$E$53,2,FALSE()))</f>
        <v>あさりスンドゥブ</v>
      </c>
      <c r="H710" s="51" t="n">
        <v>30520</v>
      </c>
      <c r="I710" s="52" t="n">
        <f aca="false">IF(ISERROR(IF(F710="",0,IF(K710=0,H710*J710,H710*K710))),0,IF(F710="",0,IF(K710=0,H710*J710,H710*K710)))</f>
        <v>23958.2</v>
      </c>
      <c r="J710" s="53" t="n">
        <f aca="false">IF(K710&lt;&gt;0,0,IF(ISERROR(VLOOKUP($F710,メニュー集計!$A$3:$E$53,5,FALSE())),0,VLOOKUP($F710,メニュー集計!$A$3:$E$53,5,FALSE())))</f>
        <v>0.785</v>
      </c>
      <c r="K710" s="54"/>
      <c r="L710" s="24" t="n">
        <f aca="false">IF(OR(B710="",C710="",D710=""),DATE(2100,12,31),DATE(B710+2000,C710,D710))</f>
        <v>41471</v>
      </c>
      <c r="M710" s="43" t="str">
        <f aca="false">IF(AND($L$1&lt;=$L710,$L710&lt;=$M$1),F710,"NO")</f>
        <v>NO</v>
      </c>
      <c r="N710" s="44"/>
    </row>
    <row r="711" customFormat="false" ht="13.5" hidden="false" customHeight="false" outlineLevel="0" collapsed="false">
      <c r="A711" s="45" t="n">
        <v>849</v>
      </c>
      <c r="B711" s="46" t="n">
        <v>13</v>
      </c>
      <c r="C711" s="46" t="n">
        <v>8</v>
      </c>
      <c r="D711" s="47" t="n">
        <v>2</v>
      </c>
      <c r="E711" s="48" t="n">
        <f aca="false">IF(OR(B711="",C711="",D711=""),"",WEEKDAY(DATE(B711+2000,C711,D711)))</f>
        <v>6</v>
      </c>
      <c r="F711" s="49" t="n">
        <v>15</v>
      </c>
      <c r="G711" s="50" t="str">
        <f aca="false">IF(ISERROR(VLOOKUP($F711,メニュー集計!$A$3:$E$53,2,FALSE())),"",VLOOKUP($F711,メニュー集計!$A$3:$E$53,2,FALSE()))</f>
        <v>鰯つみれのスンドゥブ</v>
      </c>
      <c r="H711" s="51" t="n">
        <v>22020</v>
      </c>
      <c r="I711" s="52" t="n">
        <f aca="false">IF(ISERROR(IF(F711="",0,IF(K711=0,H711*J711,H711*K711))),0,IF(F711="",0,IF(K711=0,H711*J711,H711*K711)))</f>
        <v>8808</v>
      </c>
      <c r="J711" s="53" t="n">
        <f aca="false">IF(K711&lt;&gt;0,0,IF(ISERROR(VLOOKUP($F711,メニュー集計!$A$3:$E$53,5,FALSE())),0,VLOOKUP($F711,メニュー集計!$A$3:$E$53,5,FALSE())))</f>
        <v>0.4</v>
      </c>
      <c r="K711" s="54"/>
      <c r="L711" s="24" t="n">
        <f aca="false">IF(OR(B711="",C711="",D711=""),DATE(2100,12,31),DATE(B711+2000,C711,D711))</f>
        <v>41488</v>
      </c>
      <c r="M711" s="43" t="str">
        <f aca="false">IF(AND($L$1&lt;=$L711,$L711&lt;=$M$1),F711,"NO")</f>
        <v>NO</v>
      </c>
      <c r="N711" s="44"/>
    </row>
    <row r="712" customFormat="false" ht="13.5" hidden="false" customHeight="false" outlineLevel="0" collapsed="false">
      <c r="A712" s="45" t="n">
        <v>949</v>
      </c>
      <c r="B712" s="46" t="n">
        <v>13</v>
      </c>
      <c r="C712" s="46" t="n">
        <v>11</v>
      </c>
      <c r="D712" s="47" t="n">
        <v>10</v>
      </c>
      <c r="E712" s="48" t="n">
        <f aca="false">IF(OR(B712="",C712="",D712=""),"",WEEKDAY(DATE(B712+2000,C712,D712)))</f>
        <v>1</v>
      </c>
      <c r="F712" s="49" t="n">
        <v>17</v>
      </c>
      <c r="G712" s="50" t="str">
        <f aca="false">IF(ISERROR(VLOOKUP($F712,メニュー集計!$A$3:$E$53,2,FALSE())),"",VLOOKUP($F712,メニュー集計!$A$3:$E$53,2,FALSE()))</f>
        <v>メランザーネ　ボロネーゼ</v>
      </c>
      <c r="H712" s="51" t="n">
        <v>24200</v>
      </c>
      <c r="I712" s="52" t="n">
        <f aca="false">IF(ISERROR(IF(F712="",0,IF(K712=0,H712*J712,H712*K712))),0,IF(F712="",0,IF(K712=0,H712*J712,H712*K712)))</f>
        <v>12100</v>
      </c>
      <c r="J712" s="53" t="n">
        <f aca="false">IF(K712&lt;&gt;0,0,IF(ISERROR(VLOOKUP($F712,メニュー集計!$A$3:$E$53,5,FALSE())),0,VLOOKUP($F712,メニュー集計!$A$3:$E$53,5,FALSE())))</f>
        <v>0.5</v>
      </c>
      <c r="K712" s="54"/>
      <c r="L712" s="24" t="n">
        <f aca="false">IF(OR(B712="",C712="",D712=""),DATE(2100,12,31),DATE(B712+2000,C712,D712))</f>
        <v>41588</v>
      </c>
      <c r="M712" s="43" t="str">
        <f aca="false">IF(AND($L$1&lt;=$L712,$L712&lt;=$M$1),F712,"NO")</f>
        <v>NO</v>
      </c>
      <c r="N712" s="44"/>
    </row>
    <row r="713" customFormat="false" ht="13.5" hidden="false" customHeight="false" outlineLevel="0" collapsed="false">
      <c r="A713" s="45" t="n">
        <v>955</v>
      </c>
      <c r="B713" s="46" t="n">
        <v>13</v>
      </c>
      <c r="C713" s="46" t="n">
        <v>11</v>
      </c>
      <c r="D713" s="47" t="n">
        <v>16</v>
      </c>
      <c r="E713" s="48" t="n">
        <f aca="false">IF(OR(B713="",C713="",D713=""),"",WEEKDAY(DATE(B713+2000,C713,D713)))</f>
        <v>7</v>
      </c>
      <c r="F713" s="49" t="n">
        <v>4</v>
      </c>
      <c r="G713" s="50" t="str">
        <f aca="false">IF(ISERROR(VLOOKUP($F713,メニュー集計!$A$3:$E$53,2,FALSE())),"",VLOOKUP($F713,メニュー集計!$A$3:$E$53,2,FALSE()))</f>
        <v>アイスバイン</v>
      </c>
      <c r="H713" s="51" t="n">
        <v>12500</v>
      </c>
      <c r="I713" s="52" t="n">
        <f aca="false">IF(ISERROR(IF(F713="",0,IF(K713=0,H713*J713,H713*K713))),0,IF(F713="",0,IF(K713=0,H713*J713,H713*K713)))</f>
        <v>8362.5</v>
      </c>
      <c r="J713" s="53" t="n">
        <f aca="false">IF(K713&lt;&gt;0,0,IF(ISERROR(VLOOKUP($F713,メニュー集計!$A$3:$E$53,5,FALSE())),0,VLOOKUP($F713,メニュー集計!$A$3:$E$53,5,FALSE())))</f>
        <v>0.669</v>
      </c>
      <c r="K713" s="54"/>
      <c r="L713" s="24" t="n">
        <f aca="false">IF(OR(B713="",C713="",D713=""),DATE(2100,12,31),DATE(B713+2000,C713,D713))</f>
        <v>41594</v>
      </c>
      <c r="M713" s="43" t="str">
        <f aca="false">IF(AND($L$1&lt;=$L713,$L713&lt;=$M$1),F713,"NO")</f>
        <v>NO</v>
      </c>
      <c r="N713" s="44"/>
    </row>
    <row r="714" customFormat="false" ht="13.5" hidden="false" customHeight="false" outlineLevel="0" collapsed="false">
      <c r="A714" s="45" t="n">
        <v>976</v>
      </c>
      <c r="B714" s="46" t="n">
        <v>13</v>
      </c>
      <c r="C714" s="46" t="n">
        <v>12</v>
      </c>
      <c r="D714" s="47" t="n">
        <v>7</v>
      </c>
      <c r="E714" s="48" t="n">
        <f aca="false">IF(OR(B714="",C714="",D714=""),"",WEEKDAY(DATE(B714+2000,C714,D714)))</f>
        <v>7</v>
      </c>
      <c r="F714" s="49" t="n">
        <v>5</v>
      </c>
      <c r="G714" s="50" t="str">
        <f aca="false">IF(ISERROR(VLOOKUP($F714,メニュー集計!$A$3:$E$53,2,FALSE())),"",VLOOKUP($F714,メニュー集計!$A$3:$E$53,2,FALSE()))</f>
        <v>卵丼とカケソバ</v>
      </c>
      <c r="H714" s="51" t="n">
        <v>22340</v>
      </c>
      <c r="I714" s="52" t="n">
        <f aca="false">IF(ISERROR(IF(F714="",0,IF(K714=0,H714*J714,H714*K714))),0,IF(F714="",0,IF(K714=0,H714*J714,H714*K714)))</f>
        <v>18207.1</v>
      </c>
      <c r="J714" s="53" t="n">
        <f aca="false">IF(K714&lt;&gt;0,0,IF(ISERROR(VLOOKUP($F714,メニュー集計!$A$3:$E$53,5,FALSE())),0,VLOOKUP($F714,メニュー集計!$A$3:$E$53,5,FALSE())))</f>
        <v>0.815</v>
      </c>
      <c r="K714" s="54"/>
      <c r="L714" s="24" t="n">
        <f aca="false">IF(OR(B714="",C714="",D714=""),DATE(2100,12,31),DATE(B714+2000,C714,D714))</f>
        <v>41615</v>
      </c>
      <c r="M714" s="43" t="str">
        <f aca="false">IF(AND($L$1&lt;=$L714,$L714&lt;=$M$1),F714,"NO")</f>
        <v>NO</v>
      </c>
      <c r="N714" s="44"/>
    </row>
    <row r="715" customFormat="false" ht="13.5" hidden="false" customHeight="false" outlineLevel="0" collapsed="false">
      <c r="A715" s="45" t="n">
        <v>980</v>
      </c>
      <c r="B715" s="46" t="n">
        <v>13</v>
      </c>
      <c r="C715" s="46" t="n">
        <v>12</v>
      </c>
      <c r="D715" s="47" t="n">
        <v>11</v>
      </c>
      <c r="E715" s="48" t="n">
        <f aca="false">IF(OR(B715="",C715="",D715=""),"",WEEKDAY(DATE(B715+2000,C715,D715)))</f>
        <v>4</v>
      </c>
      <c r="F715" s="49" t="n">
        <v>6</v>
      </c>
      <c r="G715" s="50" t="str">
        <f aca="false">IF(ISERROR(VLOOKUP($F715,メニュー集計!$A$3:$E$53,2,FALSE())),"",VLOOKUP($F715,メニュー集計!$A$3:$E$53,2,FALSE()))</f>
        <v>ビーフカレー</v>
      </c>
      <c r="H715" s="51" t="n">
        <v>27960</v>
      </c>
      <c r="I715" s="52" t="n">
        <f aca="false">IF(ISERROR(IF(F715="",0,IF(K715=0,H715*J715,H715*K715))),0,IF(F715="",0,IF(K715=0,H715*J715,H715*K715)))</f>
        <v>20774.28</v>
      </c>
      <c r="J715" s="53" t="n">
        <f aca="false">IF(K715&lt;&gt;0,0,IF(ISERROR(VLOOKUP($F715,メニュー集計!$A$3:$E$53,5,FALSE())),0,VLOOKUP($F715,メニュー集計!$A$3:$E$53,5,FALSE())))</f>
        <v>0.743</v>
      </c>
      <c r="K715" s="54"/>
      <c r="L715" s="24" t="n">
        <f aca="false">IF(OR(B715="",C715="",D715=""),DATE(2100,12,31),DATE(B715+2000,C715,D715))</f>
        <v>41619</v>
      </c>
      <c r="M715" s="43" t="str">
        <f aca="false">IF(AND($L$1&lt;=$L715,$L715&lt;=$M$1),F715,"NO")</f>
        <v>NO</v>
      </c>
      <c r="N715" s="44"/>
    </row>
    <row r="716" customFormat="false" ht="13.5" hidden="false" customHeight="false" outlineLevel="0" collapsed="false">
      <c r="A716" s="45" t="n">
        <v>998</v>
      </c>
      <c r="B716" s="46" t="n">
        <v>13</v>
      </c>
      <c r="C716" s="46" t="n">
        <v>12</v>
      </c>
      <c r="D716" s="47" t="n">
        <v>29</v>
      </c>
      <c r="E716" s="48" t="n">
        <f aca="false">IF(OR(B716="",C716="",D716=""),"",WEEKDAY(DATE(B716+2000,C716,D716)))</f>
        <v>1</v>
      </c>
      <c r="F716" s="49" t="n">
        <v>7</v>
      </c>
      <c r="G716" s="50" t="str">
        <f aca="false">IF(ISERROR(VLOOKUP($F716,メニュー集計!$A$3:$E$53,2,FALSE())),"",VLOOKUP($F716,メニュー集計!$A$3:$E$53,2,FALSE()))</f>
        <v>オムライス</v>
      </c>
      <c r="H716" s="51" t="n">
        <v>16940</v>
      </c>
      <c r="I716" s="52" t="n">
        <f aca="false">IF(ISERROR(IF(F716="",0,IF(K716=0,H716*J716,H716*K716))),0,IF(F716="",0,IF(K716=0,H716*J716,H716*K716)))</f>
        <v>10418.1</v>
      </c>
      <c r="J716" s="53" t="n">
        <f aca="false">IF(K716&lt;&gt;0,0,IF(ISERROR(VLOOKUP($F716,メニュー集計!$A$3:$E$53,5,FALSE())),0,VLOOKUP($F716,メニュー集計!$A$3:$E$53,5,FALSE())))</f>
        <v>0.615</v>
      </c>
      <c r="K716" s="54"/>
      <c r="L716" s="24" t="n">
        <f aca="false">IF(OR(B716="",C716="",D716=""),DATE(2100,12,31),DATE(B716+2000,C716,D716))</f>
        <v>41637</v>
      </c>
      <c r="M716" s="43" t="str">
        <f aca="false">IF(AND($L$1&lt;=$L716,$L716&lt;=$M$1),F716,"NO")</f>
        <v>NO</v>
      </c>
      <c r="N716" s="44"/>
    </row>
    <row r="717" customFormat="false" ht="13.5" hidden="false" customHeight="false" outlineLevel="0" collapsed="false">
      <c r="A717" s="45" t="n">
        <v>1000</v>
      </c>
      <c r="B717" s="46" t="n">
        <v>13</v>
      </c>
      <c r="C717" s="46" t="n">
        <v>12</v>
      </c>
      <c r="D717" s="47" t="n">
        <v>31</v>
      </c>
      <c r="E717" s="48" t="n">
        <f aca="false">IF(OR(B717="",C717="",D717=""),"",WEEKDAY(DATE(B717+2000,C717,D717)))</f>
        <v>3</v>
      </c>
      <c r="F717" s="49" t="n">
        <v>8</v>
      </c>
      <c r="G717" s="50" t="str">
        <f aca="false">IF(ISERROR(VLOOKUP($F717,メニュー集計!$A$3:$E$53,2,FALSE())),"",VLOOKUP($F717,メニュー集計!$A$3:$E$53,2,FALSE()))</f>
        <v>ビックル</v>
      </c>
      <c r="H717" s="51" t="n">
        <v>27000</v>
      </c>
      <c r="I717" s="52" t="n">
        <f aca="false">IF(ISERROR(IF(F717="",0,IF(K717=0,H717*J717,H717*K717))),0,IF(F717="",0,IF(K717=0,H717*J717,H717*K717)))</f>
        <v>18819</v>
      </c>
      <c r="J717" s="53" t="n">
        <f aca="false">IF(K717&lt;&gt;0,0,IF(ISERROR(VLOOKUP($F717,メニュー集計!$A$3:$E$53,5,FALSE())),0,VLOOKUP($F717,メニュー集計!$A$3:$E$53,5,FALSE())))</f>
        <v>0.697</v>
      </c>
      <c r="K717" s="54"/>
      <c r="L717" s="24" t="n">
        <f aca="false">IF(OR(B717="",C717="",D717=""),DATE(2100,12,31),DATE(B717+2000,C717,D717))</f>
        <v>41639</v>
      </c>
      <c r="M717" s="43" t="str">
        <f aca="false">IF(AND($L$1&lt;=$L717,$L717&lt;=$M$1),F717,"NO")</f>
        <v>NO</v>
      </c>
      <c r="N717" s="44"/>
    </row>
    <row r="718" customFormat="false" ht="13.5" hidden="false" customHeight="false" outlineLevel="0" collapsed="false">
      <c r="A718" s="45" t="n">
        <v>12</v>
      </c>
      <c r="B718" s="46" t="n">
        <v>12</v>
      </c>
      <c r="C718" s="46" t="n">
        <v>1</v>
      </c>
      <c r="D718" s="47" t="n">
        <v>6</v>
      </c>
      <c r="E718" s="48" t="n">
        <f aca="false">IF(OR(B718="",C718="",D718=""),"",WEEKDAY(DATE(B718+2000,C718,D718)))</f>
        <v>6</v>
      </c>
      <c r="F718" s="49" t="n">
        <v>9</v>
      </c>
      <c r="G718" s="50" t="str">
        <f aca="false">IF(ISERROR(VLOOKUP($F718,メニュー集計!$A$3:$E$53,2,FALSE())),"",VLOOKUP($F718,メニュー集計!$A$3:$E$53,2,FALSE()))</f>
        <v>ハンバーグ＆かきフライ</v>
      </c>
      <c r="H718" s="51" t="n">
        <v>17940</v>
      </c>
      <c r="I718" s="52" t="n">
        <f aca="false">IF(ISERROR(IF(F718="",0,IF(K718=0,H718*J718,H718*K718))),0,IF(F718="",0,IF(K718=0,H718*J718,H718*K718)))</f>
        <v>13472.94</v>
      </c>
      <c r="J718" s="53" t="n">
        <f aca="false">IF(K718&lt;&gt;0,0,IF(ISERROR(VLOOKUP($F718,メニュー集計!$A$3:$E$53,5,FALSE())),0,VLOOKUP($F718,メニュー集計!$A$3:$E$53,5,FALSE())))</f>
        <v>0.751</v>
      </c>
      <c r="K718" s="54"/>
      <c r="L718" s="24" t="n">
        <f aca="false">IF(OR(B718="",C718="",D718=""),DATE(2100,12,31),DATE(B718+2000,C718,D718))</f>
        <v>40914</v>
      </c>
      <c r="M718" s="43" t="n">
        <f aca="false">IF(AND($L$1&lt;=$L718,$L718&lt;=$M$1),F718,"NO")</f>
        <v>9</v>
      </c>
      <c r="N718" s="44"/>
    </row>
    <row r="719" customFormat="false" ht="13.5" hidden="false" customHeight="false" outlineLevel="0" collapsed="false">
      <c r="A719" s="45" t="n">
        <v>19</v>
      </c>
      <c r="B719" s="46" t="n">
        <v>12</v>
      </c>
      <c r="C719" s="46" t="n">
        <v>1</v>
      </c>
      <c r="D719" s="47" t="n">
        <v>10</v>
      </c>
      <c r="E719" s="48" t="n">
        <f aca="false">IF(OR(B719="",C719="",D719=""),"",WEEKDAY(DATE(B719+2000,C719,D719)))</f>
        <v>3</v>
      </c>
      <c r="F719" s="49" t="n">
        <v>10</v>
      </c>
      <c r="G719" s="50" t="str">
        <f aca="false">IF(ISERROR(VLOOKUP($F719,メニュー集計!$A$3:$E$53,2,FALSE())),"",VLOOKUP($F719,メニュー集計!$A$3:$E$53,2,FALSE()))</f>
        <v>ピッツアオルトナーラ</v>
      </c>
      <c r="H719" s="51" t="n">
        <v>12160</v>
      </c>
      <c r="I719" s="52" t="n">
        <f aca="false">IF(ISERROR(IF(F719="",0,IF(K719=0,H719*J719,H719*K719))),0,IF(F719="",0,IF(K719=0,H719*J719,H719*K719)))</f>
        <v>10190.08</v>
      </c>
      <c r="J719" s="53" t="n">
        <f aca="false">IF(K719&lt;&gt;0,0,IF(ISERROR(VLOOKUP($F719,メニュー集計!$A$3:$E$53,5,FALSE())),0,VLOOKUP($F719,メニュー集計!$A$3:$E$53,5,FALSE())))</f>
        <v>0.838</v>
      </c>
      <c r="K719" s="54"/>
      <c r="L719" s="24" t="n">
        <f aca="false">IF(OR(B719="",C719="",D719=""),DATE(2100,12,31),DATE(B719+2000,C719,D719))</f>
        <v>40918</v>
      </c>
      <c r="M719" s="43" t="n">
        <f aca="false">IF(AND($L$1&lt;=$L719,$L719&lt;=$M$1),F719,"NO")</f>
        <v>10</v>
      </c>
      <c r="N719" s="44"/>
    </row>
    <row r="720" customFormat="false" ht="13.5" hidden="false" customHeight="false" outlineLevel="0" collapsed="false">
      <c r="A720" s="45" t="n">
        <v>41</v>
      </c>
      <c r="B720" s="46" t="n">
        <v>12</v>
      </c>
      <c r="C720" s="46" t="n">
        <v>1</v>
      </c>
      <c r="D720" s="47" t="n">
        <v>22</v>
      </c>
      <c r="E720" s="48" t="n">
        <f aca="false">IF(OR(B720="",C720="",D720=""),"",WEEKDAY(DATE(B720+2000,C720,D720)))</f>
        <v>1</v>
      </c>
      <c r="F720" s="49" t="n">
        <v>11</v>
      </c>
      <c r="G720" s="50" t="str">
        <f aca="false">IF(ISERROR(VLOOKUP($F720,メニュー集計!$A$3:$E$53,2,FALSE())),"",VLOOKUP($F720,メニュー集計!$A$3:$E$53,2,FALSE()))</f>
        <v>ライス・パン</v>
      </c>
      <c r="H720" s="51" t="n">
        <v>22010</v>
      </c>
      <c r="I720" s="52" t="n">
        <f aca="false">IF(ISERROR(IF(F720="",0,IF(K720=0,H720*J720,H720*K720))),0,IF(F720="",0,IF(K720=0,H720*J720,H720*K720)))</f>
        <v>16419.46</v>
      </c>
      <c r="J720" s="53" t="n">
        <f aca="false">IF(K720&lt;&gt;0,0,IF(ISERROR(VLOOKUP($F720,メニュー集計!$A$3:$E$53,5,FALSE())),0,VLOOKUP($F720,メニュー集計!$A$3:$E$53,5,FALSE())))</f>
        <v>0.746</v>
      </c>
      <c r="K720" s="54"/>
      <c r="L720" s="24" t="n">
        <f aca="false">IF(OR(B720="",C720="",D720=""),DATE(2100,12,31),DATE(B720+2000,C720,D720))</f>
        <v>40930</v>
      </c>
      <c r="M720" s="43" t="n">
        <f aca="false">IF(AND($L$1&lt;=$L720,$L720&lt;=$M$1),F720,"NO")</f>
        <v>11</v>
      </c>
      <c r="N720" s="44"/>
    </row>
    <row r="721" customFormat="false" ht="13.5" hidden="false" customHeight="false" outlineLevel="0" collapsed="false">
      <c r="A721" s="45" t="n">
        <v>49</v>
      </c>
      <c r="B721" s="46" t="n">
        <v>12</v>
      </c>
      <c r="C721" s="46" t="n">
        <v>1</v>
      </c>
      <c r="D721" s="47" t="n">
        <v>27</v>
      </c>
      <c r="E721" s="48" t="n">
        <f aca="false">IF(OR(B721="",C721="",D721=""),"",WEEKDAY(DATE(B721+2000,C721,D721)))</f>
        <v>6</v>
      </c>
      <c r="F721" s="49" t="n">
        <v>12</v>
      </c>
      <c r="G721" s="50" t="str">
        <f aca="false">IF(ISERROR(VLOOKUP($F721,メニュー集計!$A$3:$E$53,2,FALSE())),"",VLOOKUP($F721,メニュー集計!$A$3:$E$53,2,FALSE()))</f>
        <v>ミックスシーフード　フライ</v>
      </c>
      <c r="H721" s="51" t="n">
        <v>9940</v>
      </c>
      <c r="I721" s="52" t="n">
        <f aca="false">IF(ISERROR(IF(F721="",0,IF(K721=0,H721*J721,H721*K721))),0,IF(F721="",0,IF(K721=0,H721*J721,H721*K721)))</f>
        <v>7514.64</v>
      </c>
      <c r="J721" s="53" t="n">
        <f aca="false">IF(K721&lt;&gt;0,0,IF(ISERROR(VLOOKUP($F721,メニュー集計!$A$3:$E$53,5,FALSE())),0,VLOOKUP($F721,メニュー集計!$A$3:$E$53,5,FALSE())))</f>
        <v>0.756</v>
      </c>
      <c r="K721" s="54"/>
      <c r="L721" s="24" t="n">
        <f aca="false">IF(OR(B721="",C721="",D721=""),DATE(2100,12,31),DATE(B721+2000,C721,D721))</f>
        <v>40935</v>
      </c>
      <c r="M721" s="43" t="n">
        <f aca="false">IF(AND($L$1&lt;=$L721,$L721&lt;=$M$1),F721,"NO")</f>
        <v>12</v>
      </c>
      <c r="N721" s="44"/>
    </row>
    <row r="722" customFormat="false" ht="13.5" hidden="false" customHeight="false" outlineLevel="0" collapsed="false">
      <c r="A722" s="45" t="n">
        <v>107</v>
      </c>
      <c r="B722" s="46" t="n">
        <v>12</v>
      </c>
      <c r="C722" s="46" t="n">
        <v>2</v>
      </c>
      <c r="D722" s="47" t="n">
        <v>29</v>
      </c>
      <c r="E722" s="48" t="n">
        <f aca="false">IF(OR(B722="",C722="",D722=""),"",WEEKDAY(DATE(B722+2000,C722,D722)))</f>
        <v>4</v>
      </c>
      <c r="F722" s="49" t="n">
        <v>13</v>
      </c>
      <c r="G722" s="50" t="str">
        <f aca="false">IF(ISERROR(VLOOKUP($F722,メニュー集計!$A$3:$E$53,2,FALSE())),"",VLOOKUP($F722,メニュー集計!$A$3:$E$53,2,FALSE()))</f>
        <v>あさりスンドゥブ</v>
      </c>
      <c r="H722" s="51" t="n">
        <v>21210</v>
      </c>
      <c r="I722" s="52" t="n">
        <f aca="false">IF(ISERROR(IF(F722="",0,IF(K722=0,H722*J722,H722*K722))),0,IF(F722="",0,IF(K722=0,H722*J722,H722*K722)))</f>
        <v>16649.85</v>
      </c>
      <c r="J722" s="53" t="n">
        <f aca="false">IF(K722&lt;&gt;0,0,IF(ISERROR(VLOOKUP($F722,メニュー集計!$A$3:$E$53,5,FALSE())),0,VLOOKUP($F722,メニュー集計!$A$3:$E$53,5,FALSE())))</f>
        <v>0.785</v>
      </c>
      <c r="K722" s="54"/>
      <c r="L722" s="24" t="n">
        <f aca="false">IF(OR(B722="",C722="",D722=""),DATE(2100,12,31),DATE(B722+2000,C722,D722))</f>
        <v>40968</v>
      </c>
      <c r="M722" s="43" t="str">
        <f aca="false">IF(AND($L$1&lt;=$L722,$L722&lt;=$M$1),F722,"NO")</f>
        <v>NO</v>
      </c>
      <c r="N722" s="44"/>
    </row>
    <row r="723" customFormat="false" ht="13.5" hidden="false" customHeight="false" outlineLevel="0" collapsed="false">
      <c r="A723" s="45" t="n">
        <v>120</v>
      </c>
      <c r="B723" s="46" t="n">
        <v>12</v>
      </c>
      <c r="C723" s="46" t="n">
        <v>3</v>
      </c>
      <c r="D723" s="47" t="n">
        <v>7</v>
      </c>
      <c r="E723" s="48" t="n">
        <f aca="false">IF(OR(B723="",C723="",D723=""),"",WEEKDAY(DATE(B723+2000,C723,D723)))</f>
        <v>4</v>
      </c>
      <c r="F723" s="49" t="n">
        <v>1</v>
      </c>
      <c r="G723" s="50" t="str">
        <f aca="false">IF(ISERROR(VLOOKUP($F723,メニュー集計!$A$3:$E$53,2,FALSE())),"",VLOOKUP($F723,メニュー集計!$A$3:$E$53,2,FALSE()))</f>
        <v>刺身定食</v>
      </c>
      <c r="H723" s="51" t="n">
        <v>11600</v>
      </c>
      <c r="I723" s="52" t="n">
        <f aca="false">IF(ISERROR(IF(F723="",0,IF(K723=0,H723*J723,H723*K723))),0,IF(F723="",0,IF(K723=0,H723*J723,H723*K723)))</f>
        <v>8305.6</v>
      </c>
      <c r="J723" s="53" t="n">
        <f aca="false">IF(K723&lt;&gt;0,0,IF(ISERROR(VLOOKUP($F723,メニュー集計!$A$3:$E$53,5,FALSE())),0,VLOOKUP($F723,メニュー集計!$A$3:$E$53,5,FALSE())))</f>
        <v>0.716</v>
      </c>
      <c r="K723" s="54"/>
      <c r="L723" s="24" t="n">
        <f aca="false">IF(OR(B723="",C723="",D723=""),DATE(2100,12,31),DATE(B723+2000,C723,D723))</f>
        <v>40975</v>
      </c>
      <c r="M723" s="43" t="str">
        <f aca="false">IF(AND($L$1&lt;=$L723,$L723&lt;=$M$1),F723,"NO")</f>
        <v>NO</v>
      </c>
      <c r="N723" s="44"/>
    </row>
    <row r="724" customFormat="false" ht="13.5" hidden="false" customHeight="false" outlineLevel="0" collapsed="false">
      <c r="A724" s="45" t="n">
        <v>130</v>
      </c>
      <c r="B724" s="46" t="n">
        <v>12</v>
      </c>
      <c r="C724" s="46" t="n">
        <v>3</v>
      </c>
      <c r="D724" s="47" t="n">
        <v>13</v>
      </c>
      <c r="E724" s="48" t="n">
        <f aca="false">IF(OR(B724="",C724="",D724=""),"",WEEKDAY(DATE(B724+2000,C724,D724)))</f>
        <v>3</v>
      </c>
      <c r="F724" s="49" t="n">
        <v>2</v>
      </c>
      <c r="G724" s="50" t="str">
        <f aca="false">IF(ISERROR(VLOOKUP($F724,メニュー集計!$A$3:$E$53,2,FALSE())),"",VLOOKUP($F724,メニュー集計!$A$3:$E$53,2,FALSE()))</f>
        <v>だし巻き定食</v>
      </c>
      <c r="H724" s="51" t="n">
        <v>18690</v>
      </c>
      <c r="I724" s="52" t="n">
        <f aca="false">IF(ISERROR(IF(F724="",0,IF(K724=0,H724*J724,H724*K724))),0,IF(F724="",0,IF(K724=0,H724*J724,H724*K724)))</f>
        <v>15101.52</v>
      </c>
      <c r="J724" s="53" t="n">
        <f aca="false">IF(K724&lt;&gt;0,0,IF(ISERROR(VLOOKUP($F724,メニュー集計!$A$3:$E$53,5,FALSE())),0,VLOOKUP($F724,メニュー集計!$A$3:$E$53,5,FALSE())))</f>
        <v>0.808</v>
      </c>
      <c r="K724" s="54"/>
      <c r="L724" s="24" t="n">
        <f aca="false">IF(OR(B724="",C724="",D724=""),DATE(2100,12,31),DATE(B724+2000,C724,D724))</f>
        <v>40981</v>
      </c>
      <c r="M724" s="43" t="str">
        <f aca="false">IF(AND($L$1&lt;=$L724,$L724&lt;=$M$1),F724,"NO")</f>
        <v>NO</v>
      </c>
      <c r="N724" s="44"/>
    </row>
    <row r="725" customFormat="false" ht="13.5" hidden="false" customHeight="false" outlineLevel="0" collapsed="false">
      <c r="A725" s="45" t="n">
        <v>166</v>
      </c>
      <c r="B725" s="46" t="n">
        <v>12</v>
      </c>
      <c r="C725" s="46" t="n">
        <v>4</v>
      </c>
      <c r="D725" s="47" t="n">
        <v>5</v>
      </c>
      <c r="E725" s="48" t="n">
        <f aca="false">IF(OR(B725="",C725="",D725=""),"",WEEKDAY(DATE(B725+2000,C725,D725)))</f>
        <v>5</v>
      </c>
      <c r="F725" s="49" t="n">
        <v>3</v>
      </c>
      <c r="G725" s="50" t="str">
        <f aca="false">IF(ISERROR(VLOOKUP($F725,メニュー集計!$A$3:$E$53,2,FALSE())),"",VLOOKUP($F725,メニュー集計!$A$3:$E$53,2,FALSE()))</f>
        <v>チャーシュウ麺</v>
      </c>
      <c r="H725" s="51" t="n">
        <v>11090</v>
      </c>
      <c r="I725" s="52" t="n">
        <f aca="false">IF(ISERROR(IF(F725="",0,IF(K725=0,H725*J725,H725*K725))),0,IF(F725="",0,IF(K725=0,H725*J725,H725*K725)))</f>
        <v>7984.8</v>
      </c>
      <c r="J725" s="53" t="n">
        <f aca="false">IF(K725&lt;&gt;0,0,IF(ISERROR(VLOOKUP($F725,メニュー集計!$A$3:$E$53,5,FALSE())),0,VLOOKUP($F725,メニュー集計!$A$3:$E$53,5,FALSE())))</f>
        <v>0.72</v>
      </c>
      <c r="K725" s="54"/>
      <c r="L725" s="24" t="n">
        <f aca="false">IF(OR(B725="",C725="",D725=""),DATE(2100,12,31),DATE(B725+2000,C725,D725))</f>
        <v>41004</v>
      </c>
      <c r="M725" s="43" t="str">
        <f aca="false">IF(AND($L$1&lt;=$L725,$L725&lt;=$M$1),F725,"NO")</f>
        <v>NO</v>
      </c>
      <c r="N725" s="44"/>
    </row>
    <row r="726" customFormat="false" ht="13.5" hidden="false" customHeight="false" outlineLevel="0" collapsed="false">
      <c r="A726" s="45" t="n">
        <v>177</v>
      </c>
      <c r="B726" s="46" t="n">
        <v>12</v>
      </c>
      <c r="C726" s="46" t="n">
        <v>4</v>
      </c>
      <c r="D726" s="47" t="n">
        <v>11</v>
      </c>
      <c r="E726" s="48" t="n">
        <f aca="false">IF(OR(B726="",C726="",D726=""),"",WEEKDAY(DATE(B726+2000,C726,D726)))</f>
        <v>4</v>
      </c>
      <c r="F726" s="49" t="n">
        <v>4</v>
      </c>
      <c r="G726" s="50" t="str">
        <f aca="false">IF(ISERROR(VLOOKUP($F726,メニュー集計!$A$3:$E$53,2,FALSE())),"",VLOOKUP($F726,メニュー集計!$A$3:$E$53,2,FALSE()))</f>
        <v>アイスバイン</v>
      </c>
      <c r="H726" s="51" t="n">
        <v>20390</v>
      </c>
      <c r="I726" s="52" t="n">
        <f aca="false">IF(ISERROR(IF(F726="",0,IF(K726=0,H726*J726,H726*K726))),0,IF(F726="",0,IF(K726=0,H726*J726,H726*K726)))</f>
        <v>13640.91</v>
      </c>
      <c r="J726" s="53" t="n">
        <f aca="false">IF(K726&lt;&gt;0,0,IF(ISERROR(VLOOKUP($F726,メニュー集計!$A$3:$E$53,5,FALSE())),0,VLOOKUP($F726,メニュー集計!$A$3:$E$53,5,FALSE())))</f>
        <v>0.669</v>
      </c>
      <c r="K726" s="54"/>
      <c r="L726" s="24" t="n">
        <f aca="false">IF(OR(B726="",C726="",D726=""),DATE(2100,12,31),DATE(B726+2000,C726,D726))</f>
        <v>41010</v>
      </c>
      <c r="M726" s="43" t="str">
        <f aca="false">IF(AND($L$1&lt;=$L726,$L726&lt;=$M$1),F726,"NO")</f>
        <v>NO</v>
      </c>
      <c r="N726" s="44"/>
    </row>
    <row r="727" customFormat="false" ht="13.5" hidden="false" customHeight="false" outlineLevel="0" collapsed="false">
      <c r="A727" s="45" t="n">
        <v>178</v>
      </c>
      <c r="B727" s="46" t="n">
        <v>12</v>
      </c>
      <c r="C727" s="46" t="n">
        <v>4</v>
      </c>
      <c r="D727" s="47" t="n">
        <v>11</v>
      </c>
      <c r="E727" s="48" t="n">
        <f aca="false">IF(OR(B727="",C727="",D727=""),"",WEEKDAY(DATE(B727+2000,C727,D727)))</f>
        <v>4</v>
      </c>
      <c r="F727" s="49" t="n">
        <v>5</v>
      </c>
      <c r="G727" s="50" t="str">
        <f aca="false">IF(ISERROR(VLOOKUP($F727,メニュー集計!$A$3:$E$53,2,FALSE())),"",VLOOKUP($F727,メニュー集計!$A$3:$E$53,2,FALSE()))</f>
        <v>卵丼とカケソバ</v>
      </c>
      <c r="H727" s="51" t="n">
        <v>19990</v>
      </c>
      <c r="I727" s="52" t="n">
        <f aca="false">IF(ISERROR(IF(F727="",0,IF(K727=0,H727*J727,H727*K727))),0,IF(F727="",0,IF(K727=0,H727*J727,H727*K727)))</f>
        <v>16291.85</v>
      </c>
      <c r="J727" s="53" t="n">
        <f aca="false">IF(K727&lt;&gt;0,0,IF(ISERROR(VLOOKUP($F727,メニュー集計!$A$3:$E$53,5,FALSE())),0,VLOOKUP($F727,メニュー集計!$A$3:$E$53,5,FALSE())))</f>
        <v>0.815</v>
      </c>
      <c r="K727" s="54"/>
      <c r="L727" s="24" t="n">
        <f aca="false">IF(OR(B727="",C727="",D727=""),DATE(2100,12,31),DATE(B727+2000,C727,D727))</f>
        <v>41010</v>
      </c>
      <c r="M727" s="43" t="str">
        <f aca="false">IF(AND($L$1&lt;=$L727,$L727&lt;=$M$1),F727,"NO")</f>
        <v>NO</v>
      </c>
      <c r="N727" s="44"/>
    </row>
    <row r="728" customFormat="false" ht="13.5" hidden="false" customHeight="false" outlineLevel="0" collapsed="false">
      <c r="A728" s="45" t="n">
        <v>188</v>
      </c>
      <c r="B728" s="46" t="n">
        <v>12</v>
      </c>
      <c r="C728" s="46" t="n">
        <v>4</v>
      </c>
      <c r="D728" s="47" t="n">
        <v>17</v>
      </c>
      <c r="E728" s="48" t="n">
        <f aca="false">IF(OR(B728="",C728="",D728=""),"",WEEKDAY(DATE(B728+2000,C728,D728)))</f>
        <v>3</v>
      </c>
      <c r="F728" s="49" t="n">
        <v>6</v>
      </c>
      <c r="G728" s="50" t="str">
        <f aca="false">IF(ISERROR(VLOOKUP($F728,メニュー集計!$A$3:$E$53,2,FALSE())),"",VLOOKUP($F728,メニュー集計!$A$3:$E$53,2,FALSE()))</f>
        <v>ビーフカレー</v>
      </c>
      <c r="H728" s="51" t="n">
        <v>8350</v>
      </c>
      <c r="I728" s="52" t="n">
        <f aca="false">IF(ISERROR(IF(F728="",0,IF(K728=0,H728*J728,H728*K728))),0,IF(F728="",0,IF(K728=0,H728*J728,H728*K728)))</f>
        <v>6204.05</v>
      </c>
      <c r="J728" s="53" t="n">
        <f aca="false">IF(K728&lt;&gt;0,0,IF(ISERROR(VLOOKUP($F728,メニュー集計!$A$3:$E$53,5,FALSE())),0,VLOOKUP($F728,メニュー集計!$A$3:$E$53,5,FALSE())))</f>
        <v>0.743</v>
      </c>
      <c r="K728" s="54"/>
      <c r="L728" s="24" t="n">
        <f aca="false">IF(OR(B728="",C728="",D728=""),DATE(2100,12,31),DATE(B728+2000,C728,D728))</f>
        <v>41016</v>
      </c>
      <c r="M728" s="43" t="str">
        <f aca="false">IF(AND($L$1&lt;=$L728,$L728&lt;=$M$1),F728,"NO")</f>
        <v>NO</v>
      </c>
      <c r="N728" s="44"/>
    </row>
    <row r="729" customFormat="false" ht="13.5" hidden="false" customHeight="false" outlineLevel="0" collapsed="false">
      <c r="A729" s="45" t="n">
        <v>195</v>
      </c>
      <c r="B729" s="46" t="n">
        <v>12</v>
      </c>
      <c r="C729" s="46" t="n">
        <v>4</v>
      </c>
      <c r="D729" s="47" t="n">
        <v>21</v>
      </c>
      <c r="E729" s="48" t="n">
        <f aca="false">IF(OR(B729="",C729="",D729=""),"",WEEKDAY(DATE(B729+2000,C729,D729)))</f>
        <v>7</v>
      </c>
      <c r="F729" s="49" t="n">
        <v>7</v>
      </c>
      <c r="G729" s="50" t="str">
        <f aca="false">IF(ISERROR(VLOOKUP($F729,メニュー集計!$A$3:$E$53,2,FALSE())),"",VLOOKUP($F729,メニュー集計!$A$3:$E$53,2,FALSE()))</f>
        <v>オムライス</v>
      </c>
      <c r="H729" s="51" t="n">
        <v>13410</v>
      </c>
      <c r="I729" s="52" t="n">
        <f aca="false">IF(ISERROR(IF(F729="",0,IF(K729=0,H729*J729,H729*K729))),0,IF(F729="",0,IF(K729=0,H729*J729,H729*K729)))</f>
        <v>8247.15</v>
      </c>
      <c r="J729" s="53" t="n">
        <f aca="false">IF(K729&lt;&gt;0,0,IF(ISERROR(VLOOKUP($F729,メニュー集計!$A$3:$E$53,5,FALSE())),0,VLOOKUP($F729,メニュー集計!$A$3:$E$53,5,FALSE())))</f>
        <v>0.615</v>
      </c>
      <c r="K729" s="54"/>
      <c r="L729" s="24" t="n">
        <f aca="false">IF(OR(B729="",C729="",D729=""),DATE(2100,12,31),DATE(B729+2000,C729,D729))</f>
        <v>41020</v>
      </c>
      <c r="M729" s="43" t="str">
        <f aca="false">IF(AND($L$1&lt;=$L729,$L729&lt;=$M$1),F729,"NO")</f>
        <v>NO</v>
      </c>
      <c r="N729" s="44"/>
    </row>
    <row r="730" customFormat="false" ht="13.5" hidden="false" customHeight="false" outlineLevel="0" collapsed="false">
      <c r="A730" s="45" t="n">
        <v>206</v>
      </c>
      <c r="B730" s="46" t="n">
        <v>12</v>
      </c>
      <c r="C730" s="46" t="n">
        <v>4</v>
      </c>
      <c r="D730" s="47" t="n">
        <v>27</v>
      </c>
      <c r="E730" s="48" t="n">
        <f aca="false">IF(OR(B730="",C730="",D730=""),"",WEEKDAY(DATE(B730+2000,C730,D730)))</f>
        <v>6</v>
      </c>
      <c r="F730" s="49" t="n">
        <v>8</v>
      </c>
      <c r="G730" s="50" t="str">
        <f aca="false">IF(ISERROR(VLOOKUP($F730,メニュー集計!$A$3:$E$53,2,FALSE())),"",VLOOKUP($F730,メニュー集計!$A$3:$E$53,2,FALSE()))</f>
        <v>ビックル</v>
      </c>
      <c r="H730" s="51" t="n">
        <v>10840</v>
      </c>
      <c r="I730" s="52" t="n">
        <f aca="false">IF(ISERROR(IF(F730="",0,IF(K730=0,H730*J730,H730*K730))),0,IF(F730="",0,IF(K730=0,H730*J730,H730*K730)))</f>
        <v>7555.48</v>
      </c>
      <c r="J730" s="53" t="n">
        <f aca="false">IF(K730&lt;&gt;0,0,IF(ISERROR(VLOOKUP($F730,メニュー集計!$A$3:$E$53,5,FALSE())),0,VLOOKUP($F730,メニュー集計!$A$3:$E$53,5,FALSE())))</f>
        <v>0.697</v>
      </c>
      <c r="K730" s="54"/>
      <c r="L730" s="24" t="n">
        <f aca="false">IF(OR(B730="",C730="",D730=""),DATE(2100,12,31),DATE(B730+2000,C730,D730))</f>
        <v>41026</v>
      </c>
      <c r="M730" s="43" t="str">
        <f aca="false">IF(AND($L$1&lt;=$L730,$L730&lt;=$M$1),F730,"NO")</f>
        <v>NO</v>
      </c>
      <c r="N730" s="44"/>
    </row>
    <row r="731" customFormat="false" ht="13.5" hidden="false" customHeight="false" outlineLevel="0" collapsed="false">
      <c r="A731" s="45" t="n">
        <v>278</v>
      </c>
      <c r="B731" s="46" t="n">
        <v>12</v>
      </c>
      <c r="C731" s="46" t="n">
        <v>6</v>
      </c>
      <c r="D731" s="47" t="n">
        <v>11</v>
      </c>
      <c r="E731" s="48" t="n">
        <f aca="false">IF(OR(B731="",C731="",D731=""),"",WEEKDAY(DATE(B731+2000,C731,D731)))</f>
        <v>2</v>
      </c>
      <c r="F731" s="49" t="n">
        <v>9</v>
      </c>
      <c r="G731" s="50" t="str">
        <f aca="false">IF(ISERROR(VLOOKUP($F731,メニュー集計!$A$3:$E$53,2,FALSE())),"",VLOOKUP($F731,メニュー集計!$A$3:$E$53,2,FALSE()))</f>
        <v>ハンバーグ＆かきフライ</v>
      </c>
      <c r="H731" s="51" t="n">
        <v>10270</v>
      </c>
      <c r="I731" s="52" t="n">
        <f aca="false">IF(ISERROR(IF(F731="",0,IF(K731=0,H731*J731,H731*K731))),0,IF(F731="",0,IF(K731=0,H731*J731,H731*K731)))</f>
        <v>7712.77</v>
      </c>
      <c r="J731" s="53" t="n">
        <f aca="false">IF(K731&lt;&gt;0,0,IF(ISERROR(VLOOKUP($F731,メニュー集計!$A$3:$E$53,5,FALSE())),0,VLOOKUP($F731,メニュー集計!$A$3:$E$53,5,FALSE())))</f>
        <v>0.751</v>
      </c>
      <c r="K731" s="54"/>
      <c r="L731" s="24" t="n">
        <f aca="false">IF(OR(B731="",C731="",D731=""),DATE(2100,12,31),DATE(B731+2000,C731,D731))</f>
        <v>41071</v>
      </c>
      <c r="M731" s="43" t="str">
        <f aca="false">IF(AND($L$1&lt;=$L731,$L731&lt;=$M$1),F731,"NO")</f>
        <v>NO</v>
      </c>
      <c r="N731" s="44"/>
    </row>
    <row r="732" customFormat="false" ht="13.5" hidden="false" customHeight="false" outlineLevel="0" collapsed="false">
      <c r="A732" s="45" t="n">
        <v>280</v>
      </c>
      <c r="B732" s="46" t="n">
        <v>12</v>
      </c>
      <c r="C732" s="46" t="n">
        <v>6</v>
      </c>
      <c r="D732" s="47" t="n">
        <v>13</v>
      </c>
      <c r="E732" s="48" t="n">
        <f aca="false">IF(OR(B732="",C732="",D732=""),"",WEEKDAY(DATE(B732+2000,C732,D732)))</f>
        <v>4</v>
      </c>
      <c r="F732" s="49" t="n">
        <v>10</v>
      </c>
      <c r="G732" s="50" t="str">
        <f aca="false">IF(ISERROR(VLOOKUP($F732,メニュー集計!$A$3:$E$53,2,FALSE())),"",VLOOKUP($F732,メニュー集計!$A$3:$E$53,2,FALSE()))</f>
        <v>ピッツアオルトナーラ</v>
      </c>
      <c r="H732" s="51" t="n">
        <v>10140</v>
      </c>
      <c r="I732" s="52" t="n">
        <f aca="false">IF(ISERROR(IF(F732="",0,IF(K732=0,H732*J732,H732*K732))),0,IF(F732="",0,IF(K732=0,H732*J732,H732*K732)))</f>
        <v>8497.32</v>
      </c>
      <c r="J732" s="53" t="n">
        <f aca="false">IF(K732&lt;&gt;0,0,IF(ISERROR(VLOOKUP($F732,メニュー集計!$A$3:$E$53,5,FALSE())),0,VLOOKUP($F732,メニュー集計!$A$3:$E$53,5,FALSE())))</f>
        <v>0.838</v>
      </c>
      <c r="K732" s="54"/>
      <c r="L732" s="24" t="n">
        <f aca="false">IF(OR(B732="",C732="",D732=""),DATE(2100,12,31),DATE(B732+2000,C732,D732))</f>
        <v>41073</v>
      </c>
      <c r="M732" s="43" t="str">
        <f aca="false">IF(AND($L$1&lt;=$L732,$L732&lt;=$M$1),F732,"NO")</f>
        <v>NO</v>
      </c>
      <c r="N732" s="44"/>
    </row>
    <row r="733" customFormat="false" ht="13.5" hidden="false" customHeight="false" outlineLevel="0" collapsed="false">
      <c r="A733" s="45" t="n">
        <v>291</v>
      </c>
      <c r="B733" s="46" t="n">
        <v>12</v>
      </c>
      <c r="C733" s="46" t="n">
        <v>6</v>
      </c>
      <c r="D733" s="47" t="n">
        <v>19</v>
      </c>
      <c r="E733" s="48" t="n">
        <f aca="false">IF(OR(B733="",C733="",D733=""),"",WEEKDAY(DATE(B733+2000,C733,D733)))</f>
        <v>3</v>
      </c>
      <c r="F733" s="49" t="n">
        <v>11</v>
      </c>
      <c r="G733" s="50" t="str">
        <f aca="false">IF(ISERROR(VLOOKUP($F733,メニュー集計!$A$3:$E$53,2,FALSE())),"",VLOOKUP($F733,メニュー集計!$A$3:$E$53,2,FALSE()))</f>
        <v>ライス・パン</v>
      </c>
      <c r="H733" s="51" t="n">
        <v>18290</v>
      </c>
      <c r="I733" s="52" t="n">
        <f aca="false">IF(ISERROR(IF(F733="",0,IF(K733=0,H733*J733,H733*K733))),0,IF(F733="",0,IF(K733=0,H733*J733,H733*K733)))</f>
        <v>13644.34</v>
      </c>
      <c r="J733" s="53" t="n">
        <f aca="false">IF(K733&lt;&gt;0,0,IF(ISERROR(VLOOKUP($F733,メニュー集計!$A$3:$E$53,5,FALSE())),0,VLOOKUP($F733,メニュー集計!$A$3:$E$53,5,FALSE())))</f>
        <v>0.746</v>
      </c>
      <c r="K733" s="54"/>
      <c r="L733" s="24" t="n">
        <f aca="false">IF(OR(B733="",C733="",D733=""),DATE(2100,12,31),DATE(B733+2000,C733,D733))</f>
        <v>41079</v>
      </c>
      <c r="M733" s="43" t="str">
        <f aca="false">IF(AND($L$1&lt;=$L733,$L733&lt;=$M$1),F733,"NO")</f>
        <v>NO</v>
      </c>
      <c r="N733" s="44"/>
    </row>
    <row r="734" customFormat="false" ht="13.5" hidden="false" customHeight="false" outlineLevel="0" collapsed="false">
      <c r="A734" s="45" t="n">
        <v>320</v>
      </c>
      <c r="B734" s="46" t="n">
        <v>12</v>
      </c>
      <c r="C734" s="46" t="n">
        <v>7</v>
      </c>
      <c r="D734" s="47" t="n">
        <v>6</v>
      </c>
      <c r="E734" s="48" t="n">
        <f aca="false">IF(OR(B734="",C734="",D734=""),"",WEEKDAY(DATE(B734+2000,C734,D734)))</f>
        <v>6</v>
      </c>
      <c r="F734" s="49" t="n">
        <v>12</v>
      </c>
      <c r="G734" s="50" t="str">
        <f aca="false">IF(ISERROR(VLOOKUP($F734,メニュー集計!$A$3:$E$53,2,FALSE())),"",VLOOKUP($F734,メニュー集計!$A$3:$E$53,2,FALSE()))</f>
        <v>ミックスシーフード　フライ</v>
      </c>
      <c r="H734" s="51" t="n">
        <v>23720</v>
      </c>
      <c r="I734" s="52" t="n">
        <f aca="false">IF(ISERROR(IF(F734="",0,IF(K734=0,H734*J734,H734*K734))),0,IF(F734="",0,IF(K734=0,H734*J734,H734*K734)))</f>
        <v>17932.32</v>
      </c>
      <c r="J734" s="53" t="n">
        <f aca="false">IF(K734&lt;&gt;0,0,IF(ISERROR(VLOOKUP($F734,メニュー集計!$A$3:$E$53,5,FALSE())),0,VLOOKUP($F734,メニュー集計!$A$3:$E$53,5,FALSE())))</f>
        <v>0.756</v>
      </c>
      <c r="K734" s="54"/>
      <c r="L734" s="24" t="n">
        <f aca="false">IF(OR(B734="",C734="",D734=""),DATE(2100,12,31),DATE(B734+2000,C734,D734))</f>
        <v>41096</v>
      </c>
      <c r="M734" s="43" t="str">
        <f aca="false">IF(AND($L$1&lt;=$L734,$L734&lt;=$M$1),F734,"NO")</f>
        <v>NO</v>
      </c>
      <c r="N734" s="44"/>
    </row>
    <row r="735" customFormat="false" ht="13.5" hidden="false" customHeight="false" outlineLevel="0" collapsed="false">
      <c r="A735" s="45" t="n">
        <v>322</v>
      </c>
      <c r="B735" s="46" t="n">
        <v>12</v>
      </c>
      <c r="C735" s="46" t="n">
        <v>7</v>
      </c>
      <c r="D735" s="47" t="n">
        <v>7</v>
      </c>
      <c r="E735" s="48" t="n">
        <f aca="false">IF(OR(B735="",C735="",D735=""),"",WEEKDAY(DATE(B735+2000,C735,D735)))</f>
        <v>7</v>
      </c>
      <c r="F735" s="49" t="n">
        <v>13</v>
      </c>
      <c r="G735" s="50" t="str">
        <f aca="false">IF(ISERROR(VLOOKUP($F735,メニュー集計!$A$3:$E$53,2,FALSE())),"",VLOOKUP($F735,メニュー集計!$A$3:$E$53,2,FALSE()))</f>
        <v>あさりスンドゥブ</v>
      </c>
      <c r="H735" s="51" t="n">
        <v>19740</v>
      </c>
      <c r="I735" s="52" t="n">
        <f aca="false">IF(ISERROR(IF(F735="",0,IF(K735=0,H735*J735,H735*K735))),0,IF(F735="",0,IF(K735=0,H735*J735,H735*K735)))</f>
        <v>15495.9</v>
      </c>
      <c r="J735" s="53" t="n">
        <f aca="false">IF(K735&lt;&gt;0,0,IF(ISERROR(VLOOKUP($F735,メニュー集計!$A$3:$E$53,5,FALSE())),0,VLOOKUP($F735,メニュー集計!$A$3:$E$53,5,FALSE())))</f>
        <v>0.785</v>
      </c>
      <c r="K735" s="54"/>
      <c r="L735" s="24" t="n">
        <f aca="false">IF(OR(B735="",C735="",D735=""),DATE(2100,12,31),DATE(B735+2000,C735,D735))</f>
        <v>41097</v>
      </c>
      <c r="M735" s="43" t="str">
        <f aca="false">IF(AND($L$1&lt;=$L735,$L735&lt;=$M$1),F735,"NO")</f>
        <v>NO</v>
      </c>
      <c r="N735" s="44"/>
    </row>
    <row r="736" customFormat="false" ht="13.5" hidden="false" customHeight="false" outlineLevel="0" collapsed="false">
      <c r="A736" s="45" t="n">
        <v>334</v>
      </c>
      <c r="B736" s="46" t="n">
        <v>12</v>
      </c>
      <c r="C736" s="46" t="n">
        <v>7</v>
      </c>
      <c r="D736" s="47" t="n">
        <v>14</v>
      </c>
      <c r="E736" s="48" t="n">
        <f aca="false">IF(OR(B736="",C736="",D736=""),"",WEEKDAY(DATE(B736+2000,C736,D736)))</f>
        <v>7</v>
      </c>
      <c r="F736" s="49" t="n">
        <v>14</v>
      </c>
      <c r="G736" s="50" t="str">
        <f aca="false">IF(ISERROR(VLOOKUP($F736,メニュー集計!$A$3:$E$53,2,FALSE())),"",VLOOKUP($F736,メニュー集計!$A$3:$E$53,2,FALSE()))</f>
        <v>サラダバー</v>
      </c>
      <c r="H736" s="51" t="n">
        <v>8080</v>
      </c>
      <c r="I736" s="52" t="n">
        <f aca="false">IF(ISERROR(IF(F736="",0,IF(K736=0,H736*J736,H736*K736))),0,IF(F736="",0,IF(K736=0,H736*J736,H736*K736)))</f>
        <v>6068.08</v>
      </c>
      <c r="J736" s="53" t="n">
        <f aca="false">IF(K736&lt;&gt;0,0,IF(ISERROR(VLOOKUP($F736,メニュー集計!$A$3:$E$53,5,FALSE())),0,VLOOKUP($F736,メニュー集計!$A$3:$E$53,5,FALSE())))</f>
        <v>0.751</v>
      </c>
      <c r="K736" s="54"/>
      <c r="L736" s="24" t="n">
        <f aca="false">IF(OR(B736="",C736="",D736=""),DATE(2100,12,31),DATE(B736+2000,C736,D736))</f>
        <v>41104</v>
      </c>
      <c r="M736" s="43" t="str">
        <f aca="false">IF(AND($L$1&lt;=$L736,$L736&lt;=$M$1),F736,"NO")</f>
        <v>NO</v>
      </c>
      <c r="N736" s="44"/>
    </row>
    <row r="737" customFormat="false" ht="13.5" hidden="false" customHeight="false" outlineLevel="0" collapsed="false">
      <c r="A737" s="45" t="n">
        <v>339</v>
      </c>
      <c r="B737" s="46" t="n">
        <v>12</v>
      </c>
      <c r="C737" s="46" t="n">
        <v>7</v>
      </c>
      <c r="D737" s="47" t="n">
        <v>16</v>
      </c>
      <c r="E737" s="48" t="n">
        <f aca="false">IF(OR(B737="",C737="",D737=""),"",WEEKDAY(DATE(B737+2000,C737,D737)))</f>
        <v>2</v>
      </c>
      <c r="F737" s="49" t="n">
        <v>15</v>
      </c>
      <c r="G737" s="50" t="str">
        <f aca="false">IF(ISERROR(VLOOKUP($F737,メニュー集計!$A$3:$E$53,2,FALSE())),"",VLOOKUP($F737,メニュー集計!$A$3:$E$53,2,FALSE()))</f>
        <v>鰯つみれのスンドゥブ</v>
      </c>
      <c r="H737" s="51" t="n">
        <v>14680</v>
      </c>
      <c r="I737" s="52" t="n">
        <f aca="false">IF(ISERROR(IF(F737="",0,IF(K737=0,H737*J737,H737*K737))),0,IF(F737="",0,IF(K737=0,H737*J737,H737*K737)))</f>
        <v>5872</v>
      </c>
      <c r="J737" s="53" t="n">
        <f aca="false">IF(K737&lt;&gt;0,0,IF(ISERROR(VLOOKUP($F737,メニュー集計!$A$3:$E$53,5,FALSE())),0,VLOOKUP($F737,メニュー集計!$A$3:$E$53,5,FALSE())))</f>
        <v>0.4</v>
      </c>
      <c r="K737" s="54"/>
      <c r="L737" s="24" t="n">
        <f aca="false">IF(OR(B737="",C737="",D737=""),DATE(2100,12,31),DATE(B737+2000,C737,D737))</f>
        <v>41106</v>
      </c>
      <c r="M737" s="43" t="str">
        <f aca="false">IF(AND($L$1&lt;=$L737,$L737&lt;=$M$1),F737,"NO")</f>
        <v>NO</v>
      </c>
      <c r="N737" s="44"/>
    </row>
    <row r="738" customFormat="false" ht="13.5" hidden="false" customHeight="false" outlineLevel="0" collapsed="false">
      <c r="A738" s="45" t="n">
        <v>345</v>
      </c>
      <c r="B738" s="46" t="n">
        <v>12</v>
      </c>
      <c r="C738" s="46" t="n">
        <v>7</v>
      </c>
      <c r="D738" s="47" t="n">
        <v>20</v>
      </c>
      <c r="E738" s="48" t="n">
        <f aca="false">IF(OR(B738="",C738="",D738=""),"",WEEKDAY(DATE(B738+2000,C738,D738)))</f>
        <v>6</v>
      </c>
      <c r="F738" s="49" t="n">
        <v>16</v>
      </c>
      <c r="G738" s="50" t="str">
        <f aca="false">IF(ISERROR(VLOOKUP($F738,メニュー集計!$A$3:$E$53,2,FALSE())),"",VLOOKUP($F738,メニュー集計!$A$3:$E$53,2,FALSE()))</f>
        <v>白身魚のムニエル</v>
      </c>
      <c r="H738" s="51" t="n">
        <v>12120</v>
      </c>
      <c r="I738" s="52" t="n">
        <f aca="false">IF(ISERROR(IF(F738="",0,IF(K738=0,H738*J738,H738*K738))),0,IF(F738="",0,IF(K738=0,H738*J738,H738*K738)))</f>
        <v>10689.84</v>
      </c>
      <c r="J738" s="53" t="n">
        <f aca="false">IF(K738&lt;&gt;0,0,IF(ISERROR(VLOOKUP($F738,メニュー集計!$A$3:$E$53,5,FALSE())),0,VLOOKUP($F738,メニュー集計!$A$3:$E$53,5,FALSE())))</f>
        <v>0.882</v>
      </c>
      <c r="K738" s="54"/>
      <c r="L738" s="24" t="n">
        <f aca="false">IF(OR(B738="",C738="",D738=""),DATE(2100,12,31),DATE(B738+2000,C738,D738))</f>
        <v>41110</v>
      </c>
      <c r="M738" s="43" t="str">
        <f aca="false">IF(AND($L$1&lt;=$L738,$L738&lt;=$M$1),F738,"NO")</f>
        <v>NO</v>
      </c>
      <c r="N738" s="44"/>
    </row>
    <row r="739" customFormat="false" ht="13.5" hidden="false" customHeight="false" outlineLevel="0" collapsed="false">
      <c r="A739" s="45" t="n">
        <v>349</v>
      </c>
      <c r="B739" s="46" t="n">
        <v>12</v>
      </c>
      <c r="C739" s="46" t="n">
        <v>7</v>
      </c>
      <c r="D739" s="47" t="n">
        <v>22</v>
      </c>
      <c r="E739" s="48" t="n">
        <f aca="false">IF(OR(B739="",C739="",D739=""),"",WEEKDAY(DATE(B739+2000,C739,D739)))</f>
        <v>1</v>
      </c>
      <c r="F739" s="49" t="n">
        <v>17</v>
      </c>
      <c r="G739" s="50" t="str">
        <f aca="false">IF(ISERROR(VLOOKUP($F739,メニュー集計!$A$3:$E$53,2,FALSE())),"",VLOOKUP($F739,メニュー集計!$A$3:$E$53,2,FALSE()))</f>
        <v>メランザーネ　ボロネーゼ</v>
      </c>
      <c r="H739" s="51" t="n">
        <v>20630</v>
      </c>
      <c r="I739" s="52" t="n">
        <f aca="false">IF(ISERROR(IF(F739="",0,IF(K739=0,H739*J739,H739*K739))),0,IF(F739="",0,IF(K739=0,H739*J739,H739*K739)))</f>
        <v>10315</v>
      </c>
      <c r="J739" s="53" t="n">
        <f aca="false">IF(K739&lt;&gt;0,0,IF(ISERROR(VLOOKUP($F739,メニュー集計!$A$3:$E$53,5,FALSE())),0,VLOOKUP($F739,メニュー集計!$A$3:$E$53,5,FALSE())))</f>
        <v>0.5</v>
      </c>
      <c r="K739" s="54"/>
      <c r="L739" s="24" t="n">
        <f aca="false">IF(OR(B739="",C739="",D739=""),DATE(2100,12,31),DATE(B739+2000,C739,D739))</f>
        <v>41112</v>
      </c>
      <c r="M739" s="43" t="str">
        <f aca="false">IF(AND($L$1&lt;=$L739,$L739&lt;=$M$1),F739,"NO")</f>
        <v>NO</v>
      </c>
      <c r="N739" s="44"/>
    </row>
    <row r="740" customFormat="false" ht="13.5" hidden="false" customHeight="false" outlineLevel="0" collapsed="false">
      <c r="A740" s="45" t="n">
        <v>351</v>
      </c>
      <c r="B740" s="46" t="n">
        <v>12</v>
      </c>
      <c r="C740" s="46" t="n">
        <v>7</v>
      </c>
      <c r="D740" s="47" t="n">
        <v>23</v>
      </c>
      <c r="E740" s="48" t="n">
        <f aca="false">IF(OR(B740="",C740="",D740=""),"",WEEKDAY(DATE(B740+2000,C740,D740)))</f>
        <v>2</v>
      </c>
      <c r="F740" s="49" t="n">
        <v>18</v>
      </c>
      <c r="G740" s="50" t="str">
        <f aca="false">IF(ISERROR(VLOOKUP($F740,メニュー集計!$A$3:$E$53,2,FALSE())),"",VLOOKUP($F740,メニュー集計!$A$3:$E$53,2,FALSE()))</f>
        <v>タンメン</v>
      </c>
      <c r="H740" s="51" t="n">
        <v>17350</v>
      </c>
      <c r="I740" s="52" t="n">
        <f aca="false">IF(ISERROR(IF(F740="",0,IF(K740=0,H740*J740,H740*K740))),0,IF(F740="",0,IF(K740=0,H740*J740,H740*K740)))</f>
        <v>9195.5</v>
      </c>
      <c r="J740" s="53" t="n">
        <f aca="false">IF(K740&lt;&gt;0,0,IF(ISERROR(VLOOKUP($F740,メニュー集計!$A$3:$E$53,5,FALSE())),0,VLOOKUP($F740,メニュー集計!$A$3:$E$53,5,FALSE())))</f>
        <v>0.53</v>
      </c>
      <c r="K740" s="54"/>
      <c r="L740" s="24" t="n">
        <f aca="false">IF(OR(B740="",C740="",D740=""),DATE(2100,12,31),DATE(B740+2000,C740,D740))</f>
        <v>41113</v>
      </c>
      <c r="M740" s="43" t="str">
        <f aca="false">IF(AND($L$1&lt;=$L740,$L740&lt;=$M$1),F740,"NO")</f>
        <v>NO</v>
      </c>
      <c r="N740" s="44"/>
    </row>
    <row r="741" customFormat="false" ht="13.5" hidden="false" customHeight="false" outlineLevel="0" collapsed="false">
      <c r="A741" s="45" t="n">
        <v>355</v>
      </c>
      <c r="B741" s="46" t="n">
        <v>12</v>
      </c>
      <c r="C741" s="46" t="n">
        <v>7</v>
      </c>
      <c r="D741" s="47" t="n">
        <v>25</v>
      </c>
      <c r="E741" s="48" t="n">
        <f aca="false">IF(OR(B741="",C741="",D741=""),"",WEEKDAY(DATE(B741+2000,C741,D741)))</f>
        <v>4</v>
      </c>
      <c r="F741" s="49" t="n">
        <v>19</v>
      </c>
      <c r="G741" s="50" t="str">
        <f aca="false">IF(ISERROR(VLOOKUP($F741,メニュー集計!$A$3:$E$53,2,FALSE())),"",VLOOKUP($F741,メニュー集計!$A$3:$E$53,2,FALSE()))</f>
        <v>中華ソバ</v>
      </c>
      <c r="H741" s="51" t="n">
        <v>6070</v>
      </c>
      <c r="I741" s="52" t="n">
        <f aca="false">IF(ISERROR(IF(F741="",0,IF(K741=0,H741*J741,H741*K741))),0,IF(F741="",0,IF(K741=0,H741*J741,H741*K741)))</f>
        <v>3399.2</v>
      </c>
      <c r="J741" s="53" t="n">
        <f aca="false">IF(K741&lt;&gt;0,0,IF(ISERROR(VLOOKUP($F741,メニュー集計!$A$3:$E$53,5,FALSE())),0,VLOOKUP($F741,メニュー集計!$A$3:$E$53,5,FALSE())))</f>
        <v>0.56</v>
      </c>
      <c r="K741" s="54"/>
      <c r="L741" s="24" t="n">
        <f aca="false">IF(OR(B741="",C741="",D741=""),DATE(2100,12,31),DATE(B741+2000,C741,D741))</f>
        <v>41115</v>
      </c>
      <c r="M741" s="43" t="str">
        <f aca="false">IF(AND($L$1&lt;=$L741,$L741&lt;=$M$1),F741,"NO")</f>
        <v>NO</v>
      </c>
      <c r="N741" s="44"/>
    </row>
    <row r="742" customFormat="false" ht="13.5" hidden="false" customHeight="false" outlineLevel="0" collapsed="false">
      <c r="A742" s="45" t="n">
        <v>357</v>
      </c>
      <c r="B742" s="46" t="n">
        <v>12</v>
      </c>
      <c r="C742" s="46" t="n">
        <v>7</v>
      </c>
      <c r="D742" s="47" t="n">
        <v>26</v>
      </c>
      <c r="E742" s="48" t="n">
        <f aca="false">IF(OR(B742="",C742="",D742=""),"",WEEKDAY(DATE(B742+2000,C742,D742)))</f>
        <v>5</v>
      </c>
      <c r="F742" s="49" t="n">
        <v>20</v>
      </c>
      <c r="G742" s="50" t="str">
        <f aca="false">IF(ISERROR(VLOOKUP($F742,メニュー集計!$A$3:$E$53,2,FALSE())),"",VLOOKUP($F742,メニュー集計!$A$3:$E$53,2,FALSE()))</f>
        <v>ゴーヤチャンプル</v>
      </c>
      <c r="H742" s="51" t="n">
        <v>8510</v>
      </c>
      <c r="I742" s="52" t="n">
        <f aca="false">IF(ISERROR(IF(F742="",0,IF(K742=0,H742*J742,H742*K742))),0,IF(F742="",0,IF(K742=0,H742*J742,H742*K742)))</f>
        <v>5020.9</v>
      </c>
      <c r="J742" s="53" t="n">
        <f aca="false">IF(K742&lt;&gt;0,0,IF(ISERROR(VLOOKUP($F742,メニュー集計!$A$3:$E$53,5,FALSE())),0,VLOOKUP($F742,メニュー集計!$A$3:$E$53,5,FALSE())))</f>
        <v>0.59</v>
      </c>
      <c r="K742" s="54"/>
      <c r="L742" s="24" t="n">
        <f aca="false">IF(OR(B742="",C742="",D742=""),DATE(2100,12,31),DATE(B742+2000,C742,D742))</f>
        <v>41116</v>
      </c>
      <c r="M742" s="43" t="str">
        <f aca="false">IF(AND($L$1&lt;=$L742,$L742&lt;=$M$1),F742,"NO")</f>
        <v>NO</v>
      </c>
      <c r="N742" s="44"/>
    </row>
    <row r="743" customFormat="false" ht="13.5" hidden="false" customHeight="false" outlineLevel="0" collapsed="false">
      <c r="A743" s="45" t="n">
        <v>367</v>
      </c>
      <c r="B743" s="46" t="n">
        <v>12</v>
      </c>
      <c r="C743" s="46" t="n">
        <v>7</v>
      </c>
      <c r="D743" s="47" t="n">
        <v>31</v>
      </c>
      <c r="E743" s="48" t="n">
        <f aca="false">IF(OR(B743="",C743="",D743=""),"",WEEKDAY(DATE(B743+2000,C743,D743)))</f>
        <v>3</v>
      </c>
      <c r="F743" s="49" t="n">
        <v>20</v>
      </c>
      <c r="G743" s="50" t="str">
        <f aca="false">IF(ISERROR(VLOOKUP($F743,メニュー集計!$A$3:$E$53,2,FALSE())),"",VLOOKUP($F743,メニュー集計!$A$3:$E$53,2,FALSE()))</f>
        <v>ゴーヤチャンプル</v>
      </c>
      <c r="H743" s="51" t="n">
        <v>20260</v>
      </c>
      <c r="I743" s="52" t="n">
        <f aca="false">IF(ISERROR(IF(F743="",0,IF(K743=0,H743*J743,H743*K743))),0,IF(F743="",0,IF(K743=0,H743*J743,H743*K743)))</f>
        <v>11953.4</v>
      </c>
      <c r="J743" s="53" t="n">
        <f aca="false">IF(K743&lt;&gt;0,0,IF(ISERROR(VLOOKUP($F743,メニュー集計!$A$3:$E$53,5,FALSE())),0,VLOOKUP($F743,メニュー集計!$A$3:$E$53,5,FALSE())))</f>
        <v>0.59</v>
      </c>
      <c r="K743" s="54"/>
      <c r="L743" s="24" t="n">
        <f aca="false">IF(OR(B743="",C743="",D743=""),DATE(2100,12,31),DATE(B743+2000,C743,D743))</f>
        <v>41121</v>
      </c>
      <c r="M743" s="43" t="str">
        <f aca="false">IF(AND($L$1&lt;=$L743,$L743&lt;=$M$1),F743,"NO")</f>
        <v>NO</v>
      </c>
      <c r="N743" s="44"/>
    </row>
    <row r="744" customFormat="false" ht="13.5" hidden="false" customHeight="false" outlineLevel="0" collapsed="false">
      <c r="A744" s="45" t="n">
        <v>385</v>
      </c>
      <c r="B744" s="46" t="n">
        <v>12</v>
      </c>
      <c r="C744" s="46" t="n">
        <v>8</v>
      </c>
      <c r="D744" s="47" t="n">
        <v>10</v>
      </c>
      <c r="E744" s="48" t="n">
        <f aca="false">IF(OR(B744="",C744="",D744=""),"",WEEKDAY(DATE(B744+2000,C744,D744)))</f>
        <v>6</v>
      </c>
      <c r="F744" s="49" t="n">
        <v>19</v>
      </c>
      <c r="G744" s="50" t="str">
        <f aca="false">IF(ISERROR(VLOOKUP($F744,メニュー集計!$A$3:$E$53,2,FALSE())),"",VLOOKUP($F744,メニュー集計!$A$3:$E$53,2,FALSE()))</f>
        <v>中華ソバ</v>
      </c>
      <c r="H744" s="51" t="n">
        <v>24720</v>
      </c>
      <c r="I744" s="52" t="n">
        <f aca="false">IF(ISERROR(IF(F744="",0,IF(K744=0,H744*J744,H744*K744))),0,IF(F744="",0,IF(K744=0,H744*J744,H744*K744)))</f>
        <v>13843.2</v>
      </c>
      <c r="J744" s="53" t="n">
        <f aca="false">IF(K744&lt;&gt;0,0,IF(ISERROR(VLOOKUP($F744,メニュー集計!$A$3:$E$53,5,FALSE())),0,VLOOKUP($F744,メニュー集計!$A$3:$E$53,5,FALSE())))</f>
        <v>0.56</v>
      </c>
      <c r="K744" s="54"/>
      <c r="L744" s="24" t="n">
        <f aca="false">IF(OR(B744="",C744="",D744=""),DATE(2100,12,31),DATE(B744+2000,C744,D744))</f>
        <v>41131</v>
      </c>
      <c r="M744" s="43" t="str">
        <f aca="false">IF(AND($L$1&lt;=$L744,$L744&lt;=$M$1),F744,"NO")</f>
        <v>NO</v>
      </c>
      <c r="N744" s="44"/>
    </row>
    <row r="745" customFormat="false" ht="13.5" hidden="false" customHeight="false" outlineLevel="0" collapsed="false">
      <c r="A745" s="45" t="n">
        <v>391</v>
      </c>
      <c r="B745" s="46" t="n">
        <v>12</v>
      </c>
      <c r="C745" s="46" t="n">
        <v>8</v>
      </c>
      <c r="D745" s="47" t="n">
        <v>14</v>
      </c>
      <c r="E745" s="48" t="n">
        <f aca="false">IF(OR(B745="",C745="",D745=""),"",WEEKDAY(DATE(B745+2000,C745,D745)))</f>
        <v>3</v>
      </c>
      <c r="F745" s="49" t="n">
        <v>18</v>
      </c>
      <c r="G745" s="50" t="str">
        <f aca="false">IF(ISERROR(VLOOKUP($F745,メニュー集計!$A$3:$E$53,2,FALSE())),"",VLOOKUP($F745,メニュー集計!$A$3:$E$53,2,FALSE()))</f>
        <v>タンメン</v>
      </c>
      <c r="H745" s="51" t="n">
        <v>6420</v>
      </c>
      <c r="I745" s="52" t="n">
        <f aca="false">IF(ISERROR(IF(F745="",0,IF(K745=0,H745*J745,H745*K745))),0,IF(F745="",0,IF(K745=0,H745*J745,H745*K745)))</f>
        <v>3402.6</v>
      </c>
      <c r="J745" s="53" t="n">
        <f aca="false">IF(K745&lt;&gt;0,0,IF(ISERROR(VLOOKUP($F745,メニュー集計!$A$3:$E$53,5,FALSE())),0,VLOOKUP($F745,メニュー集計!$A$3:$E$53,5,FALSE())))</f>
        <v>0.53</v>
      </c>
      <c r="K745" s="54"/>
      <c r="L745" s="24" t="n">
        <f aca="false">IF(OR(B745="",C745="",D745=""),DATE(2100,12,31),DATE(B745+2000,C745,D745))</f>
        <v>41135</v>
      </c>
      <c r="M745" s="43" t="str">
        <f aca="false">IF(AND($L$1&lt;=$L745,$L745&lt;=$M$1),F745,"NO")</f>
        <v>NO</v>
      </c>
      <c r="N745" s="44"/>
    </row>
    <row r="746" customFormat="false" ht="13.5" hidden="false" customHeight="false" outlineLevel="0" collapsed="false">
      <c r="A746" s="45" t="n">
        <v>393</v>
      </c>
      <c r="B746" s="46" t="n">
        <v>12</v>
      </c>
      <c r="C746" s="46" t="n">
        <v>8</v>
      </c>
      <c r="D746" s="47" t="n">
        <v>15</v>
      </c>
      <c r="E746" s="48" t="n">
        <f aca="false">IF(OR(B746="",C746="",D746=""),"",WEEKDAY(DATE(B746+2000,C746,D746)))</f>
        <v>4</v>
      </c>
      <c r="F746" s="49" t="n">
        <v>17</v>
      </c>
      <c r="G746" s="50" t="str">
        <f aca="false">IF(ISERROR(VLOOKUP($F746,メニュー集計!$A$3:$E$53,2,FALSE())),"",VLOOKUP($F746,メニュー集計!$A$3:$E$53,2,FALSE()))</f>
        <v>メランザーネ　ボロネーゼ</v>
      </c>
      <c r="H746" s="51" t="n">
        <v>11500</v>
      </c>
      <c r="I746" s="52" t="n">
        <f aca="false">IF(ISERROR(IF(F746="",0,IF(K746=0,H746*J746,H746*K746))),0,IF(F746="",0,IF(K746=0,H746*J746,H746*K746)))</f>
        <v>5750</v>
      </c>
      <c r="J746" s="53" t="n">
        <f aca="false">IF(K746&lt;&gt;0,0,IF(ISERROR(VLOOKUP($F746,メニュー集計!$A$3:$E$53,5,FALSE())),0,VLOOKUP($F746,メニュー集計!$A$3:$E$53,5,FALSE())))</f>
        <v>0.5</v>
      </c>
      <c r="K746" s="54"/>
      <c r="L746" s="24" t="n">
        <f aca="false">IF(OR(B746="",C746="",D746=""),DATE(2100,12,31),DATE(B746+2000,C746,D746))</f>
        <v>41136</v>
      </c>
      <c r="M746" s="43" t="str">
        <f aca="false">IF(AND($L$1&lt;=$L746,$L746&lt;=$M$1),F746,"NO")</f>
        <v>NO</v>
      </c>
      <c r="N746" s="44"/>
    </row>
    <row r="747" customFormat="false" ht="13.5" hidden="false" customHeight="false" outlineLevel="0" collapsed="false">
      <c r="A747" s="45" t="n">
        <v>401</v>
      </c>
      <c r="B747" s="46" t="n">
        <v>12</v>
      </c>
      <c r="C747" s="46" t="n">
        <v>8</v>
      </c>
      <c r="D747" s="47" t="n">
        <v>19</v>
      </c>
      <c r="E747" s="48" t="n">
        <f aca="false">IF(OR(B747="",C747="",D747=""),"",WEEKDAY(DATE(B747+2000,C747,D747)))</f>
        <v>1</v>
      </c>
      <c r="F747" s="49" t="n">
        <v>16</v>
      </c>
      <c r="G747" s="50" t="str">
        <f aca="false">IF(ISERROR(VLOOKUP($F747,メニュー集計!$A$3:$E$53,2,FALSE())),"",VLOOKUP($F747,メニュー集計!$A$3:$E$53,2,FALSE()))</f>
        <v>白身魚のムニエル</v>
      </c>
      <c r="H747" s="51" t="n">
        <v>12950</v>
      </c>
      <c r="I747" s="52" t="n">
        <f aca="false">IF(ISERROR(IF(F747="",0,IF(K747=0,H747*J747,H747*K747))),0,IF(F747="",0,IF(K747=0,H747*J747,H747*K747)))</f>
        <v>11421.9</v>
      </c>
      <c r="J747" s="53" t="n">
        <f aca="false">IF(K747&lt;&gt;0,0,IF(ISERROR(VLOOKUP($F747,メニュー集計!$A$3:$E$53,5,FALSE())),0,VLOOKUP($F747,メニュー集計!$A$3:$E$53,5,FALSE())))</f>
        <v>0.882</v>
      </c>
      <c r="K747" s="54"/>
      <c r="L747" s="24" t="n">
        <f aca="false">IF(OR(B747="",C747="",D747=""),DATE(2100,12,31),DATE(B747+2000,C747,D747))</f>
        <v>41140</v>
      </c>
      <c r="M747" s="43" t="str">
        <f aca="false">IF(AND($L$1&lt;=$L747,$L747&lt;=$M$1),F747,"NO")</f>
        <v>NO</v>
      </c>
      <c r="N747" s="44"/>
    </row>
    <row r="748" customFormat="false" ht="13.5" hidden="false" customHeight="false" outlineLevel="0" collapsed="false">
      <c r="A748" s="45" t="n">
        <v>403</v>
      </c>
      <c r="B748" s="46" t="n">
        <v>12</v>
      </c>
      <c r="C748" s="46" t="n">
        <v>8</v>
      </c>
      <c r="D748" s="47" t="n">
        <v>20</v>
      </c>
      <c r="E748" s="48" t="n">
        <f aca="false">IF(OR(B748="",C748="",D748=""),"",WEEKDAY(DATE(B748+2000,C748,D748)))</f>
        <v>2</v>
      </c>
      <c r="F748" s="49" t="n">
        <v>15</v>
      </c>
      <c r="G748" s="50" t="str">
        <f aca="false">IF(ISERROR(VLOOKUP($F748,メニュー集計!$A$3:$E$53,2,FALSE())),"",VLOOKUP($F748,メニュー集計!$A$3:$E$53,2,FALSE()))</f>
        <v>鰯つみれのスンドゥブ</v>
      </c>
      <c r="H748" s="51" t="n">
        <v>16540</v>
      </c>
      <c r="I748" s="52" t="n">
        <f aca="false">IF(ISERROR(IF(F748="",0,IF(K748=0,H748*J748,H748*K748))),0,IF(F748="",0,IF(K748=0,H748*J748,H748*K748)))</f>
        <v>6616</v>
      </c>
      <c r="J748" s="53" t="n">
        <f aca="false">IF(K748&lt;&gt;0,0,IF(ISERROR(VLOOKUP($F748,メニュー集計!$A$3:$E$53,5,FALSE())),0,VLOOKUP($F748,メニュー集計!$A$3:$E$53,5,FALSE())))</f>
        <v>0.4</v>
      </c>
      <c r="K748" s="54"/>
      <c r="L748" s="24" t="n">
        <f aca="false">IF(OR(B748="",C748="",D748=""),DATE(2100,12,31),DATE(B748+2000,C748,D748))</f>
        <v>41141</v>
      </c>
      <c r="M748" s="43" t="str">
        <f aca="false">IF(AND($L$1&lt;=$L748,$L748&lt;=$M$1),F748,"NO")</f>
        <v>NO</v>
      </c>
      <c r="N748" s="44"/>
    </row>
    <row r="749" customFormat="false" ht="13.5" hidden="false" customHeight="false" outlineLevel="0" collapsed="false">
      <c r="A749" s="45" t="n">
        <v>410</v>
      </c>
      <c r="B749" s="46" t="n">
        <v>12</v>
      </c>
      <c r="C749" s="46" t="n">
        <v>8</v>
      </c>
      <c r="D749" s="47" t="n">
        <v>24</v>
      </c>
      <c r="E749" s="48" t="n">
        <f aca="false">IF(OR(B749="",C749="",D749=""),"",WEEKDAY(DATE(B749+2000,C749,D749)))</f>
        <v>6</v>
      </c>
      <c r="F749" s="49" t="n">
        <v>14</v>
      </c>
      <c r="G749" s="50" t="str">
        <f aca="false">IF(ISERROR(VLOOKUP($F749,メニュー集計!$A$3:$E$53,2,FALSE())),"",VLOOKUP($F749,メニュー集計!$A$3:$E$53,2,FALSE()))</f>
        <v>サラダバー</v>
      </c>
      <c r="H749" s="51" t="n">
        <v>16750</v>
      </c>
      <c r="I749" s="52" t="n">
        <f aca="false">IF(ISERROR(IF(F749="",0,IF(K749=0,H749*J749,H749*K749))),0,IF(F749="",0,IF(K749=0,H749*J749,H749*K749)))</f>
        <v>12579.25</v>
      </c>
      <c r="J749" s="53" t="n">
        <f aca="false">IF(K749&lt;&gt;0,0,IF(ISERROR(VLOOKUP($F749,メニュー集計!$A$3:$E$53,5,FALSE())),0,VLOOKUP($F749,メニュー集計!$A$3:$E$53,5,FALSE())))</f>
        <v>0.751</v>
      </c>
      <c r="K749" s="54"/>
      <c r="L749" s="24" t="n">
        <f aca="false">IF(OR(B749="",C749="",D749=""),DATE(2100,12,31),DATE(B749+2000,C749,D749))</f>
        <v>41145</v>
      </c>
      <c r="M749" s="43" t="str">
        <f aca="false">IF(AND($L$1&lt;=$L749,$L749&lt;=$M$1),F749,"NO")</f>
        <v>NO</v>
      </c>
      <c r="N749" s="44"/>
    </row>
    <row r="750" customFormat="false" ht="13.5" hidden="false" customHeight="false" outlineLevel="0" collapsed="false">
      <c r="A750" s="45" t="n">
        <v>411</v>
      </c>
      <c r="B750" s="46" t="n">
        <v>12</v>
      </c>
      <c r="C750" s="46" t="n">
        <v>8</v>
      </c>
      <c r="D750" s="47" t="n">
        <v>24</v>
      </c>
      <c r="E750" s="48" t="n">
        <f aca="false">IF(OR(B750="",C750="",D750=""),"",WEEKDAY(DATE(B750+2000,C750,D750)))</f>
        <v>6</v>
      </c>
      <c r="F750" s="49" t="n">
        <v>13</v>
      </c>
      <c r="G750" s="50" t="str">
        <f aca="false">IF(ISERROR(VLOOKUP($F750,メニュー集計!$A$3:$E$53,2,FALSE())),"",VLOOKUP($F750,メニュー集計!$A$3:$E$53,2,FALSE()))</f>
        <v>あさりスンドゥブ</v>
      </c>
      <c r="H750" s="51" t="n">
        <v>9100</v>
      </c>
      <c r="I750" s="52" t="n">
        <f aca="false">IF(ISERROR(IF(F750="",0,IF(K750=0,H750*J750,H750*K750))),0,IF(F750="",0,IF(K750=0,H750*J750,H750*K750)))</f>
        <v>7143.5</v>
      </c>
      <c r="J750" s="53" t="n">
        <f aca="false">IF(K750&lt;&gt;0,0,IF(ISERROR(VLOOKUP($F750,メニュー集計!$A$3:$E$53,5,FALSE())),0,VLOOKUP($F750,メニュー集計!$A$3:$E$53,5,FALSE())))</f>
        <v>0.785</v>
      </c>
      <c r="K750" s="54"/>
      <c r="L750" s="24" t="n">
        <f aca="false">IF(OR(B750="",C750="",D750=""),DATE(2100,12,31),DATE(B750+2000,C750,D750))</f>
        <v>41145</v>
      </c>
      <c r="M750" s="43" t="str">
        <f aca="false">IF(AND($L$1&lt;=$L750,$L750&lt;=$M$1),F750,"NO")</f>
        <v>NO</v>
      </c>
      <c r="N750" s="44"/>
    </row>
    <row r="751" customFormat="false" ht="13.5" hidden="false" customHeight="false" outlineLevel="0" collapsed="false">
      <c r="A751" s="45" t="n">
        <v>415</v>
      </c>
      <c r="B751" s="46" t="n">
        <v>12</v>
      </c>
      <c r="C751" s="46" t="n">
        <v>8</v>
      </c>
      <c r="D751" s="47" t="n">
        <v>26</v>
      </c>
      <c r="E751" s="48" t="n">
        <f aca="false">IF(OR(B751="",C751="",D751=""),"",WEEKDAY(DATE(B751+2000,C751,D751)))</f>
        <v>1</v>
      </c>
      <c r="F751" s="49" t="n">
        <v>12</v>
      </c>
      <c r="G751" s="50" t="str">
        <f aca="false">IF(ISERROR(VLOOKUP($F751,メニュー集計!$A$3:$E$53,2,FALSE())),"",VLOOKUP($F751,メニュー集計!$A$3:$E$53,2,FALSE()))</f>
        <v>ミックスシーフード　フライ</v>
      </c>
      <c r="H751" s="51" t="n">
        <v>23350</v>
      </c>
      <c r="I751" s="52" t="n">
        <f aca="false">IF(ISERROR(IF(F751="",0,IF(K751=0,H751*J751,H751*K751))),0,IF(F751="",0,IF(K751=0,H751*J751,H751*K751)))</f>
        <v>17652.6</v>
      </c>
      <c r="J751" s="53" t="n">
        <f aca="false">IF(K751&lt;&gt;0,0,IF(ISERROR(VLOOKUP($F751,メニュー集計!$A$3:$E$53,5,FALSE())),0,VLOOKUP($F751,メニュー集計!$A$3:$E$53,5,FALSE())))</f>
        <v>0.756</v>
      </c>
      <c r="K751" s="54"/>
      <c r="L751" s="24" t="n">
        <f aca="false">IF(OR(B751="",C751="",D751=""),DATE(2100,12,31),DATE(B751+2000,C751,D751))</f>
        <v>41147</v>
      </c>
      <c r="M751" s="43" t="str">
        <f aca="false">IF(AND($L$1&lt;=$L751,$L751&lt;=$M$1),F751,"NO")</f>
        <v>NO</v>
      </c>
      <c r="N751" s="44"/>
    </row>
    <row r="752" customFormat="false" ht="13.5" hidden="false" customHeight="false" outlineLevel="0" collapsed="false">
      <c r="A752" s="45" t="n">
        <v>428</v>
      </c>
      <c r="B752" s="46" t="n">
        <v>12</v>
      </c>
      <c r="C752" s="46" t="n">
        <v>9</v>
      </c>
      <c r="D752" s="47" t="n">
        <v>3</v>
      </c>
      <c r="E752" s="48" t="n">
        <f aca="false">IF(OR(B752="",C752="",D752=""),"",WEEKDAY(DATE(B752+2000,C752,D752)))</f>
        <v>2</v>
      </c>
      <c r="F752" s="49" t="n">
        <v>11</v>
      </c>
      <c r="G752" s="50" t="str">
        <f aca="false">IF(ISERROR(VLOOKUP($F752,メニュー集計!$A$3:$E$53,2,FALSE())),"",VLOOKUP($F752,メニュー集計!$A$3:$E$53,2,FALSE()))</f>
        <v>ライス・パン</v>
      </c>
      <c r="H752" s="51" t="n">
        <v>13860</v>
      </c>
      <c r="I752" s="52" t="n">
        <f aca="false">IF(ISERROR(IF(F752="",0,IF(K752=0,H752*J752,H752*K752))),0,IF(F752="",0,IF(K752=0,H752*J752,H752*K752)))</f>
        <v>10339.56</v>
      </c>
      <c r="J752" s="53" t="n">
        <f aca="false">IF(K752&lt;&gt;0,0,IF(ISERROR(VLOOKUP($F752,メニュー集計!$A$3:$E$53,5,FALSE())),0,VLOOKUP($F752,メニュー集計!$A$3:$E$53,5,FALSE())))</f>
        <v>0.746</v>
      </c>
      <c r="K752" s="54"/>
      <c r="L752" s="24" t="n">
        <f aca="false">IF(OR(B752="",C752="",D752=""),DATE(2100,12,31),DATE(B752+2000,C752,D752))</f>
        <v>41155</v>
      </c>
      <c r="M752" s="43" t="str">
        <f aca="false">IF(AND($L$1&lt;=$L752,$L752&lt;=$M$1),F752,"NO")</f>
        <v>NO</v>
      </c>
      <c r="N752" s="44"/>
    </row>
    <row r="753" customFormat="false" ht="13.5" hidden="false" customHeight="false" outlineLevel="0" collapsed="false">
      <c r="A753" s="45" t="n">
        <v>441</v>
      </c>
      <c r="B753" s="46" t="n">
        <v>12</v>
      </c>
      <c r="C753" s="46" t="n">
        <v>9</v>
      </c>
      <c r="D753" s="47" t="n">
        <v>11</v>
      </c>
      <c r="E753" s="48" t="n">
        <f aca="false">IF(OR(B753="",C753="",D753=""),"",WEEKDAY(DATE(B753+2000,C753,D753)))</f>
        <v>3</v>
      </c>
      <c r="F753" s="49" t="n">
        <v>10</v>
      </c>
      <c r="G753" s="50" t="str">
        <f aca="false">IF(ISERROR(VLOOKUP($F753,メニュー集計!$A$3:$E$53,2,FALSE())),"",VLOOKUP($F753,メニュー集計!$A$3:$E$53,2,FALSE()))</f>
        <v>ピッツアオルトナーラ</v>
      </c>
      <c r="H753" s="51" t="n">
        <v>7140</v>
      </c>
      <c r="I753" s="52" t="n">
        <f aca="false">IF(ISERROR(IF(F753="",0,IF(K753=0,H753*J753,H753*K753))),0,IF(F753="",0,IF(K753=0,H753*J753,H753*K753)))</f>
        <v>5983.32</v>
      </c>
      <c r="J753" s="53" t="n">
        <f aca="false">IF(K753&lt;&gt;0,0,IF(ISERROR(VLOOKUP($F753,メニュー集計!$A$3:$E$53,5,FALSE())),0,VLOOKUP($F753,メニュー集計!$A$3:$E$53,5,FALSE())))</f>
        <v>0.838</v>
      </c>
      <c r="K753" s="54"/>
      <c r="L753" s="24" t="n">
        <f aca="false">IF(OR(B753="",C753="",D753=""),DATE(2100,12,31),DATE(B753+2000,C753,D753))</f>
        <v>41163</v>
      </c>
      <c r="M753" s="43" t="str">
        <f aca="false">IF(AND($L$1&lt;=$L753,$L753&lt;=$M$1),F753,"NO")</f>
        <v>NO</v>
      </c>
      <c r="N753" s="44"/>
    </row>
    <row r="754" customFormat="false" ht="13.5" hidden="false" customHeight="false" outlineLevel="0" collapsed="false">
      <c r="A754" s="45" t="n">
        <v>463</v>
      </c>
      <c r="B754" s="46" t="n">
        <v>12</v>
      </c>
      <c r="C754" s="46" t="n">
        <v>9</v>
      </c>
      <c r="D754" s="47" t="n">
        <v>24</v>
      </c>
      <c r="E754" s="48" t="n">
        <f aca="false">IF(OR(B754="",C754="",D754=""),"",WEEKDAY(DATE(B754+2000,C754,D754)))</f>
        <v>2</v>
      </c>
      <c r="F754" s="49" t="n">
        <v>9</v>
      </c>
      <c r="G754" s="50" t="str">
        <f aca="false">IF(ISERROR(VLOOKUP($F754,メニュー集計!$A$3:$E$53,2,FALSE())),"",VLOOKUP($F754,メニュー集計!$A$3:$E$53,2,FALSE()))</f>
        <v>ハンバーグ＆かきフライ</v>
      </c>
      <c r="H754" s="51" t="n">
        <v>11960</v>
      </c>
      <c r="I754" s="52" t="n">
        <f aca="false">IF(ISERROR(IF(F754="",0,IF(K754=0,H754*J754,H754*K754))),0,IF(F754="",0,IF(K754=0,H754*J754,H754*K754)))</f>
        <v>8981.96</v>
      </c>
      <c r="J754" s="53" t="n">
        <f aca="false">IF(K754&lt;&gt;0,0,IF(ISERROR(VLOOKUP($F754,メニュー集計!$A$3:$E$53,5,FALSE())),0,VLOOKUP($F754,メニュー集計!$A$3:$E$53,5,FALSE())))</f>
        <v>0.751</v>
      </c>
      <c r="K754" s="54"/>
      <c r="L754" s="24" t="n">
        <f aca="false">IF(OR(B754="",C754="",D754=""),DATE(2100,12,31),DATE(B754+2000,C754,D754))</f>
        <v>41176</v>
      </c>
      <c r="M754" s="43" t="str">
        <f aca="false">IF(AND($L$1&lt;=$L754,$L754&lt;=$M$1),F754,"NO")</f>
        <v>NO</v>
      </c>
      <c r="N754" s="44"/>
    </row>
    <row r="755" customFormat="false" ht="13.5" hidden="false" customHeight="false" outlineLevel="0" collapsed="false">
      <c r="A755" s="45" t="n">
        <v>464</v>
      </c>
      <c r="B755" s="46" t="n">
        <v>12</v>
      </c>
      <c r="C755" s="46" t="n">
        <v>9</v>
      </c>
      <c r="D755" s="47" t="n">
        <v>25</v>
      </c>
      <c r="E755" s="48" t="n">
        <f aca="false">IF(OR(B755="",C755="",D755=""),"",WEEKDAY(DATE(B755+2000,C755,D755)))</f>
        <v>3</v>
      </c>
      <c r="F755" s="49" t="n">
        <v>8</v>
      </c>
      <c r="G755" s="50" t="str">
        <f aca="false">IF(ISERROR(VLOOKUP($F755,メニュー集計!$A$3:$E$53,2,FALSE())),"",VLOOKUP($F755,メニュー集計!$A$3:$E$53,2,FALSE()))</f>
        <v>ビックル</v>
      </c>
      <c r="H755" s="51" t="n">
        <v>20410</v>
      </c>
      <c r="I755" s="52" t="n">
        <f aca="false">IF(ISERROR(IF(F755="",0,IF(K755=0,H755*J755,H755*K755))),0,IF(F755="",0,IF(K755=0,H755*J755,H755*K755)))</f>
        <v>14225.77</v>
      </c>
      <c r="J755" s="53" t="n">
        <f aca="false">IF(K755&lt;&gt;0,0,IF(ISERROR(VLOOKUP($F755,メニュー集計!$A$3:$E$53,5,FALSE())),0,VLOOKUP($F755,メニュー集計!$A$3:$E$53,5,FALSE())))</f>
        <v>0.697</v>
      </c>
      <c r="K755" s="54"/>
      <c r="L755" s="24" t="n">
        <f aca="false">IF(OR(B755="",C755="",D755=""),DATE(2100,12,31),DATE(B755+2000,C755,D755))</f>
        <v>41177</v>
      </c>
      <c r="M755" s="43" t="str">
        <f aca="false">IF(AND($L$1&lt;=$L755,$L755&lt;=$M$1),F755,"NO")</f>
        <v>NO</v>
      </c>
      <c r="N755" s="44"/>
    </row>
    <row r="756" customFormat="false" ht="13.5" hidden="false" customHeight="false" outlineLevel="0" collapsed="false">
      <c r="A756" s="45" t="n">
        <v>528</v>
      </c>
      <c r="B756" s="46" t="n">
        <v>12</v>
      </c>
      <c r="C756" s="46" t="n">
        <v>11</v>
      </c>
      <c r="D756" s="47" t="n">
        <v>1</v>
      </c>
      <c r="E756" s="48" t="n">
        <f aca="false">IF(OR(B756="",C756="",D756=""),"",WEEKDAY(DATE(B756+2000,C756,D756)))</f>
        <v>5</v>
      </c>
      <c r="F756" s="49" t="n">
        <v>7</v>
      </c>
      <c r="G756" s="50" t="str">
        <f aca="false">IF(ISERROR(VLOOKUP($F756,メニュー集計!$A$3:$E$53,2,FALSE())),"",VLOOKUP($F756,メニュー集計!$A$3:$E$53,2,FALSE()))</f>
        <v>オムライス</v>
      </c>
      <c r="H756" s="51" t="n">
        <v>7320</v>
      </c>
      <c r="I756" s="52" t="n">
        <f aca="false">IF(ISERROR(IF(F756="",0,IF(K756=0,H756*J756,H756*K756))),0,IF(F756="",0,IF(K756=0,H756*J756,H756*K756)))</f>
        <v>4501.8</v>
      </c>
      <c r="J756" s="53" t="n">
        <f aca="false">IF(K756&lt;&gt;0,0,IF(ISERROR(VLOOKUP($F756,メニュー集計!$A$3:$E$53,5,FALSE())),0,VLOOKUP($F756,メニュー集計!$A$3:$E$53,5,FALSE())))</f>
        <v>0.615</v>
      </c>
      <c r="K756" s="54"/>
      <c r="L756" s="24" t="n">
        <f aca="false">IF(OR(B756="",C756="",D756=""),DATE(2100,12,31),DATE(B756+2000,C756,D756))</f>
        <v>41214</v>
      </c>
      <c r="M756" s="43" t="str">
        <f aca="false">IF(AND($L$1&lt;=$L756,$L756&lt;=$M$1),F756,"NO")</f>
        <v>NO</v>
      </c>
      <c r="N756" s="44"/>
    </row>
    <row r="757" customFormat="false" ht="13.5" hidden="false" customHeight="false" outlineLevel="0" collapsed="false">
      <c r="A757" s="45" t="n">
        <v>529</v>
      </c>
      <c r="B757" s="46" t="n">
        <v>12</v>
      </c>
      <c r="C757" s="46" t="n">
        <v>11</v>
      </c>
      <c r="D757" s="47" t="n">
        <v>2</v>
      </c>
      <c r="E757" s="48" t="n">
        <f aca="false">IF(OR(B757="",C757="",D757=""),"",WEEKDAY(DATE(B757+2000,C757,D757)))</f>
        <v>6</v>
      </c>
      <c r="F757" s="49" t="n">
        <v>6</v>
      </c>
      <c r="G757" s="50" t="str">
        <f aca="false">IF(ISERROR(VLOOKUP($F757,メニュー集計!$A$3:$E$53,2,FALSE())),"",VLOOKUP($F757,メニュー集計!$A$3:$E$53,2,FALSE()))</f>
        <v>ビーフカレー</v>
      </c>
      <c r="H757" s="51" t="n">
        <v>19560</v>
      </c>
      <c r="I757" s="52" t="n">
        <f aca="false">IF(ISERROR(IF(F757="",0,IF(K757=0,H757*J757,H757*K757))),0,IF(F757="",0,IF(K757=0,H757*J757,H757*K757)))</f>
        <v>14533.08</v>
      </c>
      <c r="J757" s="53" t="n">
        <f aca="false">IF(K757&lt;&gt;0,0,IF(ISERROR(VLOOKUP($F757,メニュー集計!$A$3:$E$53,5,FALSE())),0,VLOOKUP($F757,メニュー集計!$A$3:$E$53,5,FALSE())))</f>
        <v>0.743</v>
      </c>
      <c r="K757" s="54"/>
      <c r="L757" s="24" t="n">
        <f aca="false">IF(OR(B757="",C757="",D757=""),DATE(2100,12,31),DATE(B757+2000,C757,D757))</f>
        <v>41215</v>
      </c>
      <c r="M757" s="43" t="str">
        <f aca="false">IF(AND($L$1&lt;=$L757,$L757&lt;=$M$1),F757,"NO")</f>
        <v>NO</v>
      </c>
      <c r="N757" s="44"/>
    </row>
    <row r="758" customFormat="false" ht="13.5" hidden="false" customHeight="false" outlineLevel="0" collapsed="false">
      <c r="A758" s="45" t="n">
        <v>547</v>
      </c>
      <c r="B758" s="46" t="n">
        <v>12</v>
      </c>
      <c r="C758" s="46" t="n">
        <v>11</v>
      </c>
      <c r="D758" s="47" t="n">
        <v>12</v>
      </c>
      <c r="E758" s="48" t="n">
        <f aca="false">IF(OR(B758="",C758="",D758=""),"",WEEKDAY(DATE(B758+2000,C758,D758)))</f>
        <v>2</v>
      </c>
      <c r="F758" s="49" t="n">
        <v>5</v>
      </c>
      <c r="G758" s="50" t="str">
        <f aca="false">IF(ISERROR(VLOOKUP($F758,メニュー集計!$A$3:$E$53,2,FALSE())),"",VLOOKUP($F758,メニュー集計!$A$3:$E$53,2,FALSE()))</f>
        <v>卵丼とカケソバ</v>
      </c>
      <c r="H758" s="51" t="n">
        <v>4440</v>
      </c>
      <c r="I758" s="52" t="n">
        <f aca="false">IF(ISERROR(IF(F758="",0,IF(K758=0,H758*J758,H758*K758))),0,IF(F758="",0,IF(K758=0,H758*J758,H758*K758)))</f>
        <v>3618.6</v>
      </c>
      <c r="J758" s="53" t="n">
        <f aca="false">IF(K758&lt;&gt;0,0,IF(ISERROR(VLOOKUP($F758,メニュー集計!$A$3:$E$53,5,FALSE())),0,VLOOKUP($F758,メニュー集計!$A$3:$E$53,5,FALSE())))</f>
        <v>0.815</v>
      </c>
      <c r="K758" s="54"/>
      <c r="L758" s="24" t="n">
        <f aca="false">IF(OR(B758="",C758="",D758=""),DATE(2100,12,31),DATE(B758+2000,C758,D758))</f>
        <v>41225</v>
      </c>
      <c r="M758" s="43" t="str">
        <f aca="false">IF(AND($L$1&lt;=$L758,$L758&lt;=$M$1),F758,"NO")</f>
        <v>NO</v>
      </c>
      <c r="N758" s="44"/>
    </row>
    <row r="759" customFormat="false" ht="13.5" hidden="false" customHeight="false" outlineLevel="0" collapsed="false">
      <c r="A759" s="45" t="n">
        <v>560</v>
      </c>
      <c r="B759" s="46" t="n">
        <v>12</v>
      </c>
      <c r="C759" s="46" t="n">
        <v>11</v>
      </c>
      <c r="D759" s="47" t="n">
        <v>19</v>
      </c>
      <c r="E759" s="48" t="n">
        <f aca="false">IF(OR(B759="",C759="",D759=""),"",WEEKDAY(DATE(B759+2000,C759,D759)))</f>
        <v>2</v>
      </c>
      <c r="F759" s="49" t="n">
        <v>4</v>
      </c>
      <c r="G759" s="50" t="str">
        <f aca="false">IF(ISERROR(VLOOKUP($F759,メニュー集計!$A$3:$E$53,2,FALSE())),"",VLOOKUP($F759,メニュー集計!$A$3:$E$53,2,FALSE()))</f>
        <v>アイスバイン</v>
      </c>
      <c r="H759" s="51" t="n">
        <v>17200</v>
      </c>
      <c r="I759" s="52" t="n">
        <f aca="false">IF(ISERROR(IF(F759="",0,IF(K759=0,H759*J759,H759*K759))),0,IF(F759="",0,IF(K759=0,H759*J759,H759*K759)))</f>
        <v>11506.8</v>
      </c>
      <c r="J759" s="53" t="n">
        <f aca="false">IF(K759&lt;&gt;0,0,IF(ISERROR(VLOOKUP($F759,メニュー集計!$A$3:$E$53,5,FALSE())),0,VLOOKUP($F759,メニュー集計!$A$3:$E$53,5,FALSE())))</f>
        <v>0.669</v>
      </c>
      <c r="K759" s="54"/>
      <c r="L759" s="24" t="n">
        <f aca="false">IF(OR(B759="",C759="",D759=""),DATE(2100,12,31),DATE(B759+2000,C759,D759))</f>
        <v>41232</v>
      </c>
      <c r="M759" s="43" t="str">
        <f aca="false">IF(AND($L$1&lt;=$L759,$L759&lt;=$M$1),F759,"NO")</f>
        <v>NO</v>
      </c>
      <c r="N759" s="44"/>
    </row>
    <row r="760" customFormat="false" ht="13.5" hidden="false" customHeight="false" outlineLevel="0" collapsed="false">
      <c r="A760" s="45" t="n">
        <v>562</v>
      </c>
      <c r="B760" s="46" t="n">
        <v>12</v>
      </c>
      <c r="C760" s="46" t="n">
        <v>11</v>
      </c>
      <c r="D760" s="47" t="n">
        <v>20</v>
      </c>
      <c r="E760" s="48" t="n">
        <f aca="false">IF(OR(B760="",C760="",D760=""),"",WEEKDAY(DATE(B760+2000,C760,D760)))</f>
        <v>3</v>
      </c>
      <c r="F760" s="49" t="n">
        <v>3</v>
      </c>
      <c r="G760" s="50" t="str">
        <f aca="false">IF(ISERROR(VLOOKUP($F760,メニュー集計!$A$3:$E$53,2,FALSE())),"",VLOOKUP($F760,メニュー集計!$A$3:$E$53,2,FALSE()))</f>
        <v>チャーシュウ麺</v>
      </c>
      <c r="H760" s="51" t="n">
        <v>23130</v>
      </c>
      <c r="I760" s="52" t="n">
        <f aca="false">IF(ISERROR(IF(F760="",0,IF(K760=0,H760*J760,H760*K760))),0,IF(F760="",0,IF(K760=0,H760*J760,H760*K760)))</f>
        <v>16653.6</v>
      </c>
      <c r="J760" s="53" t="n">
        <f aca="false">IF(K760&lt;&gt;0,0,IF(ISERROR(VLOOKUP($F760,メニュー集計!$A$3:$E$53,5,FALSE())),0,VLOOKUP($F760,メニュー集計!$A$3:$E$53,5,FALSE())))</f>
        <v>0.72</v>
      </c>
      <c r="K760" s="54"/>
      <c r="L760" s="24" t="n">
        <f aca="false">IF(OR(B760="",C760="",D760=""),DATE(2100,12,31),DATE(B760+2000,C760,D760))</f>
        <v>41233</v>
      </c>
      <c r="M760" s="43" t="str">
        <f aca="false">IF(AND($L$1&lt;=$L760,$L760&lt;=$M$1),F760,"NO")</f>
        <v>NO</v>
      </c>
      <c r="N760" s="44"/>
    </row>
    <row r="761" customFormat="false" ht="13.5" hidden="false" customHeight="false" outlineLevel="0" collapsed="false">
      <c r="A761" s="45" t="n">
        <v>659</v>
      </c>
      <c r="B761" s="46" t="n">
        <v>13</v>
      </c>
      <c r="C761" s="46" t="n">
        <v>1</v>
      </c>
      <c r="D761" s="47" t="n">
        <v>24</v>
      </c>
      <c r="E761" s="48" t="n">
        <f aca="false">IF(OR(B761="",C761="",D761=""),"",WEEKDAY(DATE(B761+2000,C761,D761)))</f>
        <v>5</v>
      </c>
      <c r="F761" s="49" t="n">
        <v>2</v>
      </c>
      <c r="G761" s="50" t="str">
        <f aca="false">IF(ISERROR(VLOOKUP($F761,メニュー集計!$A$3:$E$53,2,FALSE())),"",VLOOKUP($F761,メニュー集計!$A$3:$E$53,2,FALSE()))</f>
        <v>だし巻き定食</v>
      </c>
      <c r="H761" s="51" t="n">
        <v>16140</v>
      </c>
      <c r="I761" s="52" t="n">
        <f aca="false">IF(ISERROR(IF(F761="",0,IF(K761=0,H761*J761,H761*K761))),0,IF(F761="",0,IF(K761=0,H761*J761,H761*K761)))</f>
        <v>13041.12</v>
      </c>
      <c r="J761" s="53" t="n">
        <f aca="false">IF(K761&lt;&gt;0,0,IF(ISERROR(VLOOKUP($F761,メニュー集計!$A$3:$E$53,5,FALSE())),0,VLOOKUP($F761,メニュー集計!$A$3:$E$53,5,FALSE())))</f>
        <v>0.808</v>
      </c>
      <c r="K761" s="54"/>
      <c r="L761" s="24" t="n">
        <f aca="false">IF(OR(B761="",C761="",D761=""),DATE(2100,12,31),DATE(B761+2000,C761,D761))</f>
        <v>41298</v>
      </c>
      <c r="M761" s="43" t="str">
        <f aca="false">IF(AND($L$1&lt;=$L761,$L761&lt;=$M$1),F761,"NO")</f>
        <v>NO</v>
      </c>
      <c r="N761" s="44"/>
    </row>
    <row r="762" customFormat="false" ht="13.5" hidden="false" customHeight="false" outlineLevel="0" collapsed="false">
      <c r="A762" s="45" t="n">
        <v>679</v>
      </c>
      <c r="B762" s="46" t="n">
        <v>13</v>
      </c>
      <c r="C762" s="46" t="n">
        <v>2</v>
      </c>
      <c r="D762" s="47" t="n">
        <v>13</v>
      </c>
      <c r="E762" s="48" t="n">
        <f aca="false">IF(OR(B762="",C762="",D762=""),"",WEEKDAY(DATE(B762+2000,C762,D762)))</f>
        <v>4</v>
      </c>
      <c r="F762" s="49" t="n">
        <v>1</v>
      </c>
      <c r="G762" s="50" t="str">
        <f aca="false">IF(ISERROR(VLOOKUP($F762,メニュー集計!$A$3:$E$53,2,FALSE())),"",VLOOKUP($F762,メニュー集計!$A$3:$E$53,2,FALSE()))</f>
        <v>刺身定食</v>
      </c>
      <c r="H762" s="51" t="n">
        <v>15510</v>
      </c>
      <c r="I762" s="52" t="n">
        <f aca="false">IF(ISERROR(IF(F762="",0,IF(K762=0,H762*J762,H762*K762))),0,IF(F762="",0,IF(K762=0,H762*J762,H762*K762)))</f>
        <v>11105.16</v>
      </c>
      <c r="J762" s="53" t="n">
        <f aca="false">IF(K762&lt;&gt;0,0,IF(ISERROR(VLOOKUP($F762,メニュー集計!$A$3:$E$53,5,FALSE())),0,VLOOKUP($F762,メニュー集計!$A$3:$E$53,5,FALSE())))</f>
        <v>0.716</v>
      </c>
      <c r="K762" s="54"/>
      <c r="L762" s="24" t="n">
        <f aca="false">IF(OR(B762="",C762="",D762=""),DATE(2100,12,31),DATE(B762+2000,C762,D762))</f>
        <v>41318</v>
      </c>
      <c r="M762" s="43" t="str">
        <f aca="false">IF(AND($L$1&lt;=$L762,$L762&lt;=$M$1),F762,"NO")</f>
        <v>NO</v>
      </c>
      <c r="N762" s="44"/>
    </row>
    <row r="763" customFormat="false" ht="13.5" hidden="false" customHeight="false" outlineLevel="0" collapsed="false">
      <c r="A763" s="45" t="n">
        <v>681</v>
      </c>
      <c r="B763" s="46" t="n">
        <v>13</v>
      </c>
      <c r="C763" s="46" t="n">
        <v>2</v>
      </c>
      <c r="D763" s="47" t="n">
        <v>15</v>
      </c>
      <c r="E763" s="48" t="n">
        <f aca="false">IF(OR(B763="",C763="",D763=""),"",WEEKDAY(DATE(B763+2000,C763,D763)))</f>
        <v>6</v>
      </c>
      <c r="F763" s="49" t="n">
        <v>11</v>
      </c>
      <c r="G763" s="50" t="str">
        <f aca="false">IF(ISERROR(VLOOKUP($F763,メニュー集計!$A$3:$E$53,2,FALSE())),"",VLOOKUP($F763,メニュー集計!$A$3:$E$53,2,FALSE()))</f>
        <v>ライス・パン</v>
      </c>
      <c r="H763" s="51" t="n">
        <v>21980</v>
      </c>
      <c r="I763" s="52" t="n">
        <f aca="false">IF(ISERROR(IF(F763="",0,IF(K763=0,H763*J763,H763*K763))),0,IF(F763="",0,IF(K763=0,H763*J763,H763*K763)))</f>
        <v>16397.08</v>
      </c>
      <c r="J763" s="53" t="n">
        <f aca="false">IF(K763&lt;&gt;0,0,IF(ISERROR(VLOOKUP($F763,メニュー集計!$A$3:$E$53,5,FALSE())),0,VLOOKUP($F763,メニュー集計!$A$3:$E$53,5,FALSE())))</f>
        <v>0.746</v>
      </c>
      <c r="K763" s="54"/>
      <c r="L763" s="24" t="n">
        <f aca="false">IF(OR(B763="",C763="",D763=""),DATE(2100,12,31),DATE(B763+2000,C763,D763))</f>
        <v>41320</v>
      </c>
      <c r="M763" s="43" t="str">
        <f aca="false">IF(AND($L$1&lt;=$L763,$L763&lt;=$M$1),F763,"NO")</f>
        <v>NO</v>
      </c>
      <c r="N763" s="44"/>
    </row>
    <row r="764" customFormat="false" ht="13.5" hidden="false" customHeight="false" outlineLevel="0" collapsed="false">
      <c r="A764" s="45" t="n">
        <v>686</v>
      </c>
      <c r="B764" s="46" t="n">
        <v>13</v>
      </c>
      <c r="C764" s="46" t="n">
        <v>2</v>
      </c>
      <c r="D764" s="47" t="n">
        <v>20</v>
      </c>
      <c r="E764" s="48" t="n">
        <f aca="false">IF(OR(B764="",C764="",D764=""),"",WEEKDAY(DATE(B764+2000,C764,D764)))</f>
        <v>4</v>
      </c>
      <c r="F764" s="49" t="n">
        <v>12</v>
      </c>
      <c r="G764" s="50" t="str">
        <f aca="false">IF(ISERROR(VLOOKUP($F764,メニュー集計!$A$3:$E$53,2,FALSE())),"",VLOOKUP($F764,メニュー集計!$A$3:$E$53,2,FALSE()))</f>
        <v>ミックスシーフード　フライ</v>
      </c>
      <c r="H764" s="51" t="n">
        <v>13990</v>
      </c>
      <c r="I764" s="52" t="n">
        <f aca="false">IF(ISERROR(IF(F764="",0,IF(K764=0,H764*J764,H764*K764))),0,IF(F764="",0,IF(K764=0,H764*J764,H764*K764)))</f>
        <v>10576.44</v>
      </c>
      <c r="J764" s="53" t="n">
        <f aca="false">IF(K764&lt;&gt;0,0,IF(ISERROR(VLOOKUP($F764,メニュー集計!$A$3:$E$53,5,FALSE())),0,VLOOKUP($F764,メニュー集計!$A$3:$E$53,5,FALSE())))</f>
        <v>0.756</v>
      </c>
      <c r="K764" s="54"/>
      <c r="L764" s="24" t="n">
        <f aca="false">IF(OR(B764="",C764="",D764=""),DATE(2100,12,31),DATE(B764+2000,C764,D764))</f>
        <v>41325</v>
      </c>
      <c r="M764" s="43" t="str">
        <f aca="false">IF(AND($L$1&lt;=$L764,$L764&lt;=$M$1),F764,"NO")</f>
        <v>NO</v>
      </c>
      <c r="N764" s="44"/>
    </row>
    <row r="765" customFormat="false" ht="13.5" hidden="false" customHeight="false" outlineLevel="0" collapsed="false">
      <c r="A765" s="45" t="n">
        <v>689</v>
      </c>
      <c r="B765" s="46" t="n">
        <v>13</v>
      </c>
      <c r="C765" s="46" t="n">
        <v>2</v>
      </c>
      <c r="D765" s="47" t="n">
        <v>23</v>
      </c>
      <c r="E765" s="48" t="n">
        <f aca="false">IF(OR(B765="",C765="",D765=""),"",WEEKDAY(DATE(B765+2000,C765,D765)))</f>
        <v>7</v>
      </c>
      <c r="F765" s="49" t="n">
        <v>13</v>
      </c>
      <c r="G765" s="50" t="str">
        <f aca="false">IF(ISERROR(VLOOKUP($F765,メニュー集計!$A$3:$E$53,2,FALSE())),"",VLOOKUP($F765,メニュー集計!$A$3:$E$53,2,FALSE()))</f>
        <v>あさりスンドゥブ</v>
      </c>
      <c r="H765" s="51" t="n">
        <v>14040</v>
      </c>
      <c r="I765" s="52" t="n">
        <f aca="false">IF(ISERROR(IF(F765="",0,IF(K765=0,H765*J765,H765*K765))),0,IF(F765="",0,IF(K765=0,H765*J765,H765*K765)))</f>
        <v>11021.4</v>
      </c>
      <c r="J765" s="53" t="n">
        <f aca="false">IF(K765&lt;&gt;0,0,IF(ISERROR(VLOOKUP($F765,メニュー集計!$A$3:$E$53,5,FALSE())),0,VLOOKUP($F765,メニュー集計!$A$3:$E$53,5,FALSE())))</f>
        <v>0.785</v>
      </c>
      <c r="K765" s="54"/>
      <c r="L765" s="24" t="n">
        <f aca="false">IF(OR(B765="",C765="",D765=""),DATE(2100,12,31),DATE(B765+2000,C765,D765))</f>
        <v>41328</v>
      </c>
      <c r="M765" s="43" t="str">
        <f aca="false">IF(AND($L$1&lt;=$L765,$L765&lt;=$M$1),F765,"NO")</f>
        <v>NO</v>
      </c>
      <c r="N765" s="44"/>
    </row>
    <row r="766" customFormat="false" ht="13.5" hidden="false" customHeight="false" outlineLevel="0" collapsed="false">
      <c r="A766" s="45" t="n">
        <v>690</v>
      </c>
      <c r="B766" s="46" t="n">
        <v>13</v>
      </c>
      <c r="C766" s="46" t="n">
        <v>2</v>
      </c>
      <c r="D766" s="47" t="n">
        <v>24</v>
      </c>
      <c r="E766" s="48" t="n">
        <f aca="false">IF(OR(B766="",C766="",D766=""),"",WEEKDAY(DATE(B766+2000,C766,D766)))</f>
        <v>1</v>
      </c>
      <c r="F766" s="49" t="n">
        <v>14</v>
      </c>
      <c r="G766" s="50" t="str">
        <f aca="false">IF(ISERROR(VLOOKUP($F766,メニュー集計!$A$3:$E$53,2,FALSE())),"",VLOOKUP($F766,メニュー集計!$A$3:$E$53,2,FALSE()))</f>
        <v>サラダバー</v>
      </c>
      <c r="H766" s="51" t="n">
        <v>11990</v>
      </c>
      <c r="I766" s="52" t="n">
        <f aca="false">IF(ISERROR(IF(F766="",0,IF(K766=0,H766*J766,H766*K766))),0,IF(F766="",0,IF(K766=0,H766*J766,H766*K766)))</f>
        <v>9004.49</v>
      </c>
      <c r="J766" s="53" t="n">
        <f aca="false">IF(K766&lt;&gt;0,0,IF(ISERROR(VLOOKUP($F766,メニュー集計!$A$3:$E$53,5,FALSE())),0,VLOOKUP($F766,メニュー集計!$A$3:$E$53,5,FALSE())))</f>
        <v>0.751</v>
      </c>
      <c r="K766" s="54"/>
      <c r="L766" s="24" t="n">
        <f aca="false">IF(OR(B766="",C766="",D766=""),DATE(2100,12,31),DATE(B766+2000,C766,D766))</f>
        <v>41329</v>
      </c>
      <c r="M766" s="43" t="str">
        <f aca="false">IF(AND($L$1&lt;=$L766,$L766&lt;=$M$1),F766,"NO")</f>
        <v>NO</v>
      </c>
      <c r="N766" s="44"/>
    </row>
    <row r="767" customFormat="false" ht="13.5" hidden="false" customHeight="false" outlineLevel="0" collapsed="false">
      <c r="A767" s="45" t="n">
        <v>759</v>
      </c>
      <c r="B767" s="46" t="n">
        <v>13</v>
      </c>
      <c r="C767" s="46" t="n">
        <v>5</v>
      </c>
      <c r="D767" s="47" t="n">
        <v>4</v>
      </c>
      <c r="E767" s="48" t="n">
        <f aca="false">IF(OR(B767="",C767="",D767=""),"",WEEKDAY(DATE(B767+2000,C767,D767)))</f>
        <v>7</v>
      </c>
      <c r="F767" s="49" t="n">
        <v>15</v>
      </c>
      <c r="G767" s="50" t="str">
        <f aca="false">IF(ISERROR(VLOOKUP($F767,メニュー集計!$A$3:$E$53,2,FALSE())),"",VLOOKUP($F767,メニュー集計!$A$3:$E$53,2,FALSE()))</f>
        <v>鰯つみれのスンドゥブ</v>
      </c>
      <c r="H767" s="51" t="n">
        <v>13210</v>
      </c>
      <c r="I767" s="52" t="n">
        <f aca="false">IF(ISERROR(IF(F767="",0,IF(K767=0,H767*J767,H767*K767))),0,IF(F767="",0,IF(K767=0,H767*J767,H767*K767)))</f>
        <v>5284</v>
      </c>
      <c r="J767" s="53" t="n">
        <f aca="false">IF(K767&lt;&gt;0,0,IF(ISERROR(VLOOKUP($F767,メニュー集計!$A$3:$E$53,5,FALSE())),0,VLOOKUP($F767,メニュー集計!$A$3:$E$53,5,FALSE())))</f>
        <v>0.4</v>
      </c>
      <c r="K767" s="54"/>
      <c r="L767" s="24" t="n">
        <f aca="false">IF(OR(B767="",C767="",D767=""),DATE(2100,12,31),DATE(B767+2000,C767,D767))</f>
        <v>41398</v>
      </c>
      <c r="M767" s="43" t="str">
        <f aca="false">IF(AND($L$1&lt;=$L767,$L767&lt;=$M$1),F767,"NO")</f>
        <v>NO</v>
      </c>
      <c r="N767" s="44"/>
    </row>
    <row r="768" customFormat="false" ht="13.5" hidden="false" customHeight="false" outlineLevel="0" collapsed="false">
      <c r="A768" s="45" t="n">
        <v>798</v>
      </c>
      <c r="B768" s="46" t="n">
        <v>13</v>
      </c>
      <c r="C768" s="46" t="n">
        <v>6</v>
      </c>
      <c r="D768" s="47" t="n">
        <v>12</v>
      </c>
      <c r="E768" s="48" t="n">
        <f aca="false">IF(OR(B768="",C768="",D768=""),"",WEEKDAY(DATE(B768+2000,C768,D768)))</f>
        <v>4</v>
      </c>
      <c r="F768" s="49" t="n">
        <v>16</v>
      </c>
      <c r="G768" s="50" t="str">
        <f aca="false">IF(ISERROR(VLOOKUP($F768,メニュー集計!$A$3:$E$53,2,FALSE())),"",VLOOKUP($F768,メニュー集計!$A$3:$E$53,2,FALSE()))</f>
        <v>白身魚のムニエル</v>
      </c>
      <c r="H768" s="51" t="n">
        <v>14950</v>
      </c>
      <c r="I768" s="52" t="n">
        <f aca="false">IF(ISERROR(IF(F768="",0,IF(K768=0,H768*J768,H768*K768))),0,IF(F768="",0,IF(K768=0,H768*J768,H768*K768)))</f>
        <v>13185.9</v>
      </c>
      <c r="J768" s="53" t="n">
        <f aca="false">IF(K768&lt;&gt;0,0,IF(ISERROR(VLOOKUP($F768,メニュー集計!$A$3:$E$53,5,FALSE())),0,VLOOKUP($F768,メニュー集計!$A$3:$E$53,5,FALSE())))</f>
        <v>0.882</v>
      </c>
      <c r="K768" s="54"/>
      <c r="L768" s="24" t="n">
        <f aca="false">IF(OR(B768="",C768="",D768=""),DATE(2100,12,31),DATE(B768+2000,C768,D768))</f>
        <v>41437</v>
      </c>
      <c r="M768" s="43" t="str">
        <f aca="false">IF(AND($L$1&lt;=$L768,$L768&lt;=$M$1),F768,"NO")</f>
        <v>NO</v>
      </c>
      <c r="N768" s="44"/>
    </row>
    <row r="769" customFormat="false" ht="13.5" hidden="false" customHeight="false" outlineLevel="0" collapsed="false">
      <c r="A769" s="45" t="n">
        <v>804</v>
      </c>
      <c r="B769" s="46" t="n">
        <v>13</v>
      </c>
      <c r="C769" s="46" t="n">
        <v>6</v>
      </c>
      <c r="D769" s="47" t="n">
        <v>18</v>
      </c>
      <c r="E769" s="48" t="n">
        <f aca="false">IF(OR(B769="",C769="",D769=""),"",WEEKDAY(DATE(B769+2000,C769,D769)))</f>
        <v>3</v>
      </c>
      <c r="F769" s="49" t="n">
        <v>17</v>
      </c>
      <c r="G769" s="50" t="str">
        <f aca="false">IF(ISERROR(VLOOKUP($F769,メニュー集計!$A$3:$E$53,2,FALSE())),"",VLOOKUP($F769,メニュー集計!$A$3:$E$53,2,FALSE()))</f>
        <v>メランザーネ　ボロネーゼ</v>
      </c>
      <c r="H769" s="51" t="n">
        <v>19500</v>
      </c>
      <c r="I769" s="52" t="n">
        <f aca="false">IF(ISERROR(IF(F769="",0,IF(K769=0,H769*J769,H769*K769))),0,IF(F769="",0,IF(K769=0,H769*J769,H769*K769)))</f>
        <v>9750</v>
      </c>
      <c r="J769" s="53" t="n">
        <f aca="false">IF(K769&lt;&gt;0,0,IF(ISERROR(VLOOKUP($F769,メニュー集計!$A$3:$E$53,5,FALSE())),0,VLOOKUP($F769,メニュー集計!$A$3:$E$53,5,FALSE())))</f>
        <v>0.5</v>
      </c>
      <c r="K769" s="54"/>
      <c r="L769" s="24" t="n">
        <f aca="false">IF(OR(B769="",C769="",D769=""),DATE(2100,12,31),DATE(B769+2000,C769,D769))</f>
        <v>41443</v>
      </c>
      <c r="M769" s="43" t="str">
        <f aca="false">IF(AND($L$1&lt;=$L769,$L769&lt;=$M$1),F769,"NO")</f>
        <v>NO</v>
      </c>
      <c r="N769" s="44"/>
    </row>
    <row r="770" customFormat="false" ht="13.5" hidden="false" customHeight="false" outlineLevel="0" collapsed="false">
      <c r="A770" s="45" t="n">
        <v>810</v>
      </c>
      <c r="B770" s="46" t="n">
        <v>13</v>
      </c>
      <c r="C770" s="46" t="n">
        <v>6</v>
      </c>
      <c r="D770" s="47" t="n">
        <v>24</v>
      </c>
      <c r="E770" s="48" t="n">
        <f aca="false">IF(OR(B770="",C770="",D770=""),"",WEEKDAY(DATE(B770+2000,C770,D770)))</f>
        <v>2</v>
      </c>
      <c r="F770" s="49" t="n">
        <v>18</v>
      </c>
      <c r="G770" s="50" t="str">
        <f aca="false">IF(ISERROR(VLOOKUP($F770,メニュー集計!$A$3:$E$53,2,FALSE())),"",VLOOKUP($F770,メニュー集計!$A$3:$E$53,2,FALSE()))</f>
        <v>タンメン</v>
      </c>
      <c r="H770" s="51" t="n">
        <v>18360</v>
      </c>
      <c r="I770" s="52" t="n">
        <f aca="false">IF(ISERROR(IF(F770="",0,IF(K770=0,H770*J770,H770*K770))),0,IF(F770="",0,IF(K770=0,H770*J770,H770*K770)))</f>
        <v>9730.8</v>
      </c>
      <c r="J770" s="53" t="n">
        <f aca="false">IF(K770&lt;&gt;0,0,IF(ISERROR(VLOOKUP($F770,メニュー集計!$A$3:$E$53,5,FALSE())),0,VLOOKUP($F770,メニュー集計!$A$3:$E$53,5,FALSE())))</f>
        <v>0.53</v>
      </c>
      <c r="K770" s="54"/>
      <c r="L770" s="24" t="n">
        <f aca="false">IF(OR(B770="",C770="",D770=""),DATE(2100,12,31),DATE(B770+2000,C770,D770))</f>
        <v>41449</v>
      </c>
      <c r="M770" s="43" t="str">
        <f aca="false">IF(AND($L$1&lt;=$L770,$L770&lt;=$M$1),F770,"NO")</f>
        <v>NO</v>
      </c>
      <c r="N770" s="44"/>
    </row>
    <row r="771" customFormat="false" ht="13.5" hidden="false" customHeight="false" outlineLevel="0" collapsed="false">
      <c r="A771" s="45" t="n">
        <v>842</v>
      </c>
      <c r="B771" s="46" t="n">
        <v>13</v>
      </c>
      <c r="C771" s="46" t="n">
        <v>7</v>
      </c>
      <c r="D771" s="47" t="n">
        <v>26</v>
      </c>
      <c r="E771" s="48" t="n">
        <f aca="false">IF(OR(B771="",C771="",D771=""),"",WEEKDAY(DATE(B771+2000,C771,D771)))</f>
        <v>6</v>
      </c>
      <c r="F771" s="49" t="n">
        <v>19</v>
      </c>
      <c r="G771" s="50" t="str">
        <f aca="false">IF(ISERROR(VLOOKUP($F771,メニュー集計!$A$3:$E$53,2,FALSE())),"",VLOOKUP($F771,メニュー集計!$A$3:$E$53,2,FALSE()))</f>
        <v>中華ソバ</v>
      </c>
      <c r="H771" s="51" t="n">
        <v>7210</v>
      </c>
      <c r="I771" s="52" t="n">
        <f aca="false">IF(ISERROR(IF(F771="",0,IF(K771=0,H771*J771,H771*K771))),0,IF(F771="",0,IF(K771=0,H771*J771,H771*K771)))</f>
        <v>4037.6</v>
      </c>
      <c r="J771" s="53" t="n">
        <f aca="false">IF(K771&lt;&gt;0,0,IF(ISERROR(VLOOKUP($F771,メニュー集計!$A$3:$E$53,5,FALSE())),0,VLOOKUP($F771,メニュー集計!$A$3:$E$53,5,FALSE())))</f>
        <v>0.56</v>
      </c>
      <c r="K771" s="54"/>
      <c r="L771" s="24" t="n">
        <f aca="false">IF(OR(B771="",C771="",D771=""),DATE(2100,12,31),DATE(B771+2000,C771,D771))</f>
        <v>41481</v>
      </c>
      <c r="M771" s="43" t="str">
        <f aca="false">IF(AND($L$1&lt;=$L771,$L771&lt;=$M$1),F771,"NO")</f>
        <v>NO</v>
      </c>
      <c r="N771" s="44"/>
    </row>
    <row r="772" customFormat="false" ht="13.5" hidden="false" customHeight="false" outlineLevel="0" collapsed="false">
      <c r="A772" s="45" t="n">
        <v>851</v>
      </c>
      <c r="B772" s="46" t="n">
        <v>13</v>
      </c>
      <c r="C772" s="46" t="n">
        <v>8</v>
      </c>
      <c r="D772" s="47" t="n">
        <v>4</v>
      </c>
      <c r="E772" s="48" t="n">
        <f aca="false">IF(OR(B772="",C772="",D772=""),"",WEEKDAY(DATE(B772+2000,C772,D772)))</f>
        <v>1</v>
      </c>
      <c r="F772" s="49" t="n">
        <v>20</v>
      </c>
      <c r="G772" s="50" t="str">
        <f aca="false">IF(ISERROR(VLOOKUP($F772,メニュー集計!$A$3:$E$53,2,FALSE())),"",VLOOKUP($F772,メニュー集計!$A$3:$E$53,2,FALSE()))</f>
        <v>ゴーヤチャンプル</v>
      </c>
      <c r="H772" s="51" t="n">
        <v>6720</v>
      </c>
      <c r="I772" s="52" t="n">
        <f aca="false">IF(ISERROR(IF(F772="",0,IF(K772=0,H772*J772,H772*K772))),0,IF(F772="",0,IF(K772=0,H772*J772,H772*K772)))</f>
        <v>3964.8</v>
      </c>
      <c r="J772" s="53" t="n">
        <f aca="false">IF(K772&lt;&gt;0,0,IF(ISERROR(VLOOKUP($F772,メニュー集計!$A$3:$E$53,5,FALSE())),0,VLOOKUP($F772,メニュー集計!$A$3:$E$53,5,FALSE())))</f>
        <v>0.59</v>
      </c>
      <c r="K772" s="54"/>
      <c r="L772" s="24" t="n">
        <f aca="false">IF(OR(B772="",C772="",D772=""),DATE(2100,12,31),DATE(B772+2000,C772,D772))</f>
        <v>41490</v>
      </c>
      <c r="M772" s="43" t="str">
        <f aca="false">IF(AND($L$1&lt;=$L772,$L772&lt;=$M$1),F772,"NO")</f>
        <v>NO</v>
      </c>
      <c r="N772" s="44"/>
    </row>
    <row r="773" customFormat="false" ht="13.5" hidden="false" customHeight="false" outlineLevel="0" collapsed="false">
      <c r="A773" s="45" t="n">
        <v>855</v>
      </c>
      <c r="B773" s="46" t="n">
        <v>13</v>
      </c>
      <c r="C773" s="46" t="n">
        <v>8</v>
      </c>
      <c r="D773" s="47" t="n">
        <v>8</v>
      </c>
      <c r="E773" s="48" t="n">
        <f aca="false">IF(OR(B773="",C773="",D773=""),"",WEEKDAY(DATE(B773+2000,C773,D773)))</f>
        <v>5</v>
      </c>
      <c r="F773" s="49" t="n">
        <v>20</v>
      </c>
      <c r="G773" s="50" t="str">
        <f aca="false">IF(ISERROR(VLOOKUP($F773,メニュー集計!$A$3:$E$53,2,FALSE())),"",VLOOKUP($F773,メニュー集計!$A$3:$E$53,2,FALSE()))</f>
        <v>ゴーヤチャンプル</v>
      </c>
      <c r="H773" s="51" t="n">
        <v>18880</v>
      </c>
      <c r="I773" s="52" t="n">
        <f aca="false">IF(ISERROR(IF(F773="",0,IF(K773=0,H773*J773,H773*K773))),0,IF(F773="",0,IF(K773=0,H773*J773,H773*K773)))</f>
        <v>11139.2</v>
      </c>
      <c r="J773" s="53" t="n">
        <f aca="false">IF(K773&lt;&gt;0,0,IF(ISERROR(VLOOKUP($F773,メニュー集計!$A$3:$E$53,5,FALSE())),0,VLOOKUP($F773,メニュー集計!$A$3:$E$53,5,FALSE())))</f>
        <v>0.59</v>
      </c>
      <c r="K773" s="54"/>
      <c r="L773" s="24" t="n">
        <f aca="false">IF(OR(B773="",C773="",D773=""),DATE(2100,12,31),DATE(B773+2000,C773,D773))</f>
        <v>41494</v>
      </c>
      <c r="M773" s="43" t="str">
        <f aca="false">IF(AND($L$1&lt;=$L773,$L773&lt;=$M$1),F773,"NO")</f>
        <v>NO</v>
      </c>
      <c r="N773" s="44"/>
    </row>
    <row r="774" customFormat="false" ht="13.5" hidden="false" customHeight="false" outlineLevel="0" collapsed="false">
      <c r="A774" s="45" t="n">
        <v>859</v>
      </c>
      <c r="B774" s="46" t="n">
        <v>13</v>
      </c>
      <c r="C774" s="46" t="n">
        <v>8</v>
      </c>
      <c r="D774" s="47" t="n">
        <v>12</v>
      </c>
      <c r="E774" s="48" t="n">
        <f aca="false">IF(OR(B774="",C774="",D774=""),"",WEEKDAY(DATE(B774+2000,C774,D774)))</f>
        <v>2</v>
      </c>
      <c r="F774" s="49" t="n">
        <v>19</v>
      </c>
      <c r="G774" s="50" t="str">
        <f aca="false">IF(ISERROR(VLOOKUP($F774,メニュー集計!$A$3:$E$53,2,FALSE())),"",VLOOKUP($F774,メニュー集計!$A$3:$E$53,2,FALSE()))</f>
        <v>中華ソバ</v>
      </c>
      <c r="H774" s="51" t="n">
        <v>18570</v>
      </c>
      <c r="I774" s="52" t="n">
        <f aca="false">IF(ISERROR(IF(F774="",0,IF(K774=0,H774*J774,H774*K774))),0,IF(F774="",0,IF(K774=0,H774*J774,H774*K774)))</f>
        <v>10399.2</v>
      </c>
      <c r="J774" s="53" t="n">
        <f aca="false">IF(K774&lt;&gt;0,0,IF(ISERROR(VLOOKUP($F774,メニュー集計!$A$3:$E$53,5,FALSE())),0,VLOOKUP($F774,メニュー集計!$A$3:$E$53,5,FALSE())))</f>
        <v>0.56</v>
      </c>
      <c r="K774" s="54"/>
      <c r="L774" s="24" t="n">
        <f aca="false">IF(OR(B774="",C774="",D774=""),DATE(2100,12,31),DATE(B774+2000,C774,D774))</f>
        <v>41498</v>
      </c>
      <c r="M774" s="43" t="str">
        <f aca="false">IF(AND($L$1&lt;=$L774,$L774&lt;=$M$1),F774,"NO")</f>
        <v>NO</v>
      </c>
      <c r="N774" s="44"/>
    </row>
    <row r="775" customFormat="false" ht="13.5" hidden="false" customHeight="false" outlineLevel="0" collapsed="false">
      <c r="A775" s="45" t="n">
        <v>871</v>
      </c>
      <c r="B775" s="46" t="n">
        <v>13</v>
      </c>
      <c r="C775" s="46" t="n">
        <v>8</v>
      </c>
      <c r="D775" s="47" t="n">
        <v>24</v>
      </c>
      <c r="E775" s="48" t="n">
        <f aca="false">IF(OR(B775="",C775="",D775=""),"",WEEKDAY(DATE(B775+2000,C775,D775)))</f>
        <v>7</v>
      </c>
      <c r="F775" s="49" t="n">
        <v>1</v>
      </c>
      <c r="G775" s="50" t="str">
        <f aca="false">IF(ISERROR(VLOOKUP($F775,メニュー集計!$A$3:$E$53,2,FALSE())),"",VLOOKUP($F775,メニュー集計!$A$3:$E$53,2,FALSE()))</f>
        <v>刺身定食</v>
      </c>
      <c r="H775" s="51" t="n">
        <v>8220</v>
      </c>
      <c r="I775" s="52" t="n">
        <f aca="false">IF(ISERROR(IF(F775="",0,IF(K775=0,H775*J775,H775*K775))),0,IF(F775="",0,IF(K775=0,H775*J775,H775*K775)))</f>
        <v>5885.52</v>
      </c>
      <c r="J775" s="53" t="n">
        <f aca="false">IF(K775&lt;&gt;0,0,IF(ISERROR(VLOOKUP($F775,メニュー集計!$A$3:$E$53,5,FALSE())),0,VLOOKUP($F775,メニュー集計!$A$3:$E$53,5,FALSE())))</f>
        <v>0.716</v>
      </c>
      <c r="K775" s="54"/>
      <c r="L775" s="24" t="n">
        <f aca="false">IF(OR(B775="",C775="",D775=""),DATE(2100,12,31),DATE(B775+2000,C775,D775))</f>
        <v>41510</v>
      </c>
      <c r="M775" s="43" t="str">
        <f aca="false">IF(AND($L$1&lt;=$L775,$L775&lt;=$M$1),F775,"NO")</f>
        <v>NO</v>
      </c>
      <c r="N775" s="44"/>
    </row>
    <row r="776" customFormat="false" ht="13.5" hidden="false" customHeight="false" outlineLevel="0" collapsed="false">
      <c r="A776" s="45" t="n">
        <v>890</v>
      </c>
      <c r="B776" s="46" t="n">
        <v>13</v>
      </c>
      <c r="C776" s="46" t="n">
        <v>9</v>
      </c>
      <c r="D776" s="47" t="n">
        <v>12</v>
      </c>
      <c r="E776" s="48" t="n">
        <f aca="false">IF(OR(B776="",C776="",D776=""),"",WEEKDAY(DATE(B776+2000,C776,D776)))</f>
        <v>5</v>
      </c>
      <c r="F776" s="49" t="n">
        <v>3</v>
      </c>
      <c r="G776" s="50" t="str">
        <f aca="false">IF(ISERROR(VLOOKUP($F776,メニュー集計!$A$3:$E$53,2,FALSE())),"",VLOOKUP($F776,メニュー集計!$A$3:$E$53,2,FALSE()))</f>
        <v>チャーシュウ麺</v>
      </c>
      <c r="H776" s="51" t="n">
        <v>11280</v>
      </c>
      <c r="I776" s="52" t="n">
        <f aca="false">IF(ISERROR(IF(F776="",0,IF(K776=0,H776*J776,H776*K776))),0,IF(F776="",0,IF(K776=0,H776*J776,H776*K776)))</f>
        <v>8121.6</v>
      </c>
      <c r="J776" s="53" t="n">
        <f aca="false">IF(K776&lt;&gt;0,0,IF(ISERROR(VLOOKUP($F776,メニュー集計!$A$3:$E$53,5,FALSE())),0,VLOOKUP($F776,メニュー集計!$A$3:$E$53,5,FALSE())))</f>
        <v>0.72</v>
      </c>
      <c r="K776" s="54"/>
      <c r="L776" s="24" t="n">
        <f aca="false">IF(OR(B776="",C776="",D776=""),DATE(2100,12,31),DATE(B776+2000,C776,D776))</f>
        <v>41529</v>
      </c>
      <c r="M776" s="43" t="str">
        <f aca="false">IF(AND($L$1&lt;=$L776,$L776&lt;=$M$1),F776,"NO")</f>
        <v>NO</v>
      </c>
      <c r="N776" s="44"/>
    </row>
    <row r="777" customFormat="false" ht="13.5" hidden="false" customHeight="false" outlineLevel="0" collapsed="false">
      <c r="A777" s="45" t="n">
        <v>894</v>
      </c>
      <c r="B777" s="46" t="n">
        <v>13</v>
      </c>
      <c r="C777" s="46" t="n">
        <v>9</v>
      </c>
      <c r="D777" s="47" t="n">
        <v>16</v>
      </c>
      <c r="E777" s="48" t="n">
        <f aca="false">IF(OR(B777="",C777="",D777=""),"",WEEKDAY(DATE(B777+2000,C777,D777)))</f>
        <v>2</v>
      </c>
      <c r="F777" s="49" t="n">
        <v>5</v>
      </c>
      <c r="G777" s="50" t="str">
        <f aca="false">IF(ISERROR(VLOOKUP($F777,メニュー集計!$A$3:$E$53,2,FALSE())),"",VLOOKUP($F777,メニュー集計!$A$3:$E$53,2,FALSE()))</f>
        <v>卵丼とカケソバ</v>
      </c>
      <c r="H777" s="51" t="n">
        <v>12680</v>
      </c>
      <c r="I777" s="52" t="n">
        <f aca="false">IF(ISERROR(IF(F777="",0,IF(K777=0,H777*J777,H777*K777))),0,IF(F777="",0,IF(K777=0,H777*J777,H777*K777)))</f>
        <v>10334.2</v>
      </c>
      <c r="J777" s="53" t="n">
        <f aca="false">IF(K777&lt;&gt;0,0,IF(ISERROR(VLOOKUP($F777,メニュー集計!$A$3:$E$53,5,FALSE())),0,VLOOKUP($F777,メニュー集計!$A$3:$E$53,5,FALSE())))</f>
        <v>0.815</v>
      </c>
      <c r="K777" s="54"/>
      <c r="L777" s="24" t="n">
        <f aca="false">IF(OR(B777="",C777="",D777=""),DATE(2100,12,31),DATE(B777+2000,C777,D777))</f>
        <v>41533</v>
      </c>
      <c r="M777" s="43" t="str">
        <f aca="false">IF(AND($L$1&lt;=$L777,$L777&lt;=$M$1),F777,"NO")</f>
        <v>NO</v>
      </c>
      <c r="N777" s="44"/>
    </row>
    <row r="778" customFormat="false" ht="13.5" hidden="false" customHeight="false" outlineLevel="0" collapsed="false">
      <c r="A778" s="45" t="n">
        <v>913</v>
      </c>
      <c r="B778" s="46" t="n">
        <v>13</v>
      </c>
      <c r="C778" s="46" t="n">
        <v>10</v>
      </c>
      <c r="D778" s="47" t="n">
        <v>5</v>
      </c>
      <c r="E778" s="48" t="n">
        <f aca="false">IF(OR(B778="",C778="",D778=""),"",WEEKDAY(DATE(B778+2000,C778,D778)))</f>
        <v>7</v>
      </c>
      <c r="F778" s="49" t="n">
        <v>7</v>
      </c>
      <c r="G778" s="50" t="str">
        <f aca="false">IF(ISERROR(VLOOKUP($F778,メニュー集計!$A$3:$E$53,2,FALSE())),"",VLOOKUP($F778,メニュー集計!$A$3:$E$53,2,FALSE()))</f>
        <v>オムライス</v>
      </c>
      <c r="H778" s="51" t="n">
        <v>14550</v>
      </c>
      <c r="I778" s="52" t="n">
        <f aca="false">IF(ISERROR(IF(F778="",0,IF(K778=0,H778*J778,H778*K778))),0,IF(F778="",0,IF(K778=0,H778*J778,H778*K778)))</f>
        <v>8948.25</v>
      </c>
      <c r="J778" s="53" t="n">
        <f aca="false">IF(K778&lt;&gt;0,0,IF(ISERROR(VLOOKUP($F778,メニュー集計!$A$3:$E$53,5,FALSE())),0,VLOOKUP($F778,メニュー集計!$A$3:$E$53,5,FALSE())))</f>
        <v>0.615</v>
      </c>
      <c r="K778" s="54"/>
      <c r="L778" s="24" t="n">
        <f aca="false">IF(OR(B778="",C778="",D778=""),DATE(2100,12,31),DATE(B778+2000,C778,D778))</f>
        <v>41552</v>
      </c>
      <c r="M778" s="43" t="str">
        <f aca="false">IF(AND($L$1&lt;=$L778,$L778&lt;=$M$1),F778,"NO")</f>
        <v>NO</v>
      </c>
      <c r="N778" s="44"/>
    </row>
    <row r="779" customFormat="false" ht="13.5" hidden="false" customHeight="false" outlineLevel="0" collapsed="false">
      <c r="A779" s="45" t="n">
        <v>944</v>
      </c>
      <c r="B779" s="46" t="n">
        <v>13</v>
      </c>
      <c r="C779" s="46" t="n">
        <v>11</v>
      </c>
      <c r="D779" s="47" t="n">
        <v>5</v>
      </c>
      <c r="E779" s="48" t="n">
        <f aca="false">IF(OR(B779="",C779="",D779=""),"",WEEKDAY(DATE(B779+2000,C779,D779)))</f>
        <v>3</v>
      </c>
      <c r="F779" s="49" t="n">
        <v>9</v>
      </c>
      <c r="G779" s="50" t="str">
        <f aca="false">IF(ISERROR(VLOOKUP($F779,メニュー集計!$A$3:$E$53,2,FALSE())),"",VLOOKUP($F779,メニュー集計!$A$3:$E$53,2,FALSE()))</f>
        <v>ハンバーグ＆かきフライ</v>
      </c>
      <c r="H779" s="51" t="n">
        <v>15490</v>
      </c>
      <c r="I779" s="52" t="n">
        <f aca="false">IF(ISERROR(IF(F779="",0,IF(K779=0,H779*J779,H779*K779))),0,IF(F779="",0,IF(K779=0,H779*J779,H779*K779)))</f>
        <v>11632.99</v>
      </c>
      <c r="J779" s="53" t="n">
        <f aca="false">IF(K779&lt;&gt;0,0,IF(ISERROR(VLOOKUP($F779,メニュー集計!$A$3:$E$53,5,FALSE())),0,VLOOKUP($F779,メニュー集計!$A$3:$E$53,5,FALSE())))</f>
        <v>0.751</v>
      </c>
      <c r="K779" s="54"/>
      <c r="L779" s="24" t="n">
        <f aca="false">IF(OR(B779="",C779="",D779=""),DATE(2100,12,31),DATE(B779+2000,C779,D779))</f>
        <v>41583</v>
      </c>
      <c r="M779" s="43" t="str">
        <f aca="false">IF(AND($L$1&lt;=$L779,$L779&lt;=$M$1),F779,"NO")</f>
        <v>NO</v>
      </c>
      <c r="N779" s="44"/>
    </row>
    <row r="780" customFormat="false" ht="13.5" hidden="false" customHeight="false" outlineLevel="0" collapsed="false">
      <c r="A780" s="45" t="n">
        <v>952</v>
      </c>
      <c r="B780" s="46" t="n">
        <v>13</v>
      </c>
      <c r="C780" s="46" t="n">
        <v>11</v>
      </c>
      <c r="D780" s="47" t="n">
        <v>13</v>
      </c>
      <c r="E780" s="48" t="n">
        <f aca="false">IF(OR(B780="",C780="",D780=""),"",WEEKDAY(DATE(B780+2000,C780,D780)))</f>
        <v>4</v>
      </c>
      <c r="F780" s="49" t="n">
        <v>11</v>
      </c>
      <c r="G780" s="50" t="str">
        <f aca="false">IF(ISERROR(VLOOKUP($F780,メニュー集計!$A$3:$E$53,2,FALSE())),"",VLOOKUP($F780,メニュー集計!$A$3:$E$53,2,FALSE()))</f>
        <v>ライス・パン</v>
      </c>
      <c r="H780" s="51" t="n">
        <v>26430</v>
      </c>
      <c r="I780" s="52" t="n">
        <f aca="false">IF(ISERROR(IF(F780="",0,IF(K780=0,H780*J780,H780*K780))),0,IF(F780="",0,IF(K780=0,H780*J780,H780*K780)))</f>
        <v>19716.78</v>
      </c>
      <c r="J780" s="53" t="n">
        <f aca="false">IF(K780&lt;&gt;0,0,IF(ISERROR(VLOOKUP($F780,メニュー集計!$A$3:$E$53,5,FALSE())),0,VLOOKUP($F780,メニュー集計!$A$3:$E$53,5,FALSE())))</f>
        <v>0.746</v>
      </c>
      <c r="K780" s="54"/>
      <c r="L780" s="24" t="n">
        <f aca="false">IF(OR(B780="",C780="",D780=""),DATE(2100,12,31),DATE(B780+2000,C780,D780))</f>
        <v>41591</v>
      </c>
      <c r="M780" s="43" t="str">
        <f aca="false">IF(AND($L$1&lt;=$L780,$L780&lt;=$M$1),F780,"NO")</f>
        <v>NO</v>
      </c>
      <c r="N780" s="44"/>
    </row>
    <row r="781" customFormat="false" ht="13.5" hidden="false" customHeight="false" outlineLevel="0" collapsed="false">
      <c r="A781" s="45" t="n">
        <v>960</v>
      </c>
      <c r="B781" s="46" t="n">
        <v>13</v>
      </c>
      <c r="C781" s="46" t="n">
        <v>11</v>
      </c>
      <c r="D781" s="47" t="n">
        <v>21</v>
      </c>
      <c r="E781" s="48" t="n">
        <f aca="false">IF(OR(B781="",C781="",D781=""),"",WEEKDAY(DATE(B781+2000,C781,D781)))</f>
        <v>5</v>
      </c>
      <c r="F781" s="49" t="n">
        <v>13</v>
      </c>
      <c r="G781" s="50" t="str">
        <f aca="false">IF(ISERROR(VLOOKUP($F781,メニュー集計!$A$3:$E$53,2,FALSE())),"",VLOOKUP($F781,メニュー集計!$A$3:$E$53,2,FALSE()))</f>
        <v>あさりスンドゥブ</v>
      </c>
      <c r="H781" s="51" t="n">
        <v>17830</v>
      </c>
      <c r="I781" s="52" t="n">
        <f aca="false">IF(ISERROR(IF(F781="",0,IF(K781=0,H781*J781,H781*K781))),0,IF(F781="",0,IF(K781=0,H781*J781,H781*K781)))</f>
        <v>13996.55</v>
      </c>
      <c r="J781" s="53" t="n">
        <f aca="false">IF(K781&lt;&gt;0,0,IF(ISERROR(VLOOKUP($F781,メニュー集計!$A$3:$E$53,5,FALSE())),0,VLOOKUP($F781,メニュー集計!$A$3:$E$53,5,FALSE())))</f>
        <v>0.785</v>
      </c>
      <c r="K781" s="54"/>
      <c r="L781" s="24" t="n">
        <f aca="false">IF(OR(B781="",C781="",D781=""),DATE(2100,12,31),DATE(B781+2000,C781,D781))</f>
        <v>41599</v>
      </c>
      <c r="M781" s="43" t="str">
        <f aca="false">IF(AND($L$1&lt;=$L781,$L781&lt;=$M$1),F781,"NO")</f>
        <v>NO</v>
      </c>
      <c r="N781" s="44"/>
    </row>
    <row r="782" customFormat="false" ht="13.5" hidden="false" customHeight="false" outlineLevel="0" collapsed="false">
      <c r="A782" s="45" t="n">
        <v>979</v>
      </c>
      <c r="B782" s="46" t="n">
        <v>13</v>
      </c>
      <c r="C782" s="46" t="n">
        <v>12</v>
      </c>
      <c r="D782" s="47" t="n">
        <v>10</v>
      </c>
      <c r="E782" s="48" t="n">
        <f aca="false">IF(OR(B782="",C782="",D782=""),"",WEEKDAY(DATE(B782+2000,C782,D782)))</f>
        <v>3</v>
      </c>
      <c r="F782" s="49" t="n">
        <v>15</v>
      </c>
      <c r="G782" s="50" t="str">
        <f aca="false">IF(ISERROR(VLOOKUP($F782,メニュー集計!$A$3:$E$53,2,FALSE())),"",VLOOKUP($F782,メニュー集計!$A$3:$E$53,2,FALSE()))</f>
        <v>鰯つみれのスンドゥブ</v>
      </c>
      <c r="H782" s="51" t="n">
        <v>11080</v>
      </c>
      <c r="I782" s="52" t="n">
        <f aca="false">IF(ISERROR(IF(F782="",0,IF(K782=0,H782*J782,H782*K782))),0,IF(F782="",0,IF(K782=0,H782*J782,H782*K782)))</f>
        <v>4432</v>
      </c>
      <c r="J782" s="53" t="n">
        <f aca="false">IF(K782&lt;&gt;0,0,IF(ISERROR(VLOOKUP($F782,メニュー集計!$A$3:$E$53,5,FALSE())),0,VLOOKUP($F782,メニュー集計!$A$3:$E$53,5,FALSE())))</f>
        <v>0.4</v>
      </c>
      <c r="K782" s="54"/>
      <c r="L782" s="24" t="n">
        <f aca="false">IF(OR(B782="",C782="",D782=""),DATE(2100,12,31),DATE(B782+2000,C782,D782))</f>
        <v>41618</v>
      </c>
      <c r="M782" s="43" t="str">
        <f aca="false">IF(AND($L$1&lt;=$L782,$L782&lt;=$M$1),F782,"NO")</f>
        <v>NO</v>
      </c>
      <c r="N782" s="44"/>
    </row>
    <row r="783" customFormat="false" ht="13.5" hidden="false" customHeight="false" outlineLevel="0" collapsed="false">
      <c r="A783" s="45" t="n">
        <v>32</v>
      </c>
      <c r="B783" s="46" t="n">
        <v>12</v>
      </c>
      <c r="C783" s="46" t="n">
        <v>1</v>
      </c>
      <c r="D783" s="47" t="n">
        <v>17</v>
      </c>
      <c r="E783" s="48" t="n">
        <f aca="false">IF(OR(B783="",C783="",D783=""),"",WEEKDAY(DATE(B783+2000,C783,D783)))</f>
        <v>3</v>
      </c>
      <c r="F783" s="49" t="n">
        <v>17</v>
      </c>
      <c r="G783" s="50" t="str">
        <f aca="false">IF(ISERROR(VLOOKUP($F783,メニュー集計!$A$3:$E$53,2,FALSE())),"",VLOOKUP($F783,メニュー集計!$A$3:$E$53,2,FALSE()))</f>
        <v>メランザーネ　ボロネーゼ</v>
      </c>
      <c r="H783" s="51" t="n">
        <v>580</v>
      </c>
      <c r="I783" s="52" t="n">
        <f aca="false">IF(ISERROR(IF(F783="",0,IF(K783=0,H783*J783,H783*K783))),0,IF(F783="",0,IF(K783=0,H783*J783,H783*K783)))</f>
        <v>290</v>
      </c>
      <c r="J783" s="53" t="n">
        <f aca="false">IF(K783&lt;&gt;0,0,IF(ISERROR(VLOOKUP($F783,メニュー集計!$A$3:$E$53,5,FALSE())),0,VLOOKUP($F783,メニュー集計!$A$3:$E$53,5,FALSE())))</f>
        <v>0.5</v>
      </c>
      <c r="K783" s="54"/>
      <c r="L783" s="24" t="n">
        <f aca="false">IF(OR(B783="",C783="",D783=""),DATE(2100,12,31),DATE(B783+2000,C783,D783))</f>
        <v>40925</v>
      </c>
      <c r="M783" s="43" t="n">
        <f aca="false">IF(AND($L$1&lt;=$L783,$L783&lt;=$M$1),F783,"NO")</f>
        <v>17</v>
      </c>
      <c r="N783" s="44"/>
    </row>
    <row r="784" customFormat="false" ht="13.5" hidden="false" customHeight="false" outlineLevel="0" collapsed="false">
      <c r="A784" s="45" t="n">
        <v>54</v>
      </c>
      <c r="B784" s="46" t="n">
        <v>12</v>
      </c>
      <c r="C784" s="46" t="n">
        <v>1</v>
      </c>
      <c r="D784" s="47" t="n">
        <v>30</v>
      </c>
      <c r="E784" s="48" t="n">
        <f aca="false">IF(OR(B784="",C784="",D784=""),"",WEEKDAY(DATE(B784+2000,C784,D784)))</f>
        <v>2</v>
      </c>
      <c r="F784" s="49" t="n">
        <v>19</v>
      </c>
      <c r="G784" s="50" t="str">
        <f aca="false">IF(ISERROR(VLOOKUP($F784,メニュー集計!$A$3:$E$53,2,FALSE())),"",VLOOKUP($F784,メニュー集計!$A$3:$E$53,2,FALSE()))</f>
        <v>中華ソバ</v>
      </c>
      <c r="H784" s="51" t="n">
        <v>8660</v>
      </c>
      <c r="I784" s="52" t="n">
        <f aca="false">IF(ISERROR(IF(F784="",0,IF(K784=0,H784*J784,H784*K784))),0,IF(F784="",0,IF(K784=0,H784*J784,H784*K784)))</f>
        <v>4849.6</v>
      </c>
      <c r="J784" s="53" t="n">
        <f aca="false">IF(K784&lt;&gt;0,0,IF(ISERROR(VLOOKUP($F784,メニュー集計!$A$3:$E$53,5,FALSE())),0,VLOOKUP($F784,メニュー集計!$A$3:$E$53,5,FALSE())))</f>
        <v>0.56</v>
      </c>
      <c r="K784" s="54"/>
      <c r="L784" s="24" t="n">
        <f aca="false">IF(OR(B784="",C784="",D784=""),DATE(2100,12,31),DATE(B784+2000,C784,D784))</f>
        <v>40938</v>
      </c>
      <c r="M784" s="43" t="n">
        <f aca="false">IF(AND($L$1&lt;=$L784,$L784&lt;=$M$1),F784,"NO")</f>
        <v>19</v>
      </c>
      <c r="N784" s="44"/>
    </row>
    <row r="785" customFormat="false" ht="13.5" hidden="false" customHeight="false" outlineLevel="0" collapsed="false">
      <c r="A785" s="45" t="n">
        <v>57</v>
      </c>
      <c r="B785" s="46" t="n">
        <v>12</v>
      </c>
      <c r="C785" s="46" t="n">
        <v>2</v>
      </c>
      <c r="D785" s="47" t="n">
        <v>1</v>
      </c>
      <c r="E785" s="48" t="n">
        <f aca="false">IF(OR(B785="",C785="",D785=""),"",WEEKDAY(DATE(B785+2000,C785,D785)))</f>
        <v>4</v>
      </c>
      <c r="F785" s="49" t="n">
        <v>3</v>
      </c>
      <c r="G785" s="50" t="str">
        <f aca="false">IF(ISERROR(VLOOKUP($F785,メニュー集計!$A$3:$E$53,2,FALSE())),"",VLOOKUP($F785,メニュー集計!$A$3:$E$53,2,FALSE()))</f>
        <v>チャーシュウ麺</v>
      </c>
      <c r="H785" s="51" t="n">
        <v>5860</v>
      </c>
      <c r="I785" s="52" t="n">
        <f aca="false">IF(ISERROR(IF(F785="",0,IF(K785=0,H785*J785,H785*K785))),0,IF(F785="",0,IF(K785=0,H785*J785,H785*K785)))</f>
        <v>4219.2</v>
      </c>
      <c r="J785" s="53" t="n">
        <f aca="false">IF(K785&lt;&gt;0,0,IF(ISERROR(VLOOKUP($F785,メニュー集計!$A$3:$E$53,5,FALSE())),0,VLOOKUP($F785,メニュー集計!$A$3:$E$53,5,FALSE())))</f>
        <v>0.72</v>
      </c>
      <c r="K785" s="54"/>
      <c r="L785" s="24" t="n">
        <f aca="false">IF(OR(B785="",C785="",D785=""),DATE(2100,12,31),DATE(B785+2000,C785,D785))</f>
        <v>40940</v>
      </c>
      <c r="M785" s="43" t="str">
        <f aca="false">IF(AND($L$1&lt;=$L785,$L785&lt;=$M$1),F785,"NO")</f>
        <v>NO</v>
      </c>
      <c r="N785" s="44"/>
    </row>
    <row r="786" customFormat="false" ht="13.5" hidden="false" customHeight="false" outlineLevel="0" collapsed="false">
      <c r="A786" s="45" t="n">
        <v>61</v>
      </c>
      <c r="B786" s="46" t="n">
        <v>12</v>
      </c>
      <c r="C786" s="46" t="n">
        <v>2</v>
      </c>
      <c r="D786" s="47" t="n">
        <v>3</v>
      </c>
      <c r="E786" s="48" t="n">
        <f aca="false">IF(OR(B786="",C786="",D786=""),"",WEEKDAY(DATE(B786+2000,C786,D786)))</f>
        <v>6</v>
      </c>
      <c r="F786" s="49" t="n">
        <v>5</v>
      </c>
      <c r="G786" s="50" t="str">
        <f aca="false">IF(ISERROR(VLOOKUP($F786,メニュー集計!$A$3:$E$53,2,FALSE())),"",VLOOKUP($F786,メニュー集計!$A$3:$E$53,2,FALSE()))</f>
        <v>卵丼とカケソバ</v>
      </c>
      <c r="H786" s="51" t="n">
        <v>3360</v>
      </c>
      <c r="I786" s="52" t="n">
        <f aca="false">IF(ISERROR(IF(F786="",0,IF(K786=0,H786*J786,H786*K786))),0,IF(F786="",0,IF(K786=0,H786*J786,H786*K786)))</f>
        <v>2738.4</v>
      </c>
      <c r="J786" s="53" t="n">
        <f aca="false">IF(K786&lt;&gt;0,0,IF(ISERROR(VLOOKUP($F786,メニュー集計!$A$3:$E$53,5,FALSE())),0,VLOOKUP($F786,メニュー集計!$A$3:$E$53,5,FALSE())))</f>
        <v>0.815</v>
      </c>
      <c r="K786" s="54"/>
      <c r="L786" s="24" t="n">
        <f aca="false">IF(OR(B786="",C786="",D786=""),DATE(2100,12,31),DATE(B786+2000,C786,D786))</f>
        <v>40942</v>
      </c>
      <c r="M786" s="43" t="str">
        <f aca="false">IF(AND($L$1&lt;=$L786,$L786&lt;=$M$1),F786,"NO")</f>
        <v>NO</v>
      </c>
      <c r="N786" s="44"/>
    </row>
    <row r="787" customFormat="false" ht="13.5" hidden="false" customHeight="false" outlineLevel="0" collapsed="false">
      <c r="A787" s="45" t="n">
        <v>122</v>
      </c>
      <c r="B787" s="46" t="n">
        <v>12</v>
      </c>
      <c r="C787" s="46" t="n">
        <v>3</v>
      </c>
      <c r="D787" s="47" t="n">
        <v>8</v>
      </c>
      <c r="E787" s="48" t="n">
        <f aca="false">IF(OR(B787="",C787="",D787=""),"",WEEKDAY(DATE(B787+2000,C787,D787)))</f>
        <v>5</v>
      </c>
      <c r="F787" s="49" t="n">
        <v>7</v>
      </c>
      <c r="G787" s="50" t="str">
        <f aca="false">IF(ISERROR(VLOOKUP($F787,メニュー集計!$A$3:$E$53,2,FALSE())),"",VLOOKUP($F787,メニュー集計!$A$3:$E$53,2,FALSE()))</f>
        <v>オムライス</v>
      </c>
      <c r="H787" s="51" t="n">
        <v>1440</v>
      </c>
      <c r="I787" s="52" t="n">
        <f aca="false">IF(ISERROR(IF(F787="",0,IF(K787=0,H787*J787,H787*K787))),0,IF(F787="",0,IF(K787=0,H787*J787,H787*K787)))</f>
        <v>885.6</v>
      </c>
      <c r="J787" s="53" t="n">
        <f aca="false">IF(K787&lt;&gt;0,0,IF(ISERROR(VLOOKUP($F787,メニュー集計!$A$3:$E$53,5,FALSE())),0,VLOOKUP($F787,メニュー集計!$A$3:$E$53,5,FALSE())))</f>
        <v>0.615</v>
      </c>
      <c r="K787" s="54"/>
      <c r="L787" s="24" t="n">
        <f aca="false">IF(OR(B787="",C787="",D787=""),DATE(2100,12,31),DATE(B787+2000,C787,D787))</f>
        <v>40976</v>
      </c>
      <c r="M787" s="43" t="str">
        <f aca="false">IF(AND($L$1&lt;=$L787,$L787&lt;=$M$1),F787,"NO")</f>
        <v>NO</v>
      </c>
      <c r="N787" s="44"/>
    </row>
    <row r="788" customFormat="false" ht="13.5" hidden="false" customHeight="false" outlineLevel="0" collapsed="false">
      <c r="A788" s="45" t="n">
        <v>133</v>
      </c>
      <c r="B788" s="46" t="n">
        <v>12</v>
      </c>
      <c r="C788" s="46" t="n">
        <v>3</v>
      </c>
      <c r="D788" s="47" t="n">
        <v>15</v>
      </c>
      <c r="E788" s="48" t="n">
        <f aca="false">IF(OR(B788="",C788="",D788=""),"",WEEKDAY(DATE(B788+2000,C788,D788)))</f>
        <v>5</v>
      </c>
      <c r="F788" s="49" t="n">
        <v>9</v>
      </c>
      <c r="G788" s="50" t="str">
        <f aca="false">IF(ISERROR(VLOOKUP($F788,メニュー集計!$A$3:$E$53,2,FALSE())),"",VLOOKUP($F788,メニュー集計!$A$3:$E$53,2,FALSE()))</f>
        <v>ハンバーグ＆かきフライ</v>
      </c>
      <c r="H788" s="51" t="n">
        <v>5880</v>
      </c>
      <c r="I788" s="52" t="n">
        <f aca="false">IF(ISERROR(IF(F788="",0,IF(K788=0,H788*J788,H788*K788))),0,IF(F788="",0,IF(K788=0,H788*J788,H788*K788)))</f>
        <v>4415.88</v>
      </c>
      <c r="J788" s="53" t="n">
        <f aca="false">IF(K788&lt;&gt;0,0,IF(ISERROR(VLOOKUP($F788,メニュー集計!$A$3:$E$53,5,FALSE())),0,VLOOKUP($F788,メニュー集計!$A$3:$E$53,5,FALSE())))</f>
        <v>0.751</v>
      </c>
      <c r="K788" s="54"/>
      <c r="L788" s="24" t="n">
        <f aca="false">IF(OR(B788="",C788="",D788=""),DATE(2100,12,31),DATE(B788+2000,C788,D788))</f>
        <v>40983</v>
      </c>
      <c r="M788" s="43" t="str">
        <f aca="false">IF(AND($L$1&lt;=$L788,$L788&lt;=$M$1),F788,"NO")</f>
        <v>NO</v>
      </c>
      <c r="N788" s="44"/>
    </row>
    <row r="789" customFormat="false" ht="13.5" hidden="false" customHeight="false" outlineLevel="0" collapsed="false">
      <c r="A789" s="45" t="n">
        <v>145</v>
      </c>
      <c r="B789" s="46" t="n">
        <v>12</v>
      </c>
      <c r="C789" s="46" t="n">
        <v>3</v>
      </c>
      <c r="D789" s="47" t="n">
        <v>22</v>
      </c>
      <c r="E789" s="48" t="n">
        <f aca="false">IF(OR(B789="",C789="",D789=""),"",WEEKDAY(DATE(B789+2000,C789,D789)))</f>
        <v>5</v>
      </c>
      <c r="F789" s="49" t="n">
        <v>11</v>
      </c>
      <c r="G789" s="50" t="str">
        <f aca="false">IF(ISERROR(VLOOKUP($F789,メニュー集計!$A$3:$E$53,2,FALSE())),"",VLOOKUP($F789,メニュー集計!$A$3:$E$53,2,FALSE()))</f>
        <v>ライス・パン</v>
      </c>
      <c r="H789" s="51" t="n">
        <v>2500</v>
      </c>
      <c r="I789" s="52" t="n">
        <f aca="false">IF(ISERROR(IF(F789="",0,IF(K789=0,H789*J789,H789*K789))),0,IF(F789="",0,IF(K789=0,H789*J789,H789*K789)))</f>
        <v>1865</v>
      </c>
      <c r="J789" s="53" t="n">
        <f aca="false">IF(K789&lt;&gt;0,0,IF(ISERROR(VLOOKUP($F789,メニュー集計!$A$3:$E$53,5,FALSE())),0,VLOOKUP($F789,メニュー集計!$A$3:$E$53,5,FALSE())))</f>
        <v>0.746</v>
      </c>
      <c r="K789" s="54"/>
      <c r="L789" s="24" t="n">
        <f aca="false">IF(OR(B789="",C789="",D789=""),DATE(2100,12,31),DATE(B789+2000,C789,D789))</f>
        <v>40990</v>
      </c>
      <c r="M789" s="43" t="str">
        <f aca="false">IF(AND($L$1&lt;=$L789,$L789&lt;=$M$1),F789,"NO")</f>
        <v>NO</v>
      </c>
      <c r="N789" s="44"/>
    </row>
    <row r="790" customFormat="false" ht="13.5" hidden="false" customHeight="false" outlineLevel="0" collapsed="false">
      <c r="A790" s="45" t="n">
        <v>149</v>
      </c>
      <c r="B790" s="46" t="n">
        <v>12</v>
      </c>
      <c r="C790" s="46" t="n">
        <v>3</v>
      </c>
      <c r="D790" s="47" t="n">
        <v>24</v>
      </c>
      <c r="E790" s="48" t="n">
        <f aca="false">IF(OR(B790="",C790="",D790=""),"",WEEKDAY(DATE(B790+2000,C790,D790)))</f>
        <v>7</v>
      </c>
      <c r="F790" s="49" t="n">
        <v>13</v>
      </c>
      <c r="G790" s="50" t="str">
        <f aca="false">IF(ISERROR(VLOOKUP($F790,メニュー集計!$A$3:$E$53,2,FALSE())),"",VLOOKUP($F790,メニュー集計!$A$3:$E$53,2,FALSE()))</f>
        <v>あさりスンドゥブ</v>
      </c>
      <c r="H790" s="51" t="n">
        <v>5000</v>
      </c>
      <c r="I790" s="52" t="n">
        <f aca="false">IF(ISERROR(IF(F790="",0,IF(K790=0,H790*J790,H790*K790))),0,IF(F790="",0,IF(K790=0,H790*J790,H790*K790)))</f>
        <v>3925</v>
      </c>
      <c r="J790" s="53" t="n">
        <f aca="false">IF(K790&lt;&gt;0,0,IF(ISERROR(VLOOKUP($F790,メニュー集計!$A$3:$E$53,5,FALSE())),0,VLOOKUP($F790,メニュー集計!$A$3:$E$53,5,FALSE())))</f>
        <v>0.785</v>
      </c>
      <c r="K790" s="54"/>
      <c r="L790" s="24" t="n">
        <f aca="false">IF(OR(B790="",C790="",D790=""),DATE(2100,12,31),DATE(B790+2000,C790,D790))</f>
        <v>40992</v>
      </c>
      <c r="M790" s="43" t="str">
        <f aca="false">IF(AND($L$1&lt;=$L790,$L790&lt;=$M$1),F790,"NO")</f>
        <v>NO</v>
      </c>
      <c r="N790" s="44"/>
    </row>
    <row r="791" customFormat="false" ht="13.5" hidden="false" customHeight="false" outlineLevel="0" collapsed="false">
      <c r="A791" s="45" t="n">
        <v>184</v>
      </c>
      <c r="B791" s="46" t="n">
        <v>12</v>
      </c>
      <c r="C791" s="46" t="n">
        <v>4</v>
      </c>
      <c r="D791" s="47" t="n">
        <v>14</v>
      </c>
      <c r="E791" s="48" t="n">
        <f aca="false">IF(OR(B791="",C791="",D791=""),"",WEEKDAY(DATE(B791+2000,C791,D791)))</f>
        <v>7</v>
      </c>
      <c r="F791" s="49" t="n">
        <v>15</v>
      </c>
      <c r="G791" s="50" t="str">
        <f aca="false">IF(ISERROR(VLOOKUP($F791,メニュー集計!$A$3:$E$53,2,FALSE())),"",VLOOKUP($F791,メニュー集計!$A$3:$E$53,2,FALSE()))</f>
        <v>鰯つみれのスンドゥブ</v>
      </c>
      <c r="H791" s="51" t="n">
        <v>2020</v>
      </c>
      <c r="I791" s="52" t="n">
        <f aca="false">IF(ISERROR(IF(F791="",0,IF(K791=0,H791*J791,H791*K791))),0,IF(F791="",0,IF(K791=0,H791*J791,H791*K791)))</f>
        <v>808</v>
      </c>
      <c r="J791" s="53" t="n">
        <f aca="false">IF(K791&lt;&gt;0,0,IF(ISERROR(VLOOKUP($F791,メニュー集計!$A$3:$E$53,5,FALSE())),0,VLOOKUP($F791,メニュー集計!$A$3:$E$53,5,FALSE())))</f>
        <v>0.4</v>
      </c>
      <c r="K791" s="54"/>
      <c r="L791" s="24" t="n">
        <f aca="false">IF(OR(B791="",C791="",D791=""),DATE(2100,12,31),DATE(B791+2000,C791,D791))</f>
        <v>41013</v>
      </c>
      <c r="M791" s="43" t="str">
        <f aca="false">IF(AND($L$1&lt;=$L791,$L791&lt;=$M$1),F791,"NO")</f>
        <v>NO</v>
      </c>
      <c r="N791" s="44"/>
    </row>
    <row r="792" customFormat="false" ht="13.5" hidden="false" customHeight="false" outlineLevel="0" collapsed="false">
      <c r="A792" s="45" t="n">
        <v>204</v>
      </c>
      <c r="B792" s="46" t="n">
        <v>12</v>
      </c>
      <c r="C792" s="46" t="n">
        <v>4</v>
      </c>
      <c r="D792" s="47" t="n">
        <v>26</v>
      </c>
      <c r="E792" s="48" t="n">
        <f aca="false">IF(OR(B792="",C792="",D792=""),"",WEEKDAY(DATE(B792+2000,C792,D792)))</f>
        <v>5</v>
      </c>
      <c r="F792" s="49" t="n">
        <v>17</v>
      </c>
      <c r="G792" s="50" t="str">
        <f aca="false">IF(ISERROR(VLOOKUP($F792,メニュー集計!$A$3:$E$53,2,FALSE())),"",VLOOKUP($F792,メニュー集計!$A$3:$E$53,2,FALSE()))</f>
        <v>メランザーネ　ボロネーゼ</v>
      </c>
      <c r="H792" s="51" t="n">
        <v>1440</v>
      </c>
      <c r="I792" s="52" t="n">
        <f aca="false">IF(ISERROR(IF(F792="",0,IF(K792=0,H792*J792,H792*K792))),0,IF(F792="",0,IF(K792=0,H792*J792,H792*K792)))</f>
        <v>720</v>
      </c>
      <c r="J792" s="53" t="n">
        <f aca="false">IF(K792&lt;&gt;0,0,IF(ISERROR(VLOOKUP($F792,メニュー集計!$A$3:$E$53,5,FALSE())),0,VLOOKUP($F792,メニュー集計!$A$3:$E$53,5,FALSE())))</f>
        <v>0.5</v>
      </c>
      <c r="K792" s="54"/>
      <c r="L792" s="24" t="n">
        <f aca="false">IF(OR(B792="",C792="",D792=""),DATE(2100,12,31),DATE(B792+2000,C792,D792))</f>
        <v>41025</v>
      </c>
      <c r="M792" s="43" t="str">
        <f aca="false">IF(AND($L$1&lt;=$L792,$L792&lt;=$M$1),F792,"NO")</f>
        <v>NO</v>
      </c>
      <c r="N792" s="44"/>
    </row>
    <row r="793" customFormat="false" ht="13.5" hidden="false" customHeight="false" outlineLevel="0" collapsed="false">
      <c r="A793" s="45" t="n">
        <v>212</v>
      </c>
      <c r="B793" s="46" t="n">
        <v>12</v>
      </c>
      <c r="C793" s="46" t="n">
        <v>5</v>
      </c>
      <c r="D793" s="47" t="n">
        <v>1</v>
      </c>
      <c r="E793" s="48" t="n">
        <f aca="false">IF(OR(B793="",C793="",D793=""),"",WEEKDAY(DATE(B793+2000,C793,D793)))</f>
        <v>3</v>
      </c>
      <c r="F793" s="49" t="n">
        <v>4</v>
      </c>
      <c r="G793" s="50" t="str">
        <f aca="false">IF(ISERROR(VLOOKUP($F793,メニュー集計!$A$3:$E$53,2,FALSE())),"",VLOOKUP($F793,メニュー集計!$A$3:$E$53,2,FALSE()))</f>
        <v>アイスバイン</v>
      </c>
      <c r="H793" s="51" t="n">
        <v>6260</v>
      </c>
      <c r="I793" s="52" t="n">
        <f aca="false">IF(ISERROR(IF(F793="",0,IF(K793=0,H793*J793,H793*K793))),0,IF(F793="",0,IF(K793=0,H793*J793,H793*K793)))</f>
        <v>4187.94</v>
      </c>
      <c r="J793" s="53" t="n">
        <f aca="false">IF(K793&lt;&gt;0,0,IF(ISERROR(VLOOKUP($F793,メニュー集計!$A$3:$E$53,5,FALSE())),0,VLOOKUP($F793,メニュー集計!$A$3:$E$53,5,FALSE())))</f>
        <v>0.669</v>
      </c>
      <c r="K793" s="54"/>
      <c r="L793" s="24" t="n">
        <f aca="false">IF(OR(B793="",C793="",D793=""),DATE(2100,12,31),DATE(B793+2000,C793,D793))</f>
        <v>41030</v>
      </c>
      <c r="M793" s="43" t="str">
        <f aca="false">IF(AND($L$1&lt;=$L793,$L793&lt;=$M$1),F793,"NO")</f>
        <v>NO</v>
      </c>
      <c r="N793" s="44"/>
    </row>
    <row r="794" customFormat="false" ht="13.5" hidden="false" customHeight="false" outlineLevel="0" collapsed="false">
      <c r="A794" s="45" t="n">
        <v>214</v>
      </c>
      <c r="B794" s="46" t="n">
        <v>12</v>
      </c>
      <c r="C794" s="46" t="n">
        <v>5</v>
      </c>
      <c r="D794" s="47" t="n">
        <v>2</v>
      </c>
      <c r="E794" s="48" t="n">
        <f aca="false">IF(OR(B794="",C794="",D794=""),"",WEEKDAY(DATE(B794+2000,C794,D794)))</f>
        <v>4</v>
      </c>
      <c r="F794" s="49" t="n">
        <v>5</v>
      </c>
      <c r="G794" s="50" t="str">
        <f aca="false">IF(ISERROR(VLOOKUP($F794,メニュー集計!$A$3:$E$53,2,FALSE())),"",VLOOKUP($F794,メニュー集計!$A$3:$E$53,2,FALSE()))</f>
        <v>卵丼とカケソバ</v>
      </c>
      <c r="H794" s="51" t="n">
        <v>4040</v>
      </c>
      <c r="I794" s="52" t="n">
        <f aca="false">IF(ISERROR(IF(F794="",0,IF(K794=0,H794*J794,H794*K794))),0,IF(F794="",0,IF(K794=0,H794*J794,H794*K794)))</f>
        <v>3292.6</v>
      </c>
      <c r="J794" s="53" t="n">
        <f aca="false">IF(K794&lt;&gt;0,0,IF(ISERROR(VLOOKUP($F794,メニュー集計!$A$3:$E$53,5,FALSE())),0,VLOOKUP($F794,メニュー集計!$A$3:$E$53,5,FALSE())))</f>
        <v>0.815</v>
      </c>
      <c r="K794" s="54"/>
      <c r="L794" s="24" t="n">
        <f aca="false">IF(OR(B794="",C794="",D794=""),DATE(2100,12,31),DATE(B794+2000,C794,D794))</f>
        <v>41031</v>
      </c>
      <c r="M794" s="43" t="str">
        <f aca="false">IF(AND($L$1&lt;=$L794,$L794&lt;=$M$1),F794,"NO")</f>
        <v>NO</v>
      </c>
      <c r="N794" s="44"/>
    </row>
    <row r="795" customFormat="false" ht="13.5" hidden="false" customHeight="false" outlineLevel="0" collapsed="false">
      <c r="A795" s="45" t="n">
        <v>216</v>
      </c>
      <c r="B795" s="46" t="n">
        <v>12</v>
      </c>
      <c r="C795" s="46" t="n">
        <v>5</v>
      </c>
      <c r="D795" s="47" t="n">
        <v>3</v>
      </c>
      <c r="E795" s="48" t="n">
        <f aca="false">IF(OR(B795="",C795="",D795=""),"",WEEKDAY(DATE(B795+2000,C795,D795)))</f>
        <v>5</v>
      </c>
      <c r="F795" s="49" t="n">
        <v>6</v>
      </c>
      <c r="G795" s="50" t="str">
        <f aca="false">IF(ISERROR(VLOOKUP($F795,メニュー集計!$A$3:$E$53,2,FALSE())),"",VLOOKUP($F795,メニュー集計!$A$3:$E$53,2,FALSE()))</f>
        <v>ビーフカレー</v>
      </c>
      <c r="H795" s="51" t="n">
        <v>3180</v>
      </c>
      <c r="I795" s="52" t="n">
        <f aca="false">IF(ISERROR(IF(F795="",0,IF(K795=0,H795*J795,H795*K795))),0,IF(F795="",0,IF(K795=0,H795*J795,H795*K795)))</f>
        <v>2362.74</v>
      </c>
      <c r="J795" s="53" t="n">
        <f aca="false">IF(K795&lt;&gt;0,0,IF(ISERROR(VLOOKUP($F795,メニュー集計!$A$3:$E$53,5,FALSE())),0,VLOOKUP($F795,メニュー集計!$A$3:$E$53,5,FALSE())))</f>
        <v>0.743</v>
      </c>
      <c r="K795" s="54"/>
      <c r="L795" s="24" t="n">
        <f aca="false">IF(OR(B795="",C795="",D795=""),DATE(2100,12,31),DATE(B795+2000,C795,D795))</f>
        <v>41032</v>
      </c>
      <c r="M795" s="43" t="str">
        <f aca="false">IF(AND($L$1&lt;=$L795,$L795&lt;=$M$1),F795,"NO")</f>
        <v>NO</v>
      </c>
      <c r="N795" s="44"/>
    </row>
    <row r="796" customFormat="false" ht="13.5" hidden="false" customHeight="false" outlineLevel="0" collapsed="false">
      <c r="A796" s="45" t="n">
        <v>222</v>
      </c>
      <c r="B796" s="46" t="n">
        <v>12</v>
      </c>
      <c r="C796" s="46" t="n">
        <v>5</v>
      </c>
      <c r="D796" s="47" t="n">
        <v>6</v>
      </c>
      <c r="E796" s="48" t="n">
        <f aca="false">IF(OR(B796="",C796="",D796=""),"",WEEKDAY(DATE(B796+2000,C796,D796)))</f>
        <v>1</v>
      </c>
      <c r="F796" s="49" t="n">
        <v>7</v>
      </c>
      <c r="G796" s="50" t="str">
        <f aca="false">IF(ISERROR(VLOOKUP($F796,メニュー集計!$A$3:$E$53,2,FALSE())),"",VLOOKUP($F796,メニュー集計!$A$3:$E$53,2,FALSE()))</f>
        <v>オムライス</v>
      </c>
      <c r="H796" s="51" t="n">
        <v>3840</v>
      </c>
      <c r="I796" s="52" t="n">
        <f aca="false">IF(ISERROR(IF(F796="",0,IF(K796=0,H796*J796,H796*K796))),0,IF(F796="",0,IF(K796=0,H796*J796,H796*K796)))</f>
        <v>2361.6</v>
      </c>
      <c r="J796" s="53" t="n">
        <f aca="false">IF(K796&lt;&gt;0,0,IF(ISERROR(VLOOKUP($F796,メニュー集計!$A$3:$E$53,5,FALSE())),0,VLOOKUP($F796,メニュー集計!$A$3:$E$53,5,FALSE())))</f>
        <v>0.615</v>
      </c>
      <c r="K796" s="54"/>
      <c r="L796" s="24" t="n">
        <f aca="false">IF(OR(B796="",C796="",D796=""),DATE(2100,12,31),DATE(B796+2000,C796,D796))</f>
        <v>41035</v>
      </c>
      <c r="M796" s="43" t="str">
        <f aca="false">IF(AND($L$1&lt;=$L796,$L796&lt;=$M$1),F796,"NO")</f>
        <v>NO</v>
      </c>
      <c r="N796" s="44"/>
    </row>
    <row r="797" customFormat="false" ht="13.5" hidden="false" customHeight="false" outlineLevel="0" collapsed="false">
      <c r="A797" s="45" t="n">
        <v>227</v>
      </c>
      <c r="B797" s="46" t="n">
        <v>12</v>
      </c>
      <c r="C797" s="46" t="n">
        <v>5</v>
      </c>
      <c r="D797" s="47" t="n">
        <v>9</v>
      </c>
      <c r="E797" s="48" t="n">
        <f aca="false">IF(OR(B797="",C797="",D797=""),"",WEEKDAY(DATE(B797+2000,C797,D797)))</f>
        <v>4</v>
      </c>
      <c r="F797" s="49" t="n">
        <v>8</v>
      </c>
      <c r="G797" s="50" t="str">
        <f aca="false">IF(ISERROR(VLOOKUP($F797,メニュー集計!$A$3:$E$53,2,FALSE())),"",VLOOKUP($F797,メニュー集計!$A$3:$E$53,2,FALSE()))</f>
        <v>ビックル</v>
      </c>
      <c r="H797" s="51" t="n">
        <v>2400</v>
      </c>
      <c r="I797" s="52" t="n">
        <f aca="false">IF(ISERROR(IF(F797="",0,IF(K797=0,H797*J797,H797*K797))),0,IF(F797="",0,IF(K797=0,H797*J797,H797*K797)))</f>
        <v>1672.8</v>
      </c>
      <c r="J797" s="53" t="n">
        <f aca="false">IF(K797&lt;&gt;0,0,IF(ISERROR(VLOOKUP($F797,メニュー集計!$A$3:$E$53,5,FALSE())),0,VLOOKUP($F797,メニュー集計!$A$3:$E$53,5,FALSE())))</f>
        <v>0.697</v>
      </c>
      <c r="K797" s="54"/>
      <c r="L797" s="24" t="n">
        <f aca="false">IF(OR(B797="",C797="",D797=""),DATE(2100,12,31),DATE(B797+2000,C797,D797))</f>
        <v>41038</v>
      </c>
      <c r="M797" s="43" t="str">
        <f aca="false">IF(AND($L$1&lt;=$L797,$L797&lt;=$M$1),F797,"NO")</f>
        <v>NO</v>
      </c>
      <c r="N797" s="44"/>
    </row>
    <row r="798" customFormat="false" ht="13.5" hidden="false" customHeight="false" outlineLevel="0" collapsed="false">
      <c r="A798" s="45" t="n">
        <v>259</v>
      </c>
      <c r="B798" s="46" t="n">
        <v>12</v>
      </c>
      <c r="C798" s="46" t="n">
        <v>5</v>
      </c>
      <c r="D798" s="47" t="n">
        <v>29</v>
      </c>
      <c r="E798" s="48" t="n">
        <f aca="false">IF(OR(B798="",C798="",D798=""),"",WEEKDAY(DATE(B798+2000,C798,D798)))</f>
        <v>3</v>
      </c>
      <c r="F798" s="49" t="n">
        <v>9</v>
      </c>
      <c r="G798" s="50" t="str">
        <f aca="false">IF(ISERROR(VLOOKUP($F798,メニュー集計!$A$3:$E$53,2,FALSE())),"",VLOOKUP($F798,メニュー集計!$A$3:$E$53,2,FALSE()))</f>
        <v>ハンバーグ＆かきフライ</v>
      </c>
      <c r="H798" s="51" t="n">
        <v>5880</v>
      </c>
      <c r="I798" s="52" t="n">
        <f aca="false">IF(ISERROR(IF(F798="",0,IF(K798=0,H798*J798,H798*K798))),0,IF(F798="",0,IF(K798=0,H798*J798,H798*K798)))</f>
        <v>4415.88</v>
      </c>
      <c r="J798" s="53" t="n">
        <f aca="false">IF(K798&lt;&gt;0,0,IF(ISERROR(VLOOKUP($F798,メニュー集計!$A$3:$E$53,5,FALSE())),0,VLOOKUP($F798,メニュー集計!$A$3:$E$53,5,FALSE())))</f>
        <v>0.751</v>
      </c>
      <c r="K798" s="54"/>
      <c r="L798" s="24" t="n">
        <f aca="false">IF(OR(B798="",C798="",D798=""),DATE(2100,12,31),DATE(B798+2000,C798,D798))</f>
        <v>41058</v>
      </c>
      <c r="M798" s="43" t="str">
        <f aca="false">IF(AND($L$1&lt;=$L798,$L798&lt;=$M$1),F798,"NO")</f>
        <v>NO</v>
      </c>
      <c r="N798" s="44"/>
    </row>
    <row r="799" customFormat="false" ht="13.5" hidden="false" customHeight="false" outlineLevel="0" collapsed="false">
      <c r="A799" s="45" t="n">
        <v>293</v>
      </c>
      <c r="B799" s="46" t="n">
        <v>12</v>
      </c>
      <c r="C799" s="46" t="n">
        <v>6</v>
      </c>
      <c r="D799" s="47" t="n">
        <v>20</v>
      </c>
      <c r="E799" s="48" t="n">
        <f aca="false">IF(OR(B799="",C799="",D799=""),"",WEEKDAY(DATE(B799+2000,C799,D799)))</f>
        <v>4</v>
      </c>
      <c r="F799" s="49" t="n">
        <v>10</v>
      </c>
      <c r="G799" s="50" t="str">
        <f aca="false">IF(ISERROR(VLOOKUP($F799,メニュー集計!$A$3:$E$53,2,FALSE())),"",VLOOKUP($F799,メニュー集計!$A$3:$E$53,2,FALSE()))</f>
        <v>ピッツアオルトナーラ</v>
      </c>
      <c r="H799" s="51" t="n">
        <v>1060</v>
      </c>
      <c r="I799" s="52" t="n">
        <f aca="false">IF(ISERROR(IF(F799="",0,IF(K799=0,H799*J799,H799*K799))),0,IF(F799="",0,IF(K799=0,H799*J799,H799*K799)))</f>
        <v>888.28</v>
      </c>
      <c r="J799" s="53" t="n">
        <f aca="false">IF(K799&lt;&gt;0,0,IF(ISERROR(VLOOKUP($F799,メニュー集計!$A$3:$E$53,5,FALSE())),0,VLOOKUP($F799,メニュー集計!$A$3:$E$53,5,FALSE())))</f>
        <v>0.838</v>
      </c>
      <c r="K799" s="54"/>
      <c r="L799" s="24" t="n">
        <f aca="false">IF(OR(B799="",C799="",D799=""),DATE(2100,12,31),DATE(B799+2000,C799,D799))</f>
        <v>41080</v>
      </c>
      <c r="M799" s="43" t="str">
        <f aca="false">IF(AND($L$1&lt;=$L799,$L799&lt;=$M$1),F799,"NO")</f>
        <v>NO</v>
      </c>
      <c r="N799" s="44"/>
    </row>
    <row r="800" customFormat="false" ht="13.5" hidden="false" customHeight="false" outlineLevel="0" collapsed="false">
      <c r="A800" s="45" t="n">
        <v>295</v>
      </c>
      <c r="B800" s="46" t="n">
        <v>12</v>
      </c>
      <c r="C800" s="46" t="n">
        <v>6</v>
      </c>
      <c r="D800" s="47" t="n">
        <v>21</v>
      </c>
      <c r="E800" s="48" t="n">
        <f aca="false">IF(OR(B800="",C800="",D800=""),"",WEEKDAY(DATE(B800+2000,C800,D800)))</f>
        <v>5</v>
      </c>
      <c r="F800" s="49" t="n">
        <v>11</v>
      </c>
      <c r="G800" s="50" t="str">
        <f aca="false">IF(ISERROR(VLOOKUP($F800,メニュー集計!$A$3:$E$53,2,FALSE())),"",VLOOKUP($F800,メニュー集計!$A$3:$E$53,2,FALSE()))</f>
        <v>ライス・パン</v>
      </c>
      <c r="H800" s="51" t="n">
        <v>2020</v>
      </c>
      <c r="I800" s="52" t="n">
        <f aca="false">IF(ISERROR(IF(F800="",0,IF(K800=0,H800*J800,H800*K800))),0,IF(F800="",0,IF(K800=0,H800*J800,H800*K800)))</f>
        <v>1506.92</v>
      </c>
      <c r="J800" s="53" t="n">
        <f aca="false">IF(K800&lt;&gt;0,0,IF(ISERROR(VLOOKUP($F800,メニュー集計!$A$3:$E$53,5,FALSE())),0,VLOOKUP($F800,メニュー集計!$A$3:$E$53,5,FALSE())))</f>
        <v>0.746</v>
      </c>
      <c r="K800" s="54"/>
      <c r="L800" s="24" t="n">
        <f aca="false">IF(OR(B800="",C800="",D800=""),DATE(2100,12,31),DATE(B800+2000,C800,D800))</f>
        <v>41081</v>
      </c>
      <c r="M800" s="43" t="str">
        <f aca="false">IF(AND($L$1&lt;=$L800,$L800&lt;=$M$1),F800,"NO")</f>
        <v>NO</v>
      </c>
      <c r="N800" s="44"/>
    </row>
    <row r="801" customFormat="false" ht="13.5" hidden="false" customHeight="false" outlineLevel="0" collapsed="false">
      <c r="A801" s="45" t="n">
        <v>309</v>
      </c>
      <c r="B801" s="46" t="n">
        <v>12</v>
      </c>
      <c r="C801" s="46" t="n">
        <v>6</v>
      </c>
      <c r="D801" s="47" t="n">
        <v>30</v>
      </c>
      <c r="E801" s="48" t="n">
        <f aca="false">IF(OR(B801="",C801="",D801=""),"",WEEKDAY(DATE(B801+2000,C801,D801)))</f>
        <v>7</v>
      </c>
      <c r="F801" s="49" t="n">
        <v>12</v>
      </c>
      <c r="G801" s="50" t="str">
        <f aca="false">IF(ISERROR(VLOOKUP($F801,メニュー集計!$A$3:$E$53,2,FALSE())),"",VLOOKUP($F801,メニュー集計!$A$3:$E$53,2,FALSE()))</f>
        <v>ミックスシーフード　フライ</v>
      </c>
      <c r="H801" s="51" t="n">
        <v>7980</v>
      </c>
      <c r="I801" s="52" t="n">
        <f aca="false">IF(ISERROR(IF(F801="",0,IF(K801=0,H801*J801,H801*K801))),0,IF(F801="",0,IF(K801=0,H801*J801,H801*K801)))</f>
        <v>6032.88</v>
      </c>
      <c r="J801" s="53" t="n">
        <f aca="false">IF(K801&lt;&gt;0,0,IF(ISERROR(VLOOKUP($F801,メニュー集計!$A$3:$E$53,5,FALSE())),0,VLOOKUP($F801,メニュー集計!$A$3:$E$53,5,FALSE())))</f>
        <v>0.756</v>
      </c>
      <c r="K801" s="54"/>
      <c r="L801" s="24" t="n">
        <f aca="false">IF(OR(B801="",C801="",D801=""),DATE(2100,12,31),DATE(B801+2000,C801,D801))</f>
        <v>41090</v>
      </c>
      <c r="M801" s="43" t="str">
        <f aca="false">IF(AND($L$1&lt;=$L801,$L801&lt;=$M$1),F801,"NO")</f>
        <v>NO</v>
      </c>
      <c r="N801" s="44"/>
    </row>
    <row r="802" customFormat="false" ht="13.5" hidden="false" customHeight="false" outlineLevel="0" collapsed="false">
      <c r="A802" s="45" t="n">
        <v>315</v>
      </c>
      <c r="B802" s="46" t="n">
        <v>12</v>
      </c>
      <c r="C802" s="46" t="n">
        <v>7</v>
      </c>
      <c r="D802" s="47" t="n">
        <v>3</v>
      </c>
      <c r="E802" s="48" t="n">
        <f aca="false">IF(OR(B802="",C802="",D802=""),"",WEEKDAY(DATE(B802+2000,C802,D802)))</f>
        <v>3</v>
      </c>
      <c r="F802" s="49" t="n">
        <v>13</v>
      </c>
      <c r="G802" s="50" t="str">
        <f aca="false">IF(ISERROR(VLOOKUP($F802,メニュー集計!$A$3:$E$53,2,FALSE())),"",VLOOKUP($F802,メニュー集計!$A$3:$E$53,2,FALSE()))</f>
        <v>あさりスンドゥブ</v>
      </c>
      <c r="H802" s="51" t="n">
        <v>2600</v>
      </c>
      <c r="I802" s="52" t="n">
        <f aca="false">IF(ISERROR(IF(F802="",0,IF(K802=0,H802*J802,H802*K802))),0,IF(F802="",0,IF(K802=0,H802*J802,H802*K802)))</f>
        <v>2041</v>
      </c>
      <c r="J802" s="53" t="n">
        <f aca="false">IF(K802&lt;&gt;0,0,IF(ISERROR(VLOOKUP($F802,メニュー集計!$A$3:$E$53,5,FALSE())),0,VLOOKUP($F802,メニュー集計!$A$3:$E$53,5,FALSE())))</f>
        <v>0.785</v>
      </c>
      <c r="K802" s="54"/>
      <c r="L802" s="24" t="n">
        <f aca="false">IF(OR(B802="",C802="",D802=""),DATE(2100,12,31),DATE(B802+2000,C802,D802))</f>
        <v>41093</v>
      </c>
      <c r="M802" s="43" t="str">
        <f aca="false">IF(AND($L$1&lt;=$L802,$L802&lt;=$M$1),F802,"NO")</f>
        <v>NO</v>
      </c>
      <c r="N802" s="44"/>
    </row>
    <row r="803" customFormat="false" ht="13.5" hidden="false" customHeight="false" outlineLevel="0" collapsed="false">
      <c r="A803" s="45" t="n">
        <v>326</v>
      </c>
      <c r="B803" s="46" t="n">
        <v>12</v>
      </c>
      <c r="C803" s="46" t="n">
        <v>7</v>
      </c>
      <c r="D803" s="47" t="n">
        <v>9</v>
      </c>
      <c r="E803" s="48" t="n">
        <f aca="false">IF(OR(B803="",C803="",D803=""),"",WEEKDAY(DATE(B803+2000,C803,D803)))</f>
        <v>2</v>
      </c>
      <c r="F803" s="49" t="n">
        <v>1</v>
      </c>
      <c r="G803" s="50" t="str">
        <f aca="false">IF(ISERROR(VLOOKUP($F803,メニュー集計!$A$3:$E$53,2,FALSE())),"",VLOOKUP($F803,メニュー集計!$A$3:$E$53,2,FALSE()))</f>
        <v>刺身定食</v>
      </c>
      <c r="H803" s="51" t="n">
        <v>4240</v>
      </c>
      <c r="I803" s="52" t="n">
        <f aca="false">IF(ISERROR(IF(F803="",0,IF(K803=0,H803*J803,H803*K803))),0,IF(F803="",0,IF(K803=0,H803*J803,H803*K803)))</f>
        <v>3035.84</v>
      </c>
      <c r="J803" s="53" t="n">
        <f aca="false">IF(K803&lt;&gt;0,0,IF(ISERROR(VLOOKUP($F803,メニュー集計!$A$3:$E$53,5,FALSE())),0,VLOOKUP($F803,メニュー集計!$A$3:$E$53,5,FALSE())))</f>
        <v>0.716</v>
      </c>
      <c r="K803" s="54"/>
      <c r="L803" s="24" t="n">
        <f aca="false">IF(OR(B803="",C803="",D803=""),DATE(2100,12,31),DATE(B803+2000,C803,D803))</f>
        <v>41099</v>
      </c>
      <c r="M803" s="43" t="str">
        <f aca="false">IF(AND($L$1&lt;=$L803,$L803&lt;=$M$1),F803,"NO")</f>
        <v>NO</v>
      </c>
      <c r="N803" s="44"/>
    </row>
    <row r="804" customFormat="false" ht="13.5" hidden="false" customHeight="false" outlineLevel="0" collapsed="false">
      <c r="A804" s="45" t="n">
        <v>335</v>
      </c>
      <c r="B804" s="46" t="n">
        <v>12</v>
      </c>
      <c r="C804" s="46" t="n">
        <v>7</v>
      </c>
      <c r="D804" s="47" t="n">
        <v>14</v>
      </c>
      <c r="E804" s="48" t="n">
        <f aca="false">IF(OR(B804="",C804="",D804=""),"",WEEKDAY(DATE(B804+2000,C804,D804)))</f>
        <v>7</v>
      </c>
      <c r="F804" s="49" t="n">
        <v>2</v>
      </c>
      <c r="G804" s="50" t="str">
        <f aca="false">IF(ISERROR(VLOOKUP($F804,メニュー集計!$A$3:$E$53,2,FALSE())),"",VLOOKUP($F804,メニュー集計!$A$3:$E$53,2,FALSE()))</f>
        <v>だし巻き定食</v>
      </c>
      <c r="H804" s="51" t="n">
        <v>4140</v>
      </c>
      <c r="I804" s="52" t="n">
        <f aca="false">IF(ISERROR(IF(F804="",0,IF(K804=0,H804*J804,H804*K804))),0,IF(F804="",0,IF(K804=0,H804*J804,H804*K804)))</f>
        <v>3345.12</v>
      </c>
      <c r="J804" s="53" t="n">
        <f aca="false">IF(K804&lt;&gt;0,0,IF(ISERROR(VLOOKUP($F804,メニュー集計!$A$3:$E$53,5,FALSE())),0,VLOOKUP($F804,メニュー集計!$A$3:$E$53,5,FALSE())))</f>
        <v>0.808</v>
      </c>
      <c r="K804" s="54"/>
      <c r="L804" s="24" t="n">
        <f aca="false">IF(OR(B804="",C804="",D804=""),DATE(2100,12,31),DATE(B804+2000,C804,D804))</f>
        <v>41104</v>
      </c>
      <c r="M804" s="43" t="str">
        <f aca="false">IF(AND($L$1&lt;=$L804,$L804&lt;=$M$1),F804,"NO")</f>
        <v>NO</v>
      </c>
      <c r="N804" s="44"/>
    </row>
    <row r="805" customFormat="false" ht="13.5" hidden="false" customHeight="false" outlineLevel="0" collapsed="false">
      <c r="A805" s="45" t="n">
        <v>337</v>
      </c>
      <c r="B805" s="46" t="n">
        <v>12</v>
      </c>
      <c r="C805" s="46" t="n">
        <v>7</v>
      </c>
      <c r="D805" s="47" t="n">
        <v>15</v>
      </c>
      <c r="E805" s="48" t="n">
        <f aca="false">IF(OR(B805="",C805="",D805=""),"",WEEKDAY(DATE(B805+2000,C805,D805)))</f>
        <v>1</v>
      </c>
      <c r="F805" s="49" t="n">
        <v>3</v>
      </c>
      <c r="G805" s="50" t="str">
        <f aca="false">IF(ISERROR(VLOOKUP($F805,メニュー集計!$A$3:$E$53,2,FALSE())),"",VLOOKUP($F805,メニュー集計!$A$3:$E$53,2,FALSE()))</f>
        <v>チャーシュウ麺</v>
      </c>
      <c r="H805" s="51" t="n">
        <v>5400</v>
      </c>
      <c r="I805" s="52" t="n">
        <f aca="false">IF(ISERROR(IF(F805="",0,IF(K805=0,H805*J805,H805*K805))),0,IF(F805="",0,IF(K805=0,H805*J805,H805*K805)))</f>
        <v>3888</v>
      </c>
      <c r="J805" s="53" t="n">
        <f aca="false">IF(K805&lt;&gt;0,0,IF(ISERROR(VLOOKUP($F805,メニュー集計!$A$3:$E$53,5,FALSE())),0,VLOOKUP($F805,メニュー集計!$A$3:$E$53,5,FALSE())))</f>
        <v>0.72</v>
      </c>
      <c r="K805" s="54"/>
      <c r="L805" s="24" t="n">
        <f aca="false">IF(OR(B805="",C805="",D805=""),DATE(2100,12,31),DATE(B805+2000,C805,D805))</f>
        <v>41105</v>
      </c>
      <c r="M805" s="43" t="str">
        <f aca="false">IF(AND($L$1&lt;=$L805,$L805&lt;=$M$1),F805,"NO")</f>
        <v>NO</v>
      </c>
      <c r="N805" s="44"/>
    </row>
    <row r="806" customFormat="false" ht="13.5" hidden="false" customHeight="false" outlineLevel="0" collapsed="false">
      <c r="A806" s="45" t="n">
        <v>347</v>
      </c>
      <c r="B806" s="46" t="n">
        <v>12</v>
      </c>
      <c r="C806" s="46" t="n">
        <v>7</v>
      </c>
      <c r="D806" s="47" t="n">
        <v>21</v>
      </c>
      <c r="E806" s="48" t="n">
        <f aca="false">IF(OR(B806="",C806="",D806=""),"",WEEKDAY(DATE(B806+2000,C806,D806)))</f>
        <v>7</v>
      </c>
      <c r="F806" s="49" t="n">
        <v>4</v>
      </c>
      <c r="G806" s="50" t="str">
        <f aca="false">IF(ISERROR(VLOOKUP($F806,メニュー集計!$A$3:$E$53,2,FALSE())),"",VLOOKUP($F806,メニュー集計!$A$3:$E$53,2,FALSE()))</f>
        <v>アイスバイン</v>
      </c>
      <c r="H806" s="51" t="n">
        <v>3080</v>
      </c>
      <c r="I806" s="52" t="n">
        <f aca="false">IF(ISERROR(IF(F806="",0,IF(K806=0,H806*J806,H806*K806))),0,IF(F806="",0,IF(K806=0,H806*J806,H806*K806)))</f>
        <v>2060.52</v>
      </c>
      <c r="J806" s="53" t="n">
        <f aca="false">IF(K806&lt;&gt;0,0,IF(ISERROR(VLOOKUP($F806,メニュー集計!$A$3:$E$53,5,FALSE())),0,VLOOKUP($F806,メニュー集計!$A$3:$E$53,5,FALSE())))</f>
        <v>0.669</v>
      </c>
      <c r="K806" s="54"/>
      <c r="L806" s="24" t="n">
        <f aca="false">IF(OR(B806="",C806="",D806=""),DATE(2100,12,31),DATE(B806+2000,C806,D806))</f>
        <v>41111</v>
      </c>
      <c r="M806" s="43" t="str">
        <f aca="false">IF(AND($L$1&lt;=$L806,$L806&lt;=$M$1),F806,"NO")</f>
        <v>NO</v>
      </c>
      <c r="N806" s="44"/>
    </row>
    <row r="807" customFormat="false" ht="13.5" hidden="false" customHeight="false" outlineLevel="0" collapsed="false">
      <c r="A807" s="45" t="n">
        <v>384</v>
      </c>
      <c r="B807" s="46" t="n">
        <v>12</v>
      </c>
      <c r="C807" s="46" t="n">
        <v>8</v>
      </c>
      <c r="D807" s="47" t="n">
        <v>9</v>
      </c>
      <c r="E807" s="48" t="n">
        <f aca="false">IF(OR(B807="",C807="",D807=""),"",WEEKDAY(DATE(B807+2000,C807,D807)))</f>
        <v>5</v>
      </c>
      <c r="F807" s="49" t="n">
        <v>5</v>
      </c>
      <c r="G807" s="50" t="str">
        <f aca="false">IF(ISERROR(VLOOKUP($F807,メニュー集計!$A$3:$E$53,2,FALSE())),"",VLOOKUP($F807,メニュー集計!$A$3:$E$53,2,FALSE()))</f>
        <v>卵丼とカケソバ</v>
      </c>
      <c r="H807" s="51" t="n">
        <v>2500</v>
      </c>
      <c r="I807" s="52" t="n">
        <f aca="false">IF(ISERROR(IF(F807="",0,IF(K807=0,H807*J807,H807*K807))),0,IF(F807="",0,IF(K807=0,H807*J807,H807*K807)))</f>
        <v>2037.5</v>
      </c>
      <c r="J807" s="53" t="n">
        <f aca="false">IF(K807&lt;&gt;0,0,IF(ISERROR(VLOOKUP($F807,メニュー集計!$A$3:$E$53,5,FALSE())),0,VLOOKUP($F807,メニュー集計!$A$3:$E$53,5,FALSE())))</f>
        <v>0.815</v>
      </c>
      <c r="K807" s="54"/>
      <c r="L807" s="24" t="n">
        <f aca="false">IF(OR(B807="",C807="",D807=""),DATE(2100,12,31),DATE(B807+2000,C807,D807))</f>
        <v>41130</v>
      </c>
      <c r="M807" s="43" t="str">
        <f aca="false">IF(AND($L$1&lt;=$L807,$L807&lt;=$M$1),F807,"NO")</f>
        <v>NO</v>
      </c>
      <c r="N807" s="44"/>
    </row>
    <row r="808" customFormat="false" ht="13.5" hidden="false" customHeight="false" outlineLevel="0" collapsed="false">
      <c r="A808" s="45" t="n">
        <v>394</v>
      </c>
      <c r="B808" s="46" t="n">
        <v>12</v>
      </c>
      <c r="C808" s="46" t="n">
        <v>8</v>
      </c>
      <c r="D808" s="47" t="n">
        <v>16</v>
      </c>
      <c r="E808" s="48" t="n">
        <f aca="false">IF(OR(B808="",C808="",D808=""),"",WEEKDAY(DATE(B808+2000,C808,D808)))</f>
        <v>5</v>
      </c>
      <c r="F808" s="49" t="n">
        <v>6</v>
      </c>
      <c r="G808" s="50" t="str">
        <f aca="false">IF(ISERROR(VLOOKUP($F808,メニュー集計!$A$3:$E$53,2,FALSE())),"",VLOOKUP($F808,メニュー集計!$A$3:$E$53,2,FALSE()))</f>
        <v>ビーフカレー</v>
      </c>
      <c r="H808" s="51" t="n">
        <v>1920</v>
      </c>
      <c r="I808" s="52" t="n">
        <f aca="false">IF(ISERROR(IF(F808="",0,IF(K808=0,H808*J808,H808*K808))),0,IF(F808="",0,IF(K808=0,H808*J808,H808*K808)))</f>
        <v>1426.56</v>
      </c>
      <c r="J808" s="53" t="n">
        <f aca="false">IF(K808&lt;&gt;0,0,IF(ISERROR(VLOOKUP($F808,メニュー集計!$A$3:$E$53,5,FALSE())),0,VLOOKUP($F808,メニュー集計!$A$3:$E$53,5,FALSE())))</f>
        <v>0.743</v>
      </c>
      <c r="K808" s="54"/>
      <c r="L808" s="24" t="n">
        <f aca="false">IF(OR(B808="",C808="",D808=""),DATE(2100,12,31),DATE(B808+2000,C808,D808))</f>
        <v>41137</v>
      </c>
      <c r="M808" s="43" t="str">
        <f aca="false">IF(AND($L$1&lt;=$L808,$L808&lt;=$M$1),F808,"NO")</f>
        <v>NO</v>
      </c>
      <c r="N808" s="44"/>
    </row>
    <row r="809" customFormat="false" ht="13.5" hidden="false" customHeight="false" outlineLevel="0" collapsed="false">
      <c r="A809" s="45" t="n">
        <v>435</v>
      </c>
      <c r="B809" s="46" t="n">
        <v>12</v>
      </c>
      <c r="C809" s="46" t="n">
        <v>9</v>
      </c>
      <c r="D809" s="47" t="n">
        <v>7</v>
      </c>
      <c r="E809" s="48" t="n">
        <f aca="false">IF(OR(B809="",C809="",D809=""),"",WEEKDAY(DATE(B809+2000,C809,D809)))</f>
        <v>6</v>
      </c>
      <c r="F809" s="49" t="n">
        <v>7</v>
      </c>
      <c r="G809" s="50" t="str">
        <f aca="false">IF(ISERROR(VLOOKUP($F809,メニュー集計!$A$3:$E$53,2,FALSE())),"",VLOOKUP($F809,メニュー集計!$A$3:$E$53,2,FALSE()))</f>
        <v>オムライス</v>
      </c>
      <c r="H809" s="51" t="n">
        <v>4320</v>
      </c>
      <c r="I809" s="52" t="n">
        <f aca="false">IF(ISERROR(IF(F809="",0,IF(K809=0,H809*J809,H809*K809))),0,IF(F809="",0,IF(K809=0,H809*J809,H809*K809)))</f>
        <v>2656.8</v>
      </c>
      <c r="J809" s="53" t="n">
        <f aca="false">IF(K809&lt;&gt;0,0,IF(ISERROR(VLOOKUP($F809,メニュー集計!$A$3:$E$53,5,FALSE())),0,VLOOKUP($F809,メニュー集計!$A$3:$E$53,5,FALSE())))</f>
        <v>0.615</v>
      </c>
      <c r="K809" s="54"/>
      <c r="L809" s="24" t="n">
        <f aca="false">IF(OR(B809="",C809="",D809=""),DATE(2100,12,31),DATE(B809+2000,C809,D809))</f>
        <v>41159</v>
      </c>
      <c r="M809" s="43" t="str">
        <f aca="false">IF(AND($L$1&lt;=$L809,$L809&lt;=$M$1),F809,"NO")</f>
        <v>NO</v>
      </c>
      <c r="N809" s="44"/>
    </row>
    <row r="810" customFormat="false" ht="13.5" hidden="false" customHeight="false" outlineLevel="0" collapsed="false">
      <c r="A810" s="45" t="n">
        <v>456</v>
      </c>
      <c r="B810" s="46" t="n">
        <v>12</v>
      </c>
      <c r="C810" s="46" t="n">
        <v>9</v>
      </c>
      <c r="D810" s="47" t="n">
        <v>20</v>
      </c>
      <c r="E810" s="48" t="n">
        <f aca="false">IF(OR(B810="",C810="",D810=""),"",WEEKDAY(DATE(B810+2000,C810,D810)))</f>
        <v>5</v>
      </c>
      <c r="F810" s="49" t="n">
        <v>8</v>
      </c>
      <c r="G810" s="50" t="str">
        <f aca="false">IF(ISERROR(VLOOKUP($F810,メニュー集計!$A$3:$E$53,2,FALSE())),"",VLOOKUP($F810,メニュー集計!$A$3:$E$53,2,FALSE()))</f>
        <v>ビックル</v>
      </c>
      <c r="H810" s="51" t="n">
        <v>960</v>
      </c>
      <c r="I810" s="52" t="n">
        <f aca="false">IF(ISERROR(IF(F810="",0,IF(K810=0,H810*J810,H810*K810))),0,IF(F810="",0,IF(K810=0,H810*J810,H810*K810)))</f>
        <v>669.12</v>
      </c>
      <c r="J810" s="53" t="n">
        <f aca="false">IF(K810&lt;&gt;0,0,IF(ISERROR(VLOOKUP($F810,メニュー集計!$A$3:$E$53,5,FALSE())),0,VLOOKUP($F810,メニュー集計!$A$3:$E$53,5,FALSE())))</f>
        <v>0.697</v>
      </c>
      <c r="K810" s="54"/>
      <c r="L810" s="24" t="n">
        <f aca="false">IF(OR(B810="",C810="",D810=""),DATE(2100,12,31),DATE(B810+2000,C810,D810))</f>
        <v>41172</v>
      </c>
      <c r="M810" s="43" t="str">
        <f aca="false">IF(AND($L$1&lt;=$L810,$L810&lt;=$M$1),F810,"NO")</f>
        <v>NO</v>
      </c>
      <c r="N810" s="44"/>
    </row>
    <row r="811" customFormat="false" ht="13.5" hidden="false" customHeight="false" outlineLevel="0" collapsed="false">
      <c r="A811" s="45" t="n">
        <v>466</v>
      </c>
      <c r="B811" s="46" t="n">
        <v>12</v>
      </c>
      <c r="C811" s="46" t="n">
        <v>9</v>
      </c>
      <c r="D811" s="47" t="n">
        <v>26</v>
      </c>
      <c r="E811" s="48" t="n">
        <f aca="false">IF(OR(B811="",C811="",D811=""),"",WEEKDAY(DATE(B811+2000,C811,D811)))</f>
        <v>4</v>
      </c>
      <c r="F811" s="49" t="n">
        <v>9</v>
      </c>
      <c r="G811" s="50" t="str">
        <f aca="false">IF(ISERROR(VLOOKUP($F811,メニュー集計!$A$3:$E$53,2,FALSE())),"",VLOOKUP($F811,メニュー集計!$A$3:$E$53,2,FALSE()))</f>
        <v>ハンバーグ＆かきフライ</v>
      </c>
      <c r="H811" s="51" t="n">
        <v>2400</v>
      </c>
      <c r="I811" s="52" t="n">
        <f aca="false">IF(ISERROR(IF(F811="",0,IF(K811=0,H811*J811,H811*K811))),0,IF(F811="",0,IF(K811=0,H811*J811,H811*K811)))</f>
        <v>1802.4</v>
      </c>
      <c r="J811" s="53" t="n">
        <f aca="false">IF(K811&lt;&gt;0,0,IF(ISERROR(VLOOKUP($F811,メニュー集計!$A$3:$E$53,5,FALSE())),0,VLOOKUP($F811,メニュー集計!$A$3:$E$53,5,FALSE())))</f>
        <v>0.751</v>
      </c>
      <c r="K811" s="54"/>
      <c r="L811" s="24" t="n">
        <f aca="false">IF(OR(B811="",C811="",D811=""),DATE(2100,12,31),DATE(B811+2000,C811,D811))</f>
        <v>41178</v>
      </c>
      <c r="M811" s="43" t="str">
        <f aca="false">IF(AND($L$1&lt;=$L811,$L811&lt;=$M$1),F811,"NO")</f>
        <v>NO</v>
      </c>
      <c r="N811" s="44"/>
    </row>
    <row r="812" customFormat="false" ht="13.5" hidden="false" customHeight="false" outlineLevel="0" collapsed="false">
      <c r="A812" s="45" t="n">
        <v>487</v>
      </c>
      <c r="B812" s="46" t="n">
        <v>12</v>
      </c>
      <c r="C812" s="46" t="n">
        <v>10</v>
      </c>
      <c r="D812" s="47" t="n">
        <v>8</v>
      </c>
      <c r="E812" s="48" t="n">
        <f aca="false">IF(OR(B812="",C812="",D812=""),"",WEEKDAY(DATE(B812+2000,C812,D812)))</f>
        <v>2</v>
      </c>
      <c r="F812" s="49" t="n">
        <v>10</v>
      </c>
      <c r="G812" s="50" t="str">
        <f aca="false">IF(ISERROR(VLOOKUP($F812,メニュー集計!$A$3:$E$53,2,FALSE())),"",VLOOKUP($F812,メニュー集計!$A$3:$E$53,2,FALSE()))</f>
        <v>ピッツアオルトナーラ</v>
      </c>
      <c r="H812" s="51" t="n">
        <v>3560</v>
      </c>
      <c r="I812" s="52" t="n">
        <f aca="false">IF(ISERROR(IF(F812="",0,IF(K812=0,H812*J812,H812*K812))),0,IF(F812="",0,IF(K812=0,H812*J812,H812*K812)))</f>
        <v>2983.28</v>
      </c>
      <c r="J812" s="53" t="n">
        <f aca="false">IF(K812&lt;&gt;0,0,IF(ISERROR(VLOOKUP($F812,メニュー集計!$A$3:$E$53,5,FALSE())),0,VLOOKUP($F812,メニュー集計!$A$3:$E$53,5,FALSE())))</f>
        <v>0.838</v>
      </c>
      <c r="K812" s="54"/>
      <c r="L812" s="24" t="n">
        <f aca="false">IF(OR(B812="",C812="",D812=""),DATE(2100,12,31),DATE(B812+2000,C812,D812))</f>
        <v>41190</v>
      </c>
      <c r="M812" s="43" t="str">
        <f aca="false">IF(AND($L$1&lt;=$L812,$L812&lt;=$M$1),F812,"NO")</f>
        <v>NO</v>
      </c>
      <c r="N812" s="44"/>
    </row>
    <row r="813" customFormat="false" ht="13.5" hidden="false" customHeight="false" outlineLevel="0" collapsed="false">
      <c r="A813" s="45" t="n">
        <v>496</v>
      </c>
      <c r="B813" s="46" t="n">
        <v>12</v>
      </c>
      <c r="C813" s="46" t="n">
        <v>10</v>
      </c>
      <c r="D813" s="47" t="n">
        <v>14</v>
      </c>
      <c r="E813" s="48" t="n">
        <f aca="false">IF(OR(B813="",C813="",D813=""),"",WEEKDAY(DATE(B813+2000,C813,D813)))</f>
        <v>1</v>
      </c>
      <c r="F813" s="49" t="n">
        <v>11</v>
      </c>
      <c r="G813" s="50" t="str">
        <f aca="false">IF(ISERROR(VLOOKUP($F813,メニュー集計!$A$3:$E$53,2,FALSE())),"",VLOOKUP($F813,メニュー集計!$A$3:$E$53,2,FALSE()))</f>
        <v>ライス・パン</v>
      </c>
      <c r="H813" s="51" t="n">
        <v>7020</v>
      </c>
      <c r="I813" s="52" t="n">
        <f aca="false">IF(ISERROR(IF(F813="",0,IF(K813=0,H813*J813,H813*K813))),0,IF(F813="",0,IF(K813=0,H813*J813,H813*K813)))</f>
        <v>5236.92</v>
      </c>
      <c r="J813" s="53" t="n">
        <f aca="false">IF(K813&lt;&gt;0,0,IF(ISERROR(VLOOKUP($F813,メニュー集計!$A$3:$E$53,5,FALSE())),0,VLOOKUP($F813,メニュー集計!$A$3:$E$53,5,FALSE())))</f>
        <v>0.746</v>
      </c>
      <c r="K813" s="54"/>
      <c r="L813" s="24" t="n">
        <f aca="false">IF(OR(B813="",C813="",D813=""),DATE(2100,12,31),DATE(B813+2000,C813,D813))</f>
        <v>41196</v>
      </c>
      <c r="M813" s="43" t="str">
        <f aca="false">IF(AND($L$1&lt;=$L813,$L813&lt;=$M$1),F813,"NO")</f>
        <v>NO</v>
      </c>
      <c r="N813" s="44"/>
    </row>
    <row r="814" customFormat="false" ht="13.5" hidden="false" customHeight="false" outlineLevel="0" collapsed="false">
      <c r="A814" s="45" t="n">
        <v>501</v>
      </c>
      <c r="B814" s="46" t="n">
        <v>12</v>
      </c>
      <c r="C814" s="46" t="n">
        <v>10</v>
      </c>
      <c r="D814" s="47" t="n">
        <v>17</v>
      </c>
      <c r="E814" s="48" t="n">
        <f aca="false">IF(OR(B814="",C814="",D814=""),"",WEEKDAY(DATE(B814+2000,C814,D814)))</f>
        <v>4</v>
      </c>
      <c r="F814" s="49" t="n">
        <v>12</v>
      </c>
      <c r="G814" s="50" t="str">
        <f aca="false">IF(ISERROR(VLOOKUP($F814,メニュー集計!$A$3:$E$53,2,FALSE())),"",VLOOKUP($F814,メニュー集計!$A$3:$E$53,2,FALSE()))</f>
        <v>ミックスシーフード　フライ</v>
      </c>
      <c r="H814" s="51" t="n">
        <v>7700</v>
      </c>
      <c r="I814" s="52" t="n">
        <f aca="false">IF(ISERROR(IF(F814="",0,IF(K814=0,H814*J814,H814*K814))),0,IF(F814="",0,IF(K814=0,H814*J814,H814*K814)))</f>
        <v>5821.2</v>
      </c>
      <c r="J814" s="53" t="n">
        <f aca="false">IF(K814&lt;&gt;0,0,IF(ISERROR(VLOOKUP($F814,メニュー集計!$A$3:$E$53,5,FALSE())),0,VLOOKUP($F814,メニュー集計!$A$3:$E$53,5,FALSE())))</f>
        <v>0.756</v>
      </c>
      <c r="K814" s="54"/>
      <c r="L814" s="24" t="n">
        <f aca="false">IF(OR(B814="",C814="",D814=""),DATE(2100,12,31),DATE(B814+2000,C814,D814))</f>
        <v>41199</v>
      </c>
      <c r="M814" s="43" t="str">
        <f aca="false">IF(AND($L$1&lt;=$L814,$L814&lt;=$M$1),F814,"NO")</f>
        <v>NO</v>
      </c>
      <c r="N814" s="44"/>
    </row>
    <row r="815" customFormat="false" ht="13.5" hidden="false" customHeight="false" outlineLevel="0" collapsed="false">
      <c r="A815" s="45" t="n">
        <v>526</v>
      </c>
      <c r="B815" s="46" t="n">
        <v>12</v>
      </c>
      <c r="C815" s="46" t="n">
        <v>10</v>
      </c>
      <c r="D815" s="47" t="n">
        <v>31</v>
      </c>
      <c r="E815" s="48" t="n">
        <f aca="false">IF(OR(B815="",C815="",D815=""),"",WEEKDAY(DATE(B815+2000,C815,D815)))</f>
        <v>4</v>
      </c>
      <c r="F815" s="49" t="n">
        <v>13</v>
      </c>
      <c r="G815" s="50" t="str">
        <f aca="false">IF(ISERROR(VLOOKUP($F815,メニュー集計!$A$3:$E$53,2,FALSE())),"",VLOOKUP($F815,メニュー集計!$A$3:$E$53,2,FALSE()))</f>
        <v>あさりスンドゥブ</v>
      </c>
      <c r="H815" s="51" t="n">
        <v>3360</v>
      </c>
      <c r="I815" s="52" t="n">
        <f aca="false">IF(ISERROR(IF(F815="",0,IF(K815=0,H815*J815,H815*K815))),0,IF(F815="",0,IF(K815=0,H815*J815,H815*K815)))</f>
        <v>2637.6</v>
      </c>
      <c r="J815" s="53" t="n">
        <f aca="false">IF(K815&lt;&gt;0,0,IF(ISERROR(VLOOKUP($F815,メニュー集計!$A$3:$E$53,5,FALSE())),0,VLOOKUP($F815,メニュー集計!$A$3:$E$53,5,FALSE())))</f>
        <v>0.785</v>
      </c>
      <c r="K815" s="54"/>
      <c r="L815" s="24" t="n">
        <f aca="false">IF(OR(B815="",C815="",D815=""),DATE(2100,12,31),DATE(B815+2000,C815,D815))</f>
        <v>41213</v>
      </c>
      <c r="M815" s="43" t="str">
        <f aca="false">IF(AND($L$1&lt;=$L815,$L815&lt;=$M$1),F815,"NO")</f>
        <v>NO</v>
      </c>
      <c r="N815" s="44"/>
    </row>
    <row r="816" customFormat="false" ht="13.5" hidden="false" customHeight="false" outlineLevel="0" collapsed="false">
      <c r="A816" s="45" t="n">
        <v>543</v>
      </c>
      <c r="B816" s="46" t="n">
        <v>12</v>
      </c>
      <c r="C816" s="46" t="n">
        <v>11</v>
      </c>
      <c r="D816" s="47" t="n">
        <v>10</v>
      </c>
      <c r="E816" s="48" t="n">
        <f aca="false">IF(OR(B816="",C816="",D816=""),"",WEEKDAY(DATE(B816+2000,C816,D816)))</f>
        <v>7</v>
      </c>
      <c r="F816" s="49" t="n">
        <v>14</v>
      </c>
      <c r="G816" s="50" t="str">
        <f aca="false">IF(ISERROR(VLOOKUP($F816,メニュー集計!$A$3:$E$53,2,FALSE())),"",VLOOKUP($F816,メニュー集計!$A$3:$E$53,2,FALSE()))</f>
        <v>サラダバー</v>
      </c>
      <c r="H816" s="51" t="n">
        <v>8660</v>
      </c>
      <c r="I816" s="52" t="n">
        <f aca="false">IF(ISERROR(IF(F816="",0,IF(K816=0,H816*J816,H816*K816))),0,IF(F816="",0,IF(K816=0,H816*J816,H816*K816)))</f>
        <v>6503.66</v>
      </c>
      <c r="J816" s="53" t="n">
        <f aca="false">IF(K816&lt;&gt;0,0,IF(ISERROR(VLOOKUP($F816,メニュー集計!$A$3:$E$53,5,FALSE())),0,VLOOKUP($F816,メニュー集計!$A$3:$E$53,5,FALSE())))</f>
        <v>0.751</v>
      </c>
      <c r="K816" s="54"/>
      <c r="L816" s="24" t="n">
        <f aca="false">IF(OR(B816="",C816="",D816=""),DATE(2100,12,31),DATE(B816+2000,C816,D816))</f>
        <v>41223</v>
      </c>
      <c r="M816" s="43" t="str">
        <f aca="false">IF(AND($L$1&lt;=$L816,$L816&lt;=$M$1),F816,"NO")</f>
        <v>NO</v>
      </c>
      <c r="N816" s="44"/>
    </row>
    <row r="817" customFormat="false" ht="13.5" hidden="false" customHeight="false" outlineLevel="0" collapsed="false">
      <c r="A817" s="45" t="n">
        <v>558</v>
      </c>
      <c r="B817" s="46" t="n">
        <v>12</v>
      </c>
      <c r="C817" s="46" t="n">
        <v>11</v>
      </c>
      <c r="D817" s="47" t="n">
        <v>18</v>
      </c>
      <c r="E817" s="48" t="n">
        <f aca="false">IF(OR(B817="",C817="",D817=""),"",WEEKDAY(DATE(B817+2000,C817,D817)))</f>
        <v>1</v>
      </c>
      <c r="F817" s="49" t="n">
        <v>15</v>
      </c>
      <c r="G817" s="50" t="str">
        <f aca="false">IF(ISERROR(VLOOKUP($F817,メニュー集計!$A$3:$E$53,2,FALSE())),"",VLOOKUP($F817,メニュー集計!$A$3:$E$53,2,FALSE()))</f>
        <v>鰯つみれのスンドゥブ</v>
      </c>
      <c r="H817" s="51" t="n">
        <v>2400</v>
      </c>
      <c r="I817" s="52" t="n">
        <f aca="false">IF(ISERROR(IF(F817="",0,IF(K817=0,H817*J817,H817*K817))),0,IF(F817="",0,IF(K817=0,H817*J817,H817*K817)))</f>
        <v>960</v>
      </c>
      <c r="J817" s="53" t="n">
        <f aca="false">IF(K817&lt;&gt;0,0,IF(ISERROR(VLOOKUP($F817,メニュー集計!$A$3:$E$53,5,FALSE())),0,VLOOKUP($F817,メニュー集計!$A$3:$E$53,5,FALSE())))</f>
        <v>0.4</v>
      </c>
      <c r="K817" s="54"/>
      <c r="L817" s="24" t="n">
        <f aca="false">IF(OR(B817="",C817="",D817=""),DATE(2100,12,31),DATE(B817+2000,C817,D817))</f>
        <v>41231</v>
      </c>
      <c r="M817" s="43" t="str">
        <f aca="false">IF(AND($L$1&lt;=$L817,$L817&lt;=$M$1),F817,"NO")</f>
        <v>NO</v>
      </c>
      <c r="N817" s="44"/>
    </row>
    <row r="818" customFormat="false" ht="13.5" hidden="false" customHeight="false" outlineLevel="0" collapsed="false">
      <c r="A818" s="45" t="n">
        <v>559</v>
      </c>
      <c r="B818" s="46" t="n">
        <v>12</v>
      </c>
      <c r="C818" s="46" t="n">
        <v>11</v>
      </c>
      <c r="D818" s="47" t="n">
        <v>18</v>
      </c>
      <c r="E818" s="48" t="n">
        <f aca="false">IF(OR(B818="",C818="",D818=""),"",WEEKDAY(DATE(B818+2000,C818,D818)))</f>
        <v>1</v>
      </c>
      <c r="F818" s="49" t="n">
        <v>16</v>
      </c>
      <c r="G818" s="50" t="str">
        <f aca="false">IF(ISERROR(VLOOKUP($F818,メニュー集計!$A$3:$E$53,2,FALSE())),"",VLOOKUP($F818,メニュー集計!$A$3:$E$53,2,FALSE()))</f>
        <v>白身魚のムニエル</v>
      </c>
      <c r="H818" s="51" t="n">
        <v>3660</v>
      </c>
      <c r="I818" s="52" t="n">
        <f aca="false">IF(ISERROR(IF(F818="",0,IF(K818=0,H818*J818,H818*K818))),0,IF(F818="",0,IF(K818=0,H818*J818,H818*K818)))</f>
        <v>3228.12</v>
      </c>
      <c r="J818" s="53" t="n">
        <f aca="false">IF(K818&lt;&gt;0,0,IF(ISERROR(VLOOKUP($F818,メニュー集計!$A$3:$E$53,5,FALSE())),0,VLOOKUP($F818,メニュー集計!$A$3:$E$53,5,FALSE())))</f>
        <v>0.882</v>
      </c>
      <c r="K818" s="54"/>
      <c r="L818" s="24" t="n">
        <f aca="false">IF(OR(B818="",C818="",D818=""),DATE(2100,12,31),DATE(B818+2000,C818,D818))</f>
        <v>41231</v>
      </c>
      <c r="M818" s="43" t="str">
        <f aca="false">IF(AND($L$1&lt;=$L818,$L818&lt;=$M$1),F818,"NO")</f>
        <v>NO</v>
      </c>
      <c r="N818" s="44"/>
    </row>
    <row r="819" customFormat="false" ht="13.5" hidden="false" customHeight="false" outlineLevel="0" collapsed="false">
      <c r="A819" s="45" t="n">
        <v>576</v>
      </c>
      <c r="B819" s="46" t="n">
        <v>12</v>
      </c>
      <c r="C819" s="46" t="n">
        <v>11</v>
      </c>
      <c r="D819" s="47" t="n">
        <v>27</v>
      </c>
      <c r="E819" s="48" t="n">
        <f aca="false">IF(OR(B819="",C819="",D819=""),"",WEEKDAY(DATE(B819+2000,C819,D819)))</f>
        <v>3</v>
      </c>
      <c r="F819" s="49" t="n">
        <v>17</v>
      </c>
      <c r="G819" s="50" t="str">
        <f aca="false">IF(ISERROR(VLOOKUP($F819,メニュー集計!$A$3:$E$53,2,FALSE())),"",VLOOKUP($F819,メニュー集計!$A$3:$E$53,2,FALSE()))</f>
        <v>メランザーネ　ボロネーゼ</v>
      </c>
      <c r="H819" s="51" t="n">
        <v>4140</v>
      </c>
      <c r="I819" s="52" t="n">
        <f aca="false">IF(ISERROR(IF(F819="",0,IF(K819=0,H819*J819,H819*K819))),0,IF(F819="",0,IF(K819=0,H819*J819,H819*K819)))</f>
        <v>2070</v>
      </c>
      <c r="J819" s="53" t="n">
        <f aca="false">IF(K819&lt;&gt;0,0,IF(ISERROR(VLOOKUP($F819,メニュー集計!$A$3:$E$53,5,FALSE())),0,VLOOKUP($F819,メニュー集計!$A$3:$E$53,5,FALSE())))</f>
        <v>0.5</v>
      </c>
      <c r="K819" s="54"/>
      <c r="L819" s="24" t="n">
        <f aca="false">IF(OR(B819="",C819="",D819=""),DATE(2100,12,31),DATE(B819+2000,C819,D819))</f>
        <v>41240</v>
      </c>
      <c r="M819" s="43" t="str">
        <f aca="false">IF(AND($L$1&lt;=$L819,$L819&lt;=$M$1),F819,"NO")</f>
        <v>NO</v>
      </c>
      <c r="N819" s="44"/>
    </row>
    <row r="820" customFormat="false" ht="13.5" hidden="false" customHeight="false" outlineLevel="0" collapsed="false">
      <c r="A820" s="45" t="n">
        <v>584</v>
      </c>
      <c r="B820" s="46" t="n">
        <v>12</v>
      </c>
      <c r="C820" s="46" t="n">
        <v>12</v>
      </c>
      <c r="D820" s="47" t="n">
        <v>1</v>
      </c>
      <c r="E820" s="48" t="n">
        <f aca="false">IF(OR(B820="",C820="",D820=""),"",WEEKDAY(DATE(B820+2000,C820,D820)))</f>
        <v>7</v>
      </c>
      <c r="F820" s="49" t="n">
        <v>18</v>
      </c>
      <c r="G820" s="50" t="str">
        <f aca="false">IF(ISERROR(VLOOKUP($F820,メニュー集計!$A$3:$E$53,2,FALSE())),"",VLOOKUP($F820,メニュー集計!$A$3:$E$53,2,FALSE()))</f>
        <v>タンメン</v>
      </c>
      <c r="H820" s="51" t="n">
        <v>4040</v>
      </c>
      <c r="I820" s="52" t="n">
        <f aca="false">IF(ISERROR(IF(F820="",0,IF(K820=0,H820*J820,H820*K820))),0,IF(F820="",0,IF(K820=0,H820*J820,H820*K820)))</f>
        <v>2141.2</v>
      </c>
      <c r="J820" s="53" t="n">
        <f aca="false">IF(K820&lt;&gt;0,0,IF(ISERROR(VLOOKUP($F820,メニュー集計!$A$3:$E$53,5,FALSE())),0,VLOOKUP($F820,メニュー集計!$A$3:$E$53,5,FALSE())))</f>
        <v>0.53</v>
      </c>
      <c r="K820" s="54"/>
      <c r="L820" s="24" t="n">
        <f aca="false">IF(OR(B820="",C820="",D820=""),DATE(2100,12,31),DATE(B820+2000,C820,D820))</f>
        <v>41244</v>
      </c>
      <c r="M820" s="43" t="str">
        <f aca="false">IF(AND($L$1&lt;=$L820,$L820&lt;=$M$1),F820,"NO")</f>
        <v>NO</v>
      </c>
      <c r="N820" s="44"/>
    </row>
    <row r="821" customFormat="false" ht="13.5" hidden="false" customHeight="false" outlineLevel="0" collapsed="false">
      <c r="A821" s="45" t="n">
        <v>588</v>
      </c>
      <c r="B821" s="46" t="n">
        <v>12</v>
      </c>
      <c r="C821" s="46" t="n">
        <v>12</v>
      </c>
      <c r="D821" s="47" t="n">
        <v>3</v>
      </c>
      <c r="E821" s="48" t="n">
        <f aca="false">IF(OR(B821="",C821="",D821=""),"",WEEKDAY(DATE(B821+2000,C821,D821)))</f>
        <v>2</v>
      </c>
      <c r="F821" s="49" t="n">
        <v>19</v>
      </c>
      <c r="G821" s="50" t="str">
        <f aca="false">IF(ISERROR(VLOOKUP($F821,メニュー集計!$A$3:$E$53,2,FALSE())),"",VLOOKUP($F821,メニュー集計!$A$3:$E$53,2,FALSE()))</f>
        <v>中華ソバ</v>
      </c>
      <c r="H821" s="51" t="n">
        <v>3840</v>
      </c>
      <c r="I821" s="52" t="n">
        <f aca="false">IF(ISERROR(IF(F821="",0,IF(K821=0,H821*J821,H821*K821))),0,IF(F821="",0,IF(K821=0,H821*J821,H821*K821)))</f>
        <v>2150.4</v>
      </c>
      <c r="J821" s="53" t="n">
        <f aca="false">IF(K821&lt;&gt;0,0,IF(ISERROR(VLOOKUP($F821,メニュー集計!$A$3:$E$53,5,FALSE())),0,VLOOKUP($F821,メニュー集計!$A$3:$E$53,5,FALSE())))</f>
        <v>0.56</v>
      </c>
      <c r="K821" s="54"/>
      <c r="L821" s="24" t="n">
        <f aca="false">IF(OR(B821="",C821="",D821=""),DATE(2100,12,31),DATE(B821+2000,C821,D821))</f>
        <v>41246</v>
      </c>
      <c r="M821" s="43" t="str">
        <f aca="false">IF(AND($L$1&lt;=$L821,$L821&lt;=$M$1),F821,"NO")</f>
        <v>NO</v>
      </c>
      <c r="N821" s="44"/>
    </row>
    <row r="822" customFormat="false" ht="13.5" hidden="false" customHeight="false" outlineLevel="0" collapsed="false">
      <c r="A822" s="45" t="n">
        <v>616</v>
      </c>
      <c r="B822" s="46" t="n">
        <v>12</v>
      </c>
      <c r="C822" s="46" t="n">
        <v>12</v>
      </c>
      <c r="D822" s="47" t="n">
        <v>19</v>
      </c>
      <c r="E822" s="48" t="n">
        <f aca="false">IF(OR(B822="",C822="",D822=""),"",WEEKDAY(DATE(B822+2000,C822,D822)))</f>
        <v>4</v>
      </c>
      <c r="F822" s="49" t="n">
        <v>20</v>
      </c>
      <c r="G822" s="50" t="str">
        <f aca="false">IF(ISERROR(VLOOKUP($F822,メニュー集計!$A$3:$E$53,2,FALSE())),"",VLOOKUP($F822,メニュー集計!$A$3:$E$53,2,FALSE()))</f>
        <v>ゴーヤチャンプル</v>
      </c>
      <c r="H822" s="51" t="n">
        <v>6260</v>
      </c>
      <c r="I822" s="52" t="n">
        <f aca="false">IF(ISERROR(IF(F822="",0,IF(K822=0,H822*J822,H822*K822))),0,IF(F822="",0,IF(K822=0,H822*J822,H822*K822)))</f>
        <v>3693.4</v>
      </c>
      <c r="J822" s="53" t="n">
        <f aca="false">IF(K822&lt;&gt;0,0,IF(ISERROR(VLOOKUP($F822,メニュー集計!$A$3:$E$53,5,FALSE())),0,VLOOKUP($F822,メニュー集計!$A$3:$E$53,5,FALSE())))</f>
        <v>0.59</v>
      </c>
      <c r="K822" s="54"/>
      <c r="L822" s="24" t="n">
        <f aca="false">IF(OR(B822="",C822="",D822=""),DATE(2100,12,31),DATE(B822+2000,C822,D822))</f>
        <v>41262</v>
      </c>
      <c r="M822" s="43" t="str">
        <f aca="false">IF(AND($L$1&lt;=$L822,$L822&lt;=$M$1),F822,"NO")</f>
        <v>NO</v>
      </c>
      <c r="N822" s="44"/>
    </row>
    <row r="823" customFormat="false" ht="13.5" hidden="false" customHeight="false" outlineLevel="0" collapsed="false">
      <c r="A823" s="45" t="n">
        <v>624</v>
      </c>
      <c r="B823" s="46" t="n">
        <v>12</v>
      </c>
      <c r="C823" s="46" t="n">
        <v>12</v>
      </c>
      <c r="D823" s="47" t="n">
        <v>24</v>
      </c>
      <c r="E823" s="48" t="n">
        <f aca="false">IF(OR(B823="",C823="",D823=""),"",WEEKDAY(DATE(B823+2000,C823,D823)))</f>
        <v>2</v>
      </c>
      <c r="F823" s="49" t="n">
        <v>20</v>
      </c>
      <c r="G823" s="50" t="str">
        <f aca="false">IF(ISERROR(VLOOKUP($F823,メニュー集計!$A$3:$E$53,2,FALSE())),"",VLOOKUP($F823,メニュー集計!$A$3:$E$53,2,FALSE()))</f>
        <v>ゴーヤチャンプル</v>
      </c>
      <c r="H823" s="51" t="n">
        <v>1640</v>
      </c>
      <c r="I823" s="52" t="n">
        <f aca="false">IF(ISERROR(IF(F823="",0,IF(K823=0,H823*J823,H823*K823))),0,IF(F823="",0,IF(K823=0,H823*J823,H823*K823)))</f>
        <v>967.6</v>
      </c>
      <c r="J823" s="53" t="n">
        <f aca="false">IF(K823&lt;&gt;0,0,IF(ISERROR(VLOOKUP($F823,メニュー集計!$A$3:$E$53,5,FALSE())),0,VLOOKUP($F823,メニュー集計!$A$3:$E$53,5,FALSE())))</f>
        <v>0.59</v>
      </c>
      <c r="K823" s="54"/>
      <c r="L823" s="24" t="n">
        <f aca="false">IF(OR(B823="",C823="",D823=""),DATE(2100,12,31),DATE(B823+2000,C823,D823))</f>
        <v>41267</v>
      </c>
      <c r="M823" s="43" t="str">
        <f aca="false">IF(AND($L$1&lt;=$L823,$L823&lt;=$M$1),F823,"NO")</f>
        <v>NO</v>
      </c>
      <c r="N823" s="44"/>
    </row>
    <row r="824" customFormat="false" ht="13.5" hidden="false" customHeight="false" outlineLevel="0" collapsed="false">
      <c r="A824" s="45" t="n">
        <v>638</v>
      </c>
      <c r="B824" s="46" t="n">
        <v>13</v>
      </c>
      <c r="C824" s="46" t="n">
        <v>1</v>
      </c>
      <c r="D824" s="47" t="n">
        <v>3</v>
      </c>
      <c r="E824" s="48" t="n">
        <f aca="false">IF(OR(B824="",C824="",D824=""),"",WEEKDAY(DATE(B824+2000,C824,D824)))</f>
        <v>5</v>
      </c>
      <c r="F824" s="49" t="n">
        <v>19</v>
      </c>
      <c r="G824" s="50" t="str">
        <f aca="false">IF(ISERROR(VLOOKUP($F824,メニュー集計!$A$3:$E$53,2,FALSE())),"",VLOOKUP($F824,メニュー集計!$A$3:$E$53,2,FALSE()))</f>
        <v>中華ソバ</v>
      </c>
      <c r="H824" s="51" t="n">
        <v>2880</v>
      </c>
      <c r="I824" s="52" t="n">
        <f aca="false">IF(ISERROR(IF(F824="",0,IF(K824=0,H824*J824,H824*K824))),0,IF(F824="",0,IF(K824=0,H824*J824,H824*K824)))</f>
        <v>1612.8</v>
      </c>
      <c r="J824" s="53" t="n">
        <f aca="false">IF(K824&lt;&gt;0,0,IF(ISERROR(VLOOKUP($F824,メニュー集計!$A$3:$E$53,5,FALSE())),0,VLOOKUP($F824,メニュー集計!$A$3:$E$53,5,FALSE())))</f>
        <v>0.56</v>
      </c>
      <c r="K824" s="54"/>
      <c r="L824" s="24" t="n">
        <f aca="false">IF(OR(B824="",C824="",D824=""),DATE(2100,12,31),DATE(B824+2000,C824,D824))</f>
        <v>41277</v>
      </c>
      <c r="M824" s="43" t="str">
        <f aca="false">IF(AND($L$1&lt;=$L824,$L824&lt;=$M$1),F824,"NO")</f>
        <v>NO</v>
      </c>
      <c r="N824" s="44"/>
    </row>
    <row r="825" customFormat="false" ht="13.5" hidden="false" customHeight="false" outlineLevel="0" collapsed="false">
      <c r="A825" s="45" t="n">
        <v>640</v>
      </c>
      <c r="B825" s="46" t="n">
        <v>13</v>
      </c>
      <c r="C825" s="46" t="n">
        <v>1</v>
      </c>
      <c r="D825" s="47" t="n">
        <v>5</v>
      </c>
      <c r="E825" s="48" t="n">
        <f aca="false">IF(OR(B825="",C825="",D825=""),"",WEEKDAY(DATE(B825+2000,C825,D825)))</f>
        <v>7</v>
      </c>
      <c r="F825" s="49" t="n">
        <v>18</v>
      </c>
      <c r="G825" s="50" t="str">
        <f aca="false">IF(ISERROR(VLOOKUP($F825,メニュー集計!$A$3:$E$53,2,FALSE())),"",VLOOKUP($F825,メニュー集計!$A$3:$E$53,2,FALSE()))</f>
        <v>タンメン</v>
      </c>
      <c r="H825" s="51" t="n">
        <v>2120</v>
      </c>
      <c r="I825" s="52" t="n">
        <f aca="false">IF(ISERROR(IF(F825="",0,IF(K825=0,H825*J825,H825*K825))),0,IF(F825="",0,IF(K825=0,H825*J825,H825*K825)))</f>
        <v>1123.6</v>
      </c>
      <c r="J825" s="53" t="n">
        <f aca="false">IF(K825&lt;&gt;0,0,IF(ISERROR(VLOOKUP($F825,メニュー集計!$A$3:$E$53,5,FALSE())),0,VLOOKUP($F825,メニュー集計!$A$3:$E$53,5,FALSE())))</f>
        <v>0.53</v>
      </c>
      <c r="K825" s="54"/>
      <c r="L825" s="24" t="n">
        <f aca="false">IF(OR(B825="",C825="",D825=""),DATE(2100,12,31),DATE(B825+2000,C825,D825))</f>
        <v>41279</v>
      </c>
      <c r="M825" s="43" t="str">
        <f aca="false">IF(AND($L$1&lt;=$L825,$L825&lt;=$M$1),F825,"NO")</f>
        <v>NO</v>
      </c>
      <c r="N825" s="44"/>
    </row>
    <row r="826" customFormat="false" ht="13.5" hidden="false" customHeight="false" outlineLevel="0" collapsed="false">
      <c r="A826" s="45" t="n">
        <v>642</v>
      </c>
      <c r="B826" s="46" t="n">
        <v>13</v>
      </c>
      <c r="C826" s="46" t="n">
        <v>1</v>
      </c>
      <c r="D826" s="47" t="n">
        <v>7</v>
      </c>
      <c r="E826" s="48" t="n">
        <f aca="false">IF(OR(B826="",C826="",D826=""),"",WEEKDAY(DATE(B826+2000,C826,D826)))</f>
        <v>2</v>
      </c>
      <c r="F826" s="49" t="n">
        <v>17</v>
      </c>
      <c r="G826" s="50" t="str">
        <f aca="false">IF(ISERROR(VLOOKUP($F826,メニュー集計!$A$3:$E$53,2,FALSE())),"",VLOOKUP($F826,メニュー集計!$A$3:$E$53,2,FALSE()))</f>
        <v>メランザーネ　ボロネーゼ</v>
      </c>
      <c r="H826" s="51" t="n">
        <v>2880</v>
      </c>
      <c r="I826" s="52" t="n">
        <f aca="false">IF(ISERROR(IF(F826="",0,IF(K826=0,H826*J826,H826*K826))),0,IF(F826="",0,IF(K826=0,H826*J826,H826*K826)))</f>
        <v>1440</v>
      </c>
      <c r="J826" s="53" t="n">
        <f aca="false">IF(K826&lt;&gt;0,0,IF(ISERROR(VLOOKUP($F826,メニュー集計!$A$3:$E$53,5,FALSE())),0,VLOOKUP($F826,メニュー集計!$A$3:$E$53,5,FALSE())))</f>
        <v>0.5</v>
      </c>
      <c r="K826" s="54"/>
      <c r="L826" s="24" t="n">
        <f aca="false">IF(OR(B826="",C826="",D826=""),DATE(2100,12,31),DATE(B826+2000,C826,D826))</f>
        <v>41281</v>
      </c>
      <c r="M826" s="43" t="str">
        <f aca="false">IF(AND($L$1&lt;=$L826,$L826&lt;=$M$1),F826,"NO")</f>
        <v>NO</v>
      </c>
      <c r="N826" s="44"/>
    </row>
    <row r="827" customFormat="false" ht="13.5" hidden="false" customHeight="false" outlineLevel="0" collapsed="false">
      <c r="A827" s="45" t="n">
        <v>663</v>
      </c>
      <c r="B827" s="46" t="n">
        <v>13</v>
      </c>
      <c r="C827" s="46" t="n">
        <v>1</v>
      </c>
      <c r="D827" s="47" t="n">
        <v>28</v>
      </c>
      <c r="E827" s="48" t="n">
        <f aca="false">IF(OR(B827="",C827="",D827=""),"",WEEKDAY(DATE(B827+2000,C827,D827)))</f>
        <v>2</v>
      </c>
      <c r="F827" s="49" t="n">
        <v>16</v>
      </c>
      <c r="G827" s="50" t="str">
        <f aca="false">IF(ISERROR(VLOOKUP($F827,メニュー集計!$A$3:$E$53,2,FALSE())),"",VLOOKUP($F827,メニュー集計!$A$3:$E$53,2,FALSE()))</f>
        <v>白身魚のムニエル</v>
      </c>
      <c r="H827" s="51" t="n">
        <v>6060</v>
      </c>
      <c r="I827" s="52" t="n">
        <f aca="false">IF(ISERROR(IF(F827="",0,IF(K827=0,H827*J827,H827*K827))),0,IF(F827="",0,IF(K827=0,H827*J827,H827*K827)))</f>
        <v>5344.92</v>
      </c>
      <c r="J827" s="53" t="n">
        <f aca="false">IF(K827&lt;&gt;0,0,IF(ISERROR(VLOOKUP($F827,メニュー集計!$A$3:$E$53,5,FALSE())),0,VLOOKUP($F827,メニュー集計!$A$3:$E$53,5,FALSE())))</f>
        <v>0.882</v>
      </c>
      <c r="K827" s="54"/>
      <c r="L827" s="24" t="n">
        <f aca="false">IF(OR(B827="",C827="",D827=""),DATE(2100,12,31),DATE(B827+2000,C827,D827))</f>
        <v>41302</v>
      </c>
      <c r="M827" s="43" t="str">
        <f aca="false">IF(AND($L$1&lt;=$L827,$L827&lt;=$M$1),F827,"NO")</f>
        <v>NO</v>
      </c>
      <c r="N827" s="44"/>
    </row>
    <row r="828" customFormat="false" ht="13.5" hidden="false" customHeight="false" outlineLevel="0" collapsed="false">
      <c r="A828" s="45" t="n">
        <v>676</v>
      </c>
      <c r="B828" s="46" t="n">
        <v>13</v>
      </c>
      <c r="C828" s="46" t="n">
        <v>2</v>
      </c>
      <c r="D828" s="47" t="n">
        <v>10</v>
      </c>
      <c r="E828" s="48" t="n">
        <f aca="false">IF(OR(B828="",C828="",D828=""),"",WEEKDAY(DATE(B828+2000,C828,D828)))</f>
        <v>1</v>
      </c>
      <c r="F828" s="49" t="n">
        <v>15</v>
      </c>
      <c r="G828" s="50" t="str">
        <f aca="false">IF(ISERROR(VLOOKUP($F828,メニュー集計!$A$3:$E$53,2,FALSE())),"",VLOOKUP($F828,メニュー集計!$A$3:$E$53,2,FALSE()))</f>
        <v>鰯つみれのスンドゥブ</v>
      </c>
      <c r="H828" s="51" t="n">
        <v>1440</v>
      </c>
      <c r="I828" s="52" t="n">
        <f aca="false">IF(ISERROR(IF(F828="",0,IF(K828=0,H828*J828,H828*K828))),0,IF(F828="",0,IF(K828=0,H828*J828,H828*K828)))</f>
        <v>576</v>
      </c>
      <c r="J828" s="53" t="n">
        <f aca="false">IF(K828&lt;&gt;0,0,IF(ISERROR(VLOOKUP($F828,メニュー集計!$A$3:$E$53,5,FALSE())),0,VLOOKUP($F828,メニュー集計!$A$3:$E$53,5,FALSE())))</f>
        <v>0.4</v>
      </c>
      <c r="K828" s="54"/>
      <c r="L828" s="24" t="n">
        <f aca="false">IF(OR(B828="",C828="",D828=""),DATE(2100,12,31),DATE(B828+2000,C828,D828))</f>
        <v>41315</v>
      </c>
      <c r="M828" s="43" t="str">
        <f aca="false">IF(AND($L$1&lt;=$L828,$L828&lt;=$M$1),F828,"NO")</f>
        <v>NO</v>
      </c>
      <c r="N828" s="44"/>
    </row>
    <row r="829" customFormat="false" ht="13.5" hidden="false" customHeight="false" outlineLevel="0" collapsed="false">
      <c r="A829" s="45" t="n">
        <v>699</v>
      </c>
      <c r="B829" s="46" t="n">
        <v>13</v>
      </c>
      <c r="C829" s="46" t="n">
        <v>3</v>
      </c>
      <c r="D829" s="47" t="n">
        <v>5</v>
      </c>
      <c r="E829" s="48" t="n">
        <f aca="false">IF(OR(B829="",C829="",D829=""),"",WEEKDAY(DATE(B829+2000,C829,D829)))</f>
        <v>3</v>
      </c>
      <c r="F829" s="49" t="n">
        <v>14</v>
      </c>
      <c r="G829" s="50" t="str">
        <f aca="false">IF(ISERROR(VLOOKUP($F829,メニュー集計!$A$3:$E$53,2,FALSE())),"",VLOOKUP($F829,メニュー集計!$A$3:$E$53,2,FALSE()))</f>
        <v>サラダバー</v>
      </c>
      <c r="H829" s="51" t="n">
        <v>3180</v>
      </c>
      <c r="I829" s="52" t="n">
        <f aca="false">IF(ISERROR(IF(F829="",0,IF(K829=0,H829*J829,H829*K829))),0,IF(F829="",0,IF(K829=0,H829*J829,H829*K829)))</f>
        <v>2388.18</v>
      </c>
      <c r="J829" s="53" t="n">
        <f aca="false">IF(K829&lt;&gt;0,0,IF(ISERROR(VLOOKUP($F829,メニュー集計!$A$3:$E$53,5,FALSE())),0,VLOOKUP($F829,メニュー集計!$A$3:$E$53,5,FALSE())))</f>
        <v>0.751</v>
      </c>
      <c r="K829" s="54"/>
      <c r="L829" s="24" t="n">
        <f aca="false">IF(OR(B829="",C829="",D829=""),DATE(2100,12,31),DATE(B829+2000,C829,D829))</f>
        <v>41338</v>
      </c>
      <c r="M829" s="43" t="str">
        <f aca="false">IF(AND($L$1&lt;=$L829,$L829&lt;=$M$1),F829,"NO")</f>
        <v>NO</v>
      </c>
      <c r="N829" s="44"/>
    </row>
    <row r="830" customFormat="false" ht="13.5" hidden="false" customHeight="false" outlineLevel="0" collapsed="false">
      <c r="A830" s="45" t="n">
        <v>701</v>
      </c>
      <c r="B830" s="46" t="n">
        <v>13</v>
      </c>
      <c r="C830" s="46" t="n">
        <v>3</v>
      </c>
      <c r="D830" s="47" t="n">
        <v>7</v>
      </c>
      <c r="E830" s="48" t="n">
        <f aca="false">IF(OR(B830="",C830="",D830=""),"",WEEKDAY(DATE(B830+2000,C830,D830)))</f>
        <v>5</v>
      </c>
      <c r="F830" s="49" t="n">
        <v>13</v>
      </c>
      <c r="G830" s="50" t="str">
        <f aca="false">IF(ISERROR(VLOOKUP($F830,メニュー集計!$A$3:$E$53,2,FALSE())),"",VLOOKUP($F830,メニュー集計!$A$3:$E$53,2,FALSE()))</f>
        <v>あさりスンドゥブ</v>
      </c>
      <c r="H830" s="51" t="n">
        <v>5760</v>
      </c>
      <c r="I830" s="52" t="n">
        <f aca="false">IF(ISERROR(IF(F830="",0,IF(K830=0,H830*J830,H830*K830))),0,IF(F830="",0,IF(K830=0,H830*J830,H830*K830)))</f>
        <v>4521.6</v>
      </c>
      <c r="J830" s="53" t="n">
        <f aca="false">IF(K830&lt;&gt;0,0,IF(ISERROR(VLOOKUP($F830,メニュー集計!$A$3:$E$53,5,FALSE())),0,VLOOKUP($F830,メニュー集計!$A$3:$E$53,5,FALSE())))</f>
        <v>0.785</v>
      </c>
      <c r="K830" s="54"/>
      <c r="L830" s="24" t="n">
        <f aca="false">IF(OR(B830="",C830="",D830=""),DATE(2100,12,31),DATE(B830+2000,C830,D830))</f>
        <v>41340</v>
      </c>
      <c r="M830" s="43" t="str">
        <f aca="false">IF(AND($L$1&lt;=$L830,$L830&lt;=$M$1),F830,"NO")</f>
        <v>NO</v>
      </c>
      <c r="N830" s="44"/>
    </row>
    <row r="831" customFormat="false" ht="13.5" hidden="false" customHeight="false" outlineLevel="0" collapsed="false">
      <c r="A831" s="45" t="n">
        <v>712</v>
      </c>
      <c r="B831" s="46" t="n">
        <v>13</v>
      </c>
      <c r="C831" s="46" t="n">
        <v>3</v>
      </c>
      <c r="D831" s="47" t="n">
        <v>18</v>
      </c>
      <c r="E831" s="48" t="n">
        <f aca="false">IF(OR(B831="",C831="",D831=""),"",WEEKDAY(DATE(B831+2000,C831,D831)))</f>
        <v>2</v>
      </c>
      <c r="F831" s="49" t="n">
        <v>12</v>
      </c>
      <c r="G831" s="50" t="str">
        <f aca="false">IF(ISERROR(VLOOKUP($F831,メニュー集計!$A$3:$E$53,2,FALSE())),"",VLOOKUP($F831,メニュー集計!$A$3:$E$53,2,FALSE()))</f>
        <v>ミックスシーフード　フライ</v>
      </c>
      <c r="H831" s="51" t="n">
        <v>6060</v>
      </c>
      <c r="I831" s="52" t="n">
        <f aca="false">IF(ISERROR(IF(F831="",0,IF(K831=0,H831*J831,H831*K831))),0,IF(F831="",0,IF(K831=0,H831*J831,H831*K831)))</f>
        <v>4581.36</v>
      </c>
      <c r="J831" s="53" t="n">
        <f aca="false">IF(K831&lt;&gt;0,0,IF(ISERROR(VLOOKUP($F831,メニュー集計!$A$3:$E$53,5,FALSE())),0,VLOOKUP($F831,メニュー集計!$A$3:$E$53,5,FALSE())))</f>
        <v>0.756</v>
      </c>
      <c r="K831" s="54"/>
      <c r="L831" s="24" t="n">
        <f aca="false">IF(OR(B831="",C831="",D831=""),DATE(2100,12,31),DATE(B831+2000,C831,D831))</f>
        <v>41351</v>
      </c>
      <c r="M831" s="43" t="str">
        <f aca="false">IF(AND($L$1&lt;=$L831,$L831&lt;=$M$1),F831,"NO")</f>
        <v>NO</v>
      </c>
      <c r="N831" s="44"/>
    </row>
    <row r="832" customFormat="false" ht="13.5" hidden="false" customHeight="false" outlineLevel="0" collapsed="false">
      <c r="A832" s="45" t="n">
        <v>714</v>
      </c>
      <c r="B832" s="46" t="n">
        <v>13</v>
      </c>
      <c r="C832" s="46" t="n">
        <v>3</v>
      </c>
      <c r="D832" s="47" t="n">
        <v>20</v>
      </c>
      <c r="E832" s="48" t="n">
        <f aca="false">IF(OR(B832="",C832="",D832=""),"",WEEKDAY(DATE(B832+2000,C832,D832)))</f>
        <v>4</v>
      </c>
      <c r="F832" s="49" t="n">
        <v>11</v>
      </c>
      <c r="G832" s="50" t="str">
        <f aca="false">IF(ISERROR(VLOOKUP($F832,メニュー集計!$A$3:$E$53,2,FALSE())),"",VLOOKUP($F832,メニュー集計!$A$3:$E$53,2,FALSE()))</f>
        <v>ライス・パン</v>
      </c>
      <c r="H832" s="51" t="n">
        <v>3760</v>
      </c>
      <c r="I832" s="52" t="n">
        <f aca="false">IF(ISERROR(IF(F832="",0,IF(K832=0,H832*J832,H832*K832))),0,IF(F832="",0,IF(K832=0,H832*J832,H832*K832)))</f>
        <v>2804.96</v>
      </c>
      <c r="J832" s="53" t="n">
        <f aca="false">IF(K832&lt;&gt;0,0,IF(ISERROR(VLOOKUP($F832,メニュー集計!$A$3:$E$53,5,FALSE())),0,VLOOKUP($F832,メニュー集計!$A$3:$E$53,5,FALSE())))</f>
        <v>0.746</v>
      </c>
      <c r="K832" s="54"/>
      <c r="L832" s="24" t="n">
        <f aca="false">IF(OR(B832="",C832="",D832=""),DATE(2100,12,31),DATE(B832+2000,C832,D832))</f>
        <v>41353</v>
      </c>
      <c r="M832" s="43" t="str">
        <f aca="false">IF(AND($L$1&lt;=$L832,$L832&lt;=$M$1),F832,"NO")</f>
        <v>NO</v>
      </c>
      <c r="N832" s="44"/>
    </row>
    <row r="833" customFormat="false" ht="13.5" hidden="false" customHeight="false" outlineLevel="0" collapsed="false">
      <c r="A833" s="45" t="n">
        <v>716</v>
      </c>
      <c r="B833" s="46" t="n">
        <v>13</v>
      </c>
      <c r="C833" s="46" t="n">
        <v>3</v>
      </c>
      <c r="D833" s="47" t="n">
        <v>22</v>
      </c>
      <c r="E833" s="48" t="n">
        <f aca="false">IF(OR(B833="",C833="",D833=""),"",WEEKDAY(DATE(B833+2000,C833,D833)))</f>
        <v>6</v>
      </c>
      <c r="F833" s="49" t="n">
        <v>10</v>
      </c>
      <c r="G833" s="50" t="str">
        <f aca="false">IF(ISERROR(VLOOKUP($F833,メニュー集計!$A$3:$E$53,2,FALSE())),"",VLOOKUP($F833,メニュー集計!$A$3:$E$53,2,FALSE()))</f>
        <v>ピッツアオルトナーラ</v>
      </c>
      <c r="H833" s="51" t="n">
        <v>3180</v>
      </c>
      <c r="I833" s="52" t="n">
        <f aca="false">IF(ISERROR(IF(F833="",0,IF(K833=0,H833*J833,H833*K833))),0,IF(F833="",0,IF(K833=0,H833*J833,H833*K833)))</f>
        <v>2664.84</v>
      </c>
      <c r="J833" s="53" t="n">
        <f aca="false">IF(K833&lt;&gt;0,0,IF(ISERROR(VLOOKUP($F833,メニュー集計!$A$3:$E$53,5,FALSE())),0,VLOOKUP($F833,メニュー集計!$A$3:$E$53,5,FALSE())))</f>
        <v>0.838</v>
      </c>
      <c r="K833" s="54"/>
      <c r="L833" s="24" t="n">
        <f aca="false">IF(OR(B833="",C833="",D833=""),DATE(2100,12,31),DATE(B833+2000,C833,D833))</f>
        <v>41355</v>
      </c>
      <c r="M833" s="43" t="str">
        <f aca="false">IF(AND($L$1&lt;=$L833,$L833&lt;=$M$1),F833,"NO")</f>
        <v>NO</v>
      </c>
      <c r="N833" s="44"/>
    </row>
    <row r="834" customFormat="false" ht="13.5" hidden="false" customHeight="false" outlineLevel="0" collapsed="false">
      <c r="A834" s="45" t="n">
        <v>723</v>
      </c>
      <c r="B834" s="46" t="n">
        <v>13</v>
      </c>
      <c r="C834" s="46" t="n">
        <v>3</v>
      </c>
      <c r="D834" s="47" t="n">
        <v>29</v>
      </c>
      <c r="E834" s="48" t="n">
        <f aca="false">IF(OR(B834="",C834="",D834=""),"",WEEKDAY(DATE(B834+2000,C834,D834)))</f>
        <v>6</v>
      </c>
      <c r="F834" s="49" t="n">
        <v>9</v>
      </c>
      <c r="G834" s="50" t="str">
        <f aca="false">IF(ISERROR(VLOOKUP($F834,メニュー集計!$A$3:$E$53,2,FALSE())),"",VLOOKUP($F834,メニュー集計!$A$3:$E$53,2,FALSE()))</f>
        <v>ハンバーグ＆かきフライ</v>
      </c>
      <c r="H834" s="51" t="n">
        <v>7600</v>
      </c>
      <c r="I834" s="52" t="n">
        <f aca="false">IF(ISERROR(IF(F834="",0,IF(K834=0,H834*J834,H834*K834))),0,IF(F834="",0,IF(K834=0,H834*J834,H834*K834)))</f>
        <v>5707.6</v>
      </c>
      <c r="J834" s="53" t="n">
        <f aca="false">IF(K834&lt;&gt;0,0,IF(ISERROR(VLOOKUP($F834,メニュー集計!$A$3:$E$53,5,FALSE())),0,VLOOKUP($F834,メニュー集計!$A$3:$E$53,5,FALSE())))</f>
        <v>0.751</v>
      </c>
      <c r="K834" s="54"/>
      <c r="L834" s="24" t="n">
        <f aca="false">IF(OR(B834="",C834="",D834=""),DATE(2100,12,31),DATE(B834+2000,C834,D834))</f>
        <v>41362</v>
      </c>
      <c r="M834" s="43" t="str">
        <f aca="false">IF(AND($L$1&lt;=$L834,$L834&lt;=$M$1),F834,"NO")</f>
        <v>NO</v>
      </c>
      <c r="N834" s="44"/>
    </row>
    <row r="835" customFormat="false" ht="13.5" hidden="false" customHeight="false" outlineLevel="0" collapsed="false">
      <c r="A835" s="45" t="n">
        <v>749</v>
      </c>
      <c r="B835" s="46" t="n">
        <v>13</v>
      </c>
      <c r="C835" s="46" t="n">
        <v>4</v>
      </c>
      <c r="D835" s="47" t="n">
        <v>24</v>
      </c>
      <c r="E835" s="48" t="n">
        <f aca="false">IF(OR(B835="",C835="",D835=""),"",WEEKDAY(DATE(B835+2000,C835,D835)))</f>
        <v>4</v>
      </c>
      <c r="F835" s="49" t="n">
        <v>8</v>
      </c>
      <c r="G835" s="50" t="str">
        <f aca="false">IF(ISERROR(VLOOKUP($F835,メニュー集計!$A$3:$E$53,2,FALSE())),"",VLOOKUP($F835,メニュー集計!$A$3:$E$53,2,FALSE()))</f>
        <v>ビックル</v>
      </c>
      <c r="H835" s="51" t="n">
        <v>1160</v>
      </c>
      <c r="I835" s="52" t="n">
        <f aca="false">IF(ISERROR(IF(F835="",0,IF(K835=0,H835*J835,H835*K835))),0,IF(F835="",0,IF(K835=0,H835*J835,H835*K835)))</f>
        <v>808.52</v>
      </c>
      <c r="J835" s="53" t="n">
        <f aca="false">IF(K835&lt;&gt;0,0,IF(ISERROR(VLOOKUP($F835,メニュー集計!$A$3:$E$53,5,FALSE())),0,VLOOKUP($F835,メニュー集計!$A$3:$E$53,5,FALSE())))</f>
        <v>0.697</v>
      </c>
      <c r="K835" s="54"/>
      <c r="L835" s="24" t="n">
        <f aca="false">IF(OR(B835="",C835="",D835=""),DATE(2100,12,31),DATE(B835+2000,C835,D835))</f>
        <v>41388</v>
      </c>
      <c r="M835" s="43" t="str">
        <f aca="false">IF(AND($L$1&lt;=$L835,$L835&lt;=$M$1),F835,"NO")</f>
        <v>NO</v>
      </c>
      <c r="N835" s="44"/>
    </row>
    <row r="836" customFormat="false" ht="13.5" hidden="false" customHeight="false" outlineLevel="0" collapsed="false">
      <c r="A836" s="45" t="n">
        <v>764</v>
      </c>
      <c r="B836" s="46" t="n">
        <v>13</v>
      </c>
      <c r="C836" s="46" t="n">
        <v>5</v>
      </c>
      <c r="D836" s="47" t="n">
        <v>9</v>
      </c>
      <c r="E836" s="48" t="n">
        <f aca="false">IF(OR(B836="",C836="",D836=""),"",WEEKDAY(DATE(B836+2000,C836,D836)))</f>
        <v>5</v>
      </c>
      <c r="F836" s="49" t="n">
        <v>7</v>
      </c>
      <c r="G836" s="50" t="str">
        <f aca="false">IF(ISERROR(VLOOKUP($F836,メニュー集計!$A$3:$E$53,2,FALSE())),"",VLOOKUP($F836,メニュー集計!$A$3:$E$53,2,FALSE()))</f>
        <v>オムライス</v>
      </c>
      <c r="H836" s="51" t="n">
        <v>1440</v>
      </c>
      <c r="I836" s="52" t="n">
        <f aca="false">IF(ISERROR(IF(F836="",0,IF(K836=0,H836*J836,H836*K836))),0,IF(F836="",0,IF(K836=0,H836*J836,H836*K836)))</f>
        <v>885.6</v>
      </c>
      <c r="J836" s="53" t="n">
        <f aca="false">IF(K836&lt;&gt;0,0,IF(ISERROR(VLOOKUP($F836,メニュー集計!$A$3:$E$53,5,FALSE())),0,VLOOKUP($F836,メニュー集計!$A$3:$E$53,5,FALSE())))</f>
        <v>0.615</v>
      </c>
      <c r="K836" s="54"/>
      <c r="L836" s="24" t="n">
        <f aca="false">IF(OR(B836="",C836="",D836=""),DATE(2100,12,31),DATE(B836+2000,C836,D836))</f>
        <v>41403</v>
      </c>
      <c r="M836" s="43" t="str">
        <f aca="false">IF(AND($L$1&lt;=$L836,$L836&lt;=$M$1),F836,"NO")</f>
        <v>NO</v>
      </c>
      <c r="N836" s="44"/>
    </row>
    <row r="837" customFormat="false" ht="13.5" hidden="false" customHeight="false" outlineLevel="0" collapsed="false">
      <c r="A837" s="45" t="n">
        <v>790</v>
      </c>
      <c r="B837" s="46" t="n">
        <v>13</v>
      </c>
      <c r="C837" s="46" t="n">
        <v>6</v>
      </c>
      <c r="D837" s="47" t="n">
        <v>4</v>
      </c>
      <c r="E837" s="48" t="n">
        <f aca="false">IF(OR(B837="",C837="",D837=""),"",WEEKDAY(DATE(B837+2000,C837,D837)))</f>
        <v>3</v>
      </c>
      <c r="F837" s="49" t="n">
        <v>6</v>
      </c>
      <c r="G837" s="50" t="str">
        <f aca="false">IF(ISERROR(VLOOKUP($F837,メニュー集計!$A$3:$E$53,2,FALSE())),"",VLOOKUP($F837,メニュー集計!$A$3:$E$53,2,FALSE()))</f>
        <v>ビーフカレー</v>
      </c>
      <c r="H837" s="51" t="n">
        <v>2400</v>
      </c>
      <c r="I837" s="52" t="n">
        <f aca="false">IF(ISERROR(IF(F837="",0,IF(K837=0,H837*J837,H837*K837))),0,IF(F837="",0,IF(K837=0,H837*J837,H837*K837)))</f>
        <v>1783.2</v>
      </c>
      <c r="J837" s="53" t="n">
        <f aca="false">IF(K837&lt;&gt;0,0,IF(ISERROR(VLOOKUP($F837,メニュー集計!$A$3:$E$53,5,FALSE())),0,VLOOKUP($F837,メニュー集計!$A$3:$E$53,5,FALSE())))</f>
        <v>0.743</v>
      </c>
      <c r="K837" s="54"/>
      <c r="L837" s="24" t="n">
        <f aca="false">IF(OR(B837="",C837="",D837=""),DATE(2100,12,31),DATE(B837+2000,C837,D837))</f>
        <v>41429</v>
      </c>
      <c r="M837" s="43" t="str">
        <f aca="false">IF(AND($L$1&lt;=$L837,$L837&lt;=$M$1),F837,"NO")</f>
        <v>NO</v>
      </c>
      <c r="N837" s="44"/>
    </row>
    <row r="838" customFormat="false" ht="13.5" hidden="false" customHeight="false" outlineLevel="0" collapsed="false">
      <c r="A838" s="45" t="n">
        <v>828</v>
      </c>
      <c r="B838" s="46" t="n">
        <v>13</v>
      </c>
      <c r="C838" s="46" t="n">
        <v>7</v>
      </c>
      <c r="D838" s="47" t="n">
        <v>12</v>
      </c>
      <c r="E838" s="48" t="n">
        <f aca="false">IF(OR(B838="",C838="",D838=""),"",WEEKDAY(DATE(B838+2000,C838,D838)))</f>
        <v>6</v>
      </c>
      <c r="F838" s="49" t="n">
        <v>5</v>
      </c>
      <c r="G838" s="50" t="str">
        <f aca="false">IF(ISERROR(VLOOKUP($F838,メニュー集計!$A$3:$E$53,2,FALSE())),"",VLOOKUP($F838,メニュー集計!$A$3:$E$53,2,FALSE()))</f>
        <v>卵丼とカケソバ</v>
      </c>
      <c r="H838" s="51" t="n">
        <v>2700</v>
      </c>
      <c r="I838" s="52" t="n">
        <f aca="false">IF(ISERROR(IF(F838="",0,IF(K838=0,H838*J838,H838*K838))),0,IF(F838="",0,IF(K838=0,H838*J838,H838*K838)))</f>
        <v>2200.5</v>
      </c>
      <c r="J838" s="53" t="n">
        <f aca="false">IF(K838&lt;&gt;0,0,IF(ISERROR(VLOOKUP($F838,メニュー集計!$A$3:$E$53,5,FALSE())),0,VLOOKUP($F838,メニュー集計!$A$3:$E$53,5,FALSE())))</f>
        <v>0.815</v>
      </c>
      <c r="K838" s="54"/>
      <c r="L838" s="24" t="n">
        <f aca="false">IF(OR(B838="",C838="",D838=""),DATE(2100,12,31),DATE(B838+2000,C838,D838))</f>
        <v>41467</v>
      </c>
      <c r="M838" s="43" t="str">
        <f aca="false">IF(AND($L$1&lt;=$L838,$L838&lt;=$M$1),F838,"NO")</f>
        <v>NO</v>
      </c>
      <c r="N838" s="44"/>
    </row>
    <row r="839" customFormat="false" ht="13.5" hidden="false" customHeight="false" outlineLevel="0" collapsed="false">
      <c r="A839" s="45" t="n">
        <v>844</v>
      </c>
      <c r="B839" s="46" t="n">
        <v>13</v>
      </c>
      <c r="C839" s="46" t="n">
        <v>7</v>
      </c>
      <c r="D839" s="47" t="n">
        <v>28</v>
      </c>
      <c r="E839" s="48" t="n">
        <f aca="false">IF(OR(B839="",C839="",D839=""),"",WEEKDAY(DATE(B839+2000,C839,D839)))</f>
        <v>1</v>
      </c>
      <c r="F839" s="49" t="n">
        <v>4</v>
      </c>
      <c r="G839" s="50" t="str">
        <f aca="false">IF(ISERROR(VLOOKUP($F839,メニュー集計!$A$3:$E$53,2,FALSE())),"",VLOOKUP($F839,メニュー集計!$A$3:$E$53,2,FALSE()))</f>
        <v>アイスバイン</v>
      </c>
      <c r="H839" s="51" t="n">
        <v>5380</v>
      </c>
      <c r="I839" s="52" t="n">
        <f aca="false">IF(ISERROR(IF(F839="",0,IF(K839=0,H839*J839,H839*K839))),0,IF(F839="",0,IF(K839=0,H839*J839,H839*K839)))</f>
        <v>3599.22</v>
      </c>
      <c r="J839" s="53" t="n">
        <f aca="false">IF(K839&lt;&gt;0,0,IF(ISERROR(VLOOKUP($F839,メニュー集計!$A$3:$E$53,5,FALSE())),0,VLOOKUP($F839,メニュー集計!$A$3:$E$53,5,FALSE())))</f>
        <v>0.669</v>
      </c>
      <c r="K839" s="54"/>
      <c r="L839" s="24" t="n">
        <f aca="false">IF(OR(B839="",C839="",D839=""),DATE(2100,12,31),DATE(B839+2000,C839,D839))</f>
        <v>41483</v>
      </c>
      <c r="M839" s="43" t="str">
        <f aca="false">IF(AND($L$1&lt;=$L839,$L839&lt;=$M$1),F839,"NO")</f>
        <v>NO</v>
      </c>
      <c r="N839" s="44"/>
    </row>
    <row r="840" customFormat="false" ht="13.5" hidden="false" customHeight="false" outlineLevel="0" collapsed="false">
      <c r="A840" s="45" t="n">
        <v>881</v>
      </c>
      <c r="B840" s="46" t="n">
        <v>13</v>
      </c>
      <c r="C840" s="46" t="n">
        <v>9</v>
      </c>
      <c r="D840" s="47" t="n">
        <v>3</v>
      </c>
      <c r="E840" s="48" t="n">
        <f aca="false">IF(OR(B840="",C840="",D840=""),"",WEEKDAY(DATE(B840+2000,C840,D840)))</f>
        <v>3</v>
      </c>
      <c r="F840" s="49" t="n">
        <v>3</v>
      </c>
      <c r="G840" s="50" t="str">
        <f aca="false">IF(ISERROR(VLOOKUP($F840,メニュー集計!$A$3:$E$53,2,FALSE())),"",VLOOKUP($F840,メニュー集計!$A$3:$E$53,2,FALSE()))</f>
        <v>チャーシュウ麺</v>
      </c>
      <c r="H840" s="51" t="n">
        <v>960</v>
      </c>
      <c r="I840" s="52" t="n">
        <f aca="false">IF(ISERROR(IF(F840="",0,IF(K840=0,H840*J840,H840*K840))),0,IF(F840="",0,IF(K840=0,H840*J840,H840*K840)))</f>
        <v>691.2</v>
      </c>
      <c r="J840" s="53" t="n">
        <f aca="false">IF(K840&lt;&gt;0,0,IF(ISERROR(VLOOKUP($F840,メニュー集計!$A$3:$E$53,5,FALSE())),0,VLOOKUP($F840,メニュー集計!$A$3:$E$53,5,FALSE())))</f>
        <v>0.72</v>
      </c>
      <c r="K840" s="54"/>
      <c r="L840" s="24" t="n">
        <f aca="false">IF(OR(B840="",C840="",D840=""),DATE(2100,12,31),DATE(B840+2000,C840,D840))</f>
        <v>41520</v>
      </c>
      <c r="M840" s="43" t="str">
        <f aca="false">IF(AND($L$1&lt;=$L840,$L840&lt;=$M$1),F840,"NO")</f>
        <v>NO</v>
      </c>
      <c r="N840" s="44"/>
    </row>
    <row r="841" customFormat="false" ht="13.5" hidden="false" customHeight="false" outlineLevel="0" collapsed="false">
      <c r="A841" s="45" t="n">
        <v>918</v>
      </c>
      <c r="B841" s="46" t="n">
        <v>13</v>
      </c>
      <c r="C841" s="46" t="n">
        <v>10</v>
      </c>
      <c r="D841" s="47" t="n">
        <v>10</v>
      </c>
      <c r="E841" s="48" t="n">
        <f aca="false">IF(OR(B841="",C841="",D841=""),"",WEEKDAY(DATE(B841+2000,C841,D841)))</f>
        <v>5</v>
      </c>
      <c r="F841" s="49" t="n">
        <v>2</v>
      </c>
      <c r="G841" s="50" t="str">
        <f aca="false">IF(ISERROR(VLOOKUP($F841,メニュー集計!$A$3:$E$53,2,FALSE())),"",VLOOKUP($F841,メニュー集計!$A$3:$E$53,2,FALSE()))</f>
        <v>だし巻き定食</v>
      </c>
      <c r="H841" s="51" t="n">
        <v>1440</v>
      </c>
      <c r="I841" s="52" t="n">
        <f aca="false">IF(ISERROR(IF(F841="",0,IF(K841=0,H841*J841,H841*K841))),0,IF(F841="",0,IF(K841=0,H841*J841,H841*K841)))</f>
        <v>1163.52</v>
      </c>
      <c r="J841" s="53" t="n">
        <f aca="false">IF(K841&lt;&gt;0,0,IF(ISERROR(VLOOKUP($F841,メニュー集計!$A$3:$E$53,5,FALSE())),0,VLOOKUP($F841,メニュー集計!$A$3:$E$53,5,FALSE())))</f>
        <v>0.808</v>
      </c>
      <c r="K841" s="54"/>
      <c r="L841" s="24" t="n">
        <f aca="false">IF(OR(B841="",C841="",D841=""),DATE(2100,12,31),DATE(B841+2000,C841,D841))</f>
        <v>41557</v>
      </c>
      <c r="M841" s="43" t="str">
        <f aca="false">IF(AND($L$1&lt;=$L841,$L841&lt;=$M$1),F841,"NO")</f>
        <v>NO</v>
      </c>
      <c r="N841" s="44"/>
    </row>
    <row r="842" customFormat="false" ht="13.5" hidden="false" customHeight="false" outlineLevel="0" collapsed="false">
      <c r="A842" s="45" t="n">
        <v>922</v>
      </c>
      <c r="B842" s="46" t="n">
        <v>13</v>
      </c>
      <c r="C842" s="46" t="n">
        <v>10</v>
      </c>
      <c r="D842" s="47" t="n">
        <v>14</v>
      </c>
      <c r="E842" s="48" t="n">
        <f aca="false">IF(OR(B842="",C842="",D842=""),"",WEEKDAY(DATE(B842+2000,C842,D842)))</f>
        <v>2</v>
      </c>
      <c r="F842" s="49" t="n">
        <v>1</v>
      </c>
      <c r="G842" s="50" t="str">
        <f aca="false">IF(ISERROR(VLOOKUP($F842,メニュー集計!$A$3:$E$53,2,FALSE())),"",VLOOKUP($F842,メニュー集計!$A$3:$E$53,2,FALSE()))</f>
        <v>刺身定食</v>
      </c>
      <c r="H842" s="51" t="n">
        <v>1440</v>
      </c>
      <c r="I842" s="52" t="n">
        <f aca="false">IF(ISERROR(IF(F842="",0,IF(K842=0,H842*J842,H842*K842))),0,IF(F842="",0,IF(K842=0,H842*J842,H842*K842)))</f>
        <v>1031.04</v>
      </c>
      <c r="J842" s="53" t="n">
        <f aca="false">IF(K842&lt;&gt;0,0,IF(ISERROR(VLOOKUP($F842,メニュー集計!$A$3:$E$53,5,FALSE())),0,VLOOKUP($F842,メニュー集計!$A$3:$E$53,5,FALSE())))</f>
        <v>0.716</v>
      </c>
      <c r="K842" s="54"/>
      <c r="L842" s="24" t="n">
        <f aca="false">IF(OR(B842="",C842="",D842=""),DATE(2100,12,31),DATE(B842+2000,C842,D842))</f>
        <v>41561</v>
      </c>
      <c r="M842" s="43" t="str">
        <f aca="false">IF(AND($L$1&lt;=$L842,$L842&lt;=$M$1),F842,"NO")</f>
        <v>NO</v>
      </c>
      <c r="N842" s="44"/>
    </row>
    <row r="843" customFormat="false" ht="13.5" hidden="false" customHeight="false" outlineLevel="0" collapsed="false">
      <c r="A843" s="45" t="n">
        <v>939</v>
      </c>
      <c r="B843" s="46" t="n">
        <v>13</v>
      </c>
      <c r="C843" s="46" t="n">
        <v>10</v>
      </c>
      <c r="D843" s="47" t="n">
        <v>31</v>
      </c>
      <c r="E843" s="48" t="n">
        <f aca="false">IF(OR(B843="",C843="",D843=""),"",WEEKDAY(DATE(B843+2000,C843,D843)))</f>
        <v>5</v>
      </c>
      <c r="F843" s="49" t="n">
        <v>11</v>
      </c>
      <c r="G843" s="50" t="str">
        <f aca="false">IF(ISERROR(VLOOKUP($F843,メニュー集計!$A$3:$E$53,2,FALSE())),"",VLOOKUP($F843,メニュー集計!$A$3:$E$53,2,FALSE()))</f>
        <v>ライス・パン</v>
      </c>
      <c r="H843" s="51" t="n">
        <v>2400</v>
      </c>
      <c r="I843" s="52" t="n">
        <f aca="false">IF(ISERROR(IF(F843="",0,IF(K843=0,H843*J843,H843*K843))),0,IF(F843="",0,IF(K843=0,H843*J843,H843*K843)))</f>
        <v>1790.4</v>
      </c>
      <c r="J843" s="53" t="n">
        <f aca="false">IF(K843&lt;&gt;0,0,IF(ISERROR(VLOOKUP($F843,メニュー集計!$A$3:$E$53,5,FALSE())),0,VLOOKUP($F843,メニュー集計!$A$3:$E$53,5,FALSE())))</f>
        <v>0.746</v>
      </c>
      <c r="K843" s="54"/>
      <c r="L843" s="24" t="n">
        <f aca="false">IF(OR(B843="",C843="",D843=""),DATE(2100,12,31),DATE(B843+2000,C843,D843))</f>
        <v>41578</v>
      </c>
      <c r="M843" s="43" t="str">
        <f aca="false">IF(AND($L$1&lt;=$L843,$L843&lt;=$M$1),F843,"NO")</f>
        <v>NO</v>
      </c>
      <c r="N843" s="44"/>
    </row>
    <row r="844" customFormat="false" ht="13.5" hidden="false" customHeight="false" outlineLevel="0" collapsed="false">
      <c r="A844" s="45" t="n">
        <v>942</v>
      </c>
      <c r="B844" s="46" t="n">
        <v>13</v>
      </c>
      <c r="C844" s="46" t="n">
        <v>11</v>
      </c>
      <c r="D844" s="47" t="n">
        <v>3</v>
      </c>
      <c r="E844" s="48" t="n">
        <f aca="false">IF(OR(B844="",C844="",D844=""),"",WEEKDAY(DATE(B844+2000,C844,D844)))</f>
        <v>1</v>
      </c>
      <c r="F844" s="49" t="n">
        <v>12</v>
      </c>
      <c r="G844" s="50" t="str">
        <f aca="false">IF(ISERROR(VLOOKUP($F844,メニュー集計!$A$3:$E$53,2,FALSE())),"",VLOOKUP($F844,メニュー集計!$A$3:$E$53,2,FALSE()))</f>
        <v>ミックスシーフード　フライ</v>
      </c>
      <c r="H844" s="51" t="n">
        <v>2880</v>
      </c>
      <c r="I844" s="52" t="n">
        <f aca="false">IF(ISERROR(IF(F844="",0,IF(K844=0,H844*J844,H844*K844))),0,IF(F844="",0,IF(K844=0,H844*J844,H844*K844)))</f>
        <v>2177.28</v>
      </c>
      <c r="J844" s="53" t="n">
        <f aca="false">IF(K844&lt;&gt;0,0,IF(ISERROR(VLOOKUP($F844,メニュー集計!$A$3:$E$53,5,FALSE())),0,VLOOKUP($F844,メニュー集計!$A$3:$E$53,5,FALSE())))</f>
        <v>0.756</v>
      </c>
      <c r="K844" s="54"/>
      <c r="L844" s="24" t="n">
        <f aca="false">IF(OR(B844="",C844="",D844=""),DATE(2100,12,31),DATE(B844+2000,C844,D844))</f>
        <v>41581</v>
      </c>
      <c r="M844" s="43" t="str">
        <f aca="false">IF(AND($L$1&lt;=$L844,$L844&lt;=$M$1),F844,"NO")</f>
        <v>NO</v>
      </c>
      <c r="N844" s="44"/>
    </row>
    <row r="845" customFormat="false" ht="13.5" hidden="false" customHeight="false" outlineLevel="0" collapsed="false">
      <c r="A845" s="45" t="n">
        <v>948</v>
      </c>
      <c r="B845" s="46" t="n">
        <v>13</v>
      </c>
      <c r="C845" s="46" t="n">
        <v>11</v>
      </c>
      <c r="D845" s="47" t="n">
        <v>9</v>
      </c>
      <c r="E845" s="48" t="n">
        <f aca="false">IF(OR(B845="",C845="",D845=""),"",WEEKDAY(DATE(B845+2000,C845,D845)))</f>
        <v>7</v>
      </c>
      <c r="F845" s="49" t="n">
        <v>13</v>
      </c>
      <c r="G845" s="50" t="str">
        <f aca="false">IF(ISERROR(VLOOKUP($F845,メニュー集計!$A$3:$E$53,2,FALSE())),"",VLOOKUP($F845,メニュー集計!$A$3:$E$53,2,FALSE()))</f>
        <v>あさりスンドゥブ</v>
      </c>
      <c r="H845" s="51" t="n">
        <v>2120</v>
      </c>
      <c r="I845" s="52" t="n">
        <f aca="false">IF(ISERROR(IF(F845="",0,IF(K845=0,H845*J845,H845*K845))),0,IF(F845="",0,IF(K845=0,H845*J845,H845*K845)))</f>
        <v>1664.2</v>
      </c>
      <c r="J845" s="53" t="n">
        <f aca="false">IF(K845&lt;&gt;0,0,IF(ISERROR(VLOOKUP($F845,メニュー集計!$A$3:$E$53,5,FALSE())),0,VLOOKUP($F845,メニュー集計!$A$3:$E$53,5,FALSE())))</f>
        <v>0.785</v>
      </c>
      <c r="K845" s="54"/>
      <c r="L845" s="24" t="n">
        <f aca="false">IF(OR(B845="",C845="",D845=""),DATE(2100,12,31),DATE(B845+2000,C845,D845))</f>
        <v>41587</v>
      </c>
      <c r="M845" s="43" t="str">
        <f aca="false">IF(AND($L$1&lt;=$L845,$L845&lt;=$M$1),F845,"NO")</f>
        <v>NO</v>
      </c>
      <c r="N845" s="44"/>
    </row>
    <row r="846" customFormat="false" ht="13.5" hidden="false" customHeight="false" outlineLevel="0" collapsed="false">
      <c r="A846" s="45" t="n">
        <v>965</v>
      </c>
      <c r="B846" s="46" t="n">
        <v>13</v>
      </c>
      <c r="C846" s="46" t="n">
        <v>11</v>
      </c>
      <c r="D846" s="47" t="n">
        <v>26</v>
      </c>
      <c r="E846" s="48" t="n">
        <f aca="false">IF(OR(B846="",C846="",D846=""),"",WEEKDAY(DATE(B846+2000,C846,D846)))</f>
        <v>3</v>
      </c>
      <c r="F846" s="49" t="n">
        <v>14</v>
      </c>
      <c r="G846" s="50" t="str">
        <f aca="false">IF(ISERROR(VLOOKUP($F846,メニュー集計!$A$3:$E$53,2,FALSE())),"",VLOOKUP($F846,メニュー集計!$A$3:$E$53,2,FALSE()))</f>
        <v>サラダバー</v>
      </c>
      <c r="H846" s="51" t="n">
        <v>3560</v>
      </c>
      <c r="I846" s="52" t="n">
        <f aca="false">IF(ISERROR(IF(F846="",0,IF(K846=0,H846*J846,H846*K846))),0,IF(F846="",0,IF(K846=0,H846*J846,H846*K846)))</f>
        <v>2673.56</v>
      </c>
      <c r="J846" s="53" t="n">
        <f aca="false">IF(K846&lt;&gt;0,0,IF(ISERROR(VLOOKUP($F846,メニュー集計!$A$3:$E$53,5,FALSE())),0,VLOOKUP($F846,メニュー集計!$A$3:$E$53,5,FALSE())))</f>
        <v>0.751</v>
      </c>
      <c r="K846" s="54"/>
      <c r="L846" s="24" t="n">
        <f aca="false">IF(OR(B846="",C846="",D846=""),DATE(2100,12,31),DATE(B846+2000,C846,D846))</f>
        <v>41604</v>
      </c>
      <c r="M846" s="43" t="str">
        <f aca="false">IF(AND($L$1&lt;=$L846,$L846&lt;=$M$1),F846,"NO")</f>
        <v>NO</v>
      </c>
      <c r="N846" s="44"/>
    </row>
    <row r="847" customFormat="false" ht="13.5" hidden="false" customHeight="false" outlineLevel="0" collapsed="false">
      <c r="A847" s="45" t="n">
        <v>975</v>
      </c>
      <c r="B847" s="46" t="n">
        <v>13</v>
      </c>
      <c r="C847" s="46" t="n">
        <v>12</v>
      </c>
      <c r="D847" s="47" t="n">
        <v>6</v>
      </c>
      <c r="E847" s="48" t="n">
        <f aca="false">IF(OR(B847="",C847="",D847=""),"",WEEKDAY(DATE(B847+2000,C847,D847)))</f>
        <v>6</v>
      </c>
      <c r="F847" s="49" t="n">
        <v>15</v>
      </c>
      <c r="G847" s="50" t="str">
        <f aca="false">IF(ISERROR(VLOOKUP($F847,メニュー集計!$A$3:$E$53,2,FALSE())),"",VLOOKUP($F847,メニュー集計!$A$3:$E$53,2,FALSE()))</f>
        <v>鰯つみれのスンドゥブ</v>
      </c>
      <c r="H847" s="51" t="n">
        <v>3840</v>
      </c>
      <c r="I847" s="52" t="n">
        <f aca="false">IF(ISERROR(IF(F847="",0,IF(K847=0,H847*J847,H847*K847))),0,IF(F847="",0,IF(K847=0,H847*J847,H847*K847)))</f>
        <v>1536</v>
      </c>
      <c r="J847" s="53" t="n">
        <f aca="false">IF(K847&lt;&gt;0,0,IF(ISERROR(VLOOKUP($F847,メニュー集計!$A$3:$E$53,5,FALSE())),0,VLOOKUP($F847,メニュー集計!$A$3:$E$53,5,FALSE())))</f>
        <v>0.4</v>
      </c>
      <c r="K847" s="54"/>
      <c r="L847" s="24" t="n">
        <f aca="false">IF(OR(B847="",C847="",D847=""),DATE(2100,12,31),DATE(B847+2000,C847,D847))</f>
        <v>41614</v>
      </c>
      <c r="M847" s="43" t="str">
        <f aca="false">IF(AND($L$1&lt;=$L847,$L847&lt;=$M$1),F847,"NO")</f>
        <v>NO</v>
      </c>
      <c r="N847" s="44"/>
    </row>
    <row r="848" customFormat="false" ht="13.5" hidden="false" customHeight="false" outlineLevel="0" collapsed="false">
      <c r="A848" s="45" t="n">
        <v>9</v>
      </c>
      <c r="B848" s="46" t="n">
        <v>12</v>
      </c>
      <c r="C848" s="46" t="n">
        <v>1</v>
      </c>
      <c r="D848" s="47" t="n">
        <v>5</v>
      </c>
      <c r="E848" s="48" t="n">
        <f aca="false">IF(OR(B848="",C848="",D848=""),"",WEEKDAY(DATE(B848+2000,C848,D848)))</f>
        <v>5</v>
      </c>
      <c r="F848" s="49" t="n">
        <v>16</v>
      </c>
      <c r="G848" s="50" t="str">
        <f aca="false">IF(ISERROR(VLOOKUP($F848,メニュー集計!$A$3:$E$53,2,FALSE())),"",VLOOKUP($F848,メニュー集計!$A$3:$E$53,2,FALSE()))</f>
        <v>白身魚のムニエル</v>
      </c>
      <c r="H848" s="51" t="n">
        <v>24760</v>
      </c>
      <c r="I848" s="52" t="n">
        <f aca="false">IF(ISERROR(IF(F848="",0,IF(K848=0,H848*J848,H848*K848))),0,IF(F848="",0,IF(K848=0,H848*J848,H848*K848)))</f>
        <v>21838.32</v>
      </c>
      <c r="J848" s="53" t="n">
        <f aca="false">IF(K848&lt;&gt;0,0,IF(ISERROR(VLOOKUP($F848,メニュー集計!$A$3:$E$53,5,FALSE())),0,VLOOKUP($F848,メニュー集計!$A$3:$E$53,5,FALSE())))</f>
        <v>0.882</v>
      </c>
      <c r="K848" s="54"/>
      <c r="L848" s="24" t="n">
        <f aca="false">IF(OR(B848="",C848="",D848=""),DATE(2100,12,31),DATE(B848+2000,C848,D848))</f>
        <v>40913</v>
      </c>
      <c r="M848" s="43" t="n">
        <f aca="false">IF(AND($L$1&lt;=$L848,$L848&lt;=$M$1),F848,"NO")</f>
        <v>16</v>
      </c>
      <c r="N848" s="44"/>
    </row>
    <row r="849" customFormat="false" ht="13.5" hidden="false" customHeight="false" outlineLevel="0" collapsed="false">
      <c r="A849" s="45" t="n">
        <v>10</v>
      </c>
      <c r="B849" s="46" t="n">
        <v>12</v>
      </c>
      <c r="C849" s="46" t="n">
        <v>1</v>
      </c>
      <c r="D849" s="47" t="n">
        <v>5</v>
      </c>
      <c r="E849" s="48" t="n">
        <f aca="false">IF(OR(B849="",C849="",D849=""),"",WEEKDAY(DATE(B849+2000,C849,D849)))</f>
        <v>5</v>
      </c>
      <c r="F849" s="49" t="n">
        <v>17</v>
      </c>
      <c r="G849" s="50" t="str">
        <f aca="false">IF(ISERROR(VLOOKUP($F849,メニュー集計!$A$3:$E$53,2,FALSE())),"",VLOOKUP($F849,メニュー集計!$A$3:$E$53,2,FALSE()))</f>
        <v>メランザーネ　ボロネーゼ</v>
      </c>
      <c r="H849" s="51" t="n">
        <v>43140</v>
      </c>
      <c r="I849" s="52" t="n">
        <f aca="false">IF(ISERROR(IF(F849="",0,IF(K849=0,H849*J849,H849*K849))),0,IF(F849="",0,IF(K849=0,H849*J849,H849*K849)))</f>
        <v>21570</v>
      </c>
      <c r="J849" s="53" t="n">
        <f aca="false">IF(K849&lt;&gt;0,0,IF(ISERROR(VLOOKUP($F849,メニュー集計!$A$3:$E$53,5,FALSE())),0,VLOOKUP($F849,メニュー集計!$A$3:$E$53,5,FALSE())))</f>
        <v>0.5</v>
      </c>
      <c r="K849" s="54"/>
      <c r="L849" s="24" t="n">
        <f aca="false">IF(OR(B849="",C849="",D849=""),DATE(2100,12,31),DATE(B849+2000,C849,D849))</f>
        <v>40913</v>
      </c>
      <c r="M849" s="43" t="n">
        <f aca="false">IF(AND($L$1&lt;=$L849,$L849&lt;=$M$1),F849,"NO")</f>
        <v>17</v>
      </c>
      <c r="N849" s="44"/>
    </row>
    <row r="850" customFormat="false" ht="13.5" hidden="false" customHeight="false" outlineLevel="0" collapsed="false">
      <c r="A850" s="45" t="n">
        <v>20</v>
      </c>
      <c r="B850" s="46" t="n">
        <v>12</v>
      </c>
      <c r="C850" s="46" t="n">
        <v>1</v>
      </c>
      <c r="D850" s="47" t="n">
        <v>10</v>
      </c>
      <c r="E850" s="48" t="n">
        <f aca="false">IF(OR(B850="",C850="",D850=""),"",WEEKDAY(DATE(B850+2000,C850,D850)))</f>
        <v>3</v>
      </c>
      <c r="F850" s="49" t="n">
        <v>18</v>
      </c>
      <c r="G850" s="50" t="str">
        <f aca="false">IF(ISERROR(VLOOKUP($F850,メニュー集計!$A$3:$E$53,2,FALSE())),"",VLOOKUP($F850,メニュー集計!$A$3:$E$53,2,FALSE()))</f>
        <v>タンメン</v>
      </c>
      <c r="H850" s="51" t="n">
        <v>23060</v>
      </c>
      <c r="I850" s="52" t="n">
        <f aca="false">IF(ISERROR(IF(F850="",0,IF(K850=0,H850*J850,H850*K850))),0,IF(F850="",0,IF(K850=0,H850*J850,H850*K850)))</f>
        <v>12221.8</v>
      </c>
      <c r="J850" s="53" t="n">
        <f aca="false">IF(K850&lt;&gt;0,0,IF(ISERROR(VLOOKUP($F850,メニュー集計!$A$3:$E$53,5,FALSE())),0,VLOOKUP($F850,メニュー集計!$A$3:$E$53,5,FALSE())))</f>
        <v>0.53</v>
      </c>
      <c r="K850" s="54"/>
      <c r="L850" s="24" t="n">
        <f aca="false">IF(OR(B850="",C850="",D850=""),DATE(2100,12,31),DATE(B850+2000,C850,D850))</f>
        <v>40918</v>
      </c>
      <c r="M850" s="43" t="n">
        <f aca="false">IF(AND($L$1&lt;=$L850,$L850&lt;=$M$1),F850,"NO")</f>
        <v>18</v>
      </c>
      <c r="N850" s="44"/>
    </row>
    <row r="851" customFormat="false" ht="13.5" hidden="false" customHeight="false" outlineLevel="0" collapsed="false">
      <c r="A851" s="45" t="n">
        <v>65</v>
      </c>
      <c r="B851" s="46" t="n">
        <v>12</v>
      </c>
      <c r="C851" s="46" t="n">
        <v>2</v>
      </c>
      <c r="D851" s="47" t="n">
        <v>5</v>
      </c>
      <c r="E851" s="48" t="n">
        <f aca="false">IF(OR(B851="",C851="",D851=""),"",WEEKDAY(DATE(B851+2000,C851,D851)))</f>
        <v>1</v>
      </c>
      <c r="F851" s="49" t="n">
        <v>19</v>
      </c>
      <c r="G851" s="50" t="str">
        <f aca="false">IF(ISERROR(VLOOKUP($F851,メニュー集計!$A$3:$E$53,2,FALSE())),"",VLOOKUP($F851,メニュー集計!$A$3:$E$53,2,FALSE()))</f>
        <v>中華ソバ</v>
      </c>
      <c r="H851" s="51" t="n">
        <v>23160</v>
      </c>
      <c r="I851" s="52" t="n">
        <f aca="false">IF(ISERROR(IF(F851="",0,IF(K851=0,H851*J851,H851*K851))),0,IF(F851="",0,IF(K851=0,H851*J851,H851*K851)))</f>
        <v>12969.6</v>
      </c>
      <c r="J851" s="53" t="n">
        <f aca="false">IF(K851&lt;&gt;0,0,IF(ISERROR(VLOOKUP($F851,メニュー集計!$A$3:$E$53,5,FALSE())),0,VLOOKUP($F851,メニュー集計!$A$3:$E$53,5,FALSE())))</f>
        <v>0.56</v>
      </c>
      <c r="K851" s="54"/>
      <c r="L851" s="24" t="n">
        <f aca="false">IF(OR(B851="",C851="",D851=""),DATE(2100,12,31),DATE(B851+2000,C851,D851))</f>
        <v>40944</v>
      </c>
      <c r="M851" s="43" t="str">
        <f aca="false">IF(AND($L$1&lt;=$L851,$L851&lt;=$M$1),F851,"NO")</f>
        <v>NO</v>
      </c>
      <c r="N851" s="44"/>
    </row>
    <row r="852" customFormat="false" ht="13.5" hidden="false" customHeight="false" outlineLevel="0" collapsed="false">
      <c r="A852" s="45" t="n">
        <v>71</v>
      </c>
      <c r="B852" s="46" t="n">
        <v>12</v>
      </c>
      <c r="C852" s="46" t="n">
        <v>2</v>
      </c>
      <c r="D852" s="47" t="n">
        <v>9</v>
      </c>
      <c r="E852" s="48" t="n">
        <f aca="false">IF(OR(B852="",C852="",D852=""),"",WEEKDAY(DATE(B852+2000,C852,D852)))</f>
        <v>5</v>
      </c>
      <c r="F852" s="49" t="n">
        <v>20</v>
      </c>
      <c r="G852" s="50" t="str">
        <f aca="false">IF(ISERROR(VLOOKUP($F852,メニュー集計!$A$3:$E$53,2,FALSE())),"",VLOOKUP($F852,メニュー集計!$A$3:$E$53,2,FALSE()))</f>
        <v>ゴーヤチャンプル</v>
      </c>
      <c r="H852" s="51" t="n">
        <v>53440</v>
      </c>
      <c r="I852" s="52" t="n">
        <f aca="false">IF(ISERROR(IF(F852="",0,IF(K852=0,H852*J852,H852*K852))),0,IF(F852="",0,IF(K852=0,H852*J852,H852*K852)))</f>
        <v>31529.6</v>
      </c>
      <c r="J852" s="53" t="n">
        <f aca="false">IF(K852&lt;&gt;0,0,IF(ISERROR(VLOOKUP($F852,メニュー集計!$A$3:$E$53,5,FALSE())),0,VLOOKUP($F852,メニュー集計!$A$3:$E$53,5,FALSE())))</f>
        <v>0.59</v>
      </c>
      <c r="K852" s="54"/>
      <c r="L852" s="24" t="n">
        <f aca="false">IF(OR(B852="",C852="",D852=""),DATE(2100,12,31),DATE(B852+2000,C852,D852))</f>
        <v>40948</v>
      </c>
      <c r="M852" s="43" t="str">
        <f aca="false">IF(AND($L$1&lt;=$L852,$L852&lt;=$M$1),F852,"NO")</f>
        <v>NO</v>
      </c>
      <c r="N852" s="44"/>
    </row>
    <row r="853" customFormat="false" ht="13.5" hidden="false" customHeight="false" outlineLevel="0" collapsed="false">
      <c r="A853" s="45" t="n">
        <v>73</v>
      </c>
      <c r="B853" s="46" t="n">
        <v>12</v>
      </c>
      <c r="C853" s="46" t="n">
        <v>2</v>
      </c>
      <c r="D853" s="47" t="n">
        <v>10</v>
      </c>
      <c r="E853" s="48" t="n">
        <f aca="false">IF(OR(B853="",C853="",D853=""),"",WEEKDAY(DATE(B853+2000,C853,D853)))</f>
        <v>6</v>
      </c>
      <c r="F853" s="49" t="n">
        <v>20</v>
      </c>
      <c r="G853" s="50" t="str">
        <f aca="false">IF(ISERROR(VLOOKUP($F853,メニュー集計!$A$3:$E$53,2,FALSE())),"",VLOOKUP($F853,メニュー集計!$A$3:$E$53,2,FALSE()))</f>
        <v>ゴーヤチャンプル</v>
      </c>
      <c r="H853" s="51" t="n">
        <v>30340</v>
      </c>
      <c r="I853" s="52" t="n">
        <f aca="false">IF(ISERROR(IF(F853="",0,IF(K853=0,H853*J853,H853*K853))),0,IF(F853="",0,IF(K853=0,H853*J853,H853*K853)))</f>
        <v>17900.6</v>
      </c>
      <c r="J853" s="53" t="n">
        <f aca="false">IF(K853&lt;&gt;0,0,IF(ISERROR(VLOOKUP($F853,メニュー集計!$A$3:$E$53,5,FALSE())),0,VLOOKUP($F853,メニュー集計!$A$3:$E$53,5,FALSE())))</f>
        <v>0.59</v>
      </c>
      <c r="K853" s="54"/>
      <c r="L853" s="24" t="n">
        <f aca="false">IF(OR(B853="",C853="",D853=""),DATE(2100,12,31),DATE(B853+2000,C853,D853))</f>
        <v>40949</v>
      </c>
      <c r="M853" s="43" t="str">
        <f aca="false">IF(AND($L$1&lt;=$L853,$L853&lt;=$M$1),F853,"NO")</f>
        <v>NO</v>
      </c>
      <c r="N853" s="44"/>
    </row>
    <row r="854" customFormat="false" ht="13.5" hidden="false" customHeight="false" outlineLevel="0" collapsed="false">
      <c r="A854" s="45" t="n">
        <v>76</v>
      </c>
      <c r="B854" s="46" t="n">
        <v>12</v>
      </c>
      <c r="C854" s="46" t="n">
        <v>2</v>
      </c>
      <c r="D854" s="47" t="n">
        <v>11</v>
      </c>
      <c r="E854" s="48" t="n">
        <f aca="false">IF(OR(B854="",C854="",D854=""),"",WEEKDAY(DATE(B854+2000,C854,D854)))</f>
        <v>7</v>
      </c>
      <c r="F854" s="49" t="n">
        <v>19</v>
      </c>
      <c r="G854" s="50" t="str">
        <f aca="false">IF(ISERROR(VLOOKUP($F854,メニュー集計!$A$3:$E$53,2,FALSE())),"",VLOOKUP($F854,メニュー集計!$A$3:$E$53,2,FALSE()))</f>
        <v>中華ソバ</v>
      </c>
      <c r="H854" s="51" t="n">
        <v>48500</v>
      </c>
      <c r="I854" s="52" t="n">
        <f aca="false">IF(ISERROR(IF(F854="",0,IF(K854=0,H854*J854,H854*K854))),0,IF(F854="",0,IF(K854=0,H854*J854,H854*K854)))</f>
        <v>27160</v>
      </c>
      <c r="J854" s="53" t="n">
        <f aca="false">IF(K854&lt;&gt;0,0,IF(ISERROR(VLOOKUP($F854,メニュー集計!$A$3:$E$53,5,FALSE())),0,VLOOKUP($F854,メニュー集計!$A$3:$E$53,5,FALSE())))</f>
        <v>0.56</v>
      </c>
      <c r="K854" s="54"/>
      <c r="L854" s="24" t="n">
        <f aca="false">IF(OR(B854="",C854="",D854=""),DATE(2100,12,31),DATE(B854+2000,C854,D854))</f>
        <v>40950</v>
      </c>
      <c r="M854" s="43" t="str">
        <f aca="false">IF(AND($L$1&lt;=$L854,$L854&lt;=$M$1),F854,"NO")</f>
        <v>NO</v>
      </c>
      <c r="N854" s="44"/>
    </row>
    <row r="855" customFormat="false" ht="13.5" hidden="false" customHeight="false" outlineLevel="0" collapsed="false">
      <c r="A855" s="45" t="n">
        <v>99</v>
      </c>
      <c r="B855" s="46" t="n">
        <v>12</v>
      </c>
      <c r="C855" s="46" t="n">
        <v>2</v>
      </c>
      <c r="D855" s="47" t="n">
        <v>24</v>
      </c>
      <c r="E855" s="48" t="n">
        <f aca="false">IF(OR(B855="",C855="",D855=""),"",WEEKDAY(DATE(B855+2000,C855,D855)))</f>
        <v>6</v>
      </c>
      <c r="F855" s="49" t="n">
        <v>1</v>
      </c>
      <c r="G855" s="50" t="str">
        <f aca="false">IF(ISERROR(VLOOKUP($F855,メニュー集計!$A$3:$E$53,2,FALSE())),"",VLOOKUP($F855,メニュー集計!$A$3:$E$53,2,FALSE()))</f>
        <v>刺身定食</v>
      </c>
      <c r="H855" s="51" t="n">
        <v>56540</v>
      </c>
      <c r="I855" s="52" t="n">
        <f aca="false">IF(ISERROR(IF(F855="",0,IF(K855=0,H855*J855,H855*K855))),0,IF(F855="",0,IF(K855=0,H855*J855,H855*K855)))</f>
        <v>40482.64</v>
      </c>
      <c r="J855" s="53" t="n">
        <f aca="false">IF(K855&lt;&gt;0,0,IF(ISERROR(VLOOKUP($F855,メニュー集計!$A$3:$E$53,5,FALSE())),0,VLOOKUP($F855,メニュー集計!$A$3:$E$53,5,FALSE())))</f>
        <v>0.716</v>
      </c>
      <c r="K855" s="54"/>
      <c r="L855" s="24" t="n">
        <f aca="false">IF(OR(B855="",C855="",D855=""),DATE(2100,12,31),DATE(B855+2000,C855,D855))</f>
        <v>40963</v>
      </c>
      <c r="M855" s="43" t="str">
        <f aca="false">IF(AND($L$1&lt;=$L855,$L855&lt;=$M$1),F855,"NO")</f>
        <v>NO</v>
      </c>
      <c r="N855" s="44"/>
    </row>
    <row r="856" customFormat="false" ht="13.5" hidden="false" customHeight="false" outlineLevel="0" collapsed="false">
      <c r="A856" s="45" t="n">
        <v>101</v>
      </c>
      <c r="B856" s="46" t="n">
        <v>12</v>
      </c>
      <c r="C856" s="46" t="n">
        <v>2</v>
      </c>
      <c r="D856" s="47" t="n">
        <v>25</v>
      </c>
      <c r="E856" s="48" t="n">
        <f aca="false">IF(OR(B856="",C856="",D856=""),"",WEEKDAY(DATE(B856+2000,C856,D856)))</f>
        <v>7</v>
      </c>
      <c r="F856" s="49" t="n">
        <v>3</v>
      </c>
      <c r="G856" s="50" t="str">
        <f aca="false">IF(ISERROR(VLOOKUP($F856,メニュー集計!$A$3:$E$53,2,FALSE())),"",VLOOKUP($F856,メニュー集計!$A$3:$E$53,2,FALSE()))</f>
        <v>チャーシュウ麺</v>
      </c>
      <c r="H856" s="51" t="n">
        <v>24140</v>
      </c>
      <c r="I856" s="52" t="n">
        <f aca="false">IF(ISERROR(IF(F856="",0,IF(K856=0,H856*J856,H856*K856))),0,IF(F856="",0,IF(K856=0,H856*J856,H856*K856)))</f>
        <v>17380.8</v>
      </c>
      <c r="J856" s="53" t="n">
        <f aca="false">IF(K856&lt;&gt;0,0,IF(ISERROR(VLOOKUP($F856,メニュー集計!$A$3:$E$53,5,FALSE())),0,VLOOKUP($F856,メニュー集計!$A$3:$E$53,5,FALSE())))</f>
        <v>0.72</v>
      </c>
      <c r="K856" s="54"/>
      <c r="L856" s="24" t="n">
        <f aca="false">IF(OR(B856="",C856="",D856=""),DATE(2100,12,31),DATE(B856+2000,C856,D856))</f>
        <v>40964</v>
      </c>
      <c r="M856" s="43" t="str">
        <f aca="false">IF(AND($L$1&lt;=$L856,$L856&lt;=$M$1),F856,"NO")</f>
        <v>NO</v>
      </c>
      <c r="N856" s="44"/>
    </row>
    <row r="857" customFormat="false" ht="13.5" hidden="false" customHeight="false" outlineLevel="0" collapsed="false">
      <c r="A857" s="45" t="n">
        <v>126</v>
      </c>
      <c r="B857" s="46" t="n">
        <v>12</v>
      </c>
      <c r="C857" s="46" t="n">
        <v>3</v>
      </c>
      <c r="D857" s="47" t="n">
        <v>11</v>
      </c>
      <c r="E857" s="48" t="n">
        <f aca="false">IF(OR(B857="",C857="",D857=""),"",WEEKDAY(DATE(B857+2000,C857,D857)))</f>
        <v>1</v>
      </c>
      <c r="F857" s="49" t="n">
        <v>5</v>
      </c>
      <c r="G857" s="50" t="str">
        <f aca="false">IF(ISERROR(VLOOKUP($F857,メニュー集計!$A$3:$E$53,2,FALSE())),"",VLOOKUP($F857,メニュー集計!$A$3:$E$53,2,FALSE()))</f>
        <v>卵丼とカケソバ</v>
      </c>
      <c r="H857" s="51" t="n">
        <v>25700</v>
      </c>
      <c r="I857" s="52" t="n">
        <f aca="false">IF(ISERROR(IF(F857="",0,IF(K857=0,H857*J857,H857*K857))),0,IF(F857="",0,IF(K857=0,H857*J857,H857*K857)))</f>
        <v>20945.5</v>
      </c>
      <c r="J857" s="53" t="n">
        <f aca="false">IF(K857&lt;&gt;0,0,IF(ISERROR(VLOOKUP($F857,メニュー集計!$A$3:$E$53,5,FALSE())),0,VLOOKUP($F857,メニュー集計!$A$3:$E$53,5,FALSE())))</f>
        <v>0.815</v>
      </c>
      <c r="K857" s="54"/>
      <c r="L857" s="24" t="n">
        <f aca="false">IF(OR(B857="",C857="",D857=""),DATE(2100,12,31),DATE(B857+2000,C857,D857))</f>
        <v>40979</v>
      </c>
      <c r="M857" s="43" t="str">
        <f aca="false">IF(AND($L$1&lt;=$L857,$L857&lt;=$M$1),F857,"NO")</f>
        <v>NO</v>
      </c>
      <c r="N857" s="44"/>
    </row>
    <row r="858" customFormat="false" ht="13.5" hidden="false" customHeight="false" outlineLevel="0" collapsed="false">
      <c r="A858" s="45" t="n">
        <v>167</v>
      </c>
      <c r="B858" s="46" t="n">
        <v>12</v>
      </c>
      <c r="C858" s="46" t="n">
        <v>4</v>
      </c>
      <c r="D858" s="47" t="n">
        <v>5</v>
      </c>
      <c r="E858" s="48" t="n">
        <f aca="false">IF(OR(B858="",C858="",D858=""),"",WEEKDAY(DATE(B858+2000,C858,D858)))</f>
        <v>5</v>
      </c>
      <c r="F858" s="49" t="n">
        <v>7</v>
      </c>
      <c r="G858" s="50" t="str">
        <f aca="false">IF(ISERROR(VLOOKUP($F858,メニュー集計!$A$3:$E$53,2,FALSE())),"",VLOOKUP($F858,メニュー集計!$A$3:$E$53,2,FALSE()))</f>
        <v>オムライス</v>
      </c>
      <c r="H858" s="51" t="n">
        <v>19220</v>
      </c>
      <c r="I858" s="52" t="n">
        <f aca="false">IF(ISERROR(IF(F858="",0,IF(K858=0,H858*J858,H858*K858))),0,IF(F858="",0,IF(K858=0,H858*J858,H858*K858)))</f>
        <v>11820.3</v>
      </c>
      <c r="J858" s="53" t="n">
        <f aca="false">IF(K858&lt;&gt;0,0,IF(ISERROR(VLOOKUP($F858,メニュー集計!$A$3:$E$53,5,FALSE())),0,VLOOKUP($F858,メニュー集計!$A$3:$E$53,5,FALSE())))</f>
        <v>0.615</v>
      </c>
      <c r="K858" s="54"/>
      <c r="L858" s="24" t="n">
        <f aca="false">IF(OR(B858="",C858="",D858=""),DATE(2100,12,31),DATE(B858+2000,C858,D858))</f>
        <v>41004</v>
      </c>
      <c r="M858" s="43" t="str">
        <f aca="false">IF(AND($L$1&lt;=$L858,$L858&lt;=$M$1),F858,"NO")</f>
        <v>NO</v>
      </c>
      <c r="N858" s="44"/>
    </row>
    <row r="859" customFormat="false" ht="13.5" hidden="false" customHeight="false" outlineLevel="0" collapsed="false">
      <c r="A859" s="45" t="n">
        <v>171</v>
      </c>
      <c r="B859" s="46" t="n">
        <v>12</v>
      </c>
      <c r="C859" s="46" t="n">
        <v>4</v>
      </c>
      <c r="D859" s="47" t="n">
        <v>7</v>
      </c>
      <c r="E859" s="48" t="n">
        <f aca="false">IF(OR(B859="",C859="",D859=""),"",WEEKDAY(DATE(B859+2000,C859,D859)))</f>
        <v>7</v>
      </c>
      <c r="F859" s="49" t="n">
        <v>9</v>
      </c>
      <c r="G859" s="50" t="str">
        <f aca="false">IF(ISERROR(VLOOKUP($F859,メニュー集計!$A$3:$E$53,2,FALSE())),"",VLOOKUP($F859,メニュー集計!$A$3:$E$53,2,FALSE()))</f>
        <v>ハンバーグ＆かきフライ</v>
      </c>
      <c r="H859" s="51" t="n">
        <v>52160</v>
      </c>
      <c r="I859" s="52" t="n">
        <f aca="false">IF(ISERROR(IF(F859="",0,IF(K859=0,H859*J859,H859*K859))),0,IF(F859="",0,IF(K859=0,H859*J859,H859*K859)))</f>
        <v>39172.16</v>
      </c>
      <c r="J859" s="53" t="n">
        <f aca="false">IF(K859&lt;&gt;0,0,IF(ISERROR(VLOOKUP($F859,メニュー集計!$A$3:$E$53,5,FALSE())),0,VLOOKUP($F859,メニュー集計!$A$3:$E$53,5,FALSE())))</f>
        <v>0.751</v>
      </c>
      <c r="K859" s="54"/>
      <c r="L859" s="24" t="n">
        <f aca="false">IF(OR(B859="",C859="",D859=""),DATE(2100,12,31),DATE(B859+2000,C859,D859))</f>
        <v>41006</v>
      </c>
      <c r="M859" s="43" t="str">
        <f aca="false">IF(AND($L$1&lt;=$L859,$L859&lt;=$M$1),F859,"NO")</f>
        <v>NO</v>
      </c>
      <c r="N859" s="44"/>
    </row>
    <row r="860" customFormat="false" ht="13.5" hidden="false" customHeight="false" outlineLevel="0" collapsed="false">
      <c r="A860" s="45" t="n">
        <v>218</v>
      </c>
      <c r="B860" s="46" t="n">
        <v>12</v>
      </c>
      <c r="C860" s="46" t="n">
        <v>5</v>
      </c>
      <c r="D860" s="47" t="n">
        <v>4</v>
      </c>
      <c r="E860" s="48" t="n">
        <f aca="false">IF(OR(B860="",C860="",D860=""),"",WEEKDAY(DATE(B860+2000,C860,D860)))</f>
        <v>6</v>
      </c>
      <c r="F860" s="49" t="n">
        <v>11</v>
      </c>
      <c r="G860" s="50" t="str">
        <f aca="false">IF(ISERROR(VLOOKUP($F860,メニュー集計!$A$3:$E$53,2,FALSE())),"",VLOOKUP($F860,メニュー集計!$A$3:$E$53,2,FALSE()))</f>
        <v>ライス・パン</v>
      </c>
      <c r="H860" s="51" t="n">
        <v>42660</v>
      </c>
      <c r="I860" s="52" t="n">
        <f aca="false">IF(ISERROR(IF(F860="",0,IF(K860=0,H860*J860,H860*K860))),0,IF(F860="",0,IF(K860=0,H860*J860,H860*K860)))</f>
        <v>31824.36</v>
      </c>
      <c r="J860" s="53" t="n">
        <f aca="false">IF(K860&lt;&gt;0,0,IF(ISERROR(VLOOKUP($F860,メニュー集計!$A$3:$E$53,5,FALSE())),0,VLOOKUP($F860,メニュー集計!$A$3:$E$53,5,FALSE())))</f>
        <v>0.746</v>
      </c>
      <c r="K860" s="54"/>
      <c r="L860" s="24" t="n">
        <f aca="false">IF(OR(B860="",C860="",D860=""),DATE(2100,12,31),DATE(B860+2000,C860,D860))</f>
        <v>41033</v>
      </c>
      <c r="M860" s="43" t="str">
        <f aca="false">IF(AND($L$1&lt;=$L860,$L860&lt;=$M$1),F860,"NO")</f>
        <v>NO</v>
      </c>
      <c r="N860" s="44"/>
    </row>
    <row r="861" customFormat="false" ht="13.5" hidden="false" customHeight="false" outlineLevel="0" collapsed="false">
      <c r="A861" s="45" t="n">
        <v>260</v>
      </c>
      <c r="B861" s="46" t="n">
        <v>12</v>
      </c>
      <c r="C861" s="46" t="n">
        <v>5</v>
      </c>
      <c r="D861" s="47" t="n">
        <v>30</v>
      </c>
      <c r="E861" s="48" t="n">
        <f aca="false">IF(OR(B861="",C861="",D861=""),"",WEEKDAY(DATE(B861+2000,C861,D861)))</f>
        <v>4</v>
      </c>
      <c r="F861" s="49" t="n">
        <v>13</v>
      </c>
      <c r="G861" s="50" t="str">
        <f aca="false">IF(ISERROR(VLOOKUP($F861,メニュー集計!$A$3:$E$53,2,FALSE())),"",VLOOKUP($F861,メニュー集計!$A$3:$E$53,2,FALSE()))</f>
        <v>あさりスンドゥブ</v>
      </c>
      <c r="H861" s="51" t="n">
        <v>38780</v>
      </c>
      <c r="I861" s="52" t="n">
        <f aca="false">IF(ISERROR(IF(F861="",0,IF(K861=0,H861*J861,H861*K861))),0,IF(F861="",0,IF(K861=0,H861*J861,H861*K861)))</f>
        <v>30442.3</v>
      </c>
      <c r="J861" s="53" t="n">
        <f aca="false">IF(K861&lt;&gt;0,0,IF(ISERROR(VLOOKUP($F861,メニュー集計!$A$3:$E$53,5,FALSE())),0,VLOOKUP($F861,メニュー集計!$A$3:$E$53,5,FALSE())))</f>
        <v>0.785</v>
      </c>
      <c r="K861" s="54"/>
      <c r="L861" s="24" t="n">
        <f aca="false">IF(OR(B861="",C861="",D861=""),DATE(2100,12,31),DATE(B861+2000,C861,D861))</f>
        <v>41059</v>
      </c>
      <c r="M861" s="43" t="str">
        <f aca="false">IF(AND($L$1&lt;=$L861,$L861&lt;=$M$1),F861,"NO")</f>
        <v>NO</v>
      </c>
      <c r="N861" s="44"/>
    </row>
    <row r="862" customFormat="false" ht="13.5" hidden="false" customHeight="false" outlineLevel="0" collapsed="false">
      <c r="A862" s="45" t="n">
        <v>275</v>
      </c>
      <c r="B862" s="46" t="n">
        <v>12</v>
      </c>
      <c r="C862" s="46" t="n">
        <v>6</v>
      </c>
      <c r="D862" s="47" t="n">
        <v>9</v>
      </c>
      <c r="E862" s="48" t="n">
        <f aca="false">IF(OR(B862="",C862="",D862=""),"",WEEKDAY(DATE(B862+2000,C862,D862)))</f>
        <v>7</v>
      </c>
      <c r="F862" s="49" t="n">
        <v>15</v>
      </c>
      <c r="G862" s="50" t="str">
        <f aca="false">IF(ISERROR(VLOOKUP($F862,メニュー集計!$A$3:$E$53,2,FALSE())),"",VLOOKUP($F862,メニュー集計!$A$3:$E$53,2,FALSE()))</f>
        <v>鰯つみれのスンドゥブ</v>
      </c>
      <c r="H862" s="51" t="n">
        <v>31220</v>
      </c>
      <c r="I862" s="52" t="n">
        <f aca="false">IF(ISERROR(IF(F862="",0,IF(K862=0,H862*J862,H862*K862))),0,IF(F862="",0,IF(K862=0,H862*J862,H862*K862)))</f>
        <v>12488</v>
      </c>
      <c r="J862" s="53" t="n">
        <f aca="false">IF(K862&lt;&gt;0,0,IF(ISERROR(VLOOKUP($F862,メニュー集計!$A$3:$E$53,5,FALSE())),0,VLOOKUP($F862,メニュー集計!$A$3:$E$53,5,FALSE())))</f>
        <v>0.4</v>
      </c>
      <c r="K862" s="54"/>
      <c r="L862" s="24" t="n">
        <f aca="false">IF(OR(B862="",C862="",D862=""),DATE(2100,12,31),DATE(B862+2000,C862,D862))</f>
        <v>41069</v>
      </c>
      <c r="M862" s="43" t="str">
        <f aca="false">IF(AND($L$1&lt;=$L862,$L862&lt;=$M$1),F862,"NO")</f>
        <v>NO</v>
      </c>
      <c r="N862" s="44"/>
    </row>
    <row r="863" customFormat="false" ht="13.5" hidden="false" customHeight="false" outlineLevel="0" collapsed="false">
      <c r="A863" s="45" t="n">
        <v>283</v>
      </c>
      <c r="B863" s="46" t="n">
        <v>12</v>
      </c>
      <c r="C863" s="46" t="n">
        <v>6</v>
      </c>
      <c r="D863" s="47" t="n">
        <v>14</v>
      </c>
      <c r="E863" s="48" t="n">
        <f aca="false">IF(OR(B863="",C863="",D863=""),"",WEEKDAY(DATE(B863+2000,C863,D863)))</f>
        <v>5</v>
      </c>
      <c r="F863" s="49" t="n">
        <v>17</v>
      </c>
      <c r="G863" s="50" t="str">
        <f aca="false">IF(ISERROR(VLOOKUP($F863,メニュー集計!$A$3:$E$53,2,FALSE())),"",VLOOKUP($F863,メニュー集計!$A$3:$E$53,2,FALSE()))</f>
        <v>メランザーネ　ボロネーゼ</v>
      </c>
      <c r="H863" s="51" t="n">
        <v>25740</v>
      </c>
      <c r="I863" s="52" t="n">
        <f aca="false">IF(ISERROR(IF(F863="",0,IF(K863=0,H863*J863,H863*K863))),0,IF(F863="",0,IF(K863=0,H863*J863,H863*K863)))</f>
        <v>12870</v>
      </c>
      <c r="J863" s="53" t="n">
        <f aca="false">IF(K863&lt;&gt;0,0,IF(ISERROR(VLOOKUP($F863,メニュー集計!$A$3:$E$53,5,FALSE())),0,VLOOKUP($F863,メニュー集計!$A$3:$E$53,5,FALSE())))</f>
        <v>0.5</v>
      </c>
      <c r="K863" s="54"/>
      <c r="L863" s="24" t="n">
        <f aca="false">IF(OR(B863="",C863="",D863=""),DATE(2100,12,31),DATE(B863+2000,C863,D863))</f>
        <v>41074</v>
      </c>
      <c r="M863" s="43" t="str">
        <f aca="false">IF(AND($L$1&lt;=$L863,$L863&lt;=$M$1),F863,"NO")</f>
        <v>NO</v>
      </c>
      <c r="N863" s="44"/>
    </row>
    <row r="864" customFormat="false" ht="13.5" hidden="false" customHeight="false" outlineLevel="0" collapsed="false">
      <c r="A864" s="45" t="n">
        <v>344</v>
      </c>
      <c r="B864" s="46" t="n">
        <v>12</v>
      </c>
      <c r="C864" s="46" t="n">
        <v>7</v>
      </c>
      <c r="D864" s="47" t="n">
        <v>19</v>
      </c>
      <c r="E864" s="48" t="n">
        <f aca="false">IF(OR(B864="",C864="",D864=""),"",WEEKDAY(DATE(B864+2000,C864,D864)))</f>
        <v>5</v>
      </c>
      <c r="F864" s="49" t="n">
        <v>19</v>
      </c>
      <c r="G864" s="50" t="str">
        <f aca="false">IF(ISERROR(VLOOKUP($F864,メニュー集計!$A$3:$E$53,2,FALSE())),"",VLOOKUP($F864,メニュー集計!$A$3:$E$53,2,FALSE()))</f>
        <v>中華ソバ</v>
      </c>
      <c r="H864" s="51" t="n">
        <v>31480</v>
      </c>
      <c r="I864" s="52" t="n">
        <f aca="false">IF(ISERROR(IF(F864="",0,IF(K864=0,H864*J864,H864*K864))),0,IF(F864="",0,IF(K864=0,H864*J864,H864*K864)))</f>
        <v>17628.8</v>
      </c>
      <c r="J864" s="53" t="n">
        <f aca="false">IF(K864&lt;&gt;0,0,IF(ISERROR(VLOOKUP($F864,メニュー集計!$A$3:$E$53,5,FALSE())),0,VLOOKUP($F864,メニュー集計!$A$3:$E$53,5,FALSE())))</f>
        <v>0.56</v>
      </c>
      <c r="K864" s="54"/>
      <c r="L864" s="24" t="n">
        <f aca="false">IF(OR(B864="",C864="",D864=""),DATE(2100,12,31),DATE(B864+2000,C864,D864))</f>
        <v>41109</v>
      </c>
      <c r="M864" s="43" t="str">
        <f aca="false">IF(AND($L$1&lt;=$L864,$L864&lt;=$M$1),F864,"NO")</f>
        <v>NO</v>
      </c>
      <c r="N864" s="44"/>
    </row>
    <row r="865" customFormat="false" ht="13.5" hidden="false" customHeight="false" outlineLevel="0" collapsed="false">
      <c r="A865" s="45" t="n">
        <v>346</v>
      </c>
      <c r="B865" s="46" t="n">
        <v>12</v>
      </c>
      <c r="C865" s="46" t="n">
        <v>7</v>
      </c>
      <c r="D865" s="47" t="n">
        <v>20</v>
      </c>
      <c r="E865" s="48" t="n">
        <f aca="false">IF(OR(B865="",C865="",D865=""),"",WEEKDAY(DATE(B865+2000,C865,D865)))</f>
        <v>6</v>
      </c>
      <c r="F865" s="49" t="n">
        <v>3</v>
      </c>
      <c r="G865" s="50" t="str">
        <f aca="false">IF(ISERROR(VLOOKUP($F865,メニュー集計!$A$3:$E$53,2,FALSE())),"",VLOOKUP($F865,メニュー集計!$A$3:$E$53,2,FALSE()))</f>
        <v>チャーシュウ麺</v>
      </c>
      <c r="H865" s="51" t="n">
        <v>45620</v>
      </c>
      <c r="I865" s="52" t="n">
        <f aca="false">IF(ISERROR(IF(F865="",0,IF(K865=0,H865*J865,H865*K865))),0,IF(F865="",0,IF(K865=0,H865*J865,H865*K865)))</f>
        <v>32846.4</v>
      </c>
      <c r="J865" s="53" t="n">
        <f aca="false">IF(K865&lt;&gt;0,0,IF(ISERROR(VLOOKUP($F865,メニュー集計!$A$3:$E$53,5,FALSE())),0,VLOOKUP($F865,メニュー集計!$A$3:$E$53,5,FALSE())))</f>
        <v>0.72</v>
      </c>
      <c r="K865" s="54"/>
      <c r="L865" s="24" t="n">
        <f aca="false">IF(OR(B865="",C865="",D865=""),DATE(2100,12,31),DATE(B865+2000,C865,D865))</f>
        <v>41110</v>
      </c>
      <c r="M865" s="43" t="str">
        <f aca="false">IF(AND($L$1&lt;=$L865,$L865&lt;=$M$1),F865,"NO")</f>
        <v>NO</v>
      </c>
      <c r="N865" s="44"/>
    </row>
    <row r="866" customFormat="false" ht="13.5" hidden="false" customHeight="false" outlineLevel="0" collapsed="false">
      <c r="A866" s="45" t="n">
        <v>363</v>
      </c>
      <c r="B866" s="46" t="n">
        <v>12</v>
      </c>
      <c r="C866" s="46" t="n">
        <v>7</v>
      </c>
      <c r="D866" s="47" t="n">
        <v>29</v>
      </c>
      <c r="E866" s="48" t="n">
        <f aca="false">IF(OR(B866="",C866="",D866=""),"",WEEKDAY(DATE(B866+2000,C866,D866)))</f>
        <v>1</v>
      </c>
      <c r="F866" s="49" t="n">
        <v>5</v>
      </c>
      <c r="G866" s="50" t="str">
        <f aca="false">IF(ISERROR(VLOOKUP($F866,メニュー集計!$A$3:$E$53,2,FALSE())),"",VLOOKUP($F866,メニュー集計!$A$3:$E$53,2,FALSE()))</f>
        <v>卵丼とカケソバ</v>
      </c>
      <c r="H866" s="51" t="n">
        <v>17740</v>
      </c>
      <c r="I866" s="52" t="n">
        <f aca="false">IF(ISERROR(IF(F866="",0,IF(K866=0,H866*J866,H866*K866))),0,IF(F866="",0,IF(K866=0,H866*J866,H866*K866)))</f>
        <v>14458.1</v>
      </c>
      <c r="J866" s="53" t="n">
        <f aca="false">IF(K866&lt;&gt;0,0,IF(ISERROR(VLOOKUP($F866,メニュー集計!$A$3:$E$53,5,FALSE())),0,VLOOKUP($F866,メニュー集計!$A$3:$E$53,5,FALSE())))</f>
        <v>0.815</v>
      </c>
      <c r="K866" s="54"/>
      <c r="L866" s="24" t="n">
        <f aca="false">IF(OR(B866="",C866="",D866=""),DATE(2100,12,31),DATE(B866+2000,C866,D866))</f>
        <v>41119</v>
      </c>
      <c r="M866" s="43" t="str">
        <f aca="false">IF(AND($L$1&lt;=$L866,$L866&lt;=$M$1),F866,"NO")</f>
        <v>NO</v>
      </c>
      <c r="N866" s="44"/>
    </row>
    <row r="867" customFormat="false" ht="13.5" hidden="false" customHeight="false" outlineLevel="0" collapsed="false">
      <c r="A867" s="45" t="n">
        <v>376</v>
      </c>
      <c r="B867" s="46" t="n">
        <v>12</v>
      </c>
      <c r="C867" s="46" t="n">
        <v>8</v>
      </c>
      <c r="D867" s="47" t="n">
        <v>5</v>
      </c>
      <c r="E867" s="48" t="n">
        <f aca="false">IF(OR(B867="",C867="",D867=""),"",WEEKDAY(DATE(B867+2000,C867,D867)))</f>
        <v>1</v>
      </c>
      <c r="F867" s="49" t="n">
        <v>7</v>
      </c>
      <c r="G867" s="50" t="str">
        <f aca="false">IF(ISERROR(VLOOKUP($F867,メニュー集計!$A$3:$E$53,2,FALSE())),"",VLOOKUP($F867,メニュー集計!$A$3:$E$53,2,FALSE()))</f>
        <v>オムライス</v>
      </c>
      <c r="H867" s="51" t="n">
        <v>34180</v>
      </c>
      <c r="I867" s="52" t="n">
        <f aca="false">IF(ISERROR(IF(F867="",0,IF(K867=0,H867*J867,H867*K867))),0,IF(F867="",0,IF(K867=0,H867*J867,H867*K867)))</f>
        <v>21020.7</v>
      </c>
      <c r="J867" s="53" t="n">
        <f aca="false">IF(K867&lt;&gt;0,0,IF(ISERROR(VLOOKUP($F867,メニュー集計!$A$3:$E$53,5,FALSE())),0,VLOOKUP($F867,メニュー集計!$A$3:$E$53,5,FALSE())))</f>
        <v>0.615</v>
      </c>
      <c r="K867" s="54"/>
      <c r="L867" s="24" t="n">
        <f aca="false">IF(OR(B867="",C867="",D867=""),DATE(2100,12,31),DATE(B867+2000,C867,D867))</f>
        <v>41126</v>
      </c>
      <c r="M867" s="43" t="str">
        <f aca="false">IF(AND($L$1&lt;=$L867,$L867&lt;=$M$1),F867,"NO")</f>
        <v>NO</v>
      </c>
      <c r="N867" s="44"/>
    </row>
    <row r="868" customFormat="false" ht="13.5" hidden="false" customHeight="false" outlineLevel="0" collapsed="false">
      <c r="A868" s="45" t="n">
        <v>397</v>
      </c>
      <c r="B868" s="46" t="n">
        <v>12</v>
      </c>
      <c r="C868" s="46" t="n">
        <v>8</v>
      </c>
      <c r="D868" s="47" t="n">
        <v>17</v>
      </c>
      <c r="E868" s="48" t="n">
        <f aca="false">IF(OR(B868="",C868="",D868=""),"",WEEKDAY(DATE(B868+2000,C868,D868)))</f>
        <v>6</v>
      </c>
      <c r="F868" s="49" t="n">
        <v>9</v>
      </c>
      <c r="G868" s="50" t="str">
        <f aca="false">IF(ISERROR(VLOOKUP($F868,メニュー集計!$A$3:$E$53,2,FALSE())),"",VLOOKUP($F868,メニュー集計!$A$3:$E$53,2,FALSE()))</f>
        <v>ハンバーグ＆かきフライ</v>
      </c>
      <c r="H868" s="51" t="n">
        <v>21220</v>
      </c>
      <c r="I868" s="52" t="n">
        <f aca="false">IF(ISERROR(IF(F868="",0,IF(K868=0,H868*J868,H868*K868))),0,IF(F868="",0,IF(K868=0,H868*J868,H868*K868)))</f>
        <v>15936.22</v>
      </c>
      <c r="J868" s="53" t="n">
        <f aca="false">IF(K868&lt;&gt;0,0,IF(ISERROR(VLOOKUP($F868,メニュー集計!$A$3:$E$53,5,FALSE())),0,VLOOKUP($F868,メニュー集計!$A$3:$E$53,5,FALSE())))</f>
        <v>0.751</v>
      </c>
      <c r="K868" s="54"/>
      <c r="L868" s="24" t="n">
        <f aca="false">IF(OR(B868="",C868="",D868=""),DATE(2100,12,31),DATE(B868+2000,C868,D868))</f>
        <v>41138</v>
      </c>
      <c r="M868" s="43" t="str">
        <f aca="false">IF(AND($L$1&lt;=$L868,$L868&lt;=$M$1),F868,"NO")</f>
        <v>NO</v>
      </c>
      <c r="N868" s="44"/>
    </row>
    <row r="869" customFormat="false" ht="13.5" hidden="false" customHeight="false" outlineLevel="0" collapsed="false">
      <c r="A869" s="45" t="n">
        <v>425</v>
      </c>
      <c r="B869" s="46" t="n">
        <v>12</v>
      </c>
      <c r="C869" s="46" t="n">
        <v>9</v>
      </c>
      <c r="D869" s="47" t="n">
        <v>1</v>
      </c>
      <c r="E869" s="48" t="n">
        <f aca="false">IF(OR(B869="",C869="",D869=""),"",WEEKDAY(DATE(B869+2000,C869,D869)))</f>
        <v>7</v>
      </c>
      <c r="F869" s="49" t="n">
        <v>11</v>
      </c>
      <c r="G869" s="50" t="str">
        <f aca="false">IF(ISERROR(VLOOKUP($F869,メニュー集計!$A$3:$E$53,2,FALSE())),"",VLOOKUP($F869,メニュー集計!$A$3:$E$53,2,FALSE()))</f>
        <v>ライス・パン</v>
      </c>
      <c r="H869" s="51" t="n">
        <v>41940</v>
      </c>
      <c r="I869" s="52" t="n">
        <f aca="false">IF(ISERROR(IF(F869="",0,IF(K869=0,H869*J869,H869*K869))),0,IF(F869="",0,IF(K869=0,H869*J869,H869*K869)))</f>
        <v>31287.24</v>
      </c>
      <c r="J869" s="53" t="n">
        <f aca="false">IF(K869&lt;&gt;0,0,IF(ISERROR(VLOOKUP($F869,メニュー集計!$A$3:$E$53,5,FALSE())),0,VLOOKUP($F869,メニュー集計!$A$3:$E$53,5,FALSE())))</f>
        <v>0.746</v>
      </c>
      <c r="K869" s="54"/>
      <c r="L869" s="24" t="n">
        <f aca="false">IF(OR(B869="",C869="",D869=""),DATE(2100,12,31),DATE(B869+2000,C869,D869))</f>
        <v>41153</v>
      </c>
      <c r="M869" s="43" t="str">
        <f aca="false">IF(AND($L$1&lt;=$L869,$L869&lt;=$M$1),F869,"NO")</f>
        <v>NO</v>
      </c>
      <c r="N869" s="44"/>
    </row>
    <row r="870" customFormat="false" ht="13.5" hidden="false" customHeight="false" outlineLevel="0" collapsed="false">
      <c r="A870" s="45" t="n">
        <v>444</v>
      </c>
      <c r="B870" s="46" t="n">
        <v>12</v>
      </c>
      <c r="C870" s="46" t="n">
        <v>9</v>
      </c>
      <c r="D870" s="47" t="n">
        <v>13</v>
      </c>
      <c r="E870" s="48" t="n">
        <f aca="false">IF(OR(B870="",C870="",D870=""),"",WEEKDAY(DATE(B870+2000,C870,D870)))</f>
        <v>5</v>
      </c>
      <c r="F870" s="49" t="n">
        <v>13</v>
      </c>
      <c r="G870" s="50" t="str">
        <f aca="false">IF(ISERROR(VLOOKUP($F870,メニュー集計!$A$3:$E$53,2,FALSE())),"",VLOOKUP($F870,メニュー集計!$A$3:$E$53,2,FALSE()))</f>
        <v>あさりスンドゥブ</v>
      </c>
      <c r="H870" s="51" t="n">
        <v>48240</v>
      </c>
      <c r="I870" s="52" t="n">
        <f aca="false">IF(ISERROR(IF(F870="",0,IF(K870=0,H870*J870,H870*K870))),0,IF(F870="",0,IF(K870=0,H870*J870,H870*K870)))</f>
        <v>37868.4</v>
      </c>
      <c r="J870" s="53" t="n">
        <f aca="false">IF(K870&lt;&gt;0,0,IF(ISERROR(VLOOKUP($F870,メニュー集計!$A$3:$E$53,5,FALSE())),0,VLOOKUP($F870,メニュー集計!$A$3:$E$53,5,FALSE())))</f>
        <v>0.785</v>
      </c>
      <c r="K870" s="54"/>
      <c r="L870" s="24" t="n">
        <f aca="false">IF(OR(B870="",C870="",D870=""),DATE(2100,12,31),DATE(B870+2000,C870,D870))</f>
        <v>41165</v>
      </c>
      <c r="M870" s="43" t="str">
        <f aca="false">IF(AND($L$1&lt;=$L870,$L870&lt;=$M$1),F870,"NO")</f>
        <v>NO</v>
      </c>
      <c r="N870" s="44"/>
    </row>
    <row r="871" customFormat="false" ht="13.5" hidden="false" customHeight="false" outlineLevel="0" collapsed="false">
      <c r="A871" s="45" t="n">
        <v>458</v>
      </c>
      <c r="B871" s="46" t="n">
        <v>12</v>
      </c>
      <c r="C871" s="46" t="n">
        <v>9</v>
      </c>
      <c r="D871" s="47" t="n">
        <v>21</v>
      </c>
      <c r="E871" s="48" t="n">
        <f aca="false">IF(OR(B871="",C871="",D871=""),"",WEEKDAY(DATE(B871+2000,C871,D871)))</f>
        <v>6</v>
      </c>
      <c r="F871" s="49" t="n">
        <v>15</v>
      </c>
      <c r="G871" s="50" t="str">
        <f aca="false">IF(ISERROR(VLOOKUP($F871,メニュー集計!$A$3:$E$53,2,FALSE())),"",VLOOKUP($F871,メニュー集計!$A$3:$E$53,2,FALSE()))</f>
        <v>鰯つみれのスンドゥブ</v>
      </c>
      <c r="H871" s="51" t="n">
        <v>45520</v>
      </c>
      <c r="I871" s="52" t="n">
        <f aca="false">IF(ISERROR(IF(F871="",0,IF(K871=0,H871*J871,H871*K871))),0,IF(F871="",0,IF(K871=0,H871*J871,H871*K871)))</f>
        <v>18208</v>
      </c>
      <c r="J871" s="53" t="n">
        <f aca="false">IF(K871&lt;&gt;0,0,IF(ISERROR(VLOOKUP($F871,メニュー集計!$A$3:$E$53,5,FALSE())),0,VLOOKUP($F871,メニュー集計!$A$3:$E$53,5,FALSE())))</f>
        <v>0.4</v>
      </c>
      <c r="K871" s="54"/>
      <c r="L871" s="24" t="n">
        <f aca="false">IF(OR(B871="",C871="",D871=""),DATE(2100,12,31),DATE(B871+2000,C871,D871))</f>
        <v>41173</v>
      </c>
      <c r="M871" s="43" t="str">
        <f aca="false">IF(AND($L$1&lt;=$L871,$L871&lt;=$M$1),F871,"NO")</f>
        <v>NO</v>
      </c>
      <c r="N871" s="44"/>
    </row>
    <row r="872" customFormat="false" ht="13.5" hidden="false" customHeight="false" outlineLevel="0" collapsed="false">
      <c r="A872" s="45" t="n">
        <v>465</v>
      </c>
      <c r="B872" s="46" t="n">
        <v>12</v>
      </c>
      <c r="C872" s="46" t="n">
        <v>9</v>
      </c>
      <c r="D872" s="47" t="n">
        <v>25</v>
      </c>
      <c r="E872" s="48" t="n">
        <f aca="false">IF(OR(B872="",C872="",D872=""),"",WEEKDAY(DATE(B872+2000,C872,D872)))</f>
        <v>3</v>
      </c>
      <c r="F872" s="49" t="n">
        <v>17</v>
      </c>
      <c r="G872" s="50" t="str">
        <f aca="false">IF(ISERROR(VLOOKUP($F872,メニュー集計!$A$3:$E$53,2,FALSE())),"",VLOOKUP($F872,メニュー集計!$A$3:$E$53,2,FALSE()))</f>
        <v>メランザーネ　ボロネーゼ</v>
      </c>
      <c r="H872" s="51" t="n">
        <v>36120</v>
      </c>
      <c r="I872" s="52" t="n">
        <f aca="false">IF(ISERROR(IF(F872="",0,IF(K872=0,H872*J872,H872*K872))),0,IF(F872="",0,IF(K872=0,H872*J872,H872*K872)))</f>
        <v>18060</v>
      </c>
      <c r="J872" s="53" t="n">
        <f aca="false">IF(K872&lt;&gt;0,0,IF(ISERROR(VLOOKUP($F872,メニュー集計!$A$3:$E$53,5,FALSE())),0,VLOOKUP($F872,メニュー集計!$A$3:$E$53,5,FALSE())))</f>
        <v>0.5</v>
      </c>
      <c r="K872" s="54"/>
      <c r="L872" s="24" t="n">
        <f aca="false">IF(OR(B872="",C872="",D872=""),DATE(2100,12,31),DATE(B872+2000,C872,D872))</f>
        <v>41177</v>
      </c>
      <c r="M872" s="43" t="str">
        <f aca="false">IF(AND($L$1&lt;=$L872,$L872&lt;=$M$1),F872,"NO")</f>
        <v>NO</v>
      </c>
      <c r="N872" s="44"/>
    </row>
    <row r="873" customFormat="false" ht="13.5" hidden="false" customHeight="false" outlineLevel="0" collapsed="false">
      <c r="A873" s="45" t="n">
        <v>470</v>
      </c>
      <c r="B873" s="46" t="n">
        <v>12</v>
      </c>
      <c r="C873" s="46" t="n">
        <v>9</v>
      </c>
      <c r="D873" s="47" t="n">
        <v>28</v>
      </c>
      <c r="E873" s="48" t="n">
        <f aca="false">IF(OR(B873="",C873="",D873=""),"",WEEKDAY(DATE(B873+2000,C873,D873)))</f>
        <v>6</v>
      </c>
      <c r="F873" s="49" t="n">
        <v>4</v>
      </c>
      <c r="G873" s="50" t="str">
        <f aca="false">IF(ISERROR(VLOOKUP($F873,メニュー集計!$A$3:$E$53,2,FALSE())),"",VLOOKUP($F873,メニュー集計!$A$3:$E$53,2,FALSE()))</f>
        <v>アイスバイン</v>
      </c>
      <c r="H873" s="51" t="n">
        <v>39840</v>
      </c>
      <c r="I873" s="52" t="n">
        <f aca="false">IF(ISERROR(IF(F873="",0,IF(K873=0,H873*J873,H873*K873))),0,IF(F873="",0,IF(K873=0,H873*J873,H873*K873)))</f>
        <v>26652.96</v>
      </c>
      <c r="J873" s="53" t="n">
        <f aca="false">IF(K873&lt;&gt;0,0,IF(ISERROR(VLOOKUP($F873,メニュー集計!$A$3:$E$53,5,FALSE())),0,VLOOKUP($F873,メニュー集計!$A$3:$E$53,5,FALSE())))</f>
        <v>0.669</v>
      </c>
      <c r="K873" s="54"/>
      <c r="L873" s="24" t="n">
        <f aca="false">IF(OR(B873="",C873="",D873=""),DATE(2100,12,31),DATE(B873+2000,C873,D873))</f>
        <v>41180</v>
      </c>
      <c r="M873" s="43" t="str">
        <f aca="false">IF(AND($L$1&lt;=$L873,$L873&lt;=$M$1),F873,"NO")</f>
        <v>NO</v>
      </c>
      <c r="N873" s="44"/>
    </row>
    <row r="874" customFormat="false" ht="13.5" hidden="false" customHeight="false" outlineLevel="0" collapsed="false">
      <c r="A874" s="45" t="n">
        <v>483</v>
      </c>
      <c r="B874" s="46" t="n">
        <v>12</v>
      </c>
      <c r="C874" s="46" t="n">
        <v>10</v>
      </c>
      <c r="D874" s="47" t="n">
        <v>6</v>
      </c>
      <c r="E874" s="48" t="n">
        <f aca="false">IF(OR(B874="",C874="",D874=""),"",WEEKDAY(DATE(B874+2000,C874,D874)))</f>
        <v>7</v>
      </c>
      <c r="F874" s="49" t="n">
        <v>5</v>
      </c>
      <c r="G874" s="50" t="str">
        <f aca="false">IF(ISERROR(VLOOKUP($F874,メニュー集計!$A$3:$E$53,2,FALSE())),"",VLOOKUP($F874,メニュー集計!$A$3:$E$53,2,FALSE()))</f>
        <v>卵丼とカケソバ</v>
      </c>
      <c r="H874" s="51" t="n">
        <v>23740</v>
      </c>
      <c r="I874" s="52" t="n">
        <f aca="false">IF(ISERROR(IF(F874="",0,IF(K874=0,H874*J874,H874*K874))),0,IF(F874="",0,IF(K874=0,H874*J874,H874*K874)))</f>
        <v>19348.1</v>
      </c>
      <c r="J874" s="53" t="n">
        <f aca="false">IF(K874&lt;&gt;0,0,IF(ISERROR(VLOOKUP($F874,メニュー集計!$A$3:$E$53,5,FALSE())),0,VLOOKUP($F874,メニュー集計!$A$3:$E$53,5,FALSE())))</f>
        <v>0.815</v>
      </c>
      <c r="K874" s="54"/>
      <c r="L874" s="24" t="n">
        <f aca="false">IF(OR(B874="",C874="",D874=""),DATE(2100,12,31),DATE(B874+2000,C874,D874))</f>
        <v>41188</v>
      </c>
      <c r="M874" s="43" t="str">
        <f aca="false">IF(AND($L$1&lt;=$L874,$L874&lt;=$M$1),F874,"NO")</f>
        <v>NO</v>
      </c>
      <c r="N874" s="44"/>
    </row>
    <row r="875" customFormat="false" ht="13.5" hidden="false" customHeight="false" outlineLevel="0" collapsed="false">
      <c r="A875" s="45" t="n">
        <v>492</v>
      </c>
      <c r="B875" s="46" t="n">
        <v>12</v>
      </c>
      <c r="C875" s="46" t="n">
        <v>10</v>
      </c>
      <c r="D875" s="47" t="n">
        <v>12</v>
      </c>
      <c r="E875" s="48" t="n">
        <f aca="false">IF(OR(B875="",C875="",D875=""),"",WEEKDAY(DATE(B875+2000,C875,D875)))</f>
        <v>6</v>
      </c>
      <c r="F875" s="49" t="n">
        <v>6</v>
      </c>
      <c r="G875" s="50" t="str">
        <f aca="false">IF(ISERROR(VLOOKUP($F875,メニュー集計!$A$3:$E$53,2,FALSE())),"",VLOOKUP($F875,メニュー集計!$A$3:$E$53,2,FALSE()))</f>
        <v>ビーフカレー</v>
      </c>
      <c r="H875" s="51" t="n">
        <v>32100</v>
      </c>
      <c r="I875" s="52" t="n">
        <f aca="false">IF(ISERROR(IF(F875="",0,IF(K875=0,H875*J875,H875*K875))),0,IF(F875="",0,IF(K875=0,H875*J875,H875*K875)))</f>
        <v>23850.3</v>
      </c>
      <c r="J875" s="53" t="n">
        <f aca="false">IF(K875&lt;&gt;0,0,IF(ISERROR(VLOOKUP($F875,メニュー集計!$A$3:$E$53,5,FALSE())),0,VLOOKUP($F875,メニュー集計!$A$3:$E$53,5,FALSE())))</f>
        <v>0.743</v>
      </c>
      <c r="K875" s="54"/>
      <c r="L875" s="24" t="n">
        <f aca="false">IF(OR(B875="",C875="",D875=""),DATE(2100,12,31),DATE(B875+2000,C875,D875))</f>
        <v>41194</v>
      </c>
      <c r="M875" s="43" t="str">
        <f aca="false">IF(AND($L$1&lt;=$L875,$L875&lt;=$M$1),F875,"NO")</f>
        <v>NO</v>
      </c>
      <c r="N875" s="44"/>
    </row>
    <row r="876" customFormat="false" ht="13.5" hidden="false" customHeight="false" outlineLevel="0" collapsed="false">
      <c r="A876" s="45" t="n">
        <v>512</v>
      </c>
      <c r="B876" s="46" t="n">
        <v>12</v>
      </c>
      <c r="C876" s="46" t="n">
        <v>10</v>
      </c>
      <c r="D876" s="47" t="n">
        <v>24</v>
      </c>
      <c r="E876" s="48" t="n">
        <f aca="false">IF(OR(B876="",C876="",D876=""),"",WEEKDAY(DATE(B876+2000,C876,D876)))</f>
        <v>4</v>
      </c>
      <c r="F876" s="49" t="n">
        <v>7</v>
      </c>
      <c r="G876" s="50" t="str">
        <f aca="false">IF(ISERROR(VLOOKUP($F876,メニュー集計!$A$3:$E$53,2,FALSE())),"",VLOOKUP($F876,メニュー集計!$A$3:$E$53,2,FALSE()))</f>
        <v>オムライス</v>
      </c>
      <c r="H876" s="51" t="n">
        <v>16240</v>
      </c>
      <c r="I876" s="52" t="n">
        <f aca="false">IF(ISERROR(IF(F876="",0,IF(K876=0,H876*J876,H876*K876))),0,IF(F876="",0,IF(K876=0,H876*J876,H876*K876)))</f>
        <v>9987.6</v>
      </c>
      <c r="J876" s="53" t="n">
        <f aca="false">IF(K876&lt;&gt;0,0,IF(ISERROR(VLOOKUP($F876,メニュー集計!$A$3:$E$53,5,FALSE())),0,VLOOKUP($F876,メニュー集計!$A$3:$E$53,5,FALSE())))</f>
        <v>0.615</v>
      </c>
      <c r="K876" s="54"/>
      <c r="L876" s="24" t="n">
        <f aca="false">IF(OR(B876="",C876="",D876=""),DATE(2100,12,31),DATE(B876+2000,C876,D876))</f>
        <v>41206</v>
      </c>
      <c r="M876" s="43" t="str">
        <f aca="false">IF(AND($L$1&lt;=$L876,$L876&lt;=$M$1),F876,"NO")</f>
        <v>NO</v>
      </c>
      <c r="N876" s="44"/>
    </row>
    <row r="877" customFormat="false" ht="13.5" hidden="false" customHeight="false" outlineLevel="0" collapsed="false">
      <c r="A877" s="45" t="n">
        <v>518</v>
      </c>
      <c r="B877" s="46" t="n">
        <v>12</v>
      </c>
      <c r="C877" s="46" t="n">
        <v>10</v>
      </c>
      <c r="D877" s="47" t="n">
        <v>27</v>
      </c>
      <c r="E877" s="48" t="n">
        <f aca="false">IF(OR(B877="",C877="",D877=""),"",WEEKDAY(DATE(B877+2000,C877,D877)))</f>
        <v>7</v>
      </c>
      <c r="F877" s="49" t="n">
        <v>8</v>
      </c>
      <c r="G877" s="50" t="str">
        <f aca="false">IF(ISERROR(VLOOKUP($F877,メニュー集計!$A$3:$E$53,2,FALSE())),"",VLOOKUP($F877,メニュー集計!$A$3:$E$53,2,FALSE()))</f>
        <v>ビックル</v>
      </c>
      <c r="H877" s="51" t="n">
        <v>34940</v>
      </c>
      <c r="I877" s="52" t="n">
        <f aca="false">IF(ISERROR(IF(F877="",0,IF(K877=0,H877*J877,H877*K877))),0,IF(F877="",0,IF(K877=0,H877*J877,H877*K877)))</f>
        <v>24353.18</v>
      </c>
      <c r="J877" s="53" t="n">
        <f aca="false">IF(K877&lt;&gt;0,0,IF(ISERROR(VLOOKUP($F877,メニュー集計!$A$3:$E$53,5,FALSE())),0,VLOOKUP($F877,メニュー集計!$A$3:$E$53,5,FALSE())))</f>
        <v>0.697</v>
      </c>
      <c r="K877" s="54"/>
      <c r="L877" s="24" t="n">
        <f aca="false">IF(OR(B877="",C877="",D877=""),DATE(2100,12,31),DATE(B877+2000,C877,D877))</f>
        <v>41209</v>
      </c>
      <c r="M877" s="43" t="str">
        <f aca="false">IF(AND($L$1&lt;=$L877,$L877&lt;=$M$1),F877,"NO")</f>
        <v>NO</v>
      </c>
      <c r="N877" s="44"/>
    </row>
    <row r="878" customFormat="false" ht="13.5" hidden="false" customHeight="false" outlineLevel="0" collapsed="false">
      <c r="A878" s="45" t="n">
        <v>524</v>
      </c>
      <c r="B878" s="46" t="n">
        <v>12</v>
      </c>
      <c r="C878" s="46" t="n">
        <v>10</v>
      </c>
      <c r="D878" s="47" t="n">
        <v>30</v>
      </c>
      <c r="E878" s="48" t="n">
        <f aca="false">IF(OR(B878="",C878="",D878=""),"",WEEKDAY(DATE(B878+2000,C878,D878)))</f>
        <v>3</v>
      </c>
      <c r="F878" s="49" t="n">
        <v>9</v>
      </c>
      <c r="G878" s="50" t="str">
        <f aca="false">IF(ISERROR(VLOOKUP($F878,メニュー集計!$A$3:$E$53,2,FALSE())),"",VLOOKUP($F878,メニュー集計!$A$3:$E$53,2,FALSE()))</f>
        <v>ハンバーグ＆かきフライ</v>
      </c>
      <c r="H878" s="51" t="n">
        <v>21640</v>
      </c>
      <c r="I878" s="52" t="n">
        <f aca="false">IF(ISERROR(IF(F878="",0,IF(K878=0,H878*J878,H878*K878))),0,IF(F878="",0,IF(K878=0,H878*J878,H878*K878)))</f>
        <v>16251.64</v>
      </c>
      <c r="J878" s="53" t="n">
        <f aca="false">IF(K878&lt;&gt;0,0,IF(ISERROR(VLOOKUP($F878,メニュー集計!$A$3:$E$53,5,FALSE())),0,VLOOKUP($F878,メニュー集計!$A$3:$E$53,5,FALSE())))</f>
        <v>0.751</v>
      </c>
      <c r="K878" s="54"/>
      <c r="L878" s="24" t="n">
        <f aca="false">IF(OR(B878="",C878="",D878=""),DATE(2100,12,31),DATE(B878+2000,C878,D878))</f>
        <v>41212</v>
      </c>
      <c r="M878" s="43" t="str">
        <f aca="false">IF(AND($L$1&lt;=$L878,$L878&lt;=$M$1),F878,"NO")</f>
        <v>NO</v>
      </c>
      <c r="N878" s="44"/>
    </row>
    <row r="879" customFormat="false" ht="13.5" hidden="false" customHeight="false" outlineLevel="0" collapsed="false">
      <c r="A879" s="45" t="n">
        <v>534</v>
      </c>
      <c r="B879" s="46" t="n">
        <v>12</v>
      </c>
      <c r="C879" s="46" t="n">
        <v>11</v>
      </c>
      <c r="D879" s="47" t="n">
        <v>5</v>
      </c>
      <c r="E879" s="48" t="n">
        <f aca="false">IF(OR(B879="",C879="",D879=""),"",WEEKDAY(DATE(B879+2000,C879,D879)))</f>
        <v>2</v>
      </c>
      <c r="F879" s="49" t="n">
        <v>10</v>
      </c>
      <c r="G879" s="50" t="str">
        <f aca="false">IF(ISERROR(VLOOKUP($F879,メニュー集計!$A$3:$E$53,2,FALSE())),"",VLOOKUP($F879,メニュー集計!$A$3:$E$53,2,FALSE()))</f>
        <v>ピッツアオルトナーラ</v>
      </c>
      <c r="H879" s="51" t="n">
        <v>43380</v>
      </c>
      <c r="I879" s="52" t="n">
        <f aca="false">IF(ISERROR(IF(F879="",0,IF(K879=0,H879*J879,H879*K879))),0,IF(F879="",0,IF(K879=0,H879*J879,H879*K879)))</f>
        <v>36352.44</v>
      </c>
      <c r="J879" s="53" t="n">
        <f aca="false">IF(K879&lt;&gt;0,0,IF(ISERROR(VLOOKUP($F879,メニュー集計!$A$3:$E$53,5,FALSE())),0,VLOOKUP($F879,メニュー集計!$A$3:$E$53,5,FALSE())))</f>
        <v>0.838</v>
      </c>
      <c r="K879" s="54"/>
      <c r="L879" s="24" t="n">
        <f aca="false">IF(OR(B879="",C879="",D879=""),DATE(2100,12,31),DATE(B879+2000,C879,D879))</f>
        <v>41218</v>
      </c>
      <c r="M879" s="43" t="str">
        <f aca="false">IF(AND($L$1&lt;=$L879,$L879&lt;=$M$1),F879,"NO")</f>
        <v>NO</v>
      </c>
      <c r="N879" s="44"/>
    </row>
    <row r="880" customFormat="false" ht="13.5" hidden="false" customHeight="false" outlineLevel="0" collapsed="false">
      <c r="A880" s="45" t="n">
        <v>541</v>
      </c>
      <c r="B880" s="46" t="n">
        <v>12</v>
      </c>
      <c r="C880" s="46" t="n">
        <v>11</v>
      </c>
      <c r="D880" s="47" t="n">
        <v>9</v>
      </c>
      <c r="E880" s="48" t="n">
        <f aca="false">IF(OR(B880="",C880="",D880=""),"",WEEKDAY(DATE(B880+2000,C880,D880)))</f>
        <v>6</v>
      </c>
      <c r="F880" s="49" t="n">
        <v>11</v>
      </c>
      <c r="G880" s="50" t="str">
        <f aca="false">IF(ISERROR(VLOOKUP($F880,メニュー集計!$A$3:$E$53,2,FALSE())),"",VLOOKUP($F880,メニュー集計!$A$3:$E$53,2,FALSE()))</f>
        <v>ライス・パン</v>
      </c>
      <c r="H880" s="51" t="n">
        <v>25580</v>
      </c>
      <c r="I880" s="52" t="n">
        <f aca="false">IF(ISERROR(IF(F880="",0,IF(K880=0,H880*J880,H880*K880))),0,IF(F880="",0,IF(K880=0,H880*J880,H880*K880)))</f>
        <v>19082.68</v>
      </c>
      <c r="J880" s="53" t="n">
        <f aca="false">IF(K880&lt;&gt;0,0,IF(ISERROR(VLOOKUP($F880,メニュー集計!$A$3:$E$53,5,FALSE())),0,VLOOKUP($F880,メニュー集計!$A$3:$E$53,5,FALSE())))</f>
        <v>0.746</v>
      </c>
      <c r="K880" s="54"/>
      <c r="L880" s="24" t="n">
        <f aca="false">IF(OR(B880="",C880="",D880=""),DATE(2100,12,31),DATE(B880+2000,C880,D880))</f>
        <v>41222</v>
      </c>
      <c r="M880" s="43" t="str">
        <f aca="false">IF(AND($L$1&lt;=$L880,$L880&lt;=$M$1),F880,"NO")</f>
        <v>NO</v>
      </c>
      <c r="N880" s="44"/>
    </row>
    <row r="881" customFormat="false" ht="13.5" hidden="false" customHeight="false" outlineLevel="0" collapsed="false">
      <c r="A881" s="45" t="n">
        <v>557</v>
      </c>
      <c r="B881" s="46" t="n">
        <v>12</v>
      </c>
      <c r="C881" s="46" t="n">
        <v>11</v>
      </c>
      <c r="D881" s="47" t="n">
        <v>17</v>
      </c>
      <c r="E881" s="48" t="n">
        <f aca="false">IF(OR(B881="",C881="",D881=""),"",WEEKDAY(DATE(B881+2000,C881,D881)))</f>
        <v>7</v>
      </c>
      <c r="F881" s="49" t="n">
        <v>12</v>
      </c>
      <c r="G881" s="50" t="str">
        <f aca="false">IF(ISERROR(VLOOKUP($F881,メニュー集計!$A$3:$E$53,2,FALSE())),"",VLOOKUP($F881,メニュー集計!$A$3:$E$53,2,FALSE()))</f>
        <v>ミックスシーフード　フライ</v>
      </c>
      <c r="H881" s="51" t="n">
        <v>28020</v>
      </c>
      <c r="I881" s="52" t="n">
        <f aca="false">IF(ISERROR(IF(F881="",0,IF(K881=0,H881*J881,H881*K881))),0,IF(F881="",0,IF(K881=0,H881*J881,H881*K881)))</f>
        <v>21183.12</v>
      </c>
      <c r="J881" s="53" t="n">
        <f aca="false">IF(K881&lt;&gt;0,0,IF(ISERROR(VLOOKUP($F881,メニュー集計!$A$3:$E$53,5,FALSE())),0,VLOOKUP($F881,メニュー集計!$A$3:$E$53,5,FALSE())))</f>
        <v>0.756</v>
      </c>
      <c r="K881" s="54"/>
      <c r="L881" s="24" t="n">
        <f aca="false">IF(OR(B881="",C881="",D881=""),DATE(2100,12,31),DATE(B881+2000,C881,D881))</f>
        <v>41230</v>
      </c>
      <c r="M881" s="43" t="str">
        <f aca="false">IF(AND($L$1&lt;=$L881,$L881&lt;=$M$1),F881,"NO")</f>
        <v>NO</v>
      </c>
      <c r="N881" s="44"/>
    </row>
    <row r="882" customFormat="false" ht="13.5" hidden="false" customHeight="false" outlineLevel="0" collapsed="false">
      <c r="A882" s="45" t="n">
        <v>574</v>
      </c>
      <c r="B882" s="46" t="n">
        <v>12</v>
      </c>
      <c r="C882" s="46" t="n">
        <v>11</v>
      </c>
      <c r="D882" s="47" t="n">
        <v>26</v>
      </c>
      <c r="E882" s="48" t="n">
        <f aca="false">IF(OR(B882="",C882="",D882=""),"",WEEKDAY(DATE(B882+2000,C882,D882)))</f>
        <v>2</v>
      </c>
      <c r="F882" s="49" t="n">
        <v>13</v>
      </c>
      <c r="G882" s="50" t="str">
        <f aca="false">IF(ISERROR(VLOOKUP($F882,メニュー集計!$A$3:$E$53,2,FALSE())),"",VLOOKUP($F882,メニュー集計!$A$3:$E$53,2,FALSE()))</f>
        <v>あさりスンドゥブ</v>
      </c>
      <c r="H882" s="51" t="n">
        <v>41240</v>
      </c>
      <c r="I882" s="52" t="n">
        <f aca="false">IF(ISERROR(IF(F882="",0,IF(K882=0,H882*J882,H882*K882))),0,IF(F882="",0,IF(K882=0,H882*J882,H882*K882)))</f>
        <v>32373.4</v>
      </c>
      <c r="J882" s="53" t="n">
        <f aca="false">IF(K882&lt;&gt;0,0,IF(ISERROR(VLOOKUP($F882,メニュー集計!$A$3:$E$53,5,FALSE())),0,VLOOKUP($F882,メニュー集計!$A$3:$E$53,5,FALSE())))</f>
        <v>0.785</v>
      </c>
      <c r="K882" s="54"/>
      <c r="L882" s="24" t="n">
        <f aca="false">IF(OR(B882="",C882="",D882=""),DATE(2100,12,31),DATE(B882+2000,C882,D882))</f>
        <v>41239</v>
      </c>
      <c r="M882" s="43" t="str">
        <f aca="false">IF(AND($L$1&lt;=$L882,$L882&lt;=$M$1),F882,"NO")</f>
        <v>NO</v>
      </c>
      <c r="N882" s="44"/>
    </row>
    <row r="883" customFormat="false" ht="13.5" hidden="false" customHeight="false" outlineLevel="0" collapsed="false">
      <c r="A883" s="45" t="n">
        <v>622</v>
      </c>
      <c r="B883" s="46" t="n">
        <v>12</v>
      </c>
      <c r="C883" s="46" t="n">
        <v>12</v>
      </c>
      <c r="D883" s="47" t="n">
        <v>23</v>
      </c>
      <c r="E883" s="48" t="n">
        <f aca="false">IF(OR(B883="",C883="",D883=""),"",WEEKDAY(DATE(B883+2000,C883,D883)))</f>
        <v>1</v>
      </c>
      <c r="F883" s="49" t="n">
        <v>1</v>
      </c>
      <c r="G883" s="50" t="str">
        <f aca="false">IF(ISERROR(VLOOKUP($F883,メニュー集計!$A$3:$E$53,2,FALSE())),"",VLOOKUP($F883,メニュー集計!$A$3:$E$53,2,FALSE()))</f>
        <v>刺身定食</v>
      </c>
      <c r="H883" s="51" t="n">
        <v>41740</v>
      </c>
      <c r="I883" s="52" t="n">
        <f aca="false">IF(ISERROR(IF(F883="",0,IF(K883=0,H883*J883,H883*K883))),0,IF(F883="",0,IF(K883=0,H883*J883,H883*K883)))</f>
        <v>29885.84</v>
      </c>
      <c r="J883" s="53" t="n">
        <f aca="false">IF(K883&lt;&gt;0,0,IF(ISERROR(VLOOKUP($F883,メニュー集計!$A$3:$E$53,5,FALSE())),0,VLOOKUP($F883,メニュー集計!$A$3:$E$53,5,FALSE())))</f>
        <v>0.716</v>
      </c>
      <c r="K883" s="54"/>
      <c r="L883" s="24" t="n">
        <f aca="false">IF(OR(B883="",C883="",D883=""),DATE(2100,12,31),DATE(B883+2000,C883,D883))</f>
        <v>41266</v>
      </c>
      <c r="M883" s="43" t="str">
        <f aca="false">IF(AND($L$1&lt;=$L883,$L883&lt;=$M$1),F883,"NO")</f>
        <v>NO</v>
      </c>
      <c r="N883" s="44"/>
    </row>
    <row r="884" customFormat="false" ht="13.5" hidden="false" customHeight="false" outlineLevel="0" collapsed="false">
      <c r="A884" s="45" t="n">
        <v>662</v>
      </c>
      <c r="B884" s="46" t="n">
        <v>13</v>
      </c>
      <c r="C884" s="46" t="n">
        <v>1</v>
      </c>
      <c r="D884" s="47" t="n">
        <v>27</v>
      </c>
      <c r="E884" s="48" t="n">
        <f aca="false">IF(OR(B884="",C884="",D884=""),"",WEEKDAY(DATE(B884+2000,C884,D884)))</f>
        <v>1</v>
      </c>
      <c r="F884" s="49" t="n">
        <v>2</v>
      </c>
      <c r="G884" s="50" t="str">
        <f aca="false">IF(ISERROR(VLOOKUP($F884,メニュー集計!$A$3:$E$53,2,FALSE())),"",VLOOKUP($F884,メニュー集計!$A$3:$E$53,2,FALSE()))</f>
        <v>だし巻き定食</v>
      </c>
      <c r="H884" s="51" t="n">
        <v>35080</v>
      </c>
      <c r="I884" s="52" t="n">
        <f aca="false">IF(ISERROR(IF(F884="",0,IF(K884=0,H884*J884,H884*K884))),0,IF(F884="",0,IF(K884=0,H884*J884,H884*K884)))</f>
        <v>28344.64</v>
      </c>
      <c r="J884" s="53" t="n">
        <f aca="false">IF(K884&lt;&gt;0,0,IF(ISERROR(VLOOKUP($F884,メニュー集計!$A$3:$E$53,5,FALSE())),0,VLOOKUP($F884,メニュー集計!$A$3:$E$53,5,FALSE())))</f>
        <v>0.808</v>
      </c>
      <c r="K884" s="54"/>
      <c r="L884" s="24" t="n">
        <f aca="false">IF(OR(B884="",C884="",D884=""),DATE(2100,12,31),DATE(B884+2000,C884,D884))</f>
        <v>41301</v>
      </c>
      <c r="M884" s="43" t="str">
        <f aca="false">IF(AND($L$1&lt;=$L884,$L884&lt;=$M$1),F884,"NO")</f>
        <v>NO</v>
      </c>
      <c r="N884" s="44"/>
    </row>
    <row r="885" customFormat="false" ht="13.5" hidden="false" customHeight="false" outlineLevel="0" collapsed="false">
      <c r="A885" s="45" t="n">
        <v>680</v>
      </c>
      <c r="B885" s="46" t="n">
        <v>13</v>
      </c>
      <c r="C885" s="46" t="n">
        <v>2</v>
      </c>
      <c r="D885" s="47" t="n">
        <v>14</v>
      </c>
      <c r="E885" s="48" t="n">
        <f aca="false">IF(OR(B885="",C885="",D885=""),"",WEEKDAY(DATE(B885+2000,C885,D885)))</f>
        <v>5</v>
      </c>
      <c r="F885" s="49" t="n">
        <v>3</v>
      </c>
      <c r="G885" s="50" t="str">
        <f aca="false">IF(ISERROR(VLOOKUP($F885,メニュー集計!$A$3:$E$53,2,FALSE())),"",VLOOKUP($F885,メニュー集計!$A$3:$E$53,2,FALSE()))</f>
        <v>チャーシュウ麺</v>
      </c>
      <c r="H885" s="51" t="n">
        <v>43560</v>
      </c>
      <c r="I885" s="52" t="n">
        <f aca="false">IF(ISERROR(IF(F885="",0,IF(K885=0,H885*J885,H885*K885))),0,IF(F885="",0,IF(K885=0,H885*J885,H885*K885)))</f>
        <v>31363.2</v>
      </c>
      <c r="J885" s="53" t="n">
        <f aca="false">IF(K885&lt;&gt;0,0,IF(ISERROR(VLOOKUP($F885,メニュー集計!$A$3:$E$53,5,FALSE())),0,VLOOKUP($F885,メニュー集計!$A$3:$E$53,5,FALSE())))</f>
        <v>0.72</v>
      </c>
      <c r="K885" s="54"/>
      <c r="L885" s="24" t="n">
        <f aca="false">IF(OR(B885="",C885="",D885=""),DATE(2100,12,31),DATE(B885+2000,C885,D885))</f>
        <v>41319</v>
      </c>
      <c r="M885" s="43" t="str">
        <f aca="false">IF(AND($L$1&lt;=$L885,$L885&lt;=$M$1),F885,"NO")</f>
        <v>NO</v>
      </c>
      <c r="N885" s="44"/>
    </row>
    <row r="886" customFormat="false" ht="13.5" hidden="false" customHeight="false" outlineLevel="0" collapsed="false">
      <c r="A886" s="45" t="n">
        <v>682</v>
      </c>
      <c r="B886" s="46" t="n">
        <v>13</v>
      </c>
      <c r="C886" s="46" t="n">
        <v>2</v>
      </c>
      <c r="D886" s="47" t="n">
        <v>16</v>
      </c>
      <c r="E886" s="48" t="n">
        <f aca="false">IF(OR(B886="",C886="",D886=""),"",WEEKDAY(DATE(B886+2000,C886,D886)))</f>
        <v>7</v>
      </c>
      <c r="F886" s="49" t="n">
        <v>4</v>
      </c>
      <c r="G886" s="50" t="str">
        <f aca="false">IF(ISERROR(VLOOKUP($F886,メニュー集計!$A$3:$E$53,2,FALSE())),"",VLOOKUP($F886,メニュー集計!$A$3:$E$53,2,FALSE()))</f>
        <v>アイスバイン</v>
      </c>
      <c r="H886" s="51" t="n">
        <v>41200</v>
      </c>
      <c r="I886" s="52" t="n">
        <f aca="false">IF(ISERROR(IF(F886="",0,IF(K886=0,H886*J886,H886*K886))),0,IF(F886="",0,IF(K886=0,H886*J886,H886*K886)))</f>
        <v>27562.8</v>
      </c>
      <c r="J886" s="53" t="n">
        <f aca="false">IF(K886&lt;&gt;0,0,IF(ISERROR(VLOOKUP($F886,メニュー集計!$A$3:$E$53,5,FALSE())),0,VLOOKUP($F886,メニュー集計!$A$3:$E$53,5,FALSE())))</f>
        <v>0.669</v>
      </c>
      <c r="K886" s="54"/>
      <c r="L886" s="24" t="n">
        <f aca="false">IF(OR(B886="",C886="",D886=""),DATE(2100,12,31),DATE(B886+2000,C886,D886))</f>
        <v>41321</v>
      </c>
      <c r="M886" s="43" t="str">
        <f aca="false">IF(AND($L$1&lt;=$L886,$L886&lt;=$M$1),F886,"NO")</f>
        <v>NO</v>
      </c>
      <c r="N886" s="44"/>
    </row>
    <row r="887" customFormat="false" ht="13.5" hidden="false" customHeight="false" outlineLevel="0" collapsed="false">
      <c r="A887" s="45" t="n">
        <v>703</v>
      </c>
      <c r="B887" s="46" t="n">
        <v>13</v>
      </c>
      <c r="C887" s="46" t="n">
        <v>3</v>
      </c>
      <c r="D887" s="47" t="n">
        <v>9</v>
      </c>
      <c r="E887" s="48" t="n">
        <f aca="false">IF(OR(B887="",C887="",D887=""),"",WEEKDAY(DATE(B887+2000,C887,D887)))</f>
        <v>7</v>
      </c>
      <c r="F887" s="49" t="n">
        <v>5</v>
      </c>
      <c r="G887" s="50" t="str">
        <f aca="false">IF(ISERROR(VLOOKUP($F887,メニュー集計!$A$3:$E$53,2,FALSE())),"",VLOOKUP($F887,メニュー集計!$A$3:$E$53,2,FALSE()))</f>
        <v>卵丼とカケソバ</v>
      </c>
      <c r="H887" s="51" t="n">
        <v>35100</v>
      </c>
      <c r="I887" s="52" t="n">
        <f aca="false">IF(ISERROR(IF(F887="",0,IF(K887=0,H887*J887,H887*K887))),0,IF(F887="",0,IF(K887=0,H887*J887,H887*K887)))</f>
        <v>28606.5</v>
      </c>
      <c r="J887" s="53" t="n">
        <f aca="false">IF(K887&lt;&gt;0,0,IF(ISERROR(VLOOKUP($F887,メニュー集計!$A$3:$E$53,5,FALSE())),0,VLOOKUP($F887,メニュー集計!$A$3:$E$53,5,FALSE())))</f>
        <v>0.815</v>
      </c>
      <c r="K887" s="54"/>
      <c r="L887" s="24" t="n">
        <f aca="false">IF(OR(B887="",C887="",D887=""),DATE(2100,12,31),DATE(B887+2000,C887,D887))</f>
        <v>41342</v>
      </c>
      <c r="M887" s="43" t="str">
        <f aca="false">IF(AND($L$1&lt;=$L887,$L887&lt;=$M$1),F887,"NO")</f>
        <v>NO</v>
      </c>
      <c r="N887" s="44"/>
    </row>
    <row r="888" customFormat="false" ht="13.5" hidden="false" customHeight="false" outlineLevel="0" collapsed="false">
      <c r="A888" s="45" t="n">
        <v>721</v>
      </c>
      <c r="B888" s="46" t="n">
        <v>13</v>
      </c>
      <c r="C888" s="46" t="n">
        <v>3</v>
      </c>
      <c r="D888" s="47" t="n">
        <v>27</v>
      </c>
      <c r="E888" s="48" t="n">
        <f aca="false">IF(OR(B888="",C888="",D888=""),"",WEEKDAY(DATE(B888+2000,C888,D888)))</f>
        <v>4</v>
      </c>
      <c r="F888" s="49" t="n">
        <v>6</v>
      </c>
      <c r="G888" s="50" t="str">
        <f aca="false">IF(ISERROR(VLOOKUP($F888,メニュー集計!$A$3:$E$53,2,FALSE())),"",VLOOKUP($F888,メニュー集計!$A$3:$E$53,2,FALSE()))</f>
        <v>ビーフカレー</v>
      </c>
      <c r="H888" s="51" t="n">
        <v>26780</v>
      </c>
      <c r="I888" s="52" t="n">
        <f aca="false">IF(ISERROR(IF(F888="",0,IF(K888=0,H888*J888,H888*K888))),0,IF(F888="",0,IF(K888=0,H888*J888,H888*K888)))</f>
        <v>19897.54</v>
      </c>
      <c r="J888" s="53" t="n">
        <f aca="false">IF(K888&lt;&gt;0,0,IF(ISERROR(VLOOKUP($F888,メニュー集計!$A$3:$E$53,5,FALSE())),0,VLOOKUP($F888,メニュー集計!$A$3:$E$53,5,FALSE())))</f>
        <v>0.743</v>
      </c>
      <c r="K888" s="54"/>
      <c r="L888" s="24" t="n">
        <f aca="false">IF(OR(B888="",C888="",D888=""),DATE(2100,12,31),DATE(B888+2000,C888,D888))</f>
        <v>41360</v>
      </c>
      <c r="M888" s="43" t="str">
        <f aca="false">IF(AND($L$1&lt;=$L888,$L888&lt;=$M$1),F888,"NO")</f>
        <v>NO</v>
      </c>
      <c r="N888" s="44"/>
    </row>
    <row r="889" customFormat="false" ht="13.5" hidden="false" customHeight="false" outlineLevel="0" collapsed="false">
      <c r="A889" s="45" t="n">
        <v>739</v>
      </c>
      <c r="B889" s="46" t="n">
        <v>13</v>
      </c>
      <c r="C889" s="46" t="n">
        <v>4</v>
      </c>
      <c r="D889" s="47" t="n">
        <v>14</v>
      </c>
      <c r="E889" s="48" t="n">
        <f aca="false">IF(OR(B889="",C889="",D889=""),"",WEEKDAY(DATE(B889+2000,C889,D889)))</f>
        <v>1</v>
      </c>
      <c r="F889" s="49" t="n">
        <v>7</v>
      </c>
      <c r="G889" s="50" t="str">
        <f aca="false">IF(ISERROR(VLOOKUP($F889,メニュー集計!$A$3:$E$53,2,FALSE())),"",VLOOKUP($F889,メニュー集計!$A$3:$E$53,2,FALSE()))</f>
        <v>オムライス</v>
      </c>
      <c r="H889" s="51" t="n">
        <v>50500</v>
      </c>
      <c r="I889" s="52" t="n">
        <f aca="false">IF(ISERROR(IF(F889="",0,IF(K889=0,H889*J889,H889*K889))),0,IF(F889="",0,IF(K889=0,H889*J889,H889*K889)))</f>
        <v>31057.5</v>
      </c>
      <c r="J889" s="53" t="n">
        <f aca="false">IF(K889&lt;&gt;0,0,IF(ISERROR(VLOOKUP($F889,メニュー集計!$A$3:$E$53,5,FALSE())),0,VLOOKUP($F889,メニュー集計!$A$3:$E$53,5,FALSE())))</f>
        <v>0.615</v>
      </c>
      <c r="K889" s="54"/>
      <c r="L889" s="24" t="n">
        <f aca="false">IF(OR(B889="",C889="",D889=""),DATE(2100,12,31),DATE(B889+2000,C889,D889))</f>
        <v>41378</v>
      </c>
      <c r="M889" s="43" t="str">
        <f aca="false">IF(AND($L$1&lt;=$L889,$L889&lt;=$M$1),F889,"NO")</f>
        <v>NO</v>
      </c>
      <c r="N889" s="44"/>
    </row>
    <row r="890" customFormat="false" ht="13.5" hidden="false" customHeight="false" outlineLevel="0" collapsed="false">
      <c r="A890" s="45" t="n">
        <v>744</v>
      </c>
      <c r="B890" s="46" t="n">
        <v>13</v>
      </c>
      <c r="C890" s="46" t="n">
        <v>4</v>
      </c>
      <c r="D890" s="47" t="n">
        <v>19</v>
      </c>
      <c r="E890" s="48" t="n">
        <f aca="false">IF(OR(B890="",C890="",D890=""),"",WEEKDAY(DATE(B890+2000,C890,D890)))</f>
        <v>6</v>
      </c>
      <c r="F890" s="49" t="n">
        <v>8</v>
      </c>
      <c r="G890" s="50" t="str">
        <f aca="false">IF(ISERROR(VLOOKUP($F890,メニュー集計!$A$3:$E$53,2,FALSE())),"",VLOOKUP($F890,メニュー集計!$A$3:$E$53,2,FALSE()))</f>
        <v>ビックル</v>
      </c>
      <c r="H890" s="51" t="n">
        <v>25620</v>
      </c>
      <c r="I890" s="52" t="n">
        <f aca="false">IF(ISERROR(IF(F890="",0,IF(K890=0,H890*J890,H890*K890))),0,IF(F890="",0,IF(K890=0,H890*J890,H890*K890)))</f>
        <v>17857.14</v>
      </c>
      <c r="J890" s="53" t="n">
        <f aca="false">IF(K890&lt;&gt;0,0,IF(ISERROR(VLOOKUP($F890,メニュー集計!$A$3:$E$53,5,FALSE())),0,VLOOKUP($F890,メニュー集計!$A$3:$E$53,5,FALSE())))</f>
        <v>0.697</v>
      </c>
      <c r="K890" s="54"/>
      <c r="L890" s="24" t="n">
        <f aca="false">IF(OR(B890="",C890="",D890=""),DATE(2100,12,31),DATE(B890+2000,C890,D890))</f>
        <v>41383</v>
      </c>
      <c r="M890" s="43" t="str">
        <f aca="false">IF(AND($L$1&lt;=$L890,$L890&lt;=$M$1),F890,"NO")</f>
        <v>NO</v>
      </c>
      <c r="N890" s="44"/>
    </row>
    <row r="891" customFormat="false" ht="13.5" hidden="false" customHeight="false" outlineLevel="0" collapsed="false">
      <c r="A891" s="45" t="n">
        <v>748</v>
      </c>
      <c r="B891" s="46" t="n">
        <v>13</v>
      </c>
      <c r="C891" s="46" t="n">
        <v>4</v>
      </c>
      <c r="D891" s="47" t="n">
        <v>23</v>
      </c>
      <c r="E891" s="48" t="n">
        <f aca="false">IF(OR(B891="",C891="",D891=""),"",WEEKDAY(DATE(B891+2000,C891,D891)))</f>
        <v>3</v>
      </c>
      <c r="F891" s="49" t="n">
        <v>9</v>
      </c>
      <c r="G891" s="50" t="str">
        <f aca="false">IF(ISERROR(VLOOKUP($F891,メニュー集計!$A$3:$E$53,2,FALSE())),"",VLOOKUP($F891,メニュー集計!$A$3:$E$53,2,FALSE()))</f>
        <v>ハンバーグ＆かきフライ</v>
      </c>
      <c r="H891" s="51" t="n">
        <v>19540</v>
      </c>
      <c r="I891" s="52" t="n">
        <f aca="false">IF(ISERROR(IF(F891="",0,IF(K891=0,H891*J891,H891*K891))),0,IF(F891="",0,IF(K891=0,H891*J891,H891*K891)))</f>
        <v>14674.54</v>
      </c>
      <c r="J891" s="53" t="n">
        <f aca="false">IF(K891&lt;&gt;0,0,IF(ISERROR(VLOOKUP($F891,メニュー集計!$A$3:$E$53,5,FALSE())),0,VLOOKUP($F891,メニュー集計!$A$3:$E$53,5,FALSE())))</f>
        <v>0.751</v>
      </c>
      <c r="K891" s="54"/>
      <c r="L891" s="24" t="n">
        <f aca="false">IF(OR(B891="",C891="",D891=""),DATE(2100,12,31),DATE(B891+2000,C891,D891))</f>
        <v>41387</v>
      </c>
      <c r="M891" s="43" t="str">
        <f aca="false">IF(AND($L$1&lt;=$L891,$L891&lt;=$M$1),F891,"NO")</f>
        <v>NO</v>
      </c>
      <c r="N891" s="44"/>
    </row>
    <row r="892" customFormat="false" ht="13.5" hidden="false" customHeight="false" outlineLevel="0" collapsed="false">
      <c r="A892" s="45" t="n">
        <v>756</v>
      </c>
      <c r="B892" s="46" t="n">
        <v>13</v>
      </c>
      <c r="C892" s="46" t="n">
        <v>5</v>
      </c>
      <c r="D892" s="47" t="n">
        <v>1</v>
      </c>
      <c r="E892" s="48" t="n">
        <f aca="false">IF(OR(B892="",C892="",D892=""),"",WEEKDAY(DATE(B892+2000,C892,D892)))</f>
        <v>4</v>
      </c>
      <c r="F892" s="49" t="n">
        <v>10</v>
      </c>
      <c r="G892" s="50" t="str">
        <f aca="false">IF(ISERROR(VLOOKUP($F892,メニュー集計!$A$3:$E$53,2,FALSE())),"",VLOOKUP($F892,メニュー集計!$A$3:$E$53,2,FALSE()))</f>
        <v>ピッツアオルトナーラ</v>
      </c>
      <c r="H892" s="51" t="n">
        <v>49060</v>
      </c>
      <c r="I892" s="52" t="n">
        <f aca="false">IF(ISERROR(IF(F892="",0,IF(K892=0,H892*J892,H892*K892))),0,IF(F892="",0,IF(K892=0,H892*J892,H892*K892)))</f>
        <v>41112.28</v>
      </c>
      <c r="J892" s="53" t="n">
        <f aca="false">IF(K892&lt;&gt;0,0,IF(ISERROR(VLOOKUP($F892,メニュー集計!$A$3:$E$53,5,FALSE())),0,VLOOKUP($F892,メニュー集計!$A$3:$E$53,5,FALSE())))</f>
        <v>0.838</v>
      </c>
      <c r="K892" s="54"/>
      <c r="L892" s="24" t="n">
        <f aca="false">IF(OR(B892="",C892="",D892=""),DATE(2100,12,31),DATE(B892+2000,C892,D892))</f>
        <v>41395</v>
      </c>
      <c r="M892" s="43" t="str">
        <f aca="false">IF(AND($L$1&lt;=$L892,$L892&lt;=$M$1),F892,"NO")</f>
        <v>NO</v>
      </c>
      <c r="N892" s="44"/>
    </row>
    <row r="893" customFormat="false" ht="13.5" hidden="false" customHeight="false" outlineLevel="0" collapsed="false">
      <c r="A893" s="45" t="n">
        <v>770</v>
      </c>
      <c r="B893" s="46" t="n">
        <v>13</v>
      </c>
      <c r="C893" s="46" t="n">
        <v>5</v>
      </c>
      <c r="D893" s="47" t="n">
        <v>15</v>
      </c>
      <c r="E893" s="48" t="n">
        <f aca="false">IF(OR(B893="",C893="",D893=""),"",WEEKDAY(DATE(B893+2000,C893,D893)))</f>
        <v>4</v>
      </c>
      <c r="F893" s="49" t="n">
        <v>11</v>
      </c>
      <c r="G893" s="50" t="str">
        <f aca="false">IF(ISERROR(VLOOKUP($F893,メニュー集計!$A$3:$E$53,2,FALSE())),"",VLOOKUP($F893,メニュー集計!$A$3:$E$53,2,FALSE()))</f>
        <v>ライス・パン</v>
      </c>
      <c r="H893" s="51" t="n">
        <v>31380</v>
      </c>
      <c r="I893" s="52" t="n">
        <f aca="false">IF(ISERROR(IF(F893="",0,IF(K893=0,H893*J893,H893*K893))),0,IF(F893="",0,IF(K893=0,H893*J893,H893*K893)))</f>
        <v>23409.48</v>
      </c>
      <c r="J893" s="53" t="n">
        <f aca="false">IF(K893&lt;&gt;0,0,IF(ISERROR(VLOOKUP($F893,メニュー集計!$A$3:$E$53,5,FALSE())),0,VLOOKUP($F893,メニュー集計!$A$3:$E$53,5,FALSE())))</f>
        <v>0.746</v>
      </c>
      <c r="K893" s="54"/>
      <c r="L893" s="24" t="n">
        <f aca="false">IF(OR(B893="",C893="",D893=""),DATE(2100,12,31),DATE(B893+2000,C893,D893))</f>
        <v>41409</v>
      </c>
      <c r="M893" s="43" t="str">
        <f aca="false">IF(AND($L$1&lt;=$L893,$L893&lt;=$M$1),F893,"NO")</f>
        <v>NO</v>
      </c>
      <c r="N893" s="44"/>
    </row>
    <row r="894" customFormat="false" ht="13.5" hidden="false" customHeight="false" outlineLevel="0" collapsed="false">
      <c r="A894" s="45" t="n">
        <v>775</v>
      </c>
      <c r="B894" s="46" t="n">
        <v>13</v>
      </c>
      <c r="C894" s="46" t="n">
        <v>5</v>
      </c>
      <c r="D894" s="47" t="n">
        <v>20</v>
      </c>
      <c r="E894" s="48" t="n">
        <f aca="false">IF(OR(B894="",C894="",D894=""),"",WEEKDAY(DATE(B894+2000,C894,D894)))</f>
        <v>2</v>
      </c>
      <c r="F894" s="49" t="n">
        <v>12</v>
      </c>
      <c r="G894" s="50" t="str">
        <f aca="false">IF(ISERROR(VLOOKUP($F894,メニュー集計!$A$3:$E$53,2,FALSE())),"",VLOOKUP($F894,メニュー集計!$A$3:$E$53,2,FALSE()))</f>
        <v>ミックスシーフード　フライ</v>
      </c>
      <c r="H894" s="51" t="n">
        <v>42380</v>
      </c>
      <c r="I894" s="52" t="n">
        <f aca="false">IF(ISERROR(IF(F894="",0,IF(K894=0,H894*J894,H894*K894))),0,IF(F894="",0,IF(K894=0,H894*J894,H894*K894)))</f>
        <v>32039.28</v>
      </c>
      <c r="J894" s="53" t="n">
        <f aca="false">IF(K894&lt;&gt;0,0,IF(ISERROR(VLOOKUP($F894,メニュー集計!$A$3:$E$53,5,FALSE())),0,VLOOKUP($F894,メニュー集計!$A$3:$E$53,5,FALSE())))</f>
        <v>0.756</v>
      </c>
      <c r="K894" s="54"/>
      <c r="L894" s="24" t="n">
        <f aca="false">IF(OR(B894="",C894="",D894=""),DATE(2100,12,31),DATE(B894+2000,C894,D894))</f>
        <v>41414</v>
      </c>
      <c r="M894" s="43" t="str">
        <f aca="false">IF(AND($L$1&lt;=$L894,$L894&lt;=$M$1),F894,"NO")</f>
        <v>NO</v>
      </c>
      <c r="N894" s="44"/>
    </row>
    <row r="895" customFormat="false" ht="13.5" hidden="false" customHeight="false" outlineLevel="0" collapsed="false">
      <c r="A895" s="45" t="n">
        <v>777</v>
      </c>
      <c r="B895" s="46" t="n">
        <v>13</v>
      </c>
      <c r="C895" s="46" t="n">
        <v>5</v>
      </c>
      <c r="D895" s="47" t="n">
        <v>22</v>
      </c>
      <c r="E895" s="48" t="n">
        <f aca="false">IF(OR(B895="",C895="",D895=""),"",WEEKDAY(DATE(B895+2000,C895,D895)))</f>
        <v>4</v>
      </c>
      <c r="F895" s="49" t="n">
        <v>13</v>
      </c>
      <c r="G895" s="50" t="str">
        <f aca="false">IF(ISERROR(VLOOKUP($F895,メニュー集計!$A$3:$E$53,2,FALSE())),"",VLOOKUP($F895,メニュー集計!$A$3:$E$53,2,FALSE()))</f>
        <v>あさりスンドゥブ</v>
      </c>
      <c r="H895" s="51" t="n">
        <v>51980</v>
      </c>
      <c r="I895" s="52" t="n">
        <f aca="false">IF(ISERROR(IF(F895="",0,IF(K895=0,H895*J895,H895*K895))),0,IF(F895="",0,IF(K895=0,H895*J895,H895*K895)))</f>
        <v>40804.3</v>
      </c>
      <c r="J895" s="53" t="n">
        <f aca="false">IF(K895&lt;&gt;0,0,IF(ISERROR(VLOOKUP($F895,メニュー集計!$A$3:$E$53,5,FALSE())),0,VLOOKUP($F895,メニュー集計!$A$3:$E$53,5,FALSE())))</f>
        <v>0.785</v>
      </c>
      <c r="K895" s="54"/>
      <c r="L895" s="24" t="n">
        <f aca="false">IF(OR(B895="",C895="",D895=""),DATE(2100,12,31),DATE(B895+2000,C895,D895))</f>
        <v>41416</v>
      </c>
      <c r="M895" s="43" t="str">
        <f aca="false">IF(AND($L$1&lt;=$L895,$L895&lt;=$M$1),F895,"NO")</f>
        <v>NO</v>
      </c>
      <c r="N895" s="44"/>
    </row>
    <row r="896" customFormat="false" ht="13.5" hidden="false" customHeight="false" outlineLevel="0" collapsed="false">
      <c r="A896" s="45" t="n">
        <v>779</v>
      </c>
      <c r="B896" s="46" t="n">
        <v>13</v>
      </c>
      <c r="C896" s="46" t="n">
        <v>5</v>
      </c>
      <c r="D896" s="47" t="n">
        <v>24</v>
      </c>
      <c r="E896" s="48" t="n">
        <f aca="false">IF(OR(B896="",C896="",D896=""),"",WEEKDAY(DATE(B896+2000,C896,D896)))</f>
        <v>6</v>
      </c>
      <c r="F896" s="49" t="n">
        <v>14</v>
      </c>
      <c r="G896" s="50" t="str">
        <f aca="false">IF(ISERROR(VLOOKUP($F896,メニュー集計!$A$3:$E$53,2,FALSE())),"",VLOOKUP($F896,メニュー集計!$A$3:$E$53,2,FALSE()))</f>
        <v>サラダバー</v>
      </c>
      <c r="H896" s="51" t="n">
        <v>30580</v>
      </c>
      <c r="I896" s="52" t="n">
        <f aca="false">IF(ISERROR(IF(F896="",0,IF(K896=0,H896*J896,H896*K896))),0,IF(F896="",0,IF(K896=0,H896*J896,H896*K896)))</f>
        <v>22965.58</v>
      </c>
      <c r="J896" s="53" t="n">
        <f aca="false">IF(K896&lt;&gt;0,0,IF(ISERROR(VLOOKUP($F896,メニュー集計!$A$3:$E$53,5,FALSE())),0,VLOOKUP($F896,メニュー集計!$A$3:$E$53,5,FALSE())))</f>
        <v>0.751</v>
      </c>
      <c r="K896" s="54"/>
      <c r="L896" s="24" t="n">
        <f aca="false">IF(OR(B896="",C896="",D896=""),DATE(2100,12,31),DATE(B896+2000,C896,D896))</f>
        <v>41418</v>
      </c>
      <c r="M896" s="43" t="str">
        <f aca="false">IF(AND($L$1&lt;=$L896,$L896&lt;=$M$1),F896,"NO")</f>
        <v>NO</v>
      </c>
      <c r="N896" s="44"/>
    </row>
    <row r="897" customFormat="false" ht="13.5" hidden="false" customHeight="false" outlineLevel="0" collapsed="false">
      <c r="A897" s="45" t="n">
        <v>783</v>
      </c>
      <c r="B897" s="46" t="n">
        <v>13</v>
      </c>
      <c r="C897" s="46" t="n">
        <v>5</v>
      </c>
      <c r="D897" s="47" t="n">
        <v>28</v>
      </c>
      <c r="E897" s="48" t="n">
        <f aca="false">IF(OR(B897="",C897="",D897=""),"",WEEKDAY(DATE(B897+2000,C897,D897)))</f>
        <v>3</v>
      </c>
      <c r="F897" s="49" t="n">
        <v>15</v>
      </c>
      <c r="G897" s="50" t="str">
        <f aca="false">IF(ISERROR(VLOOKUP($F897,メニュー集計!$A$3:$E$53,2,FALSE())),"",VLOOKUP($F897,メニュー集計!$A$3:$E$53,2,FALSE()))</f>
        <v>鰯つみれのスンドゥブ</v>
      </c>
      <c r="H897" s="51" t="n">
        <v>35740</v>
      </c>
      <c r="I897" s="52" t="n">
        <f aca="false">IF(ISERROR(IF(F897="",0,IF(K897=0,H897*J897,H897*K897))),0,IF(F897="",0,IF(K897=0,H897*J897,H897*K897)))</f>
        <v>14296</v>
      </c>
      <c r="J897" s="53" t="n">
        <f aca="false">IF(K897&lt;&gt;0,0,IF(ISERROR(VLOOKUP($F897,メニュー集計!$A$3:$E$53,5,FALSE())),0,VLOOKUP($F897,メニュー集計!$A$3:$E$53,5,FALSE())))</f>
        <v>0.4</v>
      </c>
      <c r="K897" s="54"/>
      <c r="L897" s="24" t="n">
        <f aca="false">IF(OR(B897="",C897="",D897=""),DATE(2100,12,31),DATE(B897+2000,C897,D897))</f>
        <v>41422</v>
      </c>
      <c r="M897" s="43" t="str">
        <f aca="false">IF(AND($L$1&lt;=$L897,$L897&lt;=$M$1),F897,"NO")</f>
        <v>NO</v>
      </c>
      <c r="N897" s="44"/>
    </row>
    <row r="898" customFormat="false" ht="13.5" hidden="false" customHeight="false" outlineLevel="0" collapsed="false">
      <c r="A898" s="45" t="n">
        <v>797</v>
      </c>
      <c r="B898" s="46" t="n">
        <v>13</v>
      </c>
      <c r="C898" s="46" t="n">
        <v>6</v>
      </c>
      <c r="D898" s="47" t="n">
        <v>11</v>
      </c>
      <c r="E898" s="48" t="n">
        <f aca="false">IF(OR(B898="",C898="",D898=""),"",WEEKDAY(DATE(B898+2000,C898,D898)))</f>
        <v>3</v>
      </c>
      <c r="F898" s="49" t="n">
        <v>16</v>
      </c>
      <c r="G898" s="50" t="str">
        <f aca="false">IF(ISERROR(VLOOKUP($F898,メニュー集計!$A$3:$E$53,2,FALSE())),"",VLOOKUP($F898,メニュー集計!$A$3:$E$53,2,FALSE()))</f>
        <v>白身魚のムニエル</v>
      </c>
      <c r="H898" s="51" t="n">
        <v>53220</v>
      </c>
      <c r="I898" s="52" t="n">
        <f aca="false">IF(ISERROR(IF(F898="",0,IF(K898=0,H898*J898,H898*K898))),0,IF(F898="",0,IF(K898=0,H898*J898,H898*K898)))</f>
        <v>46940.04</v>
      </c>
      <c r="J898" s="53" t="n">
        <f aca="false">IF(K898&lt;&gt;0,0,IF(ISERROR(VLOOKUP($F898,メニュー集計!$A$3:$E$53,5,FALSE())),0,VLOOKUP($F898,メニュー集計!$A$3:$E$53,5,FALSE())))</f>
        <v>0.882</v>
      </c>
      <c r="K898" s="54"/>
      <c r="L898" s="24" t="n">
        <f aca="false">IF(OR(B898="",C898="",D898=""),DATE(2100,12,31),DATE(B898+2000,C898,D898))</f>
        <v>41436</v>
      </c>
      <c r="M898" s="43" t="str">
        <f aca="false">IF(AND($L$1&lt;=$L898,$L898&lt;=$M$1),F898,"NO")</f>
        <v>NO</v>
      </c>
      <c r="N898" s="44"/>
    </row>
    <row r="899" customFormat="false" ht="13.5" hidden="false" customHeight="false" outlineLevel="0" collapsed="false">
      <c r="A899" s="45" t="n">
        <v>803</v>
      </c>
      <c r="B899" s="46" t="n">
        <v>13</v>
      </c>
      <c r="C899" s="46" t="n">
        <v>6</v>
      </c>
      <c r="D899" s="47" t="n">
        <v>17</v>
      </c>
      <c r="E899" s="48" t="n">
        <f aca="false">IF(OR(B899="",C899="",D899=""),"",WEEKDAY(DATE(B899+2000,C899,D899)))</f>
        <v>2</v>
      </c>
      <c r="F899" s="49" t="n">
        <v>17</v>
      </c>
      <c r="G899" s="50" t="str">
        <f aca="false">IF(ISERROR(VLOOKUP($F899,メニュー集計!$A$3:$E$53,2,FALSE())),"",VLOOKUP($F899,メニュー集計!$A$3:$E$53,2,FALSE()))</f>
        <v>メランザーネ　ボロネーゼ</v>
      </c>
      <c r="H899" s="51" t="n">
        <v>30000</v>
      </c>
      <c r="I899" s="52" t="n">
        <f aca="false">IF(ISERROR(IF(F899="",0,IF(K899=0,H899*J899,H899*K899))),0,IF(F899="",0,IF(K899=0,H899*J899,H899*K899)))</f>
        <v>15000</v>
      </c>
      <c r="J899" s="53" t="n">
        <f aca="false">IF(K899&lt;&gt;0,0,IF(ISERROR(VLOOKUP($F899,メニュー集計!$A$3:$E$53,5,FALSE())),0,VLOOKUP($F899,メニュー集計!$A$3:$E$53,5,FALSE())))</f>
        <v>0.5</v>
      </c>
      <c r="K899" s="54"/>
      <c r="L899" s="24" t="n">
        <f aca="false">IF(OR(B899="",C899="",D899=""),DATE(2100,12,31),DATE(B899+2000,C899,D899))</f>
        <v>41442</v>
      </c>
      <c r="M899" s="43" t="str">
        <f aca="false">IF(AND($L$1&lt;=$L899,$L899&lt;=$M$1),F899,"NO")</f>
        <v>NO</v>
      </c>
      <c r="N899" s="44"/>
    </row>
    <row r="900" customFormat="false" ht="13.5" hidden="false" customHeight="false" outlineLevel="0" collapsed="false">
      <c r="A900" s="45" t="n">
        <v>838</v>
      </c>
      <c r="B900" s="46" t="n">
        <v>13</v>
      </c>
      <c r="C900" s="46" t="n">
        <v>7</v>
      </c>
      <c r="D900" s="47" t="n">
        <v>22</v>
      </c>
      <c r="E900" s="48" t="n">
        <f aca="false">IF(OR(B900="",C900="",D900=""),"",WEEKDAY(DATE(B900+2000,C900,D900)))</f>
        <v>2</v>
      </c>
      <c r="F900" s="49" t="n">
        <v>18</v>
      </c>
      <c r="G900" s="50" t="str">
        <f aca="false">IF(ISERROR(VLOOKUP($F900,メニュー集計!$A$3:$E$53,2,FALSE())),"",VLOOKUP($F900,メニュー集計!$A$3:$E$53,2,FALSE()))</f>
        <v>タンメン</v>
      </c>
      <c r="H900" s="51" t="n">
        <v>27640</v>
      </c>
      <c r="I900" s="52" t="n">
        <f aca="false">IF(ISERROR(IF(F900="",0,IF(K900=0,H900*J900,H900*K900))),0,IF(F900="",0,IF(K900=0,H900*J900,H900*K900)))</f>
        <v>14649.2</v>
      </c>
      <c r="J900" s="53" t="n">
        <f aca="false">IF(K900&lt;&gt;0,0,IF(ISERROR(VLOOKUP($F900,メニュー集計!$A$3:$E$53,5,FALSE())),0,VLOOKUP($F900,メニュー集計!$A$3:$E$53,5,FALSE())))</f>
        <v>0.53</v>
      </c>
      <c r="K900" s="54"/>
      <c r="L900" s="24" t="n">
        <f aca="false">IF(OR(B900="",C900="",D900=""),DATE(2100,12,31),DATE(B900+2000,C900,D900))</f>
        <v>41477</v>
      </c>
      <c r="M900" s="43" t="str">
        <f aca="false">IF(AND($L$1&lt;=$L900,$L900&lt;=$M$1),F900,"NO")</f>
        <v>NO</v>
      </c>
      <c r="N900" s="44"/>
    </row>
    <row r="901" customFormat="false" ht="13.5" hidden="false" customHeight="false" outlineLevel="0" collapsed="false">
      <c r="A901" s="45" t="n">
        <v>845</v>
      </c>
      <c r="B901" s="46" t="n">
        <v>13</v>
      </c>
      <c r="C901" s="46" t="n">
        <v>7</v>
      </c>
      <c r="D901" s="47" t="n">
        <v>29</v>
      </c>
      <c r="E901" s="48" t="n">
        <f aca="false">IF(OR(B901="",C901="",D901=""),"",WEEKDAY(DATE(B901+2000,C901,D901)))</f>
        <v>2</v>
      </c>
      <c r="F901" s="49" t="n">
        <v>19</v>
      </c>
      <c r="G901" s="50" t="str">
        <f aca="false">IF(ISERROR(VLOOKUP($F901,メニュー集計!$A$3:$E$53,2,FALSE())),"",VLOOKUP($F901,メニュー集計!$A$3:$E$53,2,FALSE()))</f>
        <v>中華ソバ</v>
      </c>
      <c r="H901" s="51" t="n">
        <v>36340</v>
      </c>
      <c r="I901" s="52" t="n">
        <f aca="false">IF(ISERROR(IF(F901="",0,IF(K901=0,H901*J901,H901*K901))),0,IF(F901="",0,IF(K901=0,H901*J901,H901*K901)))</f>
        <v>20350.4</v>
      </c>
      <c r="J901" s="53" t="n">
        <f aca="false">IF(K901&lt;&gt;0,0,IF(ISERROR(VLOOKUP($F901,メニュー集計!$A$3:$E$53,5,FALSE())),0,VLOOKUP($F901,メニュー集計!$A$3:$E$53,5,FALSE())))</f>
        <v>0.56</v>
      </c>
      <c r="K901" s="54"/>
      <c r="L901" s="24" t="n">
        <f aca="false">IF(OR(B901="",C901="",D901=""),DATE(2100,12,31),DATE(B901+2000,C901,D901))</f>
        <v>41484</v>
      </c>
      <c r="M901" s="43" t="str">
        <f aca="false">IF(AND($L$1&lt;=$L901,$L901&lt;=$M$1),F901,"NO")</f>
        <v>NO</v>
      </c>
      <c r="N901" s="44"/>
    </row>
    <row r="902" customFormat="false" ht="13.5" hidden="false" customHeight="false" outlineLevel="0" collapsed="false">
      <c r="A902" s="45" t="n">
        <v>867</v>
      </c>
      <c r="B902" s="46" t="n">
        <v>13</v>
      </c>
      <c r="C902" s="46" t="n">
        <v>8</v>
      </c>
      <c r="D902" s="47" t="n">
        <v>20</v>
      </c>
      <c r="E902" s="48" t="n">
        <f aca="false">IF(OR(B902="",C902="",D902=""),"",WEEKDAY(DATE(B902+2000,C902,D902)))</f>
        <v>3</v>
      </c>
      <c r="F902" s="49" t="n">
        <v>20</v>
      </c>
      <c r="G902" s="50" t="str">
        <f aca="false">IF(ISERROR(VLOOKUP($F902,メニュー集計!$A$3:$E$53,2,FALSE())),"",VLOOKUP($F902,メニュー集計!$A$3:$E$53,2,FALSE()))</f>
        <v>ゴーヤチャンプル</v>
      </c>
      <c r="H902" s="51" t="n">
        <v>15540</v>
      </c>
      <c r="I902" s="52" t="n">
        <f aca="false">IF(ISERROR(IF(F902="",0,IF(K902=0,H902*J902,H902*K902))),0,IF(F902="",0,IF(K902=0,H902*J902,H902*K902)))</f>
        <v>9168.6</v>
      </c>
      <c r="J902" s="53" t="n">
        <f aca="false">IF(K902&lt;&gt;0,0,IF(ISERROR(VLOOKUP($F902,メニュー集計!$A$3:$E$53,5,FALSE())),0,VLOOKUP($F902,メニュー集計!$A$3:$E$53,5,FALSE())))</f>
        <v>0.59</v>
      </c>
      <c r="K902" s="54"/>
      <c r="L902" s="24" t="n">
        <f aca="false">IF(OR(B902="",C902="",D902=""),DATE(2100,12,31),DATE(B902+2000,C902,D902))</f>
        <v>41506</v>
      </c>
      <c r="M902" s="43" t="str">
        <f aca="false">IF(AND($L$1&lt;=$L902,$L902&lt;=$M$1),F902,"NO")</f>
        <v>NO</v>
      </c>
      <c r="N902" s="44"/>
    </row>
    <row r="903" customFormat="false" ht="13.5" hidden="false" customHeight="false" outlineLevel="0" collapsed="false">
      <c r="A903" s="45" t="n">
        <v>875</v>
      </c>
      <c r="B903" s="46" t="n">
        <v>13</v>
      </c>
      <c r="C903" s="46" t="n">
        <v>8</v>
      </c>
      <c r="D903" s="47" t="n">
        <v>28</v>
      </c>
      <c r="E903" s="48" t="n">
        <f aca="false">IF(OR(B903="",C903="",D903=""),"",WEEKDAY(DATE(B903+2000,C903,D903)))</f>
        <v>4</v>
      </c>
      <c r="F903" s="49" t="n">
        <v>20</v>
      </c>
      <c r="G903" s="50" t="str">
        <f aca="false">IF(ISERROR(VLOOKUP($F903,メニュー集計!$A$3:$E$53,2,FALSE())),"",VLOOKUP($F903,メニュー集計!$A$3:$E$53,2,FALSE()))</f>
        <v>ゴーヤチャンプル</v>
      </c>
      <c r="H903" s="51" t="n">
        <v>47800</v>
      </c>
      <c r="I903" s="52" t="n">
        <f aca="false">IF(ISERROR(IF(F903="",0,IF(K903=0,H903*J903,H903*K903))),0,IF(F903="",0,IF(K903=0,H903*J903,H903*K903)))</f>
        <v>28202</v>
      </c>
      <c r="J903" s="53" t="n">
        <f aca="false">IF(K903&lt;&gt;0,0,IF(ISERROR(VLOOKUP($F903,メニュー集計!$A$3:$E$53,5,FALSE())),0,VLOOKUP($F903,メニュー集計!$A$3:$E$53,5,FALSE())))</f>
        <v>0.59</v>
      </c>
      <c r="K903" s="54"/>
      <c r="L903" s="24" t="n">
        <f aca="false">IF(OR(B903="",C903="",D903=""),DATE(2100,12,31),DATE(B903+2000,C903,D903))</f>
        <v>41514</v>
      </c>
      <c r="M903" s="43" t="str">
        <f aca="false">IF(AND($L$1&lt;=$L903,$L903&lt;=$M$1),F903,"NO")</f>
        <v>NO</v>
      </c>
      <c r="N903" s="44"/>
    </row>
    <row r="904" customFormat="false" ht="13.5" hidden="false" customHeight="false" outlineLevel="0" collapsed="false">
      <c r="A904" s="45" t="n">
        <v>882</v>
      </c>
      <c r="B904" s="46" t="n">
        <v>13</v>
      </c>
      <c r="C904" s="46" t="n">
        <v>9</v>
      </c>
      <c r="D904" s="47" t="n">
        <v>4</v>
      </c>
      <c r="E904" s="48" t="n">
        <f aca="false">IF(OR(B904="",C904="",D904=""),"",WEEKDAY(DATE(B904+2000,C904,D904)))</f>
        <v>4</v>
      </c>
      <c r="F904" s="49" t="n">
        <v>19</v>
      </c>
      <c r="G904" s="50" t="str">
        <f aca="false">IF(ISERROR(VLOOKUP($F904,メニュー集計!$A$3:$E$53,2,FALSE())),"",VLOOKUP($F904,メニュー集計!$A$3:$E$53,2,FALSE()))</f>
        <v>中華ソバ</v>
      </c>
      <c r="H904" s="51" t="n">
        <v>36540</v>
      </c>
      <c r="I904" s="52" t="n">
        <f aca="false">IF(ISERROR(IF(F904="",0,IF(K904=0,H904*J904,H904*K904))),0,IF(F904="",0,IF(K904=0,H904*J904,H904*K904)))</f>
        <v>20462.4</v>
      </c>
      <c r="J904" s="53" t="n">
        <f aca="false">IF(K904&lt;&gt;0,0,IF(ISERROR(VLOOKUP($F904,メニュー集計!$A$3:$E$53,5,FALSE())),0,VLOOKUP($F904,メニュー集計!$A$3:$E$53,5,FALSE())))</f>
        <v>0.56</v>
      </c>
      <c r="K904" s="54"/>
      <c r="L904" s="24" t="n">
        <f aca="false">IF(OR(B904="",C904="",D904=""),DATE(2100,12,31),DATE(B904+2000,C904,D904))</f>
        <v>41521</v>
      </c>
      <c r="M904" s="43" t="str">
        <f aca="false">IF(AND($L$1&lt;=$L904,$L904&lt;=$M$1),F904,"NO")</f>
        <v>NO</v>
      </c>
      <c r="N904" s="44"/>
    </row>
    <row r="905" customFormat="false" ht="13.5" hidden="false" customHeight="false" outlineLevel="0" collapsed="false">
      <c r="A905" s="45" t="n">
        <v>925</v>
      </c>
      <c r="B905" s="46" t="n">
        <v>13</v>
      </c>
      <c r="C905" s="46" t="n">
        <v>10</v>
      </c>
      <c r="D905" s="47" t="n">
        <v>17</v>
      </c>
      <c r="E905" s="48" t="n">
        <f aca="false">IF(OR(B905="",C905="",D905=""),"",WEEKDAY(DATE(B905+2000,C905,D905)))</f>
        <v>5</v>
      </c>
      <c r="F905" s="49" t="n">
        <v>18</v>
      </c>
      <c r="G905" s="50" t="str">
        <f aca="false">IF(ISERROR(VLOOKUP($F905,メニュー集計!$A$3:$E$53,2,FALSE())),"",VLOOKUP($F905,メニュー集計!$A$3:$E$53,2,FALSE()))</f>
        <v>タンメン</v>
      </c>
      <c r="H905" s="51" t="n">
        <v>26840</v>
      </c>
      <c r="I905" s="52" t="n">
        <f aca="false">IF(ISERROR(IF(F905="",0,IF(K905=0,H905*J905,H905*K905))),0,IF(F905="",0,IF(K905=0,H905*J905,H905*K905)))</f>
        <v>14225.2</v>
      </c>
      <c r="J905" s="53" t="n">
        <f aca="false">IF(K905&lt;&gt;0,0,IF(ISERROR(VLOOKUP($F905,メニュー集計!$A$3:$E$53,5,FALSE())),0,VLOOKUP($F905,メニュー集計!$A$3:$E$53,5,FALSE())))</f>
        <v>0.53</v>
      </c>
      <c r="K905" s="54"/>
      <c r="L905" s="24" t="n">
        <f aca="false">IF(OR(B905="",C905="",D905=""),DATE(2100,12,31),DATE(B905+2000,C905,D905))</f>
        <v>41564</v>
      </c>
      <c r="M905" s="43" t="str">
        <f aca="false">IF(AND($L$1&lt;=$L905,$L905&lt;=$M$1),F905,"NO")</f>
        <v>NO</v>
      </c>
      <c r="N905" s="44"/>
    </row>
    <row r="906" customFormat="false" ht="13.5" hidden="false" customHeight="false" outlineLevel="0" collapsed="false">
      <c r="A906" s="45" t="n">
        <v>929</v>
      </c>
      <c r="B906" s="46" t="n">
        <v>13</v>
      </c>
      <c r="C906" s="46" t="n">
        <v>10</v>
      </c>
      <c r="D906" s="47" t="n">
        <v>21</v>
      </c>
      <c r="E906" s="48" t="n">
        <f aca="false">IF(OR(B906="",C906="",D906=""),"",WEEKDAY(DATE(B906+2000,C906,D906)))</f>
        <v>2</v>
      </c>
      <c r="F906" s="49" t="n">
        <v>17</v>
      </c>
      <c r="G906" s="50" t="str">
        <f aca="false">IF(ISERROR(VLOOKUP($F906,メニュー集計!$A$3:$E$53,2,FALSE())),"",VLOOKUP($F906,メニュー集計!$A$3:$E$53,2,FALSE()))</f>
        <v>メランザーネ　ボロネーゼ</v>
      </c>
      <c r="H906" s="51" t="n">
        <v>40420</v>
      </c>
      <c r="I906" s="52" t="n">
        <f aca="false">IF(ISERROR(IF(F906="",0,IF(K906=0,H906*J906,H906*K906))),0,IF(F906="",0,IF(K906=0,H906*J906,H906*K906)))</f>
        <v>20210</v>
      </c>
      <c r="J906" s="53" t="n">
        <f aca="false">IF(K906&lt;&gt;0,0,IF(ISERROR(VLOOKUP($F906,メニュー集計!$A$3:$E$53,5,FALSE())),0,VLOOKUP($F906,メニュー集計!$A$3:$E$53,5,FALSE())))</f>
        <v>0.5</v>
      </c>
      <c r="K906" s="54"/>
      <c r="L906" s="24" t="n">
        <f aca="false">IF(OR(B906="",C906="",D906=""),DATE(2100,12,31),DATE(B906+2000,C906,D906))</f>
        <v>41568</v>
      </c>
      <c r="M906" s="43" t="str">
        <f aca="false">IF(AND($L$1&lt;=$L906,$L906&lt;=$M$1),F906,"NO")</f>
        <v>NO</v>
      </c>
      <c r="N906" s="44"/>
    </row>
    <row r="907" customFormat="false" ht="13.5" hidden="false" customHeight="false" outlineLevel="0" collapsed="false">
      <c r="A907" s="45" t="n">
        <v>940</v>
      </c>
      <c r="B907" s="46" t="n">
        <v>13</v>
      </c>
      <c r="C907" s="46" t="n">
        <v>11</v>
      </c>
      <c r="D907" s="47" t="n">
        <v>1</v>
      </c>
      <c r="E907" s="48" t="n">
        <f aca="false">IF(OR(B907="",C907="",D907=""),"",WEEKDAY(DATE(B907+2000,C907,D907)))</f>
        <v>6</v>
      </c>
      <c r="F907" s="49" t="n">
        <v>16</v>
      </c>
      <c r="G907" s="50" t="str">
        <f aca="false">IF(ISERROR(VLOOKUP($F907,メニュー集計!$A$3:$E$53,2,FALSE())),"",VLOOKUP($F907,メニュー集計!$A$3:$E$53,2,FALSE()))</f>
        <v>白身魚のムニエル</v>
      </c>
      <c r="H907" s="51" t="n">
        <v>13440</v>
      </c>
      <c r="I907" s="52" t="n">
        <f aca="false">IF(ISERROR(IF(F907="",0,IF(K907=0,H907*J907,H907*K907))),0,IF(F907="",0,IF(K907=0,H907*J907,H907*K907)))</f>
        <v>11854.08</v>
      </c>
      <c r="J907" s="53" t="n">
        <f aca="false">IF(K907&lt;&gt;0,0,IF(ISERROR(VLOOKUP($F907,メニュー集計!$A$3:$E$53,5,FALSE())),0,VLOOKUP($F907,メニュー集計!$A$3:$E$53,5,FALSE())))</f>
        <v>0.882</v>
      </c>
      <c r="K907" s="54"/>
      <c r="L907" s="24" t="n">
        <f aca="false">IF(OR(B907="",C907="",D907=""),DATE(2100,12,31),DATE(B907+2000,C907,D907))</f>
        <v>41579</v>
      </c>
      <c r="M907" s="43" t="str">
        <f aca="false">IF(AND($L$1&lt;=$L907,$L907&lt;=$M$1),F907,"NO")</f>
        <v>NO</v>
      </c>
      <c r="N907" s="44"/>
    </row>
    <row r="908" customFormat="false" ht="13.5" hidden="false" customHeight="false" outlineLevel="0" collapsed="false">
      <c r="A908" s="45" t="n">
        <v>945</v>
      </c>
      <c r="B908" s="46" t="n">
        <v>13</v>
      </c>
      <c r="C908" s="46" t="n">
        <v>11</v>
      </c>
      <c r="D908" s="47" t="n">
        <v>6</v>
      </c>
      <c r="E908" s="48" t="n">
        <f aca="false">IF(OR(B908="",C908="",D908=""),"",WEEKDAY(DATE(B908+2000,C908,D908)))</f>
        <v>4</v>
      </c>
      <c r="F908" s="49" t="n">
        <v>15</v>
      </c>
      <c r="G908" s="50" t="str">
        <f aca="false">IF(ISERROR(VLOOKUP($F908,メニュー集計!$A$3:$E$53,2,FALSE())),"",VLOOKUP($F908,メニュー集計!$A$3:$E$53,2,FALSE()))</f>
        <v>鰯つみれのスンドゥブ</v>
      </c>
      <c r="H908" s="51" t="n">
        <v>24400</v>
      </c>
      <c r="I908" s="52" t="n">
        <f aca="false">IF(ISERROR(IF(F908="",0,IF(K908=0,H908*J908,H908*K908))),0,IF(F908="",0,IF(K908=0,H908*J908,H908*K908)))</f>
        <v>9760</v>
      </c>
      <c r="J908" s="53" t="n">
        <f aca="false">IF(K908&lt;&gt;0,0,IF(ISERROR(VLOOKUP($F908,メニュー集計!$A$3:$E$53,5,FALSE())),0,VLOOKUP($F908,メニュー集計!$A$3:$E$53,5,FALSE())))</f>
        <v>0.4</v>
      </c>
      <c r="K908" s="54"/>
      <c r="L908" s="24" t="n">
        <f aca="false">IF(OR(B908="",C908="",D908=""),DATE(2100,12,31),DATE(B908+2000,C908,D908))</f>
        <v>41584</v>
      </c>
      <c r="M908" s="43" t="str">
        <f aca="false">IF(AND($L$1&lt;=$L908,$L908&lt;=$M$1),F908,"NO")</f>
        <v>NO</v>
      </c>
      <c r="N908" s="44"/>
    </row>
    <row r="909" customFormat="false" ht="13.5" hidden="false" customHeight="false" outlineLevel="0" collapsed="false">
      <c r="A909" s="45" t="n">
        <v>954</v>
      </c>
      <c r="B909" s="46" t="n">
        <v>13</v>
      </c>
      <c r="C909" s="46" t="n">
        <v>11</v>
      </c>
      <c r="D909" s="47" t="n">
        <v>15</v>
      </c>
      <c r="E909" s="48" t="n">
        <f aca="false">IF(OR(B909="",C909="",D909=""),"",WEEKDAY(DATE(B909+2000,C909,D909)))</f>
        <v>6</v>
      </c>
      <c r="F909" s="49" t="n">
        <v>14</v>
      </c>
      <c r="G909" s="50" t="str">
        <f aca="false">IF(ISERROR(VLOOKUP($F909,メニュー集計!$A$3:$E$53,2,FALSE())),"",VLOOKUP($F909,メニュー集計!$A$3:$E$53,2,FALSE()))</f>
        <v>サラダバー</v>
      </c>
      <c r="H909" s="51" t="n">
        <v>29700</v>
      </c>
      <c r="I909" s="52" t="n">
        <f aca="false">IF(ISERROR(IF(F909="",0,IF(K909=0,H909*J909,H909*K909))),0,IF(F909="",0,IF(K909=0,H909*J909,H909*K909)))</f>
        <v>22304.7</v>
      </c>
      <c r="J909" s="53" t="n">
        <f aca="false">IF(K909&lt;&gt;0,0,IF(ISERROR(VLOOKUP($F909,メニュー集計!$A$3:$E$53,5,FALSE())),0,VLOOKUP($F909,メニュー集計!$A$3:$E$53,5,FALSE())))</f>
        <v>0.751</v>
      </c>
      <c r="K909" s="54"/>
      <c r="L909" s="24" t="n">
        <f aca="false">IF(OR(B909="",C909="",D909=""),DATE(2100,12,31),DATE(B909+2000,C909,D909))</f>
        <v>41593</v>
      </c>
      <c r="M909" s="43" t="str">
        <f aca="false">IF(AND($L$1&lt;=$L909,$L909&lt;=$M$1),F909,"NO")</f>
        <v>NO</v>
      </c>
      <c r="N909" s="44"/>
    </row>
    <row r="910" customFormat="false" ht="13.5" hidden="false" customHeight="false" outlineLevel="0" collapsed="false">
      <c r="A910" s="45" t="n">
        <v>966</v>
      </c>
      <c r="B910" s="46" t="n">
        <v>13</v>
      </c>
      <c r="C910" s="46" t="n">
        <v>11</v>
      </c>
      <c r="D910" s="47" t="n">
        <v>27</v>
      </c>
      <c r="E910" s="48" t="n">
        <f aca="false">IF(OR(B910="",C910="",D910=""),"",WEEKDAY(DATE(B910+2000,C910,D910)))</f>
        <v>4</v>
      </c>
      <c r="F910" s="49" t="n">
        <v>13</v>
      </c>
      <c r="G910" s="50" t="str">
        <f aca="false">IF(ISERROR(VLOOKUP($F910,メニュー集計!$A$3:$E$53,2,FALSE())),"",VLOOKUP($F910,メニュー集計!$A$3:$E$53,2,FALSE()))</f>
        <v>あさりスンドゥブ</v>
      </c>
      <c r="H910" s="51" t="n">
        <v>59200</v>
      </c>
      <c r="I910" s="52" t="n">
        <f aca="false">IF(ISERROR(IF(F910="",0,IF(K910=0,H910*J910,H910*K910))),0,IF(F910="",0,IF(K910=0,H910*J910,H910*K910)))</f>
        <v>46472</v>
      </c>
      <c r="J910" s="53" t="n">
        <f aca="false">IF(K910&lt;&gt;0,0,IF(ISERROR(VLOOKUP($F910,メニュー集計!$A$3:$E$53,5,FALSE())),0,VLOOKUP($F910,メニュー集計!$A$3:$E$53,5,FALSE())))</f>
        <v>0.785</v>
      </c>
      <c r="K910" s="54"/>
      <c r="L910" s="24" t="n">
        <f aca="false">IF(OR(B910="",C910="",D910=""),DATE(2100,12,31),DATE(B910+2000,C910,D910))</f>
        <v>41605</v>
      </c>
      <c r="M910" s="43" t="str">
        <f aca="false">IF(AND($L$1&lt;=$L910,$L910&lt;=$M$1),F910,"NO")</f>
        <v>NO</v>
      </c>
      <c r="N910" s="44"/>
    </row>
    <row r="911" customFormat="false" ht="13.5" hidden="false" customHeight="false" outlineLevel="0" collapsed="false">
      <c r="A911" s="45" t="n">
        <v>989</v>
      </c>
      <c r="B911" s="46" t="n">
        <v>13</v>
      </c>
      <c r="C911" s="46" t="n">
        <v>12</v>
      </c>
      <c r="D911" s="47" t="n">
        <v>20</v>
      </c>
      <c r="E911" s="48" t="n">
        <f aca="false">IF(OR(B911="",C911="",D911=""),"",WEEKDAY(DATE(B911+2000,C911,D911)))</f>
        <v>6</v>
      </c>
      <c r="F911" s="49" t="n">
        <v>12</v>
      </c>
      <c r="G911" s="50" t="str">
        <f aca="false">IF(ISERROR(VLOOKUP($F911,メニュー集計!$A$3:$E$53,2,FALSE())),"",VLOOKUP($F911,メニュー集計!$A$3:$E$53,2,FALSE()))</f>
        <v>ミックスシーフード　フライ</v>
      </c>
      <c r="H911" s="51" t="n">
        <v>43800</v>
      </c>
      <c r="I911" s="52" t="n">
        <f aca="false">IF(ISERROR(IF(F911="",0,IF(K911=0,H911*J911,H911*K911))),0,IF(F911="",0,IF(K911=0,H911*J911,H911*K911)))</f>
        <v>33112.8</v>
      </c>
      <c r="J911" s="53" t="n">
        <f aca="false">IF(K911&lt;&gt;0,0,IF(ISERROR(VLOOKUP($F911,メニュー集計!$A$3:$E$53,5,FALSE())),0,VLOOKUP($F911,メニュー集計!$A$3:$E$53,5,FALSE())))</f>
        <v>0.756</v>
      </c>
      <c r="K911" s="54"/>
      <c r="L911" s="24" t="n">
        <f aca="false">IF(OR(B911="",C911="",D911=""),DATE(2100,12,31),DATE(B911+2000,C911,D911))</f>
        <v>41628</v>
      </c>
      <c r="M911" s="43" t="str">
        <f aca="false">IF(AND($L$1&lt;=$L911,$L911&lt;=$M$1),F911,"NO")</f>
        <v>NO</v>
      </c>
      <c r="N911" s="44"/>
    </row>
    <row r="912" customFormat="false" ht="13.5" hidden="false" customHeight="false" outlineLevel="0" collapsed="false">
      <c r="A912" s="45" t="n">
        <v>999</v>
      </c>
      <c r="B912" s="46" t="n">
        <v>13</v>
      </c>
      <c r="C912" s="46" t="n">
        <v>12</v>
      </c>
      <c r="D912" s="47" t="n">
        <v>30</v>
      </c>
      <c r="E912" s="48" t="n">
        <f aca="false">IF(OR(B912="",C912="",D912=""),"",WEEKDAY(DATE(B912+2000,C912,D912)))</f>
        <v>2</v>
      </c>
      <c r="F912" s="49" t="n">
        <v>11</v>
      </c>
      <c r="G912" s="50" t="str">
        <f aca="false">IF(ISERROR(VLOOKUP($F912,メニュー集計!$A$3:$E$53,2,FALSE())),"",VLOOKUP($F912,メニュー集計!$A$3:$E$53,2,FALSE()))</f>
        <v>ライス・パン</v>
      </c>
      <c r="H912" s="51" t="n">
        <v>23520</v>
      </c>
      <c r="I912" s="52" t="n">
        <f aca="false">IF(ISERROR(IF(F912="",0,IF(K912=0,H912*J912,H912*K912))),0,IF(F912="",0,IF(K912=0,H912*J912,H912*K912)))</f>
        <v>17545.92</v>
      </c>
      <c r="J912" s="53" t="n">
        <f aca="false">IF(K912&lt;&gt;0,0,IF(ISERROR(VLOOKUP($F912,メニュー集計!$A$3:$E$53,5,FALSE())),0,VLOOKUP($F912,メニュー集計!$A$3:$E$53,5,FALSE())))</f>
        <v>0.746</v>
      </c>
      <c r="K912" s="54"/>
      <c r="L912" s="24" t="n">
        <f aca="false">IF(OR(B912="",C912="",D912=""),DATE(2100,12,31),DATE(B912+2000,C912,D912))</f>
        <v>41638</v>
      </c>
      <c r="M912" s="43" t="str">
        <f aca="false">IF(AND($L$1&lt;=$L912,$L912&lt;=$M$1),F912,"NO")</f>
        <v>NO</v>
      </c>
      <c r="N912" s="44"/>
    </row>
    <row r="913" customFormat="false" ht="13.5" hidden="false" customHeight="false" outlineLevel="0" collapsed="false">
      <c r="A913" s="45" t="n">
        <v>8</v>
      </c>
      <c r="B913" s="46" t="n">
        <v>12</v>
      </c>
      <c r="C913" s="46" t="n">
        <v>1</v>
      </c>
      <c r="D913" s="47" t="n">
        <v>4</v>
      </c>
      <c r="E913" s="48" t="n">
        <f aca="false">IF(OR(B913="",C913="",D913=""),"",WEEKDAY(DATE(B913+2000,C913,D913)))</f>
        <v>4</v>
      </c>
      <c r="F913" s="49" t="n">
        <v>10</v>
      </c>
      <c r="G913" s="50" t="str">
        <f aca="false">IF(ISERROR(VLOOKUP($F913,メニュー集計!$A$3:$E$53,2,FALSE())),"",VLOOKUP($F913,メニュー集計!$A$3:$E$53,2,FALSE()))</f>
        <v>ピッツアオルトナーラ</v>
      </c>
      <c r="H913" s="51" t="n">
        <v>22388</v>
      </c>
      <c r="I913" s="52" t="n">
        <f aca="false">IF(ISERROR(IF(F913="",0,IF(K913=0,H913*J913,H913*K913))),0,IF(F913="",0,IF(K913=0,H913*J913,H913*K913)))</f>
        <v>18761.144</v>
      </c>
      <c r="J913" s="53" t="n">
        <f aca="false">IF(K913&lt;&gt;0,0,IF(ISERROR(VLOOKUP($F913,メニュー集計!$A$3:$E$53,5,FALSE())),0,VLOOKUP($F913,メニュー集計!$A$3:$E$53,5,FALSE())))</f>
        <v>0.838</v>
      </c>
      <c r="K913" s="54"/>
      <c r="L913" s="24" t="n">
        <f aca="false">IF(OR(B913="",C913="",D913=""),DATE(2100,12,31),DATE(B913+2000,C913,D913))</f>
        <v>40912</v>
      </c>
      <c r="M913" s="43" t="n">
        <f aca="false">IF(AND($L$1&lt;=$L913,$L913&lt;=$M$1),F913,"NO")</f>
        <v>10</v>
      </c>
      <c r="N913" s="44"/>
    </row>
    <row r="914" customFormat="false" ht="13.5" hidden="false" customHeight="false" outlineLevel="0" collapsed="false">
      <c r="A914" s="45" t="n">
        <v>43</v>
      </c>
      <c r="B914" s="46" t="n">
        <v>12</v>
      </c>
      <c r="C914" s="46" t="n">
        <v>1</v>
      </c>
      <c r="D914" s="47" t="n">
        <v>23</v>
      </c>
      <c r="E914" s="48" t="n">
        <f aca="false">IF(OR(B914="",C914="",D914=""),"",WEEKDAY(DATE(B914+2000,C914,D914)))</f>
        <v>2</v>
      </c>
      <c r="F914" s="49" t="n">
        <v>9</v>
      </c>
      <c r="G914" s="50" t="str">
        <f aca="false">IF(ISERROR(VLOOKUP($F914,メニュー集計!$A$3:$E$53,2,FALSE())),"",VLOOKUP($F914,メニュー集計!$A$3:$E$53,2,FALSE()))</f>
        <v>ハンバーグ＆かきフライ</v>
      </c>
      <c r="H914" s="51" t="n">
        <v>18013</v>
      </c>
      <c r="I914" s="52" t="n">
        <f aca="false">IF(ISERROR(IF(F914="",0,IF(K914=0,H914*J914,H914*K914))),0,IF(F914="",0,IF(K914=0,H914*J914,H914*K914)))</f>
        <v>13527.763</v>
      </c>
      <c r="J914" s="53" t="n">
        <f aca="false">IF(K914&lt;&gt;0,0,IF(ISERROR(VLOOKUP($F914,メニュー集計!$A$3:$E$53,5,FALSE())),0,VLOOKUP($F914,メニュー集計!$A$3:$E$53,5,FALSE())))</f>
        <v>0.751</v>
      </c>
      <c r="K914" s="54"/>
      <c r="L914" s="24" t="n">
        <f aca="false">IF(OR(B914="",C914="",D914=""),DATE(2100,12,31),DATE(B914+2000,C914,D914))</f>
        <v>40931</v>
      </c>
      <c r="M914" s="43" t="n">
        <f aca="false">IF(AND($L$1&lt;=$L914,$L914&lt;=$M$1),F914,"NO")</f>
        <v>9</v>
      </c>
      <c r="N914" s="44"/>
    </row>
    <row r="915" customFormat="false" ht="13.5" hidden="false" customHeight="false" outlineLevel="0" collapsed="false">
      <c r="A915" s="45" t="n">
        <v>48</v>
      </c>
      <c r="B915" s="46" t="n">
        <v>12</v>
      </c>
      <c r="C915" s="46" t="n">
        <v>1</v>
      </c>
      <c r="D915" s="47" t="n">
        <v>26</v>
      </c>
      <c r="E915" s="48" t="n">
        <f aca="false">IF(OR(B915="",C915="",D915=""),"",WEEKDAY(DATE(B915+2000,C915,D915)))</f>
        <v>5</v>
      </c>
      <c r="F915" s="49" t="n">
        <v>8</v>
      </c>
      <c r="G915" s="50" t="str">
        <f aca="false">IF(ISERROR(VLOOKUP($F915,メニュー集計!$A$3:$E$53,2,FALSE())),"",VLOOKUP($F915,メニュー集計!$A$3:$E$53,2,FALSE()))</f>
        <v>ビックル</v>
      </c>
      <c r="H915" s="51" t="n">
        <v>16154</v>
      </c>
      <c r="I915" s="52" t="n">
        <f aca="false">IF(ISERROR(IF(F915="",0,IF(K915=0,H915*J915,H915*K915))),0,IF(F915="",0,IF(K915=0,H915*J915,H915*K915)))</f>
        <v>11259.338</v>
      </c>
      <c r="J915" s="53" t="n">
        <f aca="false">IF(K915&lt;&gt;0,0,IF(ISERROR(VLOOKUP($F915,メニュー集計!$A$3:$E$53,5,FALSE())),0,VLOOKUP($F915,メニュー集計!$A$3:$E$53,5,FALSE())))</f>
        <v>0.697</v>
      </c>
      <c r="K915" s="54"/>
      <c r="L915" s="24" t="n">
        <f aca="false">IF(OR(B915="",C915="",D915=""),DATE(2100,12,31),DATE(B915+2000,C915,D915))</f>
        <v>40934</v>
      </c>
      <c r="M915" s="43" t="n">
        <f aca="false">IF(AND($L$1&lt;=$L915,$L915&lt;=$M$1),F915,"NO")</f>
        <v>8</v>
      </c>
      <c r="N915" s="44"/>
    </row>
    <row r="916" customFormat="false" ht="13.5" hidden="false" customHeight="false" outlineLevel="0" collapsed="false">
      <c r="A916" s="45" t="n">
        <v>74</v>
      </c>
      <c r="B916" s="46" t="n">
        <v>12</v>
      </c>
      <c r="C916" s="46" t="n">
        <v>2</v>
      </c>
      <c r="D916" s="47" t="n">
        <v>10</v>
      </c>
      <c r="E916" s="48" t="n">
        <f aca="false">IF(OR(B916="",C916="",D916=""),"",WEEKDAY(DATE(B916+2000,C916,D916)))</f>
        <v>6</v>
      </c>
      <c r="F916" s="49" t="n">
        <v>7</v>
      </c>
      <c r="G916" s="50" t="str">
        <f aca="false">IF(ISERROR(VLOOKUP($F916,メニュー集計!$A$3:$E$53,2,FALSE())),"",VLOOKUP($F916,メニュー集計!$A$3:$E$53,2,FALSE()))</f>
        <v>オムライス</v>
      </c>
      <c r="H916" s="51" t="n">
        <v>21345</v>
      </c>
      <c r="I916" s="52" t="n">
        <f aca="false">IF(ISERROR(IF(F916="",0,IF(K916=0,H916*J916,H916*K916))),0,IF(F916="",0,IF(K916=0,H916*J916,H916*K916)))</f>
        <v>13127.175</v>
      </c>
      <c r="J916" s="53" t="n">
        <f aca="false">IF(K916&lt;&gt;0,0,IF(ISERROR(VLOOKUP($F916,メニュー集計!$A$3:$E$53,5,FALSE())),0,VLOOKUP($F916,メニュー集計!$A$3:$E$53,5,FALSE())))</f>
        <v>0.615</v>
      </c>
      <c r="K916" s="54"/>
      <c r="L916" s="24" t="n">
        <f aca="false">IF(OR(B916="",C916="",D916=""),DATE(2100,12,31),DATE(B916+2000,C916,D916))</f>
        <v>40949</v>
      </c>
      <c r="M916" s="43" t="str">
        <f aca="false">IF(AND($L$1&lt;=$L916,$L916&lt;=$M$1),F916,"NO")</f>
        <v>NO</v>
      </c>
      <c r="N916" s="44"/>
    </row>
    <row r="917" customFormat="false" ht="13.5" hidden="false" customHeight="false" outlineLevel="0" collapsed="false">
      <c r="A917" s="45" t="n">
        <v>85</v>
      </c>
      <c r="B917" s="46" t="n">
        <v>12</v>
      </c>
      <c r="C917" s="46" t="n">
        <v>2</v>
      </c>
      <c r="D917" s="47" t="n">
        <v>16</v>
      </c>
      <c r="E917" s="48" t="n">
        <f aca="false">IF(OR(B917="",C917="",D917=""),"",WEEKDAY(DATE(B917+2000,C917,D917)))</f>
        <v>5</v>
      </c>
      <c r="F917" s="49" t="n">
        <v>6</v>
      </c>
      <c r="G917" s="50" t="str">
        <f aca="false">IF(ISERROR(VLOOKUP($F917,メニュー集計!$A$3:$E$53,2,FALSE())),"",VLOOKUP($F917,メニュー集計!$A$3:$E$53,2,FALSE()))</f>
        <v>ビーフカレー</v>
      </c>
      <c r="H917" s="51" t="n">
        <v>22490</v>
      </c>
      <c r="I917" s="52" t="n">
        <f aca="false">IF(ISERROR(IF(F917="",0,IF(K917=0,H917*J917,H917*K917))),0,IF(F917="",0,IF(K917=0,H917*J917,H917*K917)))</f>
        <v>16710.07</v>
      </c>
      <c r="J917" s="53" t="n">
        <f aca="false">IF(K917&lt;&gt;0,0,IF(ISERROR(VLOOKUP($F917,メニュー集計!$A$3:$E$53,5,FALSE())),0,VLOOKUP($F917,メニュー集計!$A$3:$E$53,5,FALSE())))</f>
        <v>0.743</v>
      </c>
      <c r="K917" s="54"/>
      <c r="L917" s="24" t="n">
        <f aca="false">IF(OR(B917="",C917="",D917=""),DATE(2100,12,31),DATE(B917+2000,C917,D917))</f>
        <v>40955</v>
      </c>
      <c r="M917" s="43" t="str">
        <f aca="false">IF(AND($L$1&lt;=$L917,$L917&lt;=$M$1),F917,"NO")</f>
        <v>NO</v>
      </c>
      <c r="N917" s="44"/>
    </row>
    <row r="918" customFormat="false" ht="13.5" hidden="false" customHeight="false" outlineLevel="0" collapsed="false">
      <c r="A918" s="45" t="n">
        <v>86</v>
      </c>
      <c r="B918" s="46" t="n">
        <v>12</v>
      </c>
      <c r="C918" s="46" t="n">
        <v>2</v>
      </c>
      <c r="D918" s="47" t="n">
        <v>17</v>
      </c>
      <c r="E918" s="48" t="n">
        <f aca="false">IF(OR(B918="",C918="",D918=""),"",WEEKDAY(DATE(B918+2000,C918,D918)))</f>
        <v>6</v>
      </c>
      <c r="F918" s="49" t="n">
        <v>5</v>
      </c>
      <c r="G918" s="50" t="str">
        <f aca="false">IF(ISERROR(VLOOKUP($F918,メニュー集計!$A$3:$E$53,2,FALSE())),"",VLOOKUP($F918,メニュー集計!$A$3:$E$53,2,FALSE()))</f>
        <v>卵丼とカケソバ</v>
      </c>
      <c r="H918" s="51" t="n">
        <v>10325</v>
      </c>
      <c r="I918" s="52" t="n">
        <f aca="false">IF(ISERROR(IF(F918="",0,IF(K918=0,H918*J918,H918*K918))),0,IF(F918="",0,IF(K918=0,H918*J918,H918*K918)))</f>
        <v>8414.875</v>
      </c>
      <c r="J918" s="53" t="n">
        <f aca="false">IF(K918&lt;&gt;0,0,IF(ISERROR(VLOOKUP($F918,メニュー集計!$A$3:$E$53,5,FALSE())),0,VLOOKUP($F918,メニュー集計!$A$3:$E$53,5,FALSE())))</f>
        <v>0.815</v>
      </c>
      <c r="K918" s="54"/>
      <c r="L918" s="24" t="n">
        <f aca="false">IF(OR(B918="",C918="",D918=""),DATE(2100,12,31),DATE(B918+2000,C918,D918))</f>
        <v>40956</v>
      </c>
      <c r="M918" s="43" t="str">
        <f aca="false">IF(AND($L$1&lt;=$L918,$L918&lt;=$M$1),F918,"NO")</f>
        <v>NO</v>
      </c>
      <c r="N918" s="44"/>
    </row>
    <row r="919" customFormat="false" ht="13.5" hidden="false" customHeight="false" outlineLevel="0" collapsed="false">
      <c r="A919" s="45" t="n">
        <v>88</v>
      </c>
      <c r="B919" s="46" t="n">
        <v>12</v>
      </c>
      <c r="C919" s="46" t="n">
        <v>2</v>
      </c>
      <c r="D919" s="47" t="n">
        <v>18</v>
      </c>
      <c r="E919" s="48" t="n">
        <f aca="false">IF(OR(B919="",C919="",D919=""),"",WEEKDAY(DATE(B919+2000,C919,D919)))</f>
        <v>7</v>
      </c>
      <c r="F919" s="49" t="n">
        <v>4</v>
      </c>
      <c r="G919" s="50" t="str">
        <f aca="false">IF(ISERROR(VLOOKUP($F919,メニュー集計!$A$3:$E$53,2,FALSE())),"",VLOOKUP($F919,メニュー集計!$A$3:$E$53,2,FALSE()))</f>
        <v>アイスバイン</v>
      </c>
      <c r="H919" s="51" t="n">
        <v>21601</v>
      </c>
      <c r="I919" s="52" t="n">
        <f aca="false">IF(ISERROR(IF(F919="",0,IF(K919=0,H919*J919,H919*K919))),0,IF(F919="",0,IF(K919=0,H919*J919,H919*K919)))</f>
        <v>14451.069</v>
      </c>
      <c r="J919" s="53" t="n">
        <f aca="false">IF(K919&lt;&gt;0,0,IF(ISERROR(VLOOKUP($F919,メニュー集計!$A$3:$E$53,5,FALSE())),0,VLOOKUP($F919,メニュー集計!$A$3:$E$53,5,FALSE())))</f>
        <v>0.669</v>
      </c>
      <c r="K919" s="54"/>
      <c r="L919" s="24" t="n">
        <f aca="false">IF(OR(B919="",C919="",D919=""),DATE(2100,12,31),DATE(B919+2000,C919,D919))</f>
        <v>40957</v>
      </c>
      <c r="M919" s="43" t="str">
        <f aca="false">IF(AND($L$1&lt;=$L919,$L919&lt;=$M$1),F919,"NO")</f>
        <v>NO</v>
      </c>
      <c r="N919" s="44"/>
    </row>
    <row r="920" customFormat="false" ht="13.5" hidden="false" customHeight="false" outlineLevel="0" collapsed="false">
      <c r="A920" s="45" t="n">
        <v>94</v>
      </c>
      <c r="B920" s="46" t="n">
        <v>12</v>
      </c>
      <c r="C920" s="46" t="n">
        <v>2</v>
      </c>
      <c r="D920" s="47" t="n">
        <v>21</v>
      </c>
      <c r="E920" s="48" t="n">
        <f aca="false">IF(OR(B920="",C920="",D920=""),"",WEEKDAY(DATE(B920+2000,C920,D920)))</f>
        <v>3</v>
      </c>
      <c r="F920" s="49" t="n">
        <v>3</v>
      </c>
      <c r="G920" s="50" t="str">
        <f aca="false">IF(ISERROR(VLOOKUP($F920,メニュー集計!$A$3:$E$53,2,FALSE())),"",VLOOKUP($F920,メニュー集計!$A$3:$E$53,2,FALSE()))</f>
        <v>チャーシュウ麺</v>
      </c>
      <c r="H920" s="51" t="n">
        <v>18519</v>
      </c>
      <c r="I920" s="52" t="n">
        <f aca="false">IF(ISERROR(IF(F920="",0,IF(K920=0,H920*J920,H920*K920))),0,IF(F920="",0,IF(K920=0,H920*J920,H920*K920)))</f>
        <v>13333.68</v>
      </c>
      <c r="J920" s="53" t="n">
        <f aca="false">IF(K920&lt;&gt;0,0,IF(ISERROR(VLOOKUP($F920,メニュー集計!$A$3:$E$53,5,FALSE())),0,VLOOKUP($F920,メニュー集計!$A$3:$E$53,5,FALSE())))</f>
        <v>0.72</v>
      </c>
      <c r="K920" s="54"/>
      <c r="L920" s="24" t="n">
        <f aca="false">IF(OR(B920="",C920="",D920=""),DATE(2100,12,31),DATE(B920+2000,C920,D920))</f>
        <v>40960</v>
      </c>
      <c r="M920" s="43" t="str">
        <f aca="false">IF(AND($L$1&lt;=$L920,$L920&lt;=$M$1),F920,"NO")</f>
        <v>NO</v>
      </c>
      <c r="N920" s="44"/>
    </row>
    <row r="921" customFormat="false" ht="13.5" hidden="false" customHeight="false" outlineLevel="0" collapsed="false">
      <c r="A921" s="45" t="n">
        <v>111</v>
      </c>
      <c r="B921" s="46" t="n">
        <v>12</v>
      </c>
      <c r="C921" s="46" t="n">
        <v>3</v>
      </c>
      <c r="D921" s="47" t="n">
        <v>2</v>
      </c>
      <c r="E921" s="48" t="n">
        <f aca="false">IF(OR(B921="",C921="",D921=""),"",WEEKDAY(DATE(B921+2000,C921,D921)))</f>
        <v>6</v>
      </c>
      <c r="F921" s="49" t="n">
        <v>2</v>
      </c>
      <c r="G921" s="50" t="str">
        <f aca="false">IF(ISERROR(VLOOKUP($F921,メニュー集計!$A$3:$E$53,2,FALSE())),"",VLOOKUP($F921,メニュー集計!$A$3:$E$53,2,FALSE()))</f>
        <v>だし巻き定食</v>
      </c>
      <c r="H921" s="51" t="n">
        <v>27062</v>
      </c>
      <c r="I921" s="52" t="n">
        <f aca="false">IF(ISERROR(IF(F921="",0,IF(K921=0,H921*J921,H921*K921))),0,IF(F921="",0,IF(K921=0,H921*J921,H921*K921)))</f>
        <v>21866.096</v>
      </c>
      <c r="J921" s="53" t="n">
        <f aca="false">IF(K921&lt;&gt;0,0,IF(ISERROR(VLOOKUP($F921,メニュー集計!$A$3:$E$53,5,FALSE())),0,VLOOKUP($F921,メニュー集計!$A$3:$E$53,5,FALSE())))</f>
        <v>0.808</v>
      </c>
      <c r="K921" s="54"/>
      <c r="L921" s="24" t="n">
        <f aca="false">IF(OR(B921="",C921="",D921=""),DATE(2100,12,31),DATE(B921+2000,C921,D921))</f>
        <v>40970</v>
      </c>
      <c r="M921" s="43" t="str">
        <f aca="false">IF(AND($L$1&lt;=$L921,$L921&lt;=$M$1),F921,"NO")</f>
        <v>NO</v>
      </c>
      <c r="N921" s="44"/>
    </row>
    <row r="922" customFormat="false" ht="13.5" hidden="false" customHeight="false" outlineLevel="0" collapsed="false">
      <c r="A922" s="45" t="n">
        <v>116</v>
      </c>
      <c r="B922" s="46" t="n">
        <v>12</v>
      </c>
      <c r="C922" s="46" t="n">
        <v>3</v>
      </c>
      <c r="D922" s="47" t="n">
        <v>5</v>
      </c>
      <c r="E922" s="48" t="n">
        <f aca="false">IF(OR(B922="",C922="",D922=""),"",WEEKDAY(DATE(B922+2000,C922,D922)))</f>
        <v>2</v>
      </c>
      <c r="F922" s="49" t="n">
        <v>1</v>
      </c>
      <c r="G922" s="50" t="str">
        <f aca="false">IF(ISERROR(VLOOKUP($F922,メニュー集計!$A$3:$E$53,2,FALSE())),"",VLOOKUP($F922,メニュー集計!$A$3:$E$53,2,FALSE()))</f>
        <v>刺身定食</v>
      </c>
      <c r="H922" s="51" t="n">
        <v>18767</v>
      </c>
      <c r="I922" s="52" t="n">
        <f aca="false">IF(ISERROR(IF(F922="",0,IF(K922=0,H922*J922,H922*K922))),0,IF(F922="",0,IF(K922=0,H922*J922,H922*K922)))</f>
        <v>13437.172</v>
      </c>
      <c r="J922" s="53" t="n">
        <f aca="false">IF(K922&lt;&gt;0,0,IF(ISERROR(VLOOKUP($F922,メニュー集計!$A$3:$E$53,5,FALSE())),0,VLOOKUP($F922,メニュー集計!$A$3:$E$53,5,FALSE())))</f>
        <v>0.716</v>
      </c>
      <c r="K922" s="54"/>
      <c r="L922" s="24" t="n">
        <f aca="false">IF(OR(B922="",C922="",D922=""),DATE(2100,12,31),DATE(B922+2000,C922,D922))</f>
        <v>40973</v>
      </c>
      <c r="M922" s="43" t="str">
        <f aca="false">IF(AND($L$1&lt;=$L922,$L922&lt;=$M$1),F922,"NO")</f>
        <v>NO</v>
      </c>
      <c r="N922" s="44"/>
    </row>
    <row r="923" customFormat="false" ht="13.5" hidden="false" customHeight="false" outlineLevel="0" collapsed="false">
      <c r="A923" s="45" t="n">
        <v>144</v>
      </c>
      <c r="B923" s="46" t="n">
        <v>12</v>
      </c>
      <c r="C923" s="46" t="n">
        <v>3</v>
      </c>
      <c r="D923" s="47" t="n">
        <v>21</v>
      </c>
      <c r="E923" s="48" t="n">
        <f aca="false">IF(OR(B923="",C923="",D923=""),"",WEEKDAY(DATE(B923+2000,C923,D923)))</f>
        <v>4</v>
      </c>
      <c r="F923" s="49" t="n">
        <v>11</v>
      </c>
      <c r="G923" s="50" t="str">
        <f aca="false">IF(ISERROR(VLOOKUP($F923,メニュー集計!$A$3:$E$53,2,FALSE())),"",VLOOKUP($F923,メニュー集計!$A$3:$E$53,2,FALSE()))</f>
        <v>ライス・パン</v>
      </c>
      <c r="H923" s="51" t="n">
        <v>7535</v>
      </c>
      <c r="I923" s="52" t="n">
        <f aca="false">IF(ISERROR(IF(F923="",0,IF(K923=0,H923*J923,H923*K923))),0,IF(F923="",0,IF(K923=0,H923*J923,H923*K923)))</f>
        <v>5621.11</v>
      </c>
      <c r="J923" s="53" t="n">
        <f aca="false">IF(K923&lt;&gt;0,0,IF(ISERROR(VLOOKUP($F923,メニュー集計!$A$3:$E$53,5,FALSE())),0,VLOOKUP($F923,メニュー集計!$A$3:$E$53,5,FALSE())))</f>
        <v>0.746</v>
      </c>
      <c r="K923" s="54"/>
      <c r="L923" s="24" t="n">
        <f aca="false">IF(OR(B923="",C923="",D923=""),DATE(2100,12,31),DATE(B923+2000,C923,D923))</f>
        <v>40989</v>
      </c>
      <c r="M923" s="43" t="str">
        <f aca="false">IF(AND($L$1&lt;=$L923,$L923&lt;=$M$1),F923,"NO")</f>
        <v>NO</v>
      </c>
      <c r="N923" s="44"/>
    </row>
    <row r="924" customFormat="false" ht="13.5" hidden="false" customHeight="false" outlineLevel="0" collapsed="false">
      <c r="A924" s="45" t="n">
        <v>146</v>
      </c>
      <c r="B924" s="46" t="n">
        <v>12</v>
      </c>
      <c r="C924" s="46" t="n">
        <v>3</v>
      </c>
      <c r="D924" s="47" t="n">
        <v>22</v>
      </c>
      <c r="E924" s="48" t="n">
        <f aca="false">IF(OR(B924="",C924="",D924=""),"",WEEKDAY(DATE(B924+2000,C924,D924)))</f>
        <v>5</v>
      </c>
      <c r="F924" s="49" t="n">
        <v>12</v>
      </c>
      <c r="G924" s="50" t="str">
        <f aca="false">IF(ISERROR(VLOOKUP($F924,メニュー集計!$A$3:$E$53,2,FALSE())),"",VLOOKUP($F924,メニュー集計!$A$3:$E$53,2,FALSE()))</f>
        <v>ミックスシーフード　フライ</v>
      </c>
      <c r="H924" s="51" t="n">
        <v>20733</v>
      </c>
      <c r="I924" s="52" t="n">
        <f aca="false">IF(ISERROR(IF(F924="",0,IF(K924=0,H924*J924,H924*K924))),0,IF(F924="",0,IF(K924=0,H924*J924,H924*K924)))</f>
        <v>15674.148</v>
      </c>
      <c r="J924" s="53" t="n">
        <f aca="false">IF(K924&lt;&gt;0,0,IF(ISERROR(VLOOKUP($F924,メニュー集計!$A$3:$E$53,5,FALSE())),0,VLOOKUP($F924,メニュー集計!$A$3:$E$53,5,FALSE())))</f>
        <v>0.756</v>
      </c>
      <c r="K924" s="54"/>
      <c r="L924" s="24" t="n">
        <f aca="false">IF(OR(B924="",C924="",D924=""),DATE(2100,12,31),DATE(B924+2000,C924,D924))</f>
        <v>40990</v>
      </c>
      <c r="M924" s="43" t="str">
        <f aca="false">IF(AND($L$1&lt;=$L924,$L924&lt;=$M$1),F924,"NO")</f>
        <v>NO</v>
      </c>
      <c r="N924" s="44"/>
    </row>
    <row r="925" customFormat="false" ht="13.5" hidden="false" customHeight="false" outlineLevel="0" collapsed="false">
      <c r="A925" s="45" t="n">
        <v>169</v>
      </c>
      <c r="B925" s="46" t="n">
        <v>12</v>
      </c>
      <c r="C925" s="46" t="n">
        <v>4</v>
      </c>
      <c r="D925" s="47" t="n">
        <v>6</v>
      </c>
      <c r="E925" s="48" t="n">
        <f aca="false">IF(OR(B925="",C925="",D925=""),"",WEEKDAY(DATE(B925+2000,C925,D925)))</f>
        <v>6</v>
      </c>
      <c r="F925" s="49" t="n">
        <v>13</v>
      </c>
      <c r="G925" s="50" t="str">
        <f aca="false">IF(ISERROR(VLOOKUP($F925,メニュー集計!$A$3:$E$53,2,FALSE())),"",VLOOKUP($F925,メニュー集計!$A$3:$E$53,2,FALSE()))</f>
        <v>あさりスンドゥブ</v>
      </c>
      <c r="H925" s="51" t="n">
        <v>25076</v>
      </c>
      <c r="I925" s="52" t="n">
        <f aca="false">IF(ISERROR(IF(F925="",0,IF(K925=0,H925*J925,H925*K925))),0,IF(F925="",0,IF(K925=0,H925*J925,H925*K925)))</f>
        <v>19684.66</v>
      </c>
      <c r="J925" s="53" t="n">
        <f aca="false">IF(K925&lt;&gt;0,0,IF(ISERROR(VLOOKUP($F925,メニュー集計!$A$3:$E$53,5,FALSE())),0,VLOOKUP($F925,メニュー集計!$A$3:$E$53,5,FALSE())))</f>
        <v>0.785</v>
      </c>
      <c r="K925" s="54"/>
      <c r="L925" s="24" t="n">
        <f aca="false">IF(OR(B925="",C925="",D925=""),DATE(2100,12,31),DATE(B925+2000,C925,D925))</f>
        <v>41005</v>
      </c>
      <c r="M925" s="43" t="str">
        <f aca="false">IF(AND($L$1&lt;=$L925,$L925&lt;=$M$1),F925,"NO")</f>
        <v>NO</v>
      </c>
      <c r="N925" s="44"/>
    </row>
    <row r="926" customFormat="false" ht="13.5" hidden="false" customHeight="false" outlineLevel="0" collapsed="false">
      <c r="A926" s="45" t="n">
        <v>180</v>
      </c>
      <c r="B926" s="46" t="n">
        <v>12</v>
      </c>
      <c r="C926" s="46" t="n">
        <v>4</v>
      </c>
      <c r="D926" s="47" t="n">
        <v>12</v>
      </c>
      <c r="E926" s="48" t="n">
        <f aca="false">IF(OR(B926="",C926="",D926=""),"",WEEKDAY(DATE(B926+2000,C926,D926)))</f>
        <v>5</v>
      </c>
      <c r="F926" s="49" t="n">
        <v>14</v>
      </c>
      <c r="G926" s="50" t="str">
        <f aca="false">IF(ISERROR(VLOOKUP($F926,メニュー集計!$A$3:$E$53,2,FALSE())),"",VLOOKUP($F926,メニュー集計!$A$3:$E$53,2,FALSE()))</f>
        <v>サラダバー</v>
      </c>
      <c r="H926" s="51" t="n">
        <v>19659</v>
      </c>
      <c r="I926" s="52" t="n">
        <f aca="false">IF(ISERROR(IF(F926="",0,IF(K926=0,H926*J926,H926*K926))),0,IF(F926="",0,IF(K926=0,H926*J926,H926*K926)))</f>
        <v>14763.909</v>
      </c>
      <c r="J926" s="53" t="n">
        <f aca="false">IF(K926&lt;&gt;0,0,IF(ISERROR(VLOOKUP($F926,メニュー集計!$A$3:$E$53,5,FALSE())),0,VLOOKUP($F926,メニュー集計!$A$3:$E$53,5,FALSE())))</f>
        <v>0.751</v>
      </c>
      <c r="K926" s="54"/>
      <c r="L926" s="24" t="n">
        <f aca="false">IF(OR(B926="",C926="",D926=""),DATE(2100,12,31),DATE(B926+2000,C926,D926))</f>
        <v>41011</v>
      </c>
      <c r="M926" s="43" t="str">
        <f aca="false">IF(AND($L$1&lt;=$L926,$L926&lt;=$M$1),F926,"NO")</f>
        <v>NO</v>
      </c>
      <c r="N926" s="44"/>
    </row>
    <row r="927" customFormat="false" ht="13.5" hidden="false" customHeight="false" outlineLevel="0" collapsed="false">
      <c r="A927" s="45" t="n">
        <v>189</v>
      </c>
      <c r="B927" s="46" t="n">
        <v>12</v>
      </c>
      <c r="C927" s="46" t="n">
        <v>4</v>
      </c>
      <c r="D927" s="47" t="n">
        <v>17</v>
      </c>
      <c r="E927" s="48" t="n">
        <f aca="false">IF(OR(B927="",C927="",D927=""),"",WEEKDAY(DATE(B927+2000,C927,D927)))</f>
        <v>3</v>
      </c>
      <c r="F927" s="49" t="n">
        <v>15</v>
      </c>
      <c r="G927" s="50" t="str">
        <f aca="false">IF(ISERROR(VLOOKUP($F927,メニュー集計!$A$3:$E$53,2,FALSE())),"",VLOOKUP($F927,メニュー集計!$A$3:$E$53,2,FALSE()))</f>
        <v>鰯つみれのスンドゥブ</v>
      </c>
      <c r="H927" s="51" t="n">
        <v>25302</v>
      </c>
      <c r="I927" s="52" t="n">
        <f aca="false">IF(ISERROR(IF(F927="",0,IF(K927=0,H927*J927,H927*K927))),0,IF(F927="",0,IF(K927=0,H927*J927,H927*K927)))</f>
        <v>10120.8</v>
      </c>
      <c r="J927" s="53" t="n">
        <f aca="false">IF(K927&lt;&gt;0,0,IF(ISERROR(VLOOKUP($F927,メニュー集計!$A$3:$E$53,5,FALSE())),0,VLOOKUP($F927,メニュー集計!$A$3:$E$53,5,FALSE())))</f>
        <v>0.4</v>
      </c>
      <c r="K927" s="54"/>
      <c r="L927" s="24" t="n">
        <f aca="false">IF(OR(B927="",C927="",D927=""),DATE(2100,12,31),DATE(B927+2000,C927,D927))</f>
        <v>41016</v>
      </c>
      <c r="M927" s="43" t="str">
        <f aca="false">IF(AND($L$1&lt;=$L927,$L927&lt;=$M$1),F927,"NO")</f>
        <v>NO</v>
      </c>
      <c r="N927" s="44"/>
    </row>
    <row r="928" customFormat="false" ht="13.5" hidden="false" customHeight="false" outlineLevel="0" collapsed="false">
      <c r="A928" s="45" t="n">
        <v>191</v>
      </c>
      <c r="B928" s="46" t="n">
        <v>12</v>
      </c>
      <c r="C928" s="46" t="n">
        <v>4</v>
      </c>
      <c r="D928" s="47" t="n">
        <v>18</v>
      </c>
      <c r="E928" s="48" t="n">
        <f aca="false">IF(OR(B928="",C928="",D928=""),"",WEEKDAY(DATE(B928+2000,C928,D928)))</f>
        <v>4</v>
      </c>
      <c r="F928" s="49" t="n">
        <v>16</v>
      </c>
      <c r="G928" s="50" t="str">
        <f aca="false">IF(ISERROR(VLOOKUP($F928,メニュー集計!$A$3:$E$53,2,FALSE())),"",VLOOKUP($F928,メニュー集計!$A$3:$E$53,2,FALSE()))</f>
        <v>白身魚のムニエル</v>
      </c>
      <c r="H928" s="51" t="n">
        <v>21817</v>
      </c>
      <c r="I928" s="52" t="n">
        <f aca="false">IF(ISERROR(IF(F928="",0,IF(K928=0,H928*J928,H928*K928))),0,IF(F928="",0,IF(K928=0,H928*J928,H928*K928)))</f>
        <v>19242.594</v>
      </c>
      <c r="J928" s="53" t="n">
        <f aca="false">IF(K928&lt;&gt;0,0,IF(ISERROR(VLOOKUP($F928,メニュー集計!$A$3:$E$53,5,FALSE())),0,VLOOKUP($F928,メニュー集計!$A$3:$E$53,5,FALSE())))</f>
        <v>0.882</v>
      </c>
      <c r="K928" s="54"/>
      <c r="L928" s="24" t="n">
        <f aca="false">IF(OR(B928="",C928="",D928=""),DATE(2100,12,31),DATE(B928+2000,C928,D928))</f>
        <v>41017</v>
      </c>
      <c r="M928" s="43" t="str">
        <f aca="false">IF(AND($L$1&lt;=$L928,$L928&lt;=$M$1),F928,"NO")</f>
        <v>NO</v>
      </c>
      <c r="N928" s="44"/>
    </row>
    <row r="929" customFormat="false" ht="13.5" hidden="false" customHeight="false" outlineLevel="0" collapsed="false">
      <c r="A929" s="45" t="n">
        <v>229</v>
      </c>
      <c r="B929" s="46" t="n">
        <v>12</v>
      </c>
      <c r="C929" s="46" t="n">
        <v>5</v>
      </c>
      <c r="D929" s="47" t="n">
        <v>11</v>
      </c>
      <c r="E929" s="48" t="n">
        <f aca="false">IF(OR(B929="",C929="",D929=""),"",WEEKDAY(DATE(B929+2000,C929,D929)))</f>
        <v>6</v>
      </c>
      <c r="F929" s="49" t="n">
        <v>17</v>
      </c>
      <c r="G929" s="50" t="str">
        <f aca="false">IF(ISERROR(VLOOKUP($F929,メニュー集計!$A$3:$E$53,2,FALSE())),"",VLOOKUP($F929,メニュー集計!$A$3:$E$53,2,FALSE()))</f>
        <v>メランザーネ　ボロネーゼ</v>
      </c>
      <c r="H929" s="51" t="n">
        <v>13487</v>
      </c>
      <c r="I929" s="52" t="n">
        <f aca="false">IF(ISERROR(IF(F929="",0,IF(K929=0,H929*J929,H929*K929))),0,IF(F929="",0,IF(K929=0,H929*J929,H929*K929)))</f>
        <v>6743.5</v>
      </c>
      <c r="J929" s="53" t="n">
        <f aca="false">IF(K929&lt;&gt;0,0,IF(ISERROR(VLOOKUP($F929,メニュー集計!$A$3:$E$53,5,FALSE())),0,VLOOKUP($F929,メニュー集計!$A$3:$E$53,5,FALSE())))</f>
        <v>0.5</v>
      </c>
      <c r="K929" s="54"/>
      <c r="L929" s="24" t="n">
        <f aca="false">IF(OR(B929="",C929="",D929=""),DATE(2100,12,31),DATE(B929+2000,C929,D929))</f>
        <v>41040</v>
      </c>
      <c r="M929" s="43" t="str">
        <f aca="false">IF(AND($L$1&lt;=$L929,$L929&lt;=$M$1),F929,"NO")</f>
        <v>NO</v>
      </c>
      <c r="N929" s="44"/>
    </row>
    <row r="930" customFormat="false" ht="13.5" hidden="false" customHeight="false" outlineLevel="0" collapsed="false">
      <c r="A930" s="45" t="n">
        <v>243</v>
      </c>
      <c r="B930" s="46" t="n">
        <v>12</v>
      </c>
      <c r="C930" s="46" t="n">
        <v>5</v>
      </c>
      <c r="D930" s="47" t="n">
        <v>20</v>
      </c>
      <c r="E930" s="48" t="n">
        <f aca="false">IF(OR(B930="",C930="",D930=""),"",WEEKDAY(DATE(B930+2000,C930,D930)))</f>
        <v>1</v>
      </c>
      <c r="F930" s="49" t="n">
        <v>18</v>
      </c>
      <c r="G930" s="50" t="str">
        <f aca="false">IF(ISERROR(VLOOKUP($F930,メニュー集計!$A$3:$E$53,2,FALSE())),"",VLOOKUP($F930,メニュー集計!$A$3:$E$53,2,FALSE()))</f>
        <v>タンメン</v>
      </c>
      <c r="H930" s="51" t="n">
        <v>13396</v>
      </c>
      <c r="I930" s="52" t="n">
        <f aca="false">IF(ISERROR(IF(F930="",0,IF(K930=0,H930*J930,H930*K930))),0,IF(F930="",0,IF(K930=0,H930*J930,H930*K930)))</f>
        <v>7099.88</v>
      </c>
      <c r="J930" s="53" t="n">
        <f aca="false">IF(K930&lt;&gt;0,0,IF(ISERROR(VLOOKUP($F930,メニュー集計!$A$3:$E$53,5,FALSE())),0,VLOOKUP($F930,メニュー集計!$A$3:$E$53,5,FALSE())))</f>
        <v>0.53</v>
      </c>
      <c r="K930" s="54"/>
      <c r="L930" s="24" t="n">
        <f aca="false">IF(OR(B930="",C930="",D930=""),DATE(2100,12,31),DATE(B930+2000,C930,D930))</f>
        <v>41049</v>
      </c>
      <c r="M930" s="43" t="str">
        <f aca="false">IF(AND($L$1&lt;=$L930,$L930&lt;=$M$1),F930,"NO")</f>
        <v>NO</v>
      </c>
      <c r="N930" s="44"/>
    </row>
    <row r="931" customFormat="false" ht="13.5" hidden="false" customHeight="false" outlineLevel="0" collapsed="false">
      <c r="A931" s="45" t="n">
        <v>261</v>
      </c>
      <c r="B931" s="46" t="n">
        <v>12</v>
      </c>
      <c r="C931" s="46" t="n">
        <v>5</v>
      </c>
      <c r="D931" s="47" t="n">
        <v>30</v>
      </c>
      <c r="E931" s="48" t="n">
        <f aca="false">IF(OR(B931="",C931="",D931=""),"",WEEKDAY(DATE(B931+2000,C931,D931)))</f>
        <v>4</v>
      </c>
      <c r="F931" s="49" t="n">
        <v>19</v>
      </c>
      <c r="G931" s="50" t="str">
        <f aca="false">IF(ISERROR(VLOOKUP($F931,メニュー集計!$A$3:$E$53,2,FALSE())),"",VLOOKUP($F931,メニュー集計!$A$3:$E$53,2,FALSE()))</f>
        <v>中華ソバ</v>
      </c>
      <c r="H931" s="51" t="n">
        <v>16412</v>
      </c>
      <c r="I931" s="52" t="n">
        <f aca="false">IF(ISERROR(IF(F931="",0,IF(K931=0,H931*J931,H931*K931))),0,IF(F931="",0,IF(K931=0,H931*J931,H931*K931)))</f>
        <v>9190.72</v>
      </c>
      <c r="J931" s="53" t="n">
        <f aca="false">IF(K931&lt;&gt;0,0,IF(ISERROR(VLOOKUP($F931,メニュー集計!$A$3:$E$53,5,FALSE())),0,VLOOKUP($F931,メニュー集計!$A$3:$E$53,5,FALSE())))</f>
        <v>0.56</v>
      </c>
      <c r="K931" s="54"/>
      <c r="L931" s="24" t="n">
        <f aca="false">IF(OR(B931="",C931="",D931=""),DATE(2100,12,31),DATE(B931+2000,C931,D931))</f>
        <v>41059</v>
      </c>
      <c r="M931" s="43" t="str">
        <f aca="false">IF(AND($L$1&lt;=$L931,$L931&lt;=$M$1),F931,"NO")</f>
        <v>NO</v>
      </c>
      <c r="N931" s="44"/>
    </row>
    <row r="932" customFormat="false" ht="13.5" hidden="false" customHeight="false" outlineLevel="0" collapsed="false">
      <c r="A932" s="45" t="n">
        <v>279</v>
      </c>
      <c r="B932" s="46" t="n">
        <v>12</v>
      </c>
      <c r="C932" s="46" t="n">
        <v>6</v>
      </c>
      <c r="D932" s="47" t="n">
        <v>12</v>
      </c>
      <c r="E932" s="48" t="n">
        <f aca="false">IF(OR(B932="",C932="",D932=""),"",WEEKDAY(DATE(B932+2000,C932,D932)))</f>
        <v>3</v>
      </c>
      <c r="F932" s="49" t="n">
        <v>20</v>
      </c>
      <c r="G932" s="50" t="str">
        <f aca="false">IF(ISERROR(VLOOKUP($F932,メニュー集計!$A$3:$E$53,2,FALSE())),"",VLOOKUP($F932,メニュー集計!$A$3:$E$53,2,FALSE()))</f>
        <v>ゴーヤチャンプル</v>
      </c>
      <c r="H932" s="51" t="n">
        <v>17020</v>
      </c>
      <c r="I932" s="52" t="n">
        <f aca="false">IF(ISERROR(IF(F932="",0,IF(K932=0,H932*J932,H932*K932))),0,IF(F932="",0,IF(K932=0,H932*J932,H932*K932)))</f>
        <v>10041.8</v>
      </c>
      <c r="J932" s="53" t="n">
        <f aca="false">IF(K932&lt;&gt;0,0,IF(ISERROR(VLOOKUP($F932,メニュー集計!$A$3:$E$53,5,FALSE())),0,VLOOKUP($F932,メニュー集計!$A$3:$E$53,5,FALSE())))</f>
        <v>0.59</v>
      </c>
      <c r="K932" s="54"/>
      <c r="L932" s="24" t="n">
        <f aca="false">IF(OR(B932="",C932="",D932=""),DATE(2100,12,31),DATE(B932+2000,C932,D932))</f>
        <v>41072</v>
      </c>
      <c r="M932" s="43" t="str">
        <f aca="false">IF(AND($L$1&lt;=$L932,$L932&lt;=$M$1),F932,"NO")</f>
        <v>NO</v>
      </c>
      <c r="N932" s="44"/>
    </row>
    <row r="933" customFormat="false" ht="13.5" hidden="false" customHeight="false" outlineLevel="0" collapsed="false">
      <c r="A933" s="45" t="n">
        <v>281</v>
      </c>
      <c r="B933" s="46" t="n">
        <v>12</v>
      </c>
      <c r="C933" s="46" t="n">
        <v>6</v>
      </c>
      <c r="D933" s="47" t="n">
        <v>13</v>
      </c>
      <c r="E933" s="48" t="n">
        <f aca="false">IF(OR(B933="",C933="",D933=""),"",WEEKDAY(DATE(B933+2000,C933,D933)))</f>
        <v>4</v>
      </c>
      <c r="F933" s="49" t="n">
        <v>20</v>
      </c>
      <c r="G933" s="50" t="str">
        <f aca="false">IF(ISERROR(VLOOKUP($F933,メニュー集計!$A$3:$E$53,2,FALSE())),"",VLOOKUP($F933,メニュー集計!$A$3:$E$53,2,FALSE()))</f>
        <v>ゴーヤチャンプル</v>
      </c>
      <c r="H933" s="51" t="n">
        <v>12853</v>
      </c>
      <c r="I933" s="52" t="n">
        <f aca="false">IF(ISERROR(IF(F933="",0,IF(K933=0,H933*J933,H933*K933))),0,IF(F933="",0,IF(K933=0,H933*J933,H933*K933)))</f>
        <v>7583.27</v>
      </c>
      <c r="J933" s="53" t="n">
        <f aca="false">IF(K933&lt;&gt;0,0,IF(ISERROR(VLOOKUP($F933,メニュー集計!$A$3:$E$53,5,FALSE())),0,VLOOKUP($F933,メニュー集計!$A$3:$E$53,5,FALSE())))</f>
        <v>0.59</v>
      </c>
      <c r="K933" s="54"/>
      <c r="L933" s="24" t="n">
        <f aca="false">IF(OR(B933="",C933="",D933=""),DATE(2100,12,31),DATE(B933+2000,C933,D933))</f>
        <v>41073</v>
      </c>
      <c r="M933" s="43" t="str">
        <f aca="false">IF(AND($L$1&lt;=$L933,$L933&lt;=$M$1),F933,"NO")</f>
        <v>NO</v>
      </c>
      <c r="N933" s="44"/>
    </row>
    <row r="934" customFormat="false" ht="13.5" hidden="false" customHeight="false" outlineLevel="0" collapsed="false">
      <c r="A934" s="45" t="n">
        <v>292</v>
      </c>
      <c r="B934" s="46" t="n">
        <v>12</v>
      </c>
      <c r="C934" s="46" t="n">
        <v>6</v>
      </c>
      <c r="D934" s="47" t="n">
        <v>19</v>
      </c>
      <c r="E934" s="48" t="n">
        <f aca="false">IF(OR(B934="",C934="",D934=""),"",WEEKDAY(DATE(B934+2000,C934,D934)))</f>
        <v>3</v>
      </c>
      <c r="F934" s="49" t="n">
        <v>19</v>
      </c>
      <c r="G934" s="50" t="str">
        <f aca="false">IF(ISERROR(VLOOKUP($F934,メニュー集計!$A$3:$E$53,2,FALSE())),"",VLOOKUP($F934,メニュー集計!$A$3:$E$53,2,FALSE()))</f>
        <v>中華ソバ</v>
      </c>
      <c r="H934" s="51" t="n">
        <v>19313</v>
      </c>
      <c r="I934" s="52" t="n">
        <f aca="false">IF(ISERROR(IF(F934="",0,IF(K934=0,H934*J934,H934*K934))),0,IF(F934="",0,IF(K934=0,H934*J934,H934*K934)))</f>
        <v>10815.28</v>
      </c>
      <c r="J934" s="53" t="n">
        <f aca="false">IF(K934&lt;&gt;0,0,IF(ISERROR(VLOOKUP($F934,メニュー集計!$A$3:$E$53,5,FALSE())),0,VLOOKUP($F934,メニュー集計!$A$3:$E$53,5,FALSE())))</f>
        <v>0.56</v>
      </c>
      <c r="K934" s="54"/>
      <c r="L934" s="24" t="n">
        <f aca="false">IF(OR(B934="",C934="",D934=""),DATE(2100,12,31),DATE(B934+2000,C934,D934))</f>
        <v>41079</v>
      </c>
      <c r="M934" s="43" t="str">
        <f aca="false">IF(AND($L$1&lt;=$L934,$L934&lt;=$M$1),F934,"NO")</f>
        <v>NO</v>
      </c>
      <c r="N934" s="44"/>
    </row>
    <row r="935" customFormat="false" ht="13.5" hidden="false" customHeight="false" outlineLevel="0" collapsed="false">
      <c r="A935" s="45" t="n">
        <v>305</v>
      </c>
      <c r="B935" s="46" t="n">
        <v>12</v>
      </c>
      <c r="C935" s="46" t="n">
        <v>6</v>
      </c>
      <c r="D935" s="47" t="n">
        <v>27</v>
      </c>
      <c r="E935" s="48" t="n">
        <f aca="false">IF(OR(B935="",C935="",D935=""),"",WEEKDAY(DATE(B935+2000,C935,D935)))</f>
        <v>4</v>
      </c>
      <c r="F935" s="49" t="n">
        <v>1</v>
      </c>
      <c r="G935" s="50" t="str">
        <f aca="false">IF(ISERROR(VLOOKUP($F935,メニュー集計!$A$3:$E$53,2,FALSE())),"",VLOOKUP($F935,メニュー集計!$A$3:$E$53,2,FALSE()))</f>
        <v>刺身定食</v>
      </c>
      <c r="H935" s="51" t="n">
        <v>14941</v>
      </c>
      <c r="I935" s="52" t="n">
        <f aca="false">IF(ISERROR(IF(F935="",0,IF(K935=0,H935*J935,H935*K935))),0,IF(F935="",0,IF(K935=0,H935*J935,H935*K935)))</f>
        <v>10697.756</v>
      </c>
      <c r="J935" s="53" t="n">
        <f aca="false">IF(K935&lt;&gt;0,0,IF(ISERROR(VLOOKUP($F935,メニュー集計!$A$3:$E$53,5,FALSE())),0,VLOOKUP($F935,メニュー集計!$A$3:$E$53,5,FALSE())))</f>
        <v>0.716</v>
      </c>
      <c r="K935" s="54"/>
      <c r="L935" s="24" t="n">
        <f aca="false">IF(OR(B935="",C935="",D935=""),DATE(2100,12,31),DATE(B935+2000,C935,D935))</f>
        <v>41087</v>
      </c>
      <c r="M935" s="43" t="str">
        <f aca="false">IF(AND($L$1&lt;=$L935,$L935&lt;=$M$1),F935,"NO")</f>
        <v>NO</v>
      </c>
      <c r="N935" s="44"/>
    </row>
    <row r="936" customFormat="false" ht="13.5" hidden="false" customHeight="false" outlineLevel="0" collapsed="false">
      <c r="A936" s="45" t="n">
        <v>333</v>
      </c>
      <c r="B936" s="46" t="n">
        <v>12</v>
      </c>
      <c r="C936" s="46" t="n">
        <v>7</v>
      </c>
      <c r="D936" s="47" t="n">
        <v>13</v>
      </c>
      <c r="E936" s="48" t="n">
        <f aca="false">IF(OR(B936="",C936="",D936=""),"",WEEKDAY(DATE(B936+2000,C936,D936)))</f>
        <v>6</v>
      </c>
      <c r="F936" s="49" t="n">
        <v>3</v>
      </c>
      <c r="G936" s="50" t="str">
        <f aca="false">IF(ISERROR(VLOOKUP($F936,メニュー集計!$A$3:$E$53,2,FALSE())),"",VLOOKUP($F936,メニュー集計!$A$3:$E$53,2,FALSE()))</f>
        <v>チャーシュウ麺</v>
      </c>
      <c r="H936" s="51" t="n">
        <v>13784</v>
      </c>
      <c r="I936" s="52" t="n">
        <f aca="false">IF(ISERROR(IF(F936="",0,IF(K936=0,H936*J936,H936*K936))),0,IF(F936="",0,IF(K936=0,H936*J936,H936*K936)))</f>
        <v>9924.48</v>
      </c>
      <c r="J936" s="53" t="n">
        <f aca="false">IF(K936&lt;&gt;0,0,IF(ISERROR(VLOOKUP($F936,メニュー集計!$A$3:$E$53,5,FALSE())),0,VLOOKUP($F936,メニュー集計!$A$3:$E$53,5,FALSE())))</f>
        <v>0.72</v>
      </c>
      <c r="K936" s="54"/>
      <c r="L936" s="24" t="n">
        <f aca="false">IF(OR(B936="",C936="",D936=""),DATE(2100,12,31),DATE(B936+2000,C936,D936))</f>
        <v>41103</v>
      </c>
      <c r="M936" s="43" t="str">
        <f aca="false">IF(AND($L$1&lt;=$L936,$L936&lt;=$M$1),F936,"NO")</f>
        <v>NO</v>
      </c>
      <c r="N936" s="44"/>
    </row>
    <row r="937" customFormat="false" ht="13.5" hidden="false" customHeight="false" outlineLevel="0" collapsed="false">
      <c r="A937" s="45" t="n">
        <v>375</v>
      </c>
      <c r="B937" s="46" t="n">
        <v>12</v>
      </c>
      <c r="C937" s="46" t="n">
        <v>8</v>
      </c>
      <c r="D937" s="47" t="n">
        <v>4</v>
      </c>
      <c r="E937" s="48" t="n">
        <f aca="false">IF(OR(B937="",C937="",D937=""),"",WEEKDAY(DATE(B937+2000,C937,D937)))</f>
        <v>7</v>
      </c>
      <c r="F937" s="49" t="n">
        <v>5</v>
      </c>
      <c r="G937" s="50" t="str">
        <f aca="false">IF(ISERROR(VLOOKUP($F937,メニュー集計!$A$3:$E$53,2,FALSE())),"",VLOOKUP($F937,メニュー集計!$A$3:$E$53,2,FALSE()))</f>
        <v>卵丼とカケソバ</v>
      </c>
      <c r="H937" s="51" t="n">
        <v>18066</v>
      </c>
      <c r="I937" s="52" t="n">
        <f aca="false">IF(ISERROR(IF(F937="",0,IF(K937=0,H937*J937,H937*K937))),0,IF(F937="",0,IF(K937=0,H937*J937,H937*K937)))</f>
        <v>14723.79</v>
      </c>
      <c r="J937" s="53" t="n">
        <f aca="false">IF(K937&lt;&gt;0,0,IF(ISERROR(VLOOKUP($F937,メニュー集計!$A$3:$E$53,5,FALSE())),0,VLOOKUP($F937,メニュー集計!$A$3:$E$53,5,FALSE())))</f>
        <v>0.815</v>
      </c>
      <c r="K937" s="54"/>
      <c r="L937" s="24" t="n">
        <f aca="false">IF(OR(B937="",C937="",D937=""),DATE(2100,12,31),DATE(B937+2000,C937,D937))</f>
        <v>41125</v>
      </c>
      <c r="M937" s="43" t="str">
        <f aca="false">IF(AND($L$1&lt;=$L937,$L937&lt;=$M$1),F937,"NO")</f>
        <v>NO</v>
      </c>
      <c r="N937" s="44"/>
    </row>
    <row r="938" customFormat="false" ht="13.5" hidden="false" customHeight="false" outlineLevel="0" collapsed="false">
      <c r="A938" s="45" t="n">
        <v>387</v>
      </c>
      <c r="B938" s="46" t="n">
        <v>12</v>
      </c>
      <c r="C938" s="46" t="n">
        <v>8</v>
      </c>
      <c r="D938" s="47" t="n">
        <v>11</v>
      </c>
      <c r="E938" s="48" t="n">
        <f aca="false">IF(OR(B938="",C938="",D938=""),"",WEEKDAY(DATE(B938+2000,C938,D938)))</f>
        <v>7</v>
      </c>
      <c r="F938" s="49" t="n">
        <v>7</v>
      </c>
      <c r="G938" s="50" t="str">
        <f aca="false">IF(ISERROR(VLOOKUP($F938,メニュー集計!$A$3:$E$53,2,FALSE())),"",VLOOKUP($F938,メニュー集計!$A$3:$E$53,2,FALSE()))</f>
        <v>オムライス</v>
      </c>
      <c r="H938" s="51" t="n">
        <v>18511</v>
      </c>
      <c r="I938" s="52" t="n">
        <f aca="false">IF(ISERROR(IF(F938="",0,IF(K938=0,H938*J938,H938*K938))),0,IF(F938="",0,IF(K938=0,H938*J938,H938*K938)))</f>
        <v>11384.265</v>
      </c>
      <c r="J938" s="53" t="n">
        <f aca="false">IF(K938&lt;&gt;0,0,IF(ISERROR(VLOOKUP($F938,メニュー集計!$A$3:$E$53,5,FALSE())),0,VLOOKUP($F938,メニュー集計!$A$3:$E$53,5,FALSE())))</f>
        <v>0.615</v>
      </c>
      <c r="K938" s="54"/>
      <c r="L938" s="24" t="n">
        <f aca="false">IF(OR(B938="",C938="",D938=""),DATE(2100,12,31),DATE(B938+2000,C938,D938))</f>
        <v>41132</v>
      </c>
      <c r="M938" s="43" t="str">
        <f aca="false">IF(AND($L$1&lt;=$L938,$L938&lt;=$M$1),F938,"NO")</f>
        <v>NO</v>
      </c>
      <c r="N938" s="44"/>
    </row>
    <row r="939" customFormat="false" ht="13.5" hidden="false" customHeight="false" outlineLevel="0" collapsed="false">
      <c r="A939" s="45" t="n">
        <v>395</v>
      </c>
      <c r="B939" s="46" t="n">
        <v>12</v>
      </c>
      <c r="C939" s="46" t="n">
        <v>8</v>
      </c>
      <c r="D939" s="47" t="n">
        <v>16</v>
      </c>
      <c r="E939" s="48" t="n">
        <f aca="false">IF(OR(B939="",C939="",D939=""),"",WEEKDAY(DATE(B939+2000,C939,D939)))</f>
        <v>5</v>
      </c>
      <c r="F939" s="49" t="n">
        <v>9</v>
      </c>
      <c r="G939" s="50" t="str">
        <f aca="false">IF(ISERROR(VLOOKUP($F939,メニュー集計!$A$3:$E$53,2,FALSE())),"",VLOOKUP($F939,メニュー集計!$A$3:$E$53,2,FALSE()))</f>
        <v>ハンバーグ＆かきフライ</v>
      </c>
      <c r="H939" s="51" t="n">
        <v>18005</v>
      </c>
      <c r="I939" s="52" t="n">
        <f aca="false">IF(ISERROR(IF(F939="",0,IF(K939=0,H939*J939,H939*K939))),0,IF(F939="",0,IF(K939=0,H939*J939,H939*K939)))</f>
        <v>13521.755</v>
      </c>
      <c r="J939" s="53" t="n">
        <f aca="false">IF(K939&lt;&gt;0,0,IF(ISERROR(VLOOKUP($F939,メニュー集計!$A$3:$E$53,5,FALSE())),0,VLOOKUP($F939,メニュー集計!$A$3:$E$53,5,FALSE())))</f>
        <v>0.751</v>
      </c>
      <c r="K939" s="54"/>
      <c r="L939" s="24" t="n">
        <f aca="false">IF(OR(B939="",C939="",D939=""),DATE(2100,12,31),DATE(B939+2000,C939,D939))</f>
        <v>41137</v>
      </c>
      <c r="M939" s="43" t="str">
        <f aca="false">IF(AND($L$1&lt;=$L939,$L939&lt;=$M$1),F939,"NO")</f>
        <v>NO</v>
      </c>
      <c r="N939" s="44"/>
    </row>
    <row r="940" customFormat="false" ht="13.5" hidden="false" customHeight="false" outlineLevel="0" collapsed="false">
      <c r="A940" s="45" t="n">
        <v>413</v>
      </c>
      <c r="B940" s="46" t="n">
        <v>12</v>
      </c>
      <c r="C940" s="46" t="n">
        <v>8</v>
      </c>
      <c r="D940" s="47" t="n">
        <v>25</v>
      </c>
      <c r="E940" s="48" t="n">
        <f aca="false">IF(OR(B940="",C940="",D940=""),"",WEEKDAY(DATE(B940+2000,C940,D940)))</f>
        <v>7</v>
      </c>
      <c r="F940" s="49" t="n">
        <v>11</v>
      </c>
      <c r="G940" s="50" t="str">
        <f aca="false">IF(ISERROR(VLOOKUP($F940,メニュー集計!$A$3:$E$53,2,FALSE())),"",VLOOKUP($F940,メニュー集計!$A$3:$E$53,2,FALSE()))</f>
        <v>ライス・パン</v>
      </c>
      <c r="H940" s="51" t="n">
        <v>15015</v>
      </c>
      <c r="I940" s="52" t="n">
        <f aca="false">IF(ISERROR(IF(F940="",0,IF(K940=0,H940*J940,H940*K940))),0,IF(F940="",0,IF(K940=0,H940*J940,H940*K940)))</f>
        <v>11201.19</v>
      </c>
      <c r="J940" s="53" t="n">
        <f aca="false">IF(K940&lt;&gt;0,0,IF(ISERROR(VLOOKUP($F940,メニュー集計!$A$3:$E$53,5,FALSE())),0,VLOOKUP($F940,メニュー集計!$A$3:$E$53,5,FALSE())))</f>
        <v>0.746</v>
      </c>
      <c r="K940" s="54"/>
      <c r="L940" s="24" t="n">
        <f aca="false">IF(OR(B940="",C940="",D940=""),DATE(2100,12,31),DATE(B940+2000,C940,D940))</f>
        <v>41146</v>
      </c>
      <c r="M940" s="43" t="str">
        <f aca="false">IF(AND($L$1&lt;=$L940,$L940&lt;=$M$1),F940,"NO")</f>
        <v>NO</v>
      </c>
      <c r="N940" s="44"/>
    </row>
    <row r="941" customFormat="false" ht="13.5" hidden="false" customHeight="false" outlineLevel="0" collapsed="false">
      <c r="A941" s="45" t="n">
        <v>429</v>
      </c>
      <c r="B941" s="46" t="n">
        <v>12</v>
      </c>
      <c r="C941" s="46" t="n">
        <v>9</v>
      </c>
      <c r="D941" s="47" t="n">
        <v>3</v>
      </c>
      <c r="E941" s="48" t="n">
        <f aca="false">IF(OR(B941="",C941="",D941=""),"",WEEKDAY(DATE(B941+2000,C941,D941)))</f>
        <v>2</v>
      </c>
      <c r="F941" s="49" t="n">
        <v>13</v>
      </c>
      <c r="G941" s="50" t="str">
        <f aca="false">IF(ISERROR(VLOOKUP($F941,メニュー集計!$A$3:$E$53,2,FALSE())),"",VLOOKUP($F941,メニュー集計!$A$3:$E$53,2,FALSE()))</f>
        <v>あさりスンドゥブ</v>
      </c>
      <c r="H941" s="51" t="n">
        <v>18225</v>
      </c>
      <c r="I941" s="52" t="n">
        <f aca="false">IF(ISERROR(IF(F941="",0,IF(K941=0,H941*J941,H941*K941))),0,IF(F941="",0,IF(K941=0,H941*J941,H941*K941)))</f>
        <v>14306.625</v>
      </c>
      <c r="J941" s="53" t="n">
        <f aca="false">IF(K941&lt;&gt;0,0,IF(ISERROR(VLOOKUP($F941,メニュー集計!$A$3:$E$53,5,FALSE())),0,VLOOKUP($F941,メニュー集計!$A$3:$E$53,5,FALSE())))</f>
        <v>0.785</v>
      </c>
      <c r="K941" s="54"/>
      <c r="L941" s="24" t="n">
        <f aca="false">IF(OR(B941="",C941="",D941=""),DATE(2100,12,31),DATE(B941+2000,C941,D941))</f>
        <v>41155</v>
      </c>
      <c r="M941" s="43" t="str">
        <f aca="false">IF(AND($L$1&lt;=$L941,$L941&lt;=$M$1),F941,"NO")</f>
        <v>NO</v>
      </c>
      <c r="N941" s="44"/>
    </row>
    <row r="942" customFormat="false" ht="13.5" hidden="false" customHeight="false" outlineLevel="0" collapsed="false">
      <c r="A942" s="45" t="n">
        <v>442</v>
      </c>
      <c r="B942" s="46" t="n">
        <v>12</v>
      </c>
      <c r="C942" s="46" t="n">
        <v>9</v>
      </c>
      <c r="D942" s="47" t="n">
        <v>12</v>
      </c>
      <c r="E942" s="48" t="n">
        <f aca="false">IF(OR(B942="",C942="",D942=""),"",WEEKDAY(DATE(B942+2000,C942,D942)))</f>
        <v>4</v>
      </c>
      <c r="F942" s="49" t="n">
        <v>15</v>
      </c>
      <c r="G942" s="50" t="str">
        <f aca="false">IF(ISERROR(VLOOKUP($F942,メニュー集計!$A$3:$E$53,2,FALSE())),"",VLOOKUP($F942,メニュー集計!$A$3:$E$53,2,FALSE()))</f>
        <v>鰯つみれのスンドゥブ</v>
      </c>
      <c r="H942" s="51" t="n">
        <v>22746</v>
      </c>
      <c r="I942" s="52" t="n">
        <f aca="false">IF(ISERROR(IF(F942="",0,IF(K942=0,H942*J942,H942*K942))),0,IF(F942="",0,IF(K942=0,H942*J942,H942*K942)))</f>
        <v>9098.4</v>
      </c>
      <c r="J942" s="53" t="n">
        <f aca="false">IF(K942&lt;&gt;0,0,IF(ISERROR(VLOOKUP($F942,メニュー集計!$A$3:$E$53,5,FALSE())),0,VLOOKUP($F942,メニュー集計!$A$3:$E$53,5,FALSE())))</f>
        <v>0.4</v>
      </c>
      <c r="K942" s="54"/>
      <c r="L942" s="24" t="n">
        <f aca="false">IF(OR(B942="",C942="",D942=""),DATE(2100,12,31),DATE(B942+2000,C942,D942))</f>
        <v>41164</v>
      </c>
      <c r="M942" s="43" t="str">
        <f aca="false">IF(AND($L$1&lt;=$L942,$L942&lt;=$M$1),F942,"NO")</f>
        <v>NO</v>
      </c>
      <c r="N942" s="44"/>
    </row>
    <row r="943" customFormat="false" ht="13.5" hidden="false" customHeight="false" outlineLevel="0" collapsed="false">
      <c r="A943" s="45" t="n">
        <v>452</v>
      </c>
      <c r="B943" s="46" t="n">
        <v>12</v>
      </c>
      <c r="C943" s="46" t="n">
        <v>9</v>
      </c>
      <c r="D943" s="47" t="n">
        <v>17</v>
      </c>
      <c r="E943" s="48" t="n">
        <f aca="false">IF(OR(B943="",C943="",D943=""),"",WEEKDAY(DATE(B943+2000,C943,D943)))</f>
        <v>2</v>
      </c>
      <c r="F943" s="49" t="n">
        <v>17</v>
      </c>
      <c r="G943" s="50" t="str">
        <f aca="false">IF(ISERROR(VLOOKUP($F943,メニュー集計!$A$3:$E$53,2,FALSE())),"",VLOOKUP($F943,メニュー集計!$A$3:$E$53,2,FALSE()))</f>
        <v>メランザーネ　ボロネーゼ</v>
      </c>
      <c r="H943" s="51" t="n">
        <v>24730</v>
      </c>
      <c r="I943" s="52" t="n">
        <f aca="false">IF(ISERROR(IF(F943="",0,IF(K943=0,H943*J943,H943*K943))),0,IF(F943="",0,IF(K943=0,H943*J943,H943*K943)))</f>
        <v>12365</v>
      </c>
      <c r="J943" s="53" t="n">
        <f aca="false">IF(K943&lt;&gt;0,0,IF(ISERROR(VLOOKUP($F943,メニュー集計!$A$3:$E$53,5,FALSE())),0,VLOOKUP($F943,メニュー集計!$A$3:$E$53,5,FALSE())))</f>
        <v>0.5</v>
      </c>
      <c r="K943" s="54"/>
      <c r="L943" s="24" t="n">
        <f aca="false">IF(OR(B943="",C943="",D943=""),DATE(2100,12,31),DATE(B943+2000,C943,D943))</f>
        <v>41169</v>
      </c>
      <c r="M943" s="43" t="str">
        <f aca="false">IF(AND($L$1&lt;=$L943,$L943&lt;=$M$1),F943,"NO")</f>
        <v>NO</v>
      </c>
      <c r="N943" s="44"/>
    </row>
    <row r="944" customFormat="false" ht="13.5" hidden="false" customHeight="false" outlineLevel="0" collapsed="false">
      <c r="A944" s="45" t="n">
        <v>460</v>
      </c>
      <c r="B944" s="46" t="n">
        <v>12</v>
      </c>
      <c r="C944" s="46" t="n">
        <v>9</v>
      </c>
      <c r="D944" s="47" t="n">
        <v>22</v>
      </c>
      <c r="E944" s="48" t="n">
        <f aca="false">IF(OR(B944="",C944="",D944=""),"",WEEKDAY(DATE(B944+2000,C944,D944)))</f>
        <v>7</v>
      </c>
      <c r="F944" s="49" t="n">
        <v>19</v>
      </c>
      <c r="G944" s="50" t="str">
        <f aca="false">IF(ISERROR(VLOOKUP($F944,メニュー集計!$A$3:$E$53,2,FALSE())),"",VLOOKUP($F944,メニュー集計!$A$3:$E$53,2,FALSE()))</f>
        <v>中華ソバ</v>
      </c>
      <c r="H944" s="51" t="n">
        <v>22849</v>
      </c>
      <c r="I944" s="52" t="n">
        <f aca="false">IF(ISERROR(IF(F944="",0,IF(K944=0,H944*J944,H944*K944))),0,IF(F944="",0,IF(K944=0,H944*J944,H944*K944)))</f>
        <v>12795.44</v>
      </c>
      <c r="J944" s="53" t="n">
        <f aca="false">IF(K944&lt;&gt;0,0,IF(ISERROR(VLOOKUP($F944,メニュー集計!$A$3:$E$53,5,FALSE())),0,VLOOKUP($F944,メニュー集計!$A$3:$E$53,5,FALSE())))</f>
        <v>0.56</v>
      </c>
      <c r="K944" s="54"/>
      <c r="L944" s="24" t="n">
        <f aca="false">IF(OR(B944="",C944="",D944=""),DATE(2100,12,31),DATE(B944+2000,C944,D944))</f>
        <v>41174</v>
      </c>
      <c r="M944" s="43" t="str">
        <f aca="false">IF(AND($L$1&lt;=$L944,$L944&lt;=$M$1),F944,"NO")</f>
        <v>NO</v>
      </c>
      <c r="N944" s="44"/>
    </row>
    <row r="945" customFormat="false" ht="13.5" hidden="false" customHeight="false" outlineLevel="0" collapsed="false">
      <c r="A945" s="45" t="n">
        <v>476</v>
      </c>
      <c r="B945" s="46" t="n">
        <v>12</v>
      </c>
      <c r="C945" s="46" t="n">
        <v>10</v>
      </c>
      <c r="D945" s="47" t="n">
        <v>2</v>
      </c>
      <c r="E945" s="48" t="n">
        <f aca="false">IF(OR(B945="",C945="",D945=""),"",WEEKDAY(DATE(B945+2000,C945,D945)))</f>
        <v>3</v>
      </c>
      <c r="F945" s="49" t="n">
        <v>3</v>
      </c>
      <c r="G945" s="50" t="str">
        <f aca="false">IF(ISERROR(VLOOKUP($F945,メニュー集計!$A$3:$E$53,2,FALSE())),"",VLOOKUP($F945,メニュー集計!$A$3:$E$53,2,FALSE()))</f>
        <v>チャーシュウ麺</v>
      </c>
      <c r="H945" s="51" t="n">
        <v>19804</v>
      </c>
      <c r="I945" s="52" t="n">
        <f aca="false">IF(ISERROR(IF(F945="",0,IF(K945=0,H945*J945,H945*K945))),0,IF(F945="",0,IF(K945=0,H945*J945,H945*K945)))</f>
        <v>14258.88</v>
      </c>
      <c r="J945" s="53" t="n">
        <f aca="false">IF(K945&lt;&gt;0,0,IF(ISERROR(VLOOKUP($F945,メニュー集計!$A$3:$E$53,5,FALSE())),0,VLOOKUP($F945,メニュー集計!$A$3:$E$53,5,FALSE())))</f>
        <v>0.72</v>
      </c>
      <c r="K945" s="54"/>
      <c r="L945" s="24" t="n">
        <f aca="false">IF(OR(B945="",C945="",D945=""),DATE(2100,12,31),DATE(B945+2000,C945,D945))</f>
        <v>41184</v>
      </c>
      <c r="M945" s="43" t="str">
        <f aca="false">IF(AND($L$1&lt;=$L945,$L945&lt;=$M$1),F945,"NO")</f>
        <v>NO</v>
      </c>
      <c r="N945" s="44"/>
    </row>
    <row r="946" customFormat="false" ht="13.5" hidden="false" customHeight="false" outlineLevel="0" collapsed="false">
      <c r="A946" s="45" t="n">
        <v>480</v>
      </c>
      <c r="B946" s="46" t="n">
        <v>12</v>
      </c>
      <c r="C946" s="46" t="n">
        <v>10</v>
      </c>
      <c r="D946" s="47" t="n">
        <v>4</v>
      </c>
      <c r="E946" s="48" t="n">
        <f aca="false">IF(OR(B946="",C946="",D946=""),"",WEEKDAY(DATE(B946+2000,C946,D946)))</f>
        <v>5</v>
      </c>
      <c r="F946" s="49" t="n">
        <v>5</v>
      </c>
      <c r="G946" s="50" t="str">
        <f aca="false">IF(ISERROR(VLOOKUP($F946,メニュー集計!$A$3:$E$53,2,FALSE())),"",VLOOKUP($F946,メニュー集計!$A$3:$E$53,2,FALSE()))</f>
        <v>卵丼とカケソバ</v>
      </c>
      <c r="H946" s="51" t="n">
        <v>12667</v>
      </c>
      <c r="I946" s="52" t="n">
        <f aca="false">IF(ISERROR(IF(F946="",0,IF(K946=0,H946*J946,H946*K946))),0,IF(F946="",0,IF(K946=0,H946*J946,H946*K946)))</f>
        <v>10323.605</v>
      </c>
      <c r="J946" s="53" t="n">
        <f aca="false">IF(K946&lt;&gt;0,0,IF(ISERROR(VLOOKUP($F946,メニュー集計!$A$3:$E$53,5,FALSE())),0,VLOOKUP($F946,メニュー集計!$A$3:$E$53,5,FALSE())))</f>
        <v>0.815</v>
      </c>
      <c r="K946" s="54"/>
      <c r="L946" s="24" t="n">
        <f aca="false">IF(OR(B946="",C946="",D946=""),DATE(2100,12,31),DATE(B946+2000,C946,D946))</f>
        <v>41186</v>
      </c>
      <c r="M946" s="43" t="str">
        <f aca="false">IF(AND($L$1&lt;=$L946,$L946&lt;=$M$1),F946,"NO")</f>
        <v>NO</v>
      </c>
      <c r="N946" s="44"/>
    </row>
    <row r="947" customFormat="false" ht="13.5" hidden="false" customHeight="false" outlineLevel="0" collapsed="false">
      <c r="A947" s="45" t="n">
        <v>502</v>
      </c>
      <c r="B947" s="46" t="n">
        <v>12</v>
      </c>
      <c r="C947" s="46" t="n">
        <v>10</v>
      </c>
      <c r="D947" s="47" t="n">
        <v>17</v>
      </c>
      <c r="E947" s="48" t="n">
        <f aca="false">IF(OR(B947="",C947="",D947=""),"",WEEKDAY(DATE(B947+2000,C947,D947)))</f>
        <v>4</v>
      </c>
      <c r="F947" s="49" t="n">
        <v>7</v>
      </c>
      <c r="G947" s="50" t="str">
        <f aca="false">IF(ISERROR(VLOOKUP($F947,メニュー集計!$A$3:$E$53,2,FALSE())),"",VLOOKUP($F947,メニュー集計!$A$3:$E$53,2,FALSE()))</f>
        <v>オムライス</v>
      </c>
      <c r="H947" s="51" t="n">
        <v>12407</v>
      </c>
      <c r="I947" s="52" t="n">
        <f aca="false">IF(ISERROR(IF(F947="",0,IF(K947=0,H947*J947,H947*K947))),0,IF(F947="",0,IF(K947=0,H947*J947,H947*K947)))</f>
        <v>7630.305</v>
      </c>
      <c r="J947" s="53" t="n">
        <f aca="false">IF(K947&lt;&gt;0,0,IF(ISERROR(VLOOKUP($F947,メニュー集計!$A$3:$E$53,5,FALSE())),0,VLOOKUP($F947,メニュー集計!$A$3:$E$53,5,FALSE())))</f>
        <v>0.615</v>
      </c>
      <c r="K947" s="54"/>
      <c r="L947" s="24" t="n">
        <f aca="false">IF(OR(B947="",C947="",D947=""),DATE(2100,12,31),DATE(B947+2000,C947,D947))</f>
        <v>41199</v>
      </c>
      <c r="M947" s="43" t="str">
        <f aca="false">IF(AND($L$1&lt;=$L947,$L947&lt;=$M$1),F947,"NO")</f>
        <v>NO</v>
      </c>
      <c r="N947" s="44"/>
    </row>
    <row r="948" customFormat="false" ht="13.5" hidden="false" customHeight="false" outlineLevel="0" collapsed="false">
      <c r="A948" s="45" t="n">
        <v>536</v>
      </c>
      <c r="B948" s="46" t="n">
        <v>12</v>
      </c>
      <c r="C948" s="46" t="n">
        <v>11</v>
      </c>
      <c r="D948" s="47" t="n">
        <v>6</v>
      </c>
      <c r="E948" s="48" t="n">
        <f aca="false">IF(OR(B948="",C948="",D948=""),"",WEEKDAY(DATE(B948+2000,C948,D948)))</f>
        <v>3</v>
      </c>
      <c r="F948" s="49" t="n">
        <v>9</v>
      </c>
      <c r="G948" s="50" t="str">
        <f aca="false">IF(ISERROR(VLOOKUP($F948,メニュー集計!$A$3:$E$53,2,FALSE())),"",VLOOKUP($F948,メニュー集計!$A$3:$E$53,2,FALSE()))</f>
        <v>ハンバーグ＆かきフライ</v>
      </c>
      <c r="H948" s="51" t="n">
        <v>16058</v>
      </c>
      <c r="I948" s="52" t="n">
        <f aca="false">IF(ISERROR(IF(F948="",0,IF(K948=0,H948*J948,H948*K948))),0,IF(F948="",0,IF(K948=0,H948*J948,H948*K948)))</f>
        <v>12059.558</v>
      </c>
      <c r="J948" s="53" t="n">
        <f aca="false">IF(K948&lt;&gt;0,0,IF(ISERROR(VLOOKUP($F948,メニュー集計!$A$3:$E$53,5,FALSE())),0,VLOOKUP($F948,メニュー集計!$A$3:$E$53,5,FALSE())))</f>
        <v>0.751</v>
      </c>
      <c r="K948" s="54"/>
      <c r="L948" s="24" t="n">
        <f aca="false">IF(OR(B948="",C948="",D948=""),DATE(2100,12,31),DATE(B948+2000,C948,D948))</f>
        <v>41219</v>
      </c>
      <c r="M948" s="43" t="str">
        <f aca="false">IF(AND($L$1&lt;=$L948,$L948&lt;=$M$1),F948,"NO")</f>
        <v>NO</v>
      </c>
      <c r="N948" s="44"/>
    </row>
    <row r="949" customFormat="false" ht="13.5" hidden="false" customHeight="false" outlineLevel="0" collapsed="false">
      <c r="A949" s="45" t="n">
        <v>582</v>
      </c>
      <c r="B949" s="46" t="n">
        <v>12</v>
      </c>
      <c r="C949" s="46" t="n">
        <v>11</v>
      </c>
      <c r="D949" s="47" t="n">
        <v>30</v>
      </c>
      <c r="E949" s="48" t="n">
        <f aca="false">IF(OR(B949="",C949="",D949=""),"",WEEKDAY(DATE(B949+2000,C949,D949)))</f>
        <v>6</v>
      </c>
      <c r="F949" s="49" t="n">
        <v>11</v>
      </c>
      <c r="G949" s="50" t="str">
        <f aca="false">IF(ISERROR(VLOOKUP($F949,メニュー集計!$A$3:$E$53,2,FALSE())),"",VLOOKUP($F949,メニュー集計!$A$3:$E$53,2,FALSE()))</f>
        <v>ライス・パン</v>
      </c>
      <c r="H949" s="51" t="n">
        <v>15394</v>
      </c>
      <c r="I949" s="52" t="n">
        <f aca="false">IF(ISERROR(IF(F949="",0,IF(K949=0,H949*J949,H949*K949))),0,IF(F949="",0,IF(K949=0,H949*J949,H949*K949)))</f>
        <v>11483.924</v>
      </c>
      <c r="J949" s="53" t="n">
        <f aca="false">IF(K949&lt;&gt;0,0,IF(ISERROR(VLOOKUP($F949,メニュー集計!$A$3:$E$53,5,FALSE())),0,VLOOKUP($F949,メニュー集計!$A$3:$E$53,5,FALSE())))</f>
        <v>0.746</v>
      </c>
      <c r="K949" s="54"/>
      <c r="L949" s="24" t="n">
        <f aca="false">IF(OR(B949="",C949="",D949=""),DATE(2100,12,31),DATE(B949+2000,C949,D949))</f>
        <v>41243</v>
      </c>
      <c r="M949" s="43" t="str">
        <f aca="false">IF(AND($L$1&lt;=$L949,$L949&lt;=$M$1),F949,"NO")</f>
        <v>NO</v>
      </c>
      <c r="N949" s="44"/>
    </row>
    <row r="950" customFormat="false" ht="13.5" hidden="false" customHeight="false" outlineLevel="0" collapsed="false">
      <c r="A950" s="45" t="n">
        <v>586</v>
      </c>
      <c r="B950" s="46" t="n">
        <v>12</v>
      </c>
      <c r="C950" s="46" t="n">
        <v>12</v>
      </c>
      <c r="D950" s="47" t="n">
        <v>2</v>
      </c>
      <c r="E950" s="48" t="n">
        <f aca="false">IF(OR(B950="",C950="",D950=""),"",WEEKDAY(DATE(B950+2000,C950,D950)))</f>
        <v>1</v>
      </c>
      <c r="F950" s="49" t="n">
        <v>13</v>
      </c>
      <c r="G950" s="50" t="str">
        <f aca="false">IF(ISERROR(VLOOKUP($F950,メニュー集計!$A$3:$E$53,2,FALSE())),"",VLOOKUP($F950,メニュー集計!$A$3:$E$53,2,FALSE()))</f>
        <v>あさりスンドゥブ</v>
      </c>
      <c r="H950" s="51" t="n">
        <v>13977</v>
      </c>
      <c r="I950" s="52" t="n">
        <f aca="false">IF(ISERROR(IF(F950="",0,IF(K950=0,H950*J950,H950*K950))),0,IF(F950="",0,IF(K950=0,H950*J950,H950*K950)))</f>
        <v>10971.945</v>
      </c>
      <c r="J950" s="53" t="n">
        <f aca="false">IF(K950&lt;&gt;0,0,IF(ISERROR(VLOOKUP($F950,メニュー集計!$A$3:$E$53,5,FALSE())),0,VLOOKUP($F950,メニュー集計!$A$3:$E$53,5,FALSE())))</f>
        <v>0.785</v>
      </c>
      <c r="K950" s="54"/>
      <c r="L950" s="24" t="n">
        <f aca="false">IF(OR(B950="",C950="",D950=""),DATE(2100,12,31),DATE(B950+2000,C950,D950))</f>
        <v>41245</v>
      </c>
      <c r="M950" s="43" t="str">
        <f aca="false">IF(AND($L$1&lt;=$L950,$L950&lt;=$M$1),F950,"NO")</f>
        <v>NO</v>
      </c>
      <c r="N950" s="44"/>
    </row>
    <row r="951" customFormat="false" ht="13.5" hidden="false" customHeight="false" outlineLevel="0" collapsed="false">
      <c r="A951" s="45" t="n">
        <v>603</v>
      </c>
      <c r="B951" s="46" t="n">
        <v>12</v>
      </c>
      <c r="C951" s="46" t="n">
        <v>12</v>
      </c>
      <c r="D951" s="47" t="n">
        <v>12</v>
      </c>
      <c r="E951" s="48" t="n">
        <f aca="false">IF(OR(B951="",C951="",D951=""),"",WEEKDAY(DATE(B951+2000,C951,D951)))</f>
        <v>4</v>
      </c>
      <c r="F951" s="49" t="n">
        <v>15</v>
      </c>
      <c r="G951" s="50" t="str">
        <f aca="false">IF(ISERROR(VLOOKUP($F951,メニュー集計!$A$3:$E$53,2,FALSE())),"",VLOOKUP($F951,メニュー集計!$A$3:$E$53,2,FALSE()))</f>
        <v>鰯つみれのスンドゥブ</v>
      </c>
      <c r="H951" s="51" t="n">
        <v>21597</v>
      </c>
      <c r="I951" s="52" t="n">
        <f aca="false">IF(ISERROR(IF(F951="",0,IF(K951=0,H951*J951,H951*K951))),0,IF(F951="",0,IF(K951=0,H951*J951,H951*K951)))</f>
        <v>8638.8</v>
      </c>
      <c r="J951" s="53" t="n">
        <f aca="false">IF(K951&lt;&gt;0,0,IF(ISERROR(VLOOKUP($F951,メニュー集計!$A$3:$E$53,5,FALSE())),0,VLOOKUP($F951,メニュー集計!$A$3:$E$53,5,FALSE())))</f>
        <v>0.4</v>
      </c>
      <c r="K951" s="54"/>
      <c r="L951" s="24" t="n">
        <f aca="false">IF(OR(B951="",C951="",D951=""),DATE(2100,12,31),DATE(B951+2000,C951,D951))</f>
        <v>41255</v>
      </c>
      <c r="M951" s="43" t="str">
        <f aca="false">IF(AND($L$1&lt;=$L951,$L951&lt;=$M$1),F951,"NO")</f>
        <v>NO</v>
      </c>
      <c r="N951" s="44"/>
    </row>
    <row r="952" customFormat="false" ht="13.5" hidden="false" customHeight="false" outlineLevel="0" collapsed="false">
      <c r="A952" s="45" t="n">
        <v>610</v>
      </c>
      <c r="B952" s="46" t="n">
        <v>12</v>
      </c>
      <c r="C952" s="46" t="n">
        <v>12</v>
      </c>
      <c r="D952" s="47" t="n">
        <v>16</v>
      </c>
      <c r="E952" s="48" t="n">
        <f aca="false">IF(OR(B952="",C952="",D952=""),"",WEEKDAY(DATE(B952+2000,C952,D952)))</f>
        <v>1</v>
      </c>
      <c r="F952" s="49" t="n">
        <v>17</v>
      </c>
      <c r="G952" s="50" t="str">
        <f aca="false">IF(ISERROR(VLOOKUP($F952,メニュー集計!$A$3:$E$53,2,FALSE())),"",VLOOKUP($F952,メニュー集計!$A$3:$E$53,2,FALSE()))</f>
        <v>メランザーネ　ボロネーゼ</v>
      </c>
      <c r="H952" s="51" t="n">
        <v>13735</v>
      </c>
      <c r="I952" s="52" t="n">
        <f aca="false">IF(ISERROR(IF(F952="",0,IF(K952=0,H952*J952,H952*K952))),0,IF(F952="",0,IF(K952=0,H952*J952,H952*K952)))</f>
        <v>6867.5</v>
      </c>
      <c r="J952" s="53" t="n">
        <f aca="false">IF(K952&lt;&gt;0,0,IF(ISERROR(VLOOKUP($F952,メニュー集計!$A$3:$E$53,5,FALSE())),0,VLOOKUP($F952,メニュー集計!$A$3:$E$53,5,FALSE())))</f>
        <v>0.5</v>
      </c>
      <c r="K952" s="54"/>
      <c r="L952" s="24" t="n">
        <f aca="false">IF(OR(B952="",C952="",D952=""),DATE(2100,12,31),DATE(B952+2000,C952,D952))</f>
        <v>41259</v>
      </c>
      <c r="M952" s="43" t="str">
        <f aca="false">IF(AND($L$1&lt;=$L952,$L952&lt;=$M$1),F952,"NO")</f>
        <v>NO</v>
      </c>
      <c r="N952" s="44"/>
    </row>
    <row r="953" customFormat="false" ht="13.5" hidden="false" customHeight="false" outlineLevel="0" collapsed="false">
      <c r="A953" s="45" t="n">
        <v>619</v>
      </c>
      <c r="B953" s="46" t="n">
        <v>12</v>
      </c>
      <c r="C953" s="46" t="n">
        <v>12</v>
      </c>
      <c r="D953" s="47" t="n">
        <v>21</v>
      </c>
      <c r="E953" s="48" t="n">
        <f aca="false">IF(OR(B953="",C953="",D953=""),"",WEEKDAY(DATE(B953+2000,C953,D953)))</f>
        <v>6</v>
      </c>
      <c r="F953" s="49" t="n">
        <v>4</v>
      </c>
      <c r="G953" s="50" t="str">
        <f aca="false">IF(ISERROR(VLOOKUP($F953,メニュー集計!$A$3:$E$53,2,FALSE())),"",VLOOKUP($F953,メニュー集計!$A$3:$E$53,2,FALSE()))</f>
        <v>アイスバイン</v>
      </c>
      <c r="H953" s="51" t="n">
        <v>19933</v>
      </c>
      <c r="I953" s="52" t="n">
        <f aca="false">IF(ISERROR(IF(F953="",0,IF(K953=0,H953*J953,H953*K953))),0,IF(F953="",0,IF(K953=0,H953*J953,H953*K953)))</f>
        <v>13335.177</v>
      </c>
      <c r="J953" s="53" t="n">
        <f aca="false">IF(K953&lt;&gt;0,0,IF(ISERROR(VLOOKUP($F953,メニュー集計!$A$3:$E$53,5,FALSE())),0,VLOOKUP($F953,メニュー集計!$A$3:$E$53,5,FALSE())))</f>
        <v>0.669</v>
      </c>
      <c r="K953" s="54"/>
      <c r="L953" s="24" t="n">
        <f aca="false">IF(OR(B953="",C953="",D953=""),DATE(2100,12,31),DATE(B953+2000,C953,D953))</f>
        <v>41264</v>
      </c>
      <c r="M953" s="43" t="str">
        <f aca="false">IF(AND($L$1&lt;=$L953,$L953&lt;=$M$1),F953,"NO")</f>
        <v>NO</v>
      </c>
      <c r="N953" s="44"/>
    </row>
    <row r="954" customFormat="false" ht="13.5" hidden="false" customHeight="false" outlineLevel="0" collapsed="false">
      <c r="A954" s="45" t="n">
        <v>626</v>
      </c>
      <c r="B954" s="46" t="n">
        <v>12</v>
      </c>
      <c r="C954" s="46" t="n">
        <v>12</v>
      </c>
      <c r="D954" s="47" t="n">
        <v>25</v>
      </c>
      <c r="E954" s="48" t="n">
        <f aca="false">IF(OR(B954="",C954="",D954=""),"",WEEKDAY(DATE(B954+2000,C954,D954)))</f>
        <v>3</v>
      </c>
      <c r="F954" s="49" t="n">
        <v>5</v>
      </c>
      <c r="G954" s="50" t="str">
        <f aca="false">IF(ISERROR(VLOOKUP($F954,メニュー集計!$A$3:$E$53,2,FALSE())),"",VLOOKUP($F954,メニュー集計!$A$3:$E$53,2,FALSE()))</f>
        <v>卵丼とカケソバ</v>
      </c>
      <c r="H954" s="51" t="n">
        <v>25498</v>
      </c>
      <c r="I954" s="52" t="n">
        <f aca="false">IF(ISERROR(IF(F954="",0,IF(K954=0,H954*J954,H954*K954))),0,IF(F954="",0,IF(K954=0,H954*J954,H954*K954)))</f>
        <v>20780.87</v>
      </c>
      <c r="J954" s="53" t="n">
        <f aca="false">IF(K954&lt;&gt;0,0,IF(ISERROR(VLOOKUP($F954,メニュー集計!$A$3:$E$53,5,FALSE())),0,VLOOKUP($F954,メニュー集計!$A$3:$E$53,5,FALSE())))</f>
        <v>0.815</v>
      </c>
      <c r="K954" s="54"/>
      <c r="L954" s="24" t="n">
        <f aca="false">IF(OR(B954="",C954="",D954=""),DATE(2100,12,31),DATE(B954+2000,C954,D954))</f>
        <v>41268</v>
      </c>
      <c r="M954" s="43" t="str">
        <f aca="false">IF(AND($L$1&lt;=$L954,$L954&lt;=$M$1),F954,"NO")</f>
        <v>NO</v>
      </c>
      <c r="N954" s="44"/>
    </row>
    <row r="955" customFormat="false" ht="13.5" hidden="false" customHeight="false" outlineLevel="0" collapsed="false">
      <c r="A955" s="45" t="n">
        <v>628</v>
      </c>
      <c r="B955" s="46" t="n">
        <v>12</v>
      </c>
      <c r="C955" s="46" t="n">
        <v>12</v>
      </c>
      <c r="D955" s="47" t="n">
        <v>26</v>
      </c>
      <c r="E955" s="48" t="n">
        <f aca="false">IF(OR(B955="",C955="",D955=""),"",WEEKDAY(DATE(B955+2000,C955,D955)))</f>
        <v>4</v>
      </c>
      <c r="F955" s="49" t="n">
        <v>6</v>
      </c>
      <c r="G955" s="50" t="str">
        <f aca="false">IF(ISERROR(VLOOKUP($F955,メニュー集計!$A$3:$E$53,2,FALSE())),"",VLOOKUP($F955,メニュー集計!$A$3:$E$53,2,FALSE()))</f>
        <v>ビーフカレー</v>
      </c>
      <c r="H955" s="51" t="n">
        <v>18017</v>
      </c>
      <c r="I955" s="52" t="n">
        <f aca="false">IF(ISERROR(IF(F955="",0,IF(K955=0,H955*J955,H955*K955))),0,IF(F955="",0,IF(K955=0,H955*J955,H955*K955)))</f>
        <v>13386.631</v>
      </c>
      <c r="J955" s="53" t="n">
        <f aca="false">IF(K955&lt;&gt;0,0,IF(ISERROR(VLOOKUP($F955,メニュー集計!$A$3:$E$53,5,FALSE())),0,VLOOKUP($F955,メニュー集計!$A$3:$E$53,5,FALSE())))</f>
        <v>0.743</v>
      </c>
      <c r="K955" s="54"/>
      <c r="L955" s="24" t="n">
        <f aca="false">IF(OR(B955="",C955="",D955=""),DATE(2100,12,31),DATE(B955+2000,C955,D955))</f>
        <v>41269</v>
      </c>
      <c r="M955" s="43" t="str">
        <f aca="false">IF(AND($L$1&lt;=$L955,$L955&lt;=$M$1),F955,"NO")</f>
        <v>NO</v>
      </c>
      <c r="N955" s="44"/>
    </row>
    <row r="956" customFormat="false" ht="13.5" hidden="false" customHeight="false" outlineLevel="0" collapsed="false">
      <c r="A956" s="45" t="n">
        <v>636</v>
      </c>
      <c r="B956" s="46" t="n">
        <v>13</v>
      </c>
      <c r="C956" s="46" t="n">
        <v>1</v>
      </c>
      <c r="D956" s="47" t="n">
        <v>1</v>
      </c>
      <c r="E956" s="48" t="n">
        <f aca="false">IF(OR(B956="",C956="",D956=""),"",WEEKDAY(DATE(B956+2000,C956,D956)))</f>
        <v>3</v>
      </c>
      <c r="F956" s="49" t="n">
        <v>7</v>
      </c>
      <c r="G956" s="50" t="str">
        <f aca="false">IF(ISERROR(VLOOKUP($F956,メニュー集計!$A$3:$E$53,2,FALSE())),"",VLOOKUP($F956,メニュー集計!$A$3:$E$53,2,FALSE()))</f>
        <v>オムライス</v>
      </c>
      <c r="H956" s="51" t="n">
        <v>26216</v>
      </c>
      <c r="I956" s="52" t="n">
        <f aca="false">IF(ISERROR(IF(F956="",0,IF(K956=0,H956*J956,H956*K956))),0,IF(F956="",0,IF(K956=0,H956*J956,H956*K956)))</f>
        <v>16122.84</v>
      </c>
      <c r="J956" s="53" t="n">
        <f aca="false">IF(K956&lt;&gt;0,0,IF(ISERROR(VLOOKUP($F956,メニュー集計!$A$3:$E$53,5,FALSE())),0,VLOOKUP($F956,メニュー集計!$A$3:$E$53,5,FALSE())))</f>
        <v>0.615</v>
      </c>
      <c r="K956" s="54"/>
      <c r="L956" s="24" t="n">
        <f aca="false">IF(OR(B956="",C956="",D956=""),DATE(2100,12,31),DATE(B956+2000,C956,D956))</f>
        <v>41275</v>
      </c>
      <c r="M956" s="43" t="str">
        <f aca="false">IF(AND($L$1&lt;=$L956,$L956&lt;=$M$1),F956,"NO")</f>
        <v>NO</v>
      </c>
      <c r="N956" s="44"/>
    </row>
    <row r="957" customFormat="false" ht="13.5" hidden="false" customHeight="false" outlineLevel="0" collapsed="false">
      <c r="A957" s="45" t="n">
        <v>670</v>
      </c>
      <c r="B957" s="46" t="n">
        <v>13</v>
      </c>
      <c r="C957" s="46" t="n">
        <v>2</v>
      </c>
      <c r="D957" s="47" t="n">
        <v>4</v>
      </c>
      <c r="E957" s="48" t="n">
        <f aca="false">IF(OR(B957="",C957="",D957=""),"",WEEKDAY(DATE(B957+2000,C957,D957)))</f>
        <v>2</v>
      </c>
      <c r="F957" s="49" t="n">
        <v>8</v>
      </c>
      <c r="G957" s="50" t="str">
        <f aca="false">IF(ISERROR(VLOOKUP($F957,メニュー集計!$A$3:$E$53,2,FALSE())),"",VLOOKUP($F957,メニュー集計!$A$3:$E$53,2,FALSE()))</f>
        <v>ビックル</v>
      </c>
      <c r="H957" s="51" t="n">
        <v>23431</v>
      </c>
      <c r="I957" s="52" t="n">
        <f aca="false">IF(ISERROR(IF(F957="",0,IF(K957=0,H957*J957,H957*K957))),0,IF(F957="",0,IF(K957=0,H957*J957,H957*K957)))</f>
        <v>16331.407</v>
      </c>
      <c r="J957" s="53" t="n">
        <f aca="false">IF(K957&lt;&gt;0,0,IF(ISERROR(VLOOKUP($F957,メニュー集計!$A$3:$E$53,5,FALSE())),0,VLOOKUP($F957,メニュー集計!$A$3:$E$53,5,FALSE())))</f>
        <v>0.697</v>
      </c>
      <c r="K957" s="54"/>
      <c r="L957" s="24" t="n">
        <f aca="false">IF(OR(B957="",C957="",D957=""),DATE(2100,12,31),DATE(B957+2000,C957,D957))</f>
        <v>41309</v>
      </c>
      <c r="M957" s="43" t="str">
        <f aca="false">IF(AND($L$1&lt;=$L957,$L957&lt;=$M$1),F957,"NO")</f>
        <v>NO</v>
      </c>
      <c r="N957" s="44"/>
    </row>
    <row r="958" customFormat="false" ht="13.5" hidden="false" customHeight="false" outlineLevel="0" collapsed="false">
      <c r="A958" s="45" t="n">
        <v>695</v>
      </c>
      <c r="B958" s="46" t="n">
        <v>13</v>
      </c>
      <c r="C958" s="46" t="n">
        <v>3</v>
      </c>
      <c r="D958" s="47" t="n">
        <v>1</v>
      </c>
      <c r="E958" s="48" t="n">
        <f aca="false">IF(OR(B958="",C958="",D958=""),"",WEEKDAY(DATE(B958+2000,C958,D958)))</f>
        <v>6</v>
      </c>
      <c r="F958" s="49" t="n">
        <v>9</v>
      </c>
      <c r="G958" s="50" t="str">
        <f aca="false">IF(ISERROR(VLOOKUP($F958,メニュー集計!$A$3:$E$53,2,FALSE())),"",VLOOKUP($F958,メニュー集計!$A$3:$E$53,2,FALSE()))</f>
        <v>ハンバーグ＆かきフライ</v>
      </c>
      <c r="H958" s="51" t="n">
        <v>26001</v>
      </c>
      <c r="I958" s="52" t="n">
        <f aca="false">IF(ISERROR(IF(F958="",0,IF(K958=0,H958*J958,H958*K958))),0,IF(F958="",0,IF(K958=0,H958*J958,H958*K958)))</f>
        <v>19526.751</v>
      </c>
      <c r="J958" s="53" t="n">
        <f aca="false">IF(K958&lt;&gt;0,0,IF(ISERROR(VLOOKUP($F958,メニュー集計!$A$3:$E$53,5,FALSE())),0,VLOOKUP($F958,メニュー集計!$A$3:$E$53,5,FALSE())))</f>
        <v>0.751</v>
      </c>
      <c r="K958" s="54"/>
      <c r="L958" s="24" t="n">
        <f aca="false">IF(OR(B958="",C958="",D958=""),DATE(2100,12,31),DATE(B958+2000,C958,D958))</f>
        <v>41334</v>
      </c>
      <c r="M958" s="43" t="str">
        <f aca="false">IF(AND($L$1&lt;=$L958,$L958&lt;=$M$1),F958,"NO")</f>
        <v>NO</v>
      </c>
      <c r="N958" s="44"/>
    </row>
    <row r="959" customFormat="false" ht="13.5" hidden="false" customHeight="false" outlineLevel="0" collapsed="false">
      <c r="A959" s="45" t="n">
        <v>730</v>
      </c>
      <c r="B959" s="46" t="n">
        <v>13</v>
      </c>
      <c r="C959" s="46" t="n">
        <v>4</v>
      </c>
      <c r="D959" s="47" t="n">
        <v>5</v>
      </c>
      <c r="E959" s="48" t="n">
        <f aca="false">IF(OR(B959="",C959="",D959=""),"",WEEKDAY(DATE(B959+2000,C959,D959)))</f>
        <v>6</v>
      </c>
      <c r="F959" s="49" t="n">
        <v>10</v>
      </c>
      <c r="G959" s="50" t="str">
        <f aca="false">IF(ISERROR(VLOOKUP($F959,メニュー集計!$A$3:$E$53,2,FALSE())),"",VLOOKUP($F959,メニュー集計!$A$3:$E$53,2,FALSE()))</f>
        <v>ピッツアオルトナーラ</v>
      </c>
      <c r="H959" s="51" t="n">
        <v>7337</v>
      </c>
      <c r="I959" s="52" t="n">
        <f aca="false">IF(ISERROR(IF(F959="",0,IF(K959=0,H959*J959,H959*K959))),0,IF(F959="",0,IF(K959=0,H959*J959,H959*K959)))</f>
        <v>6148.406</v>
      </c>
      <c r="J959" s="53" t="n">
        <f aca="false">IF(K959&lt;&gt;0,0,IF(ISERROR(VLOOKUP($F959,メニュー集計!$A$3:$E$53,5,FALSE())),0,VLOOKUP($F959,メニュー集計!$A$3:$E$53,5,FALSE())))</f>
        <v>0.838</v>
      </c>
      <c r="K959" s="54"/>
      <c r="L959" s="24" t="n">
        <f aca="false">IF(OR(B959="",C959="",D959=""),DATE(2100,12,31),DATE(B959+2000,C959,D959))</f>
        <v>41369</v>
      </c>
      <c r="M959" s="43" t="str">
        <f aca="false">IF(AND($L$1&lt;=$L959,$L959&lt;=$M$1),F959,"NO")</f>
        <v>NO</v>
      </c>
      <c r="N959" s="44"/>
    </row>
    <row r="960" customFormat="false" ht="13.5" hidden="false" customHeight="false" outlineLevel="0" collapsed="false">
      <c r="A960" s="45" t="n">
        <v>731</v>
      </c>
      <c r="B960" s="46" t="n">
        <v>13</v>
      </c>
      <c r="C960" s="46" t="n">
        <v>4</v>
      </c>
      <c r="D960" s="47" t="n">
        <v>6</v>
      </c>
      <c r="E960" s="48" t="n">
        <f aca="false">IF(OR(B960="",C960="",D960=""),"",WEEKDAY(DATE(B960+2000,C960,D960)))</f>
        <v>7</v>
      </c>
      <c r="F960" s="49" t="n">
        <v>11</v>
      </c>
      <c r="G960" s="50" t="str">
        <f aca="false">IF(ISERROR(VLOOKUP($F960,メニュー集計!$A$3:$E$53,2,FALSE())),"",VLOOKUP($F960,メニュー集計!$A$3:$E$53,2,FALSE()))</f>
        <v>ライス・パン</v>
      </c>
      <c r="H960" s="51" t="n">
        <v>13968</v>
      </c>
      <c r="I960" s="52" t="n">
        <f aca="false">IF(ISERROR(IF(F960="",0,IF(K960=0,H960*J960,H960*K960))),0,IF(F960="",0,IF(K960=0,H960*J960,H960*K960)))</f>
        <v>10420.128</v>
      </c>
      <c r="J960" s="53" t="n">
        <f aca="false">IF(K960&lt;&gt;0,0,IF(ISERROR(VLOOKUP($F960,メニュー集計!$A$3:$E$53,5,FALSE())),0,VLOOKUP($F960,メニュー集計!$A$3:$E$53,5,FALSE())))</f>
        <v>0.746</v>
      </c>
      <c r="K960" s="54"/>
      <c r="L960" s="24" t="n">
        <f aca="false">IF(OR(B960="",C960="",D960=""),DATE(2100,12,31),DATE(B960+2000,C960,D960))</f>
        <v>41370</v>
      </c>
      <c r="M960" s="43" t="str">
        <f aca="false">IF(AND($L$1&lt;=$L960,$L960&lt;=$M$1),F960,"NO")</f>
        <v>NO</v>
      </c>
      <c r="N960" s="44"/>
    </row>
    <row r="961" customFormat="false" ht="13.5" hidden="false" customHeight="false" outlineLevel="0" collapsed="false">
      <c r="A961" s="45" t="n">
        <v>762</v>
      </c>
      <c r="B961" s="46" t="n">
        <v>13</v>
      </c>
      <c r="C961" s="46" t="n">
        <v>5</v>
      </c>
      <c r="D961" s="47" t="n">
        <v>7</v>
      </c>
      <c r="E961" s="48" t="n">
        <f aca="false">IF(OR(B961="",C961="",D961=""),"",WEEKDAY(DATE(B961+2000,C961,D961)))</f>
        <v>3</v>
      </c>
      <c r="F961" s="49" t="n">
        <v>12</v>
      </c>
      <c r="G961" s="50" t="str">
        <f aca="false">IF(ISERROR(VLOOKUP($F961,メニュー集計!$A$3:$E$53,2,FALSE())),"",VLOOKUP($F961,メニュー集計!$A$3:$E$53,2,FALSE()))</f>
        <v>ミックスシーフード　フライ</v>
      </c>
      <c r="H961" s="51" t="n">
        <v>17507</v>
      </c>
      <c r="I961" s="52" t="n">
        <f aca="false">IF(ISERROR(IF(F961="",0,IF(K961=0,H961*J961,H961*K961))),0,IF(F961="",0,IF(K961=0,H961*J961,H961*K961)))</f>
        <v>13235.292</v>
      </c>
      <c r="J961" s="53" t="n">
        <f aca="false">IF(K961&lt;&gt;0,0,IF(ISERROR(VLOOKUP($F961,メニュー集計!$A$3:$E$53,5,FALSE())),0,VLOOKUP($F961,メニュー集計!$A$3:$E$53,5,FALSE())))</f>
        <v>0.756</v>
      </c>
      <c r="K961" s="54"/>
      <c r="L961" s="24" t="n">
        <f aca="false">IF(OR(B961="",C961="",D961=""),DATE(2100,12,31),DATE(B961+2000,C961,D961))</f>
        <v>41401</v>
      </c>
      <c r="M961" s="43" t="str">
        <f aca="false">IF(AND($L$1&lt;=$L961,$L961&lt;=$M$1),F961,"NO")</f>
        <v>NO</v>
      </c>
      <c r="N961" s="44"/>
    </row>
    <row r="962" customFormat="false" ht="13.5" hidden="false" customHeight="false" outlineLevel="0" collapsed="false">
      <c r="A962" s="45" t="n">
        <v>821</v>
      </c>
      <c r="B962" s="46" t="n">
        <v>13</v>
      </c>
      <c r="C962" s="46" t="n">
        <v>7</v>
      </c>
      <c r="D962" s="47" t="n">
        <v>5</v>
      </c>
      <c r="E962" s="48" t="n">
        <f aca="false">IF(OR(B962="",C962="",D962=""),"",WEEKDAY(DATE(B962+2000,C962,D962)))</f>
        <v>6</v>
      </c>
      <c r="F962" s="49" t="n">
        <v>13</v>
      </c>
      <c r="G962" s="50" t="str">
        <f aca="false">IF(ISERROR(VLOOKUP($F962,メニュー集計!$A$3:$E$53,2,FALSE())),"",VLOOKUP($F962,メニュー集計!$A$3:$E$53,2,FALSE()))</f>
        <v>あさりスンドゥブ</v>
      </c>
      <c r="H962" s="51" t="n">
        <v>15791</v>
      </c>
      <c r="I962" s="52" t="n">
        <f aca="false">IF(ISERROR(IF(F962="",0,IF(K962=0,H962*J962,H962*K962))),0,IF(F962="",0,IF(K962=0,H962*J962,H962*K962)))</f>
        <v>12395.935</v>
      </c>
      <c r="J962" s="53" t="n">
        <f aca="false">IF(K962&lt;&gt;0,0,IF(ISERROR(VLOOKUP($F962,メニュー集計!$A$3:$E$53,5,FALSE())),0,VLOOKUP($F962,メニュー集計!$A$3:$E$53,5,FALSE())))</f>
        <v>0.785</v>
      </c>
      <c r="K962" s="54"/>
      <c r="L962" s="24" t="n">
        <f aca="false">IF(OR(B962="",C962="",D962=""),DATE(2100,12,31),DATE(B962+2000,C962,D962))</f>
        <v>41460</v>
      </c>
      <c r="M962" s="43" t="str">
        <f aca="false">IF(AND($L$1&lt;=$L962,$L962&lt;=$M$1),F962,"NO")</f>
        <v>NO</v>
      </c>
      <c r="N962" s="44"/>
    </row>
    <row r="963" customFormat="false" ht="13.5" hidden="false" customHeight="false" outlineLevel="0" collapsed="false">
      <c r="A963" s="45" t="n">
        <v>834</v>
      </c>
      <c r="B963" s="46" t="n">
        <v>13</v>
      </c>
      <c r="C963" s="46" t="n">
        <v>7</v>
      </c>
      <c r="D963" s="47" t="n">
        <v>18</v>
      </c>
      <c r="E963" s="48" t="n">
        <f aca="false">IF(OR(B963="",C963="",D963=""),"",WEEKDAY(DATE(B963+2000,C963,D963)))</f>
        <v>5</v>
      </c>
      <c r="F963" s="49" t="n">
        <v>1</v>
      </c>
      <c r="G963" s="50" t="str">
        <f aca="false">IF(ISERROR(VLOOKUP($F963,メニュー集計!$A$3:$E$53,2,FALSE())),"",VLOOKUP($F963,メニュー集計!$A$3:$E$53,2,FALSE()))</f>
        <v>刺身定食</v>
      </c>
      <c r="H963" s="51" t="n">
        <v>20797</v>
      </c>
      <c r="I963" s="52" t="n">
        <f aca="false">IF(ISERROR(IF(F963="",0,IF(K963=0,H963*J963,H963*K963))),0,IF(F963="",0,IF(K963=0,H963*J963,H963*K963)))</f>
        <v>14890.652</v>
      </c>
      <c r="J963" s="53" t="n">
        <f aca="false">IF(K963&lt;&gt;0,0,IF(ISERROR(VLOOKUP($F963,メニュー集計!$A$3:$E$53,5,FALSE())),0,VLOOKUP($F963,メニュー集計!$A$3:$E$53,5,FALSE())))</f>
        <v>0.716</v>
      </c>
      <c r="K963" s="54"/>
      <c r="L963" s="24" t="n">
        <f aca="false">IF(OR(B963="",C963="",D963=""),DATE(2100,12,31),DATE(B963+2000,C963,D963))</f>
        <v>41473</v>
      </c>
      <c r="M963" s="43" t="str">
        <f aca="false">IF(AND($L$1&lt;=$L963,$L963&lt;=$M$1),F963,"NO")</f>
        <v>NO</v>
      </c>
      <c r="N963" s="44"/>
    </row>
    <row r="964" customFormat="false" ht="13.5" hidden="false" customHeight="false" outlineLevel="0" collapsed="false">
      <c r="A964" s="45" t="n">
        <v>853</v>
      </c>
      <c r="B964" s="46" t="n">
        <v>13</v>
      </c>
      <c r="C964" s="46" t="n">
        <v>8</v>
      </c>
      <c r="D964" s="47" t="n">
        <v>6</v>
      </c>
      <c r="E964" s="48" t="n">
        <f aca="false">IF(OR(B964="",C964="",D964=""),"",WEEKDAY(DATE(B964+2000,C964,D964)))</f>
        <v>3</v>
      </c>
      <c r="F964" s="49" t="n">
        <v>2</v>
      </c>
      <c r="G964" s="50" t="str">
        <f aca="false">IF(ISERROR(VLOOKUP($F964,メニュー集計!$A$3:$E$53,2,FALSE())),"",VLOOKUP($F964,メニュー集計!$A$3:$E$53,2,FALSE()))</f>
        <v>だし巻き定食</v>
      </c>
      <c r="H964" s="51" t="n">
        <v>18987</v>
      </c>
      <c r="I964" s="52" t="n">
        <f aca="false">IF(ISERROR(IF(F964="",0,IF(K964=0,H964*J964,H964*K964))),0,IF(F964="",0,IF(K964=0,H964*J964,H964*K964)))</f>
        <v>15341.496</v>
      </c>
      <c r="J964" s="53" t="n">
        <f aca="false">IF(K964&lt;&gt;0,0,IF(ISERROR(VLOOKUP($F964,メニュー集計!$A$3:$E$53,5,FALSE())),0,VLOOKUP($F964,メニュー集計!$A$3:$E$53,5,FALSE())))</f>
        <v>0.808</v>
      </c>
      <c r="K964" s="54"/>
      <c r="L964" s="24" t="n">
        <f aca="false">IF(OR(B964="",C964="",D964=""),DATE(2100,12,31),DATE(B964+2000,C964,D964))</f>
        <v>41492</v>
      </c>
      <c r="M964" s="43" t="str">
        <f aca="false">IF(AND($L$1&lt;=$L964,$L964&lt;=$M$1),F964,"NO")</f>
        <v>NO</v>
      </c>
      <c r="N964" s="44"/>
    </row>
    <row r="965" customFormat="false" ht="13.5" hidden="false" customHeight="false" outlineLevel="0" collapsed="false">
      <c r="A965" s="45" t="n">
        <v>854</v>
      </c>
      <c r="B965" s="46" t="n">
        <v>13</v>
      </c>
      <c r="C965" s="46" t="n">
        <v>8</v>
      </c>
      <c r="D965" s="47" t="n">
        <v>7</v>
      </c>
      <c r="E965" s="48" t="n">
        <f aca="false">IF(OR(B965="",C965="",D965=""),"",WEEKDAY(DATE(B965+2000,C965,D965)))</f>
        <v>4</v>
      </c>
      <c r="F965" s="49" t="n">
        <v>3</v>
      </c>
      <c r="G965" s="50" t="str">
        <f aca="false">IF(ISERROR(VLOOKUP($F965,メニュー集計!$A$3:$E$53,2,FALSE())),"",VLOOKUP($F965,メニュー集計!$A$3:$E$53,2,FALSE()))</f>
        <v>チャーシュウ麺</v>
      </c>
      <c r="H965" s="51" t="n">
        <v>21064</v>
      </c>
      <c r="I965" s="52" t="n">
        <f aca="false">IF(ISERROR(IF(F965="",0,IF(K965=0,H965*J965,H965*K965))),0,IF(F965="",0,IF(K965=0,H965*J965,H965*K965)))</f>
        <v>15166.08</v>
      </c>
      <c r="J965" s="53" t="n">
        <f aca="false">IF(K965&lt;&gt;0,0,IF(ISERROR(VLOOKUP($F965,メニュー集計!$A$3:$E$53,5,FALSE())),0,VLOOKUP($F965,メニュー集計!$A$3:$E$53,5,FALSE())))</f>
        <v>0.72</v>
      </c>
      <c r="K965" s="54"/>
      <c r="L965" s="24" t="n">
        <f aca="false">IF(OR(B965="",C965="",D965=""),DATE(2100,12,31),DATE(B965+2000,C965,D965))</f>
        <v>41493</v>
      </c>
      <c r="M965" s="43" t="str">
        <f aca="false">IF(AND($L$1&lt;=$L965,$L965&lt;=$M$1),F965,"NO")</f>
        <v>NO</v>
      </c>
      <c r="N965" s="44"/>
    </row>
    <row r="966" customFormat="false" ht="13.5" hidden="false" customHeight="false" outlineLevel="0" collapsed="false">
      <c r="A966" s="45" t="n">
        <v>869</v>
      </c>
      <c r="B966" s="46" t="n">
        <v>13</v>
      </c>
      <c r="C966" s="46" t="n">
        <v>8</v>
      </c>
      <c r="D966" s="47" t="n">
        <v>22</v>
      </c>
      <c r="E966" s="48" t="n">
        <f aca="false">IF(OR(B966="",C966="",D966=""),"",WEEKDAY(DATE(B966+2000,C966,D966)))</f>
        <v>5</v>
      </c>
      <c r="F966" s="49" t="n">
        <v>4</v>
      </c>
      <c r="G966" s="50" t="str">
        <f aca="false">IF(ISERROR(VLOOKUP($F966,メニュー集計!$A$3:$E$53,2,FALSE())),"",VLOOKUP($F966,メニュー集計!$A$3:$E$53,2,FALSE()))</f>
        <v>アイスバイン</v>
      </c>
      <c r="H966" s="51" t="n">
        <v>21259</v>
      </c>
      <c r="I966" s="52" t="n">
        <f aca="false">IF(ISERROR(IF(F966="",0,IF(K966=0,H966*J966,H966*K966))),0,IF(F966="",0,IF(K966=0,H966*J966,H966*K966)))</f>
        <v>14222.271</v>
      </c>
      <c r="J966" s="53" t="n">
        <f aca="false">IF(K966&lt;&gt;0,0,IF(ISERROR(VLOOKUP($F966,メニュー集計!$A$3:$E$53,5,FALSE())),0,VLOOKUP($F966,メニュー集計!$A$3:$E$53,5,FALSE())))</f>
        <v>0.669</v>
      </c>
      <c r="K966" s="54"/>
      <c r="L966" s="24" t="n">
        <f aca="false">IF(OR(B966="",C966="",D966=""),DATE(2100,12,31),DATE(B966+2000,C966,D966))</f>
        <v>41508</v>
      </c>
      <c r="M966" s="43" t="str">
        <f aca="false">IF(AND($L$1&lt;=$L966,$L966&lt;=$M$1),F966,"NO")</f>
        <v>NO</v>
      </c>
      <c r="N966" s="44"/>
    </row>
    <row r="967" customFormat="false" ht="13.5" hidden="false" customHeight="false" outlineLevel="0" collapsed="false">
      <c r="A967" s="45" t="n">
        <v>870</v>
      </c>
      <c r="B967" s="46" t="n">
        <v>13</v>
      </c>
      <c r="C967" s="46" t="n">
        <v>8</v>
      </c>
      <c r="D967" s="47" t="n">
        <v>23</v>
      </c>
      <c r="E967" s="48" t="n">
        <f aca="false">IF(OR(B967="",C967="",D967=""),"",WEEKDAY(DATE(B967+2000,C967,D967)))</f>
        <v>6</v>
      </c>
      <c r="F967" s="49" t="n">
        <v>5</v>
      </c>
      <c r="G967" s="50" t="str">
        <f aca="false">IF(ISERROR(VLOOKUP($F967,メニュー集計!$A$3:$E$53,2,FALSE())),"",VLOOKUP($F967,メニュー集計!$A$3:$E$53,2,FALSE()))</f>
        <v>卵丼とカケソバ</v>
      </c>
      <c r="H967" s="51" t="n">
        <v>19687</v>
      </c>
      <c r="I967" s="52" t="n">
        <f aca="false">IF(ISERROR(IF(F967="",0,IF(K967=0,H967*J967,H967*K967))),0,IF(F967="",0,IF(K967=0,H967*J967,H967*K967)))</f>
        <v>16044.905</v>
      </c>
      <c r="J967" s="53" t="n">
        <f aca="false">IF(K967&lt;&gt;0,0,IF(ISERROR(VLOOKUP($F967,メニュー集計!$A$3:$E$53,5,FALSE())),0,VLOOKUP($F967,メニュー集計!$A$3:$E$53,5,FALSE())))</f>
        <v>0.815</v>
      </c>
      <c r="K967" s="54"/>
      <c r="L967" s="24" t="n">
        <f aca="false">IF(OR(B967="",C967="",D967=""),DATE(2100,12,31),DATE(B967+2000,C967,D967))</f>
        <v>41509</v>
      </c>
      <c r="M967" s="43" t="str">
        <f aca="false">IF(AND($L$1&lt;=$L967,$L967&lt;=$M$1),F967,"NO")</f>
        <v>NO</v>
      </c>
      <c r="N967" s="44"/>
    </row>
    <row r="968" customFormat="false" ht="13.5" hidden="false" customHeight="false" outlineLevel="0" collapsed="false">
      <c r="A968" s="45" t="n">
        <v>879</v>
      </c>
      <c r="B968" s="46" t="n">
        <v>13</v>
      </c>
      <c r="C968" s="46" t="n">
        <v>9</v>
      </c>
      <c r="D968" s="47" t="n">
        <v>1</v>
      </c>
      <c r="E968" s="48" t="n">
        <f aca="false">IF(OR(B968="",C968="",D968=""),"",WEEKDAY(DATE(B968+2000,C968,D968)))</f>
        <v>1</v>
      </c>
      <c r="F968" s="49" t="n">
        <v>6</v>
      </c>
      <c r="G968" s="50" t="str">
        <f aca="false">IF(ISERROR(VLOOKUP($F968,メニュー集計!$A$3:$E$53,2,FALSE())),"",VLOOKUP($F968,メニュー集計!$A$3:$E$53,2,FALSE()))</f>
        <v>ビーフカレー</v>
      </c>
      <c r="H968" s="51" t="n">
        <v>18555</v>
      </c>
      <c r="I968" s="52" t="n">
        <f aca="false">IF(ISERROR(IF(F968="",0,IF(K968=0,H968*J968,H968*K968))),0,IF(F968="",0,IF(K968=0,H968*J968,H968*K968)))</f>
        <v>13786.365</v>
      </c>
      <c r="J968" s="53" t="n">
        <f aca="false">IF(K968&lt;&gt;0,0,IF(ISERROR(VLOOKUP($F968,メニュー集計!$A$3:$E$53,5,FALSE())),0,VLOOKUP($F968,メニュー集計!$A$3:$E$53,5,FALSE())))</f>
        <v>0.743</v>
      </c>
      <c r="K968" s="54"/>
      <c r="L968" s="24" t="n">
        <f aca="false">IF(OR(B968="",C968="",D968=""),DATE(2100,12,31),DATE(B968+2000,C968,D968))</f>
        <v>41518</v>
      </c>
      <c r="M968" s="43" t="str">
        <f aca="false">IF(AND($L$1&lt;=$L968,$L968&lt;=$M$1),F968,"NO")</f>
        <v>NO</v>
      </c>
      <c r="N968" s="44"/>
    </row>
    <row r="969" customFormat="false" ht="13.5" hidden="false" customHeight="false" outlineLevel="0" collapsed="false">
      <c r="A969" s="45" t="n">
        <v>887</v>
      </c>
      <c r="B969" s="46" t="n">
        <v>13</v>
      </c>
      <c r="C969" s="46" t="n">
        <v>9</v>
      </c>
      <c r="D969" s="47" t="n">
        <v>9</v>
      </c>
      <c r="E969" s="48" t="n">
        <f aca="false">IF(OR(B969="",C969="",D969=""),"",WEEKDAY(DATE(B969+2000,C969,D969)))</f>
        <v>2</v>
      </c>
      <c r="F969" s="49" t="n">
        <v>7</v>
      </c>
      <c r="G969" s="50" t="str">
        <f aca="false">IF(ISERROR(VLOOKUP($F969,メニュー集計!$A$3:$E$53,2,FALSE())),"",VLOOKUP($F969,メニュー集計!$A$3:$E$53,2,FALSE()))</f>
        <v>オムライス</v>
      </c>
      <c r="H969" s="51" t="n">
        <v>26195</v>
      </c>
      <c r="I969" s="52" t="n">
        <f aca="false">IF(ISERROR(IF(F969="",0,IF(K969=0,H969*J969,H969*K969))),0,IF(F969="",0,IF(K969=0,H969*J969,H969*K969)))</f>
        <v>16109.925</v>
      </c>
      <c r="J969" s="53" t="n">
        <f aca="false">IF(K969&lt;&gt;0,0,IF(ISERROR(VLOOKUP($F969,メニュー集計!$A$3:$E$53,5,FALSE())),0,VLOOKUP($F969,メニュー集計!$A$3:$E$53,5,FALSE())))</f>
        <v>0.615</v>
      </c>
      <c r="K969" s="54"/>
      <c r="L969" s="24" t="n">
        <f aca="false">IF(OR(B969="",C969="",D969=""),DATE(2100,12,31),DATE(B969+2000,C969,D969))</f>
        <v>41526</v>
      </c>
      <c r="M969" s="43" t="str">
        <f aca="false">IF(AND($L$1&lt;=$L969,$L969&lt;=$M$1),F969,"NO")</f>
        <v>NO</v>
      </c>
      <c r="N969" s="44"/>
    </row>
    <row r="970" customFormat="false" ht="13.5" hidden="false" customHeight="false" outlineLevel="0" collapsed="false">
      <c r="A970" s="45" t="n">
        <v>889</v>
      </c>
      <c r="B970" s="46" t="n">
        <v>13</v>
      </c>
      <c r="C970" s="46" t="n">
        <v>9</v>
      </c>
      <c r="D970" s="47" t="n">
        <v>11</v>
      </c>
      <c r="E970" s="48" t="n">
        <f aca="false">IF(OR(B970="",C970="",D970=""),"",WEEKDAY(DATE(B970+2000,C970,D970)))</f>
        <v>4</v>
      </c>
      <c r="F970" s="49" t="n">
        <v>8</v>
      </c>
      <c r="G970" s="50" t="str">
        <f aca="false">IF(ISERROR(VLOOKUP($F970,メニュー集計!$A$3:$E$53,2,FALSE())),"",VLOOKUP($F970,メニュー集計!$A$3:$E$53,2,FALSE()))</f>
        <v>ビックル</v>
      </c>
      <c r="H970" s="51" t="n">
        <v>9543</v>
      </c>
      <c r="I970" s="52" t="n">
        <f aca="false">IF(ISERROR(IF(F970="",0,IF(K970=0,H970*J970,H970*K970))),0,IF(F970="",0,IF(K970=0,H970*J970,H970*K970)))</f>
        <v>6651.471</v>
      </c>
      <c r="J970" s="53" t="n">
        <f aca="false">IF(K970&lt;&gt;0,0,IF(ISERROR(VLOOKUP($F970,メニュー集計!$A$3:$E$53,5,FALSE())),0,VLOOKUP($F970,メニュー集計!$A$3:$E$53,5,FALSE())))</f>
        <v>0.697</v>
      </c>
      <c r="K970" s="54"/>
      <c r="L970" s="24" t="n">
        <f aca="false">IF(OR(B970="",C970="",D970=""),DATE(2100,12,31),DATE(B970+2000,C970,D970))</f>
        <v>41528</v>
      </c>
      <c r="M970" s="43" t="str">
        <f aca="false">IF(AND($L$1&lt;=$L970,$L970&lt;=$M$1),F970,"NO")</f>
        <v>NO</v>
      </c>
      <c r="N970" s="44"/>
    </row>
    <row r="971" customFormat="false" ht="13.5" hidden="false" customHeight="false" outlineLevel="0" collapsed="false">
      <c r="A971" s="45" t="n">
        <v>899</v>
      </c>
      <c r="B971" s="46" t="n">
        <v>13</v>
      </c>
      <c r="C971" s="46" t="n">
        <v>9</v>
      </c>
      <c r="D971" s="47" t="n">
        <v>21</v>
      </c>
      <c r="E971" s="48" t="n">
        <f aca="false">IF(OR(B971="",C971="",D971=""),"",WEEKDAY(DATE(B971+2000,C971,D971)))</f>
        <v>7</v>
      </c>
      <c r="F971" s="49" t="n">
        <v>9</v>
      </c>
      <c r="G971" s="50" t="str">
        <f aca="false">IF(ISERROR(VLOOKUP($F971,メニュー集計!$A$3:$E$53,2,FALSE())),"",VLOOKUP($F971,メニュー集計!$A$3:$E$53,2,FALSE()))</f>
        <v>ハンバーグ＆かきフライ</v>
      </c>
      <c r="H971" s="51" t="n">
        <v>22958</v>
      </c>
      <c r="I971" s="52" t="n">
        <f aca="false">IF(ISERROR(IF(F971="",0,IF(K971=0,H971*J971,H971*K971))),0,IF(F971="",0,IF(K971=0,H971*J971,H971*K971)))</f>
        <v>17241.458</v>
      </c>
      <c r="J971" s="53" t="n">
        <f aca="false">IF(K971&lt;&gt;0,0,IF(ISERROR(VLOOKUP($F971,メニュー集計!$A$3:$E$53,5,FALSE())),0,VLOOKUP($F971,メニュー集計!$A$3:$E$53,5,FALSE())))</f>
        <v>0.751</v>
      </c>
      <c r="K971" s="54"/>
      <c r="L971" s="24" t="n">
        <f aca="false">IF(OR(B971="",C971="",D971=""),DATE(2100,12,31),DATE(B971+2000,C971,D971))</f>
        <v>41538</v>
      </c>
      <c r="M971" s="43" t="str">
        <f aca="false">IF(AND($L$1&lt;=$L971,$L971&lt;=$M$1),F971,"NO")</f>
        <v>NO</v>
      </c>
      <c r="N971" s="44"/>
    </row>
    <row r="972" customFormat="false" ht="13.5" hidden="false" customHeight="false" outlineLevel="0" collapsed="false">
      <c r="A972" s="45" t="n">
        <v>900</v>
      </c>
      <c r="B972" s="46" t="n">
        <v>13</v>
      </c>
      <c r="C972" s="46" t="n">
        <v>9</v>
      </c>
      <c r="D972" s="47" t="n">
        <v>22</v>
      </c>
      <c r="E972" s="48" t="n">
        <f aca="false">IF(OR(B972="",C972="",D972=""),"",WEEKDAY(DATE(B972+2000,C972,D972)))</f>
        <v>1</v>
      </c>
      <c r="F972" s="49" t="n">
        <v>10</v>
      </c>
      <c r="G972" s="50" t="str">
        <f aca="false">IF(ISERROR(VLOOKUP($F972,メニュー集計!$A$3:$E$53,2,FALSE())),"",VLOOKUP($F972,メニュー集計!$A$3:$E$53,2,FALSE()))</f>
        <v>ピッツアオルトナーラ</v>
      </c>
      <c r="H972" s="51" t="n">
        <v>11984</v>
      </c>
      <c r="I972" s="52" t="n">
        <f aca="false">IF(ISERROR(IF(F972="",0,IF(K972=0,H972*J972,H972*K972))),0,IF(F972="",0,IF(K972=0,H972*J972,H972*K972)))</f>
        <v>10042.592</v>
      </c>
      <c r="J972" s="53" t="n">
        <f aca="false">IF(K972&lt;&gt;0,0,IF(ISERROR(VLOOKUP($F972,メニュー集計!$A$3:$E$53,5,FALSE())),0,VLOOKUP($F972,メニュー集計!$A$3:$E$53,5,FALSE())))</f>
        <v>0.838</v>
      </c>
      <c r="K972" s="54"/>
      <c r="L972" s="24" t="n">
        <f aca="false">IF(OR(B972="",C972="",D972=""),DATE(2100,12,31),DATE(B972+2000,C972,D972))</f>
        <v>41539</v>
      </c>
      <c r="M972" s="43" t="str">
        <f aca="false">IF(AND($L$1&lt;=$L972,$L972&lt;=$M$1),F972,"NO")</f>
        <v>NO</v>
      </c>
      <c r="N972" s="44"/>
    </row>
    <row r="973" customFormat="false" ht="13.5" hidden="false" customHeight="false" outlineLevel="0" collapsed="false">
      <c r="A973" s="45" t="n">
        <v>923</v>
      </c>
      <c r="B973" s="46" t="n">
        <v>13</v>
      </c>
      <c r="C973" s="46" t="n">
        <v>10</v>
      </c>
      <c r="D973" s="47" t="n">
        <v>15</v>
      </c>
      <c r="E973" s="48" t="n">
        <f aca="false">IF(OR(B973="",C973="",D973=""),"",WEEKDAY(DATE(B973+2000,C973,D973)))</f>
        <v>3</v>
      </c>
      <c r="F973" s="49" t="n">
        <v>11</v>
      </c>
      <c r="G973" s="50" t="str">
        <f aca="false">IF(ISERROR(VLOOKUP($F973,メニュー集計!$A$3:$E$53,2,FALSE())),"",VLOOKUP($F973,メニュー集計!$A$3:$E$53,2,FALSE()))</f>
        <v>ライス・パン</v>
      </c>
      <c r="H973" s="51" t="n">
        <v>20038</v>
      </c>
      <c r="I973" s="52" t="n">
        <f aca="false">IF(ISERROR(IF(F973="",0,IF(K973=0,H973*J973,H973*K973))),0,IF(F973="",0,IF(K973=0,H973*J973,H973*K973)))</f>
        <v>14948.348</v>
      </c>
      <c r="J973" s="53" t="n">
        <f aca="false">IF(K973&lt;&gt;0,0,IF(ISERROR(VLOOKUP($F973,メニュー集計!$A$3:$E$53,5,FALSE())),0,VLOOKUP($F973,メニュー集計!$A$3:$E$53,5,FALSE())))</f>
        <v>0.746</v>
      </c>
      <c r="K973" s="54"/>
      <c r="L973" s="24" t="n">
        <f aca="false">IF(OR(B973="",C973="",D973=""),DATE(2100,12,31),DATE(B973+2000,C973,D973))</f>
        <v>41562</v>
      </c>
      <c r="M973" s="43" t="str">
        <f aca="false">IF(AND($L$1&lt;=$L973,$L973&lt;=$M$1),F973,"NO")</f>
        <v>NO</v>
      </c>
      <c r="N973" s="44"/>
    </row>
    <row r="974" customFormat="false" ht="13.5" hidden="false" customHeight="false" outlineLevel="0" collapsed="false">
      <c r="A974" s="45" t="n">
        <v>950</v>
      </c>
      <c r="B974" s="46" t="n">
        <v>13</v>
      </c>
      <c r="C974" s="46" t="n">
        <v>11</v>
      </c>
      <c r="D974" s="47" t="n">
        <v>11</v>
      </c>
      <c r="E974" s="48" t="n">
        <f aca="false">IF(OR(B974="",C974="",D974=""),"",WEEKDAY(DATE(B974+2000,C974,D974)))</f>
        <v>2</v>
      </c>
      <c r="F974" s="49" t="n">
        <v>12</v>
      </c>
      <c r="G974" s="50" t="str">
        <f aca="false">IF(ISERROR(VLOOKUP($F974,メニュー集計!$A$3:$E$53,2,FALSE())),"",VLOOKUP($F974,メニュー集計!$A$3:$E$53,2,FALSE()))</f>
        <v>ミックスシーフード　フライ</v>
      </c>
      <c r="H974" s="51" t="n">
        <v>17471</v>
      </c>
      <c r="I974" s="52" t="n">
        <f aca="false">IF(ISERROR(IF(F974="",0,IF(K974=0,H974*J974,H974*K974))),0,IF(F974="",0,IF(K974=0,H974*J974,H974*K974)))</f>
        <v>13208.076</v>
      </c>
      <c r="J974" s="53" t="n">
        <f aca="false">IF(K974&lt;&gt;0,0,IF(ISERROR(VLOOKUP($F974,メニュー集計!$A$3:$E$53,5,FALSE())),0,VLOOKUP($F974,メニュー集計!$A$3:$E$53,5,FALSE())))</f>
        <v>0.756</v>
      </c>
      <c r="K974" s="54"/>
      <c r="L974" s="24" t="n">
        <f aca="false">IF(OR(B974="",C974="",D974=""),DATE(2100,12,31),DATE(B974+2000,C974,D974))</f>
        <v>41589</v>
      </c>
      <c r="M974" s="43" t="str">
        <f aca="false">IF(AND($L$1&lt;=$L974,$L974&lt;=$M$1),F974,"NO")</f>
        <v>NO</v>
      </c>
      <c r="N974" s="44"/>
    </row>
    <row r="975" customFormat="false" ht="13.5" hidden="false" customHeight="false" outlineLevel="0" collapsed="false">
      <c r="A975" s="45" t="n">
        <v>953</v>
      </c>
      <c r="B975" s="46" t="n">
        <v>13</v>
      </c>
      <c r="C975" s="46" t="n">
        <v>11</v>
      </c>
      <c r="D975" s="47" t="n">
        <v>14</v>
      </c>
      <c r="E975" s="48" t="n">
        <f aca="false">IF(OR(B975="",C975="",D975=""),"",WEEKDAY(DATE(B975+2000,C975,D975)))</f>
        <v>5</v>
      </c>
      <c r="F975" s="49" t="n">
        <v>13</v>
      </c>
      <c r="G975" s="50" t="str">
        <f aca="false">IF(ISERROR(VLOOKUP($F975,メニュー集計!$A$3:$E$53,2,FALSE())),"",VLOOKUP($F975,メニュー集計!$A$3:$E$53,2,FALSE()))</f>
        <v>あさりスンドゥブ</v>
      </c>
      <c r="H975" s="51" t="n">
        <v>17389</v>
      </c>
      <c r="I975" s="52" t="n">
        <f aca="false">IF(ISERROR(IF(F975="",0,IF(K975=0,H975*J975,H975*K975))),0,IF(F975="",0,IF(K975=0,H975*J975,H975*K975)))</f>
        <v>13650.365</v>
      </c>
      <c r="J975" s="53" t="n">
        <f aca="false">IF(K975&lt;&gt;0,0,IF(ISERROR(VLOOKUP($F975,メニュー集計!$A$3:$E$53,5,FALSE())),0,VLOOKUP($F975,メニュー集計!$A$3:$E$53,5,FALSE())))</f>
        <v>0.785</v>
      </c>
      <c r="K975" s="54"/>
      <c r="L975" s="24" t="n">
        <f aca="false">IF(OR(B975="",C975="",D975=""),DATE(2100,12,31),DATE(B975+2000,C975,D975))</f>
        <v>41592</v>
      </c>
      <c r="M975" s="43" t="str">
        <f aca="false">IF(AND($L$1&lt;=$L975,$L975&lt;=$M$1),F975,"NO")</f>
        <v>NO</v>
      </c>
      <c r="N975" s="44"/>
    </row>
    <row r="976" customFormat="false" ht="13.5" hidden="false" customHeight="false" outlineLevel="0" collapsed="false">
      <c r="A976" s="45" t="n">
        <v>997</v>
      </c>
      <c r="B976" s="46" t="n">
        <v>13</v>
      </c>
      <c r="C976" s="46" t="n">
        <v>12</v>
      </c>
      <c r="D976" s="47" t="n">
        <v>28</v>
      </c>
      <c r="E976" s="48" t="n">
        <f aca="false">IF(OR(B976="",C976="",D976=""),"",WEEKDAY(DATE(B976+2000,C976,D976)))</f>
        <v>7</v>
      </c>
      <c r="F976" s="49" t="n">
        <v>14</v>
      </c>
      <c r="G976" s="50" t="str">
        <f aca="false">IF(ISERROR(VLOOKUP($F976,メニュー集計!$A$3:$E$53,2,FALSE())),"",VLOOKUP($F976,メニュー集計!$A$3:$E$53,2,FALSE()))</f>
        <v>サラダバー</v>
      </c>
      <c r="H976" s="51" t="n">
        <v>16332</v>
      </c>
      <c r="I976" s="52" t="n">
        <f aca="false">IF(ISERROR(IF(F976="",0,IF(K976=0,H976*J976,H976*K976))),0,IF(F976="",0,IF(K976=0,H976*J976,H976*K976)))</f>
        <v>12265.332</v>
      </c>
      <c r="J976" s="53" t="n">
        <f aca="false">IF(K976&lt;&gt;0,0,IF(ISERROR(VLOOKUP($F976,メニュー集計!$A$3:$E$53,5,FALSE())),0,VLOOKUP($F976,メニュー集計!$A$3:$E$53,5,FALSE())))</f>
        <v>0.751</v>
      </c>
      <c r="K976" s="54"/>
      <c r="L976" s="24" t="n">
        <f aca="false">IF(OR(B976="",C976="",D976=""),DATE(2100,12,31),DATE(B976+2000,C976,D976))</f>
        <v>41636</v>
      </c>
      <c r="M976" s="43" t="str">
        <f aca="false">IF(AND($L$1&lt;=$L976,$L976&lt;=$M$1),F976,"NO")</f>
        <v>NO</v>
      </c>
      <c r="N976" s="44"/>
    </row>
    <row r="977" customFormat="false" ht="13.5" hidden="false" customHeight="false" outlineLevel="0" collapsed="false">
      <c r="A977" s="45" t="n">
        <v>39</v>
      </c>
      <c r="B977" s="46" t="n">
        <v>12</v>
      </c>
      <c r="C977" s="46" t="n">
        <v>1</v>
      </c>
      <c r="D977" s="47" t="n">
        <v>21</v>
      </c>
      <c r="E977" s="48" t="n">
        <f aca="false">IF(OR(B977="",C977="",D977=""),"",WEEKDAY(DATE(B977+2000,C977,D977)))</f>
        <v>7</v>
      </c>
      <c r="F977" s="49" t="n">
        <v>15</v>
      </c>
      <c r="G977" s="50" t="str">
        <f aca="false">IF(ISERROR(VLOOKUP($F977,メニュー集計!$A$3:$E$53,2,FALSE())),"",VLOOKUP($F977,メニュー集計!$A$3:$E$53,2,FALSE()))</f>
        <v>鰯つみれのスンドゥブ</v>
      </c>
      <c r="H977" s="51" t="n">
        <v>960</v>
      </c>
      <c r="I977" s="52" t="n">
        <f aca="false">IF(ISERROR(IF(F977="",0,IF(K977=0,H977*J977,H977*K977))),0,IF(F977="",0,IF(K977=0,H977*J977,H977*K977)))</f>
        <v>384</v>
      </c>
      <c r="J977" s="53" t="n">
        <f aca="false">IF(K977&lt;&gt;0,0,IF(ISERROR(VLOOKUP($F977,メニュー集計!$A$3:$E$53,5,FALSE())),0,VLOOKUP($F977,メニュー集計!$A$3:$E$53,5,FALSE())))</f>
        <v>0.4</v>
      </c>
      <c r="K977" s="54"/>
      <c r="L977" s="24" t="n">
        <f aca="false">IF(OR(B977="",C977="",D977=""),DATE(2100,12,31),DATE(B977+2000,C977,D977))</f>
        <v>40929</v>
      </c>
      <c r="M977" s="43" t="n">
        <f aca="false">IF(AND($L$1&lt;=$L977,$L977&lt;=$M$1),F977,"NO")</f>
        <v>15</v>
      </c>
      <c r="N977" s="44"/>
    </row>
    <row r="978" customFormat="false" ht="13.5" hidden="false" customHeight="false" outlineLevel="0" collapsed="false">
      <c r="A978" s="45" t="n">
        <v>45</v>
      </c>
      <c r="B978" s="46" t="n">
        <v>12</v>
      </c>
      <c r="C978" s="46" t="n">
        <v>1</v>
      </c>
      <c r="D978" s="47" t="n">
        <v>24</v>
      </c>
      <c r="E978" s="48" t="n">
        <f aca="false">IF(OR(B978="",C978="",D978=""),"",WEEKDAY(DATE(B978+2000,C978,D978)))</f>
        <v>3</v>
      </c>
      <c r="F978" s="49" t="n">
        <v>16</v>
      </c>
      <c r="G978" s="50" t="str">
        <f aca="false">IF(ISERROR(VLOOKUP($F978,メニュー集計!$A$3:$E$53,2,FALSE())),"",VLOOKUP($F978,メニュー集計!$A$3:$E$53,2,FALSE()))</f>
        <v>白身魚のムニエル</v>
      </c>
      <c r="H978" s="51" t="n">
        <v>1000</v>
      </c>
      <c r="I978" s="52" t="n">
        <f aca="false">IF(ISERROR(IF(F978="",0,IF(K978=0,H978*J978,H978*K978))),0,IF(F978="",0,IF(K978=0,H978*J978,H978*K978)))</f>
        <v>882</v>
      </c>
      <c r="J978" s="53" t="n">
        <f aca="false">IF(K978&lt;&gt;0,0,IF(ISERROR(VLOOKUP($F978,メニュー集計!$A$3:$E$53,5,FALSE())),0,VLOOKUP($F978,メニュー集計!$A$3:$E$53,5,FALSE())))</f>
        <v>0.882</v>
      </c>
      <c r="K978" s="54"/>
      <c r="L978" s="24" t="n">
        <f aca="false">IF(OR(B978="",C978="",D978=""),DATE(2100,12,31),DATE(B978+2000,C978,D978))</f>
        <v>40932</v>
      </c>
      <c r="M978" s="43" t="n">
        <f aca="false">IF(AND($L$1&lt;=$L978,$L978&lt;=$M$1),F978,"NO")</f>
        <v>16</v>
      </c>
      <c r="N978" s="44"/>
    </row>
    <row r="979" customFormat="false" ht="13.5" hidden="false" customHeight="false" outlineLevel="0" collapsed="false">
      <c r="A979" s="45" t="n">
        <v>72</v>
      </c>
      <c r="B979" s="46" t="n">
        <v>12</v>
      </c>
      <c r="C979" s="46" t="n">
        <v>2</v>
      </c>
      <c r="D979" s="47" t="n">
        <v>9</v>
      </c>
      <c r="E979" s="48" t="n">
        <f aca="false">IF(OR(B979="",C979="",D979=""),"",WEEKDAY(DATE(B979+2000,C979,D979)))</f>
        <v>5</v>
      </c>
      <c r="F979" s="49" t="n">
        <v>17</v>
      </c>
      <c r="G979" s="50" t="str">
        <f aca="false">IF(ISERROR(VLOOKUP($F979,メニュー集計!$A$3:$E$53,2,FALSE())),"",VLOOKUP($F979,メニュー集計!$A$3:$E$53,2,FALSE()))</f>
        <v>メランザーネ　ボロネーゼ</v>
      </c>
      <c r="H979" s="51" t="n">
        <v>200</v>
      </c>
      <c r="I979" s="52" t="n">
        <f aca="false">IF(ISERROR(IF(F979="",0,IF(K979=0,H979*J979,H979*K979))),0,IF(F979="",0,IF(K979=0,H979*J979,H979*K979)))</f>
        <v>100</v>
      </c>
      <c r="J979" s="53" t="n">
        <f aca="false">IF(K979&lt;&gt;0,0,IF(ISERROR(VLOOKUP($F979,メニュー集計!$A$3:$E$53,5,FALSE())),0,VLOOKUP($F979,メニュー集計!$A$3:$E$53,5,FALSE())))</f>
        <v>0.5</v>
      </c>
      <c r="K979" s="54"/>
      <c r="L979" s="24" t="n">
        <f aca="false">IF(OR(B979="",C979="",D979=""),DATE(2100,12,31),DATE(B979+2000,C979,D979))</f>
        <v>40948</v>
      </c>
      <c r="M979" s="43" t="str">
        <f aca="false">IF(AND($L$1&lt;=$L979,$L979&lt;=$M$1),F979,"NO")</f>
        <v>NO</v>
      </c>
      <c r="N979" s="44"/>
    </row>
    <row r="980" customFormat="false" ht="13.5" hidden="false" customHeight="false" outlineLevel="0" collapsed="false">
      <c r="A980" s="45" t="n">
        <v>128</v>
      </c>
      <c r="B980" s="46" t="n">
        <v>12</v>
      </c>
      <c r="C980" s="46" t="n">
        <v>3</v>
      </c>
      <c r="D980" s="47" t="n">
        <v>12</v>
      </c>
      <c r="E980" s="48" t="n">
        <f aca="false">IF(OR(B980="",C980="",D980=""),"",WEEKDAY(DATE(B980+2000,C980,D980)))</f>
        <v>2</v>
      </c>
      <c r="F980" s="49" t="n">
        <v>18</v>
      </c>
      <c r="G980" s="50" t="str">
        <f aca="false">IF(ISERROR(VLOOKUP($F980,メニュー集計!$A$3:$E$53,2,FALSE())),"",VLOOKUP($F980,メニュー集計!$A$3:$E$53,2,FALSE()))</f>
        <v>タンメン</v>
      </c>
      <c r="H980" s="51" t="n">
        <v>2160</v>
      </c>
      <c r="I980" s="52" t="n">
        <f aca="false">IF(ISERROR(IF(F980="",0,IF(K980=0,H980*J980,H980*K980))),0,IF(F980="",0,IF(K980=0,H980*J980,H980*K980)))</f>
        <v>1144.8</v>
      </c>
      <c r="J980" s="53" t="n">
        <f aca="false">IF(K980&lt;&gt;0,0,IF(ISERROR(VLOOKUP($F980,メニュー集計!$A$3:$E$53,5,FALSE())),0,VLOOKUP($F980,メニュー集計!$A$3:$E$53,5,FALSE())))</f>
        <v>0.53</v>
      </c>
      <c r="K980" s="54"/>
      <c r="L980" s="24" t="n">
        <f aca="false">IF(OR(B980="",C980="",D980=""),DATE(2100,12,31),DATE(B980+2000,C980,D980))</f>
        <v>40980</v>
      </c>
      <c r="M980" s="43" t="str">
        <f aca="false">IF(AND($L$1&lt;=$L980,$L980&lt;=$M$1),F980,"NO")</f>
        <v>NO</v>
      </c>
      <c r="N980" s="44"/>
    </row>
    <row r="981" customFormat="false" ht="13.5" hidden="false" customHeight="false" outlineLevel="0" collapsed="false">
      <c r="A981" s="45" t="n">
        <v>148</v>
      </c>
      <c r="B981" s="46" t="n">
        <v>12</v>
      </c>
      <c r="C981" s="46" t="n">
        <v>3</v>
      </c>
      <c r="D981" s="47" t="n">
        <v>23</v>
      </c>
      <c r="E981" s="48" t="n">
        <f aca="false">IF(OR(B981="",C981="",D981=""),"",WEEKDAY(DATE(B981+2000,C981,D981)))</f>
        <v>6</v>
      </c>
      <c r="F981" s="49" t="n">
        <v>19</v>
      </c>
      <c r="G981" s="50" t="str">
        <f aca="false">IF(ISERROR(VLOOKUP($F981,メニュー集計!$A$3:$E$53,2,FALSE())),"",VLOOKUP($F981,メニュー集計!$A$3:$E$53,2,FALSE()))</f>
        <v>中華ソバ</v>
      </c>
      <c r="H981" s="51" t="n">
        <v>780</v>
      </c>
      <c r="I981" s="52" t="n">
        <f aca="false">IF(ISERROR(IF(F981="",0,IF(K981=0,H981*J981,H981*K981))),0,IF(F981="",0,IF(K981=0,H981*J981,H981*K981)))</f>
        <v>436.8</v>
      </c>
      <c r="J981" s="53" t="n">
        <f aca="false">IF(K981&lt;&gt;0,0,IF(ISERROR(VLOOKUP($F981,メニュー集計!$A$3:$E$53,5,FALSE())),0,VLOOKUP($F981,メニュー集計!$A$3:$E$53,5,FALSE())))</f>
        <v>0.56</v>
      </c>
      <c r="K981" s="54"/>
      <c r="L981" s="24" t="n">
        <f aca="false">IF(OR(B981="",C981="",D981=""),DATE(2100,12,31),DATE(B981+2000,C981,D981))</f>
        <v>40991</v>
      </c>
      <c r="M981" s="43" t="str">
        <f aca="false">IF(AND($L$1&lt;=$L981,$L981&lt;=$M$1),F981,"NO")</f>
        <v>NO</v>
      </c>
      <c r="N981" s="44"/>
    </row>
    <row r="982" customFormat="false" ht="13.5" hidden="false" customHeight="false" outlineLevel="0" collapsed="false">
      <c r="A982" s="45" t="n">
        <v>159</v>
      </c>
      <c r="B982" s="46" t="n">
        <v>12</v>
      </c>
      <c r="C982" s="46" t="n">
        <v>3</v>
      </c>
      <c r="D982" s="47" t="n">
        <v>31</v>
      </c>
      <c r="E982" s="48" t="n">
        <f aca="false">IF(OR(B982="",C982="",D982=""),"",WEEKDAY(DATE(B982+2000,C982,D982)))</f>
        <v>7</v>
      </c>
      <c r="F982" s="49" t="n">
        <v>20</v>
      </c>
      <c r="G982" s="50" t="str">
        <f aca="false">IF(ISERROR(VLOOKUP($F982,メニュー集計!$A$3:$E$53,2,FALSE())),"",VLOOKUP($F982,メニュー集計!$A$3:$E$53,2,FALSE()))</f>
        <v>ゴーヤチャンプル</v>
      </c>
      <c r="H982" s="51" t="n">
        <v>680</v>
      </c>
      <c r="I982" s="52" t="n">
        <f aca="false">IF(ISERROR(IF(F982="",0,IF(K982=0,H982*J982,H982*K982))),0,IF(F982="",0,IF(K982=0,H982*J982,H982*K982)))</f>
        <v>401.2</v>
      </c>
      <c r="J982" s="53" t="n">
        <f aca="false">IF(K982&lt;&gt;0,0,IF(ISERROR(VLOOKUP($F982,メニュー集計!$A$3:$E$53,5,FALSE())),0,VLOOKUP($F982,メニュー集計!$A$3:$E$53,5,FALSE())))</f>
        <v>0.59</v>
      </c>
      <c r="K982" s="54"/>
      <c r="L982" s="24" t="n">
        <f aca="false">IF(OR(B982="",C982="",D982=""),DATE(2100,12,31),DATE(B982+2000,C982,D982))</f>
        <v>40999</v>
      </c>
      <c r="M982" s="43" t="str">
        <f aca="false">IF(AND($L$1&lt;=$L982,$L982&lt;=$M$1),F982,"NO")</f>
        <v>NO</v>
      </c>
      <c r="N982" s="44"/>
    </row>
    <row r="983" customFormat="false" ht="13.5" hidden="false" customHeight="false" outlineLevel="0" collapsed="false">
      <c r="A983" s="45" t="n">
        <v>161</v>
      </c>
      <c r="B983" s="46" t="n">
        <v>12</v>
      </c>
      <c r="C983" s="46" t="n">
        <v>4</v>
      </c>
      <c r="D983" s="47" t="n">
        <v>1</v>
      </c>
      <c r="E983" s="48" t="n">
        <f aca="false">IF(OR(B983="",C983="",D983=""),"",WEEKDAY(DATE(B983+2000,C983,D983)))</f>
        <v>1</v>
      </c>
      <c r="F983" s="49" t="n">
        <v>20</v>
      </c>
      <c r="G983" s="50" t="str">
        <f aca="false">IF(ISERROR(VLOOKUP($F983,メニュー集計!$A$3:$E$53,2,FALSE())),"",VLOOKUP($F983,メニュー集計!$A$3:$E$53,2,FALSE()))</f>
        <v>ゴーヤチャンプル</v>
      </c>
      <c r="H983" s="51" t="n">
        <v>1200</v>
      </c>
      <c r="I983" s="52" t="n">
        <f aca="false">IF(ISERROR(IF(F983="",0,IF(K983=0,H983*J983,H983*K983))),0,IF(F983="",0,IF(K983=0,H983*J983,H983*K983)))</f>
        <v>708</v>
      </c>
      <c r="J983" s="53" t="n">
        <f aca="false">IF(K983&lt;&gt;0,0,IF(ISERROR(VLOOKUP($F983,メニュー集計!$A$3:$E$53,5,FALSE())),0,VLOOKUP($F983,メニュー集計!$A$3:$E$53,5,FALSE())))</f>
        <v>0.59</v>
      </c>
      <c r="K983" s="54"/>
      <c r="L983" s="24" t="n">
        <f aca="false">IF(OR(B983="",C983="",D983=""),DATE(2100,12,31),DATE(B983+2000,C983,D983))</f>
        <v>41000</v>
      </c>
      <c r="M983" s="43" t="str">
        <f aca="false">IF(AND($L$1&lt;=$L983,$L983&lt;=$M$1),F983,"NO")</f>
        <v>NO</v>
      </c>
      <c r="N983" s="44"/>
    </row>
    <row r="984" customFormat="false" ht="13.5" hidden="false" customHeight="false" outlineLevel="0" collapsed="false">
      <c r="A984" s="45" t="n">
        <v>182</v>
      </c>
      <c r="B984" s="46" t="n">
        <v>12</v>
      </c>
      <c r="C984" s="46" t="n">
        <v>4</v>
      </c>
      <c r="D984" s="47" t="n">
        <v>13</v>
      </c>
      <c r="E984" s="48" t="n">
        <f aca="false">IF(OR(B984="",C984="",D984=""),"",WEEKDAY(DATE(B984+2000,C984,D984)))</f>
        <v>6</v>
      </c>
      <c r="F984" s="49" t="n">
        <v>19</v>
      </c>
      <c r="G984" s="50" t="str">
        <f aca="false">IF(ISERROR(VLOOKUP($F984,メニュー集計!$A$3:$E$53,2,FALSE())),"",VLOOKUP($F984,メニュー集計!$A$3:$E$53,2,FALSE()))</f>
        <v>中華ソバ</v>
      </c>
      <c r="H984" s="51" t="n">
        <v>150</v>
      </c>
      <c r="I984" s="52" t="n">
        <f aca="false">IF(ISERROR(IF(F984="",0,IF(K984=0,H984*J984,H984*K984))),0,IF(F984="",0,IF(K984=0,H984*J984,H984*K984)))</f>
        <v>84</v>
      </c>
      <c r="J984" s="53" t="n">
        <f aca="false">IF(K984&lt;&gt;0,0,IF(ISERROR(VLOOKUP($F984,メニュー集計!$A$3:$E$53,5,FALSE())),0,VLOOKUP($F984,メニュー集計!$A$3:$E$53,5,FALSE())))</f>
        <v>0.56</v>
      </c>
      <c r="K984" s="54"/>
      <c r="L984" s="24" t="n">
        <f aca="false">IF(OR(B984="",C984="",D984=""),DATE(2100,12,31),DATE(B984+2000,C984,D984))</f>
        <v>41012</v>
      </c>
      <c r="M984" s="43" t="str">
        <f aca="false">IF(AND($L$1&lt;=$L984,$L984&lt;=$M$1),F984,"NO")</f>
        <v>NO</v>
      </c>
      <c r="N984" s="44"/>
    </row>
    <row r="985" customFormat="false" ht="13.5" hidden="false" customHeight="false" outlineLevel="0" collapsed="false">
      <c r="A985" s="45" t="n">
        <v>255</v>
      </c>
      <c r="B985" s="46" t="n">
        <v>12</v>
      </c>
      <c r="C985" s="46" t="n">
        <v>5</v>
      </c>
      <c r="D985" s="47" t="n">
        <v>27</v>
      </c>
      <c r="E985" s="48" t="n">
        <f aca="false">IF(OR(B985="",C985="",D985=""),"",WEEKDAY(DATE(B985+2000,C985,D985)))</f>
        <v>1</v>
      </c>
      <c r="F985" s="49" t="n">
        <v>18</v>
      </c>
      <c r="G985" s="50" t="str">
        <f aca="false">IF(ISERROR(VLOOKUP($F985,メニュー集計!$A$3:$E$53,2,FALSE())),"",VLOOKUP($F985,メニュー集計!$A$3:$E$53,2,FALSE()))</f>
        <v>タンメン</v>
      </c>
      <c r="H985" s="51" t="n">
        <v>450</v>
      </c>
      <c r="I985" s="52" t="n">
        <f aca="false">IF(ISERROR(IF(F985="",0,IF(K985=0,H985*J985,H985*K985))),0,IF(F985="",0,IF(K985=0,H985*J985,H985*K985)))</f>
        <v>238.5</v>
      </c>
      <c r="J985" s="53" t="n">
        <f aca="false">IF(K985&lt;&gt;0,0,IF(ISERROR(VLOOKUP($F985,メニュー集計!$A$3:$E$53,5,FALSE())),0,VLOOKUP($F985,メニュー集計!$A$3:$E$53,5,FALSE())))</f>
        <v>0.53</v>
      </c>
      <c r="K985" s="54"/>
      <c r="L985" s="24" t="n">
        <f aca="false">IF(OR(B985="",C985="",D985=""),DATE(2100,12,31),DATE(B985+2000,C985,D985))</f>
        <v>41056</v>
      </c>
      <c r="M985" s="43" t="str">
        <f aca="false">IF(AND($L$1&lt;=$L985,$L985&lt;=$M$1),F985,"NO")</f>
        <v>NO</v>
      </c>
      <c r="N985" s="44"/>
    </row>
    <row r="986" customFormat="false" ht="13.5" hidden="false" customHeight="false" outlineLevel="0" collapsed="false">
      <c r="A986" s="45" t="n">
        <v>270</v>
      </c>
      <c r="B986" s="46" t="n">
        <v>12</v>
      </c>
      <c r="C986" s="46" t="n">
        <v>6</v>
      </c>
      <c r="D986" s="47" t="n">
        <v>6</v>
      </c>
      <c r="E986" s="48" t="n">
        <f aca="false">IF(OR(B986="",C986="",D986=""),"",WEEKDAY(DATE(B986+2000,C986,D986)))</f>
        <v>4</v>
      </c>
      <c r="F986" s="49" t="n">
        <v>17</v>
      </c>
      <c r="G986" s="50" t="str">
        <f aca="false">IF(ISERROR(VLOOKUP($F986,メニュー集計!$A$3:$E$53,2,FALSE())),"",VLOOKUP($F986,メニュー集計!$A$3:$E$53,2,FALSE()))</f>
        <v>メランザーネ　ボロネーゼ</v>
      </c>
      <c r="H986" s="51" t="n">
        <v>600</v>
      </c>
      <c r="I986" s="52" t="n">
        <f aca="false">IF(ISERROR(IF(F986="",0,IF(K986=0,H986*J986,H986*K986))),0,IF(F986="",0,IF(K986=0,H986*J986,H986*K986)))</f>
        <v>300</v>
      </c>
      <c r="J986" s="53" t="n">
        <f aca="false">IF(K986&lt;&gt;0,0,IF(ISERROR(VLOOKUP($F986,メニュー集計!$A$3:$E$53,5,FALSE())),0,VLOOKUP($F986,メニュー集計!$A$3:$E$53,5,FALSE())))</f>
        <v>0.5</v>
      </c>
      <c r="K986" s="54"/>
      <c r="L986" s="24" t="n">
        <f aca="false">IF(OR(B986="",C986="",D986=""),DATE(2100,12,31),DATE(B986+2000,C986,D986))</f>
        <v>41066</v>
      </c>
      <c r="M986" s="43" t="str">
        <f aca="false">IF(AND($L$1&lt;=$L986,$L986&lt;=$M$1),F986,"NO")</f>
        <v>NO</v>
      </c>
      <c r="N986" s="44"/>
    </row>
    <row r="987" customFormat="false" ht="13.5" hidden="false" customHeight="false" outlineLevel="0" collapsed="false">
      <c r="A987" s="45" t="n">
        <v>343</v>
      </c>
      <c r="B987" s="46" t="n">
        <v>12</v>
      </c>
      <c r="C987" s="46" t="n">
        <v>7</v>
      </c>
      <c r="D987" s="47" t="n">
        <v>18</v>
      </c>
      <c r="E987" s="48" t="n">
        <f aca="false">IF(OR(B987="",C987="",D987=""),"",WEEKDAY(DATE(B987+2000,C987,D987)))</f>
        <v>4</v>
      </c>
      <c r="F987" s="49" t="n">
        <v>16</v>
      </c>
      <c r="G987" s="50" t="str">
        <f aca="false">IF(ISERROR(VLOOKUP($F987,メニュー集計!$A$3:$E$53,2,FALSE())),"",VLOOKUP($F987,メニュー集計!$A$3:$E$53,2,FALSE()))</f>
        <v>白身魚のムニエル</v>
      </c>
      <c r="H987" s="51" t="n">
        <v>650</v>
      </c>
      <c r="I987" s="52" t="n">
        <f aca="false">IF(ISERROR(IF(F987="",0,IF(K987=0,H987*J987,H987*K987))),0,IF(F987="",0,IF(K987=0,H987*J987,H987*K987)))</f>
        <v>573.3</v>
      </c>
      <c r="J987" s="53" t="n">
        <f aca="false">IF(K987&lt;&gt;0,0,IF(ISERROR(VLOOKUP($F987,メニュー集計!$A$3:$E$53,5,FALSE())),0,VLOOKUP($F987,メニュー集計!$A$3:$E$53,5,FALSE())))</f>
        <v>0.882</v>
      </c>
      <c r="K987" s="54"/>
      <c r="L987" s="24" t="n">
        <f aca="false">IF(OR(B987="",C987="",D987=""),DATE(2100,12,31),DATE(B987+2000,C987,D987))</f>
        <v>41108</v>
      </c>
      <c r="M987" s="43" t="str">
        <f aca="false">IF(AND($L$1&lt;=$L987,$L987&lt;=$M$1),F987,"NO")</f>
        <v>NO</v>
      </c>
      <c r="N987" s="44"/>
    </row>
    <row r="988" customFormat="false" ht="13.5" hidden="false" customHeight="false" outlineLevel="0" collapsed="false">
      <c r="A988" s="45" t="n">
        <v>409</v>
      </c>
      <c r="B988" s="46" t="n">
        <v>12</v>
      </c>
      <c r="C988" s="46" t="n">
        <v>8</v>
      </c>
      <c r="D988" s="47" t="n">
        <v>23</v>
      </c>
      <c r="E988" s="48" t="n">
        <f aca="false">IF(OR(B988="",C988="",D988=""),"",WEEKDAY(DATE(B988+2000,C988,D988)))</f>
        <v>5</v>
      </c>
      <c r="F988" s="49" t="n">
        <v>15</v>
      </c>
      <c r="G988" s="50" t="str">
        <f aca="false">IF(ISERROR(VLOOKUP($F988,メニュー集計!$A$3:$E$53,2,FALSE())),"",VLOOKUP($F988,メニュー集計!$A$3:$E$53,2,FALSE()))</f>
        <v>鰯つみれのスンドゥブ</v>
      </c>
      <c r="H988" s="51" t="n">
        <v>150</v>
      </c>
      <c r="I988" s="52" t="n">
        <f aca="false">IF(ISERROR(IF(F988="",0,IF(K988=0,H988*J988,H988*K988))),0,IF(F988="",0,IF(K988=0,H988*J988,H988*K988)))</f>
        <v>60</v>
      </c>
      <c r="J988" s="53" t="n">
        <f aca="false">IF(K988&lt;&gt;0,0,IF(ISERROR(VLOOKUP($F988,メニュー集計!$A$3:$E$53,5,FALSE())),0,VLOOKUP($F988,メニュー集計!$A$3:$E$53,5,FALSE())))</f>
        <v>0.4</v>
      </c>
      <c r="K988" s="54"/>
      <c r="L988" s="24" t="n">
        <f aca="false">IF(OR(B988="",C988="",D988=""),DATE(2100,12,31),DATE(B988+2000,C988,D988))</f>
        <v>41144</v>
      </c>
      <c r="M988" s="43" t="str">
        <f aca="false">IF(AND($L$1&lt;=$L988,$L988&lt;=$M$1),F988,"NO")</f>
        <v>NO</v>
      </c>
      <c r="N988" s="44"/>
    </row>
    <row r="989" customFormat="false" ht="13.5" hidden="false" customHeight="false" outlineLevel="0" collapsed="false">
      <c r="A989" s="45" t="n">
        <v>431</v>
      </c>
      <c r="B989" s="46" t="n">
        <v>12</v>
      </c>
      <c r="C989" s="46" t="n">
        <v>9</v>
      </c>
      <c r="D989" s="47" t="n">
        <v>4</v>
      </c>
      <c r="E989" s="48" t="n">
        <f aca="false">IF(OR(B989="",C989="",D989=""),"",WEEKDAY(DATE(B989+2000,C989,D989)))</f>
        <v>3</v>
      </c>
      <c r="F989" s="49" t="n">
        <v>14</v>
      </c>
      <c r="G989" s="50" t="str">
        <f aca="false">IF(ISERROR(VLOOKUP($F989,メニュー集計!$A$3:$E$53,2,FALSE())),"",VLOOKUP($F989,メニュー集計!$A$3:$E$53,2,FALSE()))</f>
        <v>サラダバー</v>
      </c>
      <c r="H989" s="51" t="n">
        <v>900</v>
      </c>
      <c r="I989" s="52" t="n">
        <f aca="false">IF(ISERROR(IF(F989="",0,IF(K989=0,H989*J989,H989*K989))),0,IF(F989="",0,IF(K989=0,H989*J989,H989*K989)))</f>
        <v>675.9</v>
      </c>
      <c r="J989" s="53" t="n">
        <f aca="false">IF(K989&lt;&gt;0,0,IF(ISERROR(VLOOKUP($F989,メニュー集計!$A$3:$E$53,5,FALSE())),0,VLOOKUP($F989,メニュー集計!$A$3:$E$53,5,FALSE())))</f>
        <v>0.751</v>
      </c>
      <c r="K989" s="54"/>
      <c r="L989" s="24" t="n">
        <f aca="false">IF(OR(B989="",C989="",D989=""),DATE(2100,12,31),DATE(B989+2000,C989,D989))</f>
        <v>41156</v>
      </c>
      <c r="M989" s="43" t="str">
        <f aca="false">IF(AND($L$1&lt;=$L989,$L989&lt;=$M$1),F989,"NO")</f>
        <v>NO</v>
      </c>
      <c r="N989" s="44"/>
    </row>
    <row r="990" customFormat="false" ht="13.5" hidden="false" customHeight="false" outlineLevel="0" collapsed="false">
      <c r="A990" s="45" t="n">
        <v>568</v>
      </c>
      <c r="B990" s="46" t="n">
        <v>12</v>
      </c>
      <c r="C990" s="46" t="n">
        <v>11</v>
      </c>
      <c r="D990" s="47" t="n">
        <v>23</v>
      </c>
      <c r="E990" s="48" t="n">
        <f aca="false">IF(OR(B990="",C990="",D990=""),"",WEEKDAY(DATE(B990+2000,C990,D990)))</f>
        <v>6</v>
      </c>
      <c r="F990" s="49" t="n">
        <v>13</v>
      </c>
      <c r="G990" s="50" t="str">
        <f aca="false">IF(ISERROR(VLOOKUP($F990,メニュー集計!$A$3:$E$53,2,FALSE())),"",VLOOKUP($F990,メニュー集計!$A$3:$E$53,2,FALSE()))</f>
        <v>あさりスンドゥブ</v>
      </c>
      <c r="H990" s="51" t="n">
        <v>150</v>
      </c>
      <c r="I990" s="52" t="n">
        <f aca="false">IF(ISERROR(IF(F990="",0,IF(K990=0,H990*J990,H990*K990))),0,IF(F990="",0,IF(K990=0,H990*J990,H990*K990)))</f>
        <v>117.75</v>
      </c>
      <c r="J990" s="53" t="n">
        <f aca="false">IF(K990&lt;&gt;0,0,IF(ISERROR(VLOOKUP($F990,メニュー集計!$A$3:$E$53,5,FALSE())),0,VLOOKUP($F990,メニュー集計!$A$3:$E$53,5,FALSE())))</f>
        <v>0.785</v>
      </c>
      <c r="K990" s="54"/>
      <c r="L990" s="24" t="n">
        <f aca="false">IF(OR(B990="",C990="",D990=""),DATE(2100,12,31),DATE(B990+2000,C990,D990))</f>
        <v>41236</v>
      </c>
      <c r="M990" s="43" t="str">
        <f aca="false">IF(AND($L$1&lt;=$L990,$L990&lt;=$M$1),F990,"NO")</f>
        <v>NO</v>
      </c>
      <c r="N990" s="44"/>
    </row>
    <row r="991" customFormat="false" ht="13.5" hidden="false" customHeight="false" outlineLevel="0" collapsed="false">
      <c r="A991" s="45" t="n">
        <v>629</v>
      </c>
      <c r="B991" s="46" t="n">
        <v>12</v>
      </c>
      <c r="C991" s="46" t="n">
        <v>12</v>
      </c>
      <c r="D991" s="47" t="n">
        <v>27</v>
      </c>
      <c r="E991" s="48" t="n">
        <f aca="false">IF(OR(B991="",C991="",D991=""),"",WEEKDAY(DATE(B991+2000,C991,D991)))</f>
        <v>5</v>
      </c>
      <c r="F991" s="49" t="n">
        <v>12</v>
      </c>
      <c r="G991" s="50" t="str">
        <f aca="false">IF(ISERROR(VLOOKUP($F991,メニュー集計!$A$3:$E$53,2,FALSE())),"",VLOOKUP($F991,メニュー集計!$A$3:$E$53,2,FALSE()))</f>
        <v>ミックスシーフード　フライ</v>
      </c>
      <c r="H991" s="51" t="n">
        <v>300</v>
      </c>
      <c r="I991" s="52" t="n">
        <f aca="false">IF(ISERROR(IF(F991="",0,IF(K991=0,H991*J991,H991*K991))),0,IF(F991="",0,IF(K991=0,H991*J991,H991*K991)))</f>
        <v>226.8</v>
      </c>
      <c r="J991" s="53" t="n">
        <f aca="false">IF(K991&lt;&gt;0,0,IF(ISERROR(VLOOKUP($F991,メニュー集計!$A$3:$E$53,5,FALSE())),0,VLOOKUP($F991,メニュー集計!$A$3:$E$53,5,FALSE())))</f>
        <v>0.756</v>
      </c>
      <c r="K991" s="54"/>
      <c r="L991" s="24" t="n">
        <f aca="false">IF(OR(B991="",C991="",D991=""),DATE(2100,12,31),DATE(B991+2000,C991,D991))</f>
        <v>41270</v>
      </c>
      <c r="M991" s="43" t="str">
        <f aca="false">IF(AND($L$1&lt;=$L991,$L991&lt;=$M$1),F991,"NO")</f>
        <v>NO</v>
      </c>
      <c r="N991" s="44"/>
    </row>
    <row r="992" customFormat="false" ht="13.5" hidden="false" customHeight="false" outlineLevel="0" collapsed="false">
      <c r="A992" s="45" t="n">
        <v>634</v>
      </c>
      <c r="B992" s="46" t="n">
        <v>12</v>
      </c>
      <c r="C992" s="46" t="n">
        <v>12</v>
      </c>
      <c r="D992" s="47" t="n">
        <v>30</v>
      </c>
      <c r="E992" s="48" t="n">
        <f aca="false">IF(OR(B992="",C992="",D992=""),"",WEEKDAY(DATE(B992+2000,C992,D992)))</f>
        <v>1</v>
      </c>
      <c r="F992" s="49" t="n">
        <v>11</v>
      </c>
      <c r="G992" s="50" t="str">
        <f aca="false">IF(ISERROR(VLOOKUP($F992,メニュー集計!$A$3:$E$53,2,FALSE())),"",VLOOKUP($F992,メニュー集計!$A$3:$E$53,2,FALSE()))</f>
        <v>ライス・パン</v>
      </c>
      <c r="H992" s="51" t="n">
        <v>600</v>
      </c>
      <c r="I992" s="52" t="n">
        <f aca="false">IF(ISERROR(IF(F992="",0,IF(K992=0,H992*J992,H992*K992))),0,IF(F992="",0,IF(K992=0,H992*J992,H992*K992)))</f>
        <v>447.6</v>
      </c>
      <c r="J992" s="53" t="n">
        <f aca="false">IF(K992&lt;&gt;0,0,IF(ISERROR(VLOOKUP($F992,メニュー集計!$A$3:$E$53,5,FALSE())),0,VLOOKUP($F992,メニュー集計!$A$3:$E$53,5,FALSE())))</f>
        <v>0.746</v>
      </c>
      <c r="K992" s="54"/>
      <c r="L992" s="24" t="n">
        <f aca="false">IF(OR(B992="",C992="",D992=""),DATE(2100,12,31),DATE(B992+2000,C992,D992))</f>
        <v>41273</v>
      </c>
      <c r="M992" s="43" t="str">
        <f aca="false">IF(AND($L$1&lt;=$L992,$L992&lt;=$M$1),F992,"NO")</f>
        <v>NO</v>
      </c>
      <c r="N992" s="44"/>
    </row>
    <row r="993" customFormat="false" ht="13.5" hidden="false" customHeight="false" outlineLevel="0" collapsed="false">
      <c r="A993" s="45" t="n">
        <v>645</v>
      </c>
      <c r="B993" s="46" t="n">
        <v>13</v>
      </c>
      <c r="C993" s="46" t="n">
        <v>1</v>
      </c>
      <c r="D993" s="47" t="n">
        <v>10</v>
      </c>
      <c r="E993" s="48" t="n">
        <f aca="false">IF(OR(B993="",C993="",D993=""),"",WEEKDAY(DATE(B993+2000,C993,D993)))</f>
        <v>5</v>
      </c>
      <c r="F993" s="49" t="n">
        <v>10</v>
      </c>
      <c r="G993" s="50" t="str">
        <f aca="false">IF(ISERROR(VLOOKUP($F993,メニュー集計!$A$3:$E$53,2,FALSE())),"",VLOOKUP($F993,メニュー集計!$A$3:$E$53,2,FALSE()))</f>
        <v>ピッツアオルトナーラ</v>
      </c>
      <c r="H993" s="51" t="n">
        <v>200</v>
      </c>
      <c r="I993" s="52" t="n">
        <f aca="false">IF(ISERROR(IF(F993="",0,IF(K993=0,H993*J993,H993*K993))),0,IF(F993="",0,IF(K993=0,H993*J993,H993*K993)))</f>
        <v>167.6</v>
      </c>
      <c r="J993" s="53" t="n">
        <f aca="false">IF(K993&lt;&gt;0,0,IF(ISERROR(VLOOKUP($F993,メニュー集計!$A$3:$E$53,5,FALSE())),0,VLOOKUP($F993,メニュー集計!$A$3:$E$53,5,FALSE())))</f>
        <v>0.838</v>
      </c>
      <c r="K993" s="54"/>
      <c r="L993" s="24" t="n">
        <f aca="false">IF(OR(B993="",C993="",D993=""),DATE(2100,12,31),DATE(B993+2000,C993,D993))</f>
        <v>41284</v>
      </c>
      <c r="M993" s="43" t="str">
        <f aca="false">IF(AND($L$1&lt;=$L993,$L993&lt;=$M$1),F993,"NO")</f>
        <v>NO</v>
      </c>
      <c r="N993" s="44"/>
    </row>
    <row r="994" customFormat="false" ht="13.5" hidden="false" customHeight="false" outlineLevel="0" collapsed="false">
      <c r="A994" s="45" t="n">
        <v>654</v>
      </c>
      <c r="B994" s="46" t="n">
        <v>13</v>
      </c>
      <c r="C994" s="46" t="n">
        <v>1</v>
      </c>
      <c r="D994" s="47" t="n">
        <v>19</v>
      </c>
      <c r="E994" s="48" t="n">
        <f aca="false">IF(OR(B994="",C994="",D994=""),"",WEEKDAY(DATE(B994+2000,C994,D994)))</f>
        <v>7</v>
      </c>
      <c r="F994" s="49" t="n">
        <v>9</v>
      </c>
      <c r="G994" s="50" t="str">
        <f aca="false">IF(ISERROR(VLOOKUP($F994,メニュー集計!$A$3:$E$53,2,FALSE())),"",VLOOKUP($F994,メニュー集計!$A$3:$E$53,2,FALSE()))</f>
        <v>ハンバーグ＆かきフライ</v>
      </c>
      <c r="H994" s="51" t="n">
        <v>200</v>
      </c>
      <c r="I994" s="52" t="n">
        <f aca="false">IF(ISERROR(IF(F994="",0,IF(K994=0,H994*J994,H994*K994))),0,IF(F994="",0,IF(K994=0,H994*J994,H994*K994)))</f>
        <v>150.2</v>
      </c>
      <c r="J994" s="53" t="n">
        <f aca="false">IF(K994&lt;&gt;0,0,IF(ISERROR(VLOOKUP($F994,メニュー集計!$A$3:$E$53,5,FALSE())),0,VLOOKUP($F994,メニュー集計!$A$3:$E$53,5,FALSE())))</f>
        <v>0.751</v>
      </c>
      <c r="K994" s="54"/>
      <c r="L994" s="24" t="n">
        <f aca="false">IF(OR(B994="",C994="",D994=""),DATE(2100,12,31),DATE(B994+2000,C994,D994))</f>
        <v>41293</v>
      </c>
      <c r="M994" s="43" t="str">
        <f aca="false">IF(AND($L$1&lt;=$L994,$L994&lt;=$M$1),F994,"NO")</f>
        <v>NO</v>
      </c>
      <c r="N994" s="44"/>
    </row>
    <row r="995" customFormat="false" ht="13.5" hidden="false" customHeight="false" outlineLevel="0" collapsed="false">
      <c r="A995" s="45" t="n">
        <v>724</v>
      </c>
      <c r="B995" s="46" t="n">
        <v>13</v>
      </c>
      <c r="C995" s="46" t="n">
        <v>3</v>
      </c>
      <c r="D995" s="47" t="n">
        <v>30</v>
      </c>
      <c r="E995" s="48" t="n">
        <f aca="false">IF(OR(B995="",C995="",D995=""),"",WEEKDAY(DATE(B995+2000,C995,D995)))</f>
        <v>7</v>
      </c>
      <c r="F995" s="49" t="n">
        <v>8</v>
      </c>
      <c r="G995" s="50" t="str">
        <f aca="false">IF(ISERROR(VLOOKUP($F995,メニュー集計!$A$3:$E$53,2,FALSE())),"",VLOOKUP($F995,メニュー集計!$A$3:$E$53,2,FALSE()))</f>
        <v>ビックル</v>
      </c>
      <c r="H995" s="51" t="n">
        <v>760</v>
      </c>
      <c r="I995" s="52" t="n">
        <f aca="false">IF(ISERROR(IF(F995="",0,IF(K995=0,H995*J995,H995*K995))),0,IF(F995="",0,IF(K995=0,H995*J995,H995*K995)))</f>
        <v>529.72</v>
      </c>
      <c r="J995" s="53" t="n">
        <f aca="false">IF(K995&lt;&gt;0,0,IF(ISERROR(VLOOKUP($F995,メニュー集計!$A$3:$E$53,5,FALSE())),0,VLOOKUP($F995,メニュー集計!$A$3:$E$53,5,FALSE())))</f>
        <v>0.697</v>
      </c>
      <c r="K995" s="54"/>
      <c r="L995" s="24" t="n">
        <f aca="false">IF(OR(B995="",C995="",D995=""),DATE(2100,12,31),DATE(B995+2000,C995,D995))</f>
        <v>41363</v>
      </c>
      <c r="M995" s="43" t="str">
        <f aca="false">IF(AND($L$1&lt;=$L995,$L995&lt;=$M$1),F995,"NO")</f>
        <v>NO</v>
      </c>
      <c r="N995" s="44"/>
    </row>
    <row r="996" customFormat="false" ht="13.5" hidden="false" customHeight="false" outlineLevel="0" collapsed="false">
      <c r="A996" s="45" t="n">
        <v>726</v>
      </c>
      <c r="B996" s="46" t="n">
        <v>13</v>
      </c>
      <c r="C996" s="46" t="n">
        <v>4</v>
      </c>
      <c r="D996" s="47" t="n">
        <v>1</v>
      </c>
      <c r="E996" s="48" t="n">
        <f aca="false">IF(OR(B996="",C996="",D996=""),"",WEEKDAY(DATE(B996+2000,C996,D996)))</f>
        <v>2</v>
      </c>
      <c r="F996" s="49" t="n">
        <v>7</v>
      </c>
      <c r="G996" s="50" t="str">
        <f aca="false">IF(ISERROR(VLOOKUP($F996,メニュー集計!$A$3:$E$53,2,FALSE())),"",VLOOKUP($F996,メニュー集計!$A$3:$E$53,2,FALSE()))</f>
        <v>オムライス</v>
      </c>
      <c r="H996" s="51" t="n">
        <v>450</v>
      </c>
      <c r="I996" s="52" t="n">
        <f aca="false">IF(ISERROR(IF(F996="",0,IF(K996=0,H996*J996,H996*K996))),0,IF(F996="",0,IF(K996=0,H996*J996,H996*K996)))</f>
        <v>276.75</v>
      </c>
      <c r="J996" s="53" t="n">
        <f aca="false">IF(K996&lt;&gt;0,0,IF(ISERROR(VLOOKUP($F996,メニュー集計!$A$3:$E$53,5,FALSE())),0,VLOOKUP($F996,メニュー集計!$A$3:$E$53,5,FALSE())))</f>
        <v>0.615</v>
      </c>
      <c r="K996" s="54"/>
      <c r="L996" s="24" t="n">
        <f aca="false">IF(OR(B996="",C996="",D996=""),DATE(2100,12,31),DATE(B996+2000,C996,D996))</f>
        <v>41365</v>
      </c>
      <c r="M996" s="43" t="str">
        <f aca="false">IF(AND($L$1&lt;=$L996,$L996&lt;=$M$1),F996,"NO")</f>
        <v>NO</v>
      </c>
      <c r="N996" s="44"/>
    </row>
    <row r="997" customFormat="false" ht="13.5" hidden="false" customHeight="false" outlineLevel="0" collapsed="false">
      <c r="A997" s="45" t="n">
        <v>737</v>
      </c>
      <c r="B997" s="46" t="n">
        <v>13</v>
      </c>
      <c r="C997" s="46" t="n">
        <v>4</v>
      </c>
      <c r="D997" s="47" t="n">
        <v>12</v>
      </c>
      <c r="E997" s="48" t="n">
        <f aca="false">IF(OR(B997="",C997="",D997=""),"",WEEKDAY(DATE(B997+2000,C997,D997)))</f>
        <v>6</v>
      </c>
      <c r="F997" s="49" t="n">
        <v>6</v>
      </c>
      <c r="G997" s="50" t="str">
        <f aca="false">IF(ISERROR(VLOOKUP($F997,メニュー集計!$A$3:$E$53,2,FALSE())),"",VLOOKUP($F997,メニュー集計!$A$3:$E$53,2,FALSE()))</f>
        <v>ビーフカレー</v>
      </c>
      <c r="H997" s="51" t="n">
        <v>200</v>
      </c>
      <c r="I997" s="52" t="n">
        <f aca="false">IF(ISERROR(IF(F997="",0,IF(K997=0,H997*J997,H997*K997))),0,IF(F997="",0,IF(K997=0,H997*J997,H997*K997)))</f>
        <v>148.6</v>
      </c>
      <c r="J997" s="53" t="n">
        <f aca="false">IF(K997&lt;&gt;0,0,IF(ISERROR(VLOOKUP($F997,メニュー集計!$A$3:$E$53,5,FALSE())),0,VLOOKUP($F997,メニュー集計!$A$3:$E$53,5,FALSE())))</f>
        <v>0.743</v>
      </c>
      <c r="K997" s="54"/>
      <c r="L997" s="24" t="n">
        <f aca="false">IF(OR(B997="",C997="",D997=""),DATE(2100,12,31),DATE(B997+2000,C997,D997))</f>
        <v>41376</v>
      </c>
      <c r="M997" s="43" t="str">
        <f aca="false">IF(AND($L$1&lt;=$L997,$L997&lt;=$M$1),F997,"NO")</f>
        <v>NO</v>
      </c>
      <c r="N997" s="44"/>
    </row>
    <row r="998" customFormat="false" ht="13.5" hidden="false" customHeight="false" outlineLevel="0" collapsed="false">
      <c r="A998" s="45" t="n">
        <v>786</v>
      </c>
      <c r="B998" s="46" t="n">
        <v>13</v>
      </c>
      <c r="C998" s="46" t="n">
        <v>5</v>
      </c>
      <c r="D998" s="47" t="n">
        <v>31</v>
      </c>
      <c r="E998" s="48" t="n">
        <f aca="false">IF(OR(B998="",C998="",D998=""),"",WEEKDAY(DATE(B998+2000,C998,D998)))</f>
        <v>6</v>
      </c>
      <c r="F998" s="49" t="n">
        <v>5</v>
      </c>
      <c r="G998" s="50" t="str">
        <f aca="false">IF(ISERROR(VLOOKUP($F998,メニュー集計!$A$3:$E$53,2,FALSE())),"",VLOOKUP($F998,メニュー集計!$A$3:$E$53,2,FALSE()))</f>
        <v>卵丼とカケソバ</v>
      </c>
      <c r="H998" s="51" t="n">
        <v>450</v>
      </c>
      <c r="I998" s="52" t="n">
        <f aca="false">IF(ISERROR(IF(F998="",0,IF(K998=0,H998*J998,H998*K998))),0,IF(F998="",0,IF(K998=0,H998*J998,H998*K998)))</f>
        <v>366.75</v>
      </c>
      <c r="J998" s="53" t="n">
        <f aca="false">IF(K998&lt;&gt;0,0,IF(ISERROR(VLOOKUP($F998,メニュー集計!$A$3:$E$53,5,FALSE())),0,VLOOKUP($F998,メニュー集計!$A$3:$E$53,5,FALSE())))</f>
        <v>0.815</v>
      </c>
      <c r="K998" s="54"/>
      <c r="L998" s="24" t="n">
        <f aca="false">IF(OR(B998="",C998="",D998=""),DATE(2100,12,31),DATE(B998+2000,C998,D998))</f>
        <v>41425</v>
      </c>
      <c r="M998" s="43" t="str">
        <f aca="false">IF(AND($L$1&lt;=$L998,$L998&lt;=$M$1),F998,"NO")</f>
        <v>NO</v>
      </c>
      <c r="N998" s="44"/>
    </row>
    <row r="999" customFormat="false" ht="13.5" hidden="false" customHeight="false" outlineLevel="0" collapsed="false">
      <c r="A999" s="45" t="n">
        <v>791</v>
      </c>
      <c r="B999" s="46" t="n">
        <v>13</v>
      </c>
      <c r="C999" s="46" t="n">
        <v>6</v>
      </c>
      <c r="D999" s="47" t="n">
        <v>5</v>
      </c>
      <c r="E999" s="48" t="n">
        <f aca="false">IF(OR(B999="",C999="",D999=""),"",WEEKDAY(DATE(B999+2000,C999,D999)))</f>
        <v>4</v>
      </c>
      <c r="F999" s="49" t="n">
        <v>4</v>
      </c>
      <c r="G999" s="50" t="str">
        <f aca="false">IF(ISERROR(VLOOKUP($F999,メニュー集計!$A$3:$E$53,2,FALSE())),"",VLOOKUP($F999,メニュー集計!$A$3:$E$53,2,FALSE()))</f>
        <v>アイスバイン</v>
      </c>
      <c r="H999" s="51" t="n">
        <v>200</v>
      </c>
      <c r="I999" s="52" t="n">
        <f aca="false">IF(ISERROR(IF(F999="",0,IF(K999=0,H999*J999,H999*K999))),0,IF(F999="",0,IF(K999=0,H999*J999,H999*K999)))</f>
        <v>133.8</v>
      </c>
      <c r="J999" s="53" t="n">
        <f aca="false">IF(K999&lt;&gt;0,0,IF(ISERROR(VLOOKUP($F999,メニュー集計!$A$3:$E$53,5,FALSE())),0,VLOOKUP($F999,メニュー集計!$A$3:$E$53,5,FALSE())))</f>
        <v>0.669</v>
      </c>
      <c r="K999" s="54"/>
      <c r="L999" s="24" t="n">
        <f aca="false">IF(OR(B999="",C999="",D999=""),DATE(2100,12,31),DATE(B999+2000,C999,D999))</f>
        <v>41430</v>
      </c>
      <c r="M999" s="43" t="str">
        <f aca="false">IF(AND($L$1&lt;=$L999,$L999&lt;=$M$1),F999,"NO")</f>
        <v>NO</v>
      </c>
      <c r="N999" s="44"/>
    </row>
    <row r="1000" customFormat="false" ht="13.5" hidden="false" customHeight="false" outlineLevel="0" collapsed="false">
      <c r="A1000" s="45" t="n">
        <v>921</v>
      </c>
      <c r="B1000" s="46" t="n">
        <v>13</v>
      </c>
      <c r="C1000" s="46" t="n">
        <v>10</v>
      </c>
      <c r="D1000" s="47" t="n">
        <v>13</v>
      </c>
      <c r="E1000" s="48" t="n">
        <f aca="false">IF(OR(B1000="",C1000="",D1000=""),"",WEEKDAY(DATE(B1000+2000,C1000,D1000)))</f>
        <v>1</v>
      </c>
      <c r="F1000" s="49" t="n">
        <v>3</v>
      </c>
      <c r="G1000" s="50" t="str">
        <f aca="false">IF(ISERROR(VLOOKUP($F1000,メニュー集計!$A$3:$E$53,2,FALSE())),"",VLOOKUP($F1000,メニュー集計!$A$3:$E$53,2,FALSE()))</f>
        <v>チャーシュウ麺</v>
      </c>
      <c r="H1000" s="51" t="n">
        <v>1500</v>
      </c>
      <c r="I1000" s="52" t="n">
        <f aca="false">IF(ISERROR(IF(F1000="",0,IF(K1000=0,H1000*J1000,H1000*K1000))),0,IF(F1000="",0,IF(K1000=0,H1000*J1000,H1000*K1000)))</f>
        <v>1080</v>
      </c>
      <c r="J1000" s="53" t="n">
        <f aca="false">IF(K1000&lt;&gt;0,0,IF(ISERROR(VLOOKUP($F1000,メニュー集計!$A$3:$E$53,5,FALSE())),0,VLOOKUP($F1000,メニュー集計!$A$3:$E$53,5,FALSE())))</f>
        <v>0.72</v>
      </c>
      <c r="K1000" s="54"/>
      <c r="L1000" s="24" t="n">
        <f aca="false">IF(OR(B1000="",C1000="",D1000=""),DATE(2100,12,31),DATE(B1000+2000,C1000,D1000))</f>
        <v>41560</v>
      </c>
      <c r="M1000" s="43" t="str">
        <f aca="false">IF(AND($L$1&lt;=$L1000,$L1000&lt;=$M$1),F1000,"NO")</f>
        <v>NO</v>
      </c>
      <c r="N1000" s="44"/>
    </row>
    <row r="1001" customFormat="false" ht="13.5" hidden="false" customHeight="false" outlineLevel="0" collapsed="false">
      <c r="A1001" s="45" t="n">
        <v>938</v>
      </c>
      <c r="B1001" s="46" t="n">
        <v>13</v>
      </c>
      <c r="C1001" s="46" t="n">
        <v>10</v>
      </c>
      <c r="D1001" s="47" t="n">
        <v>30</v>
      </c>
      <c r="E1001" s="48" t="n">
        <f aca="false">IF(OR(B1001="",C1001="",D1001=""),"",WEEKDAY(DATE(B1001+2000,C1001,D1001)))</f>
        <v>4</v>
      </c>
      <c r="F1001" s="49" t="n">
        <v>2</v>
      </c>
      <c r="G1001" s="50" t="str">
        <f aca="false">IF(ISERROR(VLOOKUP($F1001,メニュー集計!$A$3:$E$53,2,FALSE())),"",VLOOKUP($F1001,メニュー集計!$A$3:$E$53,2,FALSE()))</f>
        <v>だし巻き定食</v>
      </c>
      <c r="H1001" s="51" t="n">
        <v>200</v>
      </c>
      <c r="I1001" s="52" t="n">
        <f aca="false">IF(ISERROR(IF(F1001="",0,IF(K1001=0,H1001*J1001,H1001*K1001))),0,IF(F1001="",0,IF(K1001=0,H1001*J1001,H1001*K1001)))</f>
        <v>161.6</v>
      </c>
      <c r="J1001" s="53" t="n">
        <f aca="false">IF(K1001&lt;&gt;0,0,IF(ISERROR(VLOOKUP($F1001,メニュー集計!$A$3:$E$53,5,FALSE())),0,VLOOKUP($F1001,メニュー集計!$A$3:$E$53,5,FALSE())))</f>
        <v>0.808</v>
      </c>
      <c r="K1001" s="54"/>
      <c r="L1001" s="24" t="n">
        <f aca="false">IF(OR(B1001="",C1001="",D1001=""),DATE(2100,12,31),DATE(B1001+2000,C1001,D1001))</f>
        <v>41577</v>
      </c>
      <c r="M1001" s="43" t="str">
        <f aca="false">IF(AND($L$1&lt;=$L1001,$L1001&lt;=$M$1),F1001,"NO")</f>
        <v>NO</v>
      </c>
      <c r="N1001" s="44"/>
    </row>
    <row r="1002" customFormat="false" ht="13.5" hidden="false" customHeight="false" outlineLevel="0" collapsed="false">
      <c r="A1002" s="58" t="n">
        <v>947</v>
      </c>
      <c r="B1002" s="59" t="n">
        <v>13</v>
      </c>
      <c r="C1002" s="59" t="n">
        <v>11</v>
      </c>
      <c r="D1002" s="60" t="n">
        <v>8</v>
      </c>
      <c r="E1002" s="61" t="n">
        <f aca="false">IF(OR(B1002="",C1002="",D1002=""),"",WEEKDAY(DATE(B1002+2000,C1002,D1002)))</f>
        <v>6</v>
      </c>
      <c r="F1002" s="62" t="n">
        <v>1</v>
      </c>
      <c r="G1002" s="63" t="str">
        <f aca="false">IF(ISERROR(VLOOKUP($F1002,メニュー集計!$A$3:$E$53,2,FALSE())),"",VLOOKUP($F1002,メニュー集計!$A$3:$E$53,2,FALSE()))</f>
        <v>刺身定食</v>
      </c>
      <c r="H1002" s="64" t="n">
        <v>600</v>
      </c>
      <c r="I1002" s="65" t="n">
        <f aca="false">IF(ISERROR(IF(F1002="",0,IF(K1002=0,H1002*J1002,H1002*K1002))),0,IF(F1002="",0,IF(K1002=0,H1002*J1002,H1002*K1002)))</f>
        <v>429.6</v>
      </c>
      <c r="J1002" s="66" t="n">
        <f aca="false">IF(K1002&lt;&gt;0,0,IF(ISERROR(VLOOKUP($F1002,メニュー集計!$A$3:$E$53,5,FALSE())),0,VLOOKUP($F1002,メニュー集計!$A$3:$E$53,5,FALSE())))</f>
        <v>0.716</v>
      </c>
      <c r="K1002" s="67"/>
      <c r="L1002" s="24" t="n">
        <f aca="false">IF(OR(B1002="",C1002="",D1002=""),DATE(2100,12,31),DATE(B1002+2000,C1002,D1002))</f>
        <v>41586</v>
      </c>
      <c r="M1002" s="43" t="str">
        <f aca="false">IF(AND($L$1&lt;=$L1002,$L1002&lt;=$M$1),F1002,"NO")</f>
        <v>NO</v>
      </c>
      <c r="N1002" s="44"/>
    </row>
    <row r="1003" customFormat="false" ht="13.5" hidden="false" customHeight="false" outlineLevel="0" collapsed="false">
      <c r="F1003" s="68"/>
    </row>
    <row r="1004" customFormat="false" ht="13.5" hidden="false" customHeight="false" outlineLevel="0" collapsed="false">
      <c r="F1004" s="68"/>
    </row>
    <row r="1005" customFormat="false" ht="13.5" hidden="false" customHeight="false" outlineLevel="0" collapsed="false">
      <c r="F1005" s="68"/>
    </row>
    <row r="1006" customFormat="false" ht="13.5" hidden="false" customHeight="false" outlineLevel="0" collapsed="false">
      <c r="F1006" s="68"/>
    </row>
    <row r="1007" customFormat="false" ht="13.5" hidden="false" customHeight="false" outlineLevel="0" collapsed="false">
      <c r="F1007" s="68"/>
    </row>
    <row r="1008" customFormat="false" ht="13.5" hidden="false" customHeight="false" outlineLevel="0" collapsed="false">
      <c r="F1008" s="68"/>
    </row>
    <row r="1009" customFormat="false" ht="13.5" hidden="false" customHeight="false" outlineLevel="0" collapsed="false">
      <c r="F1009" s="68"/>
    </row>
    <row r="1010" customFormat="false" ht="13.5" hidden="false" customHeight="false" outlineLevel="0" collapsed="false">
      <c r="F1010" s="68"/>
    </row>
    <row r="1011" customFormat="false" ht="13.5" hidden="false" customHeight="false" outlineLevel="0" collapsed="false">
      <c r="F1011" s="68"/>
    </row>
    <row r="1012" customFormat="false" ht="13.5" hidden="false" customHeight="false" outlineLevel="0" collapsed="false">
      <c r="F1012" s="68"/>
    </row>
    <row r="1013" customFormat="false" ht="13.5" hidden="false" customHeight="false" outlineLevel="0" collapsed="false">
      <c r="F1013" s="68"/>
    </row>
    <row r="1014" customFormat="false" ht="13.5" hidden="false" customHeight="false" outlineLevel="0" collapsed="false">
      <c r="F1014" s="68"/>
    </row>
    <row r="1015" customFormat="false" ht="13.5" hidden="false" customHeight="false" outlineLevel="0" collapsed="false">
      <c r="F1015" s="68"/>
    </row>
    <row r="1016" customFormat="false" ht="13.5" hidden="false" customHeight="false" outlineLevel="0" collapsed="false">
      <c r="F1016" s="68"/>
    </row>
    <row r="1017" customFormat="false" ht="13.5" hidden="false" customHeight="false" outlineLevel="0" collapsed="false">
      <c r="F1017" s="68"/>
    </row>
    <row r="1018" customFormat="false" ht="13.5" hidden="false" customHeight="false" outlineLevel="0" collapsed="false">
      <c r="F1018" s="68"/>
    </row>
    <row r="1019" customFormat="false" ht="13.5" hidden="false" customHeight="false" outlineLevel="0" collapsed="false">
      <c r="F1019" s="68"/>
    </row>
    <row r="1020" customFormat="false" ht="13.5" hidden="false" customHeight="false" outlineLevel="0" collapsed="false">
      <c r="F1020" s="68"/>
    </row>
    <row r="1021" customFormat="false" ht="13.5" hidden="false" customHeight="false" outlineLevel="0" collapsed="false">
      <c r="F1021" s="68"/>
    </row>
    <row r="1022" customFormat="false" ht="13.5" hidden="false" customHeight="false" outlineLevel="0" collapsed="false">
      <c r="F1022" s="68"/>
    </row>
    <row r="1023" customFormat="false" ht="13.5" hidden="false" customHeight="false" outlineLevel="0" collapsed="false">
      <c r="F1023" s="68"/>
    </row>
    <row r="1024" customFormat="false" ht="13.5" hidden="false" customHeight="false" outlineLevel="0" collapsed="false">
      <c r="F1024" s="68"/>
    </row>
    <row r="1025" customFormat="false" ht="13.5" hidden="false" customHeight="false" outlineLevel="0" collapsed="false">
      <c r="F1025" s="68"/>
    </row>
    <row r="1026" customFormat="false" ht="13.5" hidden="false" customHeight="false" outlineLevel="0" collapsed="false">
      <c r="F1026" s="68"/>
    </row>
    <row r="1027" customFormat="false" ht="13.5" hidden="false" customHeight="false" outlineLevel="0" collapsed="false">
      <c r="F1027" s="68"/>
    </row>
    <row r="1028" customFormat="false" ht="13.5" hidden="false" customHeight="false" outlineLevel="0" collapsed="false">
      <c r="F1028" s="68"/>
    </row>
    <row r="1029" customFormat="false" ht="13.5" hidden="false" customHeight="false" outlineLevel="0" collapsed="false">
      <c r="F1029" s="68"/>
    </row>
    <row r="1030" customFormat="false" ht="13.5" hidden="false" customHeight="false" outlineLevel="0" collapsed="false">
      <c r="F1030" s="68"/>
    </row>
    <row r="1031" customFormat="false" ht="13.5" hidden="false" customHeight="false" outlineLevel="0" collapsed="false">
      <c r="F1031" s="68"/>
    </row>
    <row r="1032" customFormat="false" ht="13.5" hidden="false" customHeight="false" outlineLevel="0" collapsed="false">
      <c r="F1032" s="68"/>
    </row>
    <row r="1033" customFormat="false" ht="13.5" hidden="false" customHeight="false" outlineLevel="0" collapsed="false">
      <c r="F1033" s="68"/>
    </row>
    <row r="1034" customFormat="false" ht="13.5" hidden="false" customHeight="false" outlineLevel="0" collapsed="false">
      <c r="F1034" s="68"/>
    </row>
    <row r="1035" customFormat="false" ht="13.5" hidden="false" customHeight="false" outlineLevel="0" collapsed="false">
      <c r="F1035" s="68"/>
    </row>
    <row r="1036" customFormat="false" ht="13.5" hidden="false" customHeight="false" outlineLevel="0" collapsed="false">
      <c r="F1036" s="68"/>
    </row>
    <row r="1037" customFormat="false" ht="13.5" hidden="false" customHeight="false" outlineLevel="0" collapsed="false">
      <c r="F1037" s="68"/>
    </row>
    <row r="1038" customFormat="false" ht="13.5" hidden="false" customHeight="false" outlineLevel="0" collapsed="false">
      <c r="F1038" s="68"/>
    </row>
    <row r="1039" customFormat="false" ht="13.5" hidden="false" customHeight="false" outlineLevel="0" collapsed="false">
      <c r="F1039" s="68"/>
    </row>
    <row r="1040" customFormat="false" ht="13.5" hidden="false" customHeight="false" outlineLevel="0" collapsed="false">
      <c r="F1040" s="68"/>
    </row>
    <row r="1041" customFormat="false" ht="13.5" hidden="false" customHeight="false" outlineLevel="0" collapsed="false">
      <c r="F1041" s="68"/>
    </row>
    <row r="1042" customFormat="false" ht="13.5" hidden="false" customHeight="false" outlineLevel="0" collapsed="false">
      <c r="F1042" s="68"/>
    </row>
    <row r="1043" customFormat="false" ht="13.5" hidden="false" customHeight="false" outlineLevel="0" collapsed="false">
      <c r="F1043" s="68"/>
    </row>
    <row r="1044" customFormat="false" ht="13.5" hidden="false" customHeight="false" outlineLevel="0" collapsed="false">
      <c r="F1044" s="68"/>
    </row>
    <row r="1045" customFormat="false" ht="13.5" hidden="false" customHeight="false" outlineLevel="0" collapsed="false">
      <c r="F1045" s="68"/>
    </row>
    <row r="1046" customFormat="false" ht="13.5" hidden="false" customHeight="false" outlineLevel="0" collapsed="false">
      <c r="F1046" s="68"/>
    </row>
    <row r="1047" customFormat="false" ht="13.5" hidden="false" customHeight="false" outlineLevel="0" collapsed="false">
      <c r="F1047" s="68"/>
    </row>
    <row r="1048" customFormat="false" ht="13.5" hidden="false" customHeight="false" outlineLevel="0" collapsed="false">
      <c r="F1048" s="68"/>
    </row>
    <row r="1049" customFormat="false" ht="13.5" hidden="false" customHeight="false" outlineLevel="0" collapsed="false">
      <c r="F1049" s="68"/>
    </row>
    <row r="1050" customFormat="false" ht="13.5" hidden="false" customHeight="false" outlineLevel="0" collapsed="false">
      <c r="F1050" s="68"/>
    </row>
    <row r="1051" customFormat="false" ht="13.5" hidden="false" customHeight="false" outlineLevel="0" collapsed="false">
      <c r="F1051" s="68"/>
    </row>
    <row r="1052" customFormat="false" ht="13.5" hidden="false" customHeight="false" outlineLevel="0" collapsed="false">
      <c r="F1052" s="68"/>
    </row>
    <row r="1053" customFormat="false" ht="13.5" hidden="false" customHeight="false" outlineLevel="0" collapsed="false">
      <c r="F1053" s="68"/>
    </row>
    <row r="1054" customFormat="false" ht="13.5" hidden="false" customHeight="false" outlineLevel="0" collapsed="false">
      <c r="F1054" s="68"/>
    </row>
    <row r="1055" customFormat="false" ht="13.5" hidden="false" customHeight="false" outlineLevel="0" collapsed="false">
      <c r="F1055" s="68"/>
    </row>
    <row r="1056" customFormat="false" ht="13.5" hidden="false" customHeight="false" outlineLevel="0" collapsed="false">
      <c r="F1056" s="68"/>
    </row>
    <row r="1057" customFormat="false" ht="13.5" hidden="false" customHeight="false" outlineLevel="0" collapsed="false">
      <c r="F1057" s="68"/>
    </row>
    <row r="1058" customFormat="false" ht="13.5" hidden="false" customHeight="false" outlineLevel="0" collapsed="false">
      <c r="F1058" s="68"/>
    </row>
    <row r="1059" customFormat="false" ht="13.5" hidden="false" customHeight="false" outlineLevel="0" collapsed="false">
      <c r="F1059" s="68"/>
    </row>
    <row r="1060" customFormat="false" ht="13.5" hidden="false" customHeight="false" outlineLevel="0" collapsed="false">
      <c r="F1060" s="68"/>
    </row>
    <row r="1061" customFormat="false" ht="13.5" hidden="false" customHeight="false" outlineLevel="0" collapsed="false">
      <c r="F1061" s="68"/>
    </row>
    <row r="1062" customFormat="false" ht="13.5" hidden="false" customHeight="false" outlineLevel="0" collapsed="false">
      <c r="F1062" s="68"/>
    </row>
    <row r="1063" customFormat="false" ht="13.5" hidden="false" customHeight="false" outlineLevel="0" collapsed="false">
      <c r="F1063" s="68"/>
    </row>
    <row r="1064" customFormat="false" ht="13.5" hidden="false" customHeight="false" outlineLevel="0" collapsed="false">
      <c r="F1064" s="68"/>
    </row>
    <row r="1065" customFormat="false" ht="13.5" hidden="false" customHeight="false" outlineLevel="0" collapsed="false">
      <c r="F1065" s="68"/>
    </row>
    <row r="1066" customFormat="false" ht="13.5" hidden="false" customHeight="false" outlineLevel="0" collapsed="false">
      <c r="F1066" s="68"/>
    </row>
    <row r="1067" customFormat="false" ht="13.5" hidden="false" customHeight="false" outlineLevel="0" collapsed="false">
      <c r="F1067" s="68"/>
    </row>
    <row r="1068" customFormat="false" ht="13.5" hidden="false" customHeight="false" outlineLevel="0" collapsed="false">
      <c r="F1068" s="68"/>
    </row>
    <row r="1069" customFormat="false" ht="13.5" hidden="false" customHeight="false" outlineLevel="0" collapsed="false">
      <c r="F1069" s="68"/>
    </row>
    <row r="1070" customFormat="false" ht="13.5" hidden="false" customHeight="false" outlineLevel="0" collapsed="false">
      <c r="F1070" s="68"/>
    </row>
    <row r="1071" customFormat="false" ht="13.5" hidden="false" customHeight="false" outlineLevel="0" collapsed="false">
      <c r="F1071" s="68"/>
    </row>
    <row r="1072" customFormat="false" ht="13.5" hidden="false" customHeight="false" outlineLevel="0" collapsed="false">
      <c r="F1072" s="68"/>
    </row>
    <row r="1073" customFormat="false" ht="13.5" hidden="false" customHeight="false" outlineLevel="0" collapsed="false">
      <c r="F1073" s="68"/>
    </row>
    <row r="1074" customFormat="false" ht="13.5" hidden="false" customHeight="false" outlineLevel="0" collapsed="false">
      <c r="F1074" s="68"/>
    </row>
    <row r="1075" customFormat="false" ht="13.5" hidden="false" customHeight="false" outlineLevel="0" collapsed="false">
      <c r="F1075" s="68"/>
    </row>
    <row r="1076" customFormat="false" ht="13.5" hidden="false" customHeight="false" outlineLevel="0" collapsed="false">
      <c r="F1076" s="68"/>
    </row>
    <row r="1077" customFormat="false" ht="13.5" hidden="false" customHeight="false" outlineLevel="0" collapsed="false">
      <c r="F1077" s="68"/>
    </row>
    <row r="1078" customFormat="false" ht="13.5" hidden="false" customHeight="false" outlineLevel="0" collapsed="false">
      <c r="F1078" s="68"/>
    </row>
    <row r="1079" customFormat="false" ht="13.5" hidden="false" customHeight="false" outlineLevel="0" collapsed="false">
      <c r="F1079" s="68"/>
    </row>
    <row r="1080" customFormat="false" ht="13.5" hidden="false" customHeight="false" outlineLevel="0" collapsed="false">
      <c r="F1080" s="68"/>
    </row>
    <row r="1081" customFormat="false" ht="13.5" hidden="false" customHeight="false" outlineLevel="0" collapsed="false">
      <c r="F1081" s="68"/>
    </row>
    <row r="1082" customFormat="false" ht="13.5" hidden="false" customHeight="false" outlineLevel="0" collapsed="false">
      <c r="F1082" s="68"/>
    </row>
    <row r="1083" customFormat="false" ht="13.5" hidden="false" customHeight="false" outlineLevel="0" collapsed="false">
      <c r="F1083" s="68"/>
    </row>
    <row r="1084" customFormat="false" ht="13.5" hidden="false" customHeight="false" outlineLevel="0" collapsed="false">
      <c r="F1084" s="68"/>
    </row>
    <row r="1085" customFormat="false" ht="13.5" hidden="false" customHeight="false" outlineLevel="0" collapsed="false">
      <c r="F1085" s="68"/>
    </row>
    <row r="1086" customFormat="false" ht="13.5" hidden="false" customHeight="false" outlineLevel="0" collapsed="false">
      <c r="F1086" s="68"/>
    </row>
    <row r="1087" customFormat="false" ht="13.5" hidden="false" customHeight="false" outlineLevel="0" collapsed="false">
      <c r="F1087" s="68"/>
    </row>
    <row r="1088" customFormat="false" ht="13.5" hidden="false" customHeight="false" outlineLevel="0" collapsed="false">
      <c r="F1088" s="68"/>
    </row>
    <row r="1089" customFormat="false" ht="13.5" hidden="false" customHeight="false" outlineLevel="0" collapsed="false">
      <c r="F1089" s="68"/>
    </row>
    <row r="1090" customFormat="false" ht="13.5" hidden="false" customHeight="false" outlineLevel="0" collapsed="false">
      <c r="F1090" s="68"/>
    </row>
    <row r="1091" customFormat="false" ht="13.5" hidden="false" customHeight="false" outlineLevel="0" collapsed="false">
      <c r="F1091" s="68"/>
    </row>
    <row r="1092" customFormat="false" ht="13.5" hidden="false" customHeight="false" outlineLevel="0" collapsed="false">
      <c r="F1092" s="68"/>
    </row>
    <row r="1093" customFormat="false" ht="13.5" hidden="false" customHeight="false" outlineLevel="0" collapsed="false">
      <c r="F1093" s="68"/>
    </row>
    <row r="1094" customFormat="false" ht="13.5" hidden="false" customHeight="false" outlineLevel="0" collapsed="false">
      <c r="F1094" s="68"/>
    </row>
    <row r="1095" customFormat="false" ht="13.5" hidden="false" customHeight="false" outlineLevel="0" collapsed="false">
      <c r="F1095" s="68"/>
    </row>
    <row r="1096" customFormat="false" ht="13.5" hidden="false" customHeight="false" outlineLevel="0" collapsed="false">
      <c r="F1096" s="68"/>
    </row>
    <row r="1097" customFormat="false" ht="13.5" hidden="false" customHeight="false" outlineLevel="0" collapsed="false">
      <c r="F1097" s="68"/>
    </row>
    <row r="1098" customFormat="false" ht="13.5" hidden="false" customHeight="false" outlineLevel="0" collapsed="false">
      <c r="F1098" s="68"/>
    </row>
    <row r="1099" customFormat="false" ht="13.5" hidden="false" customHeight="false" outlineLevel="0" collapsed="false">
      <c r="F1099" s="68"/>
    </row>
    <row r="1100" customFormat="false" ht="13.5" hidden="false" customHeight="false" outlineLevel="0" collapsed="false">
      <c r="F1100" s="68"/>
    </row>
    <row r="1101" customFormat="false" ht="13.5" hidden="false" customHeight="false" outlineLevel="0" collapsed="false">
      <c r="F1101" s="68"/>
    </row>
    <row r="1102" customFormat="false" ht="13.5" hidden="false" customHeight="false" outlineLevel="0" collapsed="false">
      <c r="F1102" s="68"/>
    </row>
    <row r="1103" customFormat="false" ht="13.5" hidden="false" customHeight="false" outlineLevel="0" collapsed="false">
      <c r="F1103" s="68"/>
    </row>
    <row r="1104" customFormat="false" ht="13.5" hidden="false" customHeight="false" outlineLevel="0" collapsed="false">
      <c r="F1104" s="68"/>
    </row>
    <row r="1105" customFormat="false" ht="13.5" hidden="false" customHeight="false" outlineLevel="0" collapsed="false">
      <c r="F1105" s="68"/>
    </row>
    <row r="1106" customFormat="false" ht="13.5" hidden="false" customHeight="false" outlineLevel="0" collapsed="false">
      <c r="F1106" s="68"/>
    </row>
    <row r="1107" customFormat="false" ht="13.5" hidden="false" customHeight="false" outlineLevel="0" collapsed="false">
      <c r="F1107" s="68"/>
    </row>
    <row r="1108" customFormat="false" ht="13.5" hidden="false" customHeight="false" outlineLevel="0" collapsed="false">
      <c r="F1108" s="68"/>
    </row>
    <row r="1109" customFormat="false" ht="13.5" hidden="false" customHeight="false" outlineLevel="0" collapsed="false">
      <c r="F1109" s="68"/>
    </row>
    <row r="1110" customFormat="false" ht="13.5" hidden="false" customHeight="false" outlineLevel="0" collapsed="false">
      <c r="F1110" s="68"/>
    </row>
    <row r="1111" customFormat="false" ht="13.5" hidden="false" customHeight="false" outlineLevel="0" collapsed="false">
      <c r="F1111" s="68"/>
    </row>
    <row r="1112" customFormat="false" ht="13.5" hidden="false" customHeight="false" outlineLevel="0" collapsed="false">
      <c r="F1112" s="68"/>
    </row>
    <row r="1113" customFormat="false" ht="13.5" hidden="false" customHeight="false" outlineLevel="0" collapsed="false">
      <c r="F1113" s="68"/>
    </row>
    <row r="1114" customFormat="false" ht="13.5" hidden="false" customHeight="false" outlineLevel="0" collapsed="false">
      <c r="F1114" s="68"/>
    </row>
    <row r="1115" customFormat="false" ht="13.5" hidden="false" customHeight="false" outlineLevel="0" collapsed="false">
      <c r="F1115" s="68"/>
    </row>
    <row r="1116" customFormat="false" ht="13.5" hidden="false" customHeight="false" outlineLevel="0" collapsed="false">
      <c r="F1116" s="68"/>
    </row>
    <row r="1117" customFormat="false" ht="13.5" hidden="false" customHeight="false" outlineLevel="0" collapsed="false">
      <c r="F1117" s="68"/>
    </row>
    <row r="1118" customFormat="false" ht="13.5" hidden="false" customHeight="false" outlineLevel="0" collapsed="false">
      <c r="F1118" s="68"/>
    </row>
    <row r="1119" customFormat="false" ht="13.5" hidden="false" customHeight="false" outlineLevel="0" collapsed="false">
      <c r="F1119" s="68"/>
    </row>
    <row r="1120" customFormat="false" ht="13.5" hidden="false" customHeight="false" outlineLevel="0" collapsed="false">
      <c r="F1120" s="68"/>
    </row>
    <row r="1121" customFormat="false" ht="13.5" hidden="false" customHeight="false" outlineLevel="0" collapsed="false">
      <c r="F1121" s="68"/>
    </row>
    <row r="1122" customFormat="false" ht="13.5" hidden="false" customHeight="false" outlineLevel="0" collapsed="false">
      <c r="F1122" s="68"/>
    </row>
    <row r="1123" customFormat="false" ht="13.5" hidden="false" customHeight="false" outlineLevel="0" collapsed="false">
      <c r="F1123" s="68"/>
    </row>
    <row r="1124" customFormat="false" ht="13.5" hidden="false" customHeight="false" outlineLevel="0" collapsed="false">
      <c r="F1124" s="68"/>
    </row>
    <row r="1125" customFormat="false" ht="13.5" hidden="false" customHeight="false" outlineLevel="0" collapsed="false">
      <c r="F1125" s="68"/>
    </row>
    <row r="1126" customFormat="false" ht="13.5" hidden="false" customHeight="false" outlineLevel="0" collapsed="false">
      <c r="F1126" s="68"/>
    </row>
    <row r="1127" customFormat="false" ht="13.5" hidden="false" customHeight="false" outlineLevel="0" collapsed="false">
      <c r="F1127" s="68"/>
    </row>
    <row r="1128" customFormat="false" ht="13.5" hidden="false" customHeight="false" outlineLevel="0" collapsed="false">
      <c r="F1128" s="68"/>
    </row>
    <row r="1129" customFormat="false" ht="13.5" hidden="false" customHeight="false" outlineLevel="0" collapsed="false">
      <c r="F1129" s="68"/>
    </row>
    <row r="1130" customFormat="false" ht="13.5" hidden="false" customHeight="false" outlineLevel="0" collapsed="false">
      <c r="F1130" s="68"/>
    </row>
    <row r="1131" customFormat="false" ht="13.5" hidden="false" customHeight="false" outlineLevel="0" collapsed="false">
      <c r="F1131" s="68"/>
    </row>
    <row r="1132" customFormat="false" ht="13.5" hidden="false" customHeight="false" outlineLevel="0" collapsed="false">
      <c r="F1132" s="68"/>
    </row>
    <row r="1133" customFormat="false" ht="13.5" hidden="false" customHeight="false" outlineLevel="0" collapsed="false">
      <c r="F1133" s="68"/>
    </row>
    <row r="1134" customFormat="false" ht="13.5" hidden="false" customHeight="false" outlineLevel="0" collapsed="false">
      <c r="F1134" s="68"/>
    </row>
    <row r="1135" customFormat="false" ht="13.5" hidden="false" customHeight="false" outlineLevel="0" collapsed="false">
      <c r="F1135" s="68"/>
    </row>
    <row r="1136" customFormat="false" ht="13.5" hidden="false" customHeight="false" outlineLevel="0" collapsed="false">
      <c r="F1136" s="68"/>
    </row>
    <row r="1137" customFormat="false" ht="13.5" hidden="false" customHeight="false" outlineLevel="0" collapsed="false">
      <c r="F1137" s="68"/>
    </row>
    <row r="1138" customFormat="false" ht="13.5" hidden="false" customHeight="false" outlineLevel="0" collapsed="false">
      <c r="F1138" s="68"/>
    </row>
    <row r="1139" customFormat="false" ht="13.5" hidden="false" customHeight="false" outlineLevel="0" collapsed="false">
      <c r="F1139" s="68"/>
    </row>
    <row r="1140" customFormat="false" ht="13.5" hidden="false" customHeight="false" outlineLevel="0" collapsed="false">
      <c r="F1140" s="68"/>
    </row>
    <row r="1141" customFormat="false" ht="13.5" hidden="false" customHeight="false" outlineLevel="0" collapsed="false">
      <c r="F1141" s="68"/>
    </row>
    <row r="1142" customFormat="false" ht="13.5" hidden="false" customHeight="false" outlineLevel="0" collapsed="false">
      <c r="F1142" s="68"/>
    </row>
    <row r="1143" customFormat="false" ht="13.5" hidden="false" customHeight="false" outlineLevel="0" collapsed="false">
      <c r="F1143" s="68"/>
    </row>
    <row r="1144" customFormat="false" ht="13.5" hidden="false" customHeight="false" outlineLevel="0" collapsed="false">
      <c r="F1144" s="68"/>
    </row>
    <row r="1145" customFormat="false" ht="13.5" hidden="false" customHeight="false" outlineLevel="0" collapsed="false">
      <c r="F1145" s="68"/>
    </row>
    <row r="1146" customFormat="false" ht="13.5" hidden="false" customHeight="false" outlineLevel="0" collapsed="false">
      <c r="F1146" s="68"/>
    </row>
    <row r="1147" customFormat="false" ht="13.5" hidden="false" customHeight="false" outlineLevel="0" collapsed="false">
      <c r="F1147" s="68"/>
    </row>
    <row r="1148" customFormat="false" ht="13.5" hidden="false" customHeight="false" outlineLevel="0" collapsed="false">
      <c r="F1148" s="68"/>
    </row>
    <row r="1149" customFormat="false" ht="13.5" hidden="false" customHeight="false" outlineLevel="0" collapsed="false">
      <c r="F1149" s="68"/>
    </row>
    <row r="1150" customFormat="false" ht="13.5" hidden="false" customHeight="false" outlineLevel="0" collapsed="false">
      <c r="F1150" s="68"/>
    </row>
    <row r="1151" customFormat="false" ht="13.5" hidden="false" customHeight="false" outlineLevel="0" collapsed="false">
      <c r="F1151" s="68"/>
    </row>
    <row r="1152" customFormat="false" ht="13.5" hidden="false" customHeight="false" outlineLevel="0" collapsed="false">
      <c r="F1152" s="68"/>
    </row>
    <row r="1153" customFormat="false" ht="13.5" hidden="false" customHeight="false" outlineLevel="0" collapsed="false">
      <c r="F1153" s="68"/>
    </row>
    <row r="1154" customFormat="false" ht="13.5" hidden="false" customHeight="false" outlineLevel="0" collapsed="false">
      <c r="F1154" s="68"/>
    </row>
    <row r="1155" customFormat="false" ht="13.5" hidden="false" customHeight="false" outlineLevel="0" collapsed="false">
      <c r="F1155" s="68"/>
    </row>
    <row r="1156" customFormat="false" ht="13.5" hidden="false" customHeight="false" outlineLevel="0" collapsed="false">
      <c r="F1156" s="68"/>
    </row>
    <row r="1157" customFormat="false" ht="13.5" hidden="false" customHeight="false" outlineLevel="0" collapsed="false">
      <c r="F1157" s="68"/>
    </row>
    <row r="1158" customFormat="false" ht="13.5" hidden="false" customHeight="false" outlineLevel="0" collapsed="false">
      <c r="F1158" s="68"/>
    </row>
    <row r="1159" customFormat="false" ht="13.5" hidden="false" customHeight="false" outlineLevel="0" collapsed="false">
      <c r="F1159" s="68"/>
    </row>
    <row r="1160" customFormat="false" ht="13.5" hidden="false" customHeight="false" outlineLevel="0" collapsed="false">
      <c r="F1160" s="68"/>
    </row>
    <row r="1161" customFormat="false" ht="13.5" hidden="false" customHeight="false" outlineLevel="0" collapsed="false">
      <c r="F1161" s="68"/>
    </row>
    <row r="1162" customFormat="false" ht="13.5" hidden="false" customHeight="false" outlineLevel="0" collapsed="false">
      <c r="F1162" s="68"/>
    </row>
    <row r="1163" customFormat="false" ht="13.5" hidden="false" customHeight="false" outlineLevel="0" collapsed="false">
      <c r="F1163" s="68"/>
    </row>
    <row r="1164" customFormat="false" ht="13.5" hidden="false" customHeight="false" outlineLevel="0" collapsed="false">
      <c r="F1164" s="68"/>
    </row>
    <row r="1165" customFormat="false" ht="13.5" hidden="false" customHeight="false" outlineLevel="0" collapsed="false">
      <c r="F1165" s="68"/>
    </row>
    <row r="1166" customFormat="false" ht="13.5" hidden="false" customHeight="false" outlineLevel="0" collapsed="false">
      <c r="F1166" s="68"/>
    </row>
    <row r="1167" customFormat="false" ht="13.5" hidden="false" customHeight="false" outlineLevel="0" collapsed="false">
      <c r="F1167" s="68"/>
    </row>
    <row r="1168" customFormat="false" ht="13.5" hidden="false" customHeight="false" outlineLevel="0" collapsed="false">
      <c r="F1168" s="68"/>
    </row>
    <row r="1169" customFormat="false" ht="13.5" hidden="false" customHeight="false" outlineLevel="0" collapsed="false">
      <c r="F1169" s="68"/>
    </row>
    <row r="1170" customFormat="false" ht="13.5" hidden="false" customHeight="false" outlineLevel="0" collapsed="false">
      <c r="F1170" s="68"/>
    </row>
    <row r="1171" customFormat="false" ht="13.5" hidden="false" customHeight="false" outlineLevel="0" collapsed="false">
      <c r="F1171" s="68"/>
    </row>
    <row r="1172" customFormat="false" ht="13.5" hidden="false" customHeight="false" outlineLevel="0" collapsed="false">
      <c r="F1172" s="68"/>
    </row>
    <row r="1173" customFormat="false" ht="13.5" hidden="false" customHeight="false" outlineLevel="0" collapsed="false">
      <c r="F1173" s="68"/>
    </row>
    <row r="1174" customFormat="false" ht="13.5" hidden="false" customHeight="false" outlineLevel="0" collapsed="false">
      <c r="F1174" s="68"/>
    </row>
    <row r="1175" customFormat="false" ht="13.5" hidden="false" customHeight="false" outlineLevel="0" collapsed="false">
      <c r="F1175" s="68"/>
    </row>
    <row r="1176" customFormat="false" ht="13.5" hidden="false" customHeight="false" outlineLevel="0" collapsed="false">
      <c r="F1176" s="68"/>
    </row>
    <row r="1177" customFormat="false" ht="13.5" hidden="false" customHeight="false" outlineLevel="0" collapsed="false">
      <c r="F1177" s="68"/>
    </row>
    <row r="1178" customFormat="false" ht="13.5" hidden="false" customHeight="false" outlineLevel="0" collapsed="false">
      <c r="F1178" s="68"/>
    </row>
    <row r="1179" customFormat="false" ht="13.5" hidden="false" customHeight="false" outlineLevel="0" collapsed="false">
      <c r="F1179" s="68"/>
    </row>
    <row r="1180" customFormat="false" ht="13.5" hidden="false" customHeight="false" outlineLevel="0" collapsed="false">
      <c r="F1180" s="68"/>
    </row>
    <row r="1181" customFormat="false" ht="13.5" hidden="false" customHeight="false" outlineLevel="0" collapsed="false">
      <c r="F1181" s="68"/>
    </row>
    <row r="1182" customFormat="false" ht="13.5" hidden="false" customHeight="false" outlineLevel="0" collapsed="false">
      <c r="F1182" s="68"/>
    </row>
    <row r="1183" customFormat="false" ht="13.5" hidden="false" customHeight="false" outlineLevel="0" collapsed="false">
      <c r="F1183" s="68"/>
    </row>
    <row r="1184" customFormat="false" ht="13.5" hidden="false" customHeight="false" outlineLevel="0" collapsed="false">
      <c r="F1184" s="68"/>
    </row>
    <row r="1185" customFormat="false" ht="13.5" hidden="false" customHeight="false" outlineLevel="0" collapsed="false">
      <c r="F1185" s="68"/>
    </row>
    <row r="1186" customFormat="false" ht="13.5" hidden="false" customHeight="false" outlineLevel="0" collapsed="false">
      <c r="F1186" s="68"/>
    </row>
    <row r="1187" customFormat="false" ht="13.5" hidden="false" customHeight="false" outlineLevel="0" collapsed="false">
      <c r="F1187" s="68"/>
    </row>
    <row r="1188" customFormat="false" ht="13.5" hidden="false" customHeight="false" outlineLevel="0" collapsed="false">
      <c r="F1188" s="68"/>
    </row>
    <row r="1189" customFormat="false" ht="13.5" hidden="false" customHeight="false" outlineLevel="0" collapsed="false">
      <c r="F1189" s="68"/>
    </row>
    <row r="1190" customFormat="false" ht="13.5" hidden="false" customHeight="false" outlineLevel="0" collapsed="false">
      <c r="F1190" s="68"/>
    </row>
    <row r="1191" customFormat="false" ht="13.5" hidden="false" customHeight="false" outlineLevel="0" collapsed="false">
      <c r="F1191" s="68"/>
    </row>
    <row r="1192" customFormat="false" ht="13.5" hidden="false" customHeight="false" outlineLevel="0" collapsed="false">
      <c r="F1192" s="68"/>
    </row>
    <row r="1193" customFormat="false" ht="13.5" hidden="false" customHeight="false" outlineLevel="0" collapsed="false">
      <c r="F1193" s="68"/>
    </row>
    <row r="1194" customFormat="false" ht="13.5" hidden="false" customHeight="false" outlineLevel="0" collapsed="false">
      <c r="F1194" s="68"/>
    </row>
    <row r="1195" customFormat="false" ht="13.5" hidden="false" customHeight="false" outlineLevel="0" collapsed="false">
      <c r="F1195" s="68"/>
    </row>
    <row r="1196" customFormat="false" ht="13.5" hidden="false" customHeight="false" outlineLevel="0" collapsed="false">
      <c r="F1196" s="68"/>
    </row>
    <row r="1197" customFormat="false" ht="13.5" hidden="false" customHeight="false" outlineLevel="0" collapsed="false">
      <c r="F1197" s="68"/>
    </row>
    <row r="1198" customFormat="false" ht="13.5" hidden="false" customHeight="false" outlineLevel="0" collapsed="false">
      <c r="F1198" s="68"/>
    </row>
    <row r="1199" customFormat="false" ht="13.5" hidden="false" customHeight="false" outlineLevel="0" collapsed="false">
      <c r="F1199" s="68"/>
    </row>
    <row r="1200" customFormat="false" ht="13.5" hidden="false" customHeight="false" outlineLevel="0" collapsed="false">
      <c r="F1200" s="68"/>
    </row>
    <row r="1201" customFormat="false" ht="13.5" hidden="false" customHeight="false" outlineLevel="0" collapsed="false">
      <c r="F1201" s="68"/>
    </row>
    <row r="1202" customFormat="false" ht="13.5" hidden="false" customHeight="false" outlineLevel="0" collapsed="false">
      <c r="F1202" s="68"/>
    </row>
    <row r="1203" customFormat="false" ht="13.5" hidden="false" customHeight="false" outlineLevel="0" collapsed="false">
      <c r="F1203" s="68"/>
    </row>
    <row r="1204" customFormat="false" ht="13.5" hidden="false" customHeight="false" outlineLevel="0" collapsed="false">
      <c r="F1204" s="68"/>
    </row>
    <row r="1205" customFormat="false" ht="13.5" hidden="false" customHeight="false" outlineLevel="0" collapsed="false">
      <c r="F1205" s="68"/>
    </row>
    <row r="1206" customFormat="false" ht="13.5" hidden="false" customHeight="false" outlineLevel="0" collapsed="false">
      <c r="F1206" s="68"/>
    </row>
    <row r="1207" customFormat="false" ht="13.5" hidden="false" customHeight="false" outlineLevel="0" collapsed="false">
      <c r="F1207" s="68"/>
    </row>
    <row r="1208" customFormat="false" ht="13.5" hidden="false" customHeight="false" outlineLevel="0" collapsed="false">
      <c r="F1208" s="68"/>
    </row>
    <row r="1209" customFormat="false" ht="13.5" hidden="false" customHeight="false" outlineLevel="0" collapsed="false">
      <c r="F1209" s="68"/>
    </row>
    <row r="1210" customFormat="false" ht="13.5" hidden="false" customHeight="false" outlineLevel="0" collapsed="false">
      <c r="F1210" s="68"/>
    </row>
    <row r="1211" customFormat="false" ht="13.5" hidden="false" customHeight="false" outlineLevel="0" collapsed="false">
      <c r="F1211" s="68"/>
    </row>
    <row r="1212" customFormat="false" ht="13.5" hidden="false" customHeight="false" outlineLevel="0" collapsed="false">
      <c r="F1212" s="68"/>
    </row>
    <row r="1213" customFormat="false" ht="13.5" hidden="false" customHeight="false" outlineLevel="0" collapsed="false">
      <c r="F1213" s="68"/>
    </row>
    <row r="1214" customFormat="false" ht="13.5" hidden="false" customHeight="false" outlineLevel="0" collapsed="false">
      <c r="F1214" s="68"/>
    </row>
    <row r="1215" customFormat="false" ht="13.5" hidden="false" customHeight="false" outlineLevel="0" collapsed="false">
      <c r="F1215" s="68"/>
    </row>
    <row r="1216" customFormat="false" ht="13.5" hidden="false" customHeight="false" outlineLevel="0" collapsed="false">
      <c r="F1216" s="68"/>
    </row>
    <row r="1217" customFormat="false" ht="13.5" hidden="false" customHeight="false" outlineLevel="0" collapsed="false">
      <c r="F1217" s="68"/>
    </row>
    <row r="1218" customFormat="false" ht="13.5" hidden="false" customHeight="false" outlineLevel="0" collapsed="false">
      <c r="F1218" s="68"/>
    </row>
    <row r="1219" customFormat="false" ht="13.5" hidden="false" customHeight="false" outlineLevel="0" collapsed="false">
      <c r="F1219" s="68"/>
    </row>
    <row r="1220" customFormat="false" ht="13.5" hidden="false" customHeight="false" outlineLevel="0" collapsed="false">
      <c r="F1220" s="68"/>
    </row>
    <row r="1221" customFormat="false" ht="13.5" hidden="false" customHeight="false" outlineLevel="0" collapsed="false">
      <c r="F1221" s="68"/>
    </row>
    <row r="1222" customFormat="false" ht="13.5" hidden="false" customHeight="false" outlineLevel="0" collapsed="false">
      <c r="F1222" s="68"/>
    </row>
    <row r="1223" customFormat="false" ht="13.5" hidden="false" customHeight="false" outlineLevel="0" collapsed="false">
      <c r="F1223" s="68"/>
    </row>
    <row r="1224" customFormat="false" ht="13.5" hidden="false" customHeight="false" outlineLevel="0" collapsed="false">
      <c r="F1224" s="68"/>
    </row>
    <row r="1225" customFormat="false" ht="13.5" hidden="false" customHeight="false" outlineLevel="0" collapsed="false">
      <c r="F1225" s="68"/>
    </row>
    <row r="1226" customFormat="false" ht="13.5" hidden="false" customHeight="false" outlineLevel="0" collapsed="false">
      <c r="F1226" s="68"/>
    </row>
    <row r="1227" customFormat="false" ht="13.5" hidden="false" customHeight="false" outlineLevel="0" collapsed="false">
      <c r="F1227" s="68"/>
    </row>
    <row r="1228" customFormat="false" ht="13.5" hidden="false" customHeight="false" outlineLevel="0" collapsed="false">
      <c r="F1228" s="68"/>
    </row>
    <row r="1229" customFormat="false" ht="13.5" hidden="false" customHeight="false" outlineLevel="0" collapsed="false">
      <c r="F1229" s="68"/>
    </row>
    <row r="1230" customFormat="false" ht="13.5" hidden="false" customHeight="false" outlineLevel="0" collapsed="false">
      <c r="F1230" s="68"/>
    </row>
    <row r="1231" customFormat="false" ht="13.5" hidden="false" customHeight="false" outlineLevel="0" collapsed="false">
      <c r="F1231" s="68"/>
    </row>
    <row r="1232" customFormat="false" ht="13.5" hidden="false" customHeight="false" outlineLevel="0" collapsed="false">
      <c r="F1232" s="68"/>
    </row>
    <row r="1233" customFormat="false" ht="13.5" hidden="false" customHeight="false" outlineLevel="0" collapsed="false">
      <c r="F1233" s="68"/>
    </row>
    <row r="1234" customFormat="false" ht="13.5" hidden="false" customHeight="false" outlineLevel="0" collapsed="false">
      <c r="F1234" s="68"/>
    </row>
    <row r="1235" customFormat="false" ht="13.5" hidden="false" customHeight="false" outlineLevel="0" collapsed="false">
      <c r="F1235" s="68"/>
    </row>
    <row r="1236" customFormat="false" ht="13.5" hidden="false" customHeight="false" outlineLevel="0" collapsed="false">
      <c r="F1236" s="68"/>
    </row>
    <row r="1237" customFormat="false" ht="13.5" hidden="false" customHeight="false" outlineLevel="0" collapsed="false">
      <c r="F1237" s="68"/>
    </row>
    <row r="1238" customFormat="false" ht="13.5" hidden="false" customHeight="false" outlineLevel="0" collapsed="false">
      <c r="F1238" s="68"/>
    </row>
    <row r="1239" customFormat="false" ht="13.5" hidden="false" customHeight="false" outlineLevel="0" collapsed="false">
      <c r="F1239" s="68"/>
    </row>
    <row r="1240" customFormat="false" ht="13.5" hidden="false" customHeight="false" outlineLevel="0" collapsed="false">
      <c r="F1240" s="68"/>
    </row>
    <row r="1241" customFormat="false" ht="13.5" hidden="false" customHeight="false" outlineLevel="0" collapsed="false">
      <c r="F1241" s="68"/>
    </row>
    <row r="1242" customFormat="false" ht="13.5" hidden="false" customHeight="false" outlineLevel="0" collapsed="false">
      <c r="F1242" s="68"/>
    </row>
    <row r="1243" customFormat="false" ht="13.5" hidden="false" customHeight="false" outlineLevel="0" collapsed="false">
      <c r="F1243" s="68"/>
    </row>
    <row r="1244" customFormat="false" ht="13.5" hidden="false" customHeight="false" outlineLevel="0" collapsed="false">
      <c r="F1244" s="68"/>
    </row>
    <row r="1245" customFormat="false" ht="13.5" hidden="false" customHeight="false" outlineLevel="0" collapsed="false">
      <c r="F1245" s="68"/>
    </row>
    <row r="1246" customFormat="false" ht="13.5" hidden="false" customHeight="false" outlineLevel="0" collapsed="false">
      <c r="F1246" s="68"/>
    </row>
    <row r="1247" customFormat="false" ht="13.5" hidden="false" customHeight="false" outlineLevel="0" collapsed="false">
      <c r="F1247" s="68"/>
    </row>
    <row r="1248" customFormat="false" ht="13.5" hidden="false" customHeight="false" outlineLevel="0" collapsed="false">
      <c r="F1248" s="68"/>
    </row>
    <row r="1249" customFormat="false" ht="13.5" hidden="false" customHeight="false" outlineLevel="0" collapsed="false">
      <c r="F1249" s="68"/>
    </row>
    <row r="1250" customFormat="false" ht="13.5" hidden="false" customHeight="false" outlineLevel="0" collapsed="false">
      <c r="F1250" s="68"/>
    </row>
    <row r="1251" customFormat="false" ht="13.5" hidden="false" customHeight="false" outlineLevel="0" collapsed="false">
      <c r="F1251" s="68"/>
    </row>
    <row r="1252" customFormat="false" ht="13.5" hidden="false" customHeight="false" outlineLevel="0" collapsed="false">
      <c r="F1252" s="68"/>
    </row>
    <row r="1253" customFormat="false" ht="13.5" hidden="false" customHeight="false" outlineLevel="0" collapsed="false">
      <c r="F1253" s="68"/>
    </row>
    <row r="1254" customFormat="false" ht="13.5" hidden="false" customHeight="false" outlineLevel="0" collapsed="false">
      <c r="F1254" s="68"/>
    </row>
    <row r="1255" customFormat="false" ht="13.5" hidden="false" customHeight="false" outlineLevel="0" collapsed="false">
      <c r="F1255" s="68"/>
    </row>
    <row r="1256" customFormat="false" ht="13.5" hidden="false" customHeight="false" outlineLevel="0" collapsed="false">
      <c r="F1256" s="68"/>
    </row>
    <row r="1257" customFormat="false" ht="13.5" hidden="false" customHeight="false" outlineLevel="0" collapsed="false">
      <c r="F1257" s="68"/>
    </row>
    <row r="1258" customFormat="false" ht="13.5" hidden="false" customHeight="false" outlineLevel="0" collapsed="false">
      <c r="F1258" s="68"/>
    </row>
    <row r="1259" customFormat="false" ht="13.5" hidden="false" customHeight="false" outlineLevel="0" collapsed="false">
      <c r="F1259" s="68"/>
    </row>
    <row r="1260" customFormat="false" ht="13.5" hidden="false" customHeight="false" outlineLevel="0" collapsed="false">
      <c r="F1260" s="68"/>
    </row>
    <row r="1261" customFormat="false" ht="13.5" hidden="false" customHeight="false" outlineLevel="0" collapsed="false">
      <c r="F1261" s="68"/>
    </row>
    <row r="1262" customFormat="false" ht="13.5" hidden="false" customHeight="false" outlineLevel="0" collapsed="false">
      <c r="F1262" s="68"/>
    </row>
    <row r="1263" customFormat="false" ht="13.5" hidden="false" customHeight="false" outlineLevel="0" collapsed="false">
      <c r="F1263" s="68"/>
    </row>
    <row r="1264" customFormat="false" ht="13.5" hidden="false" customHeight="false" outlineLevel="0" collapsed="false">
      <c r="F1264" s="68"/>
    </row>
    <row r="1265" customFormat="false" ht="13.5" hidden="false" customHeight="false" outlineLevel="0" collapsed="false">
      <c r="F1265" s="68"/>
    </row>
    <row r="1266" customFormat="false" ht="13.5" hidden="false" customHeight="false" outlineLevel="0" collapsed="false">
      <c r="F1266" s="68"/>
    </row>
    <row r="1267" customFormat="false" ht="13.5" hidden="false" customHeight="false" outlineLevel="0" collapsed="false">
      <c r="F1267" s="68"/>
    </row>
    <row r="1268" customFormat="false" ht="13.5" hidden="false" customHeight="false" outlineLevel="0" collapsed="false">
      <c r="F1268" s="68"/>
    </row>
    <row r="1269" customFormat="false" ht="13.5" hidden="false" customHeight="false" outlineLevel="0" collapsed="false">
      <c r="F1269" s="68"/>
    </row>
    <row r="1270" customFormat="false" ht="13.5" hidden="false" customHeight="false" outlineLevel="0" collapsed="false">
      <c r="F1270" s="68"/>
    </row>
    <row r="1271" customFormat="false" ht="13.5" hidden="false" customHeight="false" outlineLevel="0" collapsed="false">
      <c r="F1271" s="68"/>
    </row>
    <row r="1272" customFormat="false" ht="13.5" hidden="false" customHeight="false" outlineLevel="0" collapsed="false">
      <c r="F1272" s="68"/>
    </row>
    <row r="1273" customFormat="false" ht="13.5" hidden="false" customHeight="false" outlineLevel="0" collapsed="false">
      <c r="F1273" s="68"/>
    </row>
    <row r="1274" customFormat="false" ht="13.5" hidden="false" customHeight="false" outlineLevel="0" collapsed="false">
      <c r="F1274" s="68"/>
    </row>
    <row r="1275" customFormat="false" ht="13.5" hidden="false" customHeight="false" outlineLevel="0" collapsed="false">
      <c r="F1275" s="68"/>
    </row>
    <row r="1276" customFormat="false" ht="13.5" hidden="false" customHeight="false" outlineLevel="0" collapsed="false">
      <c r="F1276" s="68"/>
    </row>
    <row r="1277" customFormat="false" ht="13.5" hidden="false" customHeight="false" outlineLevel="0" collapsed="false">
      <c r="F1277" s="68"/>
    </row>
    <row r="1278" customFormat="false" ht="13.5" hidden="false" customHeight="false" outlineLevel="0" collapsed="false">
      <c r="F1278" s="68"/>
    </row>
    <row r="1279" customFormat="false" ht="13.5" hidden="false" customHeight="false" outlineLevel="0" collapsed="false">
      <c r="F1279" s="68"/>
    </row>
    <row r="1280" customFormat="false" ht="13.5" hidden="false" customHeight="false" outlineLevel="0" collapsed="false">
      <c r="F1280" s="68"/>
    </row>
    <row r="1281" customFormat="false" ht="13.5" hidden="false" customHeight="false" outlineLevel="0" collapsed="false">
      <c r="F1281" s="68"/>
    </row>
    <row r="1282" customFormat="false" ht="13.5" hidden="false" customHeight="false" outlineLevel="0" collapsed="false">
      <c r="F1282" s="68"/>
    </row>
  </sheetData>
  <sheetProtection sheet="true" scenarios="true"/>
  <mergeCells count="1">
    <mergeCell ref="A1:K1"/>
  </mergeCells>
  <dataValidations count="5">
    <dataValidation allowBlank="true" errorStyle="stop" operator="between" showDropDown="false" showErrorMessage="true" showInputMessage="false" sqref="A1:IV2 A3:A1002 E3:I3 K3:IV3 E4:G1002 L4:IV1002 A1003:IV2002"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10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1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10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J3:J1002 H4:I1002 K4:K1002" type="decimal">
      <formula1>-999999999999999</formula1>
      <formula2>999999999999999</formula2>
    </dataValidation>
  </dataValidations>
  <printOptions headings="false" gridLines="false" gridLinesSet="true" horizontalCentered="true" verticalCentered="false"/>
  <pageMargins left="0.170138888888889" right="0.179861111111111" top="0.984027777777778" bottom="0.984027777777778" header="0.511805555555556" footer="0.511805555555556"/>
  <pageSetup paperSize="9" scale="100" fitToWidth="1" fitToHeight="3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7"/>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pane xSplit="0" ySplit="2" topLeftCell="A3" activePane="bottomLeft" state="frozen"/>
      <selection pane="topLeft" activeCell="D1" activeCellId="0" sqref="D1"/>
      <selection pane="bottomLeft" activeCell="N15" activeCellId="0" sqref="N14:N15"/>
    </sheetView>
  </sheetViews>
  <sheetFormatPr defaultColWidth="8.9921875" defaultRowHeight="13.5" zeroHeight="false" outlineLevelRow="0" outlineLevelCol="0"/>
  <cols>
    <col collapsed="false" customWidth="true" hidden="false" outlineLevel="0" max="1" min="1" style="2" width="9.12"/>
    <col collapsed="false" customWidth="true" hidden="false" outlineLevel="0" max="2" min="2" style="2" width="5.99"/>
    <col collapsed="false" customWidth="true" hidden="false" outlineLevel="0" max="4" min="3" style="2" width="12.62"/>
    <col collapsed="false" customWidth="true" hidden="false" outlineLevel="0" max="5" min="5" style="2" width="8.62"/>
    <col collapsed="false" customWidth="true" hidden="false" outlineLevel="0" max="6" min="6" style="2" width="1.49"/>
    <col collapsed="false" customWidth="true" hidden="false" outlineLevel="0" max="7" min="7" style="2" width="9.25"/>
    <col collapsed="false" customWidth="true" hidden="false" outlineLevel="0" max="8" min="8" style="2" width="10.62"/>
    <col collapsed="false" customWidth="true" hidden="false" outlineLevel="0" max="10" min="9" style="2" width="12.62"/>
    <col collapsed="false" customWidth="true" hidden="false" outlineLevel="0" max="11" min="11" style="2" width="10.62"/>
    <col collapsed="false" customWidth="true" hidden="false" outlineLevel="0" max="12" min="12" style="2" width="9.12"/>
    <col collapsed="false" customWidth="true" hidden="false" outlineLevel="0" max="16" min="13" style="1" width="9.12"/>
    <col collapsed="false" customWidth="true" hidden="false" outlineLevel="0" max="17" min="17" style="1" width="4.49"/>
    <col collapsed="false" customWidth="true" hidden="false" outlineLevel="0" max="18" min="18" style="69" width="13.87"/>
    <col collapsed="false" customWidth="true" hidden="false" outlineLevel="0" max="19" min="19" style="1" width="7.24"/>
    <col collapsed="false" customWidth="true" hidden="false" outlineLevel="0" max="20" min="20" style="1" width="8.12"/>
    <col collapsed="false" customWidth="false" hidden="false" outlineLevel="0" max="257" min="21" style="1" width="8.99"/>
  </cols>
  <sheetData>
    <row r="1" customFormat="false" ht="24.95" hidden="false" customHeight="true" outlineLevel="0" collapsed="false">
      <c r="A1" s="23" t="str">
        <f aca="false">設定!B1&amp;" "&amp;"月間売上一覧表・曜日別平均売上高"</f>
        <v>飲食　事例会社 月間売上一覧表・曜日別平均売上高</v>
      </c>
      <c r="B1" s="23"/>
      <c r="C1" s="23"/>
      <c r="D1" s="23"/>
      <c r="E1" s="23"/>
      <c r="F1" s="23"/>
      <c r="G1" s="23"/>
      <c r="H1" s="23"/>
      <c r="I1" s="23"/>
      <c r="J1" s="23"/>
      <c r="K1" s="23"/>
      <c r="L1" s="23"/>
      <c r="M1" s="70"/>
      <c r="N1" s="71"/>
    </row>
    <row r="2" s="8" customFormat="true" ht="13.5" hidden="false" customHeight="false" outlineLevel="0" collapsed="false">
      <c r="A2" s="25" t="str">
        <f aca="false">"日　付"</f>
        <v>日　付</v>
      </c>
      <c r="B2" s="30" t="str">
        <f aca="false">"曜日"</f>
        <v>曜日</v>
      </c>
      <c r="C2" s="72" t="str">
        <f aca="false">"売上高"</f>
        <v>売上高</v>
      </c>
      <c r="D2" s="73" t="str">
        <f aca="false">"粗利益"</f>
        <v>粗利益</v>
      </c>
      <c r="E2" s="74" t="str">
        <f aca="false">"粗利益率"</f>
        <v>粗利益率</v>
      </c>
      <c r="F2" s="75"/>
      <c r="G2" s="76" t="str">
        <f aca="false">"集計範囲："</f>
        <v>集計範囲：</v>
      </c>
      <c r="H2" s="77" t="n">
        <f aca="false">設定!G6</f>
        <v>40909</v>
      </c>
      <c r="I2" s="77"/>
      <c r="J2" s="78" t="n">
        <f aca="false">設定!G7</f>
        <v>40939</v>
      </c>
      <c r="K2" s="78"/>
      <c r="L2" s="79"/>
      <c r="N2" s="1"/>
      <c r="Q2" s="80"/>
      <c r="R2" s="81"/>
      <c r="S2" s="82" t="n">
        <f aca="false">設定!H7-1</f>
        <v>30</v>
      </c>
      <c r="T2" s="83"/>
    </row>
    <row r="3" customFormat="false" ht="13.5" hidden="false" customHeight="false" outlineLevel="0" collapsed="false">
      <c r="A3" s="84" t="n">
        <f aca="false">設定!D4</f>
        <v>40909</v>
      </c>
      <c r="B3" s="85" t="n">
        <f aca="false">WEEKDAY(A3)</f>
        <v>1</v>
      </c>
      <c r="C3" s="86" t="n">
        <f aca="false">SUMIF(売上データ!$L$3:$L$1002,A3,売上データ!$H$3:$H$1002)</f>
        <v>33720</v>
      </c>
      <c r="D3" s="87" t="n">
        <f aca="false">SUMIF(売上データ!$L$3:$L$1002,A3,売上データ!$I$3:$I$1002)</f>
        <v>23814.28</v>
      </c>
      <c r="E3" s="88" t="n">
        <f aca="false">IF(ISERROR(D3/C3),"",D3/C3)</f>
        <v>0.70623606168446</v>
      </c>
      <c r="F3" s="89"/>
      <c r="G3" s="25" t="str">
        <f aca="false">"日 付"</f>
        <v>日 付</v>
      </c>
      <c r="H3" s="90" t="str">
        <f aca="false">"日　数"</f>
        <v>日　数</v>
      </c>
      <c r="I3" s="91" t="str">
        <f aca="false">"総売上高"</f>
        <v>総売上高</v>
      </c>
      <c r="J3" s="92" t="str">
        <f aca="false">"平均売上高"</f>
        <v>平均売上高</v>
      </c>
      <c r="K3" s="90" t="str">
        <f aca="false">"順　位"</f>
        <v>順　位</v>
      </c>
      <c r="L3" s="75"/>
      <c r="M3" s="8"/>
      <c r="N3" s="8"/>
      <c r="Q3" s="31" t="n">
        <f aca="false">1</f>
        <v>1</v>
      </c>
      <c r="R3" s="93" t="n">
        <f aca="false">H2</f>
        <v>40909</v>
      </c>
      <c r="S3" s="94" t="n">
        <f aca="false">IF(T3=0,"",WEEKDAY(R3))</f>
        <v>1</v>
      </c>
      <c r="T3" s="95" t="n">
        <f aca="false">SUMIF(売上データ!$L$2:$L$1002,R3,売上データ!$H$2:$H$1002)</f>
        <v>33720</v>
      </c>
    </row>
    <row r="4" customFormat="false" ht="13.5" hidden="false" customHeight="false" outlineLevel="0" collapsed="false">
      <c r="A4" s="96" t="n">
        <f aca="false">A3+1</f>
        <v>40910</v>
      </c>
      <c r="B4" s="97" t="n">
        <f aca="false">WEEKDAY(A4)</f>
        <v>2</v>
      </c>
      <c r="C4" s="98" t="n">
        <f aca="false">SUMIF(売上データ!$L$3:$L$1002,A4,売上データ!$H$3:$H$1002)</f>
        <v>229400</v>
      </c>
      <c r="D4" s="99" t="n">
        <f aca="false">SUMIF(売上データ!$L$3:$L$1002,A4,売上データ!$I$3:$I$1002)</f>
        <v>170276.8</v>
      </c>
      <c r="E4" s="100" t="n">
        <f aca="false">IF(ISERROR(D4/C4),"",D4/C4)</f>
        <v>0.74227027027027</v>
      </c>
      <c r="F4" s="89"/>
      <c r="G4" s="101" t="n">
        <f aca="false">1</f>
        <v>1</v>
      </c>
      <c r="H4" s="102" t="n">
        <f aca="false">COUNTIF($S$3:$S$367,G4)</f>
        <v>5</v>
      </c>
      <c r="I4" s="86" t="n">
        <f aca="false">SUMIF($S$3:$S$367,G4,$T$3:$T$367)</f>
        <v>266430</v>
      </c>
      <c r="J4" s="87" t="n">
        <f aca="false">IF(ISERROR(I4/H4),0,I4/H4)</f>
        <v>53286</v>
      </c>
      <c r="K4" s="103" t="n">
        <f aca="false">IF(ISERROR(RANK(J4,$J$4:$J$10,0)),"",RANK(J4,$J$4:$J$10,0))</f>
        <v>2</v>
      </c>
      <c r="L4" s="104"/>
      <c r="Q4" s="31" t="n">
        <f aca="false">IF(ISERROR(IF(Q3+1&lt;=$S$2,Q3+1,"")),"",IF(Q3+1&lt;=$S$2,Q3+1,""))</f>
        <v>2</v>
      </c>
      <c r="R4" s="93" t="n">
        <f aca="false">IF(Q4="","",IF(ISERROR($R$3+Q4),"",$R$3+Q4))</f>
        <v>40911</v>
      </c>
      <c r="S4" s="94" t="n">
        <f aca="false">IF(T4=0,"",WEEKDAY(R4))</f>
        <v>3</v>
      </c>
      <c r="T4" s="95" t="n">
        <f aca="false">SUMIF(売上データ!$L$2:$L$1002,R4,売上データ!$H$2:$H$1002)</f>
        <v>73190</v>
      </c>
    </row>
    <row r="5" customFormat="false" ht="13.5" hidden="false" customHeight="false" outlineLevel="0" collapsed="false">
      <c r="A5" s="96" t="n">
        <f aca="false">A4+1</f>
        <v>40911</v>
      </c>
      <c r="B5" s="97" t="n">
        <f aca="false">WEEKDAY(A5)</f>
        <v>3</v>
      </c>
      <c r="C5" s="98" t="n">
        <f aca="false">SUMIF(売上データ!$L$3:$L$1002,A5,売上データ!$H$3:$H$1002)</f>
        <v>73190</v>
      </c>
      <c r="D5" s="99" t="n">
        <f aca="false">SUMIF(売上データ!$L$3:$L$1002,A5,売上データ!$I$3:$I$1002)</f>
        <v>54599.74</v>
      </c>
      <c r="E5" s="100" t="n">
        <f aca="false">IF(ISERROR(D5/C5),"",D5/C5)</f>
        <v>0.746</v>
      </c>
      <c r="F5" s="89"/>
      <c r="G5" s="105" t="n">
        <f aca="false">2</f>
        <v>2</v>
      </c>
      <c r="H5" s="106" t="n">
        <f aca="false">COUNTIF($S$3:$S$367,G5)</f>
        <v>4</v>
      </c>
      <c r="I5" s="98" t="n">
        <f aca="false">SUMIF($S$3:$S$367,G5,$T$3:$T$367)</f>
        <v>211863</v>
      </c>
      <c r="J5" s="99" t="n">
        <f aca="false">IF(ISERROR(I5/H5),"",I5/H5)</f>
        <v>52965.75</v>
      </c>
      <c r="K5" s="107" t="n">
        <f aca="false">IF(ISERROR(RANK(J5,$J$4:$J$10,0)),"",RANK(J5,$J$4:$J$10,0))</f>
        <v>3</v>
      </c>
      <c r="L5" s="104"/>
      <c r="Q5" s="31" t="n">
        <f aca="false">IF(ISERROR(IF(Q4+1&lt;=$S$2,Q4+1,"")),"",IF(Q4+1&lt;=$S$2,Q4+1,""))</f>
        <v>3</v>
      </c>
      <c r="R5" s="93" t="n">
        <f aca="false">IF(Q5="","",IF(ISERROR($R$3+Q5),"",$R$3+Q5))</f>
        <v>40912</v>
      </c>
      <c r="S5" s="94" t="n">
        <f aca="false">IF(T5=0,"",WEEKDAY(R5))</f>
        <v>4</v>
      </c>
      <c r="T5" s="95" t="n">
        <f aca="false">SUMIF(売上データ!$L$2:$L$1002,R5,売上データ!$H$2:$H$1002)</f>
        <v>76278</v>
      </c>
    </row>
    <row r="6" customFormat="false" ht="13.5" hidden="false" customHeight="false" outlineLevel="0" collapsed="false">
      <c r="A6" s="96" t="n">
        <f aca="false">A5+1</f>
        <v>40912</v>
      </c>
      <c r="B6" s="97" t="n">
        <f aca="false">WEEKDAY(A6)</f>
        <v>4</v>
      </c>
      <c r="C6" s="98" t="n">
        <f aca="false">SUMIF(売上データ!$L$3:$L$1002,A6,売上データ!$H$3:$H$1002)</f>
        <v>76278</v>
      </c>
      <c r="D6" s="99" t="n">
        <f aca="false">SUMIF(売上データ!$L$3:$L$1002,A6,売上データ!$I$3:$I$1002)</f>
        <v>59501.984</v>
      </c>
      <c r="E6" s="100" t="n">
        <f aca="false">IF(ISERROR(D6/C6),"",D6/C6)</f>
        <v>0.780067437531136</v>
      </c>
      <c r="F6" s="89"/>
      <c r="G6" s="105" t="n">
        <f aca="false">3</f>
        <v>3</v>
      </c>
      <c r="H6" s="106" t="n">
        <f aca="false">COUNTIF($S$3:$S$367,G6)</f>
        <v>5</v>
      </c>
      <c r="I6" s="98" t="n">
        <f aca="false">SUMIF($S$3:$S$367,G6,$T$3:$T$367)</f>
        <v>348130</v>
      </c>
      <c r="J6" s="99" t="n">
        <f aca="false">IF(ISERROR(I6/H6),"",I6/H6)</f>
        <v>69626</v>
      </c>
      <c r="K6" s="107" t="n">
        <f aca="false">IF(ISERROR(RANK(J6,$J$4:$J$10,0)),"",RANK(J6,$J$4:$J$10,0))</f>
        <v>1</v>
      </c>
      <c r="L6" s="104"/>
      <c r="Q6" s="31" t="n">
        <f aca="false">IF(ISERROR(IF(Q5+1&lt;=$S$2,Q5+1,"")),"",IF(Q5+1&lt;=$S$2,Q5+1,""))</f>
        <v>4</v>
      </c>
      <c r="R6" s="93" t="n">
        <f aca="false">IF(Q6="","",IF(ISERROR($R$3+Q6),"",$R$3+Q6))</f>
        <v>40913</v>
      </c>
      <c r="S6" s="94" t="n">
        <f aca="false">IF(T6=0,"",WEEKDAY(R6))</f>
        <v>5</v>
      </c>
      <c r="T6" s="95" t="n">
        <f aca="false">SUMIF(売上データ!$L$2:$L$1002,R6,売上データ!$H$2:$H$1002)</f>
        <v>67900</v>
      </c>
    </row>
    <row r="7" customFormat="false" ht="13.5" hidden="false" customHeight="false" outlineLevel="0" collapsed="false">
      <c r="A7" s="96" t="n">
        <f aca="false">A6+1</f>
        <v>40913</v>
      </c>
      <c r="B7" s="97" t="n">
        <f aca="false">WEEKDAY(A7)</f>
        <v>5</v>
      </c>
      <c r="C7" s="98" t="n">
        <f aca="false">SUMIF(売上データ!$L$3:$L$1002,A7,売上データ!$H$3:$H$1002)</f>
        <v>67900</v>
      </c>
      <c r="D7" s="99" t="n">
        <f aca="false">SUMIF(売上データ!$L$3:$L$1002,A7,売上データ!$I$3:$I$1002)</f>
        <v>43408.32</v>
      </c>
      <c r="E7" s="100" t="n">
        <f aca="false">IF(ISERROR(D7/C7),"",D7/C7)</f>
        <v>0.639297790868925</v>
      </c>
      <c r="F7" s="89"/>
      <c r="G7" s="105" t="n">
        <f aca="false">4</f>
        <v>4</v>
      </c>
      <c r="H7" s="106" t="n">
        <f aca="false">COUNTIF($S$3:$S$367,G7)</f>
        <v>4</v>
      </c>
      <c r="I7" s="98" t="n">
        <f aca="false">SUMIF($S$3:$S$367,G7,$T$3:$T$367)</f>
        <v>150088</v>
      </c>
      <c r="J7" s="99" t="n">
        <f aca="false">IF(ISERROR(I7/H7),"",I7/H7)</f>
        <v>37522</v>
      </c>
      <c r="K7" s="107" t="n">
        <f aca="false">IF(ISERROR(RANK(J7,$J$4:$J$10,0)),"",RANK(J7,$J$4:$J$10,0))</f>
        <v>5</v>
      </c>
      <c r="L7" s="104"/>
      <c r="Q7" s="31" t="n">
        <f aca="false">IF(ISERROR(IF(Q6+1&lt;=$S$2,Q6+1,"")),"",IF(Q6+1&lt;=$S$2,Q6+1,""))</f>
        <v>5</v>
      </c>
      <c r="R7" s="93" t="n">
        <f aca="false">IF(Q7="","",IF(ISERROR($R$3+Q7),"",$R$3+Q7))</f>
        <v>40914</v>
      </c>
      <c r="S7" s="94" t="n">
        <f aca="false">IF(T7=0,"",WEEKDAY(R7))</f>
        <v>6</v>
      </c>
      <c r="T7" s="95" t="n">
        <f aca="false">SUMIF(売上データ!$L$2:$L$1002,R7,売上データ!$H$2:$H$1002)</f>
        <v>28820</v>
      </c>
    </row>
    <row r="8" customFormat="false" ht="13.5" hidden="false" customHeight="false" outlineLevel="0" collapsed="false">
      <c r="A8" s="96" t="n">
        <f aca="false">A7+1</f>
        <v>40914</v>
      </c>
      <c r="B8" s="97" t="n">
        <f aca="false">WEEKDAY(A8)</f>
        <v>6</v>
      </c>
      <c r="C8" s="98" t="n">
        <f aca="false">SUMIF(売上データ!$L$3:$L$1002,A8,売上データ!$H$3:$H$1002)</f>
        <v>28820</v>
      </c>
      <c r="D8" s="99" t="n">
        <f aca="false">SUMIF(売上データ!$L$3:$L$1002,A8,売上データ!$I$3:$I$1002)</f>
        <v>21698.22</v>
      </c>
      <c r="E8" s="100" t="n">
        <f aca="false">IF(ISERROR(D8/C8),"",D8/C8)</f>
        <v>0.752887578070784</v>
      </c>
      <c r="F8" s="89"/>
      <c r="G8" s="105" t="n">
        <f aca="false">5</f>
        <v>5</v>
      </c>
      <c r="H8" s="106" t="n">
        <f aca="false">COUNTIF($S$3:$S$367,G8)</f>
        <v>4</v>
      </c>
      <c r="I8" s="98" t="n">
        <f aca="false">SUMIF($S$3:$S$367,G8,$T$3:$T$367)</f>
        <v>199014</v>
      </c>
      <c r="J8" s="99" t="n">
        <f aca="false">IF(ISERROR(I8/H8),"",I8/H8)</f>
        <v>49753.5</v>
      </c>
      <c r="K8" s="107" t="n">
        <f aca="false">IF(ISERROR(RANK(J8,$J$4:$J$10,0)),"",RANK(J8,$J$4:$J$10,0))</f>
        <v>4</v>
      </c>
      <c r="L8" s="104"/>
      <c r="Q8" s="31" t="n">
        <f aca="false">IF(ISERROR(IF(Q7+1&lt;=$S$2,Q7+1,"")),"",IF(Q7+1&lt;=$S$2,Q7+1,""))</f>
        <v>6</v>
      </c>
      <c r="R8" s="93" t="n">
        <f aca="false">IF(Q8="","",IF(ISERROR($R$3+Q8),"",$R$3+Q8))</f>
        <v>40915</v>
      </c>
      <c r="S8" s="94" t="n">
        <f aca="false">IF(T8=0,"",WEEKDAY(R8))</f>
        <v>7</v>
      </c>
      <c r="T8" s="95" t="n">
        <f aca="false">SUMIF(売上データ!$L$2:$L$1002,R8,売上データ!$H$2:$H$1002)</f>
        <v>65060</v>
      </c>
    </row>
    <row r="9" customFormat="false" ht="13.5" hidden="false" customHeight="false" outlineLevel="0" collapsed="false">
      <c r="A9" s="96" t="n">
        <f aca="false">A8+1</f>
        <v>40915</v>
      </c>
      <c r="B9" s="97" t="n">
        <f aca="false">WEEKDAY(A9)</f>
        <v>7</v>
      </c>
      <c r="C9" s="98" t="n">
        <f aca="false">SUMIF(売上データ!$L$3:$L$1002,A9,売上データ!$H$3:$H$1002)</f>
        <v>65060</v>
      </c>
      <c r="D9" s="99" t="n">
        <f aca="false">SUMIF(売上データ!$L$3:$L$1002,A9,売上データ!$I$3:$I$1002)</f>
        <v>51540.54</v>
      </c>
      <c r="E9" s="100" t="n">
        <f aca="false">IF(ISERROR(D9/C9),"",D9/C9)</f>
        <v>0.792200122963418</v>
      </c>
      <c r="F9" s="89"/>
      <c r="G9" s="105" t="n">
        <f aca="false">6</f>
        <v>6</v>
      </c>
      <c r="H9" s="106" t="n">
        <f aca="false">COUNTIF($S$3:$S$367,G9)</f>
        <v>4</v>
      </c>
      <c r="I9" s="98" t="n">
        <f aca="false">SUMIF($S$3:$S$367,G9,$T$3:$T$367)</f>
        <v>93180</v>
      </c>
      <c r="J9" s="99" t="n">
        <f aca="false">IF(ISERROR(I9/H9),"",I9/H9)</f>
        <v>23295</v>
      </c>
      <c r="K9" s="107" t="n">
        <f aca="false">IF(ISERROR(RANK(J9,$J$4:$J$10,0)),"",RANK(J9,$J$4:$J$10,0))</f>
        <v>7</v>
      </c>
      <c r="L9" s="104"/>
      <c r="Q9" s="31" t="n">
        <f aca="false">IF(ISERROR(IF(Q8+1&lt;=$S$2,Q8+1,"")),"",IF(Q8+1&lt;=$S$2,Q8+1,""))</f>
        <v>7</v>
      </c>
      <c r="R9" s="93" t="n">
        <f aca="false">IF(Q9="","",IF(ISERROR($R$3+Q9),"",$R$3+Q9))</f>
        <v>40916</v>
      </c>
      <c r="S9" s="94" t="n">
        <f aca="false">IF(T9=0,"",WEEKDAY(R9))</f>
        <v>1</v>
      </c>
      <c r="T9" s="95" t="n">
        <f aca="false">SUMIF(売上データ!$L$2:$L$1002,R9,売上データ!$H$2:$H$1002)</f>
        <v>176680</v>
      </c>
    </row>
    <row r="10" customFormat="false" ht="13.5" hidden="false" customHeight="false" outlineLevel="0" collapsed="false">
      <c r="A10" s="96" t="n">
        <f aca="false">A9+1</f>
        <v>40916</v>
      </c>
      <c r="B10" s="97" t="n">
        <f aca="false">WEEKDAY(A10)</f>
        <v>1</v>
      </c>
      <c r="C10" s="98" t="n">
        <f aca="false">SUMIF(売上データ!$L$3:$L$1002,A10,売上データ!$H$3:$H$1002)</f>
        <v>176680</v>
      </c>
      <c r="D10" s="99" t="n">
        <f aca="false">SUMIF(売上データ!$L$3:$L$1002,A10,売上データ!$I$3:$I$1002)</f>
        <v>111731.8</v>
      </c>
      <c r="E10" s="100" t="n">
        <f aca="false">IF(ISERROR(D10/C10),"",D10/C10)</f>
        <v>0.632396422911478</v>
      </c>
      <c r="F10" s="89"/>
      <c r="G10" s="108" t="n">
        <f aca="false">7</f>
        <v>7</v>
      </c>
      <c r="H10" s="109" t="n">
        <f aca="false">COUNTIF($S$3:$S$367,G10)</f>
        <v>4</v>
      </c>
      <c r="I10" s="110" t="n">
        <f aca="false">SUMIF($S$3:$S$367,G10,$T$3:$T$367)</f>
        <v>125770</v>
      </c>
      <c r="J10" s="111" t="n">
        <f aca="false">IF(ISERROR(I10/H10),"",I10/H10)</f>
        <v>31442.5</v>
      </c>
      <c r="K10" s="112" t="n">
        <f aca="false">IF(ISERROR(RANK(J10,$J$4:$J$10,0)),"",RANK(J10,$J$4:$J$10,0))</f>
        <v>6</v>
      </c>
      <c r="L10" s="104"/>
      <c r="Q10" s="31" t="n">
        <f aca="false">IF(ISERROR(IF(Q9+1&lt;=$S$2,Q9+1,"")),"",IF(Q9+1&lt;=$S$2,Q9+1,""))</f>
        <v>8</v>
      </c>
      <c r="R10" s="93" t="n">
        <f aca="false">IF(Q10="","",IF(ISERROR($R$3+Q10),"",$R$3+Q10))</f>
        <v>40917</v>
      </c>
      <c r="S10" s="94" t="n">
        <f aca="false">IF(T10=0,"",WEEKDAY(R10))</f>
        <v>2</v>
      </c>
      <c r="T10" s="95" t="n">
        <f aca="false">SUMIF(売上データ!$L$2:$L$1002,R10,売上データ!$H$2:$H$1002)</f>
        <v>65750</v>
      </c>
    </row>
    <row r="11" customFormat="false" ht="13.5" hidden="false" customHeight="false" outlineLevel="0" collapsed="false">
      <c r="A11" s="96" t="n">
        <f aca="false">A10+1</f>
        <v>40917</v>
      </c>
      <c r="B11" s="97" t="n">
        <f aca="false">WEEKDAY(A11)</f>
        <v>2</v>
      </c>
      <c r="C11" s="98" t="n">
        <f aca="false">SUMIF(売上データ!$L$3:$L$1002,A11,売上データ!$H$3:$H$1002)</f>
        <v>65750</v>
      </c>
      <c r="D11" s="99" t="n">
        <f aca="false">SUMIF(売上データ!$L$3:$L$1002,A11,売上データ!$I$3:$I$1002)</f>
        <v>49604.05</v>
      </c>
      <c r="E11" s="100" t="n">
        <f aca="false">IF(ISERROR(D11/C11),"",D11/C11)</f>
        <v>0.75443422053232</v>
      </c>
      <c r="F11" s="89"/>
      <c r="G11" s="113" t="str">
        <f aca="false">"平 均"</f>
        <v>平 均</v>
      </c>
      <c r="H11" s="114" t="n">
        <f aca="false">SUM(H4:H10)</f>
        <v>30</v>
      </c>
      <c r="I11" s="115" t="n">
        <f aca="false">SUM(I4:I10)</f>
        <v>1394475</v>
      </c>
      <c r="J11" s="116" t="n">
        <f aca="false">IF(ISERROR(I11/H11),"",I11/H11)</f>
        <v>46482.5</v>
      </c>
      <c r="K11" s="117" t="str">
        <f aca="false">"－"</f>
        <v>－</v>
      </c>
      <c r="L11" s="118"/>
      <c r="Q11" s="31" t="n">
        <f aca="false">IF(ISERROR(IF(Q10+1&lt;=$S$2,Q10+1,"")),"",IF(Q10+1&lt;=$S$2,Q10+1,""))</f>
        <v>9</v>
      </c>
      <c r="R11" s="93" t="n">
        <f aca="false">IF(Q11="","",IF(ISERROR($R$3+Q11),"",$R$3+Q11))</f>
        <v>40918</v>
      </c>
      <c r="S11" s="94" t="n">
        <f aca="false">IF(T11=0,"",WEEKDAY(R11))</f>
        <v>3</v>
      </c>
      <c r="T11" s="95" t="n">
        <f aca="false">SUMIF(売上データ!$L$2:$L$1002,R11,売上データ!$H$2:$H$1002)</f>
        <v>35220</v>
      </c>
    </row>
    <row r="12" customFormat="false" ht="13.5" hidden="false" customHeight="false" outlineLevel="0" collapsed="false">
      <c r="A12" s="96" t="n">
        <f aca="false">A11+1</f>
        <v>40918</v>
      </c>
      <c r="B12" s="97" t="n">
        <f aca="false">WEEKDAY(A12)</f>
        <v>3</v>
      </c>
      <c r="C12" s="98" t="n">
        <f aca="false">SUMIF(売上データ!$L$3:$L$1002,A12,売上データ!$H$3:$H$1002)</f>
        <v>35220</v>
      </c>
      <c r="D12" s="99" t="n">
        <f aca="false">SUMIF(売上データ!$L$3:$L$1002,A12,売上データ!$I$3:$I$1002)</f>
        <v>22411.88</v>
      </c>
      <c r="E12" s="100" t="n">
        <f aca="false">IF(ISERROR(D12/C12),"",D12/C12)</f>
        <v>0.636339579784214</v>
      </c>
      <c r="F12" s="89"/>
      <c r="Q12" s="31" t="n">
        <f aca="false">IF(ISERROR(IF(Q11+1&lt;=$S$2,Q11+1,"")),"",IF(Q11+1&lt;=$S$2,Q11+1,""))</f>
        <v>10</v>
      </c>
      <c r="R12" s="93" t="n">
        <f aca="false">IF(Q12="","",IF(ISERROR($R$3+Q12),"",$R$3+Q12))</f>
        <v>40919</v>
      </c>
      <c r="S12" s="94" t="n">
        <f aca="false">IF(T12=0,"",WEEKDAY(R12))</f>
        <v>4</v>
      </c>
      <c r="T12" s="95" t="n">
        <f aca="false">SUMIF(売上データ!$L$2:$L$1002,R12,売上データ!$H$2:$H$1002)</f>
        <v>16300</v>
      </c>
    </row>
    <row r="13" customFormat="false" ht="13.5" hidden="false" customHeight="false" outlineLevel="0" collapsed="false">
      <c r="A13" s="96" t="n">
        <f aca="false">A12+1</f>
        <v>40919</v>
      </c>
      <c r="B13" s="97" t="n">
        <f aca="false">WEEKDAY(A13)</f>
        <v>4</v>
      </c>
      <c r="C13" s="98" t="n">
        <f aca="false">SUMIF(売上データ!$L$3:$L$1002,A13,売上データ!$H$3:$H$1002)</f>
        <v>16300</v>
      </c>
      <c r="D13" s="99" t="n">
        <f aca="false">SUMIF(売上データ!$L$3:$L$1002,A13,売上データ!$I$3:$I$1002)</f>
        <v>12241.3</v>
      </c>
      <c r="E13" s="100" t="n">
        <f aca="false">IF(ISERROR(D13/C13),"",D13/C13)</f>
        <v>0.751</v>
      </c>
      <c r="F13" s="89"/>
      <c r="N13" s="119"/>
      <c r="Q13" s="31" t="n">
        <f aca="false">IF(ISERROR(IF(Q12+1&lt;=$S$2,Q12+1,"")),"",IF(Q12+1&lt;=$S$2,Q12+1,""))</f>
        <v>11</v>
      </c>
      <c r="R13" s="93" t="n">
        <f aca="false">IF(Q13="","",IF(ISERROR($R$3+Q13),"",$R$3+Q13))</f>
        <v>40920</v>
      </c>
      <c r="S13" s="94" t="n">
        <f aca="false">IF(T13=0,"",WEEKDAY(R13))</f>
        <v>5</v>
      </c>
      <c r="T13" s="95" t="n">
        <f aca="false">SUMIF(売上データ!$L$2:$L$1002,R13,売上データ!$H$2:$H$1002)</f>
        <v>13840</v>
      </c>
    </row>
    <row r="14" customFormat="false" ht="13.5" hidden="false" customHeight="false" outlineLevel="0" collapsed="false">
      <c r="A14" s="96" t="n">
        <f aca="false">A13+1</f>
        <v>40920</v>
      </c>
      <c r="B14" s="97" t="n">
        <f aca="false">WEEKDAY(A14)</f>
        <v>5</v>
      </c>
      <c r="C14" s="98" t="n">
        <f aca="false">SUMIF(売上データ!$L$3:$L$1002,A14,売上データ!$H$3:$H$1002)</f>
        <v>13840</v>
      </c>
      <c r="D14" s="99" t="n">
        <f aca="false">SUMIF(売上データ!$L$3:$L$1002,A14,売上データ!$I$3:$I$1002)</f>
        <v>9265.23</v>
      </c>
      <c r="E14" s="100" t="n">
        <f aca="false">IF(ISERROR(D14/C14),"",D14/C14)</f>
        <v>0.669453034682081</v>
      </c>
      <c r="F14" s="89"/>
      <c r="Q14" s="31" t="n">
        <f aca="false">IF(ISERROR(IF(Q13+1&lt;=$S$2,Q13+1,"")),"",IF(Q13+1&lt;=$S$2,Q13+1,""))</f>
        <v>12</v>
      </c>
      <c r="R14" s="93" t="n">
        <f aca="false">IF(Q14="","",IF(ISERROR($R$3+Q14),"",$R$3+Q14))</f>
        <v>40921</v>
      </c>
      <c r="S14" s="94" t="n">
        <f aca="false">IF(T14=0,"",WEEKDAY(R14))</f>
        <v>6</v>
      </c>
      <c r="T14" s="95" t="n">
        <f aca="false">SUMIF(売上データ!$L$2:$L$1002,R14,売上データ!$H$2:$H$1002)</f>
        <v>5970</v>
      </c>
    </row>
    <row r="15" customFormat="false" ht="13.5" hidden="false" customHeight="false" outlineLevel="0" collapsed="false">
      <c r="A15" s="96" t="n">
        <f aca="false">A14+1</f>
        <v>40921</v>
      </c>
      <c r="B15" s="97" t="n">
        <f aca="false">WEEKDAY(A15)</f>
        <v>6</v>
      </c>
      <c r="C15" s="98" t="n">
        <f aca="false">SUMIF(売上データ!$L$3:$L$1002,A15,売上データ!$H$3:$H$1002)</f>
        <v>5970</v>
      </c>
      <c r="D15" s="99" t="n">
        <f aca="false">SUMIF(売上データ!$L$3:$L$1002,A15,売上データ!$I$3:$I$1002)</f>
        <v>4578.86</v>
      </c>
      <c r="E15" s="100" t="n">
        <f aca="false">IF(ISERROR(D15/C15),"",D15/C15)</f>
        <v>0.766978224455611</v>
      </c>
      <c r="F15" s="89"/>
      <c r="Q15" s="31" t="n">
        <f aca="false">IF(ISERROR(IF(Q14+1&lt;=$S$2,Q14+1,"")),"",IF(Q14+1&lt;=$S$2,Q14+1,""))</f>
        <v>13</v>
      </c>
      <c r="R15" s="93" t="n">
        <f aca="false">IF(Q15="","",IF(ISERROR($R$3+Q15),"",$R$3+Q15))</f>
        <v>40922</v>
      </c>
      <c r="S15" s="94" t="n">
        <f aca="false">IF(T15=0,"",WEEKDAY(R15))</f>
        <v>7</v>
      </c>
      <c r="T15" s="95" t="n">
        <f aca="false">SUMIF(売上データ!$L$2:$L$1002,R15,売上データ!$H$2:$H$1002)</f>
        <v>12950</v>
      </c>
    </row>
    <row r="16" customFormat="false" ht="13.5" hidden="false" customHeight="false" outlineLevel="0" collapsed="false">
      <c r="A16" s="96" t="n">
        <f aca="false">A15+1</f>
        <v>40922</v>
      </c>
      <c r="B16" s="97" t="n">
        <f aca="false">WEEKDAY(A16)</f>
        <v>7</v>
      </c>
      <c r="C16" s="98" t="n">
        <f aca="false">SUMIF(売上データ!$L$3:$L$1002,A16,売上データ!$H$3:$H$1002)</f>
        <v>12950</v>
      </c>
      <c r="D16" s="99" t="n">
        <f aca="false">SUMIF(売上データ!$L$3:$L$1002,A16,売上データ!$I$3:$I$1002)</f>
        <v>7032.8</v>
      </c>
      <c r="E16" s="100" t="n">
        <f aca="false">IF(ISERROR(D16/C16),"",D16/C16)</f>
        <v>0.543073359073359</v>
      </c>
      <c r="F16" s="89"/>
      <c r="Q16" s="31" t="n">
        <f aca="false">IF(ISERROR(IF(Q15+1&lt;=$S$2,Q15+1,"")),"",IF(Q15+1&lt;=$S$2,Q15+1,""))</f>
        <v>14</v>
      </c>
      <c r="R16" s="93" t="n">
        <f aca="false">IF(Q16="","",IF(ISERROR($R$3+Q16),"",$R$3+Q16))</f>
        <v>40923</v>
      </c>
      <c r="S16" s="94" t="n">
        <f aca="false">IF(T16=0,"",WEEKDAY(R16))</f>
        <v>1</v>
      </c>
      <c r="T16" s="95" t="n">
        <f aca="false">SUMIF(売上データ!$L$2:$L$1002,R16,売上データ!$H$2:$H$1002)</f>
        <v>30040</v>
      </c>
    </row>
    <row r="17" customFormat="false" ht="13.5" hidden="false" customHeight="false" outlineLevel="0" collapsed="false">
      <c r="A17" s="96" t="n">
        <f aca="false">A16+1</f>
        <v>40923</v>
      </c>
      <c r="B17" s="97" t="n">
        <f aca="false">WEEKDAY(A17)</f>
        <v>1</v>
      </c>
      <c r="C17" s="98" t="n">
        <f aca="false">SUMIF(売上データ!$L$3:$L$1002,A17,売上データ!$H$3:$H$1002)</f>
        <v>30040</v>
      </c>
      <c r="D17" s="99" t="n">
        <f aca="false">SUMIF(売上データ!$L$3:$L$1002,A17,売上データ!$I$3:$I$1002)</f>
        <v>12016</v>
      </c>
      <c r="E17" s="100" t="n">
        <f aca="false">IF(ISERROR(D17/C17),"",D17/C17)</f>
        <v>0.4</v>
      </c>
      <c r="F17" s="89"/>
      <c r="H17" s="8"/>
      <c r="Q17" s="31" t="n">
        <f aca="false">IF(ISERROR(IF(Q16+1&lt;=$S$2,Q16+1,"")),"",IF(Q16+1&lt;=$S$2,Q16+1,""))</f>
        <v>15</v>
      </c>
      <c r="R17" s="93" t="n">
        <f aca="false">IF(Q17="","",IF(ISERROR($R$3+Q17),"",$R$3+Q17))</f>
        <v>40924</v>
      </c>
      <c r="S17" s="94" t="n">
        <f aca="false">IF(T17=0,"",WEEKDAY(R17))</f>
        <v>2</v>
      </c>
      <c r="T17" s="95" t="n">
        <f aca="false">SUMIF(売上データ!$L$2:$L$1002,R17,売上データ!$H$2:$H$1002)</f>
        <v>35160</v>
      </c>
    </row>
    <row r="18" customFormat="false" ht="13.5" hidden="false" customHeight="false" outlineLevel="0" collapsed="false">
      <c r="A18" s="96" t="n">
        <f aca="false">A17+1</f>
        <v>40924</v>
      </c>
      <c r="B18" s="97" t="n">
        <f aca="false">WEEKDAY(A18)</f>
        <v>2</v>
      </c>
      <c r="C18" s="98" t="n">
        <f aca="false">SUMIF(売上データ!$L$3:$L$1002,A18,売上データ!$H$3:$H$1002)</f>
        <v>35160</v>
      </c>
      <c r="D18" s="99" t="n">
        <f aca="false">SUMIF(売上データ!$L$3:$L$1002,A18,売上データ!$I$3:$I$1002)</f>
        <v>28022.96</v>
      </c>
      <c r="E18" s="100" t="n">
        <f aca="false">IF(ISERROR(D18/C18),"",D18/C18)</f>
        <v>0.797012514220705</v>
      </c>
      <c r="F18" s="89"/>
      <c r="G18" s="120" t="n">
        <f aca="false">YEAR(A3)</f>
        <v>2012</v>
      </c>
      <c r="H18" s="121" t="n">
        <f aca="false">MONTH(A3)</f>
        <v>1</v>
      </c>
      <c r="I18" s="122" t="str">
        <f aca="false">IF(OR(G18=2004,G18=2008,G18=2012),"閏年","平年")</f>
        <v>閏年</v>
      </c>
      <c r="J18" s="122" t="str">
        <f aca="false">IF(H18=2,2,IF(OR(H18=1,H18=3,H18=5,H18=7,H18=8,H18=10,H18=12),"大","小"))</f>
        <v>大</v>
      </c>
      <c r="Q18" s="31" t="n">
        <f aca="false">IF(ISERROR(IF(Q17+1&lt;=$S$2,Q17+1,"")),"",IF(Q17+1&lt;=$S$2,Q17+1,""))</f>
        <v>16</v>
      </c>
      <c r="R18" s="93" t="n">
        <f aca="false">IF(Q18="","",IF(ISERROR($R$3+Q18),"",$R$3+Q18))</f>
        <v>40925</v>
      </c>
      <c r="S18" s="94" t="n">
        <f aca="false">IF(T18=0,"",WEEKDAY(R18))</f>
        <v>3</v>
      </c>
      <c r="T18" s="95" t="n">
        <f aca="false">SUMIF(売上データ!$L$2:$L$1002,R18,売上データ!$H$2:$H$1002)</f>
        <v>22740</v>
      </c>
    </row>
    <row r="19" customFormat="false" ht="13.5" hidden="false" customHeight="false" outlineLevel="0" collapsed="false">
      <c r="A19" s="96" t="n">
        <f aca="false">A18+1</f>
        <v>40925</v>
      </c>
      <c r="B19" s="97" t="n">
        <f aca="false">WEEKDAY(A19)</f>
        <v>3</v>
      </c>
      <c r="C19" s="98" t="n">
        <f aca="false">SUMIF(売上データ!$L$3:$L$1002,A19,売上データ!$H$3:$H$1002)</f>
        <v>22740</v>
      </c>
      <c r="D19" s="99" t="n">
        <f aca="false">SUMIF(売上データ!$L$3:$L$1002,A19,売上データ!$I$3:$I$1002)</f>
        <v>11370</v>
      </c>
      <c r="E19" s="100" t="n">
        <f aca="false">IF(ISERROR(D19/C19),"",D19/C19)</f>
        <v>0.5</v>
      </c>
      <c r="F19" s="89"/>
      <c r="Q19" s="31" t="n">
        <f aca="false">IF(ISERROR(IF(Q18+1&lt;=$S$2,Q18+1,"")),"",IF(Q18+1&lt;=$S$2,Q18+1,""))</f>
        <v>17</v>
      </c>
      <c r="R19" s="93" t="n">
        <f aca="false">IF(Q19="","",IF(ISERROR($R$3+Q19),"",$R$3+Q19))</f>
        <v>40926</v>
      </c>
      <c r="S19" s="94" t="n">
        <f aca="false">IF(T19=0,"",WEEKDAY(R19))</f>
        <v>4</v>
      </c>
      <c r="T19" s="95" t="n">
        <f aca="false">SUMIF(売上データ!$L$2:$L$1002,R19,売上データ!$H$2:$H$1002)</f>
        <v>43280</v>
      </c>
    </row>
    <row r="20" customFormat="false" ht="13.5" hidden="false" customHeight="false" outlineLevel="0" collapsed="false">
      <c r="A20" s="96" t="n">
        <f aca="false">A19+1</f>
        <v>40926</v>
      </c>
      <c r="B20" s="97" t="n">
        <f aca="false">WEEKDAY(A20)</f>
        <v>4</v>
      </c>
      <c r="C20" s="98" t="n">
        <f aca="false">SUMIF(売上データ!$L$3:$L$1002,A20,売上データ!$H$3:$H$1002)</f>
        <v>43280</v>
      </c>
      <c r="D20" s="99" t="n">
        <f aca="false">SUMIF(売上データ!$L$3:$L$1002,A20,売上データ!$I$3:$I$1002)</f>
        <v>26617.2</v>
      </c>
      <c r="E20" s="100" t="n">
        <f aca="false">IF(ISERROR(D20/C20),"",D20/C20)</f>
        <v>0.615</v>
      </c>
      <c r="F20" s="89"/>
      <c r="Q20" s="31" t="n">
        <f aca="false">IF(ISERROR(IF(Q19+1&lt;=$S$2,Q19+1,"")),"",IF(Q19+1&lt;=$S$2,Q19+1,""))</f>
        <v>18</v>
      </c>
      <c r="R20" s="93" t="n">
        <f aca="false">IF(Q20="","",IF(ISERROR($R$3+Q20),"",$R$3+Q20))</f>
        <v>40927</v>
      </c>
      <c r="S20" s="94" t="n">
        <f aca="false">IF(T20=0,"",WEEKDAY(R20))</f>
        <v>5</v>
      </c>
      <c r="T20" s="95" t="n">
        <f aca="false">SUMIF(売上データ!$L$2:$L$1002,R20,売上データ!$H$2:$H$1002)</f>
        <v>66370</v>
      </c>
    </row>
    <row r="21" customFormat="false" ht="13.5" hidden="false" customHeight="false" outlineLevel="0" collapsed="false">
      <c r="A21" s="96" t="n">
        <f aca="false">A20+1</f>
        <v>40927</v>
      </c>
      <c r="B21" s="97" t="n">
        <f aca="false">WEEKDAY(A21)</f>
        <v>5</v>
      </c>
      <c r="C21" s="98" t="n">
        <f aca="false">SUMIF(売上データ!$L$3:$L$1002,A21,売上データ!$H$3:$H$1002)</f>
        <v>66370</v>
      </c>
      <c r="D21" s="99" t="n">
        <f aca="false">SUMIF(売上データ!$L$3:$L$1002,A21,売上データ!$I$3:$I$1002)</f>
        <v>48864.99</v>
      </c>
      <c r="E21" s="100" t="n">
        <f aca="false">IF(ISERROR(D21/C21),"",D21/C21)</f>
        <v>0.736251167696248</v>
      </c>
      <c r="F21" s="89"/>
      <c r="Q21" s="31" t="n">
        <f aca="false">IF(ISERROR(IF(Q20+1&lt;=$S$2,Q20+1,"")),"",IF(Q20+1&lt;=$S$2,Q20+1,""))</f>
        <v>19</v>
      </c>
      <c r="R21" s="93" t="n">
        <f aca="false">IF(Q21="","",IF(ISERROR($R$3+Q21),"",$R$3+Q21))</f>
        <v>40928</v>
      </c>
      <c r="S21" s="94" t="n">
        <f aca="false">IF(T21=0,"",WEEKDAY(R21))</f>
        <v>6</v>
      </c>
      <c r="T21" s="95" t="n">
        <f aca="false">SUMIF(売上データ!$L$2:$L$1002,R21,売上データ!$H$2:$H$1002)</f>
        <v>48450</v>
      </c>
    </row>
    <row r="22" customFormat="false" ht="13.5" hidden="false" customHeight="false" outlineLevel="0" collapsed="false">
      <c r="A22" s="96" t="n">
        <f aca="false">A21+1</f>
        <v>40928</v>
      </c>
      <c r="B22" s="97" t="n">
        <f aca="false">WEEKDAY(A22)</f>
        <v>6</v>
      </c>
      <c r="C22" s="98" t="n">
        <f aca="false">SUMIF(売上データ!$L$3:$L$1002,A22,売上データ!$H$3:$H$1002)</f>
        <v>48450</v>
      </c>
      <c r="D22" s="99" t="n">
        <f aca="false">SUMIF(売上データ!$L$3:$L$1002,A22,売上データ!$I$3:$I$1002)</f>
        <v>22455.8</v>
      </c>
      <c r="E22" s="100" t="n">
        <f aca="false">IF(ISERROR(D22/C22),"",D22/C22)</f>
        <v>0.463484004127967</v>
      </c>
      <c r="F22" s="89"/>
      <c r="Q22" s="31" t="n">
        <f aca="false">IF(ISERROR(IF(Q21+1&lt;=$S$2,Q21+1,"")),"",IF(Q21+1&lt;=$S$2,Q21+1,""))</f>
        <v>20</v>
      </c>
      <c r="R22" s="93" t="n">
        <f aca="false">IF(Q22="","",IF(ISERROR($R$3+Q22),"",$R$3+Q22))</f>
        <v>40929</v>
      </c>
      <c r="S22" s="94" t="n">
        <f aca="false">IF(T22=0,"",WEEKDAY(R22))</f>
        <v>7</v>
      </c>
      <c r="T22" s="95" t="n">
        <f aca="false">SUMIF(売上データ!$L$2:$L$1002,R22,売上データ!$H$2:$H$1002)</f>
        <v>5210</v>
      </c>
    </row>
    <row r="23" customFormat="false" ht="13.5" hidden="false" customHeight="false" outlineLevel="0" collapsed="false">
      <c r="A23" s="96" t="n">
        <f aca="false">A22+1</f>
        <v>40929</v>
      </c>
      <c r="B23" s="97" t="n">
        <f aca="false">WEEKDAY(A23)</f>
        <v>7</v>
      </c>
      <c r="C23" s="98" t="n">
        <f aca="false">SUMIF(売上データ!$L$3:$L$1002,A23,売上データ!$H$3:$H$1002)</f>
        <v>5210</v>
      </c>
      <c r="D23" s="99" t="n">
        <f aca="false">SUMIF(売上データ!$L$3:$L$1002,A23,売上データ!$I$3:$I$1002)</f>
        <v>3720.25</v>
      </c>
      <c r="E23" s="100" t="n">
        <f aca="false">IF(ISERROR(D23/C23),"",D23/C23)</f>
        <v>0.714059500959693</v>
      </c>
      <c r="F23" s="89"/>
      <c r="Q23" s="31" t="n">
        <f aca="false">IF(ISERROR(IF(Q22+1&lt;=$S$2,Q22+1,"")),"",IF(Q22+1&lt;=$S$2,Q22+1,""))</f>
        <v>21</v>
      </c>
      <c r="R23" s="93" t="n">
        <f aca="false">IF(Q23="","",IF(ISERROR($R$3+Q23),"",$R$3+Q23))</f>
        <v>40930</v>
      </c>
      <c r="S23" s="94" t="n">
        <f aca="false">IF(T23=0,"",WEEKDAY(R23))</f>
        <v>1</v>
      </c>
      <c r="T23" s="95" t="n">
        <f aca="false">SUMIF(売上データ!$L$2:$L$1002,R23,売上データ!$H$2:$H$1002)</f>
        <v>23450</v>
      </c>
    </row>
    <row r="24" customFormat="false" ht="13.5" hidden="false" customHeight="false" outlineLevel="0" collapsed="false">
      <c r="A24" s="96" t="n">
        <f aca="false">A23+1</f>
        <v>40930</v>
      </c>
      <c r="B24" s="97" t="n">
        <f aca="false">WEEKDAY(A24)</f>
        <v>1</v>
      </c>
      <c r="C24" s="98" t="n">
        <f aca="false">SUMIF(売上データ!$L$3:$L$1002,A24,売上データ!$H$3:$H$1002)</f>
        <v>23450</v>
      </c>
      <c r="D24" s="99" t="n">
        <f aca="false">SUMIF(売上データ!$L$3:$L$1002,A24,売上データ!$I$3:$I$1002)</f>
        <v>17305.06</v>
      </c>
      <c r="E24" s="100" t="n">
        <f aca="false">IF(ISERROR(D24/C24),"",D24/C24)</f>
        <v>0.737955650319829</v>
      </c>
      <c r="F24" s="89"/>
      <c r="Q24" s="31" t="n">
        <f aca="false">IF(ISERROR(IF(Q23+1&lt;=$S$2,Q23+1,"")),"",IF(Q23+1&lt;=$S$2,Q23+1,""))</f>
        <v>22</v>
      </c>
      <c r="R24" s="93" t="n">
        <f aca="false">IF(Q24="","",IF(ISERROR($R$3+Q24),"",$R$3+Q24))</f>
        <v>40931</v>
      </c>
      <c r="S24" s="94" t="n">
        <f aca="false">IF(T24=0,"",WEEKDAY(R24))</f>
        <v>2</v>
      </c>
      <c r="T24" s="95" t="n">
        <f aca="false">SUMIF(売上データ!$L$2:$L$1002,R24,売上データ!$H$2:$H$1002)</f>
        <v>43963</v>
      </c>
    </row>
    <row r="25" customFormat="false" ht="13.5" hidden="false" customHeight="false" outlineLevel="0" collapsed="false">
      <c r="A25" s="96" t="n">
        <f aca="false">A24+1</f>
        <v>40931</v>
      </c>
      <c r="B25" s="97" t="n">
        <f aca="false">WEEKDAY(A25)</f>
        <v>2</v>
      </c>
      <c r="C25" s="98" t="n">
        <f aca="false">SUMIF(売上データ!$L$3:$L$1002,A25,売上データ!$H$3:$H$1002)</f>
        <v>43963</v>
      </c>
      <c r="D25" s="99" t="n">
        <f aca="false">SUMIF(売上データ!$L$3:$L$1002,A25,売上データ!$I$3:$I$1002)</f>
        <v>36415.663</v>
      </c>
      <c r="E25" s="100" t="n">
        <f aca="false">IF(ISERROR(D25/C25),"",D25/C25)</f>
        <v>0.828325250779064</v>
      </c>
      <c r="F25" s="89"/>
      <c r="Q25" s="31" t="n">
        <f aca="false">IF(ISERROR(IF(Q24+1&lt;=$S$2,Q24+1,"")),"",IF(Q24+1&lt;=$S$2,Q24+1,""))</f>
        <v>23</v>
      </c>
      <c r="R25" s="93" t="n">
        <f aca="false">IF(Q25="","",IF(ISERROR($R$3+Q25),"",$R$3+Q25))</f>
        <v>40932</v>
      </c>
      <c r="S25" s="94" t="n">
        <f aca="false">IF(T25=0,"",WEEKDAY(R25))</f>
        <v>3</v>
      </c>
      <c r="T25" s="95" t="n">
        <f aca="false">SUMIF(売上データ!$L$2:$L$1002,R25,売上データ!$H$2:$H$1002)</f>
        <v>8290</v>
      </c>
    </row>
    <row r="26" customFormat="false" ht="13.5" hidden="false" customHeight="false" outlineLevel="0" collapsed="false">
      <c r="A26" s="96" t="n">
        <f aca="false">A25+1</f>
        <v>40932</v>
      </c>
      <c r="B26" s="97" t="n">
        <f aca="false">WEEKDAY(A26)</f>
        <v>3</v>
      </c>
      <c r="C26" s="98" t="n">
        <f aca="false">SUMIF(売上データ!$L$3:$L$1002,A26,売上データ!$H$3:$H$1002)</f>
        <v>8290</v>
      </c>
      <c r="D26" s="99" t="n">
        <f aca="false">SUMIF(売上データ!$L$3:$L$1002,A26,売上データ!$I$3:$I$1002)</f>
        <v>6356.79</v>
      </c>
      <c r="E26" s="100" t="n">
        <f aca="false">IF(ISERROR(D26/C26),"",D26/C26)</f>
        <v>0.766802171290712</v>
      </c>
      <c r="F26" s="89"/>
      <c r="Q26" s="31" t="n">
        <f aca="false">IF(ISERROR(IF(Q25+1&lt;=$S$2,Q25+1,"")),"",IF(Q25+1&lt;=$S$2,Q25+1,""))</f>
        <v>24</v>
      </c>
      <c r="R26" s="93" t="n">
        <f aca="false">IF(Q26="","",IF(ISERROR($R$3+Q26),"",$R$3+Q26))</f>
        <v>40933</v>
      </c>
      <c r="S26" s="94" t="n">
        <f aca="false">IF(T26=0,"",WEEKDAY(R26))</f>
        <v>4</v>
      </c>
      <c r="T26" s="95" t="n">
        <f aca="false">SUMIF(売上データ!$L$2:$L$1002,R26,売上データ!$H$2:$H$1002)</f>
        <v>14230</v>
      </c>
    </row>
    <row r="27" customFormat="false" ht="13.5" hidden="false" customHeight="false" outlineLevel="0" collapsed="false">
      <c r="A27" s="96" t="n">
        <f aca="false">A26+1</f>
        <v>40933</v>
      </c>
      <c r="B27" s="97" t="n">
        <f aca="false">WEEKDAY(A27)</f>
        <v>4</v>
      </c>
      <c r="C27" s="98" t="n">
        <f aca="false">SUMIF(売上データ!$L$3:$L$1002,A27,売上データ!$H$3:$H$1002)</f>
        <v>14230</v>
      </c>
      <c r="D27" s="99" t="n">
        <f aca="false">SUMIF(売上データ!$L$3:$L$1002,A27,売上データ!$I$3:$I$1002)</f>
        <v>10615.58</v>
      </c>
      <c r="E27" s="100" t="n">
        <f aca="false">IF(ISERROR(D27/C27),"",D27/C27)</f>
        <v>0.746</v>
      </c>
      <c r="F27" s="89"/>
      <c r="Q27" s="31" t="n">
        <f aca="false">IF(ISERROR(IF(Q26+1&lt;=$S$2,Q26+1,"")),"",IF(Q26+1&lt;=$S$2,Q26+1,""))</f>
        <v>25</v>
      </c>
      <c r="R27" s="93" t="n">
        <f aca="false">IF(Q27="","",IF(ISERROR($R$3+Q27),"",$R$3+Q27))</f>
        <v>40934</v>
      </c>
      <c r="S27" s="94" t="n">
        <f aca="false">IF(T27=0,"",WEEKDAY(R27))</f>
        <v>5</v>
      </c>
      <c r="T27" s="95" t="n">
        <f aca="false">SUMIF(売上データ!$L$2:$L$1002,R27,売上データ!$H$2:$H$1002)</f>
        <v>50904</v>
      </c>
    </row>
    <row r="28" customFormat="false" ht="13.5" hidden="false" customHeight="false" outlineLevel="0" collapsed="false">
      <c r="A28" s="96" t="n">
        <f aca="false">A27+1</f>
        <v>40934</v>
      </c>
      <c r="B28" s="97" t="n">
        <f aca="false">WEEKDAY(A28)</f>
        <v>5</v>
      </c>
      <c r="C28" s="98" t="n">
        <f aca="false">SUMIF(売上データ!$L$3:$L$1002,A28,売上データ!$H$3:$H$1002)</f>
        <v>50904</v>
      </c>
      <c r="D28" s="99" t="n">
        <f aca="false">SUMIF(売上データ!$L$3:$L$1002,A28,売上データ!$I$3:$I$1002)</f>
        <v>35480.088</v>
      </c>
      <c r="E28" s="100" t="n">
        <f aca="false">IF(ISERROR(D28/C28),"",D28/C28)</f>
        <v>0.697</v>
      </c>
      <c r="F28" s="89"/>
      <c r="Q28" s="31" t="n">
        <f aca="false">IF(ISERROR(IF(Q27+1&lt;=$S$2,Q27+1,"")),"",IF(Q27+1&lt;=$S$2,Q27+1,""))</f>
        <v>26</v>
      </c>
      <c r="R28" s="93" t="n">
        <f aca="false">IF(Q28="","",IF(ISERROR($R$3+Q28),"",$R$3+Q28))</f>
        <v>40935</v>
      </c>
      <c r="S28" s="94" t="n">
        <f aca="false">IF(T28=0,"",WEEKDAY(R28))</f>
        <v>6</v>
      </c>
      <c r="T28" s="95" t="n">
        <f aca="false">SUMIF(売上データ!$L$2:$L$1002,R28,売上データ!$H$2:$H$1002)</f>
        <v>9940</v>
      </c>
    </row>
    <row r="29" customFormat="false" ht="13.5" hidden="false" customHeight="false" outlineLevel="0" collapsed="false">
      <c r="A29" s="96" t="n">
        <f aca="false">A28+1</f>
        <v>40935</v>
      </c>
      <c r="B29" s="97" t="n">
        <f aca="false">WEEKDAY(A29)</f>
        <v>6</v>
      </c>
      <c r="C29" s="98" t="n">
        <f aca="false">SUMIF(売上データ!$L$3:$L$1002,A29,売上データ!$H$3:$H$1002)</f>
        <v>9940</v>
      </c>
      <c r="D29" s="99" t="n">
        <f aca="false">SUMIF(売上データ!$L$3:$L$1002,A29,売上データ!$I$3:$I$1002)</f>
        <v>7514.64</v>
      </c>
      <c r="E29" s="100" t="n">
        <f aca="false">IF(ISERROR(D29/C29),"",D29/C29)</f>
        <v>0.756</v>
      </c>
      <c r="F29" s="89"/>
      <c r="Q29" s="31" t="n">
        <f aca="false">IF(ISERROR(IF(Q28+1&lt;=$S$2,Q28+1,"")),"",IF(Q28+1&lt;=$S$2,Q28+1,""))</f>
        <v>27</v>
      </c>
      <c r="R29" s="93" t="n">
        <f aca="false">IF(Q29="","",IF(ISERROR($R$3+Q29),"",$R$3+Q29))</f>
        <v>40936</v>
      </c>
      <c r="S29" s="94" t="n">
        <f aca="false">IF(T29=0,"",WEEKDAY(R29))</f>
        <v>7</v>
      </c>
      <c r="T29" s="95" t="n">
        <f aca="false">SUMIF(売上データ!$L$2:$L$1002,R29,売上データ!$H$2:$H$1002)</f>
        <v>42550</v>
      </c>
    </row>
    <row r="30" customFormat="false" ht="13.5" hidden="false" customHeight="false" outlineLevel="0" collapsed="false">
      <c r="A30" s="96" t="n">
        <f aca="false">A29+1</f>
        <v>40936</v>
      </c>
      <c r="B30" s="97" t="n">
        <f aca="false">IF(ISERROR(WEEKDAY(A30)),"",WEEKDAY(A30))</f>
        <v>7</v>
      </c>
      <c r="C30" s="98" t="n">
        <f aca="false">SUMIF(売上データ!$L$3:$L$1002,A30,売上データ!$H$3:$H$1002)</f>
        <v>42550</v>
      </c>
      <c r="D30" s="99" t="n">
        <f aca="false">SUMIF(売上データ!$L$3:$L$1002,A30,売上データ!$I$3:$I$1002)</f>
        <v>26748.39</v>
      </c>
      <c r="E30" s="100" t="n">
        <f aca="false">IF(ISERROR(D30/C30),"",D30/C30)</f>
        <v>0.628634312573443</v>
      </c>
      <c r="F30" s="89"/>
      <c r="Q30" s="31" t="n">
        <f aca="false">IF(ISERROR(IF(Q29+1&lt;=$S$2,Q29+1,"")),"",IF(Q29+1&lt;=$S$2,Q29+1,""))</f>
        <v>28</v>
      </c>
      <c r="R30" s="93" t="n">
        <f aca="false">IF(Q30="","",IF(ISERROR($R$3+Q30),"",$R$3+Q30))</f>
        <v>40937</v>
      </c>
      <c r="S30" s="94" t="n">
        <f aca="false">IF(T30=0,"",WEEKDAY(R30))</f>
        <v>1</v>
      </c>
      <c r="T30" s="95" t="n">
        <f aca="false">SUMIF(売上データ!$L$2:$L$1002,R30,売上データ!$H$2:$H$1002)</f>
        <v>2540</v>
      </c>
    </row>
    <row r="31" customFormat="false" ht="13.5" hidden="false" customHeight="false" outlineLevel="0" collapsed="false">
      <c r="A31" s="96" t="n">
        <f aca="false">IF(AND(I18="平年",H18=2),"※",A30+1)</f>
        <v>40937</v>
      </c>
      <c r="B31" s="97" t="n">
        <f aca="false">IF(ISERROR(WEEKDAY(A31)),"",WEEKDAY(A31))</f>
        <v>1</v>
      </c>
      <c r="C31" s="98" t="n">
        <f aca="false">SUMIF(売上データ!$L$3:$L$1002,A31,売上データ!$H$3:$H$1002)</f>
        <v>2540</v>
      </c>
      <c r="D31" s="99" t="n">
        <f aca="false">SUMIF(売上データ!$L$3:$L$1002,A31,売上データ!$I$3:$I$1002)</f>
        <v>1699.26</v>
      </c>
      <c r="E31" s="100" t="n">
        <f aca="false">IF(ISERROR(D31/C31),"",D31/C31)</f>
        <v>0.669</v>
      </c>
      <c r="F31" s="123"/>
      <c r="Q31" s="31" t="n">
        <f aca="false">IF(ISERROR(IF(Q30+1&lt;=$S$2,Q30+1,"")),"",IF(Q30+1&lt;=$S$2,Q30+1,""))</f>
        <v>29</v>
      </c>
      <c r="R31" s="93" t="n">
        <f aca="false">IF(Q31="","",IF(ISERROR($R$3+Q31),"",$R$3+Q31))</f>
        <v>40938</v>
      </c>
      <c r="S31" s="94" t="n">
        <f aca="false">IF(T31=0,"",WEEKDAY(R31))</f>
        <v>2</v>
      </c>
      <c r="T31" s="95" t="n">
        <f aca="false">SUMIF(売上データ!$L$2:$L$1002,R31,売上データ!$H$2:$H$1002)</f>
        <v>66990</v>
      </c>
    </row>
    <row r="32" customFormat="false" ht="13.5" hidden="false" customHeight="false" outlineLevel="0" collapsed="false">
      <c r="A32" s="96" t="n">
        <f aca="false">IF(A31="※","※",IF(AND(I18="閏年",H18=2),"※",A31+1))</f>
        <v>40938</v>
      </c>
      <c r="B32" s="97" t="n">
        <f aca="false">IF(ISERROR(WEEKDAY(A32)),"",WEEKDAY(A32))</f>
        <v>2</v>
      </c>
      <c r="C32" s="98" t="n">
        <f aca="false">SUMIF(売上データ!$L$3:$L$1002,A32,売上データ!$H$3:$H$1002)</f>
        <v>66990</v>
      </c>
      <c r="D32" s="99" t="n">
        <f aca="false">SUMIF(売上データ!$L$3:$L$1002,A32,売上データ!$I$3:$I$1002)</f>
        <v>48655.43</v>
      </c>
      <c r="E32" s="100" t="n">
        <f aca="false">IF(ISERROR(D32/C32),"",D32/C32)</f>
        <v>0.726308852067473</v>
      </c>
      <c r="F32" s="123"/>
      <c r="Q32" s="31" t="n">
        <f aca="false">IF(ISERROR(IF(Q31+1&lt;=$S$2,Q31+1,"")),"",IF(Q31+1&lt;=$S$2,Q31+1,""))</f>
        <v>30</v>
      </c>
      <c r="R32" s="93" t="n">
        <f aca="false">IF(Q32="","",IF(ISERROR($R$3+Q32),"",$R$3+Q32))</f>
        <v>40939</v>
      </c>
      <c r="S32" s="94" t="n">
        <f aca="false">IF(T32=0,"",WEEKDAY(R32))</f>
        <v>3</v>
      </c>
      <c r="T32" s="95" t="n">
        <f aca="false">SUMIF(売上データ!$L$2:$L$1002,R32,売上データ!$H$2:$H$1002)</f>
        <v>208690</v>
      </c>
    </row>
    <row r="33" customFormat="false" ht="13.5" hidden="false" customHeight="false" outlineLevel="0" collapsed="false">
      <c r="A33" s="124" t="n">
        <f aca="false">IF(A32="※","※",IF(AND(I18="閏年",H18=2),"※",IF(J18="小","※",A32+1)))</f>
        <v>40939</v>
      </c>
      <c r="B33" s="125" t="n">
        <f aca="false">IF(ISERROR(WEEKDAY(A33)),"",WEEKDAY(A33))</f>
        <v>3</v>
      </c>
      <c r="C33" s="110" t="n">
        <f aca="false">SUMIF(売上データ!$L$3:$L$1002,A33,売上データ!$H$3:$H$1002)</f>
        <v>208690</v>
      </c>
      <c r="D33" s="111" t="n">
        <f aca="false">SUMIF(売上データ!$L$3:$L$1002,A33,売上データ!$I$3:$I$1002)</f>
        <v>146352.55</v>
      </c>
      <c r="E33" s="126" t="n">
        <f aca="false">IF(ISERROR(D33/C33),"",D33/C33)</f>
        <v>0.701291628731611</v>
      </c>
      <c r="F33" s="123"/>
      <c r="Q33" s="31" t="str">
        <f aca="false">IF(ISERROR(IF(Q32+1&lt;=$S$2,Q32+1,"")),"",IF(Q32+1&lt;=$S$2,Q32+1,""))</f>
        <v/>
      </c>
      <c r="R33" s="93" t="str">
        <f aca="false">IF(Q33="","",IF(ISERROR($R$3+Q33),"",$R$3+Q33))</f>
        <v/>
      </c>
      <c r="S33" s="94" t="str">
        <f aca="false">IF(T33=0,"",WEEKDAY(R33))</f>
        <v/>
      </c>
      <c r="T33" s="95" t="n">
        <f aca="false">SUMIF(売上データ!$L$2:$L$1002,R33,売上データ!$H$2:$H$1002)</f>
        <v>0</v>
      </c>
    </row>
    <row r="34" customFormat="false" ht="13.5" hidden="false" customHeight="false" outlineLevel="0" collapsed="false">
      <c r="A34" s="127" t="str">
        <f aca="false">"合　計"</f>
        <v>合　計</v>
      </c>
      <c r="B34" s="127"/>
      <c r="C34" s="115" t="n">
        <f aca="false">SUM(C3:C33)</f>
        <v>1623875</v>
      </c>
      <c r="D34" s="116" t="n">
        <f aca="false">SUM(D3:D33)</f>
        <v>1131916.455</v>
      </c>
      <c r="E34" s="128" t="n">
        <f aca="false">IF(ISERROR(D34/C34),"",D34/C34)</f>
        <v>0.697046542991302</v>
      </c>
      <c r="F34" s="89"/>
      <c r="Q34" s="31" t="str">
        <f aca="false">IF(ISERROR(IF(Q33+1&lt;=$S$2,Q33+1,"")),"",IF(Q33+1&lt;=$S$2,Q33+1,""))</f>
        <v/>
      </c>
      <c r="R34" s="93" t="str">
        <f aca="false">IF(Q34="","",IF(ISERROR($R$3+Q34),"",$R$3+Q34))</f>
        <v/>
      </c>
      <c r="S34" s="94" t="str">
        <f aca="false">IF(T34=0,"",WEEKDAY(R34))</f>
        <v/>
      </c>
      <c r="T34" s="95" t="n">
        <f aca="false">SUMIF(売上データ!$L$2:$L$1002,R34,売上データ!$H$2:$H$1002)</f>
        <v>0</v>
      </c>
    </row>
    <row r="35" customFormat="false" ht="13.5" hidden="false" customHeight="false" outlineLevel="0" collapsed="false">
      <c r="A35" s="129" t="str">
        <f aca="false">"（注）　※　は暦にない日付となっている。"</f>
        <v>（注）　※　は暦にない日付となっている。</v>
      </c>
      <c r="D35" s="130"/>
      <c r="E35" s="130"/>
      <c r="F35" s="130"/>
      <c r="Q35" s="31" t="str">
        <f aca="false">IF(ISERROR(IF(Q34+1&lt;=$S$2,Q34+1,"")),"",IF(Q34+1&lt;=$S$2,Q34+1,""))</f>
        <v/>
      </c>
      <c r="R35" s="93" t="str">
        <f aca="false">IF(Q35="","",IF(ISERROR($R$3+Q35),"",$R$3+Q35))</f>
        <v/>
      </c>
      <c r="S35" s="94" t="str">
        <f aca="false">IF(T35=0,"",WEEKDAY(R35))</f>
        <v/>
      </c>
      <c r="T35" s="95" t="n">
        <f aca="false">SUMIF(売上データ!$L$2:$L$1002,R35,売上データ!$H$2:$H$1002)</f>
        <v>0</v>
      </c>
    </row>
    <row r="36" customFormat="false" ht="13.5" hidden="false" customHeight="false" outlineLevel="0" collapsed="false">
      <c r="Q36" s="31" t="str">
        <f aca="false">IF(ISERROR(IF(Q35+1&lt;=$S$2,Q35+1,"")),"",IF(Q35+1&lt;=$S$2,Q35+1,""))</f>
        <v/>
      </c>
      <c r="R36" s="93" t="str">
        <f aca="false">IF(Q36="","",IF(ISERROR($R$3+Q36),"",$R$3+Q36))</f>
        <v/>
      </c>
      <c r="S36" s="94" t="str">
        <f aca="false">IF(T36=0,"",WEEKDAY(R36))</f>
        <v/>
      </c>
      <c r="T36" s="95" t="n">
        <f aca="false">SUMIF(売上データ!$L$2:$L$1002,R36,売上データ!$H$2:$H$1002)</f>
        <v>0</v>
      </c>
    </row>
    <row r="37" customFormat="false" ht="13.5" hidden="false" customHeight="false" outlineLevel="0" collapsed="false">
      <c r="Q37" s="31" t="str">
        <f aca="false">IF(ISERROR(IF(Q36+1&lt;=$S$2,Q36+1,"")),"",IF(Q36+1&lt;=$S$2,Q36+1,""))</f>
        <v/>
      </c>
      <c r="R37" s="93" t="str">
        <f aca="false">IF(Q37="","",IF(ISERROR($R$3+Q37),"",$R$3+Q37))</f>
        <v/>
      </c>
      <c r="S37" s="94" t="str">
        <f aca="false">IF(T37=0,"",WEEKDAY(R37))</f>
        <v/>
      </c>
      <c r="T37" s="95" t="n">
        <f aca="false">SUMIF(売上データ!$L$2:$L$1002,R37,売上データ!$H$2:$H$1002)</f>
        <v>0</v>
      </c>
    </row>
    <row r="38" customFormat="false" ht="13.5" hidden="false" customHeight="false" outlineLevel="0" collapsed="false">
      <c r="Q38" s="31" t="str">
        <f aca="false">IF(ISERROR(IF(Q37+1&lt;=$S$2,Q37+1,"")),"",IF(Q37+1&lt;=$S$2,Q37+1,""))</f>
        <v/>
      </c>
      <c r="R38" s="93" t="str">
        <f aca="false">IF(Q38="","",IF(ISERROR($R$3+Q38),"",$R$3+Q38))</f>
        <v/>
      </c>
      <c r="S38" s="94" t="str">
        <f aca="false">IF(T38=0,"",WEEKDAY(R38))</f>
        <v/>
      </c>
      <c r="T38" s="95" t="n">
        <f aca="false">SUMIF(売上データ!$L$2:$L$1002,R38,売上データ!$H$2:$H$1002)</f>
        <v>0</v>
      </c>
    </row>
    <row r="39" customFormat="false" ht="13.5" hidden="false" customHeight="false" outlineLevel="0" collapsed="false">
      <c r="Q39" s="31" t="str">
        <f aca="false">IF(ISERROR(IF(Q38+1&lt;=$S$2,Q38+1,"")),"",IF(Q38+1&lt;=$S$2,Q38+1,""))</f>
        <v/>
      </c>
      <c r="R39" s="93" t="str">
        <f aca="false">IF(Q39="","",IF(ISERROR($R$3+Q39),"",$R$3+Q39))</f>
        <v/>
      </c>
      <c r="S39" s="94" t="str">
        <f aca="false">IF(T39=0,"",WEEKDAY(R39))</f>
        <v/>
      </c>
      <c r="T39" s="95" t="n">
        <f aca="false">SUMIF(売上データ!$L$2:$L$1002,R39,売上データ!$H$2:$H$1002)</f>
        <v>0</v>
      </c>
    </row>
    <row r="40" customFormat="false" ht="13.5" hidden="false" customHeight="false" outlineLevel="0" collapsed="false">
      <c r="Q40" s="31" t="str">
        <f aca="false">IF(ISERROR(IF(Q39+1&lt;=$S$2,Q39+1,"")),"",IF(Q39+1&lt;=$S$2,Q39+1,""))</f>
        <v/>
      </c>
      <c r="R40" s="93" t="str">
        <f aca="false">IF(Q40="","",IF(ISERROR($R$3+Q40),"",$R$3+Q40))</f>
        <v/>
      </c>
      <c r="S40" s="94" t="str">
        <f aca="false">IF(T40=0,"",WEEKDAY(R40))</f>
        <v/>
      </c>
      <c r="T40" s="95" t="n">
        <f aca="false">SUMIF(売上データ!$L$2:$L$1002,R40,売上データ!$H$2:$H$1002)</f>
        <v>0</v>
      </c>
    </row>
    <row r="41" customFormat="false" ht="13.5" hidden="false" customHeight="false" outlineLevel="0" collapsed="false">
      <c r="Q41" s="31" t="str">
        <f aca="false">IF(ISERROR(IF(Q40+1&lt;=$S$2,Q40+1,"")),"",IF(Q40+1&lt;=$S$2,Q40+1,""))</f>
        <v/>
      </c>
      <c r="R41" s="93" t="str">
        <f aca="false">IF(Q41="","",IF(ISERROR($R$3+Q41),"",$R$3+Q41))</f>
        <v/>
      </c>
      <c r="S41" s="94" t="str">
        <f aca="false">IF(T41=0,"",WEEKDAY(R41))</f>
        <v/>
      </c>
      <c r="T41" s="95" t="n">
        <f aca="false">SUMIF(売上データ!$L$2:$L$1002,R41,売上データ!$H$2:$H$1002)</f>
        <v>0</v>
      </c>
    </row>
    <row r="42" customFormat="false" ht="13.5" hidden="false" customHeight="false" outlineLevel="0" collapsed="false">
      <c r="Q42" s="31" t="str">
        <f aca="false">IF(ISERROR(IF(Q41+1&lt;=$S$2,Q41+1,"")),"",IF(Q41+1&lt;=$S$2,Q41+1,""))</f>
        <v/>
      </c>
      <c r="R42" s="93" t="str">
        <f aca="false">IF(Q42="","",IF(ISERROR($R$3+Q42),"",$R$3+Q42))</f>
        <v/>
      </c>
      <c r="S42" s="94" t="str">
        <f aca="false">IF(T42=0,"",WEEKDAY(R42))</f>
        <v/>
      </c>
      <c r="T42" s="95" t="n">
        <f aca="false">SUMIF(売上データ!$L$2:$L$1002,R42,売上データ!$H$2:$H$1002)</f>
        <v>0</v>
      </c>
    </row>
    <row r="43" customFormat="false" ht="13.5" hidden="false" customHeight="false" outlineLevel="0" collapsed="false">
      <c r="Q43" s="31" t="str">
        <f aca="false">IF(ISERROR(IF(Q42+1&lt;=$S$2,Q42+1,"")),"",IF(Q42+1&lt;=$S$2,Q42+1,""))</f>
        <v/>
      </c>
      <c r="R43" s="93" t="str">
        <f aca="false">IF(Q43="","",IF(ISERROR($R$3+Q43),"",$R$3+Q43))</f>
        <v/>
      </c>
      <c r="S43" s="94" t="str">
        <f aca="false">IF(T43=0,"",WEEKDAY(R43))</f>
        <v/>
      </c>
      <c r="T43" s="95" t="n">
        <f aca="false">SUMIF(売上データ!$L$2:$L$1002,R43,売上データ!$H$2:$H$1002)</f>
        <v>0</v>
      </c>
    </row>
    <row r="44" customFormat="false" ht="13.5" hidden="false" customHeight="false" outlineLevel="0" collapsed="false">
      <c r="Q44" s="31" t="str">
        <f aca="false">IF(ISERROR(IF(Q43+1&lt;=$S$2,Q43+1,"")),"",IF(Q43+1&lt;=$S$2,Q43+1,""))</f>
        <v/>
      </c>
      <c r="R44" s="93" t="str">
        <f aca="false">IF(Q44="","",IF(ISERROR($R$3+Q44),"",$R$3+Q44))</f>
        <v/>
      </c>
      <c r="S44" s="94" t="str">
        <f aca="false">IF(T44=0,"",WEEKDAY(R44))</f>
        <v/>
      </c>
      <c r="T44" s="95" t="n">
        <f aca="false">SUMIF(売上データ!$L$2:$L$1002,R44,売上データ!$H$2:$H$1002)</f>
        <v>0</v>
      </c>
    </row>
    <row r="45" customFormat="false" ht="13.5" hidden="false" customHeight="false" outlineLevel="0" collapsed="false">
      <c r="Q45" s="31" t="str">
        <f aca="false">IF(ISERROR(IF(Q44+1&lt;=$S$2,Q44+1,"")),"",IF(Q44+1&lt;=$S$2,Q44+1,""))</f>
        <v/>
      </c>
      <c r="R45" s="93" t="str">
        <f aca="false">IF(Q45="","",IF(ISERROR($R$3+Q45),"",$R$3+Q45))</f>
        <v/>
      </c>
      <c r="S45" s="94" t="str">
        <f aca="false">IF(T45=0,"",WEEKDAY(R45))</f>
        <v/>
      </c>
      <c r="T45" s="95" t="n">
        <f aca="false">SUMIF(売上データ!$L$2:$L$1002,R45,売上データ!$H$2:$H$1002)</f>
        <v>0</v>
      </c>
    </row>
    <row r="46" customFormat="false" ht="13.5" hidden="false" customHeight="false" outlineLevel="0" collapsed="false">
      <c r="Q46" s="31" t="str">
        <f aca="false">IF(ISERROR(IF(Q45+1&lt;=$S$2,Q45+1,"")),"",IF(Q45+1&lt;=$S$2,Q45+1,""))</f>
        <v/>
      </c>
      <c r="R46" s="93" t="str">
        <f aca="false">IF(Q46="","",IF(ISERROR($R$3+Q46),"",$R$3+Q46))</f>
        <v/>
      </c>
      <c r="S46" s="94" t="str">
        <f aca="false">IF(T46=0,"",WEEKDAY(R46))</f>
        <v/>
      </c>
      <c r="T46" s="95" t="n">
        <f aca="false">SUMIF(売上データ!$L$2:$L$1002,R46,売上データ!$H$2:$H$1002)</f>
        <v>0</v>
      </c>
    </row>
    <row r="47" customFormat="false" ht="13.5" hidden="false" customHeight="false" outlineLevel="0" collapsed="false">
      <c r="Q47" s="31" t="str">
        <f aca="false">IF(ISERROR(IF(Q46+1&lt;=$S$2,Q46+1,"")),"",IF(Q46+1&lt;=$S$2,Q46+1,""))</f>
        <v/>
      </c>
      <c r="R47" s="93" t="str">
        <f aca="false">IF(Q47="","",IF(ISERROR($R$3+Q47),"",$R$3+Q47))</f>
        <v/>
      </c>
      <c r="S47" s="94" t="str">
        <f aca="false">IF(T47=0,"",WEEKDAY(R47))</f>
        <v/>
      </c>
      <c r="T47" s="95" t="n">
        <f aca="false">SUMIF(売上データ!$L$2:$L$1002,R47,売上データ!$H$2:$H$1002)</f>
        <v>0</v>
      </c>
    </row>
    <row r="48" customFormat="false" ht="13.5" hidden="false" customHeight="false" outlineLevel="0" collapsed="false">
      <c r="Q48" s="31" t="str">
        <f aca="false">IF(ISERROR(IF(Q47+1&lt;=$S$2,Q47+1,"")),"",IF(Q47+1&lt;=$S$2,Q47+1,""))</f>
        <v/>
      </c>
      <c r="R48" s="93" t="str">
        <f aca="false">IF(Q48="","",IF(ISERROR($R$3+Q48),"",$R$3+Q48))</f>
        <v/>
      </c>
      <c r="S48" s="94" t="str">
        <f aca="false">IF(T48=0,"",WEEKDAY(R48))</f>
        <v/>
      </c>
      <c r="T48" s="95" t="n">
        <f aca="false">SUMIF(売上データ!$L$2:$L$1002,R48,売上データ!$H$2:$H$1002)</f>
        <v>0</v>
      </c>
    </row>
    <row r="49" customFormat="false" ht="13.5" hidden="false" customHeight="false" outlineLevel="0" collapsed="false">
      <c r="Q49" s="31" t="str">
        <f aca="false">IF(ISERROR(IF(Q48+1&lt;=$S$2,Q48+1,"")),"",IF(Q48+1&lt;=$S$2,Q48+1,""))</f>
        <v/>
      </c>
      <c r="R49" s="93" t="str">
        <f aca="false">IF(Q49="","",IF(ISERROR($R$3+Q49),"",$R$3+Q49))</f>
        <v/>
      </c>
      <c r="S49" s="94" t="str">
        <f aca="false">IF(T49=0,"",WEEKDAY(R49))</f>
        <v/>
      </c>
      <c r="T49" s="95" t="n">
        <f aca="false">SUMIF(売上データ!$L$2:$L$1002,R49,売上データ!$H$2:$H$1002)</f>
        <v>0</v>
      </c>
    </row>
    <row r="50" customFormat="false" ht="13.5" hidden="false" customHeight="false" outlineLevel="0" collapsed="false">
      <c r="Q50" s="31" t="str">
        <f aca="false">IF(ISERROR(IF(Q49+1&lt;=$S$2,Q49+1,"")),"",IF(Q49+1&lt;=$S$2,Q49+1,""))</f>
        <v/>
      </c>
      <c r="R50" s="93" t="str">
        <f aca="false">IF(Q50="","",IF(ISERROR($R$3+Q50),"",$R$3+Q50))</f>
        <v/>
      </c>
      <c r="S50" s="94" t="str">
        <f aca="false">IF(T50=0,"",WEEKDAY(R50))</f>
        <v/>
      </c>
      <c r="T50" s="95" t="n">
        <f aca="false">SUMIF(売上データ!$L$2:$L$1002,R50,売上データ!$H$2:$H$1002)</f>
        <v>0</v>
      </c>
    </row>
    <row r="51" customFormat="false" ht="13.5" hidden="false" customHeight="false" outlineLevel="0" collapsed="false">
      <c r="Q51" s="31" t="str">
        <f aca="false">IF(ISERROR(IF(Q50+1&lt;=$S$2,Q50+1,"")),"",IF(Q50+1&lt;=$S$2,Q50+1,""))</f>
        <v/>
      </c>
      <c r="R51" s="93" t="str">
        <f aca="false">IF(Q51="","",IF(ISERROR($R$3+Q51),"",$R$3+Q51))</f>
        <v/>
      </c>
      <c r="S51" s="94" t="str">
        <f aca="false">IF(T51=0,"",WEEKDAY(R51))</f>
        <v/>
      </c>
      <c r="T51" s="95" t="n">
        <f aca="false">SUMIF(売上データ!$L$2:$L$1002,R51,売上データ!$H$2:$H$1002)</f>
        <v>0</v>
      </c>
    </row>
    <row r="52" customFormat="false" ht="13.5" hidden="false" customHeight="false" outlineLevel="0" collapsed="false">
      <c r="Q52" s="31" t="str">
        <f aca="false">IF(ISERROR(IF(Q51+1&lt;=$S$2,Q51+1,"")),"",IF(Q51+1&lt;=$S$2,Q51+1,""))</f>
        <v/>
      </c>
      <c r="R52" s="93" t="str">
        <f aca="false">IF(Q52="","",IF(ISERROR($R$3+Q52),"",$R$3+Q52))</f>
        <v/>
      </c>
      <c r="S52" s="94" t="str">
        <f aca="false">IF(T52=0,"",WEEKDAY(R52))</f>
        <v/>
      </c>
      <c r="T52" s="95" t="n">
        <f aca="false">SUMIF(売上データ!$L$2:$L$1002,R52,売上データ!$H$2:$H$1002)</f>
        <v>0</v>
      </c>
    </row>
    <row r="53" customFormat="false" ht="13.5" hidden="false" customHeight="false" outlineLevel="0" collapsed="false">
      <c r="Q53" s="31" t="str">
        <f aca="false">IF(ISERROR(IF(Q52+1&lt;=$S$2,Q52+1,"")),"",IF(Q52+1&lt;=$S$2,Q52+1,""))</f>
        <v/>
      </c>
      <c r="R53" s="93" t="str">
        <f aca="false">IF(Q53="","",IF(ISERROR($R$3+Q53),"",$R$3+Q53))</f>
        <v/>
      </c>
      <c r="S53" s="94" t="str">
        <f aca="false">IF(T53=0,"",WEEKDAY(R53))</f>
        <v/>
      </c>
      <c r="T53" s="95" t="n">
        <f aca="false">SUMIF(売上データ!$L$2:$L$1002,R53,売上データ!$H$2:$H$1002)</f>
        <v>0</v>
      </c>
    </row>
    <row r="54" customFormat="false" ht="13.5" hidden="false" customHeight="false" outlineLevel="0" collapsed="false">
      <c r="Q54" s="31" t="str">
        <f aca="false">IF(ISERROR(IF(Q53+1&lt;=$S$2,Q53+1,"")),"",IF(Q53+1&lt;=$S$2,Q53+1,""))</f>
        <v/>
      </c>
      <c r="R54" s="93" t="str">
        <f aca="false">IF(Q54="","",IF(ISERROR($R$3+Q54),"",$R$3+Q54))</f>
        <v/>
      </c>
      <c r="S54" s="94" t="str">
        <f aca="false">IF(T54=0,"",WEEKDAY(R54))</f>
        <v/>
      </c>
      <c r="T54" s="95" t="n">
        <f aca="false">SUMIF(売上データ!$L$2:$L$1002,R54,売上データ!$H$2:$H$1002)</f>
        <v>0</v>
      </c>
    </row>
    <row r="55" customFormat="false" ht="13.5" hidden="false" customHeight="false" outlineLevel="0" collapsed="false">
      <c r="Q55" s="31" t="str">
        <f aca="false">IF(ISERROR(IF(Q54+1&lt;=$S$2,Q54+1,"")),"",IF(Q54+1&lt;=$S$2,Q54+1,""))</f>
        <v/>
      </c>
      <c r="R55" s="93" t="str">
        <f aca="false">IF(Q55="","",IF(ISERROR($R$3+Q55),"",$R$3+Q55))</f>
        <v/>
      </c>
      <c r="S55" s="94" t="str">
        <f aca="false">IF(T55=0,"",WEEKDAY(R55))</f>
        <v/>
      </c>
      <c r="T55" s="95" t="n">
        <f aca="false">SUMIF(売上データ!$L$2:$L$1002,R55,売上データ!$H$2:$H$1002)</f>
        <v>0</v>
      </c>
    </row>
    <row r="56" customFormat="false" ht="13.5" hidden="false" customHeight="false" outlineLevel="0" collapsed="false">
      <c r="Q56" s="31" t="str">
        <f aca="false">IF(ISERROR(IF(Q55+1&lt;=$S$2,Q55+1,"")),"",IF(Q55+1&lt;=$S$2,Q55+1,""))</f>
        <v/>
      </c>
      <c r="R56" s="93" t="str">
        <f aca="false">IF(Q56="","",IF(ISERROR($R$3+Q56),"",$R$3+Q56))</f>
        <v/>
      </c>
      <c r="S56" s="94" t="str">
        <f aca="false">IF(T56=0,"",WEEKDAY(R56))</f>
        <v/>
      </c>
      <c r="T56" s="95" t="n">
        <f aca="false">SUMIF(売上データ!$L$2:$L$1002,R56,売上データ!$H$2:$H$1002)</f>
        <v>0</v>
      </c>
    </row>
    <row r="57" customFormat="false" ht="13.5" hidden="false" customHeight="false" outlineLevel="0" collapsed="false">
      <c r="Q57" s="31" t="str">
        <f aca="false">IF(ISERROR(IF(Q56+1&lt;=$S$2,Q56+1,"")),"",IF(Q56+1&lt;=$S$2,Q56+1,""))</f>
        <v/>
      </c>
      <c r="R57" s="93" t="str">
        <f aca="false">IF(Q57="","",IF(ISERROR($R$3+Q57),"",$R$3+Q57))</f>
        <v/>
      </c>
      <c r="S57" s="94" t="str">
        <f aca="false">IF(T57=0,"",WEEKDAY(R57))</f>
        <v/>
      </c>
      <c r="T57" s="95" t="n">
        <f aca="false">SUMIF(売上データ!$L$2:$L$1002,R57,売上データ!$H$2:$H$1002)</f>
        <v>0</v>
      </c>
    </row>
    <row r="58" customFormat="false" ht="13.5" hidden="false" customHeight="false" outlineLevel="0" collapsed="false">
      <c r="Q58" s="31" t="str">
        <f aca="false">IF(ISERROR(IF(Q57+1&lt;=$S$2,Q57+1,"")),"",IF(Q57+1&lt;=$S$2,Q57+1,""))</f>
        <v/>
      </c>
      <c r="R58" s="93" t="str">
        <f aca="false">IF(Q58="","",IF(ISERROR($R$3+Q58),"",$R$3+Q58))</f>
        <v/>
      </c>
      <c r="S58" s="94" t="str">
        <f aca="false">IF(T58=0,"",WEEKDAY(R58))</f>
        <v/>
      </c>
      <c r="T58" s="95" t="n">
        <f aca="false">SUMIF(売上データ!$L$2:$L$1002,R58,売上データ!$H$2:$H$1002)</f>
        <v>0</v>
      </c>
    </row>
    <row r="59" customFormat="false" ht="13.5" hidden="false" customHeight="false" outlineLevel="0" collapsed="false">
      <c r="Q59" s="31" t="str">
        <f aca="false">IF(ISERROR(IF(Q58+1&lt;=$S$2,Q58+1,"")),"",IF(Q58+1&lt;=$S$2,Q58+1,""))</f>
        <v/>
      </c>
      <c r="R59" s="93" t="str">
        <f aca="false">IF(Q59="","",IF(ISERROR($R$3+Q59),"",$R$3+Q59))</f>
        <v/>
      </c>
      <c r="S59" s="94" t="str">
        <f aca="false">IF(T59=0,"",WEEKDAY(R59))</f>
        <v/>
      </c>
      <c r="T59" s="95" t="n">
        <f aca="false">SUMIF(売上データ!$L$2:$L$1002,R59,売上データ!$H$2:$H$1002)</f>
        <v>0</v>
      </c>
    </row>
    <row r="60" customFormat="false" ht="13.5" hidden="false" customHeight="false" outlineLevel="0" collapsed="false">
      <c r="Q60" s="31" t="str">
        <f aca="false">IF(ISERROR(IF(Q59+1&lt;=$S$2,Q59+1,"")),"",IF(Q59+1&lt;=$S$2,Q59+1,""))</f>
        <v/>
      </c>
      <c r="R60" s="93" t="str">
        <f aca="false">IF(Q60="","",IF(ISERROR($R$3+Q60),"",$R$3+Q60))</f>
        <v/>
      </c>
      <c r="S60" s="94" t="str">
        <f aca="false">IF(T60=0,"",WEEKDAY(R60))</f>
        <v/>
      </c>
      <c r="T60" s="95" t="n">
        <f aca="false">SUMIF(売上データ!$L$2:$L$1002,R60,売上データ!$H$2:$H$1002)</f>
        <v>0</v>
      </c>
    </row>
    <row r="61" customFormat="false" ht="13.5" hidden="false" customHeight="false" outlineLevel="0" collapsed="false">
      <c r="Q61" s="31" t="str">
        <f aca="false">IF(ISERROR(IF(Q60+1&lt;=$S$2,Q60+1,"")),"",IF(Q60+1&lt;=$S$2,Q60+1,""))</f>
        <v/>
      </c>
      <c r="R61" s="93" t="str">
        <f aca="false">IF(Q61="","",IF(ISERROR($R$3+Q61),"",$R$3+Q61))</f>
        <v/>
      </c>
      <c r="S61" s="94" t="str">
        <f aca="false">IF(T61=0,"",WEEKDAY(R61))</f>
        <v/>
      </c>
      <c r="T61" s="95" t="n">
        <f aca="false">SUMIF(売上データ!$L$2:$L$1002,R61,売上データ!$H$2:$H$1002)</f>
        <v>0</v>
      </c>
    </row>
    <row r="62" customFormat="false" ht="13.5" hidden="false" customHeight="false" outlineLevel="0" collapsed="false">
      <c r="Q62" s="31" t="str">
        <f aca="false">IF(ISERROR(IF(Q61+1&lt;=$S$2,Q61+1,"")),"",IF(Q61+1&lt;=$S$2,Q61+1,""))</f>
        <v/>
      </c>
      <c r="R62" s="93" t="str">
        <f aca="false">IF(Q62="","",IF(ISERROR($R$3+Q62),"",$R$3+Q62))</f>
        <v/>
      </c>
      <c r="S62" s="94" t="str">
        <f aca="false">IF(T62=0,"",WEEKDAY(R62))</f>
        <v/>
      </c>
      <c r="T62" s="95" t="n">
        <f aca="false">SUMIF(売上データ!$L$2:$L$1002,R62,売上データ!$H$2:$H$1002)</f>
        <v>0</v>
      </c>
    </row>
    <row r="63" customFormat="false" ht="13.5" hidden="false" customHeight="false" outlineLevel="0" collapsed="false">
      <c r="Q63" s="31" t="str">
        <f aca="false">IF(ISERROR(IF(Q62+1&lt;=$S$2,Q62+1,"")),"",IF(Q62+1&lt;=$S$2,Q62+1,""))</f>
        <v/>
      </c>
      <c r="R63" s="93" t="str">
        <f aca="false">IF(Q63="","",IF(ISERROR($R$3+Q63),"",$R$3+Q63))</f>
        <v/>
      </c>
      <c r="S63" s="94" t="str">
        <f aca="false">IF(T63=0,"",WEEKDAY(R63))</f>
        <v/>
      </c>
      <c r="T63" s="95" t="n">
        <f aca="false">SUMIF(売上データ!$L$2:$L$1002,R63,売上データ!$H$2:$H$1002)</f>
        <v>0</v>
      </c>
    </row>
    <row r="64" customFormat="false" ht="13.5" hidden="false" customHeight="false" outlineLevel="0" collapsed="false">
      <c r="Q64" s="31" t="str">
        <f aca="false">IF(ISERROR(IF(Q63+1&lt;=$S$2,Q63+1,"")),"",IF(Q63+1&lt;=$S$2,Q63+1,""))</f>
        <v/>
      </c>
      <c r="R64" s="93" t="str">
        <f aca="false">IF(Q64="","",IF(ISERROR($R$3+Q64),"",$R$3+Q64))</f>
        <v/>
      </c>
      <c r="S64" s="94" t="str">
        <f aca="false">IF(T64=0,"",WEEKDAY(R64))</f>
        <v/>
      </c>
      <c r="T64" s="95" t="n">
        <f aca="false">SUMIF(売上データ!$L$2:$L$1002,R64,売上データ!$H$2:$H$1002)</f>
        <v>0</v>
      </c>
    </row>
    <row r="65" customFormat="false" ht="13.5" hidden="false" customHeight="false" outlineLevel="0" collapsed="false">
      <c r="Q65" s="31" t="str">
        <f aca="false">IF(ISERROR(IF(Q64+1&lt;=$S$2,Q64+1,"")),"",IF(Q64+1&lt;=$S$2,Q64+1,""))</f>
        <v/>
      </c>
      <c r="R65" s="93" t="str">
        <f aca="false">IF(Q65="","",IF(ISERROR($R$3+Q65),"",$R$3+Q65))</f>
        <v/>
      </c>
      <c r="S65" s="94" t="str">
        <f aca="false">IF(T65=0,"",WEEKDAY(R65))</f>
        <v/>
      </c>
      <c r="T65" s="95" t="n">
        <f aca="false">SUMIF(売上データ!$L$2:$L$1002,R65,売上データ!$H$2:$H$1002)</f>
        <v>0</v>
      </c>
    </row>
    <row r="66" customFormat="false" ht="13.5" hidden="false" customHeight="false" outlineLevel="0" collapsed="false">
      <c r="Q66" s="31" t="str">
        <f aca="false">IF(ISERROR(IF(Q65+1&lt;=$S$2,Q65+1,"")),"",IF(Q65+1&lt;=$S$2,Q65+1,""))</f>
        <v/>
      </c>
      <c r="R66" s="93" t="str">
        <f aca="false">IF(Q66="","",IF(ISERROR($R$3+Q66),"",$R$3+Q66))</f>
        <v/>
      </c>
      <c r="S66" s="94" t="str">
        <f aca="false">IF(T66=0,"",WEEKDAY(R66))</f>
        <v/>
      </c>
      <c r="T66" s="95" t="n">
        <f aca="false">SUMIF(売上データ!$L$2:$L$1002,R66,売上データ!$H$2:$H$1002)</f>
        <v>0</v>
      </c>
    </row>
    <row r="67" customFormat="false" ht="13.5" hidden="false" customHeight="false" outlineLevel="0" collapsed="false">
      <c r="Q67" s="31" t="str">
        <f aca="false">IF(ISERROR(IF(Q66+1&lt;=$S$2,Q66+1,"")),"",IF(Q66+1&lt;=$S$2,Q66+1,""))</f>
        <v/>
      </c>
      <c r="R67" s="93" t="str">
        <f aca="false">IF(Q67="","",IF(ISERROR($R$3+Q67),"",$R$3+Q67))</f>
        <v/>
      </c>
      <c r="S67" s="94" t="str">
        <f aca="false">IF(T67=0,"",WEEKDAY(R67))</f>
        <v/>
      </c>
      <c r="T67" s="95" t="n">
        <f aca="false">SUMIF(売上データ!$L$2:$L$1002,R67,売上データ!$H$2:$H$1002)</f>
        <v>0</v>
      </c>
    </row>
    <row r="68" customFormat="false" ht="13.5" hidden="false" customHeight="false" outlineLevel="0" collapsed="false">
      <c r="Q68" s="31" t="str">
        <f aca="false">IF(ISERROR(IF(Q67+1&lt;=$S$2,Q67+1,"")),"",IF(Q67+1&lt;=$S$2,Q67+1,""))</f>
        <v/>
      </c>
      <c r="R68" s="93" t="str">
        <f aca="false">IF(Q68="","",IF(ISERROR($R$3+Q68),"",$R$3+Q68))</f>
        <v/>
      </c>
      <c r="S68" s="94" t="str">
        <f aca="false">IF(T68=0,"",WEEKDAY(R68))</f>
        <v/>
      </c>
      <c r="T68" s="95" t="n">
        <f aca="false">SUMIF(売上データ!$L$2:$L$1002,R68,売上データ!$H$2:$H$1002)</f>
        <v>0</v>
      </c>
    </row>
    <row r="69" customFormat="false" ht="13.5" hidden="false" customHeight="false" outlineLevel="0" collapsed="false">
      <c r="Q69" s="31" t="str">
        <f aca="false">IF(ISERROR(IF(Q68+1&lt;=$S$2,Q68+1,"")),"",IF(Q68+1&lt;=$S$2,Q68+1,""))</f>
        <v/>
      </c>
      <c r="R69" s="93" t="str">
        <f aca="false">IF(Q69="","",IF(ISERROR($R$3+Q69),"",$R$3+Q69))</f>
        <v/>
      </c>
      <c r="S69" s="94" t="str">
        <f aca="false">IF(T69=0,"",WEEKDAY(R69))</f>
        <v/>
      </c>
      <c r="T69" s="95" t="n">
        <f aca="false">SUMIF(売上データ!$L$2:$L$1002,R69,売上データ!$H$2:$H$1002)</f>
        <v>0</v>
      </c>
    </row>
    <row r="70" customFormat="false" ht="13.5" hidden="false" customHeight="false" outlineLevel="0" collapsed="false">
      <c r="Q70" s="31" t="str">
        <f aca="false">IF(ISERROR(IF(Q69+1&lt;=$S$2,Q69+1,"")),"",IF(Q69+1&lt;=$S$2,Q69+1,""))</f>
        <v/>
      </c>
      <c r="R70" s="93" t="str">
        <f aca="false">IF(Q70="","",IF(ISERROR($R$3+Q70),"",$R$3+Q70))</f>
        <v/>
      </c>
      <c r="S70" s="94" t="str">
        <f aca="false">IF(T70=0,"",WEEKDAY(R70))</f>
        <v/>
      </c>
      <c r="T70" s="95" t="n">
        <f aca="false">SUMIF(売上データ!$L$2:$L$1002,R70,売上データ!$H$2:$H$1002)</f>
        <v>0</v>
      </c>
    </row>
    <row r="71" customFormat="false" ht="13.5" hidden="false" customHeight="false" outlineLevel="0" collapsed="false">
      <c r="Q71" s="31" t="str">
        <f aca="false">IF(ISERROR(IF(Q70+1&lt;=$S$2,Q70+1,"")),"",IF(Q70+1&lt;=$S$2,Q70+1,""))</f>
        <v/>
      </c>
      <c r="R71" s="93" t="str">
        <f aca="false">IF(Q71="","",IF(ISERROR($R$3+Q71),"",$R$3+Q71))</f>
        <v/>
      </c>
      <c r="S71" s="94" t="str">
        <f aca="false">IF(T71=0,"",WEEKDAY(R71))</f>
        <v/>
      </c>
      <c r="T71" s="95" t="n">
        <f aca="false">SUMIF(売上データ!$L$2:$L$1002,R71,売上データ!$H$2:$H$1002)</f>
        <v>0</v>
      </c>
    </row>
    <row r="72" customFormat="false" ht="13.5" hidden="false" customHeight="false" outlineLevel="0" collapsed="false">
      <c r="Q72" s="31" t="str">
        <f aca="false">IF(ISERROR(IF(Q71+1&lt;=$S$2,Q71+1,"")),"",IF(Q71+1&lt;=$S$2,Q71+1,""))</f>
        <v/>
      </c>
      <c r="R72" s="93" t="str">
        <f aca="false">IF(Q72="","",IF(ISERROR($R$3+Q72),"",$R$3+Q72))</f>
        <v/>
      </c>
      <c r="S72" s="94" t="str">
        <f aca="false">IF(T72=0,"",WEEKDAY(R72))</f>
        <v/>
      </c>
      <c r="T72" s="95" t="n">
        <f aca="false">SUMIF(売上データ!$L$2:$L$1002,R72,売上データ!$H$2:$H$1002)</f>
        <v>0</v>
      </c>
    </row>
    <row r="73" customFormat="false" ht="13.5" hidden="false" customHeight="false" outlineLevel="0" collapsed="false">
      <c r="Q73" s="31" t="str">
        <f aca="false">IF(ISERROR(IF(Q72+1&lt;=$S$2,Q72+1,"")),"",IF(Q72+1&lt;=$S$2,Q72+1,""))</f>
        <v/>
      </c>
      <c r="R73" s="93" t="str">
        <f aca="false">IF(Q73="","",IF(ISERROR($R$3+Q73),"",$R$3+Q73))</f>
        <v/>
      </c>
      <c r="S73" s="94" t="str">
        <f aca="false">IF(T73=0,"",WEEKDAY(R73))</f>
        <v/>
      </c>
      <c r="T73" s="95" t="n">
        <f aca="false">SUMIF(売上データ!$L$2:$L$1002,R73,売上データ!$H$2:$H$1002)</f>
        <v>0</v>
      </c>
    </row>
    <row r="74" customFormat="false" ht="13.5" hidden="false" customHeight="false" outlineLevel="0" collapsed="false">
      <c r="Q74" s="31" t="str">
        <f aca="false">IF(ISERROR(IF(Q73+1&lt;=$S$2,Q73+1,"")),"",IF(Q73+1&lt;=$S$2,Q73+1,""))</f>
        <v/>
      </c>
      <c r="R74" s="93" t="str">
        <f aca="false">IF(Q74="","",IF(ISERROR($R$3+Q74),"",$R$3+Q74))</f>
        <v/>
      </c>
      <c r="S74" s="94" t="str">
        <f aca="false">IF(T74=0,"",WEEKDAY(R74))</f>
        <v/>
      </c>
      <c r="T74" s="95" t="n">
        <f aca="false">SUMIF(売上データ!$L$2:$L$1002,R74,売上データ!$H$2:$H$1002)</f>
        <v>0</v>
      </c>
    </row>
    <row r="75" customFormat="false" ht="13.5" hidden="false" customHeight="false" outlineLevel="0" collapsed="false">
      <c r="Q75" s="31" t="str">
        <f aca="false">IF(ISERROR(IF(Q74+1&lt;=$S$2,Q74+1,"")),"",IF(Q74+1&lt;=$S$2,Q74+1,""))</f>
        <v/>
      </c>
      <c r="R75" s="93" t="str">
        <f aca="false">IF(Q75="","",IF(ISERROR($R$3+Q75),"",$R$3+Q75))</f>
        <v/>
      </c>
      <c r="S75" s="94" t="str">
        <f aca="false">IF(T75=0,"",WEEKDAY(R75))</f>
        <v/>
      </c>
      <c r="T75" s="95" t="n">
        <f aca="false">SUMIF(売上データ!$L$2:$L$1002,R75,売上データ!$H$2:$H$1002)</f>
        <v>0</v>
      </c>
    </row>
    <row r="76" customFormat="false" ht="13.5" hidden="false" customHeight="false" outlineLevel="0" collapsed="false">
      <c r="Q76" s="31" t="str">
        <f aca="false">IF(ISERROR(IF(Q75+1&lt;=$S$2,Q75+1,"")),"",IF(Q75+1&lt;=$S$2,Q75+1,""))</f>
        <v/>
      </c>
      <c r="R76" s="93" t="str">
        <f aca="false">IF(Q76="","",IF(ISERROR($R$3+Q76),"",$R$3+Q76))</f>
        <v/>
      </c>
      <c r="S76" s="94" t="str">
        <f aca="false">IF(T76=0,"",WEEKDAY(R76))</f>
        <v/>
      </c>
      <c r="T76" s="95" t="n">
        <f aca="false">SUMIF(売上データ!$L$2:$L$1002,R76,売上データ!$H$2:$H$1002)</f>
        <v>0</v>
      </c>
    </row>
    <row r="77" customFormat="false" ht="13.5" hidden="false" customHeight="false" outlineLevel="0" collapsed="false">
      <c r="Q77" s="31" t="str">
        <f aca="false">IF(ISERROR(IF(Q76+1&lt;=$S$2,Q76+1,"")),"",IF(Q76+1&lt;=$S$2,Q76+1,""))</f>
        <v/>
      </c>
      <c r="R77" s="93" t="str">
        <f aca="false">IF(Q77="","",IF(ISERROR($R$3+Q77),"",$R$3+Q77))</f>
        <v/>
      </c>
      <c r="S77" s="94" t="str">
        <f aca="false">IF(T77=0,"",WEEKDAY(R77))</f>
        <v/>
      </c>
      <c r="T77" s="95" t="n">
        <f aca="false">SUMIF(売上データ!$L$2:$L$1002,R77,売上データ!$H$2:$H$1002)</f>
        <v>0</v>
      </c>
    </row>
    <row r="78" customFormat="false" ht="13.5" hidden="false" customHeight="false" outlineLevel="0" collapsed="false">
      <c r="Q78" s="31" t="str">
        <f aca="false">IF(ISERROR(IF(Q77+1&lt;=$S$2,Q77+1,"")),"",IF(Q77+1&lt;=$S$2,Q77+1,""))</f>
        <v/>
      </c>
      <c r="R78" s="93" t="str">
        <f aca="false">IF(Q78="","",IF(ISERROR($R$3+Q78),"",$R$3+Q78))</f>
        <v/>
      </c>
      <c r="S78" s="94" t="str">
        <f aca="false">IF(T78=0,"",WEEKDAY(R78))</f>
        <v/>
      </c>
      <c r="T78" s="95" t="n">
        <f aca="false">SUMIF(売上データ!$L$2:$L$1002,R78,売上データ!$H$2:$H$1002)</f>
        <v>0</v>
      </c>
    </row>
    <row r="79" customFormat="false" ht="13.5" hidden="false" customHeight="false" outlineLevel="0" collapsed="false">
      <c r="Q79" s="31" t="str">
        <f aca="false">IF(ISERROR(IF(Q78+1&lt;=$S$2,Q78+1,"")),"",IF(Q78+1&lt;=$S$2,Q78+1,""))</f>
        <v/>
      </c>
      <c r="R79" s="93" t="str">
        <f aca="false">IF(Q79="","",IF(ISERROR($R$3+Q79),"",$R$3+Q79))</f>
        <v/>
      </c>
      <c r="S79" s="94" t="str">
        <f aca="false">IF(T79=0,"",WEEKDAY(R79))</f>
        <v/>
      </c>
      <c r="T79" s="95" t="n">
        <f aca="false">SUMIF(売上データ!$L$2:$L$1002,R79,売上データ!$H$2:$H$1002)</f>
        <v>0</v>
      </c>
    </row>
    <row r="80" customFormat="false" ht="13.5" hidden="false" customHeight="false" outlineLevel="0" collapsed="false">
      <c r="Q80" s="31" t="str">
        <f aca="false">IF(ISERROR(IF(Q79+1&lt;=$S$2,Q79+1,"")),"",IF(Q79+1&lt;=$S$2,Q79+1,""))</f>
        <v/>
      </c>
      <c r="R80" s="93" t="str">
        <f aca="false">IF(Q80="","",IF(ISERROR($R$3+Q80),"",$R$3+Q80))</f>
        <v/>
      </c>
      <c r="S80" s="94" t="str">
        <f aca="false">IF(T80=0,"",WEEKDAY(R80))</f>
        <v/>
      </c>
      <c r="T80" s="95" t="n">
        <f aca="false">SUMIF(売上データ!$L$2:$L$1002,R80,売上データ!$H$2:$H$1002)</f>
        <v>0</v>
      </c>
    </row>
    <row r="81" customFormat="false" ht="13.5" hidden="false" customHeight="false" outlineLevel="0" collapsed="false">
      <c r="Q81" s="31" t="str">
        <f aca="false">IF(ISERROR(IF(Q80+1&lt;=$S$2,Q80+1,"")),"",IF(Q80+1&lt;=$S$2,Q80+1,""))</f>
        <v/>
      </c>
      <c r="R81" s="93" t="str">
        <f aca="false">IF(Q81="","",IF(ISERROR($R$3+Q81),"",$R$3+Q81))</f>
        <v/>
      </c>
      <c r="S81" s="94" t="str">
        <f aca="false">IF(T81=0,"",WEEKDAY(R81))</f>
        <v/>
      </c>
      <c r="T81" s="95" t="n">
        <f aca="false">SUMIF(売上データ!$L$2:$L$1002,R81,売上データ!$H$2:$H$1002)</f>
        <v>0</v>
      </c>
    </row>
    <row r="82" customFormat="false" ht="13.5" hidden="false" customHeight="false" outlineLevel="0" collapsed="false">
      <c r="Q82" s="31" t="str">
        <f aca="false">IF(ISERROR(IF(Q81+1&lt;=$S$2,Q81+1,"")),"",IF(Q81+1&lt;=$S$2,Q81+1,""))</f>
        <v/>
      </c>
      <c r="R82" s="93" t="str">
        <f aca="false">IF(Q82="","",IF(ISERROR($R$3+Q82),"",$R$3+Q82))</f>
        <v/>
      </c>
      <c r="S82" s="94" t="str">
        <f aca="false">IF(T82=0,"",WEEKDAY(R82))</f>
        <v/>
      </c>
      <c r="T82" s="95" t="n">
        <f aca="false">SUMIF(売上データ!$L$2:$L$1002,R82,売上データ!$H$2:$H$1002)</f>
        <v>0</v>
      </c>
    </row>
    <row r="83" customFormat="false" ht="13.5" hidden="false" customHeight="false" outlineLevel="0" collapsed="false">
      <c r="Q83" s="31" t="str">
        <f aca="false">IF(ISERROR(IF(Q82+1&lt;=$S$2,Q82+1,"")),"",IF(Q82+1&lt;=$S$2,Q82+1,""))</f>
        <v/>
      </c>
      <c r="R83" s="93" t="str">
        <f aca="false">IF(Q83="","",IF(ISERROR($R$3+Q83),"",$R$3+Q83))</f>
        <v/>
      </c>
      <c r="S83" s="94" t="str">
        <f aca="false">IF(T83=0,"",WEEKDAY(R83))</f>
        <v/>
      </c>
      <c r="T83" s="95" t="n">
        <f aca="false">SUMIF(売上データ!$L$2:$L$1002,R83,売上データ!$H$2:$H$1002)</f>
        <v>0</v>
      </c>
    </row>
    <row r="84" customFormat="false" ht="13.5" hidden="false" customHeight="false" outlineLevel="0" collapsed="false">
      <c r="Q84" s="31" t="str">
        <f aca="false">IF(ISERROR(IF(Q83+1&lt;=$S$2,Q83+1,"")),"",IF(Q83+1&lt;=$S$2,Q83+1,""))</f>
        <v/>
      </c>
      <c r="R84" s="93" t="str">
        <f aca="false">IF(Q84="","",IF(ISERROR($R$3+Q84),"",$R$3+Q84))</f>
        <v/>
      </c>
      <c r="S84" s="94" t="str">
        <f aca="false">IF(T84=0,"",WEEKDAY(R84))</f>
        <v/>
      </c>
      <c r="T84" s="95" t="n">
        <f aca="false">SUMIF(売上データ!$L$2:$L$1002,R84,売上データ!$H$2:$H$1002)</f>
        <v>0</v>
      </c>
    </row>
    <row r="85" customFormat="false" ht="13.5" hidden="false" customHeight="false" outlineLevel="0" collapsed="false">
      <c r="Q85" s="31" t="str">
        <f aca="false">IF(ISERROR(IF(Q84+1&lt;=$S$2,Q84+1,"")),"",IF(Q84+1&lt;=$S$2,Q84+1,""))</f>
        <v/>
      </c>
      <c r="R85" s="93" t="str">
        <f aca="false">IF(Q85="","",IF(ISERROR($R$3+Q85),"",$R$3+Q85))</f>
        <v/>
      </c>
      <c r="S85" s="94" t="str">
        <f aca="false">IF(T85=0,"",WEEKDAY(R85))</f>
        <v/>
      </c>
      <c r="T85" s="95" t="n">
        <f aca="false">SUMIF(売上データ!$L$2:$L$1002,R85,売上データ!$H$2:$H$1002)</f>
        <v>0</v>
      </c>
    </row>
    <row r="86" customFormat="false" ht="13.5" hidden="false" customHeight="false" outlineLevel="0" collapsed="false">
      <c r="Q86" s="31" t="str">
        <f aca="false">IF(ISERROR(IF(Q85+1&lt;=$S$2,Q85+1,"")),"",IF(Q85+1&lt;=$S$2,Q85+1,""))</f>
        <v/>
      </c>
      <c r="R86" s="93" t="str">
        <f aca="false">IF(Q86="","",IF(ISERROR($R$3+Q86),"",$R$3+Q86))</f>
        <v/>
      </c>
      <c r="S86" s="94" t="str">
        <f aca="false">IF(T86=0,"",WEEKDAY(R86))</f>
        <v/>
      </c>
      <c r="T86" s="95" t="n">
        <f aca="false">SUMIF(売上データ!$L$2:$L$1002,R86,売上データ!$H$2:$H$1002)</f>
        <v>0</v>
      </c>
    </row>
    <row r="87" customFormat="false" ht="13.5" hidden="false" customHeight="false" outlineLevel="0" collapsed="false">
      <c r="Q87" s="31" t="str">
        <f aca="false">IF(ISERROR(IF(Q86+1&lt;=$S$2,Q86+1,"")),"",IF(Q86+1&lt;=$S$2,Q86+1,""))</f>
        <v/>
      </c>
      <c r="R87" s="93" t="str">
        <f aca="false">IF(Q87="","",IF(ISERROR($R$3+Q87),"",$R$3+Q87))</f>
        <v/>
      </c>
      <c r="S87" s="94" t="str">
        <f aca="false">IF(T87=0,"",WEEKDAY(R87))</f>
        <v/>
      </c>
      <c r="T87" s="95" t="n">
        <f aca="false">SUMIF(売上データ!$L$2:$L$1002,R87,売上データ!$H$2:$H$1002)</f>
        <v>0</v>
      </c>
    </row>
    <row r="88" customFormat="false" ht="13.5" hidden="false" customHeight="false" outlineLevel="0" collapsed="false">
      <c r="Q88" s="31" t="str">
        <f aca="false">IF(ISERROR(IF(Q87+1&lt;=$S$2,Q87+1,"")),"",IF(Q87+1&lt;=$S$2,Q87+1,""))</f>
        <v/>
      </c>
      <c r="R88" s="93" t="str">
        <f aca="false">IF(Q88="","",IF(ISERROR($R$3+Q88),"",$R$3+Q88))</f>
        <v/>
      </c>
      <c r="S88" s="94" t="str">
        <f aca="false">IF(T88=0,"",WEEKDAY(R88))</f>
        <v/>
      </c>
      <c r="T88" s="95" t="n">
        <f aca="false">SUMIF(売上データ!$L$2:$L$1002,R88,売上データ!$H$2:$H$1002)</f>
        <v>0</v>
      </c>
    </row>
    <row r="89" customFormat="false" ht="13.5" hidden="false" customHeight="false" outlineLevel="0" collapsed="false">
      <c r="Q89" s="31" t="str">
        <f aca="false">IF(ISERROR(IF(Q88+1&lt;=$S$2,Q88+1,"")),"",IF(Q88+1&lt;=$S$2,Q88+1,""))</f>
        <v/>
      </c>
      <c r="R89" s="93" t="str">
        <f aca="false">IF(Q89="","",IF(ISERROR($R$3+Q89),"",$R$3+Q89))</f>
        <v/>
      </c>
      <c r="S89" s="94" t="str">
        <f aca="false">IF(T89=0,"",WEEKDAY(R89))</f>
        <v/>
      </c>
      <c r="T89" s="95" t="n">
        <f aca="false">SUMIF(売上データ!$L$2:$L$1002,R89,売上データ!$H$2:$H$1002)</f>
        <v>0</v>
      </c>
    </row>
    <row r="90" customFormat="false" ht="13.5" hidden="false" customHeight="false" outlineLevel="0" collapsed="false">
      <c r="Q90" s="31" t="str">
        <f aca="false">IF(ISERROR(IF(Q89+1&lt;=$S$2,Q89+1,"")),"",IF(Q89+1&lt;=$S$2,Q89+1,""))</f>
        <v/>
      </c>
      <c r="R90" s="93" t="str">
        <f aca="false">IF(Q90="","",IF(ISERROR($R$3+Q90),"",$R$3+Q90))</f>
        <v/>
      </c>
      <c r="S90" s="94" t="str">
        <f aca="false">IF(T90=0,"",WEEKDAY(R90))</f>
        <v/>
      </c>
      <c r="T90" s="95" t="n">
        <f aca="false">SUMIF(売上データ!$L$2:$L$1002,R90,売上データ!$H$2:$H$1002)</f>
        <v>0</v>
      </c>
    </row>
    <row r="91" customFormat="false" ht="13.5" hidden="false" customHeight="false" outlineLevel="0" collapsed="false">
      <c r="Q91" s="31" t="str">
        <f aca="false">IF(ISERROR(IF(Q90+1&lt;=$S$2,Q90+1,"")),"",IF(Q90+1&lt;=$S$2,Q90+1,""))</f>
        <v/>
      </c>
      <c r="R91" s="93" t="str">
        <f aca="false">IF(Q91="","",IF(ISERROR($R$3+Q91),"",$R$3+Q91))</f>
        <v/>
      </c>
      <c r="S91" s="94" t="str">
        <f aca="false">IF(T91=0,"",WEEKDAY(R91))</f>
        <v/>
      </c>
      <c r="T91" s="95" t="n">
        <f aca="false">SUMIF(売上データ!$L$2:$L$1002,R91,売上データ!$H$2:$H$1002)</f>
        <v>0</v>
      </c>
    </row>
    <row r="92" customFormat="false" ht="13.5" hidden="false" customHeight="false" outlineLevel="0" collapsed="false">
      <c r="Q92" s="31" t="str">
        <f aca="false">IF(ISERROR(IF(Q91+1&lt;=$S$2,Q91+1,"")),"",IF(Q91+1&lt;=$S$2,Q91+1,""))</f>
        <v/>
      </c>
      <c r="R92" s="93" t="str">
        <f aca="false">IF(Q92="","",IF(ISERROR($R$3+Q92),"",$R$3+Q92))</f>
        <v/>
      </c>
      <c r="S92" s="94" t="str">
        <f aca="false">IF(T92=0,"",WEEKDAY(R92))</f>
        <v/>
      </c>
      <c r="T92" s="95" t="n">
        <f aca="false">SUMIF(売上データ!$L$2:$L$1002,R92,売上データ!$H$2:$H$1002)</f>
        <v>0</v>
      </c>
    </row>
    <row r="93" customFormat="false" ht="13.5" hidden="false" customHeight="false" outlineLevel="0" collapsed="false">
      <c r="Q93" s="31" t="str">
        <f aca="false">IF(ISERROR(IF(Q92+1&lt;=$S$2,Q92+1,"")),"",IF(Q92+1&lt;=$S$2,Q92+1,""))</f>
        <v/>
      </c>
      <c r="R93" s="93" t="str">
        <f aca="false">IF(Q93="","",IF(ISERROR($R$3+Q93),"",$R$3+Q93))</f>
        <v/>
      </c>
      <c r="S93" s="94" t="str">
        <f aca="false">IF(T93=0,"",WEEKDAY(R93))</f>
        <v/>
      </c>
      <c r="T93" s="95" t="n">
        <f aca="false">SUMIF(売上データ!$L$2:$L$1002,R93,売上データ!$H$2:$H$1002)</f>
        <v>0</v>
      </c>
    </row>
    <row r="94" customFormat="false" ht="13.5" hidden="false" customHeight="false" outlineLevel="0" collapsed="false">
      <c r="Q94" s="31" t="str">
        <f aca="false">IF(ISERROR(IF(Q93+1&lt;=$S$2,Q93+1,"")),"",IF(Q93+1&lt;=$S$2,Q93+1,""))</f>
        <v/>
      </c>
      <c r="R94" s="93" t="str">
        <f aca="false">IF(Q94="","",IF(ISERROR($R$3+Q94),"",$R$3+Q94))</f>
        <v/>
      </c>
      <c r="S94" s="94" t="str">
        <f aca="false">IF(T94=0,"",WEEKDAY(R94))</f>
        <v/>
      </c>
      <c r="T94" s="95" t="n">
        <f aca="false">SUMIF(売上データ!$L$2:$L$1002,R94,売上データ!$H$2:$H$1002)</f>
        <v>0</v>
      </c>
    </row>
    <row r="95" customFormat="false" ht="13.5" hidden="false" customHeight="false" outlineLevel="0" collapsed="false">
      <c r="Q95" s="31" t="str">
        <f aca="false">IF(ISERROR(IF(Q94+1&lt;=$S$2,Q94+1,"")),"",IF(Q94+1&lt;=$S$2,Q94+1,""))</f>
        <v/>
      </c>
      <c r="R95" s="93" t="str">
        <f aca="false">IF(Q95="","",IF(ISERROR($R$3+Q95),"",$R$3+Q95))</f>
        <v/>
      </c>
      <c r="S95" s="94" t="str">
        <f aca="false">IF(T95=0,"",WEEKDAY(R95))</f>
        <v/>
      </c>
      <c r="T95" s="95" t="n">
        <f aca="false">SUMIF(売上データ!$L$2:$L$1002,R95,売上データ!$H$2:$H$1002)</f>
        <v>0</v>
      </c>
    </row>
    <row r="96" customFormat="false" ht="13.5" hidden="false" customHeight="false" outlineLevel="0" collapsed="false">
      <c r="Q96" s="31" t="str">
        <f aca="false">IF(ISERROR(IF(Q95+1&lt;=$S$2,Q95+1,"")),"",IF(Q95+1&lt;=$S$2,Q95+1,""))</f>
        <v/>
      </c>
      <c r="R96" s="93" t="str">
        <f aca="false">IF(Q96="","",IF(ISERROR($R$3+Q96),"",$R$3+Q96))</f>
        <v/>
      </c>
      <c r="S96" s="94" t="str">
        <f aca="false">IF(T96=0,"",WEEKDAY(R96))</f>
        <v/>
      </c>
      <c r="T96" s="95" t="n">
        <f aca="false">SUMIF(売上データ!$L$2:$L$1002,R96,売上データ!$H$2:$H$1002)</f>
        <v>0</v>
      </c>
    </row>
    <row r="97" customFormat="false" ht="13.5" hidden="false" customHeight="false" outlineLevel="0" collapsed="false">
      <c r="Q97" s="31" t="str">
        <f aca="false">IF(ISERROR(IF(Q96+1&lt;=$S$2,Q96+1,"")),"",IF(Q96+1&lt;=$S$2,Q96+1,""))</f>
        <v/>
      </c>
      <c r="R97" s="93" t="str">
        <f aca="false">IF(Q97="","",IF(ISERROR($R$3+Q97),"",$R$3+Q97))</f>
        <v/>
      </c>
      <c r="S97" s="94" t="str">
        <f aca="false">IF(T97=0,"",WEEKDAY(R97))</f>
        <v/>
      </c>
      <c r="T97" s="95" t="n">
        <f aca="false">SUMIF(売上データ!$L$2:$L$1002,R97,売上データ!$H$2:$H$1002)</f>
        <v>0</v>
      </c>
    </row>
    <row r="98" customFormat="false" ht="13.5" hidden="false" customHeight="false" outlineLevel="0" collapsed="false">
      <c r="Q98" s="31" t="str">
        <f aca="false">IF(ISERROR(IF(Q97+1&lt;=$S$2,Q97+1,"")),"",IF(Q97+1&lt;=$S$2,Q97+1,""))</f>
        <v/>
      </c>
      <c r="R98" s="93" t="str">
        <f aca="false">IF(Q98="","",IF(ISERROR($R$3+Q98),"",$R$3+Q98))</f>
        <v/>
      </c>
      <c r="S98" s="94" t="str">
        <f aca="false">IF(T98=0,"",WEEKDAY(R98))</f>
        <v/>
      </c>
      <c r="T98" s="95" t="n">
        <f aca="false">SUMIF(売上データ!$L$2:$L$1002,R98,売上データ!$H$2:$H$1002)</f>
        <v>0</v>
      </c>
    </row>
    <row r="99" customFormat="false" ht="13.5" hidden="false" customHeight="false" outlineLevel="0" collapsed="false">
      <c r="Q99" s="31" t="str">
        <f aca="false">IF(ISERROR(IF(Q98+1&lt;=$S$2,Q98+1,"")),"",IF(Q98+1&lt;=$S$2,Q98+1,""))</f>
        <v/>
      </c>
      <c r="R99" s="93" t="str">
        <f aca="false">IF(Q99="","",IF(ISERROR($R$3+Q99),"",$R$3+Q99))</f>
        <v/>
      </c>
      <c r="S99" s="94" t="str">
        <f aca="false">IF(T99=0,"",WEEKDAY(R99))</f>
        <v/>
      </c>
      <c r="T99" s="95" t="n">
        <f aca="false">SUMIF(売上データ!$L$2:$L$1002,R99,売上データ!$H$2:$H$1002)</f>
        <v>0</v>
      </c>
    </row>
    <row r="100" customFormat="false" ht="13.5" hidden="false" customHeight="false" outlineLevel="0" collapsed="false">
      <c r="Q100" s="31" t="str">
        <f aca="false">IF(ISERROR(IF(Q99+1&lt;=$S$2,Q99+1,"")),"",IF(Q99+1&lt;=$S$2,Q99+1,""))</f>
        <v/>
      </c>
      <c r="R100" s="93" t="str">
        <f aca="false">IF(Q100="","",IF(ISERROR($R$3+Q100),"",$R$3+Q100))</f>
        <v/>
      </c>
      <c r="S100" s="94" t="str">
        <f aca="false">IF(T100=0,"",WEEKDAY(R100))</f>
        <v/>
      </c>
      <c r="T100" s="95" t="n">
        <f aca="false">SUMIF(売上データ!$L$2:$L$1002,R100,売上データ!$H$2:$H$1002)</f>
        <v>0</v>
      </c>
    </row>
    <row r="101" customFormat="false" ht="13.5" hidden="false" customHeight="false" outlineLevel="0" collapsed="false">
      <c r="Q101" s="31" t="str">
        <f aca="false">IF(ISERROR(IF(Q100+1&lt;=$S$2,Q100+1,"")),"",IF(Q100+1&lt;=$S$2,Q100+1,""))</f>
        <v/>
      </c>
      <c r="R101" s="93" t="str">
        <f aca="false">IF(Q101="","",IF(ISERROR($R$3+Q101),"",$R$3+Q101))</f>
        <v/>
      </c>
      <c r="S101" s="94" t="str">
        <f aca="false">IF(T101=0,"",WEEKDAY(R101))</f>
        <v/>
      </c>
      <c r="T101" s="95" t="n">
        <f aca="false">SUMIF(売上データ!$L$2:$L$1002,R101,売上データ!$H$2:$H$1002)</f>
        <v>0</v>
      </c>
    </row>
    <row r="102" customFormat="false" ht="13.5" hidden="false" customHeight="false" outlineLevel="0" collapsed="false">
      <c r="Q102" s="31" t="str">
        <f aca="false">IF(ISERROR(IF(Q101+1&lt;=$S$2,Q101+1,"")),"",IF(Q101+1&lt;=$S$2,Q101+1,""))</f>
        <v/>
      </c>
      <c r="R102" s="93" t="str">
        <f aca="false">IF(Q102="","",IF(ISERROR($R$3+Q102),"",$R$3+Q102))</f>
        <v/>
      </c>
      <c r="S102" s="94" t="str">
        <f aca="false">IF(T102=0,"",WEEKDAY(R102))</f>
        <v/>
      </c>
      <c r="T102" s="95" t="n">
        <f aca="false">SUMIF(売上データ!$L$2:$L$1002,R102,売上データ!$H$2:$H$1002)</f>
        <v>0</v>
      </c>
    </row>
    <row r="103" customFormat="false" ht="13.5" hidden="false" customHeight="false" outlineLevel="0" collapsed="false">
      <c r="Q103" s="31" t="str">
        <f aca="false">IF(ISERROR(IF(Q102+1&lt;=$S$2,Q102+1,"")),"",IF(Q102+1&lt;=$S$2,Q102+1,""))</f>
        <v/>
      </c>
      <c r="R103" s="93" t="str">
        <f aca="false">IF(Q103="","",IF(ISERROR($R$3+Q103),"",$R$3+Q103))</f>
        <v/>
      </c>
      <c r="S103" s="94" t="str">
        <f aca="false">IF(T103=0,"",WEEKDAY(R103))</f>
        <v/>
      </c>
      <c r="T103" s="95" t="n">
        <f aca="false">SUMIF(売上データ!$L$2:$L$1002,R103,売上データ!$H$2:$H$1002)</f>
        <v>0</v>
      </c>
    </row>
    <row r="104" customFormat="false" ht="13.5" hidden="false" customHeight="false" outlineLevel="0" collapsed="false">
      <c r="Q104" s="31" t="str">
        <f aca="false">IF(ISERROR(IF(Q103+1&lt;=$S$2,Q103+1,"")),"",IF(Q103+1&lt;=$S$2,Q103+1,""))</f>
        <v/>
      </c>
      <c r="R104" s="93" t="str">
        <f aca="false">IF(Q104="","",IF(ISERROR($R$3+Q104),"",$R$3+Q104))</f>
        <v/>
      </c>
      <c r="S104" s="94" t="str">
        <f aca="false">IF(T104=0,"",WEEKDAY(R104))</f>
        <v/>
      </c>
      <c r="T104" s="95" t="n">
        <f aca="false">SUMIF(売上データ!$L$2:$L$1002,R104,売上データ!$H$2:$H$1002)</f>
        <v>0</v>
      </c>
    </row>
    <row r="105" customFormat="false" ht="13.5" hidden="false" customHeight="false" outlineLevel="0" collapsed="false">
      <c r="Q105" s="31" t="str">
        <f aca="false">IF(ISERROR(IF(Q104+1&lt;=$S$2,Q104+1,"")),"",IF(Q104+1&lt;=$S$2,Q104+1,""))</f>
        <v/>
      </c>
      <c r="R105" s="93" t="str">
        <f aca="false">IF(Q105="","",IF(ISERROR($R$3+Q105),"",$R$3+Q105))</f>
        <v/>
      </c>
      <c r="S105" s="94" t="str">
        <f aca="false">IF(T105=0,"",WEEKDAY(R105))</f>
        <v/>
      </c>
      <c r="T105" s="95" t="n">
        <f aca="false">SUMIF(売上データ!$L$2:$L$1002,R105,売上データ!$H$2:$H$1002)</f>
        <v>0</v>
      </c>
    </row>
    <row r="106" customFormat="false" ht="13.5" hidden="false" customHeight="false" outlineLevel="0" collapsed="false">
      <c r="Q106" s="31" t="str">
        <f aca="false">IF(ISERROR(IF(Q105+1&lt;=$S$2,Q105+1,"")),"",IF(Q105+1&lt;=$S$2,Q105+1,""))</f>
        <v/>
      </c>
      <c r="R106" s="93" t="str">
        <f aca="false">IF(Q106="","",IF(ISERROR($R$3+Q106),"",$R$3+Q106))</f>
        <v/>
      </c>
      <c r="S106" s="94" t="str">
        <f aca="false">IF(T106=0,"",WEEKDAY(R106))</f>
        <v/>
      </c>
      <c r="T106" s="95" t="n">
        <f aca="false">SUMIF(売上データ!$L$2:$L$1002,R106,売上データ!$H$2:$H$1002)</f>
        <v>0</v>
      </c>
    </row>
    <row r="107" customFormat="false" ht="13.5" hidden="false" customHeight="false" outlineLevel="0" collapsed="false">
      <c r="Q107" s="31" t="str">
        <f aca="false">IF(ISERROR(IF(Q106+1&lt;=$S$2,Q106+1,"")),"",IF(Q106+1&lt;=$S$2,Q106+1,""))</f>
        <v/>
      </c>
      <c r="R107" s="93" t="str">
        <f aca="false">IF(Q107="","",IF(ISERROR($R$3+Q107),"",$R$3+Q107))</f>
        <v/>
      </c>
      <c r="S107" s="94" t="str">
        <f aca="false">IF(T107=0,"",WEEKDAY(R107))</f>
        <v/>
      </c>
      <c r="T107" s="95" t="n">
        <f aca="false">SUMIF(売上データ!$L$2:$L$1002,R107,売上データ!$H$2:$H$1002)</f>
        <v>0</v>
      </c>
    </row>
    <row r="108" customFormat="false" ht="13.5" hidden="false" customHeight="false" outlineLevel="0" collapsed="false">
      <c r="Q108" s="31" t="str">
        <f aca="false">IF(ISERROR(IF(Q107+1&lt;=$S$2,Q107+1,"")),"",IF(Q107+1&lt;=$S$2,Q107+1,""))</f>
        <v/>
      </c>
      <c r="R108" s="93" t="str">
        <f aca="false">IF(Q108="","",IF(ISERROR($R$3+Q108),"",$R$3+Q108))</f>
        <v/>
      </c>
      <c r="S108" s="94" t="str">
        <f aca="false">IF(T108=0,"",WEEKDAY(R108))</f>
        <v/>
      </c>
      <c r="T108" s="95" t="n">
        <f aca="false">SUMIF(売上データ!$L$2:$L$1002,R108,売上データ!$H$2:$H$1002)</f>
        <v>0</v>
      </c>
    </row>
    <row r="109" customFormat="false" ht="13.5" hidden="false" customHeight="false" outlineLevel="0" collapsed="false">
      <c r="Q109" s="31" t="str">
        <f aca="false">IF(ISERROR(IF(Q108+1&lt;=$S$2,Q108+1,"")),"",IF(Q108+1&lt;=$S$2,Q108+1,""))</f>
        <v/>
      </c>
      <c r="R109" s="93" t="str">
        <f aca="false">IF(Q109="","",IF(ISERROR($R$3+Q109),"",$R$3+Q109))</f>
        <v/>
      </c>
      <c r="S109" s="94" t="str">
        <f aca="false">IF(T109=0,"",WEEKDAY(R109))</f>
        <v/>
      </c>
      <c r="T109" s="95" t="n">
        <f aca="false">SUMIF(売上データ!$L$2:$L$1002,R109,売上データ!$H$2:$H$1002)</f>
        <v>0</v>
      </c>
    </row>
    <row r="110" customFormat="false" ht="13.5" hidden="false" customHeight="false" outlineLevel="0" collapsed="false">
      <c r="Q110" s="31" t="str">
        <f aca="false">IF(ISERROR(IF(Q109+1&lt;=$S$2,Q109+1,"")),"",IF(Q109+1&lt;=$S$2,Q109+1,""))</f>
        <v/>
      </c>
      <c r="R110" s="93" t="str">
        <f aca="false">IF(Q110="","",IF(ISERROR($R$3+Q110),"",$R$3+Q110))</f>
        <v/>
      </c>
      <c r="S110" s="94" t="str">
        <f aca="false">IF(T110=0,"",WEEKDAY(R110))</f>
        <v/>
      </c>
      <c r="T110" s="95" t="n">
        <f aca="false">SUMIF(売上データ!$L$2:$L$1002,R110,売上データ!$H$2:$H$1002)</f>
        <v>0</v>
      </c>
    </row>
    <row r="111" customFormat="false" ht="13.5" hidden="false" customHeight="false" outlineLevel="0" collapsed="false">
      <c r="Q111" s="31" t="str">
        <f aca="false">IF(ISERROR(IF(Q110+1&lt;=$S$2,Q110+1,"")),"",IF(Q110+1&lt;=$S$2,Q110+1,""))</f>
        <v/>
      </c>
      <c r="R111" s="93" t="str">
        <f aca="false">IF(Q111="","",IF(ISERROR($R$3+Q111),"",$R$3+Q111))</f>
        <v/>
      </c>
      <c r="S111" s="94" t="str">
        <f aca="false">IF(T111=0,"",WEEKDAY(R111))</f>
        <v/>
      </c>
      <c r="T111" s="95" t="n">
        <f aca="false">SUMIF(売上データ!$L$2:$L$1002,R111,売上データ!$H$2:$H$1002)</f>
        <v>0</v>
      </c>
    </row>
    <row r="112" customFormat="false" ht="13.5" hidden="false" customHeight="false" outlineLevel="0" collapsed="false">
      <c r="Q112" s="31" t="str">
        <f aca="false">IF(ISERROR(IF(Q111+1&lt;=$S$2,Q111+1,"")),"",IF(Q111+1&lt;=$S$2,Q111+1,""))</f>
        <v/>
      </c>
      <c r="R112" s="93" t="str">
        <f aca="false">IF(Q112="","",IF(ISERROR($R$3+Q112),"",$R$3+Q112))</f>
        <v/>
      </c>
      <c r="S112" s="94" t="str">
        <f aca="false">IF(T112=0,"",WEEKDAY(R112))</f>
        <v/>
      </c>
      <c r="T112" s="95" t="n">
        <f aca="false">SUMIF(売上データ!$L$2:$L$1002,R112,売上データ!$H$2:$H$1002)</f>
        <v>0</v>
      </c>
    </row>
    <row r="113" customFormat="false" ht="13.5" hidden="false" customHeight="false" outlineLevel="0" collapsed="false">
      <c r="Q113" s="31" t="str">
        <f aca="false">IF(ISERROR(IF(Q112+1&lt;=$S$2,Q112+1,"")),"",IF(Q112+1&lt;=$S$2,Q112+1,""))</f>
        <v/>
      </c>
      <c r="R113" s="93" t="str">
        <f aca="false">IF(Q113="","",IF(ISERROR($R$3+Q113),"",$R$3+Q113))</f>
        <v/>
      </c>
      <c r="S113" s="94" t="str">
        <f aca="false">IF(T113=0,"",WEEKDAY(R113))</f>
        <v/>
      </c>
      <c r="T113" s="95" t="n">
        <f aca="false">SUMIF(売上データ!$L$2:$L$1002,R113,売上データ!$H$2:$H$1002)</f>
        <v>0</v>
      </c>
    </row>
    <row r="114" customFormat="false" ht="13.5" hidden="false" customHeight="false" outlineLevel="0" collapsed="false">
      <c r="Q114" s="31" t="str">
        <f aca="false">IF(ISERROR(IF(Q113+1&lt;=$S$2,Q113+1,"")),"",IF(Q113+1&lt;=$S$2,Q113+1,""))</f>
        <v/>
      </c>
      <c r="R114" s="93" t="str">
        <f aca="false">IF(Q114="","",IF(ISERROR($R$3+Q114),"",$R$3+Q114))</f>
        <v/>
      </c>
      <c r="S114" s="94" t="str">
        <f aca="false">IF(T114=0,"",WEEKDAY(R114))</f>
        <v/>
      </c>
      <c r="T114" s="95" t="n">
        <f aca="false">SUMIF(売上データ!$L$2:$L$1002,R114,売上データ!$H$2:$H$1002)</f>
        <v>0</v>
      </c>
    </row>
    <row r="115" customFormat="false" ht="13.5" hidden="false" customHeight="false" outlineLevel="0" collapsed="false">
      <c r="Q115" s="31" t="str">
        <f aca="false">IF(ISERROR(IF(Q114+1&lt;=$S$2,Q114+1,"")),"",IF(Q114+1&lt;=$S$2,Q114+1,""))</f>
        <v/>
      </c>
      <c r="R115" s="93" t="str">
        <f aca="false">IF(Q115="","",IF(ISERROR($R$3+Q115),"",$R$3+Q115))</f>
        <v/>
      </c>
      <c r="S115" s="94" t="str">
        <f aca="false">IF(T115=0,"",WEEKDAY(R115))</f>
        <v/>
      </c>
      <c r="T115" s="95" t="n">
        <f aca="false">SUMIF(売上データ!$L$2:$L$1002,R115,売上データ!$H$2:$H$1002)</f>
        <v>0</v>
      </c>
    </row>
    <row r="116" customFormat="false" ht="13.5" hidden="false" customHeight="false" outlineLevel="0" collapsed="false">
      <c r="Q116" s="31" t="str">
        <f aca="false">IF(ISERROR(IF(Q115+1&lt;=$S$2,Q115+1,"")),"",IF(Q115+1&lt;=$S$2,Q115+1,""))</f>
        <v/>
      </c>
      <c r="R116" s="93" t="str">
        <f aca="false">IF(Q116="","",IF(ISERROR($R$3+Q116),"",$R$3+Q116))</f>
        <v/>
      </c>
      <c r="S116" s="94" t="str">
        <f aca="false">IF(T116=0,"",WEEKDAY(R116))</f>
        <v/>
      </c>
      <c r="T116" s="95" t="n">
        <f aca="false">SUMIF(売上データ!$L$2:$L$1002,R116,売上データ!$H$2:$H$1002)</f>
        <v>0</v>
      </c>
    </row>
    <row r="117" customFormat="false" ht="13.5" hidden="false" customHeight="false" outlineLevel="0" collapsed="false">
      <c r="Q117" s="31" t="str">
        <f aca="false">IF(ISERROR(IF(Q116+1&lt;=$S$2,Q116+1,"")),"",IF(Q116+1&lt;=$S$2,Q116+1,""))</f>
        <v/>
      </c>
      <c r="R117" s="93" t="str">
        <f aca="false">IF(Q117="","",IF(ISERROR($R$3+Q117),"",$R$3+Q117))</f>
        <v/>
      </c>
      <c r="S117" s="94" t="str">
        <f aca="false">IF(T117=0,"",WEEKDAY(R117))</f>
        <v/>
      </c>
      <c r="T117" s="95" t="n">
        <f aca="false">SUMIF(売上データ!$L$2:$L$1002,R117,売上データ!$H$2:$H$1002)</f>
        <v>0</v>
      </c>
    </row>
    <row r="118" customFormat="false" ht="13.5" hidden="false" customHeight="false" outlineLevel="0" collapsed="false">
      <c r="Q118" s="31" t="str">
        <f aca="false">IF(ISERROR(IF(Q117+1&lt;=$S$2,Q117+1,"")),"",IF(Q117+1&lt;=$S$2,Q117+1,""))</f>
        <v/>
      </c>
      <c r="R118" s="93" t="str">
        <f aca="false">IF(Q118="","",IF(ISERROR($R$3+Q118),"",$R$3+Q118))</f>
        <v/>
      </c>
      <c r="S118" s="94" t="str">
        <f aca="false">IF(T118=0,"",WEEKDAY(R118))</f>
        <v/>
      </c>
      <c r="T118" s="95" t="n">
        <f aca="false">SUMIF(売上データ!$L$2:$L$1002,R118,売上データ!$H$2:$H$1002)</f>
        <v>0</v>
      </c>
    </row>
    <row r="119" customFormat="false" ht="13.5" hidden="false" customHeight="false" outlineLevel="0" collapsed="false">
      <c r="Q119" s="31" t="str">
        <f aca="false">IF(ISERROR(IF(Q118+1&lt;=$S$2,Q118+1,"")),"",IF(Q118+1&lt;=$S$2,Q118+1,""))</f>
        <v/>
      </c>
      <c r="R119" s="93" t="str">
        <f aca="false">IF(Q119="","",IF(ISERROR($R$3+Q119),"",$R$3+Q119))</f>
        <v/>
      </c>
      <c r="S119" s="94" t="str">
        <f aca="false">IF(T119=0,"",WEEKDAY(R119))</f>
        <v/>
      </c>
      <c r="T119" s="95" t="n">
        <f aca="false">SUMIF(売上データ!$L$2:$L$1002,R119,売上データ!$H$2:$H$1002)</f>
        <v>0</v>
      </c>
    </row>
    <row r="120" customFormat="false" ht="13.5" hidden="false" customHeight="false" outlineLevel="0" collapsed="false">
      <c r="Q120" s="31" t="str">
        <f aca="false">IF(ISERROR(IF(Q119+1&lt;=$S$2,Q119+1,"")),"",IF(Q119+1&lt;=$S$2,Q119+1,""))</f>
        <v/>
      </c>
      <c r="R120" s="93" t="str">
        <f aca="false">IF(Q120="","",IF(ISERROR($R$3+Q120),"",$R$3+Q120))</f>
        <v/>
      </c>
      <c r="S120" s="94" t="str">
        <f aca="false">IF(T120=0,"",WEEKDAY(R120))</f>
        <v/>
      </c>
      <c r="T120" s="95" t="n">
        <f aca="false">SUMIF(売上データ!$L$2:$L$1002,R120,売上データ!$H$2:$H$1002)</f>
        <v>0</v>
      </c>
    </row>
    <row r="121" customFormat="false" ht="13.5" hidden="false" customHeight="false" outlineLevel="0" collapsed="false">
      <c r="Q121" s="31" t="str">
        <f aca="false">IF(ISERROR(IF(Q120+1&lt;=$S$2,Q120+1,"")),"",IF(Q120+1&lt;=$S$2,Q120+1,""))</f>
        <v/>
      </c>
      <c r="R121" s="93" t="str">
        <f aca="false">IF(Q121="","",IF(ISERROR($R$3+Q121),"",$R$3+Q121))</f>
        <v/>
      </c>
      <c r="S121" s="94" t="str">
        <f aca="false">IF(T121=0,"",WEEKDAY(R121))</f>
        <v/>
      </c>
      <c r="T121" s="95" t="n">
        <f aca="false">SUMIF(売上データ!$L$2:$L$1002,R121,売上データ!$H$2:$H$1002)</f>
        <v>0</v>
      </c>
    </row>
    <row r="122" customFormat="false" ht="13.5" hidden="false" customHeight="false" outlineLevel="0" collapsed="false">
      <c r="Q122" s="31" t="str">
        <f aca="false">IF(ISERROR(IF(Q121+1&lt;=$S$2,Q121+1,"")),"",IF(Q121+1&lt;=$S$2,Q121+1,""))</f>
        <v/>
      </c>
      <c r="R122" s="93" t="str">
        <f aca="false">IF(Q122="","",IF(ISERROR($R$3+Q122),"",$R$3+Q122))</f>
        <v/>
      </c>
      <c r="S122" s="94" t="str">
        <f aca="false">IF(T122=0,"",WEEKDAY(R122))</f>
        <v/>
      </c>
      <c r="T122" s="95" t="n">
        <f aca="false">SUMIF(売上データ!$L$2:$L$1002,R122,売上データ!$H$2:$H$1002)</f>
        <v>0</v>
      </c>
    </row>
    <row r="123" customFormat="false" ht="13.5" hidden="false" customHeight="false" outlineLevel="0" collapsed="false">
      <c r="Q123" s="31" t="str">
        <f aca="false">IF(ISERROR(IF(Q122+1&lt;=$S$2,Q122+1,"")),"",IF(Q122+1&lt;=$S$2,Q122+1,""))</f>
        <v/>
      </c>
      <c r="R123" s="93" t="str">
        <f aca="false">IF(Q123="","",IF(ISERROR($R$3+Q123),"",$R$3+Q123))</f>
        <v/>
      </c>
      <c r="S123" s="94" t="str">
        <f aca="false">IF(T123=0,"",WEEKDAY(R123))</f>
        <v/>
      </c>
      <c r="T123" s="95" t="n">
        <f aca="false">SUMIF(売上データ!$L$2:$L$1002,R123,売上データ!$H$2:$H$1002)</f>
        <v>0</v>
      </c>
    </row>
    <row r="124" customFormat="false" ht="13.5" hidden="false" customHeight="false" outlineLevel="0" collapsed="false">
      <c r="Q124" s="31" t="str">
        <f aca="false">IF(ISERROR(IF(Q123+1&lt;=$S$2,Q123+1,"")),"",IF(Q123+1&lt;=$S$2,Q123+1,""))</f>
        <v/>
      </c>
      <c r="R124" s="93" t="str">
        <f aca="false">IF(Q124="","",IF(ISERROR($R$3+Q124),"",$R$3+Q124))</f>
        <v/>
      </c>
      <c r="S124" s="94" t="str">
        <f aca="false">IF(T124=0,"",WEEKDAY(R124))</f>
        <v/>
      </c>
      <c r="T124" s="95" t="n">
        <f aca="false">SUMIF(売上データ!$L$2:$L$1002,R124,売上データ!$H$2:$H$1002)</f>
        <v>0</v>
      </c>
    </row>
    <row r="125" customFormat="false" ht="13.5" hidden="false" customHeight="false" outlineLevel="0" collapsed="false">
      <c r="Q125" s="31" t="str">
        <f aca="false">IF(ISERROR(IF(Q124+1&lt;=$S$2,Q124+1,"")),"",IF(Q124+1&lt;=$S$2,Q124+1,""))</f>
        <v/>
      </c>
      <c r="R125" s="93" t="str">
        <f aca="false">IF(Q125="","",IF(ISERROR($R$3+Q125),"",$R$3+Q125))</f>
        <v/>
      </c>
      <c r="S125" s="94" t="str">
        <f aca="false">IF(T125=0,"",WEEKDAY(R125))</f>
        <v/>
      </c>
      <c r="T125" s="95" t="n">
        <f aca="false">SUMIF(売上データ!$L$2:$L$1002,R125,売上データ!$H$2:$H$1002)</f>
        <v>0</v>
      </c>
    </row>
    <row r="126" customFormat="false" ht="13.5" hidden="false" customHeight="false" outlineLevel="0" collapsed="false">
      <c r="Q126" s="31" t="str">
        <f aca="false">IF(ISERROR(IF(Q125+1&lt;=$S$2,Q125+1,"")),"",IF(Q125+1&lt;=$S$2,Q125+1,""))</f>
        <v/>
      </c>
      <c r="R126" s="93" t="str">
        <f aca="false">IF(Q126="","",IF(ISERROR($R$3+Q126),"",$R$3+Q126))</f>
        <v/>
      </c>
      <c r="S126" s="94" t="str">
        <f aca="false">IF(T126=0,"",WEEKDAY(R126))</f>
        <v/>
      </c>
      <c r="T126" s="95" t="n">
        <f aca="false">SUMIF(売上データ!$L$2:$L$1002,R126,売上データ!$H$2:$H$1002)</f>
        <v>0</v>
      </c>
    </row>
    <row r="127" customFormat="false" ht="13.5" hidden="false" customHeight="false" outlineLevel="0" collapsed="false">
      <c r="Q127" s="31" t="str">
        <f aca="false">IF(ISERROR(IF(Q126+1&lt;=$S$2,Q126+1,"")),"",IF(Q126+1&lt;=$S$2,Q126+1,""))</f>
        <v/>
      </c>
      <c r="R127" s="93" t="str">
        <f aca="false">IF(Q127="","",IF(ISERROR($R$3+Q127),"",$R$3+Q127))</f>
        <v/>
      </c>
      <c r="S127" s="94" t="str">
        <f aca="false">IF(T127=0,"",WEEKDAY(R127))</f>
        <v/>
      </c>
      <c r="T127" s="95" t="n">
        <f aca="false">SUMIF(売上データ!$L$2:$L$1002,R127,売上データ!$H$2:$H$1002)</f>
        <v>0</v>
      </c>
    </row>
    <row r="128" customFormat="false" ht="13.5" hidden="false" customHeight="false" outlineLevel="0" collapsed="false">
      <c r="Q128" s="31" t="str">
        <f aca="false">IF(ISERROR(IF(Q127+1&lt;=$S$2,Q127+1,"")),"",IF(Q127+1&lt;=$S$2,Q127+1,""))</f>
        <v/>
      </c>
      <c r="R128" s="93" t="str">
        <f aca="false">IF(Q128="","",IF(ISERROR($R$3+Q128),"",$R$3+Q128))</f>
        <v/>
      </c>
      <c r="S128" s="94" t="str">
        <f aca="false">IF(T128=0,"",WEEKDAY(R128))</f>
        <v/>
      </c>
      <c r="T128" s="95" t="n">
        <f aca="false">SUMIF(売上データ!$L$2:$L$1002,R128,売上データ!$H$2:$H$1002)</f>
        <v>0</v>
      </c>
    </row>
    <row r="129" customFormat="false" ht="13.5" hidden="false" customHeight="false" outlineLevel="0" collapsed="false">
      <c r="Q129" s="31" t="str">
        <f aca="false">IF(ISERROR(IF(Q128+1&lt;=$S$2,Q128+1,"")),"",IF(Q128+1&lt;=$S$2,Q128+1,""))</f>
        <v/>
      </c>
      <c r="R129" s="93" t="str">
        <f aca="false">IF(Q129="","",IF(ISERROR($R$3+Q129),"",$R$3+Q129))</f>
        <v/>
      </c>
      <c r="S129" s="94" t="str">
        <f aca="false">IF(T129=0,"",WEEKDAY(R129))</f>
        <v/>
      </c>
      <c r="T129" s="95" t="n">
        <f aca="false">SUMIF(売上データ!$L$2:$L$1002,R129,売上データ!$H$2:$H$1002)</f>
        <v>0</v>
      </c>
    </row>
    <row r="130" customFormat="false" ht="13.5" hidden="false" customHeight="false" outlineLevel="0" collapsed="false">
      <c r="Q130" s="31" t="str">
        <f aca="false">IF(ISERROR(IF(Q129+1&lt;=$S$2,Q129+1,"")),"",IF(Q129+1&lt;=$S$2,Q129+1,""))</f>
        <v/>
      </c>
      <c r="R130" s="93" t="str">
        <f aca="false">IF(Q130="","",IF(ISERROR($R$3+Q130),"",$R$3+Q130))</f>
        <v/>
      </c>
      <c r="S130" s="94" t="str">
        <f aca="false">IF(T130=0,"",WEEKDAY(R130))</f>
        <v/>
      </c>
      <c r="T130" s="95" t="n">
        <f aca="false">SUMIF(売上データ!$L$2:$L$1002,R130,売上データ!$H$2:$H$1002)</f>
        <v>0</v>
      </c>
    </row>
    <row r="131" customFormat="false" ht="13.5" hidden="false" customHeight="false" outlineLevel="0" collapsed="false">
      <c r="Q131" s="31" t="str">
        <f aca="false">IF(ISERROR(IF(Q130+1&lt;=$S$2,Q130+1,"")),"",IF(Q130+1&lt;=$S$2,Q130+1,""))</f>
        <v/>
      </c>
      <c r="R131" s="93" t="str">
        <f aca="false">IF(Q131="","",IF(ISERROR($R$3+Q131),"",$R$3+Q131))</f>
        <v/>
      </c>
      <c r="S131" s="94" t="str">
        <f aca="false">IF(T131=0,"",WEEKDAY(R131))</f>
        <v/>
      </c>
      <c r="T131" s="95" t="n">
        <f aca="false">SUMIF(売上データ!$L$2:$L$1002,R131,売上データ!$H$2:$H$1002)</f>
        <v>0</v>
      </c>
    </row>
    <row r="132" customFormat="false" ht="13.5" hidden="false" customHeight="false" outlineLevel="0" collapsed="false">
      <c r="Q132" s="31" t="str">
        <f aca="false">IF(ISERROR(IF(Q131+1&lt;=$S$2,Q131+1,"")),"",IF(Q131+1&lt;=$S$2,Q131+1,""))</f>
        <v/>
      </c>
      <c r="R132" s="93" t="str">
        <f aca="false">IF(Q132="","",IF(ISERROR($R$3+Q132),"",$R$3+Q132))</f>
        <v/>
      </c>
      <c r="S132" s="94" t="str">
        <f aca="false">IF(T132=0,"",WEEKDAY(R132))</f>
        <v/>
      </c>
      <c r="T132" s="95" t="n">
        <f aca="false">SUMIF(売上データ!$L$2:$L$1002,R132,売上データ!$H$2:$H$1002)</f>
        <v>0</v>
      </c>
    </row>
    <row r="133" customFormat="false" ht="13.5" hidden="false" customHeight="false" outlineLevel="0" collapsed="false">
      <c r="Q133" s="31" t="str">
        <f aca="false">IF(ISERROR(IF(Q132+1&lt;=$S$2,Q132+1,"")),"",IF(Q132+1&lt;=$S$2,Q132+1,""))</f>
        <v/>
      </c>
      <c r="R133" s="93" t="str">
        <f aca="false">IF(Q133="","",IF(ISERROR($R$3+Q133),"",$R$3+Q133))</f>
        <v/>
      </c>
      <c r="S133" s="94" t="str">
        <f aca="false">IF(T133=0,"",WEEKDAY(R133))</f>
        <v/>
      </c>
      <c r="T133" s="95" t="n">
        <f aca="false">SUMIF(売上データ!$L$2:$L$1002,R133,売上データ!$H$2:$H$1002)</f>
        <v>0</v>
      </c>
    </row>
    <row r="134" customFormat="false" ht="13.5" hidden="false" customHeight="false" outlineLevel="0" collapsed="false">
      <c r="Q134" s="31" t="str">
        <f aca="false">IF(ISERROR(IF(Q133+1&lt;=$S$2,Q133+1,"")),"",IF(Q133+1&lt;=$S$2,Q133+1,""))</f>
        <v/>
      </c>
      <c r="R134" s="93" t="str">
        <f aca="false">IF(Q134="","",IF(ISERROR($R$3+Q134),"",$R$3+Q134))</f>
        <v/>
      </c>
      <c r="S134" s="94" t="str">
        <f aca="false">IF(T134=0,"",WEEKDAY(R134))</f>
        <v/>
      </c>
      <c r="T134" s="95" t="n">
        <f aca="false">SUMIF(売上データ!$L$2:$L$1002,R134,売上データ!$H$2:$H$1002)</f>
        <v>0</v>
      </c>
    </row>
    <row r="135" customFormat="false" ht="13.5" hidden="false" customHeight="false" outlineLevel="0" collapsed="false">
      <c r="Q135" s="31" t="str">
        <f aca="false">IF(ISERROR(IF(Q134+1&lt;=$S$2,Q134+1,"")),"",IF(Q134+1&lt;=$S$2,Q134+1,""))</f>
        <v/>
      </c>
      <c r="R135" s="93" t="str">
        <f aca="false">IF(Q135="","",IF(ISERROR($R$3+Q135),"",$R$3+Q135))</f>
        <v/>
      </c>
      <c r="S135" s="94" t="str">
        <f aca="false">IF(T135=0,"",WEEKDAY(R135))</f>
        <v/>
      </c>
      <c r="T135" s="95" t="n">
        <f aca="false">SUMIF(売上データ!$L$2:$L$1002,R135,売上データ!$H$2:$H$1002)</f>
        <v>0</v>
      </c>
    </row>
    <row r="136" customFormat="false" ht="13.5" hidden="false" customHeight="false" outlineLevel="0" collapsed="false">
      <c r="Q136" s="31" t="str">
        <f aca="false">IF(ISERROR(IF(Q135+1&lt;=$S$2,Q135+1,"")),"",IF(Q135+1&lt;=$S$2,Q135+1,""))</f>
        <v/>
      </c>
      <c r="R136" s="93" t="str">
        <f aca="false">IF(Q136="","",IF(ISERROR($R$3+Q136),"",$R$3+Q136))</f>
        <v/>
      </c>
      <c r="S136" s="94" t="str">
        <f aca="false">IF(T136=0,"",WEEKDAY(R136))</f>
        <v/>
      </c>
      <c r="T136" s="95" t="n">
        <f aca="false">SUMIF(売上データ!$L$2:$L$1002,R136,売上データ!$H$2:$H$1002)</f>
        <v>0</v>
      </c>
    </row>
    <row r="137" customFormat="false" ht="13.5" hidden="false" customHeight="false" outlineLevel="0" collapsed="false">
      <c r="Q137" s="31" t="str">
        <f aca="false">IF(ISERROR(IF(Q136+1&lt;=$S$2,Q136+1,"")),"",IF(Q136+1&lt;=$S$2,Q136+1,""))</f>
        <v/>
      </c>
      <c r="R137" s="93" t="str">
        <f aca="false">IF(Q137="","",IF(ISERROR($R$3+Q137),"",$R$3+Q137))</f>
        <v/>
      </c>
      <c r="S137" s="94" t="str">
        <f aca="false">IF(T137=0,"",WEEKDAY(R137))</f>
        <v/>
      </c>
      <c r="T137" s="95" t="n">
        <f aca="false">SUMIF(売上データ!$L$2:$L$1002,R137,売上データ!$H$2:$H$1002)</f>
        <v>0</v>
      </c>
    </row>
    <row r="138" customFormat="false" ht="13.5" hidden="false" customHeight="false" outlineLevel="0" collapsed="false">
      <c r="Q138" s="31" t="str">
        <f aca="false">IF(ISERROR(IF(Q137+1&lt;=$S$2,Q137+1,"")),"",IF(Q137+1&lt;=$S$2,Q137+1,""))</f>
        <v/>
      </c>
      <c r="R138" s="93" t="str">
        <f aca="false">IF(Q138="","",IF(ISERROR($R$3+Q138),"",$R$3+Q138))</f>
        <v/>
      </c>
      <c r="S138" s="94" t="str">
        <f aca="false">IF(T138=0,"",WEEKDAY(R138))</f>
        <v/>
      </c>
      <c r="T138" s="95" t="n">
        <f aca="false">SUMIF(売上データ!$L$2:$L$1002,R138,売上データ!$H$2:$H$1002)</f>
        <v>0</v>
      </c>
    </row>
    <row r="139" customFormat="false" ht="13.5" hidden="false" customHeight="false" outlineLevel="0" collapsed="false">
      <c r="Q139" s="31" t="str">
        <f aca="false">IF(ISERROR(IF(Q138+1&lt;=$S$2,Q138+1,"")),"",IF(Q138+1&lt;=$S$2,Q138+1,""))</f>
        <v/>
      </c>
      <c r="R139" s="93" t="str">
        <f aca="false">IF(Q139="","",IF(ISERROR($R$3+Q139),"",$R$3+Q139))</f>
        <v/>
      </c>
      <c r="S139" s="94" t="str">
        <f aca="false">IF(T139=0,"",WEEKDAY(R139))</f>
        <v/>
      </c>
      <c r="T139" s="95" t="n">
        <f aca="false">SUMIF(売上データ!$L$2:$L$1002,R139,売上データ!$H$2:$H$1002)</f>
        <v>0</v>
      </c>
    </row>
    <row r="140" customFormat="false" ht="13.5" hidden="false" customHeight="false" outlineLevel="0" collapsed="false">
      <c r="Q140" s="31" t="str">
        <f aca="false">IF(ISERROR(IF(Q139+1&lt;=$S$2,Q139+1,"")),"",IF(Q139+1&lt;=$S$2,Q139+1,""))</f>
        <v/>
      </c>
      <c r="R140" s="93" t="str">
        <f aca="false">IF(Q140="","",IF(ISERROR($R$3+Q140),"",$R$3+Q140))</f>
        <v/>
      </c>
      <c r="S140" s="94" t="str">
        <f aca="false">IF(T140=0,"",WEEKDAY(R140))</f>
        <v/>
      </c>
      <c r="T140" s="95" t="n">
        <f aca="false">SUMIF(売上データ!$L$2:$L$1002,R140,売上データ!$H$2:$H$1002)</f>
        <v>0</v>
      </c>
    </row>
    <row r="141" customFormat="false" ht="13.5" hidden="false" customHeight="false" outlineLevel="0" collapsed="false">
      <c r="Q141" s="31" t="str">
        <f aca="false">IF(ISERROR(IF(Q140+1&lt;=$S$2,Q140+1,"")),"",IF(Q140+1&lt;=$S$2,Q140+1,""))</f>
        <v/>
      </c>
      <c r="R141" s="93" t="str">
        <f aca="false">IF(Q141="","",IF(ISERROR($R$3+Q141),"",$R$3+Q141))</f>
        <v/>
      </c>
      <c r="S141" s="94" t="str">
        <f aca="false">IF(T141=0,"",WEEKDAY(R141))</f>
        <v/>
      </c>
      <c r="T141" s="95" t="n">
        <f aca="false">SUMIF(売上データ!$L$2:$L$1002,R141,売上データ!$H$2:$H$1002)</f>
        <v>0</v>
      </c>
    </row>
    <row r="142" customFormat="false" ht="13.5" hidden="false" customHeight="false" outlineLevel="0" collapsed="false">
      <c r="Q142" s="31" t="str">
        <f aca="false">IF(ISERROR(IF(Q141+1&lt;=$S$2,Q141+1,"")),"",IF(Q141+1&lt;=$S$2,Q141+1,""))</f>
        <v/>
      </c>
      <c r="R142" s="93" t="str">
        <f aca="false">IF(Q142="","",IF(ISERROR($R$3+Q142),"",$R$3+Q142))</f>
        <v/>
      </c>
      <c r="S142" s="94" t="str">
        <f aca="false">IF(T142=0,"",WEEKDAY(R142))</f>
        <v/>
      </c>
      <c r="T142" s="95" t="n">
        <f aca="false">SUMIF(売上データ!$L$2:$L$1002,R142,売上データ!$H$2:$H$1002)</f>
        <v>0</v>
      </c>
    </row>
    <row r="143" customFormat="false" ht="13.5" hidden="false" customHeight="false" outlineLevel="0" collapsed="false">
      <c r="Q143" s="31" t="str">
        <f aca="false">IF(ISERROR(IF(Q142+1&lt;=$S$2,Q142+1,"")),"",IF(Q142+1&lt;=$S$2,Q142+1,""))</f>
        <v/>
      </c>
      <c r="R143" s="93" t="str">
        <f aca="false">IF(Q143="","",IF(ISERROR($R$3+Q143),"",$R$3+Q143))</f>
        <v/>
      </c>
      <c r="S143" s="94" t="str">
        <f aca="false">IF(T143=0,"",WEEKDAY(R143))</f>
        <v/>
      </c>
      <c r="T143" s="95" t="n">
        <f aca="false">SUMIF(売上データ!$L$2:$L$1002,R143,売上データ!$H$2:$H$1002)</f>
        <v>0</v>
      </c>
    </row>
    <row r="144" customFormat="false" ht="13.5" hidden="false" customHeight="false" outlineLevel="0" collapsed="false">
      <c r="Q144" s="31" t="str">
        <f aca="false">IF(ISERROR(IF(Q143+1&lt;=$S$2,Q143+1,"")),"",IF(Q143+1&lt;=$S$2,Q143+1,""))</f>
        <v/>
      </c>
      <c r="R144" s="93" t="str">
        <f aca="false">IF(Q144="","",IF(ISERROR($R$3+Q144),"",$R$3+Q144))</f>
        <v/>
      </c>
      <c r="S144" s="94" t="str">
        <f aca="false">IF(T144=0,"",WEEKDAY(R144))</f>
        <v/>
      </c>
      <c r="T144" s="95" t="n">
        <f aca="false">SUMIF(売上データ!$L$2:$L$1002,R144,売上データ!$H$2:$H$1002)</f>
        <v>0</v>
      </c>
    </row>
    <row r="145" customFormat="false" ht="13.5" hidden="false" customHeight="false" outlineLevel="0" collapsed="false">
      <c r="Q145" s="31" t="str">
        <f aca="false">IF(ISERROR(IF(Q144+1&lt;=$S$2,Q144+1,"")),"",IF(Q144+1&lt;=$S$2,Q144+1,""))</f>
        <v/>
      </c>
      <c r="R145" s="93" t="str">
        <f aca="false">IF(Q145="","",IF(ISERROR($R$3+Q145),"",$R$3+Q145))</f>
        <v/>
      </c>
      <c r="S145" s="94" t="str">
        <f aca="false">IF(T145=0,"",WEEKDAY(R145))</f>
        <v/>
      </c>
      <c r="T145" s="95" t="n">
        <f aca="false">SUMIF(売上データ!$L$2:$L$1002,R145,売上データ!$H$2:$H$1002)</f>
        <v>0</v>
      </c>
    </row>
    <row r="146" customFormat="false" ht="13.5" hidden="false" customHeight="false" outlineLevel="0" collapsed="false">
      <c r="Q146" s="31" t="str">
        <f aca="false">IF(ISERROR(IF(Q145+1&lt;=$S$2,Q145+1,"")),"",IF(Q145+1&lt;=$S$2,Q145+1,""))</f>
        <v/>
      </c>
      <c r="R146" s="93" t="str">
        <f aca="false">IF(Q146="","",IF(ISERROR($R$3+Q146),"",$R$3+Q146))</f>
        <v/>
      </c>
      <c r="S146" s="94" t="str">
        <f aca="false">IF(T146=0,"",WEEKDAY(R146))</f>
        <v/>
      </c>
      <c r="T146" s="95" t="n">
        <f aca="false">SUMIF(売上データ!$L$2:$L$1002,R146,売上データ!$H$2:$H$1002)</f>
        <v>0</v>
      </c>
    </row>
    <row r="147" customFormat="false" ht="13.5" hidden="false" customHeight="false" outlineLevel="0" collapsed="false">
      <c r="Q147" s="31" t="str">
        <f aca="false">IF(ISERROR(IF(Q146+1&lt;=$S$2,Q146+1,"")),"",IF(Q146+1&lt;=$S$2,Q146+1,""))</f>
        <v/>
      </c>
      <c r="R147" s="93" t="str">
        <f aca="false">IF(Q147="","",IF(ISERROR($R$3+Q147),"",$R$3+Q147))</f>
        <v/>
      </c>
      <c r="S147" s="94" t="str">
        <f aca="false">IF(T147=0,"",WEEKDAY(R147))</f>
        <v/>
      </c>
      <c r="T147" s="95" t="n">
        <f aca="false">SUMIF(売上データ!$L$2:$L$1002,R147,売上データ!$H$2:$H$1002)</f>
        <v>0</v>
      </c>
    </row>
    <row r="148" customFormat="false" ht="13.5" hidden="false" customHeight="false" outlineLevel="0" collapsed="false">
      <c r="Q148" s="31" t="str">
        <f aca="false">IF(ISERROR(IF(Q147+1&lt;=$S$2,Q147+1,"")),"",IF(Q147+1&lt;=$S$2,Q147+1,""))</f>
        <v/>
      </c>
      <c r="R148" s="93" t="str">
        <f aca="false">IF(Q148="","",IF(ISERROR($R$3+Q148),"",$R$3+Q148))</f>
        <v/>
      </c>
      <c r="S148" s="94" t="str">
        <f aca="false">IF(T148=0,"",WEEKDAY(R148))</f>
        <v/>
      </c>
      <c r="T148" s="95" t="n">
        <f aca="false">SUMIF(売上データ!$L$2:$L$1002,R148,売上データ!$H$2:$H$1002)</f>
        <v>0</v>
      </c>
    </row>
    <row r="149" customFormat="false" ht="13.5" hidden="false" customHeight="false" outlineLevel="0" collapsed="false">
      <c r="Q149" s="31" t="str">
        <f aca="false">IF(ISERROR(IF(Q148+1&lt;=$S$2,Q148+1,"")),"",IF(Q148+1&lt;=$S$2,Q148+1,""))</f>
        <v/>
      </c>
      <c r="R149" s="93" t="str">
        <f aca="false">IF(Q149="","",IF(ISERROR($R$3+Q149),"",$R$3+Q149))</f>
        <v/>
      </c>
      <c r="S149" s="94" t="str">
        <f aca="false">IF(T149=0,"",WEEKDAY(R149))</f>
        <v/>
      </c>
      <c r="T149" s="95" t="n">
        <f aca="false">SUMIF(売上データ!$L$2:$L$1002,R149,売上データ!$H$2:$H$1002)</f>
        <v>0</v>
      </c>
    </row>
    <row r="150" customFormat="false" ht="13.5" hidden="false" customHeight="false" outlineLevel="0" collapsed="false">
      <c r="Q150" s="31" t="str">
        <f aca="false">IF(ISERROR(IF(Q149+1&lt;=$S$2,Q149+1,"")),"",IF(Q149+1&lt;=$S$2,Q149+1,""))</f>
        <v/>
      </c>
      <c r="R150" s="93" t="str">
        <f aca="false">IF(Q150="","",IF(ISERROR($R$3+Q150),"",$R$3+Q150))</f>
        <v/>
      </c>
      <c r="S150" s="94" t="str">
        <f aca="false">IF(T150=0,"",WEEKDAY(R150))</f>
        <v/>
      </c>
      <c r="T150" s="95" t="n">
        <f aca="false">SUMIF(売上データ!$L$2:$L$1002,R150,売上データ!$H$2:$H$1002)</f>
        <v>0</v>
      </c>
    </row>
    <row r="151" customFormat="false" ht="13.5" hidden="false" customHeight="false" outlineLevel="0" collapsed="false">
      <c r="Q151" s="31" t="str">
        <f aca="false">IF(ISERROR(IF(Q150+1&lt;=$S$2,Q150+1,"")),"",IF(Q150+1&lt;=$S$2,Q150+1,""))</f>
        <v/>
      </c>
      <c r="R151" s="93" t="str">
        <f aca="false">IF(Q151="","",IF(ISERROR($R$3+Q151),"",$R$3+Q151))</f>
        <v/>
      </c>
      <c r="S151" s="94" t="str">
        <f aca="false">IF(T151=0,"",WEEKDAY(R151))</f>
        <v/>
      </c>
      <c r="T151" s="95" t="n">
        <f aca="false">SUMIF(売上データ!$L$2:$L$1002,R151,売上データ!$H$2:$H$1002)</f>
        <v>0</v>
      </c>
    </row>
    <row r="152" customFormat="false" ht="13.5" hidden="false" customHeight="false" outlineLevel="0" collapsed="false">
      <c r="Q152" s="31" t="str">
        <f aca="false">IF(ISERROR(IF(Q151+1&lt;=$S$2,Q151+1,"")),"",IF(Q151+1&lt;=$S$2,Q151+1,""))</f>
        <v/>
      </c>
      <c r="R152" s="93" t="str">
        <f aca="false">IF(Q152="","",IF(ISERROR($R$3+Q152),"",$R$3+Q152))</f>
        <v/>
      </c>
      <c r="S152" s="94" t="str">
        <f aca="false">IF(T152=0,"",WEEKDAY(R152))</f>
        <v/>
      </c>
      <c r="T152" s="95" t="n">
        <f aca="false">SUMIF(売上データ!$L$2:$L$1002,R152,売上データ!$H$2:$H$1002)</f>
        <v>0</v>
      </c>
    </row>
    <row r="153" customFormat="false" ht="13.5" hidden="false" customHeight="false" outlineLevel="0" collapsed="false">
      <c r="Q153" s="31" t="str">
        <f aca="false">IF(ISERROR(IF(Q152+1&lt;=$S$2,Q152+1,"")),"",IF(Q152+1&lt;=$S$2,Q152+1,""))</f>
        <v/>
      </c>
      <c r="R153" s="93" t="str">
        <f aca="false">IF(Q153="","",IF(ISERROR($R$3+Q153),"",$R$3+Q153))</f>
        <v/>
      </c>
      <c r="S153" s="94" t="str">
        <f aca="false">IF(T153=0,"",WEEKDAY(R153))</f>
        <v/>
      </c>
      <c r="T153" s="95" t="n">
        <f aca="false">SUMIF(売上データ!$L$2:$L$1002,R153,売上データ!$H$2:$H$1002)</f>
        <v>0</v>
      </c>
    </row>
    <row r="154" customFormat="false" ht="13.5" hidden="false" customHeight="false" outlineLevel="0" collapsed="false">
      <c r="Q154" s="31" t="str">
        <f aca="false">IF(ISERROR(IF(Q153+1&lt;=$S$2,Q153+1,"")),"",IF(Q153+1&lt;=$S$2,Q153+1,""))</f>
        <v/>
      </c>
      <c r="R154" s="93" t="str">
        <f aca="false">IF(Q154="","",IF(ISERROR($R$3+Q154),"",$R$3+Q154))</f>
        <v/>
      </c>
      <c r="S154" s="94" t="str">
        <f aca="false">IF(T154=0,"",WEEKDAY(R154))</f>
        <v/>
      </c>
      <c r="T154" s="95" t="n">
        <f aca="false">SUMIF(売上データ!$L$2:$L$1002,R154,売上データ!$H$2:$H$1002)</f>
        <v>0</v>
      </c>
    </row>
    <row r="155" customFormat="false" ht="13.5" hidden="false" customHeight="false" outlineLevel="0" collapsed="false">
      <c r="Q155" s="31" t="str">
        <f aca="false">IF(ISERROR(IF(Q154+1&lt;=$S$2,Q154+1,"")),"",IF(Q154+1&lt;=$S$2,Q154+1,""))</f>
        <v/>
      </c>
      <c r="R155" s="93" t="str">
        <f aca="false">IF(Q155="","",IF(ISERROR($R$3+Q155),"",$R$3+Q155))</f>
        <v/>
      </c>
      <c r="S155" s="94" t="str">
        <f aca="false">IF(T155=0,"",WEEKDAY(R155))</f>
        <v/>
      </c>
      <c r="T155" s="95" t="n">
        <f aca="false">SUMIF(売上データ!$L$2:$L$1002,R155,売上データ!$H$2:$H$1002)</f>
        <v>0</v>
      </c>
    </row>
    <row r="156" customFormat="false" ht="13.5" hidden="false" customHeight="false" outlineLevel="0" collapsed="false">
      <c r="Q156" s="31" t="str">
        <f aca="false">IF(ISERROR(IF(Q155+1&lt;=$S$2,Q155+1,"")),"",IF(Q155+1&lt;=$S$2,Q155+1,""))</f>
        <v/>
      </c>
      <c r="R156" s="93" t="str">
        <f aca="false">IF(Q156="","",IF(ISERROR($R$3+Q156),"",$R$3+Q156))</f>
        <v/>
      </c>
      <c r="S156" s="94" t="str">
        <f aca="false">IF(T156=0,"",WEEKDAY(R156))</f>
        <v/>
      </c>
      <c r="T156" s="95" t="n">
        <f aca="false">SUMIF(売上データ!$L$2:$L$1002,R156,売上データ!$H$2:$H$1002)</f>
        <v>0</v>
      </c>
    </row>
    <row r="157" customFormat="false" ht="13.5" hidden="false" customHeight="false" outlineLevel="0" collapsed="false">
      <c r="Q157" s="31" t="str">
        <f aca="false">IF(ISERROR(IF(Q156+1&lt;=$S$2,Q156+1,"")),"",IF(Q156+1&lt;=$S$2,Q156+1,""))</f>
        <v/>
      </c>
      <c r="R157" s="93" t="str">
        <f aca="false">IF(Q157="","",IF(ISERROR($R$3+Q157),"",$R$3+Q157))</f>
        <v/>
      </c>
      <c r="S157" s="94" t="str">
        <f aca="false">IF(T157=0,"",WEEKDAY(R157))</f>
        <v/>
      </c>
      <c r="T157" s="95" t="n">
        <f aca="false">SUMIF(売上データ!$L$2:$L$1002,R157,売上データ!$H$2:$H$1002)</f>
        <v>0</v>
      </c>
    </row>
    <row r="158" customFormat="false" ht="13.5" hidden="false" customHeight="false" outlineLevel="0" collapsed="false">
      <c r="Q158" s="31" t="str">
        <f aca="false">IF(ISERROR(IF(Q157+1&lt;=$S$2,Q157+1,"")),"",IF(Q157+1&lt;=$S$2,Q157+1,""))</f>
        <v/>
      </c>
      <c r="R158" s="93" t="str">
        <f aca="false">IF(Q158="","",IF(ISERROR($R$3+Q158),"",$R$3+Q158))</f>
        <v/>
      </c>
      <c r="S158" s="94" t="str">
        <f aca="false">IF(T158=0,"",WEEKDAY(R158))</f>
        <v/>
      </c>
      <c r="T158" s="95" t="n">
        <f aca="false">SUMIF(売上データ!$L$2:$L$1002,R158,売上データ!$H$2:$H$1002)</f>
        <v>0</v>
      </c>
    </row>
    <row r="159" customFormat="false" ht="13.5" hidden="false" customHeight="false" outlineLevel="0" collapsed="false">
      <c r="Q159" s="31" t="str">
        <f aca="false">IF(ISERROR(IF(Q158+1&lt;=$S$2,Q158+1,"")),"",IF(Q158+1&lt;=$S$2,Q158+1,""))</f>
        <v/>
      </c>
      <c r="R159" s="93" t="str">
        <f aca="false">IF(Q159="","",IF(ISERROR($R$3+Q159),"",$R$3+Q159))</f>
        <v/>
      </c>
      <c r="S159" s="94" t="str">
        <f aca="false">IF(T159=0,"",WEEKDAY(R159))</f>
        <v/>
      </c>
      <c r="T159" s="95" t="n">
        <f aca="false">SUMIF(売上データ!$L$2:$L$1002,R159,売上データ!$H$2:$H$1002)</f>
        <v>0</v>
      </c>
    </row>
    <row r="160" customFormat="false" ht="13.5" hidden="false" customHeight="false" outlineLevel="0" collapsed="false">
      <c r="Q160" s="31" t="str">
        <f aca="false">IF(ISERROR(IF(Q159+1&lt;=$S$2,Q159+1,"")),"",IF(Q159+1&lt;=$S$2,Q159+1,""))</f>
        <v/>
      </c>
      <c r="R160" s="93" t="str">
        <f aca="false">IF(Q160="","",IF(ISERROR($R$3+Q160),"",$R$3+Q160))</f>
        <v/>
      </c>
      <c r="S160" s="94" t="str">
        <f aca="false">IF(T160=0,"",WEEKDAY(R160))</f>
        <v/>
      </c>
      <c r="T160" s="95" t="n">
        <f aca="false">SUMIF(売上データ!$L$2:$L$1002,R160,売上データ!$H$2:$H$1002)</f>
        <v>0</v>
      </c>
    </row>
    <row r="161" customFormat="false" ht="13.5" hidden="false" customHeight="false" outlineLevel="0" collapsed="false">
      <c r="Q161" s="31" t="str">
        <f aca="false">IF(ISERROR(IF(Q160+1&lt;=$S$2,Q160+1,"")),"",IF(Q160+1&lt;=$S$2,Q160+1,""))</f>
        <v/>
      </c>
      <c r="R161" s="93" t="str">
        <f aca="false">IF(Q161="","",IF(ISERROR($R$3+Q161),"",$R$3+Q161))</f>
        <v/>
      </c>
      <c r="S161" s="94" t="str">
        <f aca="false">IF(T161=0,"",WEEKDAY(R161))</f>
        <v/>
      </c>
      <c r="T161" s="95" t="n">
        <f aca="false">SUMIF(売上データ!$L$2:$L$1002,R161,売上データ!$H$2:$H$1002)</f>
        <v>0</v>
      </c>
    </row>
    <row r="162" customFormat="false" ht="13.5" hidden="false" customHeight="false" outlineLevel="0" collapsed="false">
      <c r="Q162" s="31" t="str">
        <f aca="false">IF(ISERROR(IF(Q161+1&lt;=$S$2,Q161+1,"")),"",IF(Q161+1&lt;=$S$2,Q161+1,""))</f>
        <v/>
      </c>
      <c r="R162" s="93" t="str">
        <f aca="false">IF(Q162="","",IF(ISERROR($R$3+Q162),"",$R$3+Q162))</f>
        <v/>
      </c>
      <c r="S162" s="94" t="str">
        <f aca="false">IF(T162=0,"",WEEKDAY(R162))</f>
        <v/>
      </c>
      <c r="T162" s="95" t="n">
        <f aca="false">SUMIF(売上データ!$L$2:$L$1002,R162,売上データ!$H$2:$H$1002)</f>
        <v>0</v>
      </c>
    </row>
    <row r="163" customFormat="false" ht="13.5" hidden="false" customHeight="false" outlineLevel="0" collapsed="false">
      <c r="Q163" s="31" t="str">
        <f aca="false">IF(ISERROR(IF(Q162+1&lt;=$S$2,Q162+1,"")),"",IF(Q162+1&lt;=$S$2,Q162+1,""))</f>
        <v/>
      </c>
      <c r="R163" s="93" t="str">
        <f aca="false">IF(Q163="","",IF(ISERROR($R$3+Q163),"",$R$3+Q163))</f>
        <v/>
      </c>
      <c r="S163" s="94" t="str">
        <f aca="false">IF(T163=0,"",WEEKDAY(R163))</f>
        <v/>
      </c>
      <c r="T163" s="95" t="n">
        <f aca="false">SUMIF(売上データ!$L$2:$L$1002,R163,売上データ!$H$2:$H$1002)</f>
        <v>0</v>
      </c>
    </row>
    <row r="164" customFormat="false" ht="13.5" hidden="false" customHeight="false" outlineLevel="0" collapsed="false">
      <c r="Q164" s="31" t="str">
        <f aca="false">IF(ISERROR(IF(Q163+1&lt;=$S$2,Q163+1,"")),"",IF(Q163+1&lt;=$S$2,Q163+1,""))</f>
        <v/>
      </c>
      <c r="R164" s="93" t="str">
        <f aca="false">IF(Q164="","",IF(ISERROR($R$3+Q164),"",$R$3+Q164))</f>
        <v/>
      </c>
      <c r="S164" s="94" t="str">
        <f aca="false">IF(T164=0,"",WEEKDAY(R164))</f>
        <v/>
      </c>
      <c r="T164" s="95" t="n">
        <f aca="false">SUMIF(売上データ!$L$2:$L$1002,R164,売上データ!$H$2:$H$1002)</f>
        <v>0</v>
      </c>
    </row>
    <row r="165" customFormat="false" ht="13.5" hidden="false" customHeight="false" outlineLevel="0" collapsed="false">
      <c r="Q165" s="31" t="str">
        <f aca="false">IF(ISERROR(IF(Q164+1&lt;=$S$2,Q164+1,"")),"",IF(Q164+1&lt;=$S$2,Q164+1,""))</f>
        <v/>
      </c>
      <c r="R165" s="93" t="str">
        <f aca="false">IF(Q165="","",IF(ISERROR($R$3+Q165),"",$R$3+Q165))</f>
        <v/>
      </c>
      <c r="S165" s="94" t="str">
        <f aca="false">IF(T165=0,"",WEEKDAY(R165))</f>
        <v/>
      </c>
      <c r="T165" s="95" t="n">
        <f aca="false">SUMIF(売上データ!$L$2:$L$1002,R165,売上データ!$H$2:$H$1002)</f>
        <v>0</v>
      </c>
    </row>
    <row r="166" customFormat="false" ht="13.5" hidden="false" customHeight="false" outlineLevel="0" collapsed="false">
      <c r="Q166" s="31" t="str">
        <f aca="false">IF(ISERROR(IF(Q165+1&lt;=$S$2,Q165+1,"")),"",IF(Q165+1&lt;=$S$2,Q165+1,""))</f>
        <v/>
      </c>
      <c r="R166" s="93" t="str">
        <f aca="false">IF(Q166="","",IF(ISERROR($R$3+Q166),"",$R$3+Q166))</f>
        <v/>
      </c>
      <c r="S166" s="94" t="str">
        <f aca="false">IF(T166=0,"",WEEKDAY(R166))</f>
        <v/>
      </c>
      <c r="T166" s="95" t="n">
        <f aca="false">SUMIF(売上データ!$L$2:$L$1002,R166,売上データ!$H$2:$H$1002)</f>
        <v>0</v>
      </c>
    </row>
    <row r="167" customFormat="false" ht="13.5" hidden="false" customHeight="false" outlineLevel="0" collapsed="false">
      <c r="Q167" s="31" t="str">
        <f aca="false">IF(ISERROR(IF(Q166+1&lt;=$S$2,Q166+1,"")),"",IF(Q166+1&lt;=$S$2,Q166+1,""))</f>
        <v/>
      </c>
      <c r="R167" s="93" t="str">
        <f aca="false">IF(Q167="","",IF(ISERROR($R$3+Q167),"",$R$3+Q167))</f>
        <v/>
      </c>
      <c r="S167" s="94" t="str">
        <f aca="false">IF(T167=0,"",WEEKDAY(R167))</f>
        <v/>
      </c>
      <c r="T167" s="95" t="n">
        <f aca="false">SUMIF(売上データ!$L$2:$L$1002,R167,売上データ!$H$2:$H$1002)</f>
        <v>0</v>
      </c>
    </row>
    <row r="168" customFormat="false" ht="13.5" hidden="false" customHeight="false" outlineLevel="0" collapsed="false">
      <c r="Q168" s="31" t="str">
        <f aca="false">IF(ISERROR(IF(Q167+1&lt;=$S$2,Q167+1,"")),"",IF(Q167+1&lt;=$S$2,Q167+1,""))</f>
        <v/>
      </c>
      <c r="R168" s="93" t="str">
        <f aca="false">IF(Q168="","",IF(ISERROR($R$3+Q168),"",$R$3+Q168))</f>
        <v/>
      </c>
      <c r="S168" s="94" t="str">
        <f aca="false">IF(T168=0,"",WEEKDAY(R168))</f>
        <v/>
      </c>
      <c r="T168" s="95" t="n">
        <f aca="false">SUMIF(売上データ!$L$2:$L$1002,R168,売上データ!$H$2:$H$1002)</f>
        <v>0</v>
      </c>
    </row>
    <row r="169" customFormat="false" ht="13.5" hidden="false" customHeight="false" outlineLevel="0" collapsed="false">
      <c r="Q169" s="31" t="str">
        <f aca="false">IF(ISERROR(IF(Q168+1&lt;=$S$2,Q168+1,"")),"",IF(Q168+1&lt;=$S$2,Q168+1,""))</f>
        <v/>
      </c>
      <c r="R169" s="93" t="str">
        <f aca="false">IF(Q169="","",IF(ISERROR($R$3+Q169),"",$R$3+Q169))</f>
        <v/>
      </c>
      <c r="S169" s="94" t="str">
        <f aca="false">IF(T169=0,"",WEEKDAY(R169))</f>
        <v/>
      </c>
      <c r="T169" s="95" t="n">
        <f aca="false">SUMIF(売上データ!$L$2:$L$1002,R169,売上データ!$H$2:$H$1002)</f>
        <v>0</v>
      </c>
    </row>
    <row r="170" customFormat="false" ht="13.5" hidden="false" customHeight="false" outlineLevel="0" collapsed="false">
      <c r="Q170" s="31" t="str">
        <f aca="false">IF(ISERROR(IF(Q169+1&lt;=$S$2,Q169+1,"")),"",IF(Q169+1&lt;=$S$2,Q169+1,""))</f>
        <v/>
      </c>
      <c r="R170" s="93" t="str">
        <f aca="false">IF(Q170="","",IF(ISERROR($R$3+Q170),"",$R$3+Q170))</f>
        <v/>
      </c>
      <c r="S170" s="94" t="str">
        <f aca="false">IF(T170=0,"",WEEKDAY(R170))</f>
        <v/>
      </c>
      <c r="T170" s="95" t="n">
        <f aca="false">SUMIF(売上データ!$L$2:$L$1002,R170,売上データ!$H$2:$H$1002)</f>
        <v>0</v>
      </c>
    </row>
    <row r="171" customFormat="false" ht="13.5" hidden="false" customHeight="false" outlineLevel="0" collapsed="false">
      <c r="Q171" s="31" t="str">
        <f aca="false">IF(ISERROR(IF(Q170+1&lt;=$S$2,Q170+1,"")),"",IF(Q170+1&lt;=$S$2,Q170+1,""))</f>
        <v/>
      </c>
      <c r="R171" s="93" t="str">
        <f aca="false">IF(Q171="","",IF(ISERROR($R$3+Q171),"",$R$3+Q171))</f>
        <v/>
      </c>
      <c r="S171" s="94" t="str">
        <f aca="false">IF(T171=0,"",WEEKDAY(R171))</f>
        <v/>
      </c>
      <c r="T171" s="95" t="n">
        <f aca="false">SUMIF(売上データ!$L$2:$L$1002,R171,売上データ!$H$2:$H$1002)</f>
        <v>0</v>
      </c>
    </row>
    <row r="172" customFormat="false" ht="13.5" hidden="false" customHeight="false" outlineLevel="0" collapsed="false">
      <c r="Q172" s="31" t="str">
        <f aca="false">IF(ISERROR(IF(Q171+1&lt;=$S$2,Q171+1,"")),"",IF(Q171+1&lt;=$S$2,Q171+1,""))</f>
        <v/>
      </c>
      <c r="R172" s="93" t="str">
        <f aca="false">IF(Q172="","",IF(ISERROR($R$3+Q172),"",$R$3+Q172))</f>
        <v/>
      </c>
      <c r="S172" s="94" t="str">
        <f aca="false">IF(T172=0,"",WEEKDAY(R172))</f>
        <v/>
      </c>
      <c r="T172" s="95" t="n">
        <f aca="false">SUMIF(売上データ!$L$2:$L$1002,R172,売上データ!$H$2:$H$1002)</f>
        <v>0</v>
      </c>
    </row>
    <row r="173" customFormat="false" ht="13.5" hidden="false" customHeight="false" outlineLevel="0" collapsed="false">
      <c r="Q173" s="31" t="str">
        <f aca="false">IF(ISERROR(IF(Q172+1&lt;=$S$2,Q172+1,"")),"",IF(Q172+1&lt;=$S$2,Q172+1,""))</f>
        <v/>
      </c>
      <c r="R173" s="93" t="str">
        <f aca="false">IF(Q173="","",IF(ISERROR($R$3+Q173),"",$R$3+Q173))</f>
        <v/>
      </c>
      <c r="S173" s="94" t="str">
        <f aca="false">IF(T173=0,"",WEEKDAY(R173))</f>
        <v/>
      </c>
      <c r="T173" s="95" t="n">
        <f aca="false">SUMIF(売上データ!$L$2:$L$1002,R173,売上データ!$H$2:$H$1002)</f>
        <v>0</v>
      </c>
    </row>
    <row r="174" customFormat="false" ht="13.5" hidden="false" customHeight="false" outlineLevel="0" collapsed="false">
      <c r="Q174" s="31" t="str">
        <f aca="false">IF(ISERROR(IF(Q173+1&lt;=$S$2,Q173+1,"")),"",IF(Q173+1&lt;=$S$2,Q173+1,""))</f>
        <v/>
      </c>
      <c r="R174" s="93" t="str">
        <f aca="false">IF(Q174="","",IF(ISERROR($R$3+Q174),"",$R$3+Q174))</f>
        <v/>
      </c>
      <c r="S174" s="94" t="str">
        <f aca="false">IF(T174=0,"",WEEKDAY(R174))</f>
        <v/>
      </c>
      <c r="T174" s="95" t="n">
        <f aca="false">SUMIF(売上データ!$L$2:$L$1002,R174,売上データ!$H$2:$H$1002)</f>
        <v>0</v>
      </c>
    </row>
    <row r="175" customFormat="false" ht="13.5" hidden="false" customHeight="false" outlineLevel="0" collapsed="false">
      <c r="Q175" s="31" t="str">
        <f aca="false">IF(ISERROR(IF(Q174+1&lt;=$S$2,Q174+1,"")),"",IF(Q174+1&lt;=$S$2,Q174+1,""))</f>
        <v/>
      </c>
      <c r="R175" s="93" t="str">
        <f aca="false">IF(Q175="","",IF(ISERROR($R$3+Q175),"",$R$3+Q175))</f>
        <v/>
      </c>
      <c r="S175" s="94" t="str">
        <f aca="false">IF(T175=0,"",WEEKDAY(R175))</f>
        <v/>
      </c>
      <c r="T175" s="95" t="n">
        <f aca="false">SUMIF(売上データ!$L$2:$L$1002,R175,売上データ!$H$2:$H$1002)</f>
        <v>0</v>
      </c>
    </row>
    <row r="176" customFormat="false" ht="13.5" hidden="false" customHeight="false" outlineLevel="0" collapsed="false">
      <c r="Q176" s="31" t="str">
        <f aca="false">IF(ISERROR(IF(Q175+1&lt;=$S$2,Q175+1,"")),"",IF(Q175+1&lt;=$S$2,Q175+1,""))</f>
        <v/>
      </c>
      <c r="R176" s="93" t="str">
        <f aca="false">IF(Q176="","",IF(ISERROR($R$3+Q176),"",$R$3+Q176))</f>
        <v/>
      </c>
      <c r="S176" s="94" t="str">
        <f aca="false">IF(T176=0,"",WEEKDAY(R176))</f>
        <v/>
      </c>
      <c r="T176" s="95" t="n">
        <f aca="false">SUMIF(売上データ!$L$2:$L$1002,R176,売上データ!$H$2:$H$1002)</f>
        <v>0</v>
      </c>
    </row>
    <row r="177" customFormat="false" ht="13.5" hidden="false" customHeight="false" outlineLevel="0" collapsed="false">
      <c r="Q177" s="31" t="str">
        <f aca="false">IF(ISERROR(IF(Q176+1&lt;=$S$2,Q176+1,"")),"",IF(Q176+1&lt;=$S$2,Q176+1,""))</f>
        <v/>
      </c>
      <c r="R177" s="93" t="str">
        <f aca="false">IF(Q177="","",IF(ISERROR($R$3+Q177),"",$R$3+Q177))</f>
        <v/>
      </c>
      <c r="S177" s="94" t="str">
        <f aca="false">IF(T177=0,"",WEEKDAY(R177))</f>
        <v/>
      </c>
      <c r="T177" s="95" t="n">
        <f aca="false">SUMIF(売上データ!$L$2:$L$1002,R177,売上データ!$H$2:$H$1002)</f>
        <v>0</v>
      </c>
    </row>
    <row r="178" customFormat="false" ht="13.5" hidden="false" customHeight="false" outlineLevel="0" collapsed="false">
      <c r="Q178" s="31" t="str">
        <f aca="false">IF(ISERROR(IF(Q177+1&lt;=$S$2,Q177+1,"")),"",IF(Q177+1&lt;=$S$2,Q177+1,""))</f>
        <v/>
      </c>
      <c r="R178" s="93" t="str">
        <f aca="false">IF(Q178="","",IF(ISERROR($R$3+Q178),"",$R$3+Q178))</f>
        <v/>
      </c>
      <c r="S178" s="94" t="str">
        <f aca="false">IF(T178=0,"",WEEKDAY(R178))</f>
        <v/>
      </c>
      <c r="T178" s="95" t="n">
        <f aca="false">SUMIF(売上データ!$L$2:$L$1002,R178,売上データ!$H$2:$H$1002)</f>
        <v>0</v>
      </c>
    </row>
    <row r="179" customFormat="false" ht="13.5" hidden="false" customHeight="false" outlineLevel="0" collapsed="false">
      <c r="Q179" s="31" t="str">
        <f aca="false">IF(ISERROR(IF(Q178+1&lt;=$S$2,Q178+1,"")),"",IF(Q178+1&lt;=$S$2,Q178+1,""))</f>
        <v/>
      </c>
      <c r="R179" s="93" t="str">
        <f aca="false">IF(Q179="","",IF(ISERROR($R$3+Q179),"",$R$3+Q179))</f>
        <v/>
      </c>
      <c r="S179" s="94" t="str">
        <f aca="false">IF(T179=0,"",WEEKDAY(R179))</f>
        <v/>
      </c>
      <c r="T179" s="95" t="n">
        <f aca="false">SUMIF(売上データ!$L$2:$L$1002,R179,売上データ!$H$2:$H$1002)</f>
        <v>0</v>
      </c>
    </row>
    <row r="180" customFormat="false" ht="13.5" hidden="false" customHeight="false" outlineLevel="0" collapsed="false">
      <c r="Q180" s="31" t="str">
        <f aca="false">IF(ISERROR(IF(Q179+1&lt;=$S$2,Q179+1,"")),"",IF(Q179+1&lt;=$S$2,Q179+1,""))</f>
        <v/>
      </c>
      <c r="R180" s="93" t="str">
        <f aca="false">IF(Q180="","",IF(ISERROR($R$3+Q180),"",$R$3+Q180))</f>
        <v/>
      </c>
      <c r="S180" s="94" t="str">
        <f aca="false">IF(T180=0,"",WEEKDAY(R180))</f>
        <v/>
      </c>
      <c r="T180" s="95" t="n">
        <f aca="false">SUMIF(売上データ!$L$2:$L$1002,R180,売上データ!$H$2:$H$1002)</f>
        <v>0</v>
      </c>
    </row>
    <row r="181" customFormat="false" ht="13.5" hidden="false" customHeight="false" outlineLevel="0" collapsed="false">
      <c r="Q181" s="31" t="str">
        <f aca="false">IF(ISERROR(IF(Q180+1&lt;=$S$2,Q180+1,"")),"",IF(Q180+1&lt;=$S$2,Q180+1,""))</f>
        <v/>
      </c>
      <c r="R181" s="93" t="str">
        <f aca="false">IF(Q181="","",IF(ISERROR($R$3+Q181),"",$R$3+Q181))</f>
        <v/>
      </c>
      <c r="S181" s="94" t="str">
        <f aca="false">IF(T181=0,"",WEEKDAY(R181))</f>
        <v/>
      </c>
      <c r="T181" s="95" t="n">
        <f aca="false">SUMIF(売上データ!$L$2:$L$1002,R181,売上データ!$H$2:$H$1002)</f>
        <v>0</v>
      </c>
    </row>
    <row r="182" customFormat="false" ht="13.5" hidden="false" customHeight="false" outlineLevel="0" collapsed="false">
      <c r="Q182" s="31" t="str">
        <f aca="false">IF(ISERROR(IF(Q181+1&lt;=$S$2,Q181+1,"")),"",IF(Q181+1&lt;=$S$2,Q181+1,""))</f>
        <v/>
      </c>
      <c r="R182" s="93" t="str">
        <f aca="false">IF(Q182="","",IF(ISERROR($R$3+Q182),"",$R$3+Q182))</f>
        <v/>
      </c>
      <c r="S182" s="94" t="str">
        <f aca="false">IF(T182=0,"",WEEKDAY(R182))</f>
        <v/>
      </c>
      <c r="T182" s="95" t="n">
        <f aca="false">SUMIF(売上データ!$L$2:$L$1002,R182,売上データ!$H$2:$H$1002)</f>
        <v>0</v>
      </c>
    </row>
    <row r="183" customFormat="false" ht="13.5" hidden="false" customHeight="false" outlineLevel="0" collapsed="false">
      <c r="Q183" s="31" t="str">
        <f aca="false">IF(ISERROR(IF(Q182+1&lt;=$S$2,Q182+1,"")),"",IF(Q182+1&lt;=$S$2,Q182+1,""))</f>
        <v/>
      </c>
      <c r="R183" s="93" t="str">
        <f aca="false">IF(Q183="","",IF(ISERROR($R$3+Q183),"",$R$3+Q183))</f>
        <v/>
      </c>
      <c r="S183" s="94" t="str">
        <f aca="false">IF(T183=0,"",WEEKDAY(R183))</f>
        <v/>
      </c>
      <c r="T183" s="95" t="n">
        <f aca="false">SUMIF(売上データ!$L$2:$L$1002,R183,売上データ!$H$2:$H$1002)</f>
        <v>0</v>
      </c>
    </row>
    <row r="184" customFormat="false" ht="13.5" hidden="false" customHeight="false" outlineLevel="0" collapsed="false">
      <c r="Q184" s="31" t="str">
        <f aca="false">IF(ISERROR(IF(Q183+1&lt;=$S$2,Q183+1,"")),"",IF(Q183+1&lt;=$S$2,Q183+1,""))</f>
        <v/>
      </c>
      <c r="R184" s="93" t="str">
        <f aca="false">IF(Q184="","",IF(ISERROR($R$3+Q184),"",$R$3+Q184))</f>
        <v/>
      </c>
      <c r="S184" s="94" t="str">
        <f aca="false">IF(T184=0,"",WEEKDAY(R184))</f>
        <v/>
      </c>
      <c r="T184" s="95" t="n">
        <f aca="false">SUMIF(売上データ!$L$2:$L$1002,R184,売上データ!$H$2:$H$1002)</f>
        <v>0</v>
      </c>
    </row>
    <row r="185" customFormat="false" ht="13.5" hidden="false" customHeight="false" outlineLevel="0" collapsed="false">
      <c r="Q185" s="31" t="str">
        <f aca="false">IF(ISERROR(IF(Q184+1&lt;=$S$2,Q184+1,"")),"",IF(Q184+1&lt;=$S$2,Q184+1,""))</f>
        <v/>
      </c>
      <c r="R185" s="93" t="str">
        <f aca="false">IF(Q185="","",IF(ISERROR($R$3+Q185),"",$R$3+Q185))</f>
        <v/>
      </c>
      <c r="S185" s="94" t="str">
        <f aca="false">IF(T185=0,"",WEEKDAY(R185))</f>
        <v/>
      </c>
      <c r="T185" s="95" t="n">
        <f aca="false">SUMIF(売上データ!$L$2:$L$1002,R185,売上データ!$H$2:$H$1002)</f>
        <v>0</v>
      </c>
    </row>
    <row r="186" customFormat="false" ht="13.5" hidden="false" customHeight="false" outlineLevel="0" collapsed="false">
      <c r="Q186" s="31" t="str">
        <f aca="false">IF(ISERROR(IF(Q185+1&lt;=$S$2,Q185+1,"")),"",IF(Q185+1&lt;=$S$2,Q185+1,""))</f>
        <v/>
      </c>
      <c r="R186" s="93" t="str">
        <f aca="false">IF(Q186="","",IF(ISERROR($R$3+Q186),"",$R$3+Q186))</f>
        <v/>
      </c>
      <c r="S186" s="94" t="str">
        <f aca="false">IF(T186=0,"",WEEKDAY(R186))</f>
        <v/>
      </c>
      <c r="T186" s="95" t="n">
        <f aca="false">SUMIF(売上データ!$L$2:$L$1002,R186,売上データ!$H$2:$H$1002)</f>
        <v>0</v>
      </c>
    </row>
    <row r="187" customFormat="false" ht="13.5" hidden="false" customHeight="false" outlineLevel="0" collapsed="false">
      <c r="Q187" s="31" t="str">
        <f aca="false">IF(ISERROR(IF(Q186+1&lt;=$S$2,Q186+1,"")),"",IF(Q186+1&lt;=$S$2,Q186+1,""))</f>
        <v/>
      </c>
      <c r="R187" s="93" t="str">
        <f aca="false">IF(Q187="","",IF(ISERROR($R$3+Q187),"",$R$3+Q187))</f>
        <v/>
      </c>
      <c r="S187" s="94" t="str">
        <f aca="false">IF(T187=0,"",WEEKDAY(R187))</f>
        <v/>
      </c>
      <c r="T187" s="95" t="n">
        <f aca="false">SUMIF(売上データ!$L$2:$L$1002,R187,売上データ!$H$2:$H$1002)</f>
        <v>0</v>
      </c>
    </row>
    <row r="188" customFormat="false" ht="13.5" hidden="false" customHeight="false" outlineLevel="0" collapsed="false">
      <c r="Q188" s="31" t="str">
        <f aca="false">IF(ISERROR(IF(Q187+1&lt;=$S$2,Q187+1,"")),"",IF(Q187+1&lt;=$S$2,Q187+1,""))</f>
        <v/>
      </c>
      <c r="R188" s="93" t="str">
        <f aca="false">IF(Q188="","",IF(ISERROR($R$3+Q188),"",$R$3+Q188))</f>
        <v/>
      </c>
      <c r="S188" s="94" t="str">
        <f aca="false">IF(T188=0,"",WEEKDAY(R188))</f>
        <v/>
      </c>
      <c r="T188" s="95" t="n">
        <f aca="false">SUMIF(売上データ!$L$2:$L$1002,R188,売上データ!$H$2:$H$1002)</f>
        <v>0</v>
      </c>
    </row>
    <row r="189" customFormat="false" ht="13.5" hidden="false" customHeight="false" outlineLevel="0" collapsed="false">
      <c r="Q189" s="31" t="str">
        <f aca="false">IF(ISERROR(IF(Q188+1&lt;=$S$2,Q188+1,"")),"",IF(Q188+1&lt;=$S$2,Q188+1,""))</f>
        <v/>
      </c>
      <c r="R189" s="93" t="str">
        <f aca="false">IF(Q189="","",IF(ISERROR($R$3+Q189),"",$R$3+Q189))</f>
        <v/>
      </c>
      <c r="S189" s="94" t="str">
        <f aca="false">IF(T189=0,"",WEEKDAY(R189))</f>
        <v/>
      </c>
      <c r="T189" s="95" t="n">
        <f aca="false">SUMIF(売上データ!$L$2:$L$1002,R189,売上データ!$H$2:$H$1002)</f>
        <v>0</v>
      </c>
    </row>
    <row r="190" customFormat="false" ht="13.5" hidden="false" customHeight="false" outlineLevel="0" collapsed="false">
      <c r="Q190" s="31" t="str">
        <f aca="false">IF(ISERROR(IF(Q189+1&lt;=$S$2,Q189+1,"")),"",IF(Q189+1&lt;=$S$2,Q189+1,""))</f>
        <v/>
      </c>
      <c r="R190" s="93" t="str">
        <f aca="false">IF(Q190="","",IF(ISERROR($R$3+Q190),"",$R$3+Q190))</f>
        <v/>
      </c>
      <c r="S190" s="94" t="str">
        <f aca="false">IF(T190=0,"",WEEKDAY(R190))</f>
        <v/>
      </c>
      <c r="T190" s="95" t="n">
        <f aca="false">SUMIF(売上データ!$L$2:$L$1002,R190,売上データ!$H$2:$H$1002)</f>
        <v>0</v>
      </c>
    </row>
    <row r="191" customFormat="false" ht="13.5" hidden="false" customHeight="false" outlineLevel="0" collapsed="false">
      <c r="Q191" s="31" t="str">
        <f aca="false">IF(ISERROR(IF(Q190+1&lt;=$S$2,Q190+1,"")),"",IF(Q190+1&lt;=$S$2,Q190+1,""))</f>
        <v/>
      </c>
      <c r="R191" s="93" t="str">
        <f aca="false">IF(Q191="","",IF(ISERROR($R$3+Q191),"",$R$3+Q191))</f>
        <v/>
      </c>
      <c r="S191" s="94" t="str">
        <f aca="false">IF(T191=0,"",WEEKDAY(R191))</f>
        <v/>
      </c>
      <c r="T191" s="95" t="n">
        <f aca="false">SUMIF(売上データ!$L$2:$L$1002,R191,売上データ!$H$2:$H$1002)</f>
        <v>0</v>
      </c>
    </row>
    <row r="192" customFormat="false" ht="13.5" hidden="false" customHeight="false" outlineLevel="0" collapsed="false">
      <c r="Q192" s="31" t="str">
        <f aca="false">IF(ISERROR(IF(Q191+1&lt;=$S$2,Q191+1,"")),"",IF(Q191+1&lt;=$S$2,Q191+1,""))</f>
        <v/>
      </c>
      <c r="R192" s="93" t="str">
        <f aca="false">IF(Q192="","",IF(ISERROR($R$3+Q192),"",$R$3+Q192))</f>
        <v/>
      </c>
      <c r="S192" s="94" t="str">
        <f aca="false">IF(T192=0,"",WEEKDAY(R192))</f>
        <v/>
      </c>
      <c r="T192" s="95" t="n">
        <f aca="false">SUMIF(売上データ!$L$2:$L$1002,R192,売上データ!$H$2:$H$1002)</f>
        <v>0</v>
      </c>
    </row>
    <row r="193" customFormat="false" ht="13.5" hidden="false" customHeight="false" outlineLevel="0" collapsed="false">
      <c r="Q193" s="31" t="str">
        <f aca="false">IF(ISERROR(IF(Q192+1&lt;=$S$2,Q192+1,"")),"",IF(Q192+1&lt;=$S$2,Q192+1,""))</f>
        <v/>
      </c>
      <c r="R193" s="93" t="str">
        <f aca="false">IF(Q193="","",IF(ISERROR($R$3+Q193),"",$R$3+Q193))</f>
        <v/>
      </c>
      <c r="S193" s="94" t="str">
        <f aca="false">IF(T193=0,"",WEEKDAY(R193))</f>
        <v/>
      </c>
      <c r="T193" s="95" t="n">
        <f aca="false">SUMIF(売上データ!$L$2:$L$1002,R193,売上データ!$H$2:$H$1002)</f>
        <v>0</v>
      </c>
    </row>
    <row r="194" customFormat="false" ht="13.5" hidden="false" customHeight="false" outlineLevel="0" collapsed="false">
      <c r="Q194" s="31" t="str">
        <f aca="false">IF(ISERROR(IF(Q193+1&lt;=$S$2,Q193+1,"")),"",IF(Q193+1&lt;=$S$2,Q193+1,""))</f>
        <v/>
      </c>
      <c r="R194" s="93" t="str">
        <f aca="false">IF(Q194="","",IF(ISERROR($R$3+Q194),"",$R$3+Q194))</f>
        <v/>
      </c>
      <c r="S194" s="94" t="str">
        <f aca="false">IF(T194=0,"",WEEKDAY(R194))</f>
        <v/>
      </c>
      <c r="T194" s="95" t="n">
        <f aca="false">SUMIF(売上データ!$L$2:$L$1002,R194,売上データ!$H$2:$H$1002)</f>
        <v>0</v>
      </c>
    </row>
    <row r="195" customFormat="false" ht="13.5" hidden="false" customHeight="false" outlineLevel="0" collapsed="false">
      <c r="Q195" s="31" t="str">
        <f aca="false">IF(ISERROR(IF(Q194+1&lt;=$S$2,Q194+1,"")),"",IF(Q194+1&lt;=$S$2,Q194+1,""))</f>
        <v/>
      </c>
      <c r="R195" s="93" t="str">
        <f aca="false">IF(Q195="","",IF(ISERROR($R$3+Q195),"",$R$3+Q195))</f>
        <v/>
      </c>
      <c r="S195" s="94" t="str">
        <f aca="false">IF(T195=0,"",WEEKDAY(R195))</f>
        <v/>
      </c>
      <c r="T195" s="95" t="n">
        <f aca="false">SUMIF(売上データ!$L$2:$L$1002,R195,売上データ!$H$2:$H$1002)</f>
        <v>0</v>
      </c>
    </row>
    <row r="196" customFormat="false" ht="13.5" hidden="false" customHeight="false" outlineLevel="0" collapsed="false">
      <c r="Q196" s="31" t="str">
        <f aca="false">IF(ISERROR(IF(Q195+1&lt;=$S$2,Q195+1,"")),"",IF(Q195+1&lt;=$S$2,Q195+1,""))</f>
        <v/>
      </c>
      <c r="R196" s="93" t="str">
        <f aca="false">IF(Q196="","",IF(ISERROR($R$3+Q196),"",$R$3+Q196))</f>
        <v/>
      </c>
      <c r="S196" s="94" t="str">
        <f aca="false">IF(T196=0,"",WEEKDAY(R196))</f>
        <v/>
      </c>
      <c r="T196" s="95" t="n">
        <f aca="false">SUMIF(売上データ!$L$2:$L$1002,R196,売上データ!$H$2:$H$1002)</f>
        <v>0</v>
      </c>
    </row>
    <row r="197" customFormat="false" ht="13.5" hidden="false" customHeight="false" outlineLevel="0" collapsed="false">
      <c r="Q197" s="31" t="str">
        <f aca="false">IF(ISERROR(IF(Q196+1&lt;=$S$2,Q196+1,"")),"",IF(Q196+1&lt;=$S$2,Q196+1,""))</f>
        <v/>
      </c>
      <c r="R197" s="93" t="str">
        <f aca="false">IF(Q197="","",IF(ISERROR($R$3+Q197),"",$R$3+Q197))</f>
        <v/>
      </c>
      <c r="S197" s="94" t="str">
        <f aca="false">IF(T197=0,"",WEEKDAY(R197))</f>
        <v/>
      </c>
      <c r="T197" s="95" t="n">
        <f aca="false">SUMIF(売上データ!$L$2:$L$1002,R197,売上データ!$H$2:$H$1002)</f>
        <v>0</v>
      </c>
    </row>
    <row r="198" customFormat="false" ht="13.5" hidden="false" customHeight="false" outlineLevel="0" collapsed="false">
      <c r="Q198" s="31" t="str">
        <f aca="false">IF(ISERROR(IF(Q197+1&lt;=$S$2,Q197+1,"")),"",IF(Q197+1&lt;=$S$2,Q197+1,""))</f>
        <v/>
      </c>
      <c r="R198" s="93" t="str">
        <f aca="false">IF(Q198="","",IF(ISERROR($R$3+Q198),"",$R$3+Q198))</f>
        <v/>
      </c>
      <c r="S198" s="94" t="str">
        <f aca="false">IF(T198=0,"",WEEKDAY(R198))</f>
        <v/>
      </c>
      <c r="T198" s="95" t="n">
        <f aca="false">SUMIF(売上データ!$L$2:$L$1002,R198,売上データ!$H$2:$H$1002)</f>
        <v>0</v>
      </c>
    </row>
    <row r="199" customFormat="false" ht="13.5" hidden="false" customHeight="false" outlineLevel="0" collapsed="false">
      <c r="Q199" s="31" t="str">
        <f aca="false">IF(ISERROR(IF(Q198+1&lt;=$S$2,Q198+1,"")),"",IF(Q198+1&lt;=$S$2,Q198+1,""))</f>
        <v/>
      </c>
      <c r="R199" s="93" t="str">
        <f aca="false">IF(Q199="","",IF(ISERROR($R$3+Q199),"",$R$3+Q199))</f>
        <v/>
      </c>
      <c r="S199" s="94" t="str">
        <f aca="false">IF(T199=0,"",WEEKDAY(R199))</f>
        <v/>
      </c>
      <c r="T199" s="95" t="n">
        <f aca="false">SUMIF(売上データ!$L$2:$L$1002,R199,売上データ!$H$2:$H$1002)</f>
        <v>0</v>
      </c>
    </row>
    <row r="200" customFormat="false" ht="13.5" hidden="false" customHeight="false" outlineLevel="0" collapsed="false">
      <c r="Q200" s="31" t="str">
        <f aca="false">IF(ISERROR(IF(Q199+1&lt;=$S$2,Q199+1,"")),"",IF(Q199+1&lt;=$S$2,Q199+1,""))</f>
        <v/>
      </c>
      <c r="R200" s="93" t="str">
        <f aca="false">IF(Q200="","",IF(ISERROR($R$3+Q200),"",$R$3+Q200))</f>
        <v/>
      </c>
      <c r="S200" s="94" t="str">
        <f aca="false">IF(T200=0,"",WEEKDAY(R200))</f>
        <v/>
      </c>
      <c r="T200" s="95" t="n">
        <f aca="false">SUMIF(売上データ!$L$2:$L$1002,R200,売上データ!$H$2:$H$1002)</f>
        <v>0</v>
      </c>
    </row>
    <row r="201" customFormat="false" ht="13.5" hidden="false" customHeight="false" outlineLevel="0" collapsed="false">
      <c r="Q201" s="31" t="str">
        <f aca="false">IF(ISERROR(IF(Q200+1&lt;=$S$2,Q200+1,"")),"",IF(Q200+1&lt;=$S$2,Q200+1,""))</f>
        <v/>
      </c>
      <c r="R201" s="93" t="str">
        <f aca="false">IF(Q201="","",IF(ISERROR($R$3+Q201),"",$R$3+Q201))</f>
        <v/>
      </c>
      <c r="S201" s="94" t="str">
        <f aca="false">IF(T201=0,"",WEEKDAY(R201))</f>
        <v/>
      </c>
      <c r="T201" s="95" t="n">
        <f aca="false">SUMIF(売上データ!$L$2:$L$1002,R201,売上データ!$H$2:$H$1002)</f>
        <v>0</v>
      </c>
    </row>
    <row r="202" customFormat="false" ht="13.5" hidden="false" customHeight="false" outlineLevel="0" collapsed="false">
      <c r="Q202" s="31" t="str">
        <f aca="false">IF(ISERROR(IF(Q201+1&lt;=$S$2,Q201+1,"")),"",IF(Q201+1&lt;=$S$2,Q201+1,""))</f>
        <v/>
      </c>
      <c r="R202" s="93" t="str">
        <f aca="false">IF(Q202="","",IF(ISERROR($R$3+Q202),"",$R$3+Q202))</f>
        <v/>
      </c>
      <c r="S202" s="94" t="str">
        <f aca="false">IF(T202=0,"",WEEKDAY(R202))</f>
        <v/>
      </c>
      <c r="T202" s="95" t="n">
        <f aca="false">SUMIF(売上データ!$L$2:$L$1002,R202,売上データ!$H$2:$H$1002)</f>
        <v>0</v>
      </c>
    </row>
    <row r="203" customFormat="false" ht="13.5" hidden="false" customHeight="false" outlineLevel="0" collapsed="false">
      <c r="Q203" s="31" t="str">
        <f aca="false">IF(ISERROR(IF(Q202+1&lt;=$S$2,Q202+1,"")),"",IF(Q202+1&lt;=$S$2,Q202+1,""))</f>
        <v/>
      </c>
      <c r="R203" s="93" t="str">
        <f aca="false">IF(Q203="","",IF(ISERROR($R$3+Q203),"",$R$3+Q203))</f>
        <v/>
      </c>
      <c r="S203" s="94" t="str">
        <f aca="false">IF(T203=0,"",WEEKDAY(R203))</f>
        <v/>
      </c>
      <c r="T203" s="95" t="n">
        <f aca="false">SUMIF(売上データ!$L$2:$L$1002,R203,売上データ!$H$2:$H$1002)</f>
        <v>0</v>
      </c>
    </row>
    <row r="204" customFormat="false" ht="13.5" hidden="false" customHeight="false" outlineLevel="0" collapsed="false">
      <c r="Q204" s="31" t="str">
        <f aca="false">IF(ISERROR(IF(Q203+1&lt;=$S$2,Q203+1,"")),"",IF(Q203+1&lt;=$S$2,Q203+1,""))</f>
        <v/>
      </c>
      <c r="R204" s="93" t="str">
        <f aca="false">IF(Q204="","",IF(ISERROR($R$3+Q204),"",$R$3+Q204))</f>
        <v/>
      </c>
      <c r="S204" s="94" t="str">
        <f aca="false">IF(T204=0,"",WEEKDAY(R204))</f>
        <v/>
      </c>
      <c r="T204" s="95" t="n">
        <f aca="false">SUMIF(売上データ!$L$2:$L$1002,R204,売上データ!$H$2:$H$1002)</f>
        <v>0</v>
      </c>
    </row>
    <row r="205" customFormat="false" ht="13.5" hidden="false" customHeight="false" outlineLevel="0" collapsed="false">
      <c r="Q205" s="31" t="str">
        <f aca="false">IF(ISERROR(IF(Q204+1&lt;=$S$2,Q204+1,"")),"",IF(Q204+1&lt;=$S$2,Q204+1,""))</f>
        <v/>
      </c>
      <c r="R205" s="93" t="str">
        <f aca="false">IF(Q205="","",IF(ISERROR($R$3+Q205),"",$R$3+Q205))</f>
        <v/>
      </c>
      <c r="S205" s="94" t="str">
        <f aca="false">IF(T205=0,"",WEEKDAY(R205))</f>
        <v/>
      </c>
      <c r="T205" s="95" t="n">
        <f aca="false">SUMIF(売上データ!$L$2:$L$1002,R205,売上データ!$H$2:$H$1002)</f>
        <v>0</v>
      </c>
    </row>
    <row r="206" customFormat="false" ht="13.5" hidden="false" customHeight="false" outlineLevel="0" collapsed="false">
      <c r="Q206" s="31" t="str">
        <f aca="false">IF(ISERROR(IF(Q205+1&lt;=$S$2,Q205+1,"")),"",IF(Q205+1&lt;=$S$2,Q205+1,""))</f>
        <v/>
      </c>
      <c r="R206" s="93" t="str">
        <f aca="false">IF(Q206="","",IF(ISERROR($R$3+Q206),"",$R$3+Q206))</f>
        <v/>
      </c>
      <c r="S206" s="94" t="str">
        <f aca="false">IF(T206=0,"",WEEKDAY(R206))</f>
        <v/>
      </c>
      <c r="T206" s="95" t="n">
        <f aca="false">SUMIF(売上データ!$L$2:$L$1002,R206,売上データ!$H$2:$H$1002)</f>
        <v>0</v>
      </c>
    </row>
    <row r="207" customFormat="false" ht="13.5" hidden="false" customHeight="false" outlineLevel="0" collapsed="false">
      <c r="Q207" s="31" t="str">
        <f aca="false">IF(ISERROR(IF(Q206+1&lt;=$S$2,Q206+1,"")),"",IF(Q206+1&lt;=$S$2,Q206+1,""))</f>
        <v/>
      </c>
      <c r="R207" s="93" t="str">
        <f aca="false">IF(Q207="","",IF(ISERROR($R$3+Q207),"",$R$3+Q207))</f>
        <v/>
      </c>
      <c r="S207" s="94" t="str">
        <f aca="false">IF(T207=0,"",WEEKDAY(R207))</f>
        <v/>
      </c>
      <c r="T207" s="95" t="n">
        <f aca="false">SUMIF(売上データ!$L$2:$L$1002,R207,売上データ!$H$2:$H$1002)</f>
        <v>0</v>
      </c>
    </row>
    <row r="208" customFormat="false" ht="13.5" hidden="false" customHeight="false" outlineLevel="0" collapsed="false">
      <c r="Q208" s="31" t="str">
        <f aca="false">IF(ISERROR(IF(Q207+1&lt;=$S$2,Q207+1,"")),"",IF(Q207+1&lt;=$S$2,Q207+1,""))</f>
        <v/>
      </c>
      <c r="R208" s="93" t="str">
        <f aca="false">IF(Q208="","",IF(ISERROR($R$3+Q208),"",$R$3+Q208))</f>
        <v/>
      </c>
      <c r="S208" s="94" t="str">
        <f aca="false">IF(T208=0,"",WEEKDAY(R208))</f>
        <v/>
      </c>
      <c r="T208" s="95" t="n">
        <f aca="false">SUMIF(売上データ!$L$2:$L$1002,R208,売上データ!$H$2:$H$1002)</f>
        <v>0</v>
      </c>
    </row>
    <row r="209" customFormat="false" ht="13.5" hidden="false" customHeight="false" outlineLevel="0" collapsed="false">
      <c r="Q209" s="31" t="str">
        <f aca="false">IF(ISERROR(IF(Q208+1&lt;=$S$2,Q208+1,"")),"",IF(Q208+1&lt;=$S$2,Q208+1,""))</f>
        <v/>
      </c>
      <c r="R209" s="93" t="str">
        <f aca="false">IF(Q209="","",IF(ISERROR($R$3+Q209),"",$R$3+Q209))</f>
        <v/>
      </c>
      <c r="S209" s="94" t="str">
        <f aca="false">IF(T209=0,"",WEEKDAY(R209))</f>
        <v/>
      </c>
      <c r="T209" s="95" t="n">
        <f aca="false">SUMIF(売上データ!$L$2:$L$1002,R209,売上データ!$H$2:$H$1002)</f>
        <v>0</v>
      </c>
    </row>
    <row r="210" customFormat="false" ht="13.5" hidden="false" customHeight="false" outlineLevel="0" collapsed="false">
      <c r="Q210" s="31" t="str">
        <f aca="false">IF(ISERROR(IF(Q209+1&lt;=$S$2,Q209+1,"")),"",IF(Q209+1&lt;=$S$2,Q209+1,""))</f>
        <v/>
      </c>
      <c r="R210" s="93" t="str">
        <f aca="false">IF(Q210="","",IF(ISERROR($R$3+Q210),"",$R$3+Q210))</f>
        <v/>
      </c>
      <c r="S210" s="94" t="str">
        <f aca="false">IF(T210=0,"",WEEKDAY(R210))</f>
        <v/>
      </c>
      <c r="T210" s="95" t="n">
        <f aca="false">SUMIF(売上データ!$L$2:$L$1002,R210,売上データ!$H$2:$H$1002)</f>
        <v>0</v>
      </c>
    </row>
    <row r="211" customFormat="false" ht="13.5" hidden="false" customHeight="false" outlineLevel="0" collapsed="false">
      <c r="Q211" s="31" t="str">
        <f aca="false">IF(ISERROR(IF(Q210+1&lt;=$S$2,Q210+1,"")),"",IF(Q210+1&lt;=$S$2,Q210+1,""))</f>
        <v/>
      </c>
      <c r="R211" s="93" t="str">
        <f aca="false">IF(Q211="","",IF(ISERROR($R$3+Q211),"",$R$3+Q211))</f>
        <v/>
      </c>
      <c r="S211" s="94" t="str">
        <f aca="false">IF(T211=0,"",WEEKDAY(R211))</f>
        <v/>
      </c>
      <c r="T211" s="95" t="n">
        <f aca="false">SUMIF(売上データ!$L$2:$L$1002,R211,売上データ!$H$2:$H$1002)</f>
        <v>0</v>
      </c>
    </row>
    <row r="212" customFormat="false" ht="13.5" hidden="false" customHeight="false" outlineLevel="0" collapsed="false">
      <c r="Q212" s="31" t="str">
        <f aca="false">IF(ISERROR(IF(Q211+1&lt;=$S$2,Q211+1,"")),"",IF(Q211+1&lt;=$S$2,Q211+1,""))</f>
        <v/>
      </c>
      <c r="R212" s="93" t="str">
        <f aca="false">IF(Q212="","",IF(ISERROR($R$3+Q212),"",$R$3+Q212))</f>
        <v/>
      </c>
      <c r="S212" s="94" t="str">
        <f aca="false">IF(T212=0,"",WEEKDAY(R212))</f>
        <v/>
      </c>
      <c r="T212" s="95" t="n">
        <f aca="false">SUMIF(売上データ!$L$2:$L$1002,R212,売上データ!$H$2:$H$1002)</f>
        <v>0</v>
      </c>
    </row>
    <row r="213" customFormat="false" ht="13.5" hidden="false" customHeight="false" outlineLevel="0" collapsed="false">
      <c r="Q213" s="31" t="str">
        <f aca="false">IF(ISERROR(IF(Q212+1&lt;=$S$2,Q212+1,"")),"",IF(Q212+1&lt;=$S$2,Q212+1,""))</f>
        <v/>
      </c>
      <c r="R213" s="93" t="str">
        <f aca="false">IF(Q213="","",IF(ISERROR($R$3+Q213),"",$R$3+Q213))</f>
        <v/>
      </c>
      <c r="S213" s="94" t="str">
        <f aca="false">IF(T213=0,"",WEEKDAY(R213))</f>
        <v/>
      </c>
      <c r="T213" s="95" t="n">
        <f aca="false">SUMIF(売上データ!$L$2:$L$1002,R213,売上データ!$H$2:$H$1002)</f>
        <v>0</v>
      </c>
    </row>
    <row r="214" customFormat="false" ht="13.5" hidden="false" customHeight="false" outlineLevel="0" collapsed="false">
      <c r="Q214" s="31" t="str">
        <f aca="false">IF(ISERROR(IF(Q213+1&lt;=$S$2,Q213+1,"")),"",IF(Q213+1&lt;=$S$2,Q213+1,""))</f>
        <v/>
      </c>
      <c r="R214" s="93" t="str">
        <f aca="false">IF(Q214="","",IF(ISERROR($R$3+Q214),"",$R$3+Q214))</f>
        <v/>
      </c>
      <c r="S214" s="94" t="str">
        <f aca="false">IF(T214=0,"",WEEKDAY(R214))</f>
        <v/>
      </c>
      <c r="T214" s="95" t="n">
        <f aca="false">SUMIF(売上データ!$L$2:$L$1002,R214,売上データ!$H$2:$H$1002)</f>
        <v>0</v>
      </c>
    </row>
    <row r="215" customFormat="false" ht="13.5" hidden="false" customHeight="false" outlineLevel="0" collapsed="false">
      <c r="Q215" s="31" t="str">
        <f aca="false">IF(ISERROR(IF(Q214+1&lt;=$S$2,Q214+1,"")),"",IF(Q214+1&lt;=$S$2,Q214+1,""))</f>
        <v/>
      </c>
      <c r="R215" s="93" t="str">
        <f aca="false">IF(Q215="","",IF(ISERROR($R$3+Q215),"",$R$3+Q215))</f>
        <v/>
      </c>
      <c r="S215" s="94" t="str">
        <f aca="false">IF(T215=0,"",WEEKDAY(R215))</f>
        <v/>
      </c>
      <c r="T215" s="95" t="n">
        <f aca="false">SUMIF(売上データ!$L$2:$L$1002,R215,売上データ!$H$2:$H$1002)</f>
        <v>0</v>
      </c>
    </row>
    <row r="216" customFormat="false" ht="13.5" hidden="false" customHeight="false" outlineLevel="0" collapsed="false">
      <c r="Q216" s="31" t="str">
        <f aca="false">IF(ISERROR(IF(Q215+1&lt;=$S$2,Q215+1,"")),"",IF(Q215+1&lt;=$S$2,Q215+1,""))</f>
        <v/>
      </c>
      <c r="R216" s="93" t="str">
        <f aca="false">IF(Q216="","",IF(ISERROR($R$3+Q216),"",$R$3+Q216))</f>
        <v/>
      </c>
      <c r="S216" s="94" t="str">
        <f aca="false">IF(T216=0,"",WEEKDAY(R216))</f>
        <v/>
      </c>
      <c r="T216" s="95" t="n">
        <f aca="false">SUMIF(売上データ!$L$2:$L$1002,R216,売上データ!$H$2:$H$1002)</f>
        <v>0</v>
      </c>
    </row>
    <row r="217" customFormat="false" ht="13.5" hidden="false" customHeight="false" outlineLevel="0" collapsed="false">
      <c r="Q217" s="31" t="str">
        <f aca="false">IF(ISERROR(IF(Q216+1&lt;=$S$2,Q216+1,"")),"",IF(Q216+1&lt;=$S$2,Q216+1,""))</f>
        <v/>
      </c>
      <c r="R217" s="93" t="str">
        <f aca="false">IF(Q217="","",IF(ISERROR($R$3+Q217),"",$R$3+Q217))</f>
        <v/>
      </c>
      <c r="S217" s="94" t="str">
        <f aca="false">IF(T217=0,"",WEEKDAY(R217))</f>
        <v/>
      </c>
      <c r="T217" s="95" t="n">
        <f aca="false">SUMIF(売上データ!$L$2:$L$1002,R217,売上データ!$H$2:$H$1002)</f>
        <v>0</v>
      </c>
    </row>
    <row r="218" customFormat="false" ht="13.5" hidden="false" customHeight="false" outlineLevel="0" collapsed="false">
      <c r="Q218" s="31" t="str">
        <f aca="false">IF(ISERROR(IF(Q217+1&lt;=$S$2,Q217+1,"")),"",IF(Q217+1&lt;=$S$2,Q217+1,""))</f>
        <v/>
      </c>
      <c r="R218" s="93" t="str">
        <f aca="false">IF(Q218="","",IF(ISERROR($R$3+Q218),"",$R$3+Q218))</f>
        <v/>
      </c>
      <c r="S218" s="94" t="str">
        <f aca="false">IF(T218=0,"",WEEKDAY(R218))</f>
        <v/>
      </c>
      <c r="T218" s="95" t="n">
        <f aca="false">SUMIF(売上データ!$L$2:$L$1002,R218,売上データ!$H$2:$H$1002)</f>
        <v>0</v>
      </c>
    </row>
    <row r="219" customFormat="false" ht="13.5" hidden="false" customHeight="false" outlineLevel="0" collapsed="false">
      <c r="Q219" s="31" t="str">
        <f aca="false">IF(ISERROR(IF(Q218+1&lt;=$S$2,Q218+1,"")),"",IF(Q218+1&lt;=$S$2,Q218+1,""))</f>
        <v/>
      </c>
      <c r="R219" s="93" t="str">
        <f aca="false">IF(Q219="","",IF(ISERROR($R$3+Q219),"",$R$3+Q219))</f>
        <v/>
      </c>
      <c r="S219" s="94" t="str">
        <f aca="false">IF(T219=0,"",WEEKDAY(R219))</f>
        <v/>
      </c>
      <c r="T219" s="95" t="n">
        <f aca="false">SUMIF(売上データ!$L$2:$L$1002,R219,売上データ!$H$2:$H$1002)</f>
        <v>0</v>
      </c>
    </row>
    <row r="220" customFormat="false" ht="13.5" hidden="false" customHeight="false" outlineLevel="0" collapsed="false">
      <c r="Q220" s="31" t="str">
        <f aca="false">IF(ISERROR(IF(Q219+1&lt;=$S$2,Q219+1,"")),"",IF(Q219+1&lt;=$S$2,Q219+1,""))</f>
        <v/>
      </c>
      <c r="R220" s="93" t="str">
        <f aca="false">IF(Q220="","",IF(ISERROR($R$3+Q220),"",$R$3+Q220))</f>
        <v/>
      </c>
      <c r="S220" s="94" t="str">
        <f aca="false">IF(T220=0,"",WEEKDAY(R220))</f>
        <v/>
      </c>
      <c r="T220" s="95" t="n">
        <f aca="false">SUMIF(売上データ!$L$2:$L$1002,R220,売上データ!$H$2:$H$1002)</f>
        <v>0</v>
      </c>
    </row>
    <row r="221" customFormat="false" ht="13.5" hidden="false" customHeight="false" outlineLevel="0" collapsed="false">
      <c r="Q221" s="31" t="str">
        <f aca="false">IF(ISERROR(IF(Q220+1&lt;=$S$2,Q220+1,"")),"",IF(Q220+1&lt;=$S$2,Q220+1,""))</f>
        <v/>
      </c>
      <c r="R221" s="93" t="str">
        <f aca="false">IF(Q221="","",IF(ISERROR($R$3+Q221),"",$R$3+Q221))</f>
        <v/>
      </c>
      <c r="S221" s="94" t="str">
        <f aca="false">IF(T221=0,"",WEEKDAY(R221))</f>
        <v/>
      </c>
      <c r="T221" s="95" t="n">
        <f aca="false">SUMIF(売上データ!$L$2:$L$1002,R221,売上データ!$H$2:$H$1002)</f>
        <v>0</v>
      </c>
    </row>
    <row r="222" customFormat="false" ht="13.5" hidden="false" customHeight="false" outlineLevel="0" collapsed="false">
      <c r="Q222" s="31" t="str">
        <f aca="false">IF(ISERROR(IF(Q221+1&lt;=$S$2,Q221+1,"")),"",IF(Q221+1&lt;=$S$2,Q221+1,""))</f>
        <v/>
      </c>
      <c r="R222" s="93" t="str">
        <f aca="false">IF(Q222="","",IF(ISERROR($R$3+Q222),"",$R$3+Q222))</f>
        <v/>
      </c>
      <c r="S222" s="94" t="str">
        <f aca="false">IF(T222=0,"",WEEKDAY(R222))</f>
        <v/>
      </c>
      <c r="T222" s="95" t="n">
        <f aca="false">SUMIF(売上データ!$L$2:$L$1002,R222,売上データ!$H$2:$H$1002)</f>
        <v>0</v>
      </c>
    </row>
    <row r="223" customFormat="false" ht="13.5" hidden="false" customHeight="false" outlineLevel="0" collapsed="false">
      <c r="Q223" s="31" t="str">
        <f aca="false">IF(ISERROR(IF(Q222+1&lt;=$S$2,Q222+1,"")),"",IF(Q222+1&lt;=$S$2,Q222+1,""))</f>
        <v/>
      </c>
      <c r="R223" s="93" t="str">
        <f aca="false">IF(Q223="","",IF(ISERROR($R$3+Q223),"",$R$3+Q223))</f>
        <v/>
      </c>
      <c r="S223" s="94" t="str">
        <f aca="false">IF(T223=0,"",WEEKDAY(R223))</f>
        <v/>
      </c>
      <c r="T223" s="95" t="n">
        <f aca="false">SUMIF(売上データ!$L$2:$L$1002,R223,売上データ!$H$2:$H$1002)</f>
        <v>0</v>
      </c>
    </row>
    <row r="224" customFormat="false" ht="13.5" hidden="false" customHeight="false" outlineLevel="0" collapsed="false">
      <c r="Q224" s="31" t="str">
        <f aca="false">IF(ISERROR(IF(Q223+1&lt;=$S$2,Q223+1,"")),"",IF(Q223+1&lt;=$S$2,Q223+1,""))</f>
        <v/>
      </c>
      <c r="R224" s="93" t="str">
        <f aca="false">IF(Q224="","",IF(ISERROR($R$3+Q224),"",$R$3+Q224))</f>
        <v/>
      </c>
      <c r="S224" s="94" t="str">
        <f aca="false">IF(T224=0,"",WEEKDAY(R224))</f>
        <v/>
      </c>
      <c r="T224" s="95" t="n">
        <f aca="false">SUMIF(売上データ!$L$2:$L$1002,R224,売上データ!$H$2:$H$1002)</f>
        <v>0</v>
      </c>
    </row>
    <row r="225" customFormat="false" ht="13.5" hidden="false" customHeight="false" outlineLevel="0" collapsed="false">
      <c r="Q225" s="31" t="str">
        <f aca="false">IF(ISERROR(IF(Q224+1&lt;=$S$2,Q224+1,"")),"",IF(Q224+1&lt;=$S$2,Q224+1,""))</f>
        <v/>
      </c>
      <c r="R225" s="93" t="str">
        <f aca="false">IF(Q225="","",IF(ISERROR($R$3+Q225),"",$R$3+Q225))</f>
        <v/>
      </c>
      <c r="S225" s="94" t="str">
        <f aca="false">IF(T225=0,"",WEEKDAY(R225))</f>
        <v/>
      </c>
      <c r="T225" s="95" t="n">
        <f aca="false">SUMIF(売上データ!$L$2:$L$1002,R225,売上データ!$H$2:$H$1002)</f>
        <v>0</v>
      </c>
    </row>
    <row r="226" customFormat="false" ht="13.5" hidden="false" customHeight="false" outlineLevel="0" collapsed="false">
      <c r="Q226" s="31" t="str">
        <f aca="false">IF(ISERROR(IF(Q225+1&lt;=$S$2,Q225+1,"")),"",IF(Q225+1&lt;=$S$2,Q225+1,""))</f>
        <v/>
      </c>
      <c r="R226" s="93" t="str">
        <f aca="false">IF(Q226="","",IF(ISERROR($R$3+Q226),"",$R$3+Q226))</f>
        <v/>
      </c>
      <c r="S226" s="94" t="str">
        <f aca="false">IF(T226=0,"",WEEKDAY(R226))</f>
        <v/>
      </c>
      <c r="T226" s="95" t="n">
        <f aca="false">SUMIF(売上データ!$L$2:$L$1002,R226,売上データ!$H$2:$H$1002)</f>
        <v>0</v>
      </c>
    </row>
    <row r="227" customFormat="false" ht="13.5" hidden="false" customHeight="false" outlineLevel="0" collapsed="false">
      <c r="Q227" s="31" t="str">
        <f aca="false">IF(ISERROR(IF(Q226+1&lt;=$S$2,Q226+1,"")),"",IF(Q226+1&lt;=$S$2,Q226+1,""))</f>
        <v/>
      </c>
      <c r="R227" s="93" t="str">
        <f aca="false">IF(Q227="","",IF(ISERROR($R$3+Q227),"",$R$3+Q227))</f>
        <v/>
      </c>
      <c r="S227" s="94" t="str">
        <f aca="false">IF(T227=0,"",WEEKDAY(R227))</f>
        <v/>
      </c>
      <c r="T227" s="95" t="n">
        <f aca="false">SUMIF(売上データ!$L$2:$L$1002,R227,売上データ!$H$2:$H$1002)</f>
        <v>0</v>
      </c>
    </row>
    <row r="228" customFormat="false" ht="13.5" hidden="false" customHeight="false" outlineLevel="0" collapsed="false">
      <c r="Q228" s="31" t="str">
        <f aca="false">IF(ISERROR(IF(Q227+1&lt;=$S$2,Q227+1,"")),"",IF(Q227+1&lt;=$S$2,Q227+1,""))</f>
        <v/>
      </c>
      <c r="R228" s="93" t="str">
        <f aca="false">IF(Q228="","",IF(ISERROR($R$3+Q228),"",$R$3+Q228))</f>
        <v/>
      </c>
      <c r="S228" s="94" t="str">
        <f aca="false">IF(T228=0,"",WEEKDAY(R228))</f>
        <v/>
      </c>
      <c r="T228" s="95" t="n">
        <f aca="false">SUMIF(売上データ!$L$2:$L$1002,R228,売上データ!$H$2:$H$1002)</f>
        <v>0</v>
      </c>
    </row>
    <row r="229" customFormat="false" ht="13.5" hidden="false" customHeight="false" outlineLevel="0" collapsed="false">
      <c r="Q229" s="31" t="str">
        <f aca="false">IF(ISERROR(IF(Q228+1&lt;=$S$2,Q228+1,"")),"",IF(Q228+1&lt;=$S$2,Q228+1,""))</f>
        <v/>
      </c>
      <c r="R229" s="93" t="str">
        <f aca="false">IF(Q229="","",IF(ISERROR($R$3+Q229),"",$R$3+Q229))</f>
        <v/>
      </c>
      <c r="S229" s="94" t="str">
        <f aca="false">IF(T229=0,"",WEEKDAY(R229))</f>
        <v/>
      </c>
      <c r="T229" s="95" t="n">
        <f aca="false">SUMIF(売上データ!$L$2:$L$1002,R229,売上データ!$H$2:$H$1002)</f>
        <v>0</v>
      </c>
    </row>
    <row r="230" customFormat="false" ht="13.5" hidden="false" customHeight="false" outlineLevel="0" collapsed="false">
      <c r="Q230" s="31" t="str">
        <f aca="false">IF(ISERROR(IF(Q229+1&lt;=$S$2,Q229+1,"")),"",IF(Q229+1&lt;=$S$2,Q229+1,""))</f>
        <v/>
      </c>
      <c r="R230" s="93" t="str">
        <f aca="false">IF(Q230="","",IF(ISERROR($R$3+Q230),"",$R$3+Q230))</f>
        <v/>
      </c>
      <c r="S230" s="94" t="str">
        <f aca="false">IF(T230=0,"",WEEKDAY(R230))</f>
        <v/>
      </c>
      <c r="T230" s="95" t="n">
        <f aca="false">SUMIF(売上データ!$L$2:$L$1002,R230,売上データ!$H$2:$H$1002)</f>
        <v>0</v>
      </c>
    </row>
    <row r="231" customFormat="false" ht="13.5" hidden="false" customHeight="false" outlineLevel="0" collapsed="false">
      <c r="Q231" s="31" t="str">
        <f aca="false">IF(ISERROR(IF(Q230+1&lt;=$S$2,Q230+1,"")),"",IF(Q230+1&lt;=$S$2,Q230+1,""))</f>
        <v/>
      </c>
      <c r="R231" s="93" t="str">
        <f aca="false">IF(Q231="","",IF(ISERROR($R$3+Q231),"",$R$3+Q231))</f>
        <v/>
      </c>
      <c r="S231" s="94" t="str">
        <f aca="false">IF(T231=0,"",WEEKDAY(R231))</f>
        <v/>
      </c>
      <c r="T231" s="95" t="n">
        <f aca="false">SUMIF(売上データ!$L$2:$L$1002,R231,売上データ!$H$2:$H$1002)</f>
        <v>0</v>
      </c>
    </row>
    <row r="232" customFormat="false" ht="13.5" hidden="false" customHeight="false" outlineLevel="0" collapsed="false">
      <c r="Q232" s="31" t="str">
        <f aca="false">IF(ISERROR(IF(Q231+1&lt;=$S$2,Q231+1,"")),"",IF(Q231+1&lt;=$S$2,Q231+1,""))</f>
        <v/>
      </c>
      <c r="R232" s="93" t="str">
        <f aca="false">IF(Q232="","",IF(ISERROR($R$3+Q232),"",$R$3+Q232))</f>
        <v/>
      </c>
      <c r="S232" s="94" t="str">
        <f aca="false">IF(T232=0,"",WEEKDAY(R232))</f>
        <v/>
      </c>
      <c r="T232" s="95" t="n">
        <f aca="false">SUMIF(売上データ!$L$2:$L$1002,R232,売上データ!$H$2:$H$1002)</f>
        <v>0</v>
      </c>
    </row>
    <row r="233" customFormat="false" ht="13.5" hidden="false" customHeight="false" outlineLevel="0" collapsed="false">
      <c r="Q233" s="31" t="str">
        <f aca="false">IF(ISERROR(IF(Q232+1&lt;=$S$2,Q232+1,"")),"",IF(Q232+1&lt;=$S$2,Q232+1,""))</f>
        <v/>
      </c>
      <c r="R233" s="93" t="str">
        <f aca="false">IF(Q233="","",IF(ISERROR($R$3+Q233),"",$R$3+Q233))</f>
        <v/>
      </c>
      <c r="S233" s="94" t="str">
        <f aca="false">IF(T233=0,"",WEEKDAY(R233))</f>
        <v/>
      </c>
      <c r="T233" s="95" t="n">
        <f aca="false">SUMIF(売上データ!$L$2:$L$1002,R233,売上データ!$H$2:$H$1002)</f>
        <v>0</v>
      </c>
    </row>
    <row r="234" customFormat="false" ht="13.5" hidden="false" customHeight="false" outlineLevel="0" collapsed="false">
      <c r="Q234" s="31" t="str">
        <f aca="false">IF(ISERROR(IF(Q233+1&lt;=$S$2,Q233+1,"")),"",IF(Q233+1&lt;=$S$2,Q233+1,""))</f>
        <v/>
      </c>
      <c r="R234" s="93" t="str">
        <f aca="false">IF(Q234="","",IF(ISERROR($R$3+Q234),"",$R$3+Q234))</f>
        <v/>
      </c>
      <c r="S234" s="94" t="str">
        <f aca="false">IF(T234=0,"",WEEKDAY(R234))</f>
        <v/>
      </c>
      <c r="T234" s="95" t="n">
        <f aca="false">SUMIF(売上データ!$L$2:$L$1002,R234,売上データ!$H$2:$H$1002)</f>
        <v>0</v>
      </c>
    </row>
    <row r="235" customFormat="false" ht="13.5" hidden="false" customHeight="false" outlineLevel="0" collapsed="false">
      <c r="Q235" s="31" t="str">
        <f aca="false">IF(ISERROR(IF(Q234+1&lt;=$S$2,Q234+1,"")),"",IF(Q234+1&lt;=$S$2,Q234+1,""))</f>
        <v/>
      </c>
      <c r="R235" s="93" t="str">
        <f aca="false">IF(Q235="","",IF(ISERROR($R$3+Q235),"",$R$3+Q235))</f>
        <v/>
      </c>
      <c r="S235" s="94" t="str">
        <f aca="false">IF(T235=0,"",WEEKDAY(R235))</f>
        <v/>
      </c>
      <c r="T235" s="95" t="n">
        <f aca="false">SUMIF(売上データ!$L$2:$L$1002,R235,売上データ!$H$2:$H$1002)</f>
        <v>0</v>
      </c>
    </row>
    <row r="236" customFormat="false" ht="13.5" hidden="false" customHeight="false" outlineLevel="0" collapsed="false">
      <c r="Q236" s="31" t="str">
        <f aca="false">IF(ISERROR(IF(Q235+1&lt;=$S$2,Q235+1,"")),"",IF(Q235+1&lt;=$S$2,Q235+1,""))</f>
        <v/>
      </c>
      <c r="R236" s="93" t="str">
        <f aca="false">IF(Q236="","",IF(ISERROR($R$3+Q236),"",$R$3+Q236))</f>
        <v/>
      </c>
      <c r="S236" s="94" t="str">
        <f aca="false">IF(T236=0,"",WEEKDAY(R236))</f>
        <v/>
      </c>
      <c r="T236" s="95" t="n">
        <f aca="false">SUMIF(売上データ!$L$2:$L$1002,R236,売上データ!$H$2:$H$1002)</f>
        <v>0</v>
      </c>
    </row>
    <row r="237" customFormat="false" ht="13.5" hidden="false" customHeight="false" outlineLevel="0" collapsed="false">
      <c r="Q237" s="31" t="str">
        <f aca="false">IF(ISERROR(IF(Q236+1&lt;=$S$2,Q236+1,"")),"",IF(Q236+1&lt;=$S$2,Q236+1,""))</f>
        <v/>
      </c>
      <c r="R237" s="93" t="str">
        <f aca="false">IF(Q237="","",IF(ISERROR($R$3+Q237),"",$R$3+Q237))</f>
        <v/>
      </c>
      <c r="S237" s="94" t="str">
        <f aca="false">IF(T237=0,"",WEEKDAY(R237))</f>
        <v/>
      </c>
      <c r="T237" s="95" t="n">
        <f aca="false">SUMIF(売上データ!$L$2:$L$1002,R237,売上データ!$H$2:$H$1002)</f>
        <v>0</v>
      </c>
    </row>
    <row r="238" customFormat="false" ht="13.5" hidden="false" customHeight="false" outlineLevel="0" collapsed="false">
      <c r="Q238" s="31" t="str">
        <f aca="false">IF(ISERROR(IF(Q237+1&lt;=$S$2,Q237+1,"")),"",IF(Q237+1&lt;=$S$2,Q237+1,""))</f>
        <v/>
      </c>
      <c r="R238" s="93" t="str">
        <f aca="false">IF(Q238="","",IF(ISERROR($R$3+Q238),"",$R$3+Q238))</f>
        <v/>
      </c>
      <c r="S238" s="94" t="str">
        <f aca="false">IF(T238=0,"",WEEKDAY(R238))</f>
        <v/>
      </c>
      <c r="T238" s="95" t="n">
        <f aca="false">SUMIF(売上データ!$L$2:$L$1002,R238,売上データ!$H$2:$H$1002)</f>
        <v>0</v>
      </c>
    </row>
    <row r="239" customFormat="false" ht="13.5" hidden="false" customHeight="false" outlineLevel="0" collapsed="false">
      <c r="Q239" s="31" t="str">
        <f aca="false">IF(ISERROR(IF(Q238+1&lt;=$S$2,Q238+1,"")),"",IF(Q238+1&lt;=$S$2,Q238+1,""))</f>
        <v/>
      </c>
      <c r="R239" s="93" t="str">
        <f aca="false">IF(Q239="","",IF(ISERROR($R$3+Q239),"",$R$3+Q239))</f>
        <v/>
      </c>
      <c r="S239" s="94" t="str">
        <f aca="false">IF(T239=0,"",WEEKDAY(R239))</f>
        <v/>
      </c>
      <c r="T239" s="95" t="n">
        <f aca="false">SUMIF(売上データ!$L$2:$L$1002,R239,売上データ!$H$2:$H$1002)</f>
        <v>0</v>
      </c>
    </row>
    <row r="240" customFormat="false" ht="13.5" hidden="false" customHeight="false" outlineLevel="0" collapsed="false">
      <c r="Q240" s="31" t="str">
        <f aca="false">IF(ISERROR(IF(Q239+1&lt;=$S$2,Q239+1,"")),"",IF(Q239+1&lt;=$S$2,Q239+1,""))</f>
        <v/>
      </c>
      <c r="R240" s="93" t="str">
        <f aca="false">IF(Q240="","",IF(ISERROR($R$3+Q240),"",$R$3+Q240))</f>
        <v/>
      </c>
      <c r="S240" s="94" t="str">
        <f aca="false">IF(T240=0,"",WEEKDAY(R240))</f>
        <v/>
      </c>
      <c r="T240" s="95" t="n">
        <f aca="false">SUMIF(売上データ!$L$2:$L$1002,R240,売上データ!$H$2:$H$1002)</f>
        <v>0</v>
      </c>
    </row>
    <row r="241" customFormat="false" ht="13.5" hidden="false" customHeight="false" outlineLevel="0" collapsed="false">
      <c r="Q241" s="31" t="str">
        <f aca="false">IF(ISERROR(IF(Q240+1&lt;=$S$2,Q240+1,"")),"",IF(Q240+1&lt;=$S$2,Q240+1,""))</f>
        <v/>
      </c>
      <c r="R241" s="93" t="str">
        <f aca="false">IF(Q241="","",IF(ISERROR($R$3+Q241),"",$R$3+Q241))</f>
        <v/>
      </c>
      <c r="S241" s="94" t="str">
        <f aca="false">IF(T241=0,"",WEEKDAY(R241))</f>
        <v/>
      </c>
      <c r="T241" s="95" t="n">
        <f aca="false">SUMIF(売上データ!$L$2:$L$1002,R241,売上データ!$H$2:$H$1002)</f>
        <v>0</v>
      </c>
    </row>
    <row r="242" customFormat="false" ht="13.5" hidden="false" customHeight="false" outlineLevel="0" collapsed="false">
      <c r="Q242" s="31" t="str">
        <f aca="false">IF(ISERROR(IF(Q241+1&lt;=$S$2,Q241+1,"")),"",IF(Q241+1&lt;=$S$2,Q241+1,""))</f>
        <v/>
      </c>
      <c r="R242" s="93" t="str">
        <f aca="false">IF(Q242="","",IF(ISERROR($R$3+Q242),"",$R$3+Q242))</f>
        <v/>
      </c>
      <c r="S242" s="94" t="str">
        <f aca="false">IF(T242=0,"",WEEKDAY(R242))</f>
        <v/>
      </c>
      <c r="T242" s="95" t="n">
        <f aca="false">SUMIF(売上データ!$L$2:$L$1002,R242,売上データ!$H$2:$H$1002)</f>
        <v>0</v>
      </c>
    </row>
    <row r="243" customFormat="false" ht="13.5" hidden="false" customHeight="false" outlineLevel="0" collapsed="false">
      <c r="Q243" s="31" t="str">
        <f aca="false">IF(ISERROR(IF(Q242+1&lt;=$S$2,Q242+1,"")),"",IF(Q242+1&lt;=$S$2,Q242+1,""))</f>
        <v/>
      </c>
      <c r="R243" s="93" t="str">
        <f aca="false">IF(Q243="","",IF(ISERROR($R$3+Q243),"",$R$3+Q243))</f>
        <v/>
      </c>
      <c r="S243" s="94" t="str">
        <f aca="false">IF(T243=0,"",WEEKDAY(R243))</f>
        <v/>
      </c>
      <c r="T243" s="95" t="n">
        <f aca="false">SUMIF(売上データ!$L$2:$L$1002,R243,売上データ!$H$2:$H$1002)</f>
        <v>0</v>
      </c>
    </row>
    <row r="244" customFormat="false" ht="13.5" hidden="false" customHeight="false" outlineLevel="0" collapsed="false">
      <c r="Q244" s="31" t="str">
        <f aca="false">IF(ISERROR(IF(Q243+1&lt;=$S$2,Q243+1,"")),"",IF(Q243+1&lt;=$S$2,Q243+1,""))</f>
        <v/>
      </c>
      <c r="R244" s="93" t="str">
        <f aca="false">IF(Q244="","",IF(ISERROR($R$3+Q244),"",$R$3+Q244))</f>
        <v/>
      </c>
      <c r="S244" s="94" t="str">
        <f aca="false">IF(T244=0,"",WEEKDAY(R244))</f>
        <v/>
      </c>
      <c r="T244" s="95" t="n">
        <f aca="false">SUMIF(売上データ!$L$2:$L$1002,R244,売上データ!$H$2:$H$1002)</f>
        <v>0</v>
      </c>
    </row>
    <row r="245" customFormat="false" ht="13.5" hidden="false" customHeight="false" outlineLevel="0" collapsed="false">
      <c r="Q245" s="31" t="str">
        <f aca="false">IF(ISERROR(IF(Q244+1&lt;=$S$2,Q244+1,"")),"",IF(Q244+1&lt;=$S$2,Q244+1,""))</f>
        <v/>
      </c>
      <c r="R245" s="93" t="str">
        <f aca="false">IF(Q245="","",IF(ISERROR($R$3+Q245),"",$R$3+Q245))</f>
        <v/>
      </c>
      <c r="S245" s="94" t="str">
        <f aca="false">IF(T245=0,"",WEEKDAY(R245))</f>
        <v/>
      </c>
      <c r="T245" s="95" t="n">
        <f aca="false">SUMIF(売上データ!$L$2:$L$1002,R245,売上データ!$H$2:$H$1002)</f>
        <v>0</v>
      </c>
    </row>
    <row r="246" customFormat="false" ht="13.5" hidden="false" customHeight="false" outlineLevel="0" collapsed="false">
      <c r="Q246" s="31" t="str">
        <f aca="false">IF(ISERROR(IF(Q245+1&lt;=$S$2,Q245+1,"")),"",IF(Q245+1&lt;=$S$2,Q245+1,""))</f>
        <v/>
      </c>
      <c r="R246" s="93" t="str">
        <f aca="false">IF(Q246="","",IF(ISERROR($R$3+Q246),"",$R$3+Q246))</f>
        <v/>
      </c>
      <c r="S246" s="94" t="str">
        <f aca="false">IF(T246=0,"",WEEKDAY(R246))</f>
        <v/>
      </c>
      <c r="T246" s="95" t="n">
        <f aca="false">SUMIF(売上データ!$L$2:$L$1002,R246,売上データ!$H$2:$H$1002)</f>
        <v>0</v>
      </c>
    </row>
    <row r="247" customFormat="false" ht="13.5" hidden="false" customHeight="false" outlineLevel="0" collapsed="false">
      <c r="Q247" s="31" t="str">
        <f aca="false">IF(ISERROR(IF(Q246+1&lt;=$S$2,Q246+1,"")),"",IF(Q246+1&lt;=$S$2,Q246+1,""))</f>
        <v/>
      </c>
      <c r="R247" s="93" t="str">
        <f aca="false">IF(Q247="","",IF(ISERROR($R$3+Q247),"",$R$3+Q247))</f>
        <v/>
      </c>
      <c r="S247" s="94" t="str">
        <f aca="false">IF(T247=0,"",WEEKDAY(R247))</f>
        <v/>
      </c>
      <c r="T247" s="95" t="n">
        <f aca="false">SUMIF(売上データ!$L$2:$L$1002,R247,売上データ!$H$2:$H$1002)</f>
        <v>0</v>
      </c>
    </row>
    <row r="248" customFormat="false" ht="13.5" hidden="false" customHeight="false" outlineLevel="0" collapsed="false">
      <c r="Q248" s="31" t="str">
        <f aca="false">IF(ISERROR(IF(Q247+1&lt;=$S$2,Q247+1,"")),"",IF(Q247+1&lt;=$S$2,Q247+1,""))</f>
        <v/>
      </c>
      <c r="R248" s="93" t="str">
        <f aca="false">IF(Q248="","",IF(ISERROR($R$3+Q248),"",$R$3+Q248))</f>
        <v/>
      </c>
      <c r="S248" s="94" t="str">
        <f aca="false">IF(T248=0,"",WEEKDAY(R248))</f>
        <v/>
      </c>
      <c r="T248" s="95" t="n">
        <f aca="false">SUMIF(売上データ!$L$2:$L$1002,R248,売上データ!$H$2:$H$1002)</f>
        <v>0</v>
      </c>
    </row>
    <row r="249" customFormat="false" ht="13.5" hidden="false" customHeight="false" outlineLevel="0" collapsed="false">
      <c r="Q249" s="31" t="str">
        <f aca="false">IF(ISERROR(IF(Q248+1&lt;=$S$2,Q248+1,"")),"",IF(Q248+1&lt;=$S$2,Q248+1,""))</f>
        <v/>
      </c>
      <c r="R249" s="93" t="str">
        <f aca="false">IF(Q249="","",IF(ISERROR($R$3+Q249),"",$R$3+Q249))</f>
        <v/>
      </c>
      <c r="S249" s="94" t="str">
        <f aca="false">IF(T249=0,"",WEEKDAY(R249))</f>
        <v/>
      </c>
      <c r="T249" s="95" t="n">
        <f aca="false">SUMIF(売上データ!$L$2:$L$1002,R249,売上データ!$H$2:$H$1002)</f>
        <v>0</v>
      </c>
    </row>
    <row r="250" customFormat="false" ht="13.5" hidden="false" customHeight="false" outlineLevel="0" collapsed="false">
      <c r="Q250" s="31" t="str">
        <f aca="false">IF(ISERROR(IF(Q249+1&lt;=$S$2,Q249+1,"")),"",IF(Q249+1&lt;=$S$2,Q249+1,""))</f>
        <v/>
      </c>
      <c r="R250" s="93" t="str">
        <f aca="false">IF(Q250="","",IF(ISERROR($R$3+Q250),"",$R$3+Q250))</f>
        <v/>
      </c>
      <c r="S250" s="94" t="str">
        <f aca="false">IF(T250=0,"",WEEKDAY(R250))</f>
        <v/>
      </c>
      <c r="T250" s="95" t="n">
        <f aca="false">SUMIF(売上データ!$L$2:$L$1002,R250,売上データ!$H$2:$H$1002)</f>
        <v>0</v>
      </c>
    </row>
    <row r="251" customFormat="false" ht="13.5" hidden="false" customHeight="false" outlineLevel="0" collapsed="false">
      <c r="Q251" s="31" t="str">
        <f aca="false">IF(ISERROR(IF(Q250+1&lt;=$S$2,Q250+1,"")),"",IF(Q250+1&lt;=$S$2,Q250+1,""))</f>
        <v/>
      </c>
      <c r="R251" s="93" t="str">
        <f aca="false">IF(Q251="","",IF(ISERROR($R$3+Q251),"",$R$3+Q251))</f>
        <v/>
      </c>
      <c r="S251" s="94" t="str">
        <f aca="false">IF(T251=0,"",WEEKDAY(R251))</f>
        <v/>
      </c>
      <c r="T251" s="95" t="n">
        <f aca="false">SUMIF(売上データ!$L$2:$L$1002,R251,売上データ!$H$2:$H$1002)</f>
        <v>0</v>
      </c>
    </row>
    <row r="252" customFormat="false" ht="13.5" hidden="false" customHeight="false" outlineLevel="0" collapsed="false">
      <c r="Q252" s="31" t="str">
        <f aca="false">IF(ISERROR(IF(Q251+1&lt;=$S$2,Q251+1,"")),"",IF(Q251+1&lt;=$S$2,Q251+1,""))</f>
        <v/>
      </c>
      <c r="R252" s="93" t="str">
        <f aca="false">IF(Q252="","",IF(ISERROR($R$3+Q252),"",$R$3+Q252))</f>
        <v/>
      </c>
      <c r="S252" s="94" t="str">
        <f aca="false">IF(T252=0,"",WEEKDAY(R252))</f>
        <v/>
      </c>
      <c r="T252" s="95" t="n">
        <f aca="false">SUMIF(売上データ!$L$2:$L$1002,R252,売上データ!$H$2:$H$1002)</f>
        <v>0</v>
      </c>
    </row>
    <row r="253" customFormat="false" ht="13.5" hidden="false" customHeight="false" outlineLevel="0" collapsed="false">
      <c r="Q253" s="31" t="str">
        <f aca="false">IF(ISERROR(IF(Q252+1&lt;=$S$2,Q252+1,"")),"",IF(Q252+1&lt;=$S$2,Q252+1,""))</f>
        <v/>
      </c>
      <c r="R253" s="93" t="str">
        <f aca="false">IF(Q253="","",IF(ISERROR($R$3+Q253),"",$R$3+Q253))</f>
        <v/>
      </c>
      <c r="S253" s="94" t="str">
        <f aca="false">IF(T253=0,"",WEEKDAY(R253))</f>
        <v/>
      </c>
      <c r="T253" s="95" t="n">
        <f aca="false">SUMIF(売上データ!$L$2:$L$1002,R253,売上データ!$H$2:$H$1002)</f>
        <v>0</v>
      </c>
    </row>
    <row r="254" customFormat="false" ht="13.5" hidden="false" customHeight="false" outlineLevel="0" collapsed="false">
      <c r="Q254" s="31" t="str">
        <f aca="false">IF(ISERROR(IF(Q253+1&lt;=$S$2,Q253+1,"")),"",IF(Q253+1&lt;=$S$2,Q253+1,""))</f>
        <v/>
      </c>
      <c r="R254" s="93" t="str">
        <f aca="false">IF(Q254="","",IF(ISERROR($R$3+Q254),"",$R$3+Q254))</f>
        <v/>
      </c>
      <c r="S254" s="94" t="str">
        <f aca="false">IF(T254=0,"",WEEKDAY(R254))</f>
        <v/>
      </c>
      <c r="T254" s="95" t="n">
        <f aca="false">SUMIF(売上データ!$L$2:$L$1002,R254,売上データ!$H$2:$H$1002)</f>
        <v>0</v>
      </c>
    </row>
    <row r="255" customFormat="false" ht="13.5" hidden="false" customHeight="false" outlineLevel="0" collapsed="false">
      <c r="Q255" s="31" t="str">
        <f aca="false">IF(ISERROR(IF(Q254+1&lt;=$S$2,Q254+1,"")),"",IF(Q254+1&lt;=$S$2,Q254+1,""))</f>
        <v/>
      </c>
      <c r="R255" s="93" t="str">
        <f aca="false">IF(Q255="","",IF(ISERROR($R$3+Q255),"",$R$3+Q255))</f>
        <v/>
      </c>
      <c r="S255" s="94" t="str">
        <f aca="false">IF(T255=0,"",WEEKDAY(R255))</f>
        <v/>
      </c>
      <c r="T255" s="95" t="n">
        <f aca="false">SUMIF(売上データ!$L$2:$L$1002,R255,売上データ!$H$2:$H$1002)</f>
        <v>0</v>
      </c>
    </row>
    <row r="256" customFormat="false" ht="13.5" hidden="false" customHeight="false" outlineLevel="0" collapsed="false">
      <c r="Q256" s="31" t="str">
        <f aca="false">IF(ISERROR(IF(Q255+1&lt;=$S$2,Q255+1,"")),"",IF(Q255+1&lt;=$S$2,Q255+1,""))</f>
        <v/>
      </c>
      <c r="R256" s="93" t="str">
        <f aca="false">IF(Q256="","",IF(ISERROR($R$3+Q256),"",$R$3+Q256))</f>
        <v/>
      </c>
      <c r="S256" s="94" t="str">
        <f aca="false">IF(T256=0,"",WEEKDAY(R256))</f>
        <v/>
      </c>
      <c r="T256" s="95" t="n">
        <f aca="false">SUMIF(売上データ!$L$2:$L$1002,R256,売上データ!$H$2:$H$1002)</f>
        <v>0</v>
      </c>
    </row>
    <row r="257" customFormat="false" ht="13.5" hidden="false" customHeight="false" outlineLevel="0" collapsed="false">
      <c r="Q257" s="31" t="str">
        <f aca="false">IF(ISERROR(IF(Q256+1&lt;=$S$2,Q256+1,"")),"",IF(Q256+1&lt;=$S$2,Q256+1,""))</f>
        <v/>
      </c>
      <c r="R257" s="93" t="str">
        <f aca="false">IF(Q257="","",IF(ISERROR($R$3+Q257),"",$R$3+Q257))</f>
        <v/>
      </c>
      <c r="S257" s="94" t="str">
        <f aca="false">IF(T257=0,"",WEEKDAY(R257))</f>
        <v/>
      </c>
      <c r="T257" s="95" t="n">
        <f aca="false">SUMIF(売上データ!$L$2:$L$1002,R257,売上データ!$H$2:$H$1002)</f>
        <v>0</v>
      </c>
    </row>
    <row r="258" customFormat="false" ht="13.5" hidden="false" customHeight="false" outlineLevel="0" collapsed="false">
      <c r="Q258" s="31" t="str">
        <f aca="false">IF(ISERROR(IF(Q257+1&lt;=$S$2,Q257+1,"")),"",IF(Q257+1&lt;=$S$2,Q257+1,""))</f>
        <v/>
      </c>
      <c r="R258" s="93" t="str">
        <f aca="false">IF(Q258="","",IF(ISERROR($R$3+Q258),"",$R$3+Q258))</f>
        <v/>
      </c>
      <c r="S258" s="94" t="str">
        <f aca="false">IF(T258=0,"",WEEKDAY(R258))</f>
        <v/>
      </c>
      <c r="T258" s="95" t="n">
        <f aca="false">SUMIF(売上データ!$L$2:$L$1002,R258,売上データ!$H$2:$H$1002)</f>
        <v>0</v>
      </c>
    </row>
    <row r="259" customFormat="false" ht="13.5" hidden="false" customHeight="false" outlineLevel="0" collapsed="false">
      <c r="Q259" s="31" t="str">
        <f aca="false">IF(ISERROR(IF(Q258+1&lt;=$S$2,Q258+1,"")),"",IF(Q258+1&lt;=$S$2,Q258+1,""))</f>
        <v/>
      </c>
      <c r="R259" s="93" t="str">
        <f aca="false">IF(Q259="","",IF(ISERROR($R$3+Q259),"",$R$3+Q259))</f>
        <v/>
      </c>
      <c r="S259" s="94" t="str">
        <f aca="false">IF(T259=0,"",WEEKDAY(R259))</f>
        <v/>
      </c>
      <c r="T259" s="95" t="n">
        <f aca="false">SUMIF(売上データ!$L$2:$L$1002,R259,売上データ!$H$2:$H$1002)</f>
        <v>0</v>
      </c>
    </row>
    <row r="260" customFormat="false" ht="13.5" hidden="false" customHeight="false" outlineLevel="0" collapsed="false">
      <c r="Q260" s="31" t="str">
        <f aca="false">IF(ISERROR(IF(Q259+1&lt;=$S$2,Q259+1,"")),"",IF(Q259+1&lt;=$S$2,Q259+1,""))</f>
        <v/>
      </c>
      <c r="R260" s="93" t="str">
        <f aca="false">IF(Q260="","",IF(ISERROR($R$3+Q260),"",$R$3+Q260))</f>
        <v/>
      </c>
      <c r="S260" s="94" t="str">
        <f aca="false">IF(T260=0,"",WEEKDAY(R260))</f>
        <v/>
      </c>
      <c r="T260" s="95" t="n">
        <f aca="false">SUMIF(売上データ!$L$2:$L$1002,R260,売上データ!$H$2:$H$1002)</f>
        <v>0</v>
      </c>
    </row>
    <row r="261" customFormat="false" ht="13.5" hidden="false" customHeight="false" outlineLevel="0" collapsed="false">
      <c r="Q261" s="31" t="str">
        <f aca="false">IF(ISERROR(IF(Q260+1&lt;=$S$2,Q260+1,"")),"",IF(Q260+1&lt;=$S$2,Q260+1,""))</f>
        <v/>
      </c>
      <c r="R261" s="93" t="str">
        <f aca="false">IF(Q261="","",IF(ISERROR($R$3+Q261),"",$R$3+Q261))</f>
        <v/>
      </c>
      <c r="S261" s="94" t="str">
        <f aca="false">IF(T261=0,"",WEEKDAY(R261))</f>
        <v/>
      </c>
      <c r="T261" s="95" t="n">
        <f aca="false">SUMIF(売上データ!$L$2:$L$1002,R261,売上データ!$H$2:$H$1002)</f>
        <v>0</v>
      </c>
    </row>
    <row r="262" customFormat="false" ht="13.5" hidden="false" customHeight="false" outlineLevel="0" collapsed="false">
      <c r="Q262" s="31" t="str">
        <f aca="false">IF(ISERROR(IF(Q261+1&lt;=$S$2,Q261+1,"")),"",IF(Q261+1&lt;=$S$2,Q261+1,""))</f>
        <v/>
      </c>
      <c r="R262" s="93" t="str">
        <f aca="false">IF(Q262="","",IF(ISERROR($R$3+Q262),"",$R$3+Q262))</f>
        <v/>
      </c>
      <c r="S262" s="94" t="str">
        <f aca="false">IF(T262=0,"",WEEKDAY(R262))</f>
        <v/>
      </c>
      <c r="T262" s="95" t="n">
        <f aca="false">SUMIF(売上データ!$L$2:$L$1002,R262,売上データ!$H$2:$H$1002)</f>
        <v>0</v>
      </c>
    </row>
    <row r="263" customFormat="false" ht="13.5" hidden="false" customHeight="false" outlineLevel="0" collapsed="false">
      <c r="Q263" s="31" t="str">
        <f aca="false">IF(ISERROR(IF(Q262+1&lt;=$S$2,Q262+1,"")),"",IF(Q262+1&lt;=$S$2,Q262+1,""))</f>
        <v/>
      </c>
      <c r="R263" s="93" t="str">
        <f aca="false">IF(Q263="","",IF(ISERROR($R$3+Q263),"",$R$3+Q263))</f>
        <v/>
      </c>
      <c r="S263" s="94" t="str">
        <f aca="false">IF(T263=0,"",WEEKDAY(R263))</f>
        <v/>
      </c>
      <c r="T263" s="95" t="n">
        <f aca="false">SUMIF(売上データ!$L$2:$L$1002,R263,売上データ!$H$2:$H$1002)</f>
        <v>0</v>
      </c>
    </row>
    <row r="264" customFormat="false" ht="13.5" hidden="false" customHeight="false" outlineLevel="0" collapsed="false">
      <c r="Q264" s="31" t="str">
        <f aca="false">IF(ISERROR(IF(Q263+1&lt;=$S$2,Q263+1,"")),"",IF(Q263+1&lt;=$S$2,Q263+1,""))</f>
        <v/>
      </c>
      <c r="R264" s="93" t="str">
        <f aca="false">IF(Q264="","",IF(ISERROR($R$3+Q264),"",$R$3+Q264))</f>
        <v/>
      </c>
      <c r="S264" s="94" t="str">
        <f aca="false">IF(T264=0,"",WEEKDAY(R264))</f>
        <v/>
      </c>
      <c r="T264" s="95" t="n">
        <f aca="false">SUMIF(売上データ!$L$2:$L$1002,R264,売上データ!$H$2:$H$1002)</f>
        <v>0</v>
      </c>
    </row>
    <row r="265" customFormat="false" ht="13.5" hidden="false" customHeight="false" outlineLevel="0" collapsed="false">
      <c r="Q265" s="31" t="str">
        <f aca="false">IF(ISERROR(IF(Q264+1&lt;=$S$2,Q264+1,"")),"",IF(Q264+1&lt;=$S$2,Q264+1,""))</f>
        <v/>
      </c>
      <c r="R265" s="93" t="str">
        <f aca="false">IF(Q265="","",IF(ISERROR($R$3+Q265),"",$R$3+Q265))</f>
        <v/>
      </c>
      <c r="S265" s="94" t="str">
        <f aca="false">IF(T265=0,"",WEEKDAY(R265))</f>
        <v/>
      </c>
      <c r="T265" s="95" t="n">
        <f aca="false">SUMIF(売上データ!$L$2:$L$1002,R265,売上データ!$H$2:$H$1002)</f>
        <v>0</v>
      </c>
    </row>
    <row r="266" customFormat="false" ht="13.5" hidden="false" customHeight="false" outlineLevel="0" collapsed="false">
      <c r="Q266" s="31" t="str">
        <f aca="false">IF(ISERROR(IF(Q265+1&lt;=$S$2,Q265+1,"")),"",IF(Q265+1&lt;=$S$2,Q265+1,""))</f>
        <v/>
      </c>
      <c r="R266" s="93" t="str">
        <f aca="false">IF(Q266="","",IF(ISERROR($R$3+Q266),"",$R$3+Q266))</f>
        <v/>
      </c>
      <c r="S266" s="94" t="str">
        <f aca="false">IF(T266=0,"",WEEKDAY(R266))</f>
        <v/>
      </c>
      <c r="T266" s="95" t="n">
        <f aca="false">SUMIF(売上データ!$L$2:$L$1002,R266,売上データ!$H$2:$H$1002)</f>
        <v>0</v>
      </c>
    </row>
    <row r="267" customFormat="false" ht="13.5" hidden="false" customHeight="false" outlineLevel="0" collapsed="false">
      <c r="Q267" s="31" t="str">
        <f aca="false">IF(ISERROR(IF(Q266+1&lt;=$S$2,Q266+1,"")),"",IF(Q266+1&lt;=$S$2,Q266+1,""))</f>
        <v/>
      </c>
      <c r="R267" s="93" t="str">
        <f aca="false">IF(Q267="","",IF(ISERROR($R$3+Q267),"",$R$3+Q267))</f>
        <v/>
      </c>
      <c r="S267" s="94" t="str">
        <f aca="false">IF(T267=0,"",WEEKDAY(R267))</f>
        <v/>
      </c>
      <c r="T267" s="95" t="n">
        <f aca="false">SUMIF(売上データ!$L$2:$L$1002,R267,売上データ!$H$2:$H$1002)</f>
        <v>0</v>
      </c>
    </row>
    <row r="268" customFormat="false" ht="13.5" hidden="false" customHeight="false" outlineLevel="0" collapsed="false">
      <c r="Q268" s="31" t="str">
        <f aca="false">IF(ISERROR(IF(Q267+1&lt;=$S$2,Q267+1,"")),"",IF(Q267+1&lt;=$S$2,Q267+1,""))</f>
        <v/>
      </c>
      <c r="R268" s="93" t="str">
        <f aca="false">IF(Q268="","",IF(ISERROR($R$3+Q268),"",$R$3+Q268))</f>
        <v/>
      </c>
      <c r="S268" s="94" t="str">
        <f aca="false">IF(T268=0,"",WEEKDAY(R268))</f>
        <v/>
      </c>
      <c r="T268" s="95" t="n">
        <f aca="false">SUMIF(売上データ!$L$2:$L$1002,R268,売上データ!$H$2:$H$1002)</f>
        <v>0</v>
      </c>
    </row>
    <row r="269" customFormat="false" ht="13.5" hidden="false" customHeight="false" outlineLevel="0" collapsed="false">
      <c r="Q269" s="31" t="str">
        <f aca="false">IF(ISERROR(IF(Q268+1&lt;=$S$2,Q268+1,"")),"",IF(Q268+1&lt;=$S$2,Q268+1,""))</f>
        <v/>
      </c>
      <c r="R269" s="93" t="str">
        <f aca="false">IF(Q269="","",IF(ISERROR($R$3+Q269),"",$R$3+Q269))</f>
        <v/>
      </c>
      <c r="S269" s="94" t="str">
        <f aca="false">IF(T269=0,"",WEEKDAY(R269))</f>
        <v/>
      </c>
      <c r="T269" s="95" t="n">
        <f aca="false">SUMIF(売上データ!$L$2:$L$1002,R269,売上データ!$H$2:$H$1002)</f>
        <v>0</v>
      </c>
    </row>
    <row r="270" customFormat="false" ht="13.5" hidden="false" customHeight="false" outlineLevel="0" collapsed="false">
      <c r="Q270" s="31" t="str">
        <f aca="false">IF(ISERROR(IF(Q269+1&lt;=$S$2,Q269+1,"")),"",IF(Q269+1&lt;=$S$2,Q269+1,""))</f>
        <v/>
      </c>
      <c r="R270" s="93" t="str">
        <f aca="false">IF(Q270="","",IF(ISERROR($R$3+Q270),"",$R$3+Q270))</f>
        <v/>
      </c>
      <c r="S270" s="94" t="str">
        <f aca="false">IF(T270=0,"",WEEKDAY(R270))</f>
        <v/>
      </c>
      <c r="T270" s="95" t="n">
        <f aca="false">SUMIF(売上データ!$L$2:$L$1002,R270,売上データ!$H$2:$H$1002)</f>
        <v>0</v>
      </c>
    </row>
    <row r="271" customFormat="false" ht="13.5" hidden="false" customHeight="false" outlineLevel="0" collapsed="false">
      <c r="Q271" s="31" t="str">
        <f aca="false">IF(ISERROR(IF(Q270+1&lt;=$S$2,Q270+1,"")),"",IF(Q270+1&lt;=$S$2,Q270+1,""))</f>
        <v/>
      </c>
      <c r="R271" s="93" t="str">
        <f aca="false">IF(Q271="","",IF(ISERROR($R$3+Q271),"",$R$3+Q271))</f>
        <v/>
      </c>
      <c r="S271" s="94" t="str">
        <f aca="false">IF(T271=0,"",WEEKDAY(R271))</f>
        <v/>
      </c>
      <c r="T271" s="95" t="n">
        <f aca="false">SUMIF(売上データ!$L$2:$L$1002,R271,売上データ!$H$2:$H$1002)</f>
        <v>0</v>
      </c>
    </row>
    <row r="272" customFormat="false" ht="13.5" hidden="false" customHeight="false" outlineLevel="0" collapsed="false">
      <c r="Q272" s="31" t="str">
        <f aca="false">IF(ISERROR(IF(Q271+1&lt;=$S$2,Q271+1,"")),"",IF(Q271+1&lt;=$S$2,Q271+1,""))</f>
        <v/>
      </c>
      <c r="R272" s="93" t="str">
        <f aca="false">IF(Q272="","",IF(ISERROR($R$3+Q272),"",$R$3+Q272))</f>
        <v/>
      </c>
      <c r="S272" s="94" t="str">
        <f aca="false">IF(T272=0,"",WEEKDAY(R272))</f>
        <v/>
      </c>
      <c r="T272" s="95" t="n">
        <f aca="false">SUMIF(売上データ!$L$2:$L$1002,R272,売上データ!$H$2:$H$1002)</f>
        <v>0</v>
      </c>
    </row>
    <row r="273" customFormat="false" ht="13.5" hidden="false" customHeight="false" outlineLevel="0" collapsed="false">
      <c r="Q273" s="31" t="str">
        <f aca="false">IF(ISERROR(IF(Q272+1&lt;=$S$2,Q272+1,"")),"",IF(Q272+1&lt;=$S$2,Q272+1,""))</f>
        <v/>
      </c>
      <c r="R273" s="93" t="str">
        <f aca="false">IF(Q273="","",IF(ISERROR($R$3+Q273),"",$R$3+Q273))</f>
        <v/>
      </c>
      <c r="S273" s="94" t="str">
        <f aca="false">IF(T273=0,"",WEEKDAY(R273))</f>
        <v/>
      </c>
      <c r="T273" s="95" t="n">
        <f aca="false">SUMIF(売上データ!$L$2:$L$1002,R273,売上データ!$H$2:$H$1002)</f>
        <v>0</v>
      </c>
    </row>
    <row r="274" customFormat="false" ht="13.5" hidden="false" customHeight="false" outlineLevel="0" collapsed="false">
      <c r="Q274" s="31" t="str">
        <f aca="false">IF(ISERROR(IF(Q273+1&lt;=$S$2,Q273+1,"")),"",IF(Q273+1&lt;=$S$2,Q273+1,""))</f>
        <v/>
      </c>
      <c r="R274" s="93" t="str">
        <f aca="false">IF(Q274="","",IF(ISERROR($R$3+Q274),"",$R$3+Q274))</f>
        <v/>
      </c>
      <c r="S274" s="94" t="str">
        <f aca="false">IF(T274=0,"",WEEKDAY(R274))</f>
        <v/>
      </c>
      <c r="T274" s="95" t="n">
        <f aca="false">SUMIF(売上データ!$L$2:$L$1002,R274,売上データ!$H$2:$H$1002)</f>
        <v>0</v>
      </c>
    </row>
    <row r="275" customFormat="false" ht="13.5" hidden="false" customHeight="false" outlineLevel="0" collapsed="false">
      <c r="Q275" s="31" t="str">
        <f aca="false">IF(ISERROR(IF(Q274+1&lt;=$S$2,Q274+1,"")),"",IF(Q274+1&lt;=$S$2,Q274+1,""))</f>
        <v/>
      </c>
      <c r="R275" s="93" t="str">
        <f aca="false">IF(Q275="","",IF(ISERROR($R$3+Q275),"",$R$3+Q275))</f>
        <v/>
      </c>
      <c r="S275" s="94" t="str">
        <f aca="false">IF(T275=0,"",WEEKDAY(R275))</f>
        <v/>
      </c>
      <c r="T275" s="95" t="n">
        <f aca="false">SUMIF(売上データ!$L$2:$L$1002,R275,売上データ!$H$2:$H$1002)</f>
        <v>0</v>
      </c>
    </row>
    <row r="276" customFormat="false" ht="13.5" hidden="false" customHeight="false" outlineLevel="0" collapsed="false">
      <c r="Q276" s="31" t="str">
        <f aca="false">IF(ISERROR(IF(Q275+1&lt;=$S$2,Q275+1,"")),"",IF(Q275+1&lt;=$S$2,Q275+1,""))</f>
        <v/>
      </c>
      <c r="R276" s="93" t="str">
        <f aca="false">IF(Q276="","",IF(ISERROR($R$3+Q276),"",$R$3+Q276))</f>
        <v/>
      </c>
      <c r="S276" s="94" t="str">
        <f aca="false">IF(T276=0,"",WEEKDAY(R276))</f>
        <v/>
      </c>
      <c r="T276" s="95" t="n">
        <f aca="false">SUMIF(売上データ!$L$2:$L$1002,R276,売上データ!$H$2:$H$1002)</f>
        <v>0</v>
      </c>
    </row>
    <row r="277" customFormat="false" ht="13.5" hidden="false" customHeight="false" outlineLevel="0" collapsed="false">
      <c r="Q277" s="31" t="str">
        <f aca="false">IF(ISERROR(IF(Q276+1&lt;=$S$2,Q276+1,"")),"",IF(Q276+1&lt;=$S$2,Q276+1,""))</f>
        <v/>
      </c>
      <c r="R277" s="93" t="str">
        <f aca="false">IF(Q277="","",IF(ISERROR($R$3+Q277),"",$R$3+Q277))</f>
        <v/>
      </c>
      <c r="S277" s="94" t="str">
        <f aca="false">IF(T277=0,"",WEEKDAY(R277))</f>
        <v/>
      </c>
      <c r="T277" s="95" t="n">
        <f aca="false">SUMIF(売上データ!$L$2:$L$1002,R277,売上データ!$H$2:$H$1002)</f>
        <v>0</v>
      </c>
    </row>
    <row r="278" customFormat="false" ht="13.5" hidden="false" customHeight="false" outlineLevel="0" collapsed="false">
      <c r="Q278" s="31" t="str">
        <f aca="false">IF(ISERROR(IF(Q277+1&lt;=$S$2,Q277+1,"")),"",IF(Q277+1&lt;=$S$2,Q277+1,""))</f>
        <v/>
      </c>
      <c r="R278" s="93" t="str">
        <f aca="false">IF(Q278="","",IF(ISERROR($R$3+Q278),"",$R$3+Q278))</f>
        <v/>
      </c>
      <c r="S278" s="94" t="str">
        <f aca="false">IF(T278=0,"",WEEKDAY(R278))</f>
        <v/>
      </c>
      <c r="T278" s="95" t="n">
        <f aca="false">SUMIF(売上データ!$L$2:$L$1002,R278,売上データ!$H$2:$H$1002)</f>
        <v>0</v>
      </c>
    </row>
    <row r="279" customFormat="false" ht="13.5" hidden="false" customHeight="false" outlineLevel="0" collapsed="false">
      <c r="Q279" s="31" t="str">
        <f aca="false">IF(ISERROR(IF(Q278+1&lt;=$S$2,Q278+1,"")),"",IF(Q278+1&lt;=$S$2,Q278+1,""))</f>
        <v/>
      </c>
      <c r="R279" s="93" t="str">
        <f aca="false">IF(Q279="","",IF(ISERROR($R$3+Q279),"",$R$3+Q279))</f>
        <v/>
      </c>
      <c r="S279" s="94" t="str">
        <f aca="false">IF(T279=0,"",WEEKDAY(R279))</f>
        <v/>
      </c>
      <c r="T279" s="95" t="n">
        <f aca="false">SUMIF(売上データ!$L$2:$L$1002,R279,売上データ!$H$2:$H$1002)</f>
        <v>0</v>
      </c>
    </row>
    <row r="280" customFormat="false" ht="13.5" hidden="false" customHeight="false" outlineLevel="0" collapsed="false">
      <c r="Q280" s="31" t="str">
        <f aca="false">IF(ISERROR(IF(Q279+1&lt;=$S$2,Q279+1,"")),"",IF(Q279+1&lt;=$S$2,Q279+1,""))</f>
        <v/>
      </c>
      <c r="R280" s="93" t="str">
        <f aca="false">IF(Q280="","",IF(ISERROR($R$3+Q280),"",$R$3+Q280))</f>
        <v/>
      </c>
      <c r="S280" s="94" t="str">
        <f aca="false">IF(T280=0,"",WEEKDAY(R280))</f>
        <v/>
      </c>
      <c r="T280" s="95" t="n">
        <f aca="false">SUMIF(売上データ!$L$2:$L$1002,R280,売上データ!$H$2:$H$1002)</f>
        <v>0</v>
      </c>
    </row>
    <row r="281" customFormat="false" ht="13.5" hidden="false" customHeight="false" outlineLevel="0" collapsed="false">
      <c r="Q281" s="31" t="str">
        <f aca="false">IF(ISERROR(IF(Q280+1&lt;=$S$2,Q280+1,"")),"",IF(Q280+1&lt;=$S$2,Q280+1,""))</f>
        <v/>
      </c>
      <c r="R281" s="93" t="str">
        <f aca="false">IF(Q281="","",IF(ISERROR($R$3+Q281),"",$R$3+Q281))</f>
        <v/>
      </c>
      <c r="S281" s="94" t="str">
        <f aca="false">IF(T281=0,"",WEEKDAY(R281))</f>
        <v/>
      </c>
      <c r="T281" s="95" t="n">
        <f aca="false">SUMIF(売上データ!$L$2:$L$1002,R281,売上データ!$H$2:$H$1002)</f>
        <v>0</v>
      </c>
    </row>
    <row r="282" customFormat="false" ht="13.5" hidden="false" customHeight="false" outlineLevel="0" collapsed="false">
      <c r="Q282" s="31" t="str">
        <f aca="false">IF(ISERROR(IF(Q281+1&lt;=$S$2,Q281+1,"")),"",IF(Q281+1&lt;=$S$2,Q281+1,""))</f>
        <v/>
      </c>
      <c r="R282" s="93" t="str">
        <f aca="false">IF(Q282="","",IF(ISERROR($R$3+Q282),"",$R$3+Q282))</f>
        <v/>
      </c>
      <c r="S282" s="94" t="str">
        <f aca="false">IF(T282=0,"",WEEKDAY(R282))</f>
        <v/>
      </c>
      <c r="T282" s="95" t="n">
        <f aca="false">SUMIF(売上データ!$L$2:$L$1002,R282,売上データ!$H$2:$H$1002)</f>
        <v>0</v>
      </c>
    </row>
    <row r="283" customFormat="false" ht="13.5" hidden="false" customHeight="false" outlineLevel="0" collapsed="false">
      <c r="Q283" s="31" t="str">
        <f aca="false">IF(ISERROR(IF(Q282+1&lt;=$S$2,Q282+1,"")),"",IF(Q282+1&lt;=$S$2,Q282+1,""))</f>
        <v/>
      </c>
      <c r="R283" s="93" t="str">
        <f aca="false">IF(Q283="","",IF(ISERROR($R$3+Q283),"",$R$3+Q283))</f>
        <v/>
      </c>
      <c r="S283" s="94" t="str">
        <f aca="false">IF(T283=0,"",WEEKDAY(R283))</f>
        <v/>
      </c>
      <c r="T283" s="95" t="n">
        <f aca="false">SUMIF(売上データ!$L$2:$L$1002,R283,売上データ!$H$2:$H$1002)</f>
        <v>0</v>
      </c>
    </row>
    <row r="284" customFormat="false" ht="13.5" hidden="false" customHeight="false" outlineLevel="0" collapsed="false">
      <c r="Q284" s="31" t="str">
        <f aca="false">IF(ISERROR(IF(Q283+1&lt;=$S$2,Q283+1,"")),"",IF(Q283+1&lt;=$S$2,Q283+1,""))</f>
        <v/>
      </c>
      <c r="R284" s="93" t="str">
        <f aca="false">IF(Q284="","",IF(ISERROR($R$3+Q284),"",$R$3+Q284))</f>
        <v/>
      </c>
      <c r="S284" s="94" t="str">
        <f aca="false">IF(T284=0,"",WEEKDAY(R284))</f>
        <v/>
      </c>
      <c r="T284" s="95" t="n">
        <f aca="false">SUMIF(売上データ!$L$2:$L$1002,R284,売上データ!$H$2:$H$1002)</f>
        <v>0</v>
      </c>
    </row>
    <row r="285" customFormat="false" ht="13.5" hidden="false" customHeight="false" outlineLevel="0" collapsed="false">
      <c r="Q285" s="31" t="str">
        <f aca="false">IF(ISERROR(IF(Q284+1&lt;=$S$2,Q284+1,"")),"",IF(Q284+1&lt;=$S$2,Q284+1,""))</f>
        <v/>
      </c>
      <c r="R285" s="93" t="str">
        <f aca="false">IF(Q285="","",IF(ISERROR($R$3+Q285),"",$R$3+Q285))</f>
        <v/>
      </c>
      <c r="S285" s="94" t="str">
        <f aca="false">IF(T285=0,"",WEEKDAY(R285))</f>
        <v/>
      </c>
      <c r="T285" s="95" t="n">
        <f aca="false">SUMIF(売上データ!$L$2:$L$1002,R285,売上データ!$H$2:$H$1002)</f>
        <v>0</v>
      </c>
    </row>
    <row r="286" customFormat="false" ht="13.5" hidden="false" customHeight="false" outlineLevel="0" collapsed="false">
      <c r="Q286" s="31" t="str">
        <f aca="false">IF(ISERROR(IF(Q285+1&lt;=$S$2,Q285+1,"")),"",IF(Q285+1&lt;=$S$2,Q285+1,""))</f>
        <v/>
      </c>
      <c r="R286" s="93" t="str">
        <f aca="false">IF(Q286="","",IF(ISERROR($R$3+Q286),"",$R$3+Q286))</f>
        <v/>
      </c>
      <c r="S286" s="94" t="str">
        <f aca="false">IF(T286=0,"",WEEKDAY(R286))</f>
        <v/>
      </c>
      <c r="T286" s="95" t="n">
        <f aca="false">SUMIF(売上データ!$L$2:$L$1002,R286,売上データ!$H$2:$H$1002)</f>
        <v>0</v>
      </c>
    </row>
    <row r="287" customFormat="false" ht="13.5" hidden="false" customHeight="false" outlineLevel="0" collapsed="false">
      <c r="Q287" s="31" t="str">
        <f aca="false">IF(ISERROR(IF(Q286+1&lt;=$S$2,Q286+1,"")),"",IF(Q286+1&lt;=$S$2,Q286+1,""))</f>
        <v/>
      </c>
      <c r="R287" s="93" t="str">
        <f aca="false">IF(Q287="","",IF(ISERROR($R$3+Q287),"",$R$3+Q287))</f>
        <v/>
      </c>
      <c r="S287" s="94" t="str">
        <f aca="false">IF(T287=0,"",WEEKDAY(R287))</f>
        <v/>
      </c>
      <c r="T287" s="95" t="n">
        <f aca="false">SUMIF(売上データ!$L$2:$L$1002,R287,売上データ!$H$2:$H$1002)</f>
        <v>0</v>
      </c>
    </row>
    <row r="288" customFormat="false" ht="13.5" hidden="false" customHeight="false" outlineLevel="0" collapsed="false">
      <c r="Q288" s="31" t="str">
        <f aca="false">IF(ISERROR(IF(Q287+1&lt;=$S$2,Q287+1,"")),"",IF(Q287+1&lt;=$S$2,Q287+1,""))</f>
        <v/>
      </c>
      <c r="R288" s="93" t="str">
        <f aca="false">IF(Q288="","",IF(ISERROR($R$3+Q288),"",$R$3+Q288))</f>
        <v/>
      </c>
      <c r="S288" s="94" t="str">
        <f aca="false">IF(T288=0,"",WEEKDAY(R288))</f>
        <v/>
      </c>
      <c r="T288" s="95" t="n">
        <f aca="false">SUMIF(売上データ!$L$2:$L$1002,R288,売上データ!$H$2:$H$1002)</f>
        <v>0</v>
      </c>
    </row>
    <row r="289" customFormat="false" ht="13.5" hidden="false" customHeight="false" outlineLevel="0" collapsed="false">
      <c r="Q289" s="31" t="str">
        <f aca="false">IF(ISERROR(IF(Q288+1&lt;=$S$2,Q288+1,"")),"",IF(Q288+1&lt;=$S$2,Q288+1,""))</f>
        <v/>
      </c>
      <c r="R289" s="93" t="str">
        <f aca="false">IF(Q289="","",IF(ISERROR($R$3+Q289),"",$R$3+Q289))</f>
        <v/>
      </c>
      <c r="S289" s="94" t="str">
        <f aca="false">IF(T289=0,"",WEEKDAY(R289))</f>
        <v/>
      </c>
      <c r="T289" s="95" t="n">
        <f aca="false">SUMIF(売上データ!$L$2:$L$1002,R289,売上データ!$H$2:$H$1002)</f>
        <v>0</v>
      </c>
    </row>
    <row r="290" customFormat="false" ht="13.5" hidden="false" customHeight="false" outlineLevel="0" collapsed="false">
      <c r="Q290" s="31" t="str">
        <f aca="false">IF(ISERROR(IF(Q289+1&lt;=$S$2,Q289+1,"")),"",IF(Q289+1&lt;=$S$2,Q289+1,""))</f>
        <v/>
      </c>
      <c r="R290" s="93" t="str">
        <f aca="false">IF(Q290="","",IF(ISERROR($R$3+Q290),"",$R$3+Q290))</f>
        <v/>
      </c>
      <c r="S290" s="94" t="str">
        <f aca="false">IF(T290=0,"",WEEKDAY(R290))</f>
        <v/>
      </c>
      <c r="T290" s="95" t="n">
        <f aca="false">SUMIF(売上データ!$L$2:$L$1002,R290,売上データ!$H$2:$H$1002)</f>
        <v>0</v>
      </c>
    </row>
    <row r="291" customFormat="false" ht="13.5" hidden="false" customHeight="false" outlineLevel="0" collapsed="false">
      <c r="Q291" s="31" t="str">
        <f aca="false">IF(ISERROR(IF(Q290+1&lt;=$S$2,Q290+1,"")),"",IF(Q290+1&lt;=$S$2,Q290+1,""))</f>
        <v/>
      </c>
      <c r="R291" s="93" t="str">
        <f aca="false">IF(Q291="","",IF(ISERROR($R$3+Q291),"",$R$3+Q291))</f>
        <v/>
      </c>
      <c r="S291" s="94" t="str">
        <f aca="false">IF(T291=0,"",WEEKDAY(R291))</f>
        <v/>
      </c>
      <c r="T291" s="95" t="n">
        <f aca="false">SUMIF(売上データ!$L$2:$L$1002,R291,売上データ!$H$2:$H$1002)</f>
        <v>0</v>
      </c>
    </row>
    <row r="292" customFormat="false" ht="13.5" hidden="false" customHeight="false" outlineLevel="0" collapsed="false">
      <c r="Q292" s="31" t="str">
        <f aca="false">IF(ISERROR(IF(Q291+1&lt;=$S$2,Q291+1,"")),"",IF(Q291+1&lt;=$S$2,Q291+1,""))</f>
        <v/>
      </c>
      <c r="R292" s="93" t="str">
        <f aca="false">IF(Q292="","",IF(ISERROR($R$3+Q292),"",$R$3+Q292))</f>
        <v/>
      </c>
      <c r="S292" s="94" t="str">
        <f aca="false">IF(T292=0,"",WEEKDAY(R292))</f>
        <v/>
      </c>
      <c r="T292" s="95" t="n">
        <f aca="false">SUMIF(売上データ!$L$2:$L$1002,R292,売上データ!$H$2:$H$1002)</f>
        <v>0</v>
      </c>
    </row>
    <row r="293" customFormat="false" ht="13.5" hidden="false" customHeight="false" outlineLevel="0" collapsed="false">
      <c r="Q293" s="31" t="str">
        <f aca="false">IF(ISERROR(IF(Q292+1&lt;=$S$2,Q292+1,"")),"",IF(Q292+1&lt;=$S$2,Q292+1,""))</f>
        <v/>
      </c>
      <c r="R293" s="93" t="str">
        <f aca="false">IF(Q293="","",IF(ISERROR($R$3+Q293),"",$R$3+Q293))</f>
        <v/>
      </c>
      <c r="S293" s="94" t="str">
        <f aca="false">IF(T293=0,"",WEEKDAY(R293))</f>
        <v/>
      </c>
      <c r="T293" s="95" t="n">
        <f aca="false">SUMIF(売上データ!$L$2:$L$1002,R293,売上データ!$H$2:$H$1002)</f>
        <v>0</v>
      </c>
    </row>
    <row r="294" customFormat="false" ht="13.5" hidden="false" customHeight="false" outlineLevel="0" collapsed="false">
      <c r="Q294" s="31" t="str">
        <f aca="false">IF(ISERROR(IF(Q293+1&lt;=$S$2,Q293+1,"")),"",IF(Q293+1&lt;=$S$2,Q293+1,""))</f>
        <v/>
      </c>
      <c r="R294" s="93" t="str">
        <f aca="false">IF(Q294="","",IF(ISERROR($R$3+Q294),"",$R$3+Q294))</f>
        <v/>
      </c>
      <c r="S294" s="94" t="str">
        <f aca="false">IF(T294=0,"",WEEKDAY(R294))</f>
        <v/>
      </c>
      <c r="T294" s="95" t="n">
        <f aca="false">SUMIF(売上データ!$L$2:$L$1002,R294,売上データ!$H$2:$H$1002)</f>
        <v>0</v>
      </c>
    </row>
    <row r="295" customFormat="false" ht="13.5" hidden="false" customHeight="false" outlineLevel="0" collapsed="false">
      <c r="Q295" s="31" t="str">
        <f aca="false">IF(ISERROR(IF(Q294+1&lt;=$S$2,Q294+1,"")),"",IF(Q294+1&lt;=$S$2,Q294+1,""))</f>
        <v/>
      </c>
      <c r="R295" s="93" t="str">
        <f aca="false">IF(Q295="","",IF(ISERROR($R$3+Q295),"",$R$3+Q295))</f>
        <v/>
      </c>
      <c r="S295" s="94" t="str">
        <f aca="false">IF(T295=0,"",WEEKDAY(R295))</f>
        <v/>
      </c>
      <c r="T295" s="95" t="n">
        <f aca="false">SUMIF(売上データ!$L$2:$L$1002,R295,売上データ!$H$2:$H$1002)</f>
        <v>0</v>
      </c>
    </row>
    <row r="296" customFormat="false" ht="13.5" hidden="false" customHeight="false" outlineLevel="0" collapsed="false">
      <c r="Q296" s="31" t="str">
        <f aca="false">IF(ISERROR(IF(Q295+1&lt;=$S$2,Q295+1,"")),"",IF(Q295+1&lt;=$S$2,Q295+1,""))</f>
        <v/>
      </c>
      <c r="R296" s="93" t="str">
        <f aca="false">IF(Q296="","",IF(ISERROR($R$3+Q296),"",$R$3+Q296))</f>
        <v/>
      </c>
      <c r="S296" s="94" t="str">
        <f aca="false">IF(T296=0,"",WEEKDAY(R296))</f>
        <v/>
      </c>
      <c r="T296" s="95" t="n">
        <f aca="false">SUMIF(売上データ!$L$2:$L$1002,R296,売上データ!$H$2:$H$1002)</f>
        <v>0</v>
      </c>
    </row>
    <row r="297" customFormat="false" ht="13.5" hidden="false" customHeight="false" outlineLevel="0" collapsed="false">
      <c r="Q297" s="31" t="str">
        <f aca="false">IF(ISERROR(IF(Q296+1&lt;=$S$2,Q296+1,"")),"",IF(Q296+1&lt;=$S$2,Q296+1,""))</f>
        <v/>
      </c>
      <c r="R297" s="93" t="str">
        <f aca="false">IF(Q297="","",IF(ISERROR($R$3+Q297),"",$R$3+Q297))</f>
        <v/>
      </c>
      <c r="S297" s="94" t="str">
        <f aca="false">IF(T297=0,"",WEEKDAY(R297))</f>
        <v/>
      </c>
      <c r="T297" s="95" t="n">
        <f aca="false">SUMIF(売上データ!$L$2:$L$1002,R297,売上データ!$H$2:$H$1002)</f>
        <v>0</v>
      </c>
    </row>
    <row r="298" customFormat="false" ht="13.5" hidden="false" customHeight="false" outlineLevel="0" collapsed="false">
      <c r="Q298" s="31" t="str">
        <f aca="false">IF(ISERROR(IF(Q297+1&lt;=$S$2,Q297+1,"")),"",IF(Q297+1&lt;=$S$2,Q297+1,""))</f>
        <v/>
      </c>
      <c r="R298" s="93" t="str">
        <f aca="false">IF(Q298="","",IF(ISERROR($R$3+Q298),"",$R$3+Q298))</f>
        <v/>
      </c>
      <c r="S298" s="94" t="str">
        <f aca="false">IF(T298=0,"",WEEKDAY(R298))</f>
        <v/>
      </c>
      <c r="T298" s="95" t="n">
        <f aca="false">SUMIF(売上データ!$L$2:$L$1002,R298,売上データ!$H$2:$H$1002)</f>
        <v>0</v>
      </c>
    </row>
    <row r="299" customFormat="false" ht="13.5" hidden="false" customHeight="false" outlineLevel="0" collapsed="false">
      <c r="Q299" s="31" t="str">
        <f aca="false">IF(ISERROR(IF(Q298+1&lt;=$S$2,Q298+1,"")),"",IF(Q298+1&lt;=$S$2,Q298+1,""))</f>
        <v/>
      </c>
      <c r="R299" s="93" t="str">
        <f aca="false">IF(Q299="","",IF(ISERROR($R$3+Q299),"",$R$3+Q299))</f>
        <v/>
      </c>
      <c r="S299" s="94" t="str">
        <f aca="false">IF(T299=0,"",WEEKDAY(R299))</f>
        <v/>
      </c>
      <c r="T299" s="95" t="n">
        <f aca="false">SUMIF(売上データ!$L$2:$L$1002,R299,売上データ!$H$2:$H$1002)</f>
        <v>0</v>
      </c>
    </row>
    <row r="300" customFormat="false" ht="13.5" hidden="false" customHeight="false" outlineLevel="0" collapsed="false">
      <c r="Q300" s="31" t="str">
        <f aca="false">IF(ISERROR(IF(Q299+1&lt;=$S$2,Q299+1,"")),"",IF(Q299+1&lt;=$S$2,Q299+1,""))</f>
        <v/>
      </c>
      <c r="R300" s="93" t="str">
        <f aca="false">IF(Q300="","",IF(ISERROR($R$3+Q300),"",$R$3+Q300))</f>
        <v/>
      </c>
      <c r="S300" s="94" t="str">
        <f aca="false">IF(T300=0,"",WEEKDAY(R300))</f>
        <v/>
      </c>
      <c r="T300" s="95" t="n">
        <f aca="false">SUMIF(売上データ!$L$2:$L$1002,R300,売上データ!$H$2:$H$1002)</f>
        <v>0</v>
      </c>
    </row>
    <row r="301" customFormat="false" ht="13.5" hidden="false" customHeight="false" outlineLevel="0" collapsed="false">
      <c r="Q301" s="31" t="str">
        <f aca="false">IF(ISERROR(IF(Q300+1&lt;=$S$2,Q300+1,"")),"",IF(Q300+1&lt;=$S$2,Q300+1,""))</f>
        <v/>
      </c>
      <c r="R301" s="93" t="str">
        <f aca="false">IF(Q301="","",IF(ISERROR($R$3+Q301),"",$R$3+Q301))</f>
        <v/>
      </c>
      <c r="S301" s="94" t="str">
        <f aca="false">IF(T301=0,"",WEEKDAY(R301))</f>
        <v/>
      </c>
      <c r="T301" s="95" t="n">
        <f aca="false">SUMIF(売上データ!$L$2:$L$1002,R301,売上データ!$H$2:$H$1002)</f>
        <v>0</v>
      </c>
    </row>
    <row r="302" customFormat="false" ht="13.5" hidden="false" customHeight="false" outlineLevel="0" collapsed="false">
      <c r="Q302" s="31" t="str">
        <f aca="false">IF(ISERROR(IF(Q301+1&lt;=$S$2,Q301+1,"")),"",IF(Q301+1&lt;=$S$2,Q301+1,""))</f>
        <v/>
      </c>
      <c r="R302" s="93" t="str">
        <f aca="false">IF(Q302="","",IF(ISERROR($R$3+Q302),"",$R$3+Q302))</f>
        <v/>
      </c>
      <c r="S302" s="94" t="str">
        <f aca="false">IF(T302=0,"",WEEKDAY(R302))</f>
        <v/>
      </c>
      <c r="T302" s="95" t="n">
        <f aca="false">SUMIF(売上データ!$L$2:$L$1002,R302,売上データ!$H$2:$H$1002)</f>
        <v>0</v>
      </c>
    </row>
    <row r="303" customFormat="false" ht="13.5" hidden="false" customHeight="false" outlineLevel="0" collapsed="false">
      <c r="Q303" s="31" t="str">
        <f aca="false">IF(ISERROR(IF(Q302+1&lt;=$S$2,Q302+1,"")),"",IF(Q302+1&lt;=$S$2,Q302+1,""))</f>
        <v/>
      </c>
      <c r="R303" s="93" t="str">
        <f aca="false">IF(Q303="","",IF(ISERROR($R$3+Q303),"",$R$3+Q303))</f>
        <v/>
      </c>
      <c r="S303" s="94" t="str">
        <f aca="false">IF(T303=0,"",WEEKDAY(R303))</f>
        <v/>
      </c>
      <c r="T303" s="95" t="n">
        <f aca="false">SUMIF(売上データ!$L$2:$L$1002,R303,売上データ!$H$2:$H$1002)</f>
        <v>0</v>
      </c>
    </row>
    <row r="304" customFormat="false" ht="13.5" hidden="false" customHeight="false" outlineLevel="0" collapsed="false">
      <c r="Q304" s="31" t="str">
        <f aca="false">IF(ISERROR(IF(Q303+1&lt;=$S$2,Q303+1,"")),"",IF(Q303+1&lt;=$S$2,Q303+1,""))</f>
        <v/>
      </c>
      <c r="R304" s="93" t="str">
        <f aca="false">IF(Q304="","",IF(ISERROR($R$3+Q304),"",$R$3+Q304))</f>
        <v/>
      </c>
      <c r="S304" s="94" t="str">
        <f aca="false">IF(T304=0,"",WEEKDAY(R304))</f>
        <v/>
      </c>
      <c r="T304" s="95" t="n">
        <f aca="false">SUMIF(売上データ!$L$2:$L$1002,R304,売上データ!$H$2:$H$1002)</f>
        <v>0</v>
      </c>
    </row>
    <row r="305" customFormat="false" ht="13.5" hidden="false" customHeight="false" outlineLevel="0" collapsed="false">
      <c r="Q305" s="31" t="str">
        <f aca="false">IF(ISERROR(IF(Q304+1&lt;=$S$2,Q304+1,"")),"",IF(Q304+1&lt;=$S$2,Q304+1,""))</f>
        <v/>
      </c>
      <c r="R305" s="93" t="str">
        <f aca="false">IF(Q305="","",IF(ISERROR($R$3+Q305),"",$R$3+Q305))</f>
        <v/>
      </c>
      <c r="S305" s="94" t="str">
        <f aca="false">IF(T305=0,"",WEEKDAY(R305))</f>
        <v/>
      </c>
      <c r="T305" s="95" t="n">
        <f aca="false">SUMIF(売上データ!$L$2:$L$1002,R305,売上データ!$H$2:$H$1002)</f>
        <v>0</v>
      </c>
    </row>
    <row r="306" customFormat="false" ht="13.5" hidden="false" customHeight="false" outlineLevel="0" collapsed="false">
      <c r="Q306" s="31" t="str">
        <f aca="false">IF(ISERROR(IF(Q305+1&lt;=$S$2,Q305+1,"")),"",IF(Q305+1&lt;=$S$2,Q305+1,""))</f>
        <v/>
      </c>
      <c r="R306" s="93" t="str">
        <f aca="false">IF(Q306="","",IF(ISERROR($R$3+Q306),"",$R$3+Q306))</f>
        <v/>
      </c>
      <c r="S306" s="94" t="str">
        <f aca="false">IF(T306=0,"",WEEKDAY(R306))</f>
        <v/>
      </c>
      <c r="T306" s="95" t="n">
        <f aca="false">SUMIF(売上データ!$L$2:$L$1002,R306,売上データ!$H$2:$H$1002)</f>
        <v>0</v>
      </c>
    </row>
    <row r="307" customFormat="false" ht="13.5" hidden="false" customHeight="false" outlineLevel="0" collapsed="false">
      <c r="Q307" s="31" t="str">
        <f aca="false">IF(ISERROR(IF(Q306+1&lt;=$S$2,Q306+1,"")),"",IF(Q306+1&lt;=$S$2,Q306+1,""))</f>
        <v/>
      </c>
      <c r="R307" s="93" t="str">
        <f aca="false">IF(Q307="","",IF(ISERROR($R$3+Q307),"",$R$3+Q307))</f>
        <v/>
      </c>
      <c r="S307" s="94" t="str">
        <f aca="false">IF(T307=0,"",WEEKDAY(R307))</f>
        <v/>
      </c>
      <c r="T307" s="95" t="n">
        <f aca="false">SUMIF(売上データ!$L$2:$L$1002,R307,売上データ!$H$2:$H$1002)</f>
        <v>0</v>
      </c>
    </row>
    <row r="308" customFormat="false" ht="13.5" hidden="false" customHeight="false" outlineLevel="0" collapsed="false">
      <c r="Q308" s="31" t="str">
        <f aca="false">IF(ISERROR(IF(Q307+1&lt;=$S$2,Q307+1,"")),"",IF(Q307+1&lt;=$S$2,Q307+1,""))</f>
        <v/>
      </c>
      <c r="R308" s="93" t="str">
        <f aca="false">IF(Q308="","",IF(ISERROR($R$3+Q308),"",$R$3+Q308))</f>
        <v/>
      </c>
      <c r="S308" s="94" t="str">
        <f aca="false">IF(T308=0,"",WEEKDAY(R308))</f>
        <v/>
      </c>
      <c r="T308" s="95" t="n">
        <f aca="false">SUMIF(売上データ!$L$2:$L$1002,R308,売上データ!$H$2:$H$1002)</f>
        <v>0</v>
      </c>
    </row>
    <row r="309" customFormat="false" ht="13.5" hidden="false" customHeight="false" outlineLevel="0" collapsed="false">
      <c r="Q309" s="31" t="str">
        <f aca="false">IF(ISERROR(IF(Q308+1&lt;=$S$2,Q308+1,"")),"",IF(Q308+1&lt;=$S$2,Q308+1,""))</f>
        <v/>
      </c>
      <c r="R309" s="93" t="str">
        <f aca="false">IF(Q309="","",IF(ISERROR($R$3+Q309),"",$R$3+Q309))</f>
        <v/>
      </c>
      <c r="S309" s="94" t="str">
        <f aca="false">IF(T309=0,"",WEEKDAY(R309))</f>
        <v/>
      </c>
      <c r="T309" s="95" t="n">
        <f aca="false">SUMIF(売上データ!$L$2:$L$1002,R309,売上データ!$H$2:$H$1002)</f>
        <v>0</v>
      </c>
    </row>
    <row r="310" customFormat="false" ht="13.5" hidden="false" customHeight="false" outlineLevel="0" collapsed="false">
      <c r="Q310" s="31" t="str">
        <f aca="false">IF(ISERROR(IF(Q309+1&lt;=$S$2,Q309+1,"")),"",IF(Q309+1&lt;=$S$2,Q309+1,""))</f>
        <v/>
      </c>
      <c r="R310" s="93" t="str">
        <f aca="false">IF(Q310="","",IF(ISERROR($R$3+Q310),"",$R$3+Q310))</f>
        <v/>
      </c>
      <c r="S310" s="94" t="str">
        <f aca="false">IF(T310=0,"",WEEKDAY(R310))</f>
        <v/>
      </c>
      <c r="T310" s="95" t="n">
        <f aca="false">SUMIF(売上データ!$L$2:$L$1002,R310,売上データ!$H$2:$H$1002)</f>
        <v>0</v>
      </c>
    </row>
    <row r="311" customFormat="false" ht="13.5" hidden="false" customHeight="false" outlineLevel="0" collapsed="false">
      <c r="Q311" s="31" t="str">
        <f aca="false">IF(ISERROR(IF(Q310+1&lt;=$S$2,Q310+1,"")),"",IF(Q310+1&lt;=$S$2,Q310+1,""))</f>
        <v/>
      </c>
      <c r="R311" s="93" t="str">
        <f aca="false">IF(Q311="","",IF(ISERROR($R$3+Q311),"",$R$3+Q311))</f>
        <v/>
      </c>
      <c r="S311" s="94" t="str">
        <f aca="false">IF(T311=0,"",WEEKDAY(R311))</f>
        <v/>
      </c>
      <c r="T311" s="95" t="n">
        <f aca="false">SUMIF(売上データ!$L$2:$L$1002,R311,売上データ!$H$2:$H$1002)</f>
        <v>0</v>
      </c>
    </row>
    <row r="312" customFormat="false" ht="13.5" hidden="false" customHeight="false" outlineLevel="0" collapsed="false">
      <c r="Q312" s="31" t="str">
        <f aca="false">IF(ISERROR(IF(Q311+1&lt;=$S$2,Q311+1,"")),"",IF(Q311+1&lt;=$S$2,Q311+1,""))</f>
        <v/>
      </c>
      <c r="R312" s="93" t="str">
        <f aca="false">IF(Q312="","",IF(ISERROR($R$3+Q312),"",$R$3+Q312))</f>
        <v/>
      </c>
      <c r="S312" s="94" t="str">
        <f aca="false">IF(T312=0,"",WEEKDAY(R312))</f>
        <v/>
      </c>
      <c r="T312" s="95" t="n">
        <f aca="false">SUMIF(売上データ!$L$2:$L$1002,R312,売上データ!$H$2:$H$1002)</f>
        <v>0</v>
      </c>
    </row>
    <row r="313" customFormat="false" ht="13.5" hidden="false" customHeight="false" outlineLevel="0" collapsed="false">
      <c r="Q313" s="31" t="str">
        <f aca="false">IF(ISERROR(IF(Q312+1&lt;=$S$2,Q312+1,"")),"",IF(Q312+1&lt;=$S$2,Q312+1,""))</f>
        <v/>
      </c>
      <c r="R313" s="93" t="str">
        <f aca="false">IF(Q313="","",IF(ISERROR($R$3+Q313),"",$R$3+Q313))</f>
        <v/>
      </c>
      <c r="S313" s="94" t="str">
        <f aca="false">IF(T313=0,"",WEEKDAY(R313))</f>
        <v/>
      </c>
      <c r="T313" s="95" t="n">
        <f aca="false">SUMIF(売上データ!$L$2:$L$1002,R313,売上データ!$H$2:$H$1002)</f>
        <v>0</v>
      </c>
    </row>
    <row r="314" customFormat="false" ht="13.5" hidden="false" customHeight="false" outlineLevel="0" collapsed="false">
      <c r="Q314" s="31" t="str">
        <f aca="false">IF(ISERROR(IF(Q313+1&lt;=$S$2,Q313+1,"")),"",IF(Q313+1&lt;=$S$2,Q313+1,""))</f>
        <v/>
      </c>
      <c r="R314" s="93" t="str">
        <f aca="false">IF(Q314="","",IF(ISERROR($R$3+Q314),"",$R$3+Q314))</f>
        <v/>
      </c>
      <c r="S314" s="94" t="str">
        <f aca="false">IF(T314=0,"",WEEKDAY(R314))</f>
        <v/>
      </c>
      <c r="T314" s="95" t="n">
        <f aca="false">SUMIF(売上データ!$L$2:$L$1002,R314,売上データ!$H$2:$H$1002)</f>
        <v>0</v>
      </c>
    </row>
    <row r="315" customFormat="false" ht="13.5" hidden="false" customHeight="false" outlineLevel="0" collapsed="false">
      <c r="Q315" s="31" t="str">
        <f aca="false">IF(ISERROR(IF(Q314+1&lt;=$S$2,Q314+1,"")),"",IF(Q314+1&lt;=$S$2,Q314+1,""))</f>
        <v/>
      </c>
      <c r="R315" s="93" t="str">
        <f aca="false">IF(Q315="","",IF(ISERROR($R$3+Q315),"",$R$3+Q315))</f>
        <v/>
      </c>
      <c r="S315" s="94" t="str">
        <f aca="false">IF(T315=0,"",WEEKDAY(R315))</f>
        <v/>
      </c>
      <c r="T315" s="95" t="n">
        <f aca="false">SUMIF(売上データ!$L$2:$L$1002,R315,売上データ!$H$2:$H$1002)</f>
        <v>0</v>
      </c>
    </row>
    <row r="316" customFormat="false" ht="13.5" hidden="false" customHeight="false" outlineLevel="0" collapsed="false">
      <c r="Q316" s="31" t="str">
        <f aca="false">IF(ISERROR(IF(Q315+1&lt;=$S$2,Q315+1,"")),"",IF(Q315+1&lt;=$S$2,Q315+1,""))</f>
        <v/>
      </c>
      <c r="R316" s="93" t="str">
        <f aca="false">IF(Q316="","",IF(ISERROR($R$3+Q316),"",$R$3+Q316))</f>
        <v/>
      </c>
      <c r="S316" s="94" t="str">
        <f aca="false">IF(T316=0,"",WEEKDAY(R316))</f>
        <v/>
      </c>
      <c r="T316" s="95" t="n">
        <f aca="false">SUMIF(売上データ!$L$2:$L$1002,R316,売上データ!$H$2:$H$1002)</f>
        <v>0</v>
      </c>
    </row>
    <row r="317" customFormat="false" ht="13.5" hidden="false" customHeight="false" outlineLevel="0" collapsed="false">
      <c r="Q317" s="31" t="str">
        <f aca="false">IF(ISERROR(IF(Q316+1&lt;=$S$2,Q316+1,"")),"",IF(Q316+1&lt;=$S$2,Q316+1,""))</f>
        <v/>
      </c>
      <c r="R317" s="93" t="str">
        <f aca="false">IF(Q317="","",IF(ISERROR($R$3+Q317),"",$R$3+Q317))</f>
        <v/>
      </c>
      <c r="S317" s="94" t="str">
        <f aca="false">IF(T317=0,"",WEEKDAY(R317))</f>
        <v/>
      </c>
      <c r="T317" s="95" t="n">
        <f aca="false">SUMIF(売上データ!$L$2:$L$1002,R317,売上データ!$H$2:$H$1002)</f>
        <v>0</v>
      </c>
    </row>
    <row r="318" customFormat="false" ht="13.5" hidden="false" customHeight="false" outlineLevel="0" collapsed="false">
      <c r="Q318" s="31" t="str">
        <f aca="false">IF(ISERROR(IF(Q317+1&lt;=$S$2,Q317+1,"")),"",IF(Q317+1&lt;=$S$2,Q317+1,""))</f>
        <v/>
      </c>
      <c r="R318" s="93" t="str">
        <f aca="false">IF(Q318="","",IF(ISERROR($R$3+Q318),"",$R$3+Q318))</f>
        <v/>
      </c>
      <c r="S318" s="94" t="str">
        <f aca="false">IF(T318=0,"",WEEKDAY(R318))</f>
        <v/>
      </c>
      <c r="T318" s="95" t="n">
        <f aca="false">SUMIF(売上データ!$L$2:$L$1002,R318,売上データ!$H$2:$H$1002)</f>
        <v>0</v>
      </c>
    </row>
    <row r="319" customFormat="false" ht="13.5" hidden="false" customHeight="false" outlineLevel="0" collapsed="false">
      <c r="Q319" s="31" t="str">
        <f aca="false">IF(ISERROR(IF(Q318+1&lt;=$S$2,Q318+1,"")),"",IF(Q318+1&lt;=$S$2,Q318+1,""))</f>
        <v/>
      </c>
      <c r="R319" s="93" t="str">
        <f aca="false">IF(Q319="","",IF(ISERROR($R$3+Q319),"",$R$3+Q319))</f>
        <v/>
      </c>
      <c r="S319" s="94" t="str">
        <f aca="false">IF(T319=0,"",WEEKDAY(R319))</f>
        <v/>
      </c>
      <c r="T319" s="95" t="n">
        <f aca="false">SUMIF(売上データ!$L$2:$L$1002,R319,売上データ!$H$2:$H$1002)</f>
        <v>0</v>
      </c>
    </row>
    <row r="320" customFormat="false" ht="13.5" hidden="false" customHeight="false" outlineLevel="0" collapsed="false">
      <c r="Q320" s="31" t="str">
        <f aca="false">IF(ISERROR(IF(Q319+1&lt;=$S$2,Q319+1,"")),"",IF(Q319+1&lt;=$S$2,Q319+1,""))</f>
        <v/>
      </c>
      <c r="R320" s="93" t="str">
        <f aca="false">IF(Q320="","",IF(ISERROR($R$3+Q320),"",$R$3+Q320))</f>
        <v/>
      </c>
      <c r="S320" s="94" t="str">
        <f aca="false">IF(T320=0,"",WEEKDAY(R320))</f>
        <v/>
      </c>
      <c r="T320" s="95" t="n">
        <f aca="false">SUMIF(売上データ!$L$2:$L$1002,R320,売上データ!$H$2:$H$1002)</f>
        <v>0</v>
      </c>
    </row>
    <row r="321" customFormat="false" ht="13.5" hidden="false" customHeight="false" outlineLevel="0" collapsed="false">
      <c r="Q321" s="31" t="str">
        <f aca="false">IF(ISERROR(IF(Q320+1&lt;=$S$2,Q320+1,"")),"",IF(Q320+1&lt;=$S$2,Q320+1,""))</f>
        <v/>
      </c>
      <c r="R321" s="93" t="str">
        <f aca="false">IF(Q321="","",IF(ISERROR($R$3+Q321),"",$R$3+Q321))</f>
        <v/>
      </c>
      <c r="S321" s="94" t="str">
        <f aca="false">IF(T321=0,"",WEEKDAY(R321))</f>
        <v/>
      </c>
      <c r="T321" s="95" t="n">
        <f aca="false">SUMIF(売上データ!$L$2:$L$1002,R321,売上データ!$H$2:$H$1002)</f>
        <v>0</v>
      </c>
    </row>
    <row r="322" customFormat="false" ht="13.5" hidden="false" customHeight="false" outlineLevel="0" collapsed="false">
      <c r="Q322" s="31" t="str">
        <f aca="false">IF(ISERROR(IF(Q321+1&lt;=$S$2,Q321+1,"")),"",IF(Q321+1&lt;=$S$2,Q321+1,""))</f>
        <v/>
      </c>
      <c r="R322" s="93" t="str">
        <f aca="false">IF(Q322="","",IF(ISERROR($R$3+Q322),"",$R$3+Q322))</f>
        <v/>
      </c>
      <c r="S322" s="94" t="str">
        <f aca="false">IF(T322=0,"",WEEKDAY(R322))</f>
        <v/>
      </c>
      <c r="T322" s="95" t="n">
        <f aca="false">SUMIF(売上データ!$L$2:$L$1002,R322,売上データ!$H$2:$H$1002)</f>
        <v>0</v>
      </c>
    </row>
    <row r="323" customFormat="false" ht="13.5" hidden="false" customHeight="false" outlineLevel="0" collapsed="false">
      <c r="Q323" s="31" t="str">
        <f aca="false">IF(ISERROR(IF(Q322+1&lt;=$S$2,Q322+1,"")),"",IF(Q322+1&lt;=$S$2,Q322+1,""))</f>
        <v/>
      </c>
      <c r="R323" s="93" t="str">
        <f aca="false">IF(Q323="","",IF(ISERROR($R$3+Q323),"",$R$3+Q323))</f>
        <v/>
      </c>
      <c r="S323" s="94" t="str">
        <f aca="false">IF(T323=0,"",WEEKDAY(R323))</f>
        <v/>
      </c>
      <c r="T323" s="95" t="n">
        <f aca="false">SUMIF(売上データ!$L$2:$L$1002,R323,売上データ!$H$2:$H$1002)</f>
        <v>0</v>
      </c>
    </row>
    <row r="324" customFormat="false" ht="13.5" hidden="false" customHeight="false" outlineLevel="0" collapsed="false">
      <c r="Q324" s="31" t="str">
        <f aca="false">IF(ISERROR(IF(Q323+1&lt;=$S$2,Q323+1,"")),"",IF(Q323+1&lt;=$S$2,Q323+1,""))</f>
        <v/>
      </c>
      <c r="R324" s="93" t="str">
        <f aca="false">IF(Q324="","",IF(ISERROR($R$3+Q324),"",$R$3+Q324))</f>
        <v/>
      </c>
      <c r="S324" s="94" t="str">
        <f aca="false">IF(T324=0,"",WEEKDAY(R324))</f>
        <v/>
      </c>
      <c r="T324" s="95" t="n">
        <f aca="false">SUMIF(売上データ!$L$2:$L$1002,R324,売上データ!$H$2:$H$1002)</f>
        <v>0</v>
      </c>
    </row>
    <row r="325" customFormat="false" ht="13.5" hidden="false" customHeight="false" outlineLevel="0" collapsed="false">
      <c r="Q325" s="31" t="str">
        <f aca="false">IF(ISERROR(IF(Q324+1&lt;=$S$2,Q324+1,"")),"",IF(Q324+1&lt;=$S$2,Q324+1,""))</f>
        <v/>
      </c>
      <c r="R325" s="93" t="str">
        <f aca="false">IF(Q325="","",IF(ISERROR($R$3+Q325),"",$R$3+Q325))</f>
        <v/>
      </c>
      <c r="S325" s="94" t="str">
        <f aca="false">IF(T325=0,"",WEEKDAY(R325))</f>
        <v/>
      </c>
      <c r="T325" s="95" t="n">
        <f aca="false">SUMIF(売上データ!$L$2:$L$1002,R325,売上データ!$H$2:$H$1002)</f>
        <v>0</v>
      </c>
    </row>
    <row r="326" customFormat="false" ht="13.5" hidden="false" customHeight="false" outlineLevel="0" collapsed="false">
      <c r="Q326" s="31" t="str">
        <f aca="false">IF(ISERROR(IF(Q325+1&lt;=$S$2,Q325+1,"")),"",IF(Q325+1&lt;=$S$2,Q325+1,""))</f>
        <v/>
      </c>
      <c r="R326" s="93" t="str">
        <f aca="false">IF(Q326="","",IF(ISERROR($R$3+Q326),"",$R$3+Q326))</f>
        <v/>
      </c>
      <c r="S326" s="94" t="str">
        <f aca="false">IF(T326=0,"",WEEKDAY(R326))</f>
        <v/>
      </c>
      <c r="T326" s="95" t="n">
        <f aca="false">SUMIF(売上データ!$L$2:$L$1002,R326,売上データ!$H$2:$H$1002)</f>
        <v>0</v>
      </c>
    </row>
    <row r="327" customFormat="false" ht="13.5" hidden="false" customHeight="false" outlineLevel="0" collapsed="false">
      <c r="Q327" s="31" t="str">
        <f aca="false">IF(ISERROR(IF(Q326+1&lt;=$S$2,Q326+1,"")),"",IF(Q326+1&lt;=$S$2,Q326+1,""))</f>
        <v/>
      </c>
      <c r="R327" s="93" t="str">
        <f aca="false">IF(Q327="","",IF(ISERROR($R$3+Q327),"",$R$3+Q327))</f>
        <v/>
      </c>
      <c r="S327" s="94" t="str">
        <f aca="false">IF(T327=0,"",WEEKDAY(R327))</f>
        <v/>
      </c>
      <c r="T327" s="95" t="n">
        <f aca="false">SUMIF(売上データ!$L$2:$L$1002,R327,売上データ!$H$2:$H$1002)</f>
        <v>0</v>
      </c>
    </row>
    <row r="328" customFormat="false" ht="13.5" hidden="false" customHeight="false" outlineLevel="0" collapsed="false">
      <c r="Q328" s="31" t="str">
        <f aca="false">IF(ISERROR(IF(Q327+1&lt;=$S$2,Q327+1,"")),"",IF(Q327+1&lt;=$S$2,Q327+1,""))</f>
        <v/>
      </c>
      <c r="R328" s="93" t="str">
        <f aca="false">IF(Q328="","",IF(ISERROR($R$3+Q328),"",$R$3+Q328))</f>
        <v/>
      </c>
      <c r="S328" s="94" t="str">
        <f aca="false">IF(T328=0,"",WEEKDAY(R328))</f>
        <v/>
      </c>
      <c r="T328" s="95" t="n">
        <f aca="false">SUMIF(売上データ!$L$2:$L$1002,R328,売上データ!$H$2:$H$1002)</f>
        <v>0</v>
      </c>
    </row>
    <row r="329" customFormat="false" ht="13.5" hidden="false" customHeight="false" outlineLevel="0" collapsed="false">
      <c r="Q329" s="31" t="str">
        <f aca="false">IF(ISERROR(IF(Q328+1&lt;=$S$2,Q328+1,"")),"",IF(Q328+1&lt;=$S$2,Q328+1,""))</f>
        <v/>
      </c>
      <c r="R329" s="93" t="str">
        <f aca="false">IF(Q329="","",IF(ISERROR($R$3+Q329),"",$R$3+Q329))</f>
        <v/>
      </c>
      <c r="S329" s="94" t="str">
        <f aca="false">IF(T329=0,"",WEEKDAY(R329))</f>
        <v/>
      </c>
      <c r="T329" s="95" t="n">
        <f aca="false">SUMIF(売上データ!$L$2:$L$1002,R329,売上データ!$H$2:$H$1002)</f>
        <v>0</v>
      </c>
    </row>
    <row r="330" customFormat="false" ht="13.5" hidden="false" customHeight="false" outlineLevel="0" collapsed="false">
      <c r="Q330" s="31" t="str">
        <f aca="false">IF(ISERROR(IF(Q329+1&lt;=$S$2,Q329+1,"")),"",IF(Q329+1&lt;=$S$2,Q329+1,""))</f>
        <v/>
      </c>
      <c r="R330" s="93" t="str">
        <f aca="false">IF(Q330="","",IF(ISERROR($R$3+Q330),"",$R$3+Q330))</f>
        <v/>
      </c>
      <c r="S330" s="94" t="str">
        <f aca="false">IF(T330=0,"",WEEKDAY(R330))</f>
        <v/>
      </c>
      <c r="T330" s="95" t="n">
        <f aca="false">SUMIF(売上データ!$L$2:$L$1002,R330,売上データ!$H$2:$H$1002)</f>
        <v>0</v>
      </c>
    </row>
    <row r="331" customFormat="false" ht="13.5" hidden="false" customHeight="false" outlineLevel="0" collapsed="false">
      <c r="Q331" s="31" t="str">
        <f aca="false">IF(ISERROR(IF(Q330+1&lt;=$S$2,Q330+1,"")),"",IF(Q330+1&lt;=$S$2,Q330+1,""))</f>
        <v/>
      </c>
      <c r="R331" s="93" t="str">
        <f aca="false">IF(Q331="","",IF(ISERROR($R$3+Q331),"",$R$3+Q331))</f>
        <v/>
      </c>
      <c r="S331" s="94" t="str">
        <f aca="false">IF(T331=0,"",WEEKDAY(R331))</f>
        <v/>
      </c>
      <c r="T331" s="95" t="n">
        <f aca="false">SUMIF(売上データ!$L$2:$L$1002,R331,売上データ!$H$2:$H$1002)</f>
        <v>0</v>
      </c>
    </row>
    <row r="332" customFormat="false" ht="13.5" hidden="false" customHeight="false" outlineLevel="0" collapsed="false">
      <c r="Q332" s="31" t="str">
        <f aca="false">IF(ISERROR(IF(Q331+1&lt;=$S$2,Q331+1,"")),"",IF(Q331+1&lt;=$S$2,Q331+1,""))</f>
        <v/>
      </c>
      <c r="R332" s="93" t="str">
        <f aca="false">IF(Q332="","",IF(ISERROR($R$3+Q332),"",$R$3+Q332))</f>
        <v/>
      </c>
      <c r="S332" s="94" t="str">
        <f aca="false">IF(T332=0,"",WEEKDAY(R332))</f>
        <v/>
      </c>
      <c r="T332" s="95" t="n">
        <f aca="false">SUMIF(売上データ!$L$2:$L$1002,R332,売上データ!$H$2:$H$1002)</f>
        <v>0</v>
      </c>
    </row>
    <row r="333" customFormat="false" ht="13.5" hidden="false" customHeight="false" outlineLevel="0" collapsed="false">
      <c r="Q333" s="31" t="str">
        <f aca="false">IF(ISERROR(IF(Q332+1&lt;=$S$2,Q332+1,"")),"",IF(Q332+1&lt;=$S$2,Q332+1,""))</f>
        <v/>
      </c>
      <c r="R333" s="93" t="str">
        <f aca="false">IF(Q333="","",IF(ISERROR($R$3+Q333),"",$R$3+Q333))</f>
        <v/>
      </c>
      <c r="S333" s="94" t="str">
        <f aca="false">IF(T333=0,"",WEEKDAY(R333))</f>
        <v/>
      </c>
      <c r="T333" s="95" t="n">
        <f aca="false">SUMIF(売上データ!$L$2:$L$1002,R333,売上データ!$H$2:$H$1002)</f>
        <v>0</v>
      </c>
    </row>
    <row r="334" customFormat="false" ht="13.5" hidden="false" customHeight="false" outlineLevel="0" collapsed="false">
      <c r="Q334" s="31" t="str">
        <f aca="false">IF(ISERROR(IF(Q333+1&lt;=$S$2,Q333+1,"")),"",IF(Q333+1&lt;=$S$2,Q333+1,""))</f>
        <v/>
      </c>
      <c r="R334" s="93" t="str">
        <f aca="false">IF(Q334="","",IF(ISERROR($R$3+Q334),"",$R$3+Q334))</f>
        <v/>
      </c>
      <c r="S334" s="94" t="str">
        <f aca="false">IF(T334=0,"",WEEKDAY(R334))</f>
        <v/>
      </c>
      <c r="T334" s="95" t="n">
        <f aca="false">SUMIF(売上データ!$L$2:$L$1002,R334,売上データ!$H$2:$H$1002)</f>
        <v>0</v>
      </c>
    </row>
    <row r="335" customFormat="false" ht="13.5" hidden="false" customHeight="false" outlineLevel="0" collapsed="false">
      <c r="Q335" s="31" t="str">
        <f aca="false">IF(ISERROR(IF(Q334+1&lt;=$S$2,Q334+1,"")),"",IF(Q334+1&lt;=$S$2,Q334+1,""))</f>
        <v/>
      </c>
      <c r="R335" s="93" t="str">
        <f aca="false">IF(Q335="","",IF(ISERROR($R$3+Q335),"",$R$3+Q335))</f>
        <v/>
      </c>
      <c r="S335" s="94" t="str">
        <f aca="false">IF(T335=0,"",WEEKDAY(R335))</f>
        <v/>
      </c>
      <c r="T335" s="95" t="n">
        <f aca="false">SUMIF(売上データ!$L$2:$L$1002,R335,売上データ!$H$2:$H$1002)</f>
        <v>0</v>
      </c>
    </row>
    <row r="336" customFormat="false" ht="13.5" hidden="false" customHeight="false" outlineLevel="0" collapsed="false">
      <c r="Q336" s="31" t="str">
        <f aca="false">IF(ISERROR(IF(Q335+1&lt;=$S$2,Q335+1,"")),"",IF(Q335+1&lt;=$S$2,Q335+1,""))</f>
        <v/>
      </c>
      <c r="R336" s="93" t="str">
        <f aca="false">IF(Q336="","",IF(ISERROR($R$3+Q336),"",$R$3+Q336))</f>
        <v/>
      </c>
      <c r="S336" s="94" t="str">
        <f aca="false">IF(T336=0,"",WEEKDAY(R336))</f>
        <v/>
      </c>
      <c r="T336" s="95" t="n">
        <f aca="false">SUMIF(売上データ!$L$2:$L$1002,R336,売上データ!$H$2:$H$1002)</f>
        <v>0</v>
      </c>
    </row>
    <row r="337" customFormat="false" ht="13.5" hidden="false" customHeight="false" outlineLevel="0" collapsed="false">
      <c r="Q337" s="31" t="str">
        <f aca="false">IF(ISERROR(IF(Q336+1&lt;=$S$2,Q336+1,"")),"",IF(Q336+1&lt;=$S$2,Q336+1,""))</f>
        <v/>
      </c>
      <c r="R337" s="93" t="str">
        <f aca="false">IF(Q337="","",IF(ISERROR($R$3+Q337),"",$R$3+Q337))</f>
        <v/>
      </c>
      <c r="S337" s="94" t="str">
        <f aca="false">IF(T337=0,"",WEEKDAY(R337))</f>
        <v/>
      </c>
      <c r="T337" s="95" t="n">
        <f aca="false">SUMIF(売上データ!$L$2:$L$1002,R337,売上データ!$H$2:$H$1002)</f>
        <v>0</v>
      </c>
    </row>
    <row r="338" customFormat="false" ht="13.5" hidden="false" customHeight="false" outlineLevel="0" collapsed="false">
      <c r="Q338" s="31" t="str">
        <f aca="false">IF(ISERROR(IF(Q337+1&lt;=$S$2,Q337+1,"")),"",IF(Q337+1&lt;=$S$2,Q337+1,""))</f>
        <v/>
      </c>
      <c r="R338" s="93" t="str">
        <f aca="false">IF(Q338="","",IF(ISERROR($R$3+Q338),"",$R$3+Q338))</f>
        <v/>
      </c>
      <c r="S338" s="94" t="str">
        <f aca="false">IF(T338=0,"",WEEKDAY(R338))</f>
        <v/>
      </c>
      <c r="T338" s="95" t="n">
        <f aca="false">SUMIF(売上データ!$L$2:$L$1002,R338,売上データ!$H$2:$H$1002)</f>
        <v>0</v>
      </c>
    </row>
    <row r="339" customFormat="false" ht="13.5" hidden="false" customHeight="false" outlineLevel="0" collapsed="false">
      <c r="Q339" s="31" t="str">
        <f aca="false">IF(ISERROR(IF(Q338+1&lt;=$S$2,Q338+1,"")),"",IF(Q338+1&lt;=$S$2,Q338+1,""))</f>
        <v/>
      </c>
      <c r="R339" s="93" t="str">
        <f aca="false">IF(Q339="","",IF(ISERROR($R$3+Q339),"",$R$3+Q339))</f>
        <v/>
      </c>
      <c r="S339" s="94" t="str">
        <f aca="false">IF(T339=0,"",WEEKDAY(R339))</f>
        <v/>
      </c>
      <c r="T339" s="95" t="n">
        <f aca="false">SUMIF(売上データ!$L$2:$L$1002,R339,売上データ!$H$2:$H$1002)</f>
        <v>0</v>
      </c>
    </row>
    <row r="340" customFormat="false" ht="13.5" hidden="false" customHeight="false" outlineLevel="0" collapsed="false">
      <c r="Q340" s="31" t="str">
        <f aca="false">IF(ISERROR(IF(Q339+1&lt;=$S$2,Q339+1,"")),"",IF(Q339+1&lt;=$S$2,Q339+1,""))</f>
        <v/>
      </c>
      <c r="R340" s="93" t="str">
        <f aca="false">IF(Q340="","",IF(ISERROR($R$3+Q340),"",$R$3+Q340))</f>
        <v/>
      </c>
      <c r="S340" s="94" t="str">
        <f aca="false">IF(T340=0,"",WEEKDAY(R340))</f>
        <v/>
      </c>
      <c r="T340" s="95" t="n">
        <f aca="false">SUMIF(売上データ!$L$2:$L$1002,R340,売上データ!$H$2:$H$1002)</f>
        <v>0</v>
      </c>
    </row>
    <row r="341" customFormat="false" ht="13.5" hidden="false" customHeight="false" outlineLevel="0" collapsed="false">
      <c r="Q341" s="31" t="str">
        <f aca="false">IF(ISERROR(IF(Q340+1&lt;=$S$2,Q340+1,"")),"",IF(Q340+1&lt;=$S$2,Q340+1,""))</f>
        <v/>
      </c>
      <c r="R341" s="93" t="str">
        <f aca="false">IF(Q341="","",IF(ISERROR($R$3+Q341),"",$R$3+Q341))</f>
        <v/>
      </c>
      <c r="S341" s="94" t="str">
        <f aca="false">IF(T341=0,"",WEEKDAY(R341))</f>
        <v/>
      </c>
      <c r="T341" s="95" t="n">
        <f aca="false">SUMIF(売上データ!$L$2:$L$1002,R341,売上データ!$H$2:$H$1002)</f>
        <v>0</v>
      </c>
    </row>
    <row r="342" customFormat="false" ht="13.5" hidden="false" customHeight="false" outlineLevel="0" collapsed="false">
      <c r="Q342" s="31" t="str">
        <f aca="false">IF(ISERROR(IF(Q341+1&lt;=$S$2,Q341+1,"")),"",IF(Q341+1&lt;=$S$2,Q341+1,""))</f>
        <v/>
      </c>
      <c r="R342" s="93" t="str">
        <f aca="false">IF(Q342="","",IF(ISERROR($R$3+Q342),"",$R$3+Q342))</f>
        <v/>
      </c>
      <c r="S342" s="94" t="str">
        <f aca="false">IF(T342=0,"",WEEKDAY(R342))</f>
        <v/>
      </c>
      <c r="T342" s="95" t="n">
        <f aca="false">SUMIF(売上データ!$L$2:$L$1002,R342,売上データ!$H$2:$H$1002)</f>
        <v>0</v>
      </c>
    </row>
    <row r="343" customFormat="false" ht="13.5" hidden="false" customHeight="false" outlineLevel="0" collapsed="false">
      <c r="Q343" s="31" t="str">
        <f aca="false">IF(ISERROR(IF(Q342+1&lt;=$S$2,Q342+1,"")),"",IF(Q342+1&lt;=$S$2,Q342+1,""))</f>
        <v/>
      </c>
      <c r="R343" s="93" t="str">
        <f aca="false">IF(Q343="","",IF(ISERROR($R$3+Q343),"",$R$3+Q343))</f>
        <v/>
      </c>
      <c r="S343" s="94" t="str">
        <f aca="false">IF(T343=0,"",WEEKDAY(R343))</f>
        <v/>
      </c>
      <c r="T343" s="95" t="n">
        <f aca="false">SUMIF(売上データ!$L$2:$L$1002,R343,売上データ!$H$2:$H$1002)</f>
        <v>0</v>
      </c>
    </row>
    <row r="344" customFormat="false" ht="13.5" hidden="false" customHeight="false" outlineLevel="0" collapsed="false">
      <c r="Q344" s="31" t="str">
        <f aca="false">IF(ISERROR(IF(Q343+1&lt;=$S$2,Q343+1,"")),"",IF(Q343+1&lt;=$S$2,Q343+1,""))</f>
        <v/>
      </c>
      <c r="R344" s="93" t="str">
        <f aca="false">IF(Q344="","",IF(ISERROR($R$3+Q344),"",$R$3+Q344))</f>
        <v/>
      </c>
      <c r="S344" s="94" t="str">
        <f aca="false">IF(T344=0,"",WEEKDAY(R344))</f>
        <v/>
      </c>
      <c r="T344" s="95" t="n">
        <f aca="false">SUMIF(売上データ!$L$2:$L$1002,R344,売上データ!$H$2:$H$1002)</f>
        <v>0</v>
      </c>
    </row>
    <row r="345" customFormat="false" ht="13.5" hidden="false" customHeight="false" outlineLevel="0" collapsed="false">
      <c r="Q345" s="31" t="str">
        <f aca="false">IF(ISERROR(IF(Q344+1&lt;=$S$2,Q344+1,"")),"",IF(Q344+1&lt;=$S$2,Q344+1,""))</f>
        <v/>
      </c>
      <c r="R345" s="93" t="str">
        <f aca="false">IF(Q345="","",IF(ISERROR($R$3+Q345),"",$R$3+Q345))</f>
        <v/>
      </c>
      <c r="S345" s="94" t="str">
        <f aca="false">IF(T345=0,"",WEEKDAY(R345))</f>
        <v/>
      </c>
      <c r="T345" s="95" t="n">
        <f aca="false">SUMIF(売上データ!$L$2:$L$1002,R345,売上データ!$H$2:$H$1002)</f>
        <v>0</v>
      </c>
    </row>
    <row r="346" customFormat="false" ht="13.5" hidden="false" customHeight="false" outlineLevel="0" collapsed="false">
      <c r="Q346" s="31" t="str">
        <f aca="false">IF(ISERROR(IF(Q345+1&lt;=$S$2,Q345+1,"")),"",IF(Q345+1&lt;=$S$2,Q345+1,""))</f>
        <v/>
      </c>
      <c r="R346" s="93" t="str">
        <f aca="false">IF(Q346="","",IF(ISERROR($R$3+Q346),"",$R$3+Q346))</f>
        <v/>
      </c>
      <c r="S346" s="94" t="str">
        <f aca="false">IF(T346=0,"",WEEKDAY(R346))</f>
        <v/>
      </c>
      <c r="T346" s="95" t="n">
        <f aca="false">SUMIF(売上データ!$L$2:$L$1002,R346,売上データ!$H$2:$H$1002)</f>
        <v>0</v>
      </c>
    </row>
    <row r="347" customFormat="false" ht="13.5" hidden="false" customHeight="false" outlineLevel="0" collapsed="false">
      <c r="Q347" s="31" t="str">
        <f aca="false">IF(ISERROR(IF(Q346+1&lt;=$S$2,Q346+1,"")),"",IF(Q346+1&lt;=$S$2,Q346+1,""))</f>
        <v/>
      </c>
      <c r="R347" s="93" t="str">
        <f aca="false">IF(Q347="","",IF(ISERROR($R$3+Q347),"",$R$3+Q347))</f>
        <v/>
      </c>
      <c r="S347" s="94" t="str">
        <f aca="false">IF(T347=0,"",WEEKDAY(R347))</f>
        <v/>
      </c>
      <c r="T347" s="95" t="n">
        <f aca="false">SUMIF(売上データ!$L$2:$L$1002,R347,売上データ!$H$2:$H$1002)</f>
        <v>0</v>
      </c>
    </row>
    <row r="348" customFormat="false" ht="13.5" hidden="false" customHeight="false" outlineLevel="0" collapsed="false">
      <c r="Q348" s="31" t="str">
        <f aca="false">IF(ISERROR(IF(Q347+1&lt;=$S$2,Q347+1,"")),"",IF(Q347+1&lt;=$S$2,Q347+1,""))</f>
        <v/>
      </c>
      <c r="R348" s="93" t="str">
        <f aca="false">IF(Q348="","",IF(ISERROR($R$3+Q348),"",$R$3+Q348))</f>
        <v/>
      </c>
      <c r="S348" s="94" t="str">
        <f aca="false">IF(T348=0,"",WEEKDAY(R348))</f>
        <v/>
      </c>
      <c r="T348" s="95" t="n">
        <f aca="false">SUMIF(売上データ!$L$2:$L$1002,R348,売上データ!$H$2:$H$1002)</f>
        <v>0</v>
      </c>
    </row>
    <row r="349" customFormat="false" ht="13.5" hidden="false" customHeight="false" outlineLevel="0" collapsed="false">
      <c r="Q349" s="31" t="str">
        <f aca="false">IF(ISERROR(IF(Q348+1&lt;=$S$2,Q348+1,"")),"",IF(Q348+1&lt;=$S$2,Q348+1,""))</f>
        <v/>
      </c>
      <c r="R349" s="93" t="str">
        <f aca="false">IF(Q349="","",IF(ISERROR($R$3+Q349),"",$R$3+Q349))</f>
        <v/>
      </c>
      <c r="S349" s="94" t="str">
        <f aca="false">IF(T349=0,"",WEEKDAY(R349))</f>
        <v/>
      </c>
      <c r="T349" s="95" t="n">
        <f aca="false">SUMIF(売上データ!$L$2:$L$1002,R349,売上データ!$H$2:$H$1002)</f>
        <v>0</v>
      </c>
    </row>
    <row r="350" customFormat="false" ht="13.5" hidden="false" customHeight="false" outlineLevel="0" collapsed="false">
      <c r="Q350" s="31" t="str">
        <f aca="false">IF(ISERROR(IF(Q349+1&lt;=$S$2,Q349+1,"")),"",IF(Q349+1&lt;=$S$2,Q349+1,""))</f>
        <v/>
      </c>
      <c r="R350" s="93" t="str">
        <f aca="false">IF(Q350="","",IF(ISERROR($R$3+Q350),"",$R$3+Q350))</f>
        <v/>
      </c>
      <c r="S350" s="94" t="str">
        <f aca="false">IF(T350=0,"",WEEKDAY(R350))</f>
        <v/>
      </c>
      <c r="T350" s="95" t="n">
        <f aca="false">SUMIF(売上データ!$L$2:$L$1002,R350,売上データ!$H$2:$H$1002)</f>
        <v>0</v>
      </c>
    </row>
    <row r="351" customFormat="false" ht="13.5" hidden="false" customHeight="false" outlineLevel="0" collapsed="false">
      <c r="Q351" s="31" t="str">
        <f aca="false">IF(ISERROR(IF(Q350+1&lt;=$S$2,Q350+1,"")),"",IF(Q350+1&lt;=$S$2,Q350+1,""))</f>
        <v/>
      </c>
      <c r="R351" s="93" t="str">
        <f aca="false">IF(Q351="","",IF(ISERROR($R$3+Q351),"",$R$3+Q351))</f>
        <v/>
      </c>
      <c r="S351" s="94" t="str">
        <f aca="false">IF(T351=0,"",WEEKDAY(R351))</f>
        <v/>
      </c>
      <c r="T351" s="95" t="n">
        <f aca="false">SUMIF(売上データ!$L$2:$L$1002,R351,売上データ!$H$2:$H$1002)</f>
        <v>0</v>
      </c>
    </row>
    <row r="352" customFormat="false" ht="13.5" hidden="false" customHeight="false" outlineLevel="0" collapsed="false">
      <c r="Q352" s="31" t="str">
        <f aca="false">IF(ISERROR(IF(Q351+1&lt;=$S$2,Q351+1,"")),"",IF(Q351+1&lt;=$S$2,Q351+1,""))</f>
        <v/>
      </c>
      <c r="R352" s="93" t="str">
        <f aca="false">IF(Q352="","",IF(ISERROR($R$3+Q352),"",$R$3+Q352))</f>
        <v/>
      </c>
      <c r="S352" s="94" t="str">
        <f aca="false">IF(T352=0,"",WEEKDAY(R352))</f>
        <v/>
      </c>
      <c r="T352" s="95" t="n">
        <f aca="false">SUMIF(売上データ!$L$2:$L$1002,R352,売上データ!$H$2:$H$1002)</f>
        <v>0</v>
      </c>
    </row>
    <row r="353" customFormat="false" ht="13.5" hidden="false" customHeight="false" outlineLevel="0" collapsed="false">
      <c r="Q353" s="31" t="str">
        <f aca="false">IF(ISERROR(IF(Q352+1&lt;=$S$2,Q352+1,"")),"",IF(Q352+1&lt;=$S$2,Q352+1,""))</f>
        <v/>
      </c>
      <c r="R353" s="93" t="str">
        <f aca="false">IF(Q353="","",IF(ISERROR($R$3+Q353),"",$R$3+Q353))</f>
        <v/>
      </c>
      <c r="S353" s="94" t="str">
        <f aca="false">IF(T353=0,"",WEEKDAY(R353))</f>
        <v/>
      </c>
      <c r="T353" s="95" t="n">
        <f aca="false">SUMIF(売上データ!$L$2:$L$1002,R353,売上データ!$H$2:$H$1002)</f>
        <v>0</v>
      </c>
    </row>
    <row r="354" customFormat="false" ht="13.5" hidden="false" customHeight="false" outlineLevel="0" collapsed="false">
      <c r="Q354" s="31" t="str">
        <f aca="false">IF(ISERROR(IF(Q353+1&lt;=$S$2,Q353+1,"")),"",IF(Q353+1&lt;=$S$2,Q353+1,""))</f>
        <v/>
      </c>
      <c r="R354" s="93" t="str">
        <f aca="false">IF(Q354="","",IF(ISERROR($R$3+Q354),"",$R$3+Q354))</f>
        <v/>
      </c>
      <c r="S354" s="94" t="str">
        <f aca="false">IF(T354=0,"",WEEKDAY(R354))</f>
        <v/>
      </c>
      <c r="T354" s="95" t="n">
        <f aca="false">SUMIF(売上データ!$L$2:$L$1002,R354,売上データ!$H$2:$H$1002)</f>
        <v>0</v>
      </c>
    </row>
    <row r="355" customFormat="false" ht="13.5" hidden="false" customHeight="false" outlineLevel="0" collapsed="false">
      <c r="Q355" s="31" t="str">
        <f aca="false">IF(ISERROR(IF(Q354+1&lt;=$S$2,Q354+1,"")),"",IF(Q354+1&lt;=$S$2,Q354+1,""))</f>
        <v/>
      </c>
      <c r="R355" s="93" t="str">
        <f aca="false">IF(Q355="","",IF(ISERROR($R$3+Q355),"",$R$3+Q355))</f>
        <v/>
      </c>
      <c r="S355" s="94" t="str">
        <f aca="false">IF(T355=0,"",WEEKDAY(R355))</f>
        <v/>
      </c>
      <c r="T355" s="95" t="n">
        <f aca="false">SUMIF(売上データ!$L$2:$L$1002,R355,売上データ!$H$2:$H$1002)</f>
        <v>0</v>
      </c>
    </row>
    <row r="356" customFormat="false" ht="13.5" hidden="false" customHeight="false" outlineLevel="0" collapsed="false">
      <c r="Q356" s="31" t="str">
        <f aca="false">IF(ISERROR(IF(Q355+1&lt;=$S$2,Q355+1,"")),"",IF(Q355+1&lt;=$S$2,Q355+1,""))</f>
        <v/>
      </c>
      <c r="R356" s="93" t="str">
        <f aca="false">IF(Q356="","",IF(ISERROR($R$3+Q356),"",$R$3+Q356))</f>
        <v/>
      </c>
      <c r="S356" s="94" t="str">
        <f aca="false">IF(T356=0,"",WEEKDAY(R356))</f>
        <v/>
      </c>
      <c r="T356" s="95" t="n">
        <f aca="false">SUMIF(売上データ!$L$2:$L$1002,R356,売上データ!$H$2:$H$1002)</f>
        <v>0</v>
      </c>
    </row>
    <row r="357" customFormat="false" ht="13.5" hidden="false" customHeight="false" outlineLevel="0" collapsed="false">
      <c r="Q357" s="31" t="str">
        <f aca="false">IF(ISERROR(IF(Q356+1&lt;=$S$2,Q356+1,"")),"",IF(Q356+1&lt;=$S$2,Q356+1,""))</f>
        <v/>
      </c>
      <c r="R357" s="93" t="str">
        <f aca="false">IF(Q357="","",IF(ISERROR($R$3+Q357),"",$R$3+Q357))</f>
        <v/>
      </c>
      <c r="S357" s="94" t="str">
        <f aca="false">IF(T357=0,"",WEEKDAY(R357))</f>
        <v/>
      </c>
      <c r="T357" s="95" t="n">
        <f aca="false">SUMIF(売上データ!$L$2:$L$1002,R357,売上データ!$H$2:$H$1002)</f>
        <v>0</v>
      </c>
    </row>
    <row r="358" customFormat="false" ht="13.5" hidden="false" customHeight="false" outlineLevel="0" collapsed="false">
      <c r="Q358" s="31" t="str">
        <f aca="false">IF(ISERROR(IF(Q357+1&lt;=$S$2,Q357+1,"")),"",IF(Q357+1&lt;=$S$2,Q357+1,""))</f>
        <v/>
      </c>
      <c r="R358" s="93" t="str">
        <f aca="false">IF(Q358="","",IF(ISERROR($R$3+Q358),"",$R$3+Q358))</f>
        <v/>
      </c>
      <c r="S358" s="94" t="str">
        <f aca="false">IF(T358=0,"",WEEKDAY(R358))</f>
        <v/>
      </c>
      <c r="T358" s="95" t="n">
        <f aca="false">SUMIF(売上データ!$L$2:$L$1002,R358,売上データ!$H$2:$H$1002)</f>
        <v>0</v>
      </c>
    </row>
    <row r="359" customFormat="false" ht="13.5" hidden="false" customHeight="false" outlineLevel="0" collapsed="false">
      <c r="Q359" s="31" t="str">
        <f aca="false">IF(ISERROR(IF(Q358+1&lt;=$S$2,Q358+1,"")),"",IF(Q358+1&lt;=$S$2,Q358+1,""))</f>
        <v/>
      </c>
      <c r="R359" s="93" t="str">
        <f aca="false">IF(Q359="","",IF(ISERROR($R$3+Q359),"",$R$3+Q359))</f>
        <v/>
      </c>
      <c r="S359" s="94" t="str">
        <f aca="false">IF(T359=0,"",WEEKDAY(R359))</f>
        <v/>
      </c>
      <c r="T359" s="95" t="n">
        <f aca="false">SUMIF(売上データ!$L$2:$L$1002,R359,売上データ!$H$2:$H$1002)</f>
        <v>0</v>
      </c>
    </row>
    <row r="360" customFormat="false" ht="13.5" hidden="false" customHeight="false" outlineLevel="0" collapsed="false">
      <c r="Q360" s="31" t="str">
        <f aca="false">IF(ISERROR(IF(Q359+1&lt;=$S$2,Q359+1,"")),"",IF(Q359+1&lt;=$S$2,Q359+1,""))</f>
        <v/>
      </c>
      <c r="R360" s="93" t="str">
        <f aca="false">IF(Q360="","",IF(ISERROR($R$3+Q360),"",$R$3+Q360))</f>
        <v/>
      </c>
      <c r="S360" s="94" t="str">
        <f aca="false">IF(T360=0,"",WEEKDAY(R360))</f>
        <v/>
      </c>
      <c r="T360" s="95" t="n">
        <f aca="false">SUMIF(売上データ!$L$2:$L$1002,R360,売上データ!$H$2:$H$1002)</f>
        <v>0</v>
      </c>
    </row>
    <row r="361" customFormat="false" ht="13.5" hidden="false" customHeight="false" outlineLevel="0" collapsed="false">
      <c r="Q361" s="31" t="str">
        <f aca="false">IF(ISERROR(IF(Q360+1&lt;=$S$2,Q360+1,"")),"",IF(Q360+1&lt;=$S$2,Q360+1,""))</f>
        <v/>
      </c>
      <c r="R361" s="93" t="str">
        <f aca="false">IF(Q361="","",IF(ISERROR($R$3+Q361),"",$R$3+Q361))</f>
        <v/>
      </c>
      <c r="S361" s="94" t="str">
        <f aca="false">IF(T361=0,"",WEEKDAY(R361))</f>
        <v/>
      </c>
      <c r="T361" s="95" t="n">
        <f aca="false">SUMIF(売上データ!$L$2:$L$1002,R361,売上データ!$H$2:$H$1002)</f>
        <v>0</v>
      </c>
    </row>
    <row r="362" customFormat="false" ht="13.5" hidden="false" customHeight="false" outlineLevel="0" collapsed="false">
      <c r="Q362" s="31" t="str">
        <f aca="false">IF(ISERROR(IF(Q361+1&lt;=$S$2,Q361+1,"")),"",IF(Q361+1&lt;=$S$2,Q361+1,""))</f>
        <v/>
      </c>
      <c r="R362" s="93" t="str">
        <f aca="false">IF(Q362="","",IF(ISERROR($R$3+Q362),"",$R$3+Q362))</f>
        <v/>
      </c>
      <c r="S362" s="94" t="str">
        <f aca="false">IF(T362=0,"",WEEKDAY(R362))</f>
        <v/>
      </c>
      <c r="T362" s="95" t="n">
        <f aca="false">SUMIF(売上データ!$L$2:$L$1002,R362,売上データ!$H$2:$H$1002)</f>
        <v>0</v>
      </c>
    </row>
    <row r="363" customFormat="false" ht="13.5" hidden="false" customHeight="false" outlineLevel="0" collapsed="false">
      <c r="Q363" s="31" t="str">
        <f aca="false">IF(ISERROR(IF(Q362+1&lt;=$S$2,Q362+1,"")),"",IF(Q362+1&lt;=$S$2,Q362+1,""))</f>
        <v/>
      </c>
      <c r="R363" s="93" t="str">
        <f aca="false">IF(Q363="","",IF(ISERROR($R$3+Q363),"",$R$3+Q363))</f>
        <v/>
      </c>
      <c r="S363" s="94" t="str">
        <f aca="false">IF(T363=0,"",WEEKDAY(R363))</f>
        <v/>
      </c>
      <c r="T363" s="95" t="n">
        <f aca="false">SUMIF(売上データ!$L$2:$L$1002,R363,売上データ!$H$2:$H$1002)</f>
        <v>0</v>
      </c>
    </row>
    <row r="364" customFormat="false" ht="13.5" hidden="false" customHeight="false" outlineLevel="0" collapsed="false">
      <c r="Q364" s="31" t="str">
        <f aca="false">IF(ISERROR(IF(Q363+1&lt;=$S$2,Q363+1,"")),"",IF(Q363+1&lt;=$S$2,Q363+1,""))</f>
        <v/>
      </c>
      <c r="R364" s="93" t="str">
        <f aca="false">IF(Q364="","",IF(ISERROR($R$3+Q364),"",$R$3+Q364))</f>
        <v/>
      </c>
      <c r="S364" s="94" t="str">
        <f aca="false">IF(T364=0,"",WEEKDAY(R364))</f>
        <v/>
      </c>
      <c r="T364" s="95" t="n">
        <f aca="false">SUMIF(売上データ!$L$2:$L$1002,R364,売上データ!$H$2:$H$1002)</f>
        <v>0</v>
      </c>
    </row>
    <row r="365" customFormat="false" ht="13.5" hidden="false" customHeight="false" outlineLevel="0" collapsed="false">
      <c r="Q365" s="31" t="str">
        <f aca="false">IF(ISERROR(IF(Q364+1&lt;=$S$2,Q364+1,"")),"",IF(Q364+1&lt;=$S$2,Q364+1,""))</f>
        <v/>
      </c>
      <c r="R365" s="93" t="str">
        <f aca="false">IF(Q365="","",IF(ISERROR($R$3+Q365),"",$R$3+Q365))</f>
        <v/>
      </c>
      <c r="S365" s="94" t="str">
        <f aca="false">IF(T365=0,"",WEEKDAY(R365))</f>
        <v/>
      </c>
      <c r="T365" s="95" t="n">
        <f aca="false">SUMIF(売上データ!$L$2:$L$1002,R365,売上データ!$H$2:$H$1002)</f>
        <v>0</v>
      </c>
    </row>
    <row r="366" customFormat="false" ht="13.5" hidden="false" customHeight="false" outlineLevel="0" collapsed="false">
      <c r="Q366" s="31" t="str">
        <f aca="false">IF(ISERROR(IF(Q365+1&lt;=$S$2,Q365+1,"")),"",IF(Q365+1&lt;=$S$2,Q365+1,""))</f>
        <v/>
      </c>
      <c r="R366" s="93" t="str">
        <f aca="false">IF(Q366="","",IF(ISERROR($R$3+Q366),"",$R$3+Q366))</f>
        <v/>
      </c>
      <c r="S366" s="94" t="str">
        <f aca="false">IF(T366=0,"",WEEKDAY(R366))</f>
        <v/>
      </c>
      <c r="T366" s="95" t="n">
        <f aca="false">SUMIF(売上データ!$L$2:$L$1002,R366,売上データ!$H$2:$H$1002)</f>
        <v>0</v>
      </c>
    </row>
    <row r="367" customFormat="false" ht="13.5" hidden="false" customHeight="false" outlineLevel="0" collapsed="false">
      <c r="Q367" s="31" t="str">
        <f aca="false">IF(ISERROR(IF(Q366+1&lt;=$S$2,Q366+1,"")),"",IF(Q366+1&lt;=$S$2,Q366+1,""))</f>
        <v/>
      </c>
      <c r="R367" s="93" t="str">
        <f aca="false">IF(Q367="","",IF(ISERROR($R$3+Q367),"",$R$3+Q367))</f>
        <v/>
      </c>
      <c r="S367" s="94" t="str">
        <f aca="false">IF(T367=0,"",WEEKDAY(R367))</f>
        <v/>
      </c>
      <c r="T367" s="95" t="n">
        <f aca="false">SUMIF(売上データ!$L$2:$L$1002,R367,売上データ!$H$2:$H$1002)</f>
        <v>0</v>
      </c>
    </row>
  </sheetData>
  <sheetProtection sheet="true" scenarios="true"/>
  <mergeCells count="4">
    <mergeCell ref="A1:L1"/>
    <mergeCell ref="H2:I2"/>
    <mergeCell ref="J2:K2"/>
    <mergeCell ref="A34:B34"/>
  </mergeCells>
  <conditionalFormatting sqref="F31:N33">
    <cfRule type="cellIs" priority="2" operator="equal" aboveAverage="0" equalAverage="0" bottom="0" percent="0" rank="0" text="" dxfId="1">
      <formula>"※"</formula>
    </cfRule>
  </conditionalFormatting>
  <dataValidations count="1">
    <dataValidation allowBlank="true" errorStyle="stop" operator="between" showDropDown="false" showErrorMessage="true" showInputMessage="false" sqref="A1:IV1367" type="none">
      <formula1>0</formula1>
      <formula2>0</formula2>
    </dataValidation>
  </dataValidations>
  <printOptions headings="false" gridLines="false" gridLinesSet="true" horizontalCentered="true" verticalCentered="false"/>
  <pageMargins left="0.690277777777778" right="0.65" top="0.909722222222222" bottom="0.669444444444445" header="0.45"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37" activePane="bottomLeft" state="frozen"/>
      <selection pane="topLeft" activeCell="A1" activeCellId="0" sqref="A1"/>
      <selection pane="bottomLeft" activeCell="A57" activeCellId="0" sqref="A57"/>
    </sheetView>
  </sheetViews>
  <sheetFormatPr defaultColWidth="8.9921875" defaultRowHeight="13.5" zeroHeight="false" outlineLevelRow="0" outlineLevelCol="0"/>
  <cols>
    <col collapsed="false" customWidth="true" hidden="false" outlineLevel="0" max="1" min="1" style="131" width="4.86"/>
    <col collapsed="false" customWidth="true" hidden="false" outlineLevel="0" max="2" min="2" style="131" width="23.62"/>
    <col collapsed="false" customWidth="true" hidden="false" outlineLevel="0" max="4" min="3" style="131" width="12.62"/>
    <col collapsed="false" customWidth="true" hidden="false" outlineLevel="0" max="5" min="5" style="131" width="8.62"/>
    <col collapsed="false" customWidth="true" hidden="false" outlineLevel="0" max="7" min="6" style="21" width="8.62"/>
    <col collapsed="false" customWidth="false" hidden="false" outlineLevel="0" max="257" min="8" style="21" width="8.99"/>
  </cols>
  <sheetData>
    <row r="1" customFormat="false" ht="24.95" hidden="false" customHeight="true" outlineLevel="0" collapsed="false">
      <c r="A1" s="132"/>
      <c r="B1" s="132"/>
      <c r="C1" s="133" t="str">
        <f aca="false">設定!B1&amp;"　メニュー集計"</f>
        <v>飲食　事例会社　メニュー集計</v>
      </c>
      <c r="D1" s="134"/>
      <c r="E1" s="21"/>
      <c r="F1" s="134"/>
    </row>
    <row r="2" s="1" customFormat="true" ht="17.25" hidden="false" customHeight="false" outlineLevel="0" collapsed="false">
      <c r="A2" s="132"/>
      <c r="B2" s="132"/>
      <c r="C2" s="135"/>
      <c r="D2" s="77" t="n">
        <f aca="false">設定!G6</f>
        <v>40909</v>
      </c>
      <c r="E2" s="77"/>
      <c r="F2" s="78" t="n">
        <f aca="false">設定!G7</f>
        <v>40939</v>
      </c>
      <c r="G2" s="78"/>
    </row>
    <row r="3" s="8" customFormat="true" ht="13.5" hidden="false" customHeight="false" outlineLevel="0" collapsed="false">
      <c r="A3" s="25" t="str">
        <f aca="false">"CD"</f>
        <v>CD</v>
      </c>
      <c r="B3" s="30" t="str">
        <f aca="false">"メニュー名称"</f>
        <v>メニュー名称</v>
      </c>
      <c r="C3" s="136" t="str">
        <f aca="false">"売上高"</f>
        <v>売上高</v>
      </c>
      <c r="D3" s="29" t="str">
        <f aca="false">"粗利益"</f>
        <v>粗利益</v>
      </c>
      <c r="E3" s="29" t="str">
        <f aca="false">"粗利益率"</f>
        <v>粗利益率</v>
      </c>
      <c r="F3" s="29" t="str">
        <f aca="false">"売　価"</f>
        <v>売　価</v>
      </c>
      <c r="G3" s="30" t="str">
        <f aca="false">"販売数量"</f>
        <v>販売数量</v>
      </c>
    </row>
    <row r="4" customFormat="false" ht="13.5" hidden="false" customHeight="false" outlineLevel="0" collapsed="false">
      <c r="A4" s="137" t="n">
        <v>1</v>
      </c>
      <c r="B4" s="138" t="s">
        <v>1</v>
      </c>
      <c r="C4" s="139" t="n">
        <f aca="false">SUMIF(売上データ!$M$2:$M$1002,$A4,売上データ!$H$2:$H$1002)</f>
        <v>6200</v>
      </c>
      <c r="D4" s="40" t="n">
        <f aca="false">SUMIF(売上データ!$M$2:$M$1002,$A4,売上データ!$I$2:$I$1002)</f>
        <v>4439.2</v>
      </c>
      <c r="E4" s="140" t="n">
        <v>0.716</v>
      </c>
      <c r="F4" s="141" t="n">
        <v>330</v>
      </c>
      <c r="G4" s="142" t="n">
        <f aca="false">IF(ISERROR(ROUND(C4/F4,0)),0,ROUND(C4/F4,0))</f>
        <v>19</v>
      </c>
    </row>
    <row r="5" customFormat="false" ht="13.5" hidden="false" customHeight="false" outlineLevel="0" collapsed="false">
      <c r="A5" s="143" t="n">
        <v>2</v>
      </c>
      <c r="B5" s="144" t="s">
        <v>2</v>
      </c>
      <c r="C5" s="145" t="n">
        <f aca="false">SUMIF(売上データ!$M$2:$M$1002,$A5,売上データ!$H$2:$H$1002)</f>
        <v>2020</v>
      </c>
      <c r="D5" s="52" t="n">
        <f aca="false">SUMIF(売上データ!$M$2:$M$1002,$A5,売上データ!$I$2:$I$1002)</f>
        <v>1632.16</v>
      </c>
      <c r="E5" s="146" t="n">
        <v>0.808</v>
      </c>
      <c r="F5" s="147" t="n">
        <v>350</v>
      </c>
      <c r="G5" s="148" t="n">
        <f aca="false">IF(ISERROR(ROUND(C5/F5,0)),0,ROUND(C5/F5,0))</f>
        <v>6</v>
      </c>
    </row>
    <row r="6" customFormat="false" ht="13.5" hidden="false" customHeight="false" outlineLevel="0" collapsed="false">
      <c r="A6" s="143" t="n">
        <v>3</v>
      </c>
      <c r="B6" s="144" t="s">
        <v>3</v>
      </c>
      <c r="C6" s="145" t="n">
        <f aca="false">SUMIF(売上データ!$M$2:$M$1002,$A6,売上データ!$H$2:$H$1002)</f>
        <v>5790</v>
      </c>
      <c r="D6" s="52" t="n">
        <f aca="false">SUMIF(売上データ!$M$2:$M$1002,$A6,売上データ!$I$2:$I$1002)</f>
        <v>4168.8</v>
      </c>
      <c r="E6" s="146" t="n">
        <v>0.72</v>
      </c>
      <c r="F6" s="147" t="n">
        <v>320</v>
      </c>
      <c r="G6" s="148" t="n">
        <f aca="false">IF(ISERROR(ROUND(C6/F6,0)),0,ROUND(C6/F6,0))</f>
        <v>18</v>
      </c>
    </row>
    <row r="7" customFormat="false" ht="13.5" hidden="false" customHeight="false" outlineLevel="0" collapsed="false">
      <c r="A7" s="143" t="n">
        <v>4</v>
      </c>
      <c r="B7" s="144" t="s">
        <v>4</v>
      </c>
      <c r="C7" s="145" t="n">
        <f aca="false">SUMIF(売上データ!$M$2:$M$1002,$A7,売上データ!$H$2:$H$1002)</f>
        <v>37820</v>
      </c>
      <c r="D7" s="52" t="n">
        <f aca="false">SUMIF(売上データ!$M$2:$M$1002,$A7,売上データ!$I$2:$I$1002)</f>
        <v>25301.58</v>
      </c>
      <c r="E7" s="146" t="n">
        <v>0.669</v>
      </c>
      <c r="F7" s="147" t="n">
        <v>450</v>
      </c>
      <c r="G7" s="148" t="n">
        <f aca="false">IF(ISERROR(ROUND(C7/F7,0)),0,ROUND(C7/F7,0))</f>
        <v>84</v>
      </c>
    </row>
    <row r="8" customFormat="false" ht="13.5" hidden="false" customHeight="false" outlineLevel="0" collapsed="false">
      <c r="A8" s="143" t="n">
        <v>5</v>
      </c>
      <c r="B8" s="144" t="s">
        <v>5</v>
      </c>
      <c r="C8" s="145" t="n">
        <f aca="false">SUMIF(売上データ!$M$2:$M$1002,$A8,売上データ!$H$2:$H$1002)</f>
        <v>71090</v>
      </c>
      <c r="D8" s="52" t="n">
        <f aca="false">SUMIF(売上データ!$M$2:$M$1002,$A8,売上データ!$I$2:$I$1002)</f>
        <v>57938.35</v>
      </c>
      <c r="E8" s="146" t="n">
        <v>0.815</v>
      </c>
      <c r="F8" s="147" t="n">
        <v>380</v>
      </c>
      <c r="G8" s="148" t="n">
        <f aca="false">IF(ISERROR(ROUND(C8/F8,0)),0,ROUND(C8/F8,0))</f>
        <v>187</v>
      </c>
    </row>
    <row r="9" customFormat="false" ht="13.5" hidden="false" customHeight="false" outlineLevel="0" collapsed="false">
      <c r="A9" s="143" t="n">
        <v>6</v>
      </c>
      <c r="B9" s="144" t="s">
        <v>6</v>
      </c>
      <c r="C9" s="145" t="n">
        <f aca="false">SUMIF(売上データ!$M$2:$M$1002,$A9,売上データ!$H$2:$H$1002)</f>
        <v>271050</v>
      </c>
      <c r="D9" s="52" t="n">
        <f aca="false">SUMIF(売上データ!$M$2:$M$1002,$A9,売上データ!$I$2:$I$1002)</f>
        <v>201390.15</v>
      </c>
      <c r="E9" s="146" t="n">
        <v>0.743</v>
      </c>
      <c r="F9" s="147" t="n">
        <v>2200</v>
      </c>
      <c r="G9" s="148" t="n">
        <f aca="false">IF(ISERROR(ROUND(C9/F9,0)),0,ROUND(C9/F9,0))</f>
        <v>123</v>
      </c>
    </row>
    <row r="10" customFormat="false" ht="13.5" hidden="false" customHeight="false" outlineLevel="0" collapsed="false">
      <c r="A10" s="143" t="n">
        <v>7</v>
      </c>
      <c r="B10" s="144" t="s">
        <v>7</v>
      </c>
      <c r="C10" s="145" t="n">
        <f aca="false">SUMIF(売上データ!$M$2:$M$1002,$A10,売上データ!$H$2:$H$1002)</f>
        <v>203320</v>
      </c>
      <c r="D10" s="52" t="n">
        <f aca="false">SUMIF(売上データ!$M$2:$M$1002,$A10,売上データ!$I$2:$I$1002)</f>
        <v>125041.8</v>
      </c>
      <c r="E10" s="146" t="n">
        <v>0.615</v>
      </c>
      <c r="F10" s="147" t="n">
        <v>470</v>
      </c>
      <c r="G10" s="148" t="n">
        <f aca="false">IF(ISERROR(ROUND(C10/F10,0)),0,ROUND(C10/F10,0))</f>
        <v>433</v>
      </c>
    </row>
    <row r="11" customFormat="false" ht="13.5" hidden="false" customHeight="false" outlineLevel="0" collapsed="false">
      <c r="A11" s="143" t="n">
        <v>8</v>
      </c>
      <c r="B11" s="144" t="s">
        <v>8</v>
      </c>
      <c r="C11" s="145" t="n">
        <f aca="false">SUMIF(売上データ!$M$2:$M$1002,$A11,売上データ!$H$2:$H$1002)</f>
        <v>252004</v>
      </c>
      <c r="D11" s="52" t="n">
        <f aca="false">SUMIF(売上データ!$M$2:$M$1002,$A11,売上データ!$I$2:$I$1002)</f>
        <v>175646.788</v>
      </c>
      <c r="E11" s="146" t="n">
        <v>0.697</v>
      </c>
      <c r="F11" s="147" t="n">
        <v>450</v>
      </c>
      <c r="G11" s="148" t="n">
        <f aca="false">IF(ISERROR(ROUND(C11/F11,0)),0,ROUND(C11/F11,0))</f>
        <v>560</v>
      </c>
    </row>
    <row r="12" customFormat="false" ht="13.5" hidden="false" customHeight="false" outlineLevel="0" collapsed="false">
      <c r="A12" s="143" t="n">
        <v>9</v>
      </c>
      <c r="B12" s="144" t="s">
        <v>9</v>
      </c>
      <c r="C12" s="145" t="n">
        <f aca="false">SUMIF(売上データ!$M$2:$M$1002,$A12,売上データ!$H$2:$H$1002)</f>
        <v>108403</v>
      </c>
      <c r="D12" s="52" t="n">
        <f aca="false">SUMIF(売上データ!$M$2:$M$1002,$A12,売上データ!$I$2:$I$1002)</f>
        <v>81410.653</v>
      </c>
      <c r="E12" s="146" t="n">
        <v>0.751</v>
      </c>
      <c r="F12" s="147" t="n">
        <v>440</v>
      </c>
      <c r="G12" s="148" t="n">
        <f aca="false">IF(ISERROR(ROUND(C12/F12,0)),0,ROUND(C12/F12,0))</f>
        <v>246</v>
      </c>
    </row>
    <row r="13" customFormat="false" ht="13.5" hidden="false" customHeight="false" outlineLevel="0" collapsed="false">
      <c r="A13" s="143" t="n">
        <v>10</v>
      </c>
      <c r="B13" s="144" t="s">
        <v>10</v>
      </c>
      <c r="C13" s="145" t="n">
        <f aca="false">SUMIF(売上データ!$M$2:$M$1002,$A13,売上データ!$H$2:$H$1002)</f>
        <v>34548</v>
      </c>
      <c r="D13" s="52" t="n">
        <f aca="false">SUMIF(売上データ!$M$2:$M$1002,$A13,売上データ!$I$2:$I$1002)</f>
        <v>28951.224</v>
      </c>
      <c r="E13" s="146" t="n">
        <v>0.838</v>
      </c>
      <c r="F13" s="147" t="n">
        <v>300</v>
      </c>
      <c r="G13" s="148" t="n">
        <f aca="false">IF(ISERROR(ROUND(C13/F13,0)),0,ROUND(C13/F13,0))</f>
        <v>115</v>
      </c>
    </row>
    <row r="14" customFormat="false" ht="13.5" hidden="false" customHeight="false" outlineLevel="0" collapsed="false">
      <c r="A14" s="143" t="n">
        <v>11</v>
      </c>
      <c r="B14" s="144" t="s">
        <v>11</v>
      </c>
      <c r="C14" s="145" t="n">
        <f aca="false">SUMIF(売上データ!$M$2:$M$1002,$A14,売上データ!$H$2:$H$1002)</f>
        <v>113380</v>
      </c>
      <c r="D14" s="52" t="n">
        <f aca="false">SUMIF(売上データ!$M$2:$M$1002,$A14,売上データ!$I$2:$I$1002)</f>
        <v>84581.48</v>
      </c>
      <c r="E14" s="146" t="n">
        <v>0.746</v>
      </c>
      <c r="F14" s="147" t="n">
        <v>550</v>
      </c>
      <c r="G14" s="148" t="n">
        <f aca="false">IF(ISERROR(ROUND(C14/F14,0)),0,ROUND(C14/F14,0))</f>
        <v>206</v>
      </c>
    </row>
    <row r="15" customFormat="false" ht="13.5" hidden="false" customHeight="false" outlineLevel="0" collapsed="false">
      <c r="A15" s="143" t="n">
        <v>12</v>
      </c>
      <c r="B15" s="144" t="s">
        <v>12</v>
      </c>
      <c r="C15" s="145" t="n">
        <f aca="false">SUMIF(売上データ!$M$2:$M$1002,$A15,売上データ!$H$2:$H$1002)</f>
        <v>74710</v>
      </c>
      <c r="D15" s="52" t="n">
        <f aca="false">SUMIF(売上データ!$M$2:$M$1002,$A15,売上データ!$I$2:$I$1002)</f>
        <v>56480.76</v>
      </c>
      <c r="E15" s="146" t="n">
        <v>0.756</v>
      </c>
      <c r="F15" s="147" t="n">
        <v>400</v>
      </c>
      <c r="G15" s="148" t="n">
        <f aca="false">IF(ISERROR(ROUND(C15/F15,0)),0,ROUND(C15/F15,0))</f>
        <v>187</v>
      </c>
    </row>
    <row r="16" customFormat="false" ht="13.5" hidden="false" customHeight="false" outlineLevel="0" collapsed="false">
      <c r="A16" s="143" t="n">
        <v>13</v>
      </c>
      <c r="B16" s="144" t="s">
        <v>13</v>
      </c>
      <c r="C16" s="145" t="n">
        <f aca="false">SUMIF(売上データ!$M$2:$M$1002,$A16,売上データ!$H$2:$H$1002)</f>
        <v>40230</v>
      </c>
      <c r="D16" s="52" t="n">
        <f aca="false">SUMIF(売上データ!$M$2:$M$1002,$A16,売上データ!$I$2:$I$1002)</f>
        <v>31580.55</v>
      </c>
      <c r="E16" s="146" t="n">
        <v>0.785</v>
      </c>
      <c r="F16" s="147" t="n">
        <v>390</v>
      </c>
      <c r="G16" s="148" t="n">
        <f aca="false">IF(ISERROR(ROUND(C16/F16,0)),0,ROUND(C16/F16,0))</f>
        <v>103</v>
      </c>
    </row>
    <row r="17" customFormat="false" ht="13.5" hidden="false" customHeight="false" outlineLevel="0" collapsed="false">
      <c r="A17" s="143" t="n">
        <v>14</v>
      </c>
      <c r="B17" s="144" t="s">
        <v>14</v>
      </c>
      <c r="C17" s="145" t="n">
        <f aca="false">SUMIF(売上データ!$M$2:$M$1002,$A17,売上データ!$H$2:$H$1002)</f>
        <v>91880</v>
      </c>
      <c r="D17" s="52" t="n">
        <f aca="false">SUMIF(売上データ!$M$2:$M$1002,$A17,売上データ!$I$2:$I$1002)</f>
        <v>69001.88</v>
      </c>
      <c r="E17" s="146" t="n">
        <v>0.751</v>
      </c>
      <c r="F17" s="147" t="n">
        <v>580</v>
      </c>
      <c r="G17" s="148" t="n">
        <f aca="false">IF(ISERROR(ROUND(C17/F17,0)),0,ROUND(C17/F17,0))</f>
        <v>158</v>
      </c>
    </row>
    <row r="18" customFormat="false" ht="13.5" hidden="false" customHeight="false" outlineLevel="0" collapsed="false">
      <c r="A18" s="143" t="n">
        <v>15</v>
      </c>
      <c r="B18" s="144" t="s">
        <v>15</v>
      </c>
      <c r="C18" s="145" t="n">
        <f aca="false">SUMIF(売上データ!$M$2:$M$1002,$A18,売上データ!$H$2:$H$1002)</f>
        <v>62950</v>
      </c>
      <c r="D18" s="52" t="n">
        <f aca="false">SUMIF(売上データ!$M$2:$M$1002,$A18,売上データ!$I$2:$I$1002)</f>
        <v>25180</v>
      </c>
      <c r="E18" s="146" t="n">
        <v>0.4</v>
      </c>
      <c r="F18" s="147" t="n">
        <v>900</v>
      </c>
      <c r="G18" s="148" t="n">
        <f aca="false">IF(ISERROR(ROUND(C18/F18,0)),0,ROUND(C18/F18,0))</f>
        <v>70</v>
      </c>
    </row>
    <row r="19" customFormat="false" ht="13.5" hidden="false" customHeight="false" outlineLevel="0" collapsed="false">
      <c r="A19" s="143" t="n">
        <v>16</v>
      </c>
      <c r="B19" s="144" t="s">
        <v>16</v>
      </c>
      <c r="C19" s="145" t="n">
        <f aca="false">SUMIF(売上データ!$M$2:$M$1002,$A19,売上データ!$H$2:$H$1002)</f>
        <v>77590</v>
      </c>
      <c r="D19" s="52" t="n">
        <f aca="false">SUMIF(売上データ!$M$2:$M$1002,$A19,売上データ!$I$2:$I$1002)</f>
        <v>68434.38</v>
      </c>
      <c r="E19" s="146" t="n">
        <v>0.882</v>
      </c>
      <c r="F19" s="147" t="n">
        <v>200</v>
      </c>
      <c r="G19" s="148" t="n">
        <f aca="false">IF(ISERROR(ROUND(C19/F19,0)),0,ROUND(C19/F19,0))</f>
        <v>388</v>
      </c>
    </row>
    <row r="20" customFormat="false" ht="13.5" hidden="false" customHeight="false" outlineLevel="0" collapsed="false">
      <c r="A20" s="143" t="n">
        <v>17</v>
      </c>
      <c r="B20" s="144" t="s">
        <v>17</v>
      </c>
      <c r="C20" s="145" t="n">
        <f aca="false">SUMIF(売上データ!$M$2:$M$1002,$A20,売上データ!$H$2:$H$1002)</f>
        <v>65880</v>
      </c>
      <c r="D20" s="52" t="n">
        <f aca="false">SUMIF(売上データ!$M$2:$M$1002,$A20,売上データ!$I$2:$I$1002)</f>
        <v>32940</v>
      </c>
      <c r="E20" s="146" t="n">
        <v>0.5</v>
      </c>
      <c r="F20" s="147" t="n">
        <v>800</v>
      </c>
      <c r="G20" s="148" t="n">
        <f aca="false">IF(ISERROR(ROUND(C20/F20,0)),0,ROUND(C20/F20,0))</f>
        <v>82</v>
      </c>
    </row>
    <row r="21" customFormat="false" ht="13.5" hidden="false" customHeight="false" outlineLevel="0" collapsed="false">
      <c r="A21" s="143" t="n">
        <v>18</v>
      </c>
      <c r="B21" s="144" t="s">
        <v>18</v>
      </c>
      <c r="C21" s="145" t="n">
        <f aca="false">SUMIF(売上データ!$M$2:$M$1002,$A21,売上データ!$H$2:$H$1002)</f>
        <v>46720</v>
      </c>
      <c r="D21" s="52" t="n">
        <f aca="false">SUMIF(売上データ!$M$2:$M$1002,$A21,売上データ!$I$2:$I$1002)</f>
        <v>24761.6</v>
      </c>
      <c r="E21" s="146" t="n">
        <v>0.53</v>
      </c>
      <c r="F21" s="147" t="n">
        <v>850</v>
      </c>
      <c r="G21" s="148" t="n">
        <f aca="false">IF(ISERROR(ROUND(C21/F21,0)),0,ROUND(C21/F21,0))</f>
        <v>55</v>
      </c>
    </row>
    <row r="22" customFormat="false" ht="13.5" hidden="false" customHeight="false" outlineLevel="0" collapsed="false">
      <c r="A22" s="143" t="n">
        <v>19</v>
      </c>
      <c r="B22" s="144" t="s">
        <v>19</v>
      </c>
      <c r="C22" s="145" t="n">
        <f aca="false">SUMIF(売上データ!$M$2:$M$1002,$A22,売上データ!$H$2:$H$1002)</f>
        <v>45200</v>
      </c>
      <c r="D22" s="52" t="n">
        <f aca="false">SUMIF(売上データ!$M$2:$M$1002,$A22,売上データ!$I$2:$I$1002)</f>
        <v>25312</v>
      </c>
      <c r="E22" s="146" t="n">
        <v>0.56</v>
      </c>
      <c r="F22" s="147" t="n">
        <v>900</v>
      </c>
      <c r="G22" s="148" t="n">
        <f aca="false">IF(ISERROR(ROUND(C22/F22,0)),0,ROUND(C22/F22,0))</f>
        <v>50</v>
      </c>
    </row>
    <row r="23" customFormat="false" ht="13.5" hidden="false" customHeight="false" outlineLevel="0" collapsed="false">
      <c r="A23" s="143" t="n">
        <v>20</v>
      </c>
      <c r="B23" s="144" t="s">
        <v>20</v>
      </c>
      <c r="C23" s="145" t="n">
        <f aca="false">SUMIF(売上データ!$M$2:$M$1002,$A23,売上データ!$H$2:$H$1002)</f>
        <v>13090</v>
      </c>
      <c r="D23" s="52" t="n">
        <f aca="false">SUMIF(売上データ!$M$2:$M$1002,$A23,売上データ!$I$2:$I$1002)</f>
        <v>7723.1</v>
      </c>
      <c r="E23" s="146" t="n">
        <v>0.59</v>
      </c>
      <c r="F23" s="147" t="n">
        <v>950</v>
      </c>
      <c r="G23" s="148" t="n">
        <f aca="false">IF(ISERROR(ROUND(C23/F23,0)),0,ROUND(C23/F23,0))</f>
        <v>14</v>
      </c>
    </row>
    <row r="24" customFormat="false" ht="13.5" hidden="false" customHeight="false" outlineLevel="0" collapsed="false">
      <c r="A24" s="143" t="n">
        <v>21</v>
      </c>
      <c r="B24" s="144" t="s">
        <v>21</v>
      </c>
      <c r="C24" s="145" t="n">
        <f aca="false">SUMIF(売上データ!$M$2:$M$1002,$A24,売上データ!$H$2:$H$1002)</f>
        <v>0</v>
      </c>
      <c r="D24" s="52" t="n">
        <f aca="false">SUMIF(売上データ!$M$2:$M$1002,$A24,売上データ!$I$2:$I$1002)</f>
        <v>0</v>
      </c>
      <c r="E24" s="146"/>
      <c r="F24" s="147"/>
      <c r="G24" s="148" t="n">
        <f aca="false">IF(ISERROR(ROUND(C24/F24,0)),0,ROUND(C24/F24,0))</f>
        <v>0</v>
      </c>
    </row>
    <row r="25" customFormat="false" ht="13.5" hidden="false" customHeight="false" outlineLevel="0" collapsed="false">
      <c r="A25" s="143" t="n">
        <v>22</v>
      </c>
      <c r="B25" s="144" t="s">
        <v>22</v>
      </c>
      <c r="C25" s="145" t="n">
        <f aca="false">SUMIF(売上データ!$M$2:$M$1002,$A25,売上データ!$H$2:$H$1002)</f>
        <v>0</v>
      </c>
      <c r="D25" s="52" t="n">
        <f aca="false">SUMIF(売上データ!$M$2:$M$1002,$A25,売上データ!$I$2:$I$1002)</f>
        <v>0</v>
      </c>
      <c r="E25" s="146"/>
      <c r="F25" s="147"/>
      <c r="G25" s="148" t="n">
        <f aca="false">IF(ISERROR(ROUND(C25/F25,0)),0,ROUND(C25/F25,0))</f>
        <v>0</v>
      </c>
    </row>
    <row r="26" customFormat="false" ht="13.5" hidden="false" customHeight="false" outlineLevel="0" collapsed="false">
      <c r="A26" s="143" t="n">
        <v>23</v>
      </c>
      <c r="B26" s="144" t="s">
        <v>23</v>
      </c>
      <c r="C26" s="145" t="n">
        <f aca="false">SUMIF(売上データ!$M$2:$M$1002,$A26,売上データ!$H$2:$H$1002)</f>
        <v>0</v>
      </c>
      <c r="D26" s="52" t="n">
        <f aca="false">SUMIF(売上データ!$M$2:$M$1002,$A26,売上データ!$I$2:$I$1002)</f>
        <v>0</v>
      </c>
      <c r="E26" s="146"/>
      <c r="F26" s="147"/>
      <c r="G26" s="148" t="n">
        <f aca="false">IF(ISERROR(ROUND(C26/F26,0)),0,ROUND(C26/F26,0))</f>
        <v>0</v>
      </c>
    </row>
    <row r="27" customFormat="false" ht="13.5" hidden="false" customHeight="false" outlineLevel="0" collapsed="false">
      <c r="A27" s="143" t="n">
        <v>24</v>
      </c>
      <c r="B27" s="144" t="s">
        <v>24</v>
      </c>
      <c r="C27" s="145" t="n">
        <f aca="false">SUMIF(売上データ!$M$2:$M$1002,$A27,売上データ!$H$2:$H$1002)</f>
        <v>0</v>
      </c>
      <c r="D27" s="52" t="n">
        <f aca="false">SUMIF(売上データ!$M$2:$M$1002,$A27,売上データ!$I$2:$I$1002)</f>
        <v>0</v>
      </c>
      <c r="E27" s="146"/>
      <c r="F27" s="147"/>
      <c r="G27" s="148" t="n">
        <f aca="false">IF(ISERROR(ROUND(C27/F27,0)),0,ROUND(C27/F27,0))</f>
        <v>0</v>
      </c>
    </row>
    <row r="28" customFormat="false" ht="13.5" hidden="false" customHeight="false" outlineLevel="0" collapsed="false">
      <c r="A28" s="143" t="n">
        <v>25</v>
      </c>
      <c r="B28" s="144" t="s">
        <v>25</v>
      </c>
      <c r="C28" s="145" t="n">
        <f aca="false">SUMIF(売上データ!$M$2:$M$1002,$A28,売上データ!$H$2:$H$1002)</f>
        <v>0</v>
      </c>
      <c r="D28" s="52" t="n">
        <f aca="false">SUMIF(売上データ!$M$2:$M$1002,$A28,売上データ!$I$2:$I$1002)</f>
        <v>0</v>
      </c>
      <c r="E28" s="146"/>
      <c r="F28" s="147"/>
      <c r="G28" s="148" t="n">
        <f aca="false">IF(ISERROR(ROUND(C28/F28,0)),0,ROUND(C28/F28,0))</f>
        <v>0</v>
      </c>
    </row>
    <row r="29" customFormat="false" ht="13.5" hidden="false" customHeight="false" outlineLevel="0" collapsed="false">
      <c r="A29" s="143" t="n">
        <v>26</v>
      </c>
      <c r="B29" s="144" t="s">
        <v>26</v>
      </c>
      <c r="C29" s="145" t="n">
        <f aca="false">SUMIF(売上データ!$M$2:$M$1002,$A29,売上データ!$H$2:$H$1002)</f>
        <v>0</v>
      </c>
      <c r="D29" s="52" t="n">
        <f aca="false">SUMIF(売上データ!$M$2:$M$1002,$A29,売上データ!$I$2:$I$1002)</f>
        <v>0</v>
      </c>
      <c r="E29" s="146"/>
      <c r="F29" s="147"/>
      <c r="G29" s="148" t="n">
        <f aca="false">IF(ISERROR(ROUND(C29/F29,0)),0,ROUND(C29/F29,0))</f>
        <v>0</v>
      </c>
    </row>
    <row r="30" customFormat="false" ht="13.5" hidden="false" customHeight="false" outlineLevel="0" collapsed="false">
      <c r="A30" s="143" t="n">
        <v>27</v>
      </c>
      <c r="B30" s="144" t="s">
        <v>27</v>
      </c>
      <c r="C30" s="145" t="n">
        <f aca="false">SUMIF(売上データ!$M$2:$M$1002,$A30,売上データ!$H$2:$H$1002)</f>
        <v>0</v>
      </c>
      <c r="D30" s="52" t="n">
        <f aca="false">SUMIF(売上データ!$M$2:$M$1002,$A30,売上データ!$I$2:$I$1002)</f>
        <v>0</v>
      </c>
      <c r="E30" s="146"/>
      <c r="F30" s="147"/>
      <c r="G30" s="148" t="n">
        <f aca="false">IF(ISERROR(ROUND(C30/F30,0)),0,ROUND(C30/F30,0))</f>
        <v>0</v>
      </c>
    </row>
    <row r="31" customFormat="false" ht="13.5" hidden="false" customHeight="false" outlineLevel="0" collapsed="false">
      <c r="A31" s="143" t="n">
        <v>28</v>
      </c>
      <c r="B31" s="144" t="s">
        <v>28</v>
      </c>
      <c r="C31" s="145" t="n">
        <f aca="false">SUMIF(売上データ!$M$2:$M$1002,$A31,売上データ!$H$2:$H$1002)</f>
        <v>0</v>
      </c>
      <c r="D31" s="52" t="n">
        <f aca="false">SUMIF(売上データ!$M$2:$M$1002,$A31,売上データ!$I$2:$I$1002)</f>
        <v>0</v>
      </c>
      <c r="E31" s="146"/>
      <c r="F31" s="147"/>
      <c r="G31" s="148" t="n">
        <f aca="false">IF(ISERROR(ROUND(C31/F31,0)),0,ROUND(C31/F31,0))</f>
        <v>0</v>
      </c>
    </row>
    <row r="32" customFormat="false" ht="13.5" hidden="false" customHeight="false" outlineLevel="0" collapsed="false">
      <c r="A32" s="143" t="n">
        <v>29</v>
      </c>
      <c r="B32" s="144" t="s">
        <v>29</v>
      </c>
      <c r="C32" s="145" t="n">
        <f aca="false">SUMIF(売上データ!$M$2:$M$1002,$A32,売上データ!$H$2:$H$1002)</f>
        <v>0</v>
      </c>
      <c r="D32" s="52" t="n">
        <f aca="false">SUMIF(売上データ!$M$2:$M$1002,$A32,売上データ!$I$2:$I$1002)</f>
        <v>0</v>
      </c>
      <c r="E32" s="146"/>
      <c r="F32" s="147"/>
      <c r="G32" s="148" t="n">
        <f aca="false">IF(ISERROR(ROUND(C32/F32,0)),0,ROUND(C32/F32,0))</f>
        <v>0</v>
      </c>
    </row>
    <row r="33" customFormat="false" ht="13.5" hidden="false" customHeight="false" outlineLevel="0" collapsed="false">
      <c r="A33" s="143" t="n">
        <v>30</v>
      </c>
      <c r="B33" s="144" t="s">
        <v>30</v>
      </c>
      <c r="C33" s="145" t="n">
        <f aca="false">SUMIF(売上データ!$M$2:$M$1002,$A33,売上データ!$H$2:$H$1002)</f>
        <v>0</v>
      </c>
      <c r="D33" s="52" t="n">
        <f aca="false">SUMIF(売上データ!$M$2:$M$1002,$A33,売上データ!$I$2:$I$1002)</f>
        <v>0</v>
      </c>
      <c r="E33" s="146"/>
      <c r="F33" s="147"/>
      <c r="G33" s="148" t="n">
        <f aca="false">IF(ISERROR(ROUND(C33/F33,0)),0,ROUND(C33/F33,0))</f>
        <v>0</v>
      </c>
    </row>
    <row r="34" customFormat="false" ht="13.5" hidden="false" customHeight="false" outlineLevel="0" collapsed="false">
      <c r="A34" s="143" t="n">
        <v>31</v>
      </c>
      <c r="B34" s="144" t="s">
        <v>31</v>
      </c>
      <c r="C34" s="145" t="n">
        <f aca="false">SUMIF(売上データ!$M$2:$M$1002,$A34,売上データ!$H$2:$H$1002)</f>
        <v>0</v>
      </c>
      <c r="D34" s="52" t="n">
        <f aca="false">SUMIF(売上データ!$M$2:$M$1002,$A34,売上データ!$I$2:$I$1002)</f>
        <v>0</v>
      </c>
      <c r="E34" s="146"/>
      <c r="F34" s="147"/>
      <c r="G34" s="148" t="n">
        <f aca="false">IF(ISERROR(ROUND(C34/F34,0)),0,ROUND(C34/F34,0))</f>
        <v>0</v>
      </c>
    </row>
    <row r="35" customFormat="false" ht="13.5" hidden="false" customHeight="false" outlineLevel="0" collapsed="false">
      <c r="A35" s="143" t="n">
        <v>32</v>
      </c>
      <c r="B35" s="144" t="s">
        <v>32</v>
      </c>
      <c r="C35" s="145" t="n">
        <f aca="false">SUMIF(売上データ!$M$2:$M$1002,$A35,売上データ!$H$2:$H$1002)</f>
        <v>0</v>
      </c>
      <c r="D35" s="52" t="n">
        <f aca="false">SUMIF(売上データ!$M$2:$M$1002,$A35,売上データ!$I$2:$I$1002)</f>
        <v>0</v>
      </c>
      <c r="E35" s="146"/>
      <c r="F35" s="147"/>
      <c r="G35" s="148" t="n">
        <f aca="false">IF(ISERROR(ROUND(C35/F35,0)),0,ROUND(C35/F35,0))</f>
        <v>0</v>
      </c>
    </row>
    <row r="36" customFormat="false" ht="13.5" hidden="false" customHeight="false" outlineLevel="0" collapsed="false">
      <c r="A36" s="143" t="n">
        <v>33</v>
      </c>
      <c r="B36" s="144" t="s">
        <v>33</v>
      </c>
      <c r="C36" s="145" t="n">
        <f aca="false">SUMIF(売上データ!$M$2:$M$1002,$A36,売上データ!$H$2:$H$1002)</f>
        <v>0</v>
      </c>
      <c r="D36" s="52" t="n">
        <f aca="false">SUMIF(売上データ!$M$2:$M$1002,$A36,売上データ!$I$2:$I$1002)</f>
        <v>0</v>
      </c>
      <c r="E36" s="146"/>
      <c r="F36" s="147"/>
      <c r="G36" s="148" t="n">
        <f aca="false">IF(ISERROR(ROUND(C36/F36,0)),0,ROUND(C36/F36,0))</f>
        <v>0</v>
      </c>
    </row>
    <row r="37" customFormat="false" ht="13.5" hidden="false" customHeight="false" outlineLevel="0" collapsed="false">
      <c r="A37" s="143" t="n">
        <v>34</v>
      </c>
      <c r="B37" s="144" t="s">
        <v>34</v>
      </c>
      <c r="C37" s="145" t="n">
        <f aca="false">SUMIF(売上データ!$M$2:$M$1002,$A37,売上データ!$H$2:$H$1002)</f>
        <v>0</v>
      </c>
      <c r="D37" s="52" t="n">
        <f aca="false">SUMIF(売上データ!$M$2:$M$1002,$A37,売上データ!$I$2:$I$1002)</f>
        <v>0</v>
      </c>
      <c r="E37" s="146"/>
      <c r="F37" s="147"/>
      <c r="G37" s="148" t="n">
        <f aca="false">IF(ISERROR(ROUND(C37/F37,0)),0,ROUND(C37/F37,0))</f>
        <v>0</v>
      </c>
    </row>
    <row r="38" customFormat="false" ht="13.5" hidden="false" customHeight="false" outlineLevel="0" collapsed="false">
      <c r="A38" s="143" t="n">
        <v>35</v>
      </c>
      <c r="B38" s="144" t="s">
        <v>35</v>
      </c>
      <c r="C38" s="145" t="n">
        <f aca="false">SUMIF(売上データ!$M$2:$M$1002,$A38,売上データ!$H$2:$H$1002)</f>
        <v>0</v>
      </c>
      <c r="D38" s="52" t="n">
        <f aca="false">SUMIF(売上データ!$M$2:$M$1002,$A38,売上データ!$I$2:$I$1002)</f>
        <v>0</v>
      </c>
      <c r="E38" s="146"/>
      <c r="F38" s="147"/>
      <c r="G38" s="148" t="n">
        <f aca="false">IF(ISERROR(ROUND(C38/F38,0)),0,ROUND(C38/F38,0))</f>
        <v>0</v>
      </c>
    </row>
    <row r="39" customFormat="false" ht="13.5" hidden="false" customHeight="false" outlineLevel="0" collapsed="false">
      <c r="A39" s="143" t="n">
        <v>36</v>
      </c>
      <c r="B39" s="144" t="s">
        <v>36</v>
      </c>
      <c r="C39" s="145" t="n">
        <f aca="false">SUMIF(売上データ!$M$2:$M$1002,$A39,売上データ!$H$2:$H$1002)</f>
        <v>0</v>
      </c>
      <c r="D39" s="52" t="n">
        <f aca="false">SUMIF(売上データ!$M$2:$M$1002,$A39,売上データ!$I$2:$I$1002)</f>
        <v>0</v>
      </c>
      <c r="E39" s="146"/>
      <c r="F39" s="147"/>
      <c r="G39" s="148" t="n">
        <f aca="false">IF(ISERROR(ROUND(C39/F39,0)),0,ROUND(C39/F39,0))</f>
        <v>0</v>
      </c>
    </row>
    <row r="40" customFormat="false" ht="13.5" hidden="false" customHeight="false" outlineLevel="0" collapsed="false">
      <c r="A40" s="143" t="n">
        <v>37</v>
      </c>
      <c r="B40" s="144" t="s">
        <v>37</v>
      </c>
      <c r="C40" s="145" t="n">
        <f aca="false">SUMIF(売上データ!$M$2:$M$1002,$A40,売上データ!$H$2:$H$1002)</f>
        <v>0</v>
      </c>
      <c r="D40" s="52" t="n">
        <f aca="false">SUMIF(売上データ!$M$2:$M$1002,$A40,売上データ!$I$2:$I$1002)</f>
        <v>0</v>
      </c>
      <c r="E40" s="146"/>
      <c r="F40" s="147"/>
      <c r="G40" s="148" t="n">
        <f aca="false">IF(ISERROR(ROUND(C40/F40,0)),0,ROUND(C40/F40,0))</f>
        <v>0</v>
      </c>
    </row>
    <row r="41" customFormat="false" ht="13.5" hidden="false" customHeight="false" outlineLevel="0" collapsed="false">
      <c r="A41" s="143" t="n">
        <v>38</v>
      </c>
      <c r="B41" s="144" t="s">
        <v>38</v>
      </c>
      <c r="C41" s="145" t="n">
        <f aca="false">SUMIF(売上データ!$M$2:$M$1002,$A41,売上データ!$H$2:$H$1002)</f>
        <v>0</v>
      </c>
      <c r="D41" s="52" t="n">
        <f aca="false">SUMIF(売上データ!$M$2:$M$1002,$A41,売上データ!$I$2:$I$1002)</f>
        <v>0</v>
      </c>
      <c r="E41" s="146"/>
      <c r="F41" s="147"/>
      <c r="G41" s="148" t="n">
        <f aca="false">IF(ISERROR(ROUND(C41/F41,0)),0,ROUND(C41/F41,0))</f>
        <v>0</v>
      </c>
    </row>
    <row r="42" customFormat="false" ht="13.5" hidden="false" customHeight="false" outlineLevel="0" collapsed="false">
      <c r="A42" s="143" t="n">
        <v>39</v>
      </c>
      <c r="B42" s="144" t="s">
        <v>39</v>
      </c>
      <c r="C42" s="145" t="n">
        <f aca="false">SUMIF(売上データ!$M$2:$M$1002,$A42,売上データ!$H$2:$H$1002)</f>
        <v>0</v>
      </c>
      <c r="D42" s="52" t="n">
        <f aca="false">SUMIF(売上データ!$M$2:$M$1002,$A42,売上データ!$I$2:$I$1002)</f>
        <v>0</v>
      </c>
      <c r="E42" s="146"/>
      <c r="F42" s="147"/>
      <c r="G42" s="148" t="n">
        <f aca="false">IF(ISERROR(ROUND(C42/F42,0)),0,ROUND(C42/F42,0))</f>
        <v>0</v>
      </c>
    </row>
    <row r="43" customFormat="false" ht="13.5" hidden="false" customHeight="false" outlineLevel="0" collapsed="false">
      <c r="A43" s="143" t="n">
        <v>40</v>
      </c>
      <c r="B43" s="144" t="s">
        <v>40</v>
      </c>
      <c r="C43" s="145" t="n">
        <f aca="false">SUMIF(売上データ!$M$2:$M$1002,$A43,売上データ!$H$2:$H$1002)</f>
        <v>0</v>
      </c>
      <c r="D43" s="52" t="n">
        <f aca="false">SUMIF(売上データ!$M$2:$M$1002,$A43,売上データ!$I$2:$I$1002)</f>
        <v>0</v>
      </c>
      <c r="E43" s="146"/>
      <c r="F43" s="147"/>
      <c r="G43" s="148" t="n">
        <f aca="false">IF(ISERROR(ROUND(C43/F43,0)),0,ROUND(C43/F43,0))</f>
        <v>0</v>
      </c>
    </row>
    <row r="44" customFormat="false" ht="13.5" hidden="false" customHeight="false" outlineLevel="0" collapsed="false">
      <c r="A44" s="143" t="n">
        <v>41</v>
      </c>
      <c r="B44" s="144" t="s">
        <v>41</v>
      </c>
      <c r="C44" s="145" t="n">
        <f aca="false">SUMIF(売上データ!$M$2:$M$1002,$A44,売上データ!$H$2:$H$1002)</f>
        <v>0</v>
      </c>
      <c r="D44" s="52" t="n">
        <f aca="false">SUMIF(売上データ!$M$2:$M$1002,$A44,売上データ!$I$2:$I$1002)</f>
        <v>0</v>
      </c>
      <c r="E44" s="146"/>
      <c r="F44" s="147"/>
      <c r="G44" s="148" t="n">
        <f aca="false">IF(ISERROR(ROUND(C44/F44,0)),0,ROUND(C44/F44,0))</f>
        <v>0</v>
      </c>
    </row>
    <row r="45" customFormat="false" ht="13.5" hidden="false" customHeight="false" outlineLevel="0" collapsed="false">
      <c r="A45" s="143" t="n">
        <v>42</v>
      </c>
      <c r="B45" s="144" t="s">
        <v>42</v>
      </c>
      <c r="C45" s="145" t="n">
        <f aca="false">SUMIF(売上データ!$M$2:$M$1002,$A45,売上データ!$H$2:$H$1002)</f>
        <v>0</v>
      </c>
      <c r="D45" s="52" t="n">
        <f aca="false">SUMIF(売上データ!$M$2:$M$1002,$A45,売上データ!$I$2:$I$1002)</f>
        <v>0</v>
      </c>
      <c r="E45" s="146"/>
      <c r="F45" s="147"/>
      <c r="G45" s="148" t="n">
        <f aca="false">IF(ISERROR(ROUND(C45/F45,0)),0,ROUND(C45/F45,0))</f>
        <v>0</v>
      </c>
    </row>
    <row r="46" customFormat="false" ht="13.5" hidden="false" customHeight="false" outlineLevel="0" collapsed="false">
      <c r="A46" s="143" t="n">
        <v>43</v>
      </c>
      <c r="B46" s="144" t="s">
        <v>43</v>
      </c>
      <c r="C46" s="145" t="n">
        <f aca="false">SUMIF(売上データ!$M$2:$M$1002,$A46,売上データ!$H$2:$H$1002)</f>
        <v>0</v>
      </c>
      <c r="D46" s="52" t="n">
        <f aca="false">SUMIF(売上データ!$M$2:$M$1002,$A46,売上データ!$I$2:$I$1002)</f>
        <v>0</v>
      </c>
      <c r="E46" s="146"/>
      <c r="F46" s="147"/>
      <c r="G46" s="148" t="n">
        <f aca="false">IF(ISERROR(ROUND(C46/F46,0)),0,ROUND(C46/F46,0))</f>
        <v>0</v>
      </c>
    </row>
    <row r="47" customFormat="false" ht="13.5" hidden="false" customHeight="false" outlineLevel="0" collapsed="false">
      <c r="A47" s="143" t="n">
        <v>44</v>
      </c>
      <c r="B47" s="144" t="s">
        <v>44</v>
      </c>
      <c r="C47" s="145" t="n">
        <f aca="false">SUMIF(売上データ!$M$2:$M$1002,$A47,売上データ!$H$2:$H$1002)</f>
        <v>0</v>
      </c>
      <c r="D47" s="52" t="n">
        <f aca="false">SUMIF(売上データ!$M$2:$M$1002,$A47,売上データ!$I$2:$I$1002)</f>
        <v>0</v>
      </c>
      <c r="E47" s="146"/>
      <c r="F47" s="147"/>
      <c r="G47" s="148" t="n">
        <f aca="false">IF(ISERROR(ROUND(C47/F47,0)),0,ROUND(C47/F47,0))</f>
        <v>0</v>
      </c>
    </row>
    <row r="48" customFormat="false" ht="13.5" hidden="false" customHeight="false" outlineLevel="0" collapsed="false">
      <c r="A48" s="143" t="n">
        <v>45</v>
      </c>
      <c r="B48" s="144" t="s">
        <v>45</v>
      </c>
      <c r="C48" s="145" t="n">
        <f aca="false">SUMIF(売上データ!$M$2:$M$1002,$A48,売上データ!$H$2:$H$1002)</f>
        <v>0</v>
      </c>
      <c r="D48" s="52" t="n">
        <f aca="false">SUMIF(売上データ!$M$2:$M$1002,$A48,売上データ!$I$2:$I$1002)</f>
        <v>0</v>
      </c>
      <c r="E48" s="146"/>
      <c r="F48" s="147"/>
      <c r="G48" s="148" t="n">
        <f aca="false">IF(ISERROR(ROUND(C48/F48,0)),0,ROUND(C48/F48,0))</f>
        <v>0</v>
      </c>
    </row>
    <row r="49" customFormat="false" ht="13.5" hidden="false" customHeight="false" outlineLevel="0" collapsed="false">
      <c r="A49" s="143"/>
      <c r="B49" s="144"/>
      <c r="C49" s="145" t="n">
        <f aca="false">SUMIF(売上データ!$M$2:$M$1002,$A49,売上データ!$H$2:$H$1002)</f>
        <v>0</v>
      </c>
      <c r="D49" s="52" t="n">
        <f aca="false">SUMIF(売上データ!$M$2:$M$1002,$A49,売上データ!$I$2:$I$1002)</f>
        <v>0</v>
      </c>
      <c r="E49" s="146"/>
      <c r="F49" s="147"/>
      <c r="G49" s="148" t="n">
        <f aca="false">IF(ISERROR(ROUND(C49/F49,0)),0,ROUND(C49/F49,0))</f>
        <v>0</v>
      </c>
    </row>
    <row r="50" customFormat="false" ht="13.5" hidden="false" customHeight="false" outlineLevel="0" collapsed="false">
      <c r="A50" s="143"/>
      <c r="B50" s="144"/>
      <c r="C50" s="145" t="n">
        <f aca="false">SUMIF(売上データ!$M$2:$M$1002,$A50,売上データ!$H$2:$H$1002)</f>
        <v>0</v>
      </c>
      <c r="D50" s="52" t="n">
        <f aca="false">SUMIF(売上データ!$M$2:$M$1002,$A50,売上データ!$I$2:$I$1002)</f>
        <v>0</v>
      </c>
      <c r="E50" s="146"/>
      <c r="F50" s="147"/>
      <c r="G50" s="148" t="n">
        <f aca="false">IF(ISERROR(ROUND(C50/F50,0)),0,ROUND(C50/F50,0))</f>
        <v>0</v>
      </c>
    </row>
    <row r="51" customFormat="false" ht="13.5" hidden="false" customHeight="false" outlineLevel="0" collapsed="false">
      <c r="A51" s="143"/>
      <c r="B51" s="144"/>
      <c r="C51" s="145" t="n">
        <f aca="false">SUMIF(売上データ!$M$2:$M$1002,$A51,売上データ!$H$2:$H$1002)</f>
        <v>0</v>
      </c>
      <c r="D51" s="52" t="n">
        <f aca="false">SUMIF(売上データ!$M$2:$M$1002,$A51,売上データ!$I$2:$I$1002)</f>
        <v>0</v>
      </c>
      <c r="E51" s="146"/>
      <c r="F51" s="147"/>
      <c r="G51" s="148" t="n">
        <f aca="false">IF(ISERROR(ROUND(C51/F51,0)),0,ROUND(C51/F51,0))</f>
        <v>0</v>
      </c>
    </row>
    <row r="52" customFormat="false" ht="13.5" hidden="false" customHeight="false" outlineLevel="0" collapsed="false">
      <c r="A52" s="143"/>
      <c r="B52" s="144"/>
      <c r="C52" s="145" t="n">
        <f aca="false">SUMIF(売上データ!$M$2:$M$1002,$A52,売上データ!$H$2:$H$1002)</f>
        <v>0</v>
      </c>
      <c r="D52" s="52" t="n">
        <f aca="false">SUMIF(売上データ!$M$2:$M$1002,$A52,売上データ!$I$2:$I$1002)</f>
        <v>0</v>
      </c>
      <c r="E52" s="146"/>
      <c r="F52" s="147"/>
      <c r="G52" s="148" t="n">
        <f aca="false">IF(ISERROR(ROUND(C52/F52,0)),0,ROUND(C52/F52,0))</f>
        <v>0</v>
      </c>
    </row>
    <row r="53" customFormat="false" ht="13.5" hidden="false" customHeight="false" outlineLevel="0" collapsed="false">
      <c r="A53" s="149"/>
      <c r="B53" s="150"/>
      <c r="C53" s="151" t="n">
        <f aca="false">SUMIF(売上データ!$M$2:$M$1002,$A53,売上データ!$H$2:$H$1002)</f>
        <v>0</v>
      </c>
      <c r="D53" s="65" t="n">
        <f aca="false">SUMIF(売上データ!$M$2:$M$1002,$A53,売上データ!$I$2:$I$1002)</f>
        <v>0</v>
      </c>
      <c r="E53" s="152"/>
      <c r="F53" s="153"/>
      <c r="G53" s="154" t="n">
        <f aca="false">IF(ISERROR(ROUND(C53/F53,0)),0,ROUND(C53/F53,0))</f>
        <v>0</v>
      </c>
    </row>
    <row r="54" customFormat="false" ht="13.5" hidden="false" customHeight="false" outlineLevel="0" collapsed="false">
      <c r="A54" s="155" t="str">
        <f aca="false">"合　計　/　平　均"</f>
        <v>合　計　/　平　均</v>
      </c>
      <c r="B54" s="155"/>
      <c r="C54" s="156" t="n">
        <f aca="false">SUM(C4:C53)</f>
        <v>1623875</v>
      </c>
      <c r="D54" s="157" t="n">
        <f aca="false">SUM(D4:D53)</f>
        <v>1131916.455</v>
      </c>
      <c r="E54" s="158" t="n">
        <f aca="false">IF(ISERROR(AVERAGE(E4:E53)),"",AVERAGE(E4:E53))</f>
        <v>0.6936</v>
      </c>
      <c r="F54" s="159" t="str">
        <f aca="false">"－"</f>
        <v>－</v>
      </c>
      <c r="G54" s="160" t="str">
        <f aca="false">"－"</f>
        <v>－</v>
      </c>
    </row>
  </sheetData>
  <sheetProtection sheet="true" scenarios="true"/>
  <mergeCells count="3">
    <mergeCell ref="D2:E2"/>
    <mergeCell ref="F2:G2"/>
    <mergeCell ref="A54:B54"/>
  </mergeCells>
  <dataValidations count="2">
    <dataValidation allowBlank="true" errorStyle="stop" operator="between" showDropDown="false" showErrorMessage="true" showInputMessage="false" sqref="A1:IV3 A4:B54 H4:IV54 F54:G54 A55:IV105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C4:G53 C54:E54" type="decimal">
      <formula1>-999999999999999</formula1>
      <formula2>999999999999999</formula2>
    </dataValidation>
  </dataValidations>
  <printOptions headings="false" gridLines="false" gridLinesSet="true" horizontalCentered="true" verticalCentered="false"/>
  <pageMargins left="0.479861111111111" right="0.479861111111111" top="0.940277777777778" bottom="0.790277777777778" header="0.511805555555556" footer="0.370138888888889"/>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61" width="5.62"/>
    <col collapsed="false" customWidth="true" hidden="false" outlineLevel="0" max="2" min="2" style="162" width="4.86"/>
    <col collapsed="false" customWidth="true" hidden="false" outlineLevel="0" max="3" min="3" style="163" width="75.37"/>
    <col collapsed="false" customWidth="true" hidden="false" outlineLevel="0" max="255" min="4" style="164" width="8.99"/>
    <col collapsed="false" customWidth="false" hidden="false" outlineLevel="0" max="257" min="256" style="165" width="7.99"/>
  </cols>
  <sheetData>
    <row r="1" s="167" customFormat="true" ht="24.95" hidden="false" customHeight="true" outlineLevel="0" collapsed="false">
      <c r="A1" s="166" t="str">
        <f aca="false">control!B5&amp;" "&amp;control!B6&amp;" の内容"</f>
        <v>メニュー売上・粗利益集計システムB Ver4 の内容</v>
      </c>
      <c r="B1" s="166"/>
      <c r="C1" s="166"/>
      <c r="IV1" s="168"/>
    </row>
    <row r="2" customFormat="false" ht="58.5" hidden="false" customHeight="true" outlineLevel="0" collapsed="false">
      <c r="A2" s="169" t="s">
        <v>46</v>
      </c>
      <c r="B2" s="169"/>
      <c r="C2" s="169"/>
    </row>
    <row r="3" s="171" customFormat="true" ht="30" hidden="false" customHeight="true" outlineLevel="0" collapsed="false">
      <c r="A3" s="170" t="s">
        <v>47</v>
      </c>
      <c r="B3" s="170"/>
      <c r="C3" s="170"/>
      <c r="IV3" s="172"/>
    </row>
    <row r="4" s="171" customFormat="true" ht="32.1" hidden="false" customHeight="true" outlineLevel="0" collapsed="false">
      <c r="A4" s="173" t="s">
        <v>48</v>
      </c>
      <c r="B4" s="173"/>
      <c r="C4" s="173"/>
      <c r="IV4" s="174"/>
    </row>
    <row r="5" s="171" customFormat="true" ht="48" hidden="false" customHeight="true" outlineLevel="0" collapsed="false">
      <c r="A5" s="175" t="s">
        <v>49</v>
      </c>
      <c r="B5" s="175"/>
      <c r="C5" s="175"/>
      <c r="IV5" s="172"/>
    </row>
    <row r="6" s="171" customFormat="true" ht="36" hidden="false" customHeight="true" outlineLevel="0" collapsed="false">
      <c r="A6" s="175" t="s">
        <v>50</v>
      </c>
      <c r="B6" s="175"/>
      <c r="C6" s="175"/>
      <c r="IV6" s="176"/>
    </row>
    <row r="7" s="171" customFormat="true" ht="49.5" hidden="false" customHeight="true" outlineLevel="0" collapsed="false">
      <c r="A7" s="175" t="s">
        <v>51</v>
      </c>
      <c r="B7" s="175"/>
      <c r="C7" s="175"/>
      <c r="IV7" s="176"/>
    </row>
    <row r="8" s="171" customFormat="true" ht="32.1" hidden="false" customHeight="true" outlineLevel="0" collapsed="false">
      <c r="A8" s="175" t="s">
        <v>52</v>
      </c>
      <c r="B8" s="175"/>
      <c r="C8" s="175"/>
      <c r="IV8" s="174"/>
    </row>
    <row r="9" s="171" customFormat="true" ht="32.1" hidden="false" customHeight="true" outlineLevel="0" collapsed="false">
      <c r="A9" s="177" t="s">
        <v>53</v>
      </c>
      <c r="B9" s="177"/>
      <c r="C9" s="177"/>
      <c r="IV9" s="174"/>
    </row>
    <row r="10" customFormat="false" ht="30" hidden="false" customHeight="true" outlineLevel="0" collapsed="false">
      <c r="A10" s="170" t="s">
        <v>54</v>
      </c>
      <c r="B10" s="170"/>
      <c r="C10" s="170"/>
    </row>
    <row r="11" customFormat="false" ht="13.5" hidden="false" customHeight="false" outlineLevel="0" collapsed="false">
      <c r="A11" s="178" t="n">
        <f aca="false">1</f>
        <v>1</v>
      </c>
      <c r="B11" s="179" t="s">
        <v>55</v>
      </c>
      <c r="C11" s="180"/>
    </row>
    <row r="12" customFormat="false" ht="13.5" hidden="false" customHeight="false" outlineLevel="0" collapsed="false">
      <c r="A12" s="181"/>
      <c r="B12" s="182" t="s">
        <v>56</v>
      </c>
      <c r="C12" s="183" t="s">
        <v>57</v>
      </c>
    </row>
    <row r="13" customFormat="false" ht="13.5" hidden="false" customHeight="false" outlineLevel="0" collapsed="false">
      <c r="A13" s="184" t="n">
        <f aca="false">A11+1</f>
        <v>2</v>
      </c>
      <c r="B13" s="185" t="s">
        <v>55</v>
      </c>
      <c r="C13" s="183"/>
    </row>
    <row r="14" customFormat="false" ht="27" hidden="false" customHeight="false" outlineLevel="0" collapsed="false">
      <c r="A14" s="181"/>
      <c r="B14" s="182" t="s">
        <v>56</v>
      </c>
      <c r="C14" s="183" t="s">
        <v>58</v>
      </c>
    </row>
    <row r="15" customFormat="false" ht="13.5" hidden="false" customHeight="false" outlineLevel="0" collapsed="false">
      <c r="A15" s="184" t="n">
        <f aca="false">A13+1</f>
        <v>3</v>
      </c>
      <c r="B15" s="185" t="s">
        <v>55</v>
      </c>
      <c r="C15" s="183"/>
    </row>
    <row r="16" customFormat="false" ht="13.5" hidden="false" customHeight="false" outlineLevel="0" collapsed="false">
      <c r="A16" s="181"/>
      <c r="B16" s="182" t="s">
        <v>56</v>
      </c>
      <c r="C16" s="183" t="s">
        <v>59</v>
      </c>
    </row>
    <row r="17" customFormat="false" ht="13.5" hidden="false" customHeight="false" outlineLevel="0" collapsed="false">
      <c r="A17" s="184" t="n">
        <f aca="false">A15+1</f>
        <v>4</v>
      </c>
      <c r="B17" s="185" t="s">
        <v>60</v>
      </c>
      <c r="C17" s="183"/>
    </row>
    <row r="18" customFormat="false" ht="13.5" hidden="false" customHeight="false" outlineLevel="0" collapsed="false">
      <c r="A18" s="181"/>
      <c r="B18" s="182" t="s">
        <v>56</v>
      </c>
      <c r="C18" s="183" t="s">
        <v>61</v>
      </c>
    </row>
    <row r="19" customFormat="false" ht="13.5" hidden="false" customHeight="false" outlineLevel="0" collapsed="false">
      <c r="A19" s="184" t="n">
        <f aca="false">A17+1</f>
        <v>5</v>
      </c>
      <c r="B19" s="185" t="s">
        <v>60</v>
      </c>
      <c r="C19" s="183"/>
    </row>
    <row r="20" customFormat="false" ht="13.5" hidden="false" customHeight="false" outlineLevel="0" collapsed="false">
      <c r="A20" s="181"/>
      <c r="B20" s="182" t="s">
        <v>56</v>
      </c>
      <c r="C20" s="183" t="s">
        <v>62</v>
      </c>
    </row>
    <row r="21" customFormat="false" ht="13.5" hidden="false" customHeight="false" outlineLevel="0" collapsed="false">
      <c r="A21" s="184" t="n">
        <f aca="false">A19+1</f>
        <v>6</v>
      </c>
      <c r="B21" s="185" t="s">
        <v>63</v>
      </c>
      <c r="C21" s="183"/>
    </row>
    <row r="22" customFormat="false" ht="27" hidden="false" customHeight="false" outlineLevel="0" collapsed="false">
      <c r="A22" s="181"/>
      <c r="B22" s="182" t="s">
        <v>56</v>
      </c>
      <c r="C22" s="183" t="s">
        <v>64</v>
      </c>
    </row>
    <row r="23" customFormat="false" ht="13.5" hidden="false" customHeight="false" outlineLevel="0" collapsed="false">
      <c r="A23" s="184" t="n">
        <f aca="false">A21+1</f>
        <v>7</v>
      </c>
      <c r="B23" s="185" t="s">
        <v>65</v>
      </c>
      <c r="C23" s="183"/>
    </row>
    <row r="24" customFormat="false" ht="40.5" hidden="false" customHeight="false" outlineLevel="0" collapsed="false">
      <c r="A24" s="181"/>
      <c r="B24" s="182" t="s">
        <v>56</v>
      </c>
      <c r="C24" s="183" t="s">
        <v>66</v>
      </c>
    </row>
    <row r="25" customFormat="false" ht="13.5" hidden="false" customHeight="false" outlineLevel="0" collapsed="false">
      <c r="A25" s="184" t="n">
        <f aca="false">A23+1</f>
        <v>8</v>
      </c>
      <c r="B25" s="185" t="s">
        <v>67</v>
      </c>
      <c r="C25" s="183"/>
    </row>
    <row r="26" customFormat="false" ht="27" hidden="false" customHeight="false" outlineLevel="0" collapsed="false">
      <c r="A26" s="181"/>
      <c r="B26" s="182" t="s">
        <v>56</v>
      </c>
      <c r="C26" s="183" t="s">
        <v>68</v>
      </c>
    </row>
    <row r="27" customFormat="false" ht="13.5" hidden="false" customHeight="false" outlineLevel="0" collapsed="false">
      <c r="A27" s="184" t="n">
        <f aca="false">A25+1</f>
        <v>9</v>
      </c>
      <c r="B27" s="185" t="s">
        <v>69</v>
      </c>
      <c r="C27" s="183"/>
    </row>
    <row r="28" customFormat="false" ht="13.5" hidden="false" customHeight="false" outlineLevel="0" collapsed="false">
      <c r="A28" s="181"/>
      <c r="B28" s="182" t="s">
        <v>56</v>
      </c>
      <c r="C28" s="183" t="s">
        <v>70</v>
      </c>
    </row>
    <row r="29" customFormat="false" ht="27" hidden="false" customHeight="false" outlineLevel="0" collapsed="false">
      <c r="A29" s="181"/>
      <c r="B29" s="185"/>
      <c r="C29" s="186" t="s">
        <v>71</v>
      </c>
    </row>
    <row r="30" customFormat="false" ht="27" hidden="false" customHeight="false" outlineLevel="0" collapsed="false">
      <c r="A30" s="181"/>
      <c r="B30" s="182" t="s">
        <v>56</v>
      </c>
      <c r="C30" s="186" t="s">
        <v>72</v>
      </c>
    </row>
    <row r="31" customFormat="false" ht="40.5" hidden="false" customHeight="false" outlineLevel="0" collapsed="false">
      <c r="A31" s="181"/>
      <c r="B31" s="182" t="s">
        <v>56</v>
      </c>
      <c r="C31" s="186" t="s">
        <v>73</v>
      </c>
    </row>
    <row r="32" customFormat="false" ht="27" hidden="false" customHeight="false" outlineLevel="0" collapsed="false">
      <c r="A32" s="181"/>
      <c r="B32" s="182" t="s">
        <v>56</v>
      </c>
      <c r="C32" s="186" t="s">
        <v>74</v>
      </c>
    </row>
    <row r="33" customFormat="false" ht="27" hidden="false" customHeight="false" outlineLevel="0" collapsed="false">
      <c r="A33" s="181"/>
      <c r="B33" s="182" t="s">
        <v>56</v>
      </c>
      <c r="C33" s="186" t="s">
        <v>75</v>
      </c>
    </row>
    <row r="34" customFormat="false" ht="27" hidden="false" customHeight="false" outlineLevel="0" collapsed="false">
      <c r="A34" s="181"/>
      <c r="B34" s="182" t="s">
        <v>56</v>
      </c>
      <c r="C34" s="186" t="s">
        <v>76</v>
      </c>
    </row>
    <row r="35" customFormat="false" ht="40.5" hidden="false" customHeight="false" outlineLevel="0" collapsed="false">
      <c r="A35" s="187"/>
      <c r="B35" s="188" t="s">
        <v>56</v>
      </c>
      <c r="C35" s="189" t="s">
        <v>77</v>
      </c>
    </row>
    <row r="36" customFormat="false" ht="24.95" hidden="false" customHeight="true" outlineLevel="0" collapsed="false">
      <c r="A36" s="190" t="s">
        <v>78</v>
      </c>
      <c r="B36" s="190"/>
      <c r="C36" s="190"/>
    </row>
    <row r="37" customFormat="false" ht="13.5" hidden="false" customHeight="false" outlineLevel="0" collapsed="false">
      <c r="A37" s="191" t="n">
        <v>1</v>
      </c>
      <c r="B37" s="192" t="s">
        <v>79</v>
      </c>
      <c r="C37" s="193"/>
    </row>
    <row r="38" customFormat="false" ht="27" hidden="false" customHeight="false" outlineLevel="0" collapsed="false">
      <c r="A38" s="194"/>
      <c r="B38" s="195" t="n">
        <v>1</v>
      </c>
      <c r="C38" s="183" t="s">
        <v>80</v>
      </c>
    </row>
    <row r="39" customFormat="false" ht="27" hidden="false" customHeight="false" outlineLevel="0" collapsed="false">
      <c r="A39" s="194"/>
      <c r="B39" s="196" t="n">
        <f aca="false">B38+1</f>
        <v>2</v>
      </c>
      <c r="C39" s="186" t="s">
        <v>81</v>
      </c>
    </row>
    <row r="40" customFormat="false" ht="13.5" hidden="false" customHeight="false" outlineLevel="0" collapsed="false">
      <c r="A40" s="194"/>
      <c r="B40" s="195"/>
      <c r="C40" s="183"/>
    </row>
    <row r="41" customFormat="false" ht="13.5" hidden="false" customHeight="false" outlineLevel="0" collapsed="false">
      <c r="A41" s="191" t="n">
        <v>2</v>
      </c>
      <c r="B41" s="192" t="s">
        <v>82</v>
      </c>
      <c r="C41" s="193"/>
    </row>
    <row r="42" customFormat="false" ht="27" hidden="false" customHeight="false" outlineLevel="0" collapsed="false">
      <c r="A42" s="194"/>
      <c r="B42" s="195" t="n">
        <v>1</v>
      </c>
      <c r="C42" s="183" t="s">
        <v>83</v>
      </c>
    </row>
    <row r="43" customFormat="false" ht="54" hidden="false" customHeight="false" outlineLevel="0" collapsed="false">
      <c r="A43" s="194"/>
      <c r="B43" s="196" t="n">
        <f aca="false">B42+1</f>
        <v>2</v>
      </c>
      <c r="C43" s="186" t="s">
        <v>84</v>
      </c>
    </row>
    <row r="44" customFormat="false" ht="40.5" hidden="false" customHeight="false" outlineLevel="0" collapsed="false">
      <c r="A44" s="194"/>
      <c r="B44" s="196" t="n">
        <f aca="false">B43+1</f>
        <v>3</v>
      </c>
      <c r="C44" s="186" t="s">
        <v>85</v>
      </c>
    </row>
    <row r="45" customFormat="false" ht="13.5" hidden="false" customHeight="false" outlineLevel="0" collapsed="false">
      <c r="A45" s="194"/>
      <c r="B45" s="195"/>
      <c r="C45" s="183"/>
    </row>
    <row r="46" customFormat="false" ht="13.5" hidden="false" customHeight="false" outlineLevel="0" collapsed="false">
      <c r="A46" s="191" t="n">
        <v>3</v>
      </c>
      <c r="B46" s="192" t="s">
        <v>86</v>
      </c>
      <c r="C46" s="193"/>
    </row>
    <row r="47" customFormat="false" ht="27" hidden="false" customHeight="false" outlineLevel="0" collapsed="false">
      <c r="A47" s="194"/>
      <c r="B47" s="195" t="n">
        <v>1</v>
      </c>
      <c r="C47" s="183" t="s">
        <v>87</v>
      </c>
    </row>
    <row r="48" customFormat="false" ht="27" hidden="false" customHeight="false" outlineLevel="0" collapsed="false">
      <c r="A48" s="194"/>
      <c r="B48" s="196" t="n">
        <f aca="false">B47+1</f>
        <v>2</v>
      </c>
      <c r="C48" s="186" t="s">
        <v>88</v>
      </c>
    </row>
    <row r="49" customFormat="false" ht="27" hidden="false" customHeight="false" outlineLevel="0" collapsed="false">
      <c r="A49" s="194"/>
      <c r="B49" s="196" t="n">
        <f aca="false">B48+1</f>
        <v>3</v>
      </c>
      <c r="C49" s="183" t="s">
        <v>89</v>
      </c>
    </row>
    <row r="50" customFormat="false" ht="13.5" hidden="false" customHeight="false" outlineLevel="0" collapsed="false">
      <c r="A50" s="194"/>
      <c r="B50" s="195"/>
      <c r="C50" s="183"/>
    </row>
    <row r="51" customFormat="false" ht="13.5" hidden="false" customHeight="false" outlineLevel="0" collapsed="false">
      <c r="A51" s="194" t="n">
        <v>4</v>
      </c>
      <c r="B51" s="197" t="s">
        <v>90</v>
      </c>
      <c r="C51" s="183"/>
    </row>
    <row r="52" customFormat="false" ht="27" hidden="false" customHeight="false" outlineLevel="0" collapsed="false">
      <c r="A52" s="194"/>
      <c r="B52" s="195" t="n">
        <v>1</v>
      </c>
      <c r="C52" s="183" t="s">
        <v>91</v>
      </c>
    </row>
    <row r="53" customFormat="false" ht="13.5" hidden="false" customHeight="false" outlineLevel="0" collapsed="false">
      <c r="A53" s="194"/>
      <c r="B53" s="196" t="n">
        <f aca="false">B52+1</f>
        <v>2</v>
      </c>
      <c r="C53" s="183" t="s">
        <v>92</v>
      </c>
    </row>
    <row r="54" customFormat="false" ht="27" hidden="false" customHeight="false" outlineLevel="0" collapsed="false">
      <c r="A54" s="194"/>
      <c r="B54" s="196" t="n">
        <f aca="false">B53+1</f>
        <v>3</v>
      </c>
      <c r="C54" s="183" t="s">
        <v>93</v>
      </c>
    </row>
    <row r="55" customFormat="false" ht="27" hidden="false" customHeight="false" outlineLevel="0" collapsed="false">
      <c r="A55" s="194"/>
      <c r="B55" s="196" t="n">
        <f aca="false">B54+1</f>
        <v>4</v>
      </c>
      <c r="C55" s="183" t="s">
        <v>94</v>
      </c>
    </row>
    <row r="56" customFormat="false" ht="27" hidden="false" customHeight="false" outlineLevel="0" collapsed="false">
      <c r="A56" s="194"/>
      <c r="B56" s="196" t="n">
        <f aca="false">B55+1</f>
        <v>5</v>
      </c>
      <c r="C56" s="183" t="s">
        <v>95</v>
      </c>
    </row>
    <row r="57" customFormat="false" ht="27" hidden="false" customHeight="false" outlineLevel="0" collapsed="false">
      <c r="A57" s="194"/>
      <c r="B57" s="196" t="n">
        <f aca="false">B56+1</f>
        <v>6</v>
      </c>
      <c r="C57" s="186" t="s">
        <v>96</v>
      </c>
    </row>
    <row r="58" customFormat="false" ht="27" hidden="false" customHeight="false" outlineLevel="0" collapsed="false">
      <c r="A58" s="194"/>
      <c r="B58" s="196" t="n">
        <f aca="false">B57+1</f>
        <v>7</v>
      </c>
      <c r="C58" s="186" t="s">
        <v>97</v>
      </c>
    </row>
    <row r="59" customFormat="false" ht="13.5" hidden="false" customHeight="false" outlineLevel="0" collapsed="false">
      <c r="A59" s="194"/>
      <c r="B59" s="196" t="n">
        <f aca="false">B58+1</f>
        <v>8</v>
      </c>
      <c r="C59" s="186" t="s">
        <v>98</v>
      </c>
    </row>
    <row r="60" customFormat="false" ht="13.5" hidden="false" customHeight="false" outlineLevel="0" collapsed="false">
      <c r="A60" s="194"/>
      <c r="B60" s="196" t="n">
        <f aca="false">B59+1</f>
        <v>9</v>
      </c>
      <c r="C60" s="183" t="s">
        <v>99</v>
      </c>
    </row>
    <row r="61" customFormat="false" ht="13.5" hidden="false" customHeight="false" outlineLevel="0" collapsed="false">
      <c r="A61" s="194"/>
      <c r="B61" s="195"/>
      <c r="C61" s="183"/>
    </row>
    <row r="62" customFormat="false" ht="13.5" hidden="false" customHeight="false" outlineLevel="0" collapsed="false">
      <c r="A62" s="194" t="n">
        <v>5</v>
      </c>
      <c r="B62" s="197" t="s">
        <v>100</v>
      </c>
      <c r="C62" s="183"/>
    </row>
    <row r="63" customFormat="false" ht="13.5" hidden="false" customHeight="false" outlineLevel="0" collapsed="false">
      <c r="A63" s="194"/>
      <c r="B63" s="195" t="n">
        <v>1</v>
      </c>
      <c r="C63" s="183" t="s">
        <v>101</v>
      </c>
    </row>
    <row r="64" customFormat="false" ht="27" hidden="false" customHeight="false" outlineLevel="0" collapsed="false">
      <c r="A64" s="194"/>
      <c r="B64" s="196" t="n">
        <f aca="false">B63+1</f>
        <v>2</v>
      </c>
      <c r="C64" s="183" t="s">
        <v>102</v>
      </c>
    </row>
    <row r="65" customFormat="false" ht="13.5" hidden="false" customHeight="false" outlineLevel="0" collapsed="false">
      <c r="A65" s="194"/>
      <c r="B65" s="195"/>
      <c r="C65" s="183"/>
    </row>
    <row r="66" customFormat="false" ht="13.5" hidden="false" customHeight="false" outlineLevel="0" collapsed="false">
      <c r="A66" s="194" t="n">
        <v>6</v>
      </c>
      <c r="B66" s="197" t="s">
        <v>103</v>
      </c>
      <c r="C66" s="183"/>
    </row>
    <row r="67" customFormat="false" ht="13.5" hidden="false" customHeight="false" outlineLevel="0" collapsed="false">
      <c r="A67" s="194"/>
      <c r="B67" s="195" t="n">
        <v>1</v>
      </c>
      <c r="C67" s="183" t="s">
        <v>104</v>
      </c>
    </row>
    <row r="68" customFormat="false" ht="13.5" hidden="false" customHeight="false" outlineLevel="0" collapsed="false">
      <c r="A68" s="194"/>
      <c r="B68" s="196" t="n">
        <f aca="false">B67+1</f>
        <v>2</v>
      </c>
      <c r="C68" s="183" t="s">
        <v>105</v>
      </c>
    </row>
    <row r="69" customFormat="false" ht="27" hidden="false" customHeight="false" outlineLevel="0" collapsed="false">
      <c r="A69" s="194"/>
      <c r="B69" s="196" t="n">
        <f aca="false">B64+1</f>
        <v>3</v>
      </c>
      <c r="C69" s="186" t="s">
        <v>106</v>
      </c>
    </row>
    <row r="70" customFormat="false" ht="13.5" hidden="false" customHeight="false" outlineLevel="0" collapsed="false">
      <c r="A70" s="194"/>
      <c r="B70" s="195"/>
      <c r="C70" s="183"/>
    </row>
    <row r="71" customFormat="false" ht="13.5" hidden="false" customHeight="false" outlineLevel="0" collapsed="false">
      <c r="A71" s="194" t="n">
        <v>7</v>
      </c>
      <c r="B71" s="197" t="s">
        <v>107</v>
      </c>
      <c r="C71" s="183"/>
    </row>
    <row r="72" customFormat="false" ht="13.5" hidden="false" customHeight="false" outlineLevel="0" collapsed="false">
      <c r="A72" s="194"/>
      <c r="B72" s="195" t="n">
        <v>1</v>
      </c>
      <c r="C72" s="183" t="s">
        <v>108</v>
      </c>
    </row>
    <row r="73" customFormat="false" ht="40.5" hidden="false" customHeight="false" outlineLevel="0" collapsed="false">
      <c r="A73" s="194"/>
      <c r="B73" s="196" t="n">
        <f aca="false">B72+1</f>
        <v>2</v>
      </c>
      <c r="C73" s="183" t="s">
        <v>109</v>
      </c>
    </row>
    <row r="74" customFormat="false" ht="13.5" hidden="false" customHeight="false" outlineLevel="0" collapsed="false">
      <c r="A74" s="194"/>
      <c r="B74" s="196" t="n">
        <f aca="false">B73+1</f>
        <v>3</v>
      </c>
      <c r="C74" s="183" t="s">
        <v>110</v>
      </c>
    </row>
    <row r="75" customFormat="false" ht="40.5" hidden="false" customHeight="false" outlineLevel="0" collapsed="false">
      <c r="A75" s="194"/>
      <c r="B75" s="196" t="n">
        <f aca="false">B74+1</f>
        <v>4</v>
      </c>
      <c r="C75" s="183" t="s">
        <v>111</v>
      </c>
    </row>
    <row r="76" customFormat="false" ht="13.5" hidden="false" customHeight="false" outlineLevel="0" collapsed="false">
      <c r="A76" s="194"/>
      <c r="B76" s="195"/>
      <c r="C76" s="183"/>
    </row>
    <row r="77" s="201" customFormat="true" ht="17.25" hidden="false" customHeight="false" outlineLevel="0" collapsed="false">
      <c r="A77" s="198" t="n">
        <v>99</v>
      </c>
      <c r="B77" s="199" t="s">
        <v>112</v>
      </c>
      <c r="C77" s="200"/>
      <c r="IV77" s="202"/>
    </row>
    <row r="78" s="201" customFormat="true" ht="54" hidden="false" customHeight="false" outlineLevel="0" collapsed="false">
      <c r="A78" s="203"/>
      <c r="B78" s="204"/>
      <c r="C78" s="205" t="s">
        <v>113</v>
      </c>
      <c r="IV78" s="202"/>
    </row>
  </sheetData>
  <sheetProtection sheet="true" scenarios="true"/>
  <mergeCells count="11">
    <mergeCell ref="A1:C1"/>
    <mergeCell ref="A2:C2"/>
    <mergeCell ref="A3:C3"/>
    <mergeCell ref="A4:C4"/>
    <mergeCell ref="A5:C5"/>
    <mergeCell ref="A6:C6"/>
    <mergeCell ref="A7:C7"/>
    <mergeCell ref="A8:C8"/>
    <mergeCell ref="A9:C9"/>
    <mergeCell ref="A10:C10"/>
    <mergeCell ref="A36:C36"/>
  </mergeCells>
  <dataValidations count="1">
    <dataValidation allowBlank="true" errorStyle="stop" operator="between" showDropDown="false" showErrorMessage="true" showInputMessage="false" sqref="A1:IV1078" type="none">
      <formula1>0</formula1>
      <formula2>0</formula2>
    </dataValidation>
  </dataValidations>
  <printOptions headings="false" gridLines="false" gridLinesSet="true" horizontalCentered="true" verticalCentered="false"/>
  <pageMargins left="0.4" right="0.40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22" width="4.25"/>
    <col collapsed="false" customWidth="true" hidden="false" outlineLevel="0" max="2" min="2" style="21" width="11.87"/>
    <col collapsed="false" customWidth="true" hidden="false" outlineLevel="0" max="3" min="3" style="21" width="8.99"/>
    <col collapsed="false" customWidth="true" hidden="false" outlineLevel="0" max="10" min="4" style="21" width="9.12"/>
    <col collapsed="false" customWidth="true" hidden="false" outlineLevel="0" max="11" min="11" style="21" width="8.86"/>
    <col collapsed="false" customWidth="true" hidden="false" outlineLevel="0" max="14" min="12" style="21" width="9.12"/>
    <col collapsed="false" customWidth="true" hidden="false" outlineLevel="0" max="247" min="15" style="21" width="8.99"/>
    <col collapsed="false" customWidth="true" hidden="false" outlineLevel="0" max="255" min="248" style="206" width="9.12"/>
    <col collapsed="false" customWidth="false" hidden="true" outlineLevel="0" max="257" min="256" style="207" width="20.62"/>
  </cols>
  <sheetData>
    <row r="1" customFormat="false" ht="24.95" hidden="false" customHeight="true" outlineLevel="0" collapsed="false">
      <c r="A1" s="208"/>
      <c r="B1" s="209"/>
      <c r="C1" s="209"/>
      <c r="D1" s="209"/>
      <c r="E1" s="209"/>
      <c r="F1" s="209"/>
      <c r="G1" s="209"/>
      <c r="H1" s="69"/>
      <c r="I1" s="69"/>
      <c r="IP1" s="210"/>
      <c r="IQ1" s="210"/>
      <c r="IV1" s="211"/>
    </row>
    <row r="2" customFormat="false" ht="13.5" hidden="false" customHeight="false" outlineLevel="0" collapsed="false">
      <c r="A2" s="8"/>
      <c r="B2" s="212" t="str">
        <f aca="false">CONCATENATE(B4," ",B5," ",B6)</f>
        <v>飲食　事例会社 メニュー売上・粗利益集計システムB Ver4</v>
      </c>
      <c r="C2" s="130"/>
      <c r="D2" s="130"/>
      <c r="E2" s="207"/>
      <c r="F2" s="207"/>
      <c r="G2" s="207"/>
      <c r="H2" s="213"/>
      <c r="I2" s="214"/>
      <c r="J2" s="215"/>
      <c r="K2" s="130"/>
      <c r="L2" s="130"/>
      <c r="M2" s="130"/>
      <c r="N2" s="130"/>
      <c r="O2" s="130"/>
      <c r="P2" s="130"/>
      <c r="Q2" s="130"/>
      <c r="R2" s="130"/>
      <c r="S2" s="130"/>
      <c r="T2" s="130"/>
      <c r="U2" s="130"/>
      <c r="V2" s="130"/>
      <c r="W2" s="130"/>
      <c r="IQ2" s="216"/>
      <c r="IV2" s="211"/>
    </row>
    <row r="3" customFormat="false" ht="13.5" hidden="false" customHeight="false" outlineLevel="0" collapsed="false">
      <c r="A3" s="8"/>
      <c r="B3" s="212" t="str">
        <f aca="false">CONCATENATE(B5," ",B6)</f>
        <v>メニュー売上・粗利益集計システムB Ver4</v>
      </c>
      <c r="C3" s="130"/>
      <c r="D3" s="130"/>
      <c r="E3" s="130"/>
      <c r="F3" s="207"/>
      <c r="G3" s="217"/>
      <c r="H3" s="213"/>
      <c r="I3" s="213"/>
      <c r="J3" s="130"/>
      <c r="K3" s="130"/>
      <c r="L3" s="130"/>
      <c r="M3" s="130"/>
      <c r="N3" s="130"/>
      <c r="O3" s="130"/>
      <c r="P3" s="130"/>
      <c r="Q3" s="130"/>
      <c r="R3" s="130"/>
      <c r="S3" s="130"/>
      <c r="T3" s="130"/>
      <c r="U3" s="130"/>
      <c r="V3" s="130"/>
      <c r="W3" s="130"/>
      <c r="IQ3" s="216"/>
      <c r="IV3" s="218" t="n">
        <f aca="true">TODAY()</f>
        <v>46232</v>
      </c>
    </row>
    <row r="4" customFormat="false" ht="13.5" hidden="false" customHeight="false" outlineLevel="0" collapsed="false">
      <c r="A4" s="8"/>
      <c r="B4" s="212" t="str">
        <f aca="false">設定!B1</f>
        <v>飲食　事例会社</v>
      </c>
      <c r="C4" s="130"/>
      <c r="D4" s="130"/>
      <c r="E4" s="219" t="n">
        <f aca="true">TODAY()</f>
        <v>46232</v>
      </c>
      <c r="F4" s="207"/>
      <c r="G4" s="217"/>
      <c r="H4" s="213"/>
      <c r="I4" s="130"/>
      <c r="J4" s="130"/>
      <c r="K4" s="130"/>
      <c r="L4" s="130"/>
      <c r="M4" s="130"/>
      <c r="N4" s="130"/>
      <c r="O4" s="130"/>
      <c r="P4" s="130"/>
      <c r="Q4" s="130"/>
      <c r="R4" s="130"/>
      <c r="S4" s="130"/>
      <c r="T4" s="130"/>
      <c r="U4" s="130"/>
      <c r="V4" s="130"/>
      <c r="W4" s="130"/>
      <c r="IV4" s="220" t="s">
        <v>114</v>
      </c>
    </row>
    <row r="5" customFormat="false" ht="13.5" hidden="false" customHeight="false" outlineLevel="0" collapsed="false">
      <c r="A5" s="8"/>
      <c r="B5" s="221" t="s">
        <v>115</v>
      </c>
      <c r="C5" s="130"/>
      <c r="D5" s="130"/>
      <c r="E5" s="222" t="n">
        <f aca="false">YEAR(E4)</f>
        <v>2026</v>
      </c>
      <c r="F5" s="223" t="n">
        <f aca="false">MONTH(E4)</f>
        <v>7</v>
      </c>
      <c r="G5" s="224" t="str">
        <f aca="false">IF(OR(E5=2004,E5=2008,E5=2012),"閏年","平年")</f>
        <v>平年</v>
      </c>
      <c r="H5" s="224" t="str">
        <f aca="false">IF(F5=2,2,IF(OR(F5=1,F5=3,F5=5,F5=7,F5=8,F5=10,F5=12),"大","小"))</f>
        <v>大</v>
      </c>
      <c r="I5" s="130"/>
      <c r="J5" s="130"/>
      <c r="K5" s="130"/>
      <c r="L5" s="130"/>
      <c r="M5" s="130"/>
      <c r="N5" s="130"/>
      <c r="O5" s="130"/>
      <c r="P5" s="130"/>
      <c r="Q5" s="130"/>
      <c r="R5" s="130"/>
      <c r="S5" s="130"/>
      <c r="T5" s="130"/>
      <c r="U5" s="130"/>
      <c r="V5" s="130"/>
      <c r="W5" s="130"/>
      <c r="IV5" s="225" t="n">
        <v>73415</v>
      </c>
    </row>
    <row r="6" customFormat="false" ht="13.5" hidden="false" customHeight="false" outlineLevel="0" collapsed="false">
      <c r="A6" s="8"/>
      <c r="B6" s="226" t="s">
        <v>116</v>
      </c>
      <c r="C6" s="130"/>
      <c r="D6" s="130"/>
      <c r="E6" s="227" t="n">
        <f aca="false">DATE(E5,F5,1)</f>
        <v>46204</v>
      </c>
      <c r="F6" s="130"/>
      <c r="G6" s="130"/>
      <c r="H6" s="228" t="n">
        <f aca="false">IF(AND(G5="閏年",H5=2),29,IF(AND(G5="平年",H5=2),28,IF(H5="大",31,IF(H5="小",30,0))))</f>
        <v>31</v>
      </c>
      <c r="I6" s="130"/>
      <c r="J6" s="130"/>
      <c r="K6" s="130"/>
      <c r="L6" s="130"/>
      <c r="M6" s="130"/>
      <c r="N6" s="130"/>
      <c r="O6" s="130"/>
      <c r="P6" s="130"/>
      <c r="Q6" s="130"/>
      <c r="R6" s="130"/>
      <c r="S6" s="130"/>
      <c r="T6" s="130"/>
      <c r="U6" s="130"/>
      <c r="V6" s="130"/>
      <c r="W6" s="130"/>
      <c r="IV6" s="229" t="n">
        <v>999999999999</v>
      </c>
    </row>
    <row r="7" customFormat="false" ht="13.5" hidden="false" customHeight="false" outlineLevel="0" collapsed="false">
      <c r="A7" s="8"/>
      <c r="B7" s="130"/>
      <c r="C7" s="130"/>
      <c r="D7" s="130"/>
      <c r="E7" s="130"/>
      <c r="F7" s="130"/>
      <c r="G7" s="130"/>
      <c r="H7" s="213"/>
      <c r="I7" s="130"/>
      <c r="J7" s="130"/>
      <c r="K7" s="130"/>
      <c r="L7" s="130"/>
      <c r="M7" s="130"/>
      <c r="N7" s="130"/>
      <c r="O7" s="130"/>
      <c r="P7" s="130"/>
      <c r="Q7" s="130"/>
      <c r="R7" s="130"/>
      <c r="S7" s="130"/>
      <c r="T7" s="130"/>
      <c r="U7" s="130"/>
      <c r="V7" s="130"/>
      <c r="W7" s="130"/>
      <c r="IV7" s="229" t="n">
        <v>13</v>
      </c>
    </row>
    <row r="8" customFormat="false" ht="13.5" hidden="false" customHeight="false" outlineLevel="0" collapsed="false">
      <c r="A8" s="8"/>
      <c r="B8" s="230" t="n">
        <v>73415</v>
      </c>
      <c r="C8" s="231"/>
      <c r="D8" s="130"/>
      <c r="E8" s="130"/>
      <c r="F8" s="130"/>
      <c r="G8" s="130"/>
      <c r="H8" s="207"/>
      <c r="I8" s="130"/>
      <c r="J8" s="130"/>
      <c r="K8" s="130"/>
      <c r="L8" s="130"/>
      <c r="M8" s="130"/>
      <c r="N8" s="130"/>
      <c r="O8" s="130"/>
      <c r="P8" s="130"/>
      <c r="Q8" s="130"/>
      <c r="R8" s="130"/>
      <c r="S8" s="130"/>
      <c r="T8" s="130"/>
      <c r="U8" s="130"/>
      <c r="V8" s="130"/>
      <c r="W8" s="130"/>
      <c r="IV8" s="232" t="n">
        <f aca="false">IV6-IV7</f>
        <v>999999999986</v>
      </c>
    </row>
    <row r="9" customFormat="false" ht="13.5" hidden="false" customHeight="false" outlineLevel="0" collapsed="false">
      <c r="A9" s="8"/>
      <c r="B9" s="233" t="n">
        <f aca="false">COUNTIF(売上データ!L3:L1002,B8)</f>
        <v>0</v>
      </c>
      <c r="C9" s="130"/>
      <c r="D9" s="130"/>
      <c r="E9" s="130"/>
      <c r="F9" s="130"/>
      <c r="G9" s="130"/>
      <c r="H9" s="130"/>
      <c r="I9" s="217"/>
      <c r="J9" s="130"/>
      <c r="K9" s="130"/>
      <c r="L9" s="130"/>
      <c r="M9" s="130"/>
      <c r="N9" s="130"/>
      <c r="O9" s="130"/>
      <c r="P9" s="130"/>
      <c r="Q9" s="130"/>
      <c r="R9" s="130"/>
      <c r="S9" s="130"/>
      <c r="T9" s="130"/>
      <c r="U9" s="130"/>
      <c r="V9" s="130"/>
      <c r="W9" s="130"/>
      <c r="IR9" s="234"/>
    </row>
    <row r="10" customFormat="false" ht="13.5" hidden="false" customHeight="false" outlineLevel="0" collapsed="false">
      <c r="A10" s="8"/>
      <c r="B10" s="130"/>
      <c r="C10" s="130"/>
      <c r="D10" s="130"/>
      <c r="E10" s="130"/>
      <c r="F10" s="130"/>
      <c r="G10" s="130"/>
      <c r="H10" s="130"/>
      <c r="I10" s="217"/>
      <c r="J10" s="130"/>
      <c r="K10" s="130"/>
      <c r="L10" s="130"/>
      <c r="M10" s="130"/>
      <c r="N10" s="130"/>
      <c r="O10" s="130"/>
      <c r="P10" s="130"/>
      <c r="Q10" s="130"/>
      <c r="R10" s="130"/>
      <c r="S10" s="130"/>
      <c r="T10" s="130"/>
      <c r="U10" s="130"/>
      <c r="V10" s="130"/>
      <c r="W10" s="130"/>
      <c r="IR10" s="234"/>
    </row>
    <row r="11" customFormat="false" ht="13.5" hidden="false" customHeight="false" outlineLevel="0" collapsed="false">
      <c r="A11" s="8"/>
      <c r="B11" s="130"/>
      <c r="C11" s="130"/>
      <c r="D11" s="130"/>
      <c r="E11" s="130"/>
      <c r="F11" s="130"/>
      <c r="G11" s="130"/>
      <c r="H11" s="130"/>
      <c r="I11" s="217"/>
      <c r="J11" s="130"/>
      <c r="K11" s="130"/>
      <c r="L11" s="130"/>
      <c r="M11" s="130"/>
      <c r="N11" s="130"/>
      <c r="O11" s="130"/>
      <c r="P11" s="130"/>
      <c r="Q11" s="130"/>
      <c r="R11" s="130"/>
      <c r="S11" s="130"/>
      <c r="T11" s="130"/>
      <c r="U11" s="130"/>
      <c r="V11" s="130"/>
      <c r="W11" s="130"/>
    </row>
    <row r="12" customFormat="false" ht="13.5" hidden="false" customHeight="false" outlineLevel="0" collapsed="false">
      <c r="A12" s="8"/>
      <c r="B12" s="130"/>
      <c r="C12" s="130"/>
      <c r="D12" s="130"/>
      <c r="E12" s="130"/>
      <c r="F12" s="130"/>
      <c r="G12" s="130"/>
      <c r="H12" s="130"/>
      <c r="I12" s="130"/>
      <c r="J12" s="130"/>
      <c r="K12" s="130"/>
      <c r="L12" s="130"/>
      <c r="M12" s="130"/>
      <c r="N12" s="130"/>
      <c r="O12" s="130"/>
      <c r="P12" s="130"/>
      <c r="Q12" s="130"/>
      <c r="R12" s="130"/>
      <c r="S12" s="130"/>
      <c r="T12" s="130"/>
      <c r="U12" s="130"/>
      <c r="V12" s="130"/>
      <c r="W12" s="130"/>
    </row>
    <row r="13" customFormat="false" ht="13.5" hidden="false" customHeight="false" outlineLevel="0" collapsed="false">
      <c r="A13" s="8"/>
      <c r="B13" s="130"/>
      <c r="C13" s="130"/>
      <c r="D13" s="130"/>
      <c r="E13" s="130"/>
      <c r="F13" s="130"/>
      <c r="G13" s="130"/>
      <c r="H13" s="130"/>
      <c r="I13" s="130"/>
      <c r="J13" s="130"/>
      <c r="K13" s="130"/>
      <c r="L13" s="130"/>
      <c r="M13" s="130"/>
      <c r="N13" s="130"/>
      <c r="O13" s="130"/>
      <c r="P13" s="130"/>
      <c r="Q13" s="130"/>
      <c r="R13" s="130"/>
      <c r="S13" s="130"/>
      <c r="T13" s="130"/>
      <c r="U13" s="130"/>
      <c r="V13" s="130"/>
      <c r="W13" s="130"/>
    </row>
    <row r="14" customFormat="false" ht="13.5" hidden="false" customHeight="false" outlineLevel="0" collapsed="false">
      <c r="A14" s="8"/>
      <c r="B14" s="130"/>
      <c r="C14" s="130"/>
      <c r="D14" s="130"/>
      <c r="E14" s="130"/>
      <c r="F14" s="130"/>
      <c r="G14" s="130"/>
      <c r="H14" s="130"/>
      <c r="I14" s="130"/>
      <c r="J14" s="130"/>
      <c r="K14" s="130"/>
      <c r="L14" s="130"/>
      <c r="M14" s="130"/>
      <c r="N14" s="130"/>
      <c r="O14" s="130"/>
      <c r="P14" s="130"/>
      <c r="Q14" s="130"/>
      <c r="R14" s="130"/>
      <c r="S14" s="130"/>
      <c r="T14" s="130"/>
      <c r="U14" s="130"/>
      <c r="V14" s="130"/>
      <c r="W14" s="130"/>
    </row>
    <row r="15" customFormat="false" ht="13.5" hidden="false" customHeight="false" outlineLevel="0" collapsed="false">
      <c r="A15" s="8"/>
      <c r="B15" s="130"/>
      <c r="C15" s="130"/>
      <c r="D15" s="130"/>
      <c r="E15" s="130"/>
      <c r="F15" s="130"/>
      <c r="G15" s="130"/>
      <c r="H15" s="130"/>
      <c r="I15" s="130"/>
      <c r="J15" s="130"/>
      <c r="K15" s="130"/>
      <c r="L15" s="130"/>
      <c r="M15" s="130"/>
      <c r="N15" s="130"/>
      <c r="O15" s="130"/>
      <c r="P15" s="130"/>
      <c r="Q15" s="130"/>
      <c r="R15" s="130"/>
      <c r="S15" s="130"/>
      <c r="T15" s="130"/>
      <c r="U15" s="130"/>
      <c r="V15" s="130"/>
      <c r="W15" s="130"/>
    </row>
    <row r="16" customFormat="false" ht="13.5" hidden="false" customHeight="false" outlineLevel="0" collapsed="false">
      <c r="A16" s="8"/>
      <c r="B16" s="130"/>
      <c r="C16" s="130"/>
      <c r="D16" s="130"/>
      <c r="E16" s="130"/>
      <c r="F16" s="130"/>
      <c r="G16" s="130"/>
      <c r="H16" s="130"/>
      <c r="I16" s="130"/>
      <c r="J16" s="130"/>
      <c r="K16" s="130"/>
      <c r="L16" s="130"/>
      <c r="M16" s="130"/>
      <c r="N16" s="130"/>
      <c r="O16" s="130"/>
      <c r="P16" s="130"/>
      <c r="Q16" s="130"/>
      <c r="R16" s="130"/>
      <c r="S16" s="130"/>
      <c r="T16" s="130"/>
      <c r="U16" s="130"/>
      <c r="V16" s="130"/>
      <c r="W16" s="130"/>
    </row>
    <row r="17" customFormat="false" ht="13.5" hidden="false" customHeight="false" outlineLevel="0" collapsed="false">
      <c r="A17" s="8"/>
      <c r="B17" s="130"/>
      <c r="C17" s="130"/>
      <c r="D17" s="130"/>
      <c r="E17" s="130"/>
      <c r="F17" s="130"/>
      <c r="G17" s="130"/>
      <c r="H17" s="130"/>
      <c r="I17" s="130"/>
      <c r="J17" s="130"/>
      <c r="K17" s="130"/>
      <c r="L17" s="130"/>
      <c r="M17" s="130"/>
      <c r="N17" s="130"/>
      <c r="O17" s="130"/>
      <c r="P17" s="130"/>
      <c r="Q17" s="130"/>
      <c r="R17" s="130"/>
      <c r="S17" s="130"/>
      <c r="T17" s="130"/>
      <c r="U17" s="130"/>
      <c r="V17" s="130"/>
      <c r="W17" s="130"/>
      <c r="X17" s="235"/>
      <c r="Y17" s="235"/>
      <c r="Z17" s="235"/>
      <c r="AA17" s="235"/>
      <c r="AB17" s="235"/>
      <c r="AC17" s="235"/>
      <c r="AD17" s="235"/>
      <c r="AE17" s="235"/>
      <c r="AF17" s="235"/>
      <c r="AG17" s="235"/>
      <c r="AH17" s="235"/>
      <c r="AI17" s="235"/>
      <c r="AJ17" s="235"/>
      <c r="AK17" s="235"/>
      <c r="AL17" s="235"/>
      <c r="AM17" s="235"/>
      <c r="AN17" s="235"/>
      <c r="AO17" s="235"/>
      <c r="AP17" s="235"/>
      <c r="AQ17" s="235"/>
      <c r="AR17" s="235"/>
      <c r="AS17" s="235"/>
      <c r="AT17" s="235"/>
      <c r="AU17" s="235"/>
      <c r="AV17" s="235"/>
      <c r="AW17" s="235"/>
      <c r="AX17" s="235"/>
      <c r="AY17" s="235"/>
      <c r="AZ17" s="235"/>
      <c r="BA17" s="235"/>
      <c r="BB17" s="235"/>
      <c r="BC17" s="235"/>
      <c r="BD17" s="235"/>
      <c r="BE17" s="235"/>
      <c r="BF17" s="235"/>
      <c r="BG17" s="235"/>
      <c r="BH17" s="235"/>
      <c r="BI17" s="235"/>
      <c r="BJ17" s="235"/>
      <c r="BK17" s="235"/>
      <c r="BL17" s="235"/>
      <c r="BM17" s="235"/>
      <c r="BN17" s="235"/>
      <c r="BO17" s="235"/>
      <c r="BP17" s="235"/>
      <c r="BQ17" s="235"/>
      <c r="BR17" s="235"/>
      <c r="BS17" s="235"/>
      <c r="BT17" s="235"/>
      <c r="BU17" s="235"/>
      <c r="BV17" s="235"/>
      <c r="BW17" s="235"/>
      <c r="BX17" s="235"/>
      <c r="BY17" s="235"/>
      <c r="BZ17" s="235"/>
      <c r="CA17" s="235"/>
      <c r="CB17" s="235"/>
      <c r="CC17" s="235"/>
      <c r="CD17" s="235"/>
      <c r="CE17" s="235"/>
      <c r="CF17" s="235"/>
      <c r="CG17" s="235"/>
      <c r="CH17" s="235"/>
      <c r="CI17" s="235"/>
      <c r="CJ17" s="235"/>
      <c r="CK17" s="235"/>
      <c r="CL17" s="235"/>
      <c r="CM17" s="235"/>
      <c r="CN17" s="235"/>
      <c r="CO17" s="235"/>
      <c r="CP17" s="235"/>
      <c r="CQ17" s="235"/>
      <c r="CR17" s="235"/>
      <c r="CS17" s="235"/>
      <c r="CT17" s="235"/>
      <c r="CU17" s="235"/>
      <c r="CV17" s="235"/>
      <c r="CW17" s="235"/>
      <c r="CX17" s="235"/>
      <c r="CY17" s="235"/>
      <c r="CZ17" s="235"/>
      <c r="DA17" s="235"/>
      <c r="DB17" s="235"/>
      <c r="DC17" s="235"/>
      <c r="DD17" s="235"/>
      <c r="DE17" s="235"/>
      <c r="DF17" s="235"/>
      <c r="DG17" s="235"/>
      <c r="DH17" s="235"/>
      <c r="DI17" s="235"/>
      <c r="DJ17" s="235"/>
      <c r="DK17" s="235"/>
      <c r="DL17" s="235"/>
      <c r="DM17" s="235"/>
      <c r="DN17" s="235"/>
      <c r="DO17" s="235"/>
      <c r="DP17" s="235"/>
      <c r="DQ17" s="235"/>
      <c r="DR17" s="235"/>
      <c r="DS17" s="235"/>
      <c r="DT17" s="235"/>
      <c r="DU17" s="235"/>
      <c r="DV17" s="235"/>
      <c r="DW17" s="235"/>
      <c r="DX17" s="235"/>
      <c r="DY17" s="235"/>
      <c r="DZ17" s="235"/>
      <c r="EA17" s="235"/>
      <c r="EB17" s="235"/>
      <c r="EC17" s="235"/>
      <c r="ED17" s="235"/>
      <c r="EE17" s="235"/>
      <c r="EF17" s="235"/>
      <c r="EG17" s="235"/>
      <c r="EH17" s="235"/>
      <c r="EI17" s="235"/>
      <c r="EJ17" s="235"/>
      <c r="EK17" s="235"/>
      <c r="EL17" s="235"/>
      <c r="EM17" s="235"/>
      <c r="EN17" s="235"/>
      <c r="EO17" s="235"/>
      <c r="EP17" s="235"/>
      <c r="EQ17" s="235"/>
      <c r="ER17" s="235"/>
      <c r="ES17" s="235"/>
      <c r="ET17" s="235"/>
      <c r="EU17" s="235"/>
      <c r="EV17" s="235"/>
      <c r="EW17" s="235"/>
      <c r="EX17" s="235"/>
      <c r="EY17" s="235"/>
      <c r="EZ17" s="235"/>
      <c r="FA17" s="235"/>
      <c r="FB17" s="235"/>
      <c r="FC17" s="235"/>
      <c r="FD17" s="235"/>
      <c r="FE17" s="235"/>
      <c r="FF17" s="235"/>
      <c r="FG17" s="235"/>
      <c r="FH17" s="235"/>
      <c r="FI17" s="235"/>
      <c r="FJ17" s="235"/>
      <c r="FK17" s="235"/>
      <c r="FL17" s="235"/>
      <c r="FM17" s="235"/>
      <c r="FN17" s="235"/>
      <c r="FO17" s="235"/>
      <c r="FP17" s="235"/>
      <c r="FQ17" s="235"/>
      <c r="FR17" s="235"/>
      <c r="FS17" s="235"/>
      <c r="FT17" s="235"/>
      <c r="FU17" s="235"/>
      <c r="FV17" s="235"/>
      <c r="FW17" s="235"/>
      <c r="FX17" s="235"/>
      <c r="FY17" s="235"/>
      <c r="FZ17" s="235"/>
      <c r="GA17" s="235"/>
      <c r="GB17" s="235"/>
      <c r="GC17" s="235"/>
      <c r="GD17" s="235"/>
      <c r="GE17" s="235"/>
      <c r="GF17" s="235"/>
      <c r="GG17" s="235"/>
      <c r="GH17" s="235"/>
      <c r="GI17" s="235"/>
      <c r="GJ17" s="235"/>
      <c r="GK17" s="235"/>
      <c r="GL17" s="235"/>
      <c r="GM17" s="235"/>
      <c r="GN17" s="235"/>
      <c r="GO17" s="235"/>
      <c r="GP17" s="235"/>
      <c r="GQ17" s="235"/>
      <c r="GR17" s="235"/>
      <c r="GS17" s="235"/>
      <c r="GT17" s="235"/>
      <c r="GU17" s="235"/>
      <c r="GV17" s="235"/>
      <c r="GW17" s="235"/>
      <c r="GX17" s="235"/>
      <c r="GY17" s="235"/>
      <c r="GZ17" s="235"/>
      <c r="HA17" s="235"/>
      <c r="HB17" s="235"/>
      <c r="HC17" s="235"/>
      <c r="HD17" s="235"/>
      <c r="HE17" s="235"/>
      <c r="HF17" s="235"/>
      <c r="HG17" s="235"/>
      <c r="HH17" s="235"/>
      <c r="HI17" s="235"/>
      <c r="HJ17" s="235"/>
      <c r="HK17" s="235"/>
      <c r="HL17" s="235"/>
      <c r="HM17" s="235"/>
      <c r="HN17" s="235"/>
      <c r="HO17" s="235"/>
      <c r="HP17" s="235"/>
      <c r="HQ17" s="235"/>
      <c r="HR17" s="235"/>
      <c r="HS17" s="235"/>
      <c r="HT17" s="235"/>
      <c r="HU17" s="235"/>
      <c r="HV17" s="235"/>
      <c r="HW17" s="235"/>
      <c r="HX17" s="235"/>
      <c r="HY17" s="235"/>
      <c r="HZ17" s="235"/>
      <c r="IA17" s="235"/>
      <c r="IB17" s="235"/>
      <c r="IC17" s="235"/>
      <c r="ID17" s="235"/>
      <c r="IE17" s="235"/>
      <c r="IF17" s="235"/>
      <c r="IG17" s="235"/>
      <c r="IH17" s="235"/>
      <c r="II17" s="235"/>
      <c r="IJ17" s="235"/>
      <c r="IK17" s="235"/>
      <c r="IL17" s="235"/>
      <c r="IM17" s="235"/>
      <c r="IN17" s="235"/>
      <c r="IO17" s="235"/>
      <c r="IP17" s="235"/>
      <c r="IQ17" s="235"/>
      <c r="IR17" s="235"/>
      <c r="IS17" s="235"/>
      <c r="IT17" s="235"/>
      <c r="IU17" s="235"/>
    </row>
    <row r="18" customFormat="false" ht="13.5" hidden="false" customHeight="false" outlineLevel="0" collapsed="false">
      <c r="A18" s="8"/>
      <c r="B18" s="130"/>
      <c r="C18" s="130"/>
      <c r="D18" s="130"/>
      <c r="E18" s="130"/>
      <c r="F18" s="130"/>
      <c r="G18" s="130"/>
      <c r="H18" s="130"/>
      <c r="I18" s="130"/>
      <c r="J18" s="130"/>
      <c r="K18" s="130"/>
      <c r="L18" s="130"/>
      <c r="M18" s="130"/>
      <c r="N18" s="130"/>
      <c r="O18" s="130"/>
      <c r="P18" s="130"/>
      <c r="Q18" s="130"/>
      <c r="R18" s="130"/>
      <c r="S18" s="130"/>
      <c r="T18" s="130"/>
      <c r="U18" s="130"/>
      <c r="V18" s="130"/>
      <c r="W18" s="130"/>
      <c r="X18" s="235"/>
      <c r="Y18" s="235"/>
      <c r="Z18" s="235"/>
      <c r="AA18" s="235"/>
      <c r="AB18" s="235"/>
      <c r="AC18" s="235"/>
      <c r="AD18" s="235"/>
      <c r="AE18" s="235"/>
      <c r="AF18" s="235"/>
      <c r="AG18" s="235"/>
      <c r="AH18" s="235"/>
      <c r="AI18" s="235"/>
      <c r="AJ18" s="235"/>
      <c r="AK18" s="235"/>
      <c r="AL18" s="235"/>
      <c r="AM18" s="235"/>
      <c r="AN18" s="235"/>
      <c r="AO18" s="235"/>
      <c r="AP18" s="235"/>
      <c r="AQ18" s="235"/>
      <c r="AR18" s="235"/>
      <c r="AS18" s="235"/>
      <c r="AT18" s="235"/>
      <c r="AU18" s="235"/>
      <c r="AV18" s="235"/>
      <c r="AW18" s="235"/>
      <c r="AX18" s="235"/>
      <c r="AY18" s="235"/>
      <c r="AZ18" s="235"/>
      <c r="BA18" s="235"/>
      <c r="BB18" s="235"/>
      <c r="BC18" s="235"/>
      <c r="BD18" s="235"/>
      <c r="BE18" s="235"/>
      <c r="BF18" s="235"/>
      <c r="BG18" s="235"/>
      <c r="BH18" s="235"/>
      <c r="BI18" s="235"/>
      <c r="BJ18" s="235"/>
      <c r="BK18" s="235"/>
      <c r="BL18" s="235"/>
      <c r="BM18" s="235"/>
      <c r="BN18" s="235"/>
      <c r="BO18" s="235"/>
      <c r="BP18" s="235"/>
      <c r="BQ18" s="235"/>
      <c r="BR18" s="235"/>
      <c r="BS18" s="235"/>
      <c r="BT18" s="235"/>
      <c r="BU18" s="235"/>
      <c r="BV18" s="235"/>
      <c r="BW18" s="235"/>
      <c r="BX18" s="235"/>
      <c r="BY18" s="235"/>
      <c r="BZ18" s="235"/>
      <c r="CA18" s="235"/>
      <c r="CB18" s="235"/>
      <c r="CC18" s="235"/>
      <c r="CD18" s="235"/>
      <c r="CE18" s="235"/>
      <c r="CF18" s="235"/>
      <c r="CG18" s="235"/>
      <c r="CH18" s="235"/>
      <c r="CI18" s="235"/>
      <c r="CJ18" s="235"/>
      <c r="CK18" s="235"/>
      <c r="CL18" s="235"/>
      <c r="CM18" s="235"/>
      <c r="CN18" s="235"/>
      <c r="CO18" s="235"/>
      <c r="CP18" s="235"/>
      <c r="CQ18" s="235"/>
      <c r="CR18" s="235"/>
      <c r="CS18" s="235"/>
      <c r="CT18" s="235"/>
      <c r="CU18" s="235"/>
      <c r="CV18" s="235"/>
      <c r="CW18" s="235"/>
      <c r="CX18" s="235"/>
      <c r="CY18" s="235"/>
      <c r="CZ18" s="235"/>
      <c r="DA18" s="235"/>
      <c r="DB18" s="235"/>
      <c r="DC18" s="235"/>
      <c r="DD18" s="235"/>
      <c r="DE18" s="235"/>
      <c r="DF18" s="235"/>
      <c r="DG18" s="235"/>
      <c r="DH18" s="235"/>
      <c r="DI18" s="235"/>
      <c r="DJ18" s="235"/>
      <c r="DK18" s="235"/>
      <c r="DL18" s="235"/>
      <c r="DM18" s="235"/>
      <c r="DN18" s="235"/>
      <c r="DO18" s="235"/>
      <c r="DP18" s="235"/>
      <c r="DQ18" s="235"/>
      <c r="DR18" s="235"/>
      <c r="DS18" s="235"/>
      <c r="DT18" s="235"/>
      <c r="DU18" s="235"/>
      <c r="DV18" s="235"/>
      <c r="DW18" s="235"/>
      <c r="DX18" s="235"/>
      <c r="DY18" s="235"/>
      <c r="DZ18" s="235"/>
      <c r="EA18" s="235"/>
      <c r="EB18" s="235"/>
      <c r="EC18" s="235"/>
      <c r="ED18" s="235"/>
      <c r="EE18" s="235"/>
      <c r="EF18" s="235"/>
      <c r="EG18" s="235"/>
      <c r="EH18" s="235"/>
      <c r="EI18" s="235"/>
      <c r="EJ18" s="235"/>
      <c r="EK18" s="235"/>
      <c r="EL18" s="235"/>
      <c r="EM18" s="235"/>
      <c r="EN18" s="235"/>
      <c r="EO18" s="235"/>
      <c r="EP18" s="235"/>
      <c r="EQ18" s="235"/>
      <c r="ER18" s="235"/>
      <c r="ES18" s="235"/>
      <c r="ET18" s="235"/>
      <c r="EU18" s="235"/>
      <c r="EV18" s="235"/>
      <c r="EW18" s="235"/>
      <c r="EX18" s="235"/>
      <c r="EY18" s="235"/>
      <c r="EZ18" s="235"/>
      <c r="FA18" s="235"/>
      <c r="FB18" s="235"/>
      <c r="FC18" s="235"/>
      <c r="FD18" s="235"/>
      <c r="FE18" s="235"/>
      <c r="FF18" s="235"/>
      <c r="FG18" s="235"/>
      <c r="FH18" s="235"/>
      <c r="FI18" s="235"/>
      <c r="FJ18" s="235"/>
      <c r="FK18" s="235"/>
      <c r="FL18" s="235"/>
      <c r="FM18" s="235"/>
      <c r="FN18" s="235"/>
      <c r="FO18" s="235"/>
      <c r="FP18" s="235"/>
      <c r="FQ18" s="235"/>
      <c r="FR18" s="235"/>
      <c r="FS18" s="235"/>
      <c r="FT18" s="235"/>
      <c r="FU18" s="235"/>
      <c r="FV18" s="235"/>
      <c r="FW18" s="235"/>
      <c r="FX18" s="235"/>
      <c r="FY18" s="235"/>
      <c r="FZ18" s="235"/>
      <c r="GA18" s="235"/>
      <c r="GB18" s="235"/>
      <c r="GC18" s="235"/>
      <c r="GD18" s="235"/>
      <c r="GE18" s="235"/>
      <c r="GF18" s="235"/>
      <c r="GG18" s="235"/>
      <c r="GH18" s="235"/>
      <c r="GI18" s="235"/>
      <c r="GJ18" s="235"/>
      <c r="GK18" s="235"/>
      <c r="GL18" s="235"/>
      <c r="GM18" s="235"/>
      <c r="GN18" s="235"/>
      <c r="GO18" s="235"/>
      <c r="GP18" s="235"/>
      <c r="GQ18" s="235"/>
      <c r="GR18" s="235"/>
      <c r="GS18" s="235"/>
      <c r="GT18" s="235"/>
      <c r="GU18" s="235"/>
      <c r="GV18" s="235"/>
      <c r="GW18" s="235"/>
      <c r="GX18" s="235"/>
      <c r="GY18" s="235"/>
      <c r="GZ18" s="235"/>
      <c r="HA18" s="235"/>
      <c r="HB18" s="235"/>
      <c r="HC18" s="235"/>
      <c r="HD18" s="235"/>
      <c r="HE18" s="235"/>
      <c r="HF18" s="235"/>
      <c r="HG18" s="235"/>
      <c r="HH18" s="235"/>
      <c r="HI18" s="235"/>
      <c r="HJ18" s="235"/>
      <c r="HK18" s="235"/>
      <c r="HL18" s="235"/>
      <c r="HM18" s="235"/>
      <c r="HN18" s="235"/>
      <c r="HO18" s="235"/>
      <c r="HP18" s="235"/>
      <c r="HQ18" s="235"/>
      <c r="HR18" s="235"/>
      <c r="HS18" s="235"/>
      <c r="HT18" s="235"/>
      <c r="HU18" s="235"/>
      <c r="HV18" s="235"/>
      <c r="HW18" s="235"/>
      <c r="HX18" s="235"/>
      <c r="HY18" s="235"/>
      <c r="HZ18" s="235"/>
      <c r="IA18" s="235"/>
      <c r="IB18" s="235"/>
      <c r="IC18" s="235"/>
      <c r="ID18" s="235"/>
      <c r="IE18" s="235"/>
      <c r="IF18" s="235"/>
      <c r="IG18" s="235"/>
      <c r="IH18" s="235"/>
      <c r="II18" s="235"/>
      <c r="IJ18" s="235"/>
      <c r="IK18" s="235"/>
      <c r="IL18" s="235"/>
      <c r="IM18" s="235"/>
      <c r="IN18" s="235"/>
      <c r="IO18" s="235"/>
      <c r="IP18" s="235"/>
      <c r="IQ18" s="235"/>
      <c r="IR18" s="235"/>
      <c r="IS18" s="235"/>
      <c r="IT18" s="235"/>
      <c r="IU18" s="235"/>
    </row>
    <row r="19" customFormat="false" ht="13.5" hidden="false" customHeight="false" outlineLevel="0" collapsed="false">
      <c r="A19" s="8"/>
      <c r="B19" s="130"/>
      <c r="C19" s="130"/>
      <c r="D19" s="130"/>
      <c r="E19" s="130"/>
      <c r="F19" s="130"/>
      <c r="G19" s="130"/>
      <c r="H19" s="130"/>
      <c r="I19" s="130"/>
      <c r="J19" s="130"/>
      <c r="K19" s="130"/>
      <c r="L19" s="130"/>
      <c r="M19" s="130"/>
      <c r="N19" s="130"/>
      <c r="O19" s="130"/>
      <c r="P19" s="130"/>
      <c r="Q19" s="130"/>
      <c r="R19" s="130"/>
      <c r="S19" s="130"/>
      <c r="T19" s="130"/>
      <c r="U19" s="130"/>
      <c r="V19" s="130"/>
      <c r="W19" s="130"/>
      <c r="X19" s="235"/>
      <c r="Y19" s="235"/>
      <c r="Z19" s="235"/>
      <c r="AA19" s="235"/>
      <c r="AB19" s="235"/>
      <c r="AC19" s="235"/>
      <c r="AD19" s="235"/>
      <c r="AE19" s="235"/>
      <c r="AF19" s="235"/>
      <c r="AG19" s="235"/>
      <c r="AH19" s="235"/>
      <c r="AI19" s="235"/>
      <c r="AJ19" s="235"/>
      <c r="AK19" s="235"/>
      <c r="AL19" s="235"/>
      <c r="AM19" s="235"/>
      <c r="AN19" s="235"/>
      <c r="AO19" s="235"/>
      <c r="AP19" s="235"/>
      <c r="AQ19" s="235"/>
      <c r="AR19" s="235"/>
      <c r="AS19" s="235"/>
      <c r="AT19" s="235"/>
      <c r="AU19" s="235"/>
      <c r="AV19" s="235"/>
      <c r="AW19" s="235"/>
      <c r="AX19" s="235"/>
      <c r="AY19" s="235"/>
      <c r="AZ19" s="235"/>
      <c r="BA19" s="235"/>
      <c r="BB19" s="235"/>
      <c r="BC19" s="235"/>
      <c r="BD19" s="235"/>
      <c r="BE19" s="235"/>
      <c r="BF19" s="235"/>
      <c r="BG19" s="235"/>
      <c r="BH19" s="235"/>
      <c r="BI19" s="235"/>
      <c r="BJ19" s="235"/>
      <c r="BK19" s="235"/>
      <c r="BL19" s="235"/>
      <c r="BM19" s="235"/>
      <c r="BN19" s="235"/>
      <c r="BO19" s="235"/>
      <c r="BP19" s="235"/>
      <c r="BQ19" s="235"/>
      <c r="BR19" s="235"/>
      <c r="BS19" s="235"/>
      <c r="BT19" s="235"/>
      <c r="BU19" s="235"/>
      <c r="BV19" s="235"/>
      <c r="BW19" s="235"/>
      <c r="BX19" s="235"/>
      <c r="BY19" s="235"/>
      <c r="BZ19" s="235"/>
      <c r="CA19" s="235"/>
      <c r="CB19" s="235"/>
      <c r="CC19" s="235"/>
      <c r="CD19" s="235"/>
      <c r="CE19" s="235"/>
      <c r="CF19" s="235"/>
      <c r="CG19" s="235"/>
      <c r="CH19" s="235"/>
      <c r="CI19" s="235"/>
      <c r="CJ19" s="235"/>
      <c r="CK19" s="235"/>
      <c r="CL19" s="235"/>
      <c r="CM19" s="235"/>
      <c r="CN19" s="235"/>
      <c r="CO19" s="235"/>
      <c r="CP19" s="235"/>
      <c r="CQ19" s="235"/>
      <c r="CR19" s="235"/>
      <c r="CS19" s="235"/>
      <c r="CT19" s="235"/>
      <c r="CU19" s="235"/>
      <c r="CV19" s="235"/>
      <c r="CW19" s="235"/>
      <c r="CX19" s="235"/>
      <c r="CY19" s="235"/>
      <c r="CZ19" s="235"/>
      <c r="DA19" s="235"/>
      <c r="DB19" s="235"/>
      <c r="DC19" s="235"/>
      <c r="DD19" s="235"/>
      <c r="DE19" s="235"/>
      <c r="DF19" s="235"/>
      <c r="DG19" s="235"/>
      <c r="DH19" s="235"/>
      <c r="DI19" s="235"/>
      <c r="DJ19" s="235"/>
      <c r="DK19" s="235"/>
      <c r="DL19" s="235"/>
      <c r="DM19" s="235"/>
      <c r="DN19" s="235"/>
      <c r="DO19" s="235"/>
      <c r="DP19" s="235"/>
      <c r="DQ19" s="235"/>
      <c r="DR19" s="235"/>
      <c r="DS19" s="235"/>
      <c r="DT19" s="235"/>
      <c r="DU19" s="235"/>
      <c r="DV19" s="235"/>
      <c r="DW19" s="235"/>
      <c r="DX19" s="235"/>
      <c r="DY19" s="235"/>
      <c r="DZ19" s="235"/>
      <c r="EA19" s="235"/>
      <c r="EB19" s="235"/>
      <c r="EC19" s="235"/>
      <c r="ED19" s="235"/>
      <c r="EE19" s="235"/>
      <c r="EF19" s="235"/>
      <c r="EG19" s="235"/>
      <c r="EH19" s="235"/>
      <c r="EI19" s="235"/>
      <c r="EJ19" s="235"/>
      <c r="EK19" s="235"/>
      <c r="EL19" s="235"/>
      <c r="EM19" s="235"/>
      <c r="EN19" s="235"/>
      <c r="EO19" s="235"/>
      <c r="EP19" s="235"/>
      <c r="EQ19" s="235"/>
      <c r="ER19" s="235"/>
      <c r="ES19" s="235"/>
      <c r="ET19" s="235"/>
      <c r="EU19" s="235"/>
      <c r="EV19" s="235"/>
      <c r="EW19" s="235"/>
      <c r="EX19" s="235"/>
      <c r="EY19" s="235"/>
      <c r="EZ19" s="235"/>
      <c r="FA19" s="235"/>
      <c r="FB19" s="235"/>
      <c r="FC19" s="235"/>
      <c r="FD19" s="235"/>
      <c r="FE19" s="235"/>
      <c r="FF19" s="235"/>
      <c r="FG19" s="235"/>
      <c r="FH19" s="235"/>
      <c r="FI19" s="235"/>
      <c r="FJ19" s="235"/>
      <c r="FK19" s="235"/>
      <c r="FL19" s="235"/>
      <c r="FM19" s="235"/>
      <c r="FN19" s="235"/>
      <c r="FO19" s="235"/>
      <c r="FP19" s="235"/>
      <c r="FQ19" s="235"/>
      <c r="FR19" s="235"/>
      <c r="FS19" s="235"/>
      <c r="FT19" s="235"/>
      <c r="FU19" s="235"/>
      <c r="FV19" s="235"/>
      <c r="FW19" s="235"/>
      <c r="FX19" s="235"/>
      <c r="FY19" s="235"/>
      <c r="FZ19" s="235"/>
      <c r="GA19" s="235"/>
      <c r="GB19" s="235"/>
      <c r="GC19" s="235"/>
      <c r="GD19" s="235"/>
      <c r="GE19" s="235"/>
      <c r="GF19" s="235"/>
      <c r="GG19" s="235"/>
      <c r="GH19" s="235"/>
      <c r="GI19" s="235"/>
      <c r="GJ19" s="235"/>
      <c r="GK19" s="235"/>
      <c r="GL19" s="235"/>
      <c r="GM19" s="235"/>
      <c r="GN19" s="235"/>
      <c r="GO19" s="235"/>
      <c r="GP19" s="235"/>
      <c r="GQ19" s="235"/>
      <c r="GR19" s="235"/>
      <c r="GS19" s="235"/>
      <c r="GT19" s="235"/>
      <c r="GU19" s="235"/>
      <c r="GV19" s="235"/>
      <c r="GW19" s="235"/>
      <c r="GX19" s="235"/>
      <c r="GY19" s="235"/>
      <c r="GZ19" s="235"/>
      <c r="HA19" s="235"/>
      <c r="HB19" s="235"/>
      <c r="HC19" s="235"/>
      <c r="HD19" s="235"/>
      <c r="HE19" s="235"/>
      <c r="HF19" s="235"/>
      <c r="HG19" s="235"/>
      <c r="HH19" s="235"/>
      <c r="HI19" s="235"/>
      <c r="HJ19" s="235"/>
      <c r="HK19" s="235"/>
      <c r="HL19" s="235"/>
      <c r="HM19" s="235"/>
      <c r="HN19" s="235"/>
      <c r="HO19" s="235"/>
      <c r="HP19" s="235"/>
      <c r="HQ19" s="235"/>
      <c r="HR19" s="235"/>
      <c r="HS19" s="235"/>
      <c r="HT19" s="235"/>
      <c r="HU19" s="235"/>
      <c r="HV19" s="235"/>
      <c r="HW19" s="235"/>
      <c r="HX19" s="235"/>
      <c r="HY19" s="235"/>
      <c r="HZ19" s="235"/>
      <c r="IA19" s="235"/>
      <c r="IB19" s="235"/>
      <c r="IC19" s="235"/>
      <c r="ID19" s="235"/>
      <c r="IE19" s="235"/>
      <c r="IF19" s="235"/>
      <c r="IG19" s="235"/>
      <c r="IH19" s="235"/>
      <c r="II19" s="235"/>
      <c r="IJ19" s="235"/>
      <c r="IK19" s="235"/>
      <c r="IL19" s="235"/>
      <c r="IM19" s="235"/>
      <c r="IN19" s="235"/>
      <c r="IO19" s="235"/>
      <c r="IP19" s="235"/>
      <c r="IQ19" s="235"/>
      <c r="IR19" s="235"/>
      <c r="IS19" s="235"/>
      <c r="IT19" s="235"/>
      <c r="IU19" s="235"/>
    </row>
    <row r="20" customFormat="false" ht="13.5" hidden="false" customHeight="false" outlineLevel="0" collapsed="false">
      <c r="A20" s="8"/>
      <c r="B20" s="130"/>
      <c r="C20" s="130"/>
      <c r="D20" s="130"/>
      <c r="E20" s="130"/>
      <c r="F20" s="130"/>
      <c r="G20" s="130"/>
      <c r="H20" s="130"/>
      <c r="I20" s="130"/>
      <c r="J20" s="130"/>
      <c r="K20" s="130"/>
      <c r="L20" s="130"/>
      <c r="M20" s="130"/>
      <c r="N20" s="130"/>
      <c r="O20" s="130"/>
      <c r="P20" s="130"/>
      <c r="Q20" s="130"/>
      <c r="R20" s="130"/>
      <c r="S20" s="130"/>
      <c r="T20" s="130"/>
      <c r="U20" s="130"/>
      <c r="V20" s="130"/>
      <c r="W20" s="130"/>
      <c r="X20" s="235"/>
      <c r="Y20" s="235"/>
      <c r="Z20" s="235"/>
      <c r="AA20" s="235"/>
      <c r="AB20" s="235"/>
      <c r="AC20" s="235"/>
      <c r="AD20" s="235"/>
      <c r="AE20" s="235"/>
      <c r="AF20" s="235"/>
      <c r="AG20" s="235"/>
      <c r="AH20" s="235"/>
      <c r="AI20" s="235"/>
      <c r="AJ20" s="235"/>
      <c r="AK20" s="235"/>
      <c r="AL20" s="235"/>
      <c r="AM20" s="235"/>
      <c r="AN20" s="235"/>
      <c r="AO20" s="235"/>
      <c r="AP20" s="235"/>
      <c r="AQ20" s="235"/>
      <c r="AR20" s="235"/>
      <c r="AS20" s="235"/>
      <c r="AT20" s="235"/>
      <c r="AU20" s="235"/>
      <c r="AV20" s="235"/>
      <c r="AW20" s="235"/>
      <c r="AX20" s="235"/>
      <c r="AY20" s="235"/>
      <c r="AZ20" s="235"/>
      <c r="BA20" s="235"/>
      <c r="BB20" s="235"/>
      <c r="BC20" s="235"/>
      <c r="BD20" s="235"/>
      <c r="BE20" s="235"/>
      <c r="BF20" s="235"/>
      <c r="BG20" s="235"/>
      <c r="BH20" s="235"/>
      <c r="BI20" s="235"/>
      <c r="BJ20" s="235"/>
      <c r="BK20" s="235"/>
      <c r="BL20" s="235"/>
      <c r="BM20" s="235"/>
      <c r="BN20" s="235"/>
      <c r="BO20" s="235"/>
      <c r="BP20" s="235"/>
      <c r="BQ20" s="235"/>
      <c r="BR20" s="235"/>
      <c r="BS20" s="235"/>
      <c r="BT20" s="235"/>
      <c r="BU20" s="235"/>
      <c r="BV20" s="235"/>
      <c r="BW20" s="235"/>
      <c r="BX20" s="235"/>
      <c r="BY20" s="235"/>
      <c r="BZ20" s="235"/>
      <c r="CA20" s="235"/>
      <c r="CB20" s="235"/>
      <c r="CC20" s="235"/>
      <c r="CD20" s="235"/>
      <c r="CE20" s="235"/>
      <c r="CF20" s="235"/>
      <c r="CG20" s="235"/>
      <c r="CH20" s="235"/>
      <c r="CI20" s="235"/>
      <c r="CJ20" s="235"/>
      <c r="CK20" s="235"/>
      <c r="CL20" s="235"/>
      <c r="CM20" s="235"/>
      <c r="CN20" s="235"/>
      <c r="CO20" s="235"/>
      <c r="CP20" s="235"/>
      <c r="CQ20" s="235"/>
      <c r="CR20" s="235"/>
      <c r="CS20" s="235"/>
      <c r="CT20" s="235"/>
      <c r="CU20" s="235"/>
      <c r="CV20" s="235"/>
      <c r="CW20" s="235"/>
      <c r="CX20" s="235"/>
      <c r="CY20" s="235"/>
      <c r="CZ20" s="235"/>
      <c r="DA20" s="235"/>
      <c r="DB20" s="235"/>
      <c r="DC20" s="235"/>
      <c r="DD20" s="235"/>
      <c r="DE20" s="235"/>
      <c r="DF20" s="235"/>
      <c r="DG20" s="235"/>
      <c r="DH20" s="235"/>
      <c r="DI20" s="235"/>
      <c r="DJ20" s="235"/>
      <c r="DK20" s="235"/>
      <c r="DL20" s="235"/>
      <c r="DM20" s="235"/>
      <c r="DN20" s="235"/>
      <c r="DO20" s="235"/>
      <c r="DP20" s="235"/>
      <c r="DQ20" s="235"/>
      <c r="DR20" s="235"/>
      <c r="DS20" s="235"/>
      <c r="DT20" s="235"/>
      <c r="DU20" s="235"/>
      <c r="DV20" s="235"/>
      <c r="DW20" s="235"/>
      <c r="DX20" s="235"/>
      <c r="DY20" s="235"/>
      <c r="DZ20" s="235"/>
      <c r="EA20" s="235"/>
      <c r="EB20" s="235"/>
      <c r="EC20" s="235"/>
      <c r="ED20" s="235"/>
      <c r="EE20" s="235"/>
      <c r="EF20" s="235"/>
      <c r="EG20" s="235"/>
      <c r="EH20" s="235"/>
      <c r="EI20" s="235"/>
      <c r="EJ20" s="235"/>
      <c r="EK20" s="235"/>
      <c r="EL20" s="235"/>
      <c r="EM20" s="235"/>
      <c r="EN20" s="235"/>
      <c r="EO20" s="235"/>
      <c r="EP20" s="235"/>
      <c r="EQ20" s="235"/>
      <c r="ER20" s="235"/>
      <c r="ES20" s="235"/>
      <c r="ET20" s="235"/>
      <c r="EU20" s="235"/>
      <c r="EV20" s="235"/>
      <c r="EW20" s="235"/>
      <c r="EX20" s="235"/>
      <c r="EY20" s="235"/>
      <c r="EZ20" s="235"/>
      <c r="FA20" s="235"/>
      <c r="FB20" s="235"/>
      <c r="FC20" s="235"/>
      <c r="FD20" s="235"/>
      <c r="FE20" s="235"/>
      <c r="FF20" s="235"/>
      <c r="FG20" s="235"/>
      <c r="FH20" s="235"/>
      <c r="FI20" s="235"/>
      <c r="FJ20" s="235"/>
      <c r="FK20" s="235"/>
      <c r="FL20" s="235"/>
      <c r="FM20" s="235"/>
      <c r="FN20" s="235"/>
      <c r="FO20" s="235"/>
      <c r="FP20" s="235"/>
      <c r="FQ20" s="235"/>
      <c r="FR20" s="235"/>
      <c r="FS20" s="235"/>
      <c r="FT20" s="235"/>
      <c r="FU20" s="235"/>
      <c r="FV20" s="235"/>
      <c r="FW20" s="235"/>
      <c r="FX20" s="235"/>
      <c r="FY20" s="235"/>
      <c r="FZ20" s="235"/>
      <c r="GA20" s="235"/>
      <c r="GB20" s="235"/>
      <c r="GC20" s="235"/>
      <c r="GD20" s="235"/>
      <c r="GE20" s="235"/>
      <c r="GF20" s="235"/>
      <c r="GG20" s="235"/>
      <c r="GH20" s="235"/>
      <c r="GI20" s="235"/>
      <c r="GJ20" s="235"/>
      <c r="GK20" s="235"/>
      <c r="GL20" s="235"/>
      <c r="GM20" s="235"/>
      <c r="GN20" s="235"/>
      <c r="GO20" s="235"/>
      <c r="GP20" s="235"/>
      <c r="GQ20" s="235"/>
      <c r="GR20" s="235"/>
      <c r="GS20" s="235"/>
      <c r="GT20" s="235"/>
      <c r="GU20" s="235"/>
      <c r="GV20" s="235"/>
      <c r="GW20" s="235"/>
      <c r="GX20" s="235"/>
      <c r="GY20" s="235"/>
      <c r="GZ20" s="235"/>
      <c r="HA20" s="235"/>
      <c r="HB20" s="235"/>
      <c r="HC20" s="235"/>
      <c r="HD20" s="235"/>
      <c r="HE20" s="235"/>
      <c r="HF20" s="235"/>
      <c r="HG20" s="235"/>
      <c r="HH20" s="235"/>
      <c r="HI20" s="235"/>
      <c r="HJ20" s="235"/>
      <c r="HK20" s="235"/>
      <c r="HL20" s="235"/>
      <c r="HM20" s="235"/>
      <c r="HN20" s="235"/>
      <c r="HO20" s="235"/>
      <c r="HP20" s="235"/>
      <c r="HQ20" s="235"/>
      <c r="HR20" s="235"/>
      <c r="HS20" s="235"/>
      <c r="HT20" s="235"/>
      <c r="HU20" s="235"/>
      <c r="HV20" s="235"/>
      <c r="HW20" s="235"/>
      <c r="HX20" s="235"/>
      <c r="HY20" s="235"/>
      <c r="HZ20" s="235"/>
      <c r="IA20" s="235"/>
      <c r="IB20" s="235"/>
      <c r="IC20" s="235"/>
      <c r="ID20" s="235"/>
      <c r="IE20" s="235"/>
      <c r="IF20" s="235"/>
      <c r="IG20" s="235"/>
      <c r="IH20" s="235"/>
      <c r="II20" s="235"/>
      <c r="IJ20" s="235"/>
      <c r="IK20" s="235"/>
      <c r="IL20" s="235"/>
      <c r="IM20" s="235"/>
      <c r="IN20" s="235"/>
      <c r="IO20" s="235"/>
      <c r="IP20" s="235"/>
      <c r="IQ20" s="235"/>
      <c r="IR20" s="235"/>
      <c r="IS20" s="235"/>
      <c r="IT20" s="235"/>
      <c r="IU20" s="235"/>
    </row>
    <row r="21" customFormat="false" ht="13.5" hidden="false" customHeight="false" outlineLevel="0" collapsed="false">
      <c r="A21" s="8"/>
      <c r="B21" s="130"/>
      <c r="C21" s="130"/>
      <c r="D21" s="130"/>
      <c r="E21" s="130"/>
      <c r="F21" s="130"/>
      <c r="G21" s="130"/>
      <c r="H21" s="130"/>
      <c r="I21" s="130"/>
      <c r="J21" s="130"/>
      <c r="K21" s="130"/>
      <c r="L21" s="130"/>
      <c r="M21" s="130"/>
      <c r="N21" s="130"/>
      <c r="O21" s="130"/>
      <c r="P21" s="130"/>
      <c r="Q21" s="130"/>
      <c r="R21" s="130"/>
      <c r="S21" s="130"/>
      <c r="T21" s="130"/>
      <c r="U21" s="130"/>
      <c r="V21" s="130"/>
      <c r="W21" s="130"/>
      <c r="X21" s="235"/>
      <c r="Y21" s="235"/>
      <c r="Z21" s="235"/>
      <c r="AA21" s="235"/>
      <c r="AB21" s="235"/>
      <c r="AC21" s="235"/>
      <c r="AD21" s="235"/>
      <c r="AE21" s="235"/>
      <c r="AF21" s="235"/>
      <c r="AG21" s="235"/>
      <c r="AH21" s="235"/>
      <c r="AI21" s="235"/>
      <c r="AJ21" s="235"/>
      <c r="AK21" s="235"/>
      <c r="AL21" s="235"/>
      <c r="AM21" s="235"/>
      <c r="AN21" s="235"/>
      <c r="AO21" s="235"/>
      <c r="AP21" s="235"/>
      <c r="AQ21" s="235"/>
      <c r="AR21" s="235"/>
      <c r="AS21" s="235"/>
      <c r="AT21" s="235"/>
      <c r="AU21" s="235"/>
      <c r="AV21" s="235"/>
      <c r="AW21" s="235"/>
      <c r="AX21" s="235"/>
      <c r="AY21" s="235"/>
      <c r="AZ21" s="235"/>
      <c r="BA21" s="235"/>
      <c r="BB21" s="235"/>
      <c r="BC21" s="235"/>
      <c r="BD21" s="235"/>
      <c r="BE21" s="235"/>
      <c r="BF21" s="235"/>
      <c r="BG21" s="235"/>
      <c r="BH21" s="235"/>
      <c r="BI21" s="235"/>
      <c r="BJ21" s="235"/>
      <c r="BK21" s="235"/>
      <c r="BL21" s="235"/>
      <c r="BM21" s="235"/>
      <c r="BN21" s="235"/>
      <c r="BO21" s="235"/>
      <c r="BP21" s="235"/>
      <c r="BQ21" s="235"/>
      <c r="BR21" s="235"/>
      <c r="BS21" s="235"/>
      <c r="BT21" s="235"/>
      <c r="BU21" s="235"/>
      <c r="BV21" s="235"/>
      <c r="BW21" s="235"/>
      <c r="BX21" s="235"/>
      <c r="BY21" s="235"/>
      <c r="BZ21" s="235"/>
      <c r="CA21" s="235"/>
      <c r="CB21" s="235"/>
      <c r="CC21" s="235"/>
      <c r="CD21" s="235"/>
      <c r="CE21" s="235"/>
      <c r="CF21" s="235"/>
      <c r="CG21" s="235"/>
      <c r="CH21" s="235"/>
      <c r="CI21" s="235"/>
      <c r="CJ21" s="235"/>
      <c r="CK21" s="235"/>
      <c r="CL21" s="235"/>
      <c r="CM21" s="235"/>
      <c r="CN21" s="235"/>
      <c r="CO21" s="235"/>
      <c r="CP21" s="235"/>
      <c r="CQ21" s="235"/>
      <c r="CR21" s="235"/>
      <c r="CS21" s="235"/>
      <c r="CT21" s="235"/>
      <c r="CU21" s="235"/>
      <c r="CV21" s="235"/>
      <c r="CW21" s="235"/>
      <c r="CX21" s="235"/>
      <c r="CY21" s="235"/>
      <c r="CZ21" s="235"/>
      <c r="DA21" s="235"/>
      <c r="DB21" s="235"/>
      <c r="DC21" s="235"/>
      <c r="DD21" s="235"/>
      <c r="DE21" s="235"/>
      <c r="DF21" s="235"/>
      <c r="DG21" s="235"/>
      <c r="DH21" s="235"/>
      <c r="DI21" s="235"/>
      <c r="DJ21" s="235"/>
      <c r="DK21" s="235"/>
      <c r="DL21" s="235"/>
      <c r="DM21" s="235"/>
      <c r="DN21" s="235"/>
      <c r="DO21" s="235"/>
      <c r="DP21" s="235"/>
      <c r="DQ21" s="235"/>
      <c r="DR21" s="235"/>
      <c r="DS21" s="235"/>
      <c r="DT21" s="235"/>
      <c r="DU21" s="235"/>
      <c r="DV21" s="235"/>
      <c r="DW21" s="235"/>
      <c r="DX21" s="235"/>
      <c r="DY21" s="235"/>
      <c r="DZ21" s="235"/>
      <c r="EA21" s="235"/>
      <c r="EB21" s="235"/>
      <c r="EC21" s="235"/>
      <c r="ED21" s="235"/>
      <c r="EE21" s="235"/>
      <c r="EF21" s="235"/>
      <c r="EG21" s="235"/>
      <c r="EH21" s="235"/>
      <c r="EI21" s="235"/>
      <c r="EJ21" s="235"/>
      <c r="EK21" s="235"/>
      <c r="EL21" s="235"/>
      <c r="EM21" s="235"/>
      <c r="EN21" s="235"/>
      <c r="EO21" s="235"/>
      <c r="EP21" s="235"/>
      <c r="EQ21" s="235"/>
      <c r="ER21" s="235"/>
      <c r="ES21" s="235"/>
      <c r="ET21" s="235"/>
      <c r="EU21" s="235"/>
      <c r="EV21" s="235"/>
      <c r="EW21" s="235"/>
      <c r="EX21" s="235"/>
      <c r="EY21" s="235"/>
      <c r="EZ21" s="235"/>
      <c r="FA21" s="235"/>
      <c r="FB21" s="235"/>
      <c r="FC21" s="235"/>
      <c r="FD21" s="235"/>
      <c r="FE21" s="235"/>
      <c r="FF21" s="235"/>
      <c r="FG21" s="235"/>
      <c r="FH21" s="235"/>
      <c r="FI21" s="235"/>
      <c r="FJ21" s="235"/>
      <c r="FK21" s="235"/>
      <c r="FL21" s="235"/>
      <c r="FM21" s="235"/>
      <c r="FN21" s="235"/>
      <c r="FO21" s="235"/>
      <c r="FP21" s="235"/>
      <c r="FQ21" s="235"/>
      <c r="FR21" s="235"/>
      <c r="FS21" s="235"/>
      <c r="FT21" s="235"/>
      <c r="FU21" s="235"/>
      <c r="FV21" s="235"/>
      <c r="FW21" s="235"/>
      <c r="FX21" s="235"/>
      <c r="FY21" s="235"/>
      <c r="FZ21" s="235"/>
      <c r="GA21" s="235"/>
      <c r="GB21" s="235"/>
      <c r="GC21" s="235"/>
      <c r="GD21" s="235"/>
      <c r="GE21" s="235"/>
      <c r="GF21" s="235"/>
      <c r="GG21" s="235"/>
      <c r="GH21" s="235"/>
      <c r="GI21" s="235"/>
      <c r="GJ21" s="235"/>
      <c r="GK21" s="235"/>
      <c r="GL21" s="235"/>
      <c r="GM21" s="235"/>
      <c r="GN21" s="235"/>
      <c r="GO21" s="235"/>
      <c r="GP21" s="235"/>
      <c r="GQ21" s="235"/>
      <c r="GR21" s="235"/>
      <c r="GS21" s="235"/>
      <c r="GT21" s="235"/>
      <c r="GU21" s="235"/>
      <c r="GV21" s="235"/>
      <c r="GW21" s="235"/>
      <c r="GX21" s="235"/>
      <c r="GY21" s="235"/>
      <c r="GZ21" s="235"/>
      <c r="HA21" s="235"/>
      <c r="HB21" s="235"/>
      <c r="HC21" s="235"/>
      <c r="HD21" s="235"/>
      <c r="HE21" s="235"/>
      <c r="HF21" s="235"/>
      <c r="HG21" s="235"/>
      <c r="HH21" s="235"/>
      <c r="HI21" s="235"/>
      <c r="HJ21" s="235"/>
      <c r="HK21" s="235"/>
      <c r="HL21" s="235"/>
      <c r="HM21" s="235"/>
      <c r="HN21" s="235"/>
      <c r="HO21" s="235"/>
      <c r="HP21" s="235"/>
      <c r="HQ21" s="235"/>
      <c r="HR21" s="235"/>
      <c r="HS21" s="235"/>
      <c r="HT21" s="235"/>
      <c r="HU21" s="235"/>
      <c r="HV21" s="235"/>
      <c r="HW21" s="235"/>
      <c r="HX21" s="235"/>
      <c r="HY21" s="235"/>
      <c r="HZ21" s="235"/>
      <c r="IA21" s="235"/>
      <c r="IB21" s="235"/>
      <c r="IC21" s="235"/>
      <c r="ID21" s="235"/>
      <c r="IE21" s="235"/>
      <c r="IF21" s="235"/>
      <c r="IG21" s="235"/>
      <c r="IH21" s="235"/>
      <c r="II21" s="235"/>
      <c r="IJ21" s="235"/>
      <c r="IK21" s="235"/>
      <c r="IL21" s="235"/>
      <c r="IM21" s="235"/>
      <c r="IN21" s="235"/>
      <c r="IO21" s="235"/>
      <c r="IP21" s="235"/>
      <c r="IQ21" s="235"/>
      <c r="IR21" s="235"/>
      <c r="IS21" s="235"/>
      <c r="IT21" s="235"/>
      <c r="IU21" s="235"/>
    </row>
    <row r="22" customFormat="false" ht="13.5" hidden="false" customHeight="false" outlineLevel="0" collapsed="false">
      <c r="A22" s="8"/>
      <c r="B22" s="130"/>
      <c r="C22" s="130"/>
      <c r="D22" s="130"/>
      <c r="E22" s="130"/>
      <c r="F22" s="130"/>
      <c r="G22" s="130"/>
      <c r="H22" s="130"/>
      <c r="I22" s="130"/>
      <c r="J22" s="130"/>
      <c r="K22" s="130"/>
      <c r="L22" s="130"/>
      <c r="M22" s="130"/>
      <c r="N22" s="130"/>
      <c r="O22" s="130"/>
      <c r="P22" s="130"/>
      <c r="Q22" s="130"/>
      <c r="R22" s="130"/>
      <c r="S22" s="130"/>
      <c r="T22" s="130"/>
      <c r="U22" s="130"/>
      <c r="V22" s="130"/>
      <c r="W22" s="130"/>
      <c r="X22" s="235"/>
      <c r="Y22" s="235"/>
      <c r="Z22" s="235"/>
      <c r="AA22" s="235"/>
      <c r="AB22" s="235"/>
      <c r="AC22" s="235"/>
      <c r="AD22" s="235"/>
      <c r="AE22" s="235"/>
      <c r="AF22" s="235"/>
      <c r="AG22" s="235"/>
      <c r="AH22" s="235"/>
      <c r="AI22" s="235"/>
      <c r="AJ22" s="235"/>
      <c r="AK22" s="235"/>
      <c r="AL22" s="235"/>
      <c r="AM22" s="235"/>
      <c r="AN22" s="235"/>
      <c r="AO22" s="235"/>
      <c r="AP22" s="235"/>
      <c r="AQ22" s="235"/>
      <c r="AR22" s="235"/>
      <c r="AS22" s="235"/>
      <c r="AT22" s="235"/>
      <c r="AU22" s="235"/>
      <c r="AV22" s="235"/>
      <c r="AW22" s="235"/>
      <c r="AX22" s="235"/>
      <c r="AY22" s="235"/>
      <c r="AZ22" s="235"/>
      <c r="BA22" s="235"/>
      <c r="BB22" s="235"/>
      <c r="BC22" s="235"/>
      <c r="BD22" s="235"/>
      <c r="BE22" s="235"/>
      <c r="BF22" s="235"/>
      <c r="BG22" s="235"/>
      <c r="BH22" s="235"/>
      <c r="BI22" s="235"/>
      <c r="BJ22" s="235"/>
      <c r="BK22" s="235"/>
      <c r="BL22" s="235"/>
      <c r="BM22" s="235"/>
      <c r="BN22" s="235"/>
      <c r="BO22" s="235"/>
      <c r="BP22" s="235"/>
      <c r="BQ22" s="235"/>
      <c r="BR22" s="235"/>
      <c r="BS22" s="235"/>
      <c r="BT22" s="235"/>
      <c r="BU22" s="235"/>
      <c r="BV22" s="235"/>
      <c r="BW22" s="235"/>
      <c r="BX22" s="235"/>
      <c r="BY22" s="235"/>
      <c r="BZ22" s="235"/>
      <c r="CA22" s="235"/>
      <c r="CB22" s="235"/>
      <c r="CC22" s="235"/>
      <c r="CD22" s="235"/>
      <c r="CE22" s="235"/>
      <c r="CF22" s="235"/>
      <c r="CG22" s="235"/>
      <c r="CH22" s="235"/>
      <c r="CI22" s="235"/>
      <c r="CJ22" s="235"/>
      <c r="CK22" s="235"/>
      <c r="CL22" s="235"/>
      <c r="CM22" s="235"/>
      <c r="CN22" s="235"/>
      <c r="CO22" s="235"/>
      <c r="CP22" s="235"/>
      <c r="CQ22" s="235"/>
      <c r="CR22" s="235"/>
      <c r="CS22" s="235"/>
      <c r="CT22" s="235"/>
      <c r="CU22" s="235"/>
      <c r="CV22" s="235"/>
      <c r="CW22" s="235"/>
      <c r="CX22" s="235"/>
      <c r="CY22" s="235"/>
      <c r="CZ22" s="235"/>
      <c r="DA22" s="235"/>
      <c r="DB22" s="235"/>
      <c r="DC22" s="235"/>
      <c r="DD22" s="235"/>
      <c r="DE22" s="235"/>
      <c r="DF22" s="235"/>
      <c r="DG22" s="235"/>
      <c r="DH22" s="235"/>
      <c r="DI22" s="235"/>
      <c r="DJ22" s="235"/>
      <c r="DK22" s="235"/>
      <c r="DL22" s="235"/>
      <c r="DM22" s="235"/>
      <c r="DN22" s="235"/>
      <c r="DO22" s="235"/>
      <c r="DP22" s="235"/>
      <c r="DQ22" s="235"/>
      <c r="DR22" s="235"/>
      <c r="DS22" s="235"/>
      <c r="DT22" s="235"/>
      <c r="DU22" s="235"/>
      <c r="DV22" s="235"/>
      <c r="DW22" s="235"/>
      <c r="DX22" s="235"/>
      <c r="DY22" s="235"/>
      <c r="DZ22" s="235"/>
      <c r="EA22" s="235"/>
      <c r="EB22" s="235"/>
      <c r="EC22" s="235"/>
      <c r="ED22" s="235"/>
      <c r="EE22" s="235"/>
      <c r="EF22" s="235"/>
      <c r="EG22" s="235"/>
      <c r="EH22" s="235"/>
      <c r="EI22" s="235"/>
      <c r="EJ22" s="235"/>
      <c r="EK22" s="235"/>
      <c r="EL22" s="235"/>
      <c r="EM22" s="235"/>
      <c r="EN22" s="235"/>
      <c r="EO22" s="235"/>
      <c r="EP22" s="235"/>
      <c r="EQ22" s="235"/>
      <c r="ER22" s="235"/>
      <c r="ES22" s="235"/>
      <c r="ET22" s="235"/>
      <c r="EU22" s="235"/>
      <c r="EV22" s="235"/>
      <c r="EW22" s="235"/>
      <c r="EX22" s="235"/>
      <c r="EY22" s="235"/>
      <c r="EZ22" s="235"/>
      <c r="FA22" s="235"/>
      <c r="FB22" s="235"/>
      <c r="FC22" s="235"/>
      <c r="FD22" s="235"/>
      <c r="FE22" s="235"/>
      <c r="FF22" s="235"/>
      <c r="FG22" s="235"/>
      <c r="FH22" s="235"/>
      <c r="FI22" s="235"/>
      <c r="FJ22" s="235"/>
      <c r="FK22" s="235"/>
      <c r="FL22" s="235"/>
      <c r="FM22" s="235"/>
      <c r="FN22" s="235"/>
      <c r="FO22" s="235"/>
      <c r="FP22" s="235"/>
      <c r="FQ22" s="235"/>
      <c r="FR22" s="235"/>
      <c r="FS22" s="235"/>
      <c r="FT22" s="235"/>
      <c r="FU22" s="235"/>
      <c r="FV22" s="235"/>
      <c r="FW22" s="235"/>
      <c r="FX22" s="235"/>
      <c r="FY22" s="235"/>
      <c r="FZ22" s="235"/>
      <c r="GA22" s="235"/>
      <c r="GB22" s="235"/>
      <c r="GC22" s="235"/>
      <c r="GD22" s="235"/>
      <c r="GE22" s="235"/>
      <c r="GF22" s="235"/>
      <c r="GG22" s="235"/>
      <c r="GH22" s="235"/>
      <c r="GI22" s="235"/>
      <c r="GJ22" s="235"/>
      <c r="GK22" s="235"/>
      <c r="GL22" s="235"/>
      <c r="GM22" s="235"/>
      <c r="GN22" s="235"/>
      <c r="GO22" s="235"/>
      <c r="GP22" s="235"/>
      <c r="GQ22" s="235"/>
      <c r="GR22" s="235"/>
      <c r="GS22" s="235"/>
      <c r="GT22" s="235"/>
      <c r="GU22" s="235"/>
      <c r="GV22" s="235"/>
      <c r="GW22" s="235"/>
      <c r="GX22" s="235"/>
      <c r="GY22" s="235"/>
      <c r="GZ22" s="235"/>
      <c r="HA22" s="235"/>
      <c r="HB22" s="235"/>
      <c r="HC22" s="235"/>
      <c r="HD22" s="235"/>
      <c r="HE22" s="235"/>
      <c r="HF22" s="235"/>
      <c r="HG22" s="235"/>
      <c r="HH22" s="235"/>
      <c r="HI22" s="235"/>
      <c r="HJ22" s="235"/>
      <c r="HK22" s="235"/>
      <c r="HL22" s="235"/>
      <c r="HM22" s="235"/>
      <c r="HN22" s="235"/>
      <c r="HO22" s="235"/>
      <c r="HP22" s="235"/>
      <c r="HQ22" s="235"/>
      <c r="HR22" s="235"/>
      <c r="HS22" s="235"/>
      <c r="HT22" s="235"/>
      <c r="HU22" s="235"/>
      <c r="HV22" s="235"/>
      <c r="HW22" s="235"/>
      <c r="HX22" s="235"/>
      <c r="HY22" s="235"/>
      <c r="HZ22" s="235"/>
      <c r="IA22" s="235"/>
      <c r="IB22" s="235"/>
      <c r="IC22" s="235"/>
      <c r="ID22" s="235"/>
      <c r="IE22" s="235"/>
      <c r="IF22" s="235"/>
      <c r="IG22" s="235"/>
      <c r="IH22" s="235"/>
      <c r="II22" s="235"/>
      <c r="IJ22" s="235"/>
      <c r="IK22" s="235"/>
      <c r="IL22" s="235"/>
      <c r="IM22" s="235"/>
      <c r="IN22" s="235"/>
      <c r="IO22" s="235"/>
      <c r="IP22" s="235"/>
      <c r="IQ22" s="235"/>
      <c r="IR22" s="235"/>
      <c r="IS22" s="235"/>
      <c r="IT22" s="235"/>
      <c r="IU22" s="235"/>
    </row>
    <row r="23" customFormat="false" ht="13.5" hidden="false" customHeight="false" outlineLevel="0" collapsed="false">
      <c r="A23" s="8"/>
      <c r="B23" s="130"/>
      <c r="C23" s="130"/>
      <c r="D23" s="130"/>
      <c r="E23" s="130"/>
      <c r="F23" s="130"/>
      <c r="G23" s="130"/>
      <c r="H23" s="130"/>
      <c r="I23" s="130"/>
      <c r="J23" s="130"/>
      <c r="K23" s="130"/>
      <c r="L23" s="130"/>
      <c r="M23" s="130"/>
      <c r="N23" s="130"/>
      <c r="O23" s="130"/>
      <c r="P23" s="130"/>
      <c r="Q23" s="130"/>
      <c r="R23" s="130"/>
      <c r="S23" s="130"/>
      <c r="T23" s="130"/>
      <c r="U23" s="130"/>
      <c r="V23" s="130"/>
      <c r="W23" s="130"/>
      <c r="X23" s="235"/>
      <c r="Y23" s="235"/>
      <c r="Z23" s="235"/>
      <c r="AA23" s="235"/>
      <c r="AB23" s="235"/>
      <c r="AC23" s="235"/>
      <c r="AD23" s="235"/>
      <c r="AE23" s="235"/>
      <c r="AF23" s="235"/>
      <c r="AG23" s="235"/>
      <c r="AH23" s="235"/>
      <c r="AI23" s="235"/>
      <c r="AJ23" s="235"/>
      <c r="AK23" s="235"/>
      <c r="AL23" s="235"/>
      <c r="AM23" s="235"/>
      <c r="AN23" s="235"/>
      <c r="AO23" s="235"/>
      <c r="AP23" s="235"/>
      <c r="AQ23" s="235"/>
      <c r="AR23" s="235"/>
      <c r="AS23" s="235"/>
      <c r="AT23" s="235"/>
      <c r="AU23" s="235"/>
      <c r="AV23" s="235"/>
      <c r="AW23" s="235"/>
      <c r="AX23" s="235"/>
      <c r="AY23" s="235"/>
      <c r="AZ23" s="235"/>
      <c r="BA23" s="235"/>
      <c r="BB23" s="235"/>
      <c r="BC23" s="235"/>
      <c r="BD23" s="235"/>
      <c r="BE23" s="235"/>
      <c r="BF23" s="235"/>
      <c r="BG23" s="235"/>
      <c r="BH23" s="235"/>
      <c r="BI23" s="235"/>
      <c r="BJ23" s="235"/>
      <c r="BK23" s="235"/>
      <c r="BL23" s="235"/>
      <c r="BM23" s="235"/>
      <c r="BN23" s="235"/>
      <c r="BO23" s="235"/>
      <c r="BP23" s="235"/>
      <c r="BQ23" s="235"/>
      <c r="BR23" s="235"/>
      <c r="BS23" s="235"/>
      <c r="BT23" s="235"/>
      <c r="BU23" s="235"/>
      <c r="BV23" s="235"/>
      <c r="BW23" s="235"/>
      <c r="BX23" s="235"/>
      <c r="BY23" s="235"/>
      <c r="BZ23" s="235"/>
      <c r="CA23" s="235"/>
      <c r="CB23" s="235"/>
      <c r="CC23" s="235"/>
      <c r="CD23" s="235"/>
      <c r="CE23" s="235"/>
      <c r="CF23" s="235"/>
      <c r="CG23" s="235"/>
      <c r="CH23" s="235"/>
      <c r="CI23" s="235"/>
      <c r="CJ23" s="235"/>
      <c r="CK23" s="235"/>
      <c r="CL23" s="235"/>
      <c r="CM23" s="235"/>
      <c r="CN23" s="235"/>
      <c r="CO23" s="235"/>
      <c r="CP23" s="235"/>
      <c r="CQ23" s="235"/>
      <c r="CR23" s="235"/>
      <c r="CS23" s="235"/>
      <c r="CT23" s="235"/>
      <c r="CU23" s="235"/>
      <c r="CV23" s="235"/>
      <c r="CW23" s="235"/>
      <c r="CX23" s="235"/>
      <c r="CY23" s="235"/>
      <c r="CZ23" s="235"/>
      <c r="DA23" s="235"/>
      <c r="DB23" s="235"/>
      <c r="DC23" s="235"/>
      <c r="DD23" s="235"/>
      <c r="DE23" s="235"/>
      <c r="DF23" s="235"/>
      <c r="DG23" s="235"/>
      <c r="DH23" s="235"/>
      <c r="DI23" s="235"/>
      <c r="DJ23" s="235"/>
      <c r="DK23" s="235"/>
      <c r="DL23" s="235"/>
      <c r="DM23" s="235"/>
      <c r="DN23" s="235"/>
      <c r="DO23" s="235"/>
      <c r="DP23" s="235"/>
      <c r="DQ23" s="235"/>
      <c r="DR23" s="235"/>
      <c r="DS23" s="235"/>
      <c r="DT23" s="235"/>
      <c r="DU23" s="235"/>
      <c r="DV23" s="235"/>
      <c r="DW23" s="235"/>
      <c r="DX23" s="235"/>
      <c r="DY23" s="235"/>
      <c r="DZ23" s="235"/>
      <c r="EA23" s="235"/>
      <c r="EB23" s="235"/>
      <c r="EC23" s="235"/>
      <c r="ED23" s="235"/>
      <c r="EE23" s="235"/>
      <c r="EF23" s="235"/>
      <c r="EG23" s="235"/>
      <c r="EH23" s="235"/>
      <c r="EI23" s="235"/>
      <c r="EJ23" s="235"/>
      <c r="EK23" s="235"/>
      <c r="EL23" s="235"/>
      <c r="EM23" s="235"/>
      <c r="EN23" s="235"/>
      <c r="EO23" s="235"/>
      <c r="EP23" s="235"/>
      <c r="EQ23" s="235"/>
      <c r="ER23" s="235"/>
      <c r="ES23" s="235"/>
      <c r="ET23" s="235"/>
      <c r="EU23" s="235"/>
      <c r="EV23" s="235"/>
      <c r="EW23" s="235"/>
      <c r="EX23" s="235"/>
      <c r="EY23" s="235"/>
      <c r="EZ23" s="235"/>
      <c r="FA23" s="235"/>
      <c r="FB23" s="235"/>
      <c r="FC23" s="235"/>
      <c r="FD23" s="235"/>
      <c r="FE23" s="235"/>
      <c r="FF23" s="235"/>
      <c r="FG23" s="235"/>
      <c r="FH23" s="235"/>
      <c r="FI23" s="235"/>
      <c r="FJ23" s="235"/>
      <c r="FK23" s="235"/>
      <c r="FL23" s="235"/>
      <c r="FM23" s="235"/>
      <c r="FN23" s="235"/>
      <c r="FO23" s="235"/>
      <c r="FP23" s="235"/>
      <c r="FQ23" s="235"/>
      <c r="FR23" s="235"/>
      <c r="FS23" s="235"/>
      <c r="FT23" s="235"/>
      <c r="FU23" s="235"/>
      <c r="FV23" s="235"/>
      <c r="FW23" s="235"/>
      <c r="FX23" s="235"/>
      <c r="FY23" s="235"/>
      <c r="FZ23" s="235"/>
      <c r="GA23" s="235"/>
      <c r="GB23" s="235"/>
      <c r="GC23" s="235"/>
      <c r="GD23" s="235"/>
      <c r="GE23" s="235"/>
      <c r="GF23" s="235"/>
      <c r="GG23" s="235"/>
      <c r="GH23" s="235"/>
      <c r="GI23" s="235"/>
      <c r="GJ23" s="235"/>
      <c r="GK23" s="235"/>
      <c r="GL23" s="235"/>
      <c r="GM23" s="235"/>
      <c r="GN23" s="235"/>
      <c r="GO23" s="235"/>
      <c r="GP23" s="235"/>
      <c r="GQ23" s="235"/>
      <c r="GR23" s="235"/>
      <c r="GS23" s="235"/>
      <c r="GT23" s="235"/>
      <c r="GU23" s="235"/>
      <c r="GV23" s="235"/>
      <c r="GW23" s="235"/>
      <c r="GX23" s="235"/>
      <c r="GY23" s="235"/>
      <c r="GZ23" s="235"/>
      <c r="HA23" s="235"/>
      <c r="HB23" s="235"/>
      <c r="HC23" s="235"/>
      <c r="HD23" s="235"/>
      <c r="HE23" s="235"/>
      <c r="HF23" s="235"/>
      <c r="HG23" s="235"/>
      <c r="HH23" s="235"/>
      <c r="HI23" s="235"/>
      <c r="HJ23" s="235"/>
      <c r="HK23" s="235"/>
      <c r="HL23" s="235"/>
      <c r="HM23" s="235"/>
      <c r="HN23" s="235"/>
      <c r="HO23" s="235"/>
      <c r="HP23" s="235"/>
      <c r="HQ23" s="235"/>
      <c r="HR23" s="235"/>
      <c r="HS23" s="235"/>
      <c r="HT23" s="235"/>
      <c r="HU23" s="235"/>
      <c r="HV23" s="235"/>
      <c r="HW23" s="235"/>
      <c r="HX23" s="235"/>
      <c r="HY23" s="235"/>
      <c r="HZ23" s="235"/>
      <c r="IA23" s="235"/>
      <c r="IB23" s="235"/>
      <c r="IC23" s="235"/>
      <c r="ID23" s="235"/>
      <c r="IE23" s="235"/>
      <c r="IF23" s="235"/>
      <c r="IG23" s="235"/>
      <c r="IH23" s="235"/>
      <c r="II23" s="235"/>
      <c r="IJ23" s="235"/>
      <c r="IK23" s="235"/>
      <c r="IL23" s="235"/>
      <c r="IM23" s="235"/>
      <c r="IN23" s="235"/>
      <c r="IO23" s="235"/>
      <c r="IP23" s="235"/>
      <c r="IQ23" s="235"/>
      <c r="IR23" s="235"/>
      <c r="IS23" s="235"/>
      <c r="IT23" s="235"/>
      <c r="IU23" s="235"/>
    </row>
    <row r="24" customFormat="false" ht="13.5" hidden="false" customHeight="false" outlineLevel="0" collapsed="false">
      <c r="A24" s="8"/>
      <c r="B24" s="130"/>
      <c r="C24" s="130"/>
      <c r="D24" s="130"/>
      <c r="E24" s="130"/>
      <c r="F24" s="130"/>
      <c r="G24" s="130"/>
      <c r="H24" s="130"/>
      <c r="I24" s="130"/>
      <c r="J24" s="130"/>
      <c r="K24" s="130"/>
      <c r="L24" s="130"/>
      <c r="M24" s="130"/>
      <c r="N24" s="130"/>
      <c r="O24" s="130"/>
      <c r="P24" s="130"/>
      <c r="Q24" s="130"/>
      <c r="R24" s="130"/>
      <c r="S24" s="130"/>
      <c r="T24" s="130"/>
      <c r="U24" s="130"/>
      <c r="V24" s="130"/>
      <c r="W24" s="130"/>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235"/>
      <c r="BA24" s="235"/>
      <c r="BB24" s="235"/>
      <c r="BC24" s="235"/>
      <c r="BD24" s="235"/>
      <c r="BE24" s="235"/>
      <c r="BF24" s="235"/>
      <c r="BG24" s="235"/>
      <c r="BH24" s="235"/>
      <c r="BI24" s="235"/>
      <c r="BJ24" s="235"/>
      <c r="BK24" s="235"/>
      <c r="BL24" s="235"/>
      <c r="BM24" s="235"/>
      <c r="BN24" s="235"/>
      <c r="BO24" s="235"/>
      <c r="BP24" s="235"/>
      <c r="BQ24" s="235"/>
      <c r="BR24" s="235"/>
      <c r="BS24" s="235"/>
      <c r="BT24" s="235"/>
      <c r="BU24" s="235"/>
      <c r="BV24" s="235"/>
      <c r="BW24" s="235"/>
      <c r="BX24" s="235"/>
      <c r="BY24" s="235"/>
      <c r="BZ24" s="235"/>
      <c r="CA24" s="235"/>
      <c r="CB24" s="235"/>
      <c r="CC24" s="235"/>
      <c r="CD24" s="235"/>
      <c r="CE24" s="235"/>
      <c r="CF24" s="235"/>
      <c r="CG24" s="235"/>
      <c r="CH24" s="235"/>
      <c r="CI24" s="235"/>
      <c r="CJ24" s="235"/>
      <c r="CK24" s="235"/>
      <c r="CL24" s="235"/>
      <c r="CM24" s="235"/>
      <c r="CN24" s="235"/>
      <c r="CO24" s="235"/>
      <c r="CP24" s="235"/>
      <c r="CQ24" s="235"/>
      <c r="CR24" s="235"/>
      <c r="CS24" s="235"/>
      <c r="CT24" s="235"/>
      <c r="CU24" s="235"/>
      <c r="CV24" s="235"/>
      <c r="CW24" s="235"/>
      <c r="CX24" s="235"/>
      <c r="CY24" s="235"/>
      <c r="CZ24" s="235"/>
      <c r="DA24" s="235"/>
      <c r="DB24" s="235"/>
      <c r="DC24" s="235"/>
      <c r="DD24" s="235"/>
      <c r="DE24" s="235"/>
      <c r="DF24" s="235"/>
      <c r="DG24" s="235"/>
      <c r="DH24" s="235"/>
      <c r="DI24" s="235"/>
      <c r="DJ24" s="235"/>
      <c r="DK24" s="235"/>
      <c r="DL24" s="235"/>
      <c r="DM24" s="235"/>
      <c r="DN24" s="235"/>
      <c r="DO24" s="235"/>
      <c r="DP24" s="235"/>
      <c r="DQ24" s="235"/>
      <c r="DR24" s="235"/>
      <c r="DS24" s="235"/>
      <c r="DT24" s="235"/>
      <c r="DU24" s="235"/>
      <c r="DV24" s="235"/>
      <c r="DW24" s="235"/>
      <c r="DX24" s="235"/>
      <c r="DY24" s="235"/>
      <c r="DZ24" s="235"/>
      <c r="EA24" s="235"/>
      <c r="EB24" s="235"/>
      <c r="EC24" s="235"/>
      <c r="ED24" s="235"/>
      <c r="EE24" s="235"/>
      <c r="EF24" s="235"/>
      <c r="EG24" s="235"/>
      <c r="EH24" s="235"/>
      <c r="EI24" s="235"/>
      <c r="EJ24" s="235"/>
      <c r="EK24" s="235"/>
      <c r="EL24" s="235"/>
      <c r="EM24" s="235"/>
      <c r="EN24" s="235"/>
      <c r="EO24" s="235"/>
      <c r="EP24" s="235"/>
      <c r="EQ24" s="235"/>
      <c r="ER24" s="235"/>
      <c r="ES24" s="235"/>
      <c r="ET24" s="235"/>
      <c r="EU24" s="235"/>
      <c r="EV24" s="235"/>
      <c r="EW24" s="235"/>
      <c r="EX24" s="235"/>
      <c r="EY24" s="235"/>
      <c r="EZ24" s="235"/>
      <c r="FA24" s="235"/>
      <c r="FB24" s="235"/>
      <c r="FC24" s="235"/>
      <c r="FD24" s="235"/>
      <c r="FE24" s="235"/>
      <c r="FF24" s="235"/>
      <c r="FG24" s="235"/>
      <c r="FH24" s="235"/>
      <c r="FI24" s="235"/>
      <c r="FJ24" s="235"/>
      <c r="FK24" s="235"/>
      <c r="FL24" s="235"/>
      <c r="FM24" s="235"/>
      <c r="FN24" s="235"/>
      <c r="FO24" s="235"/>
      <c r="FP24" s="235"/>
      <c r="FQ24" s="235"/>
      <c r="FR24" s="235"/>
      <c r="FS24" s="235"/>
      <c r="FT24" s="235"/>
      <c r="FU24" s="235"/>
      <c r="FV24" s="235"/>
      <c r="FW24" s="235"/>
      <c r="FX24" s="235"/>
      <c r="FY24" s="235"/>
      <c r="FZ24" s="235"/>
      <c r="GA24" s="235"/>
      <c r="GB24" s="235"/>
      <c r="GC24" s="235"/>
      <c r="GD24" s="235"/>
      <c r="GE24" s="235"/>
      <c r="GF24" s="235"/>
      <c r="GG24" s="235"/>
      <c r="GH24" s="235"/>
      <c r="GI24" s="235"/>
      <c r="GJ24" s="235"/>
      <c r="GK24" s="235"/>
      <c r="GL24" s="235"/>
      <c r="GM24" s="235"/>
      <c r="GN24" s="235"/>
      <c r="GO24" s="235"/>
      <c r="GP24" s="235"/>
      <c r="GQ24" s="235"/>
      <c r="GR24" s="235"/>
      <c r="GS24" s="235"/>
      <c r="GT24" s="235"/>
      <c r="GU24" s="235"/>
      <c r="GV24" s="235"/>
      <c r="GW24" s="235"/>
      <c r="GX24" s="235"/>
      <c r="GY24" s="235"/>
      <c r="GZ24" s="235"/>
      <c r="HA24" s="235"/>
      <c r="HB24" s="235"/>
      <c r="HC24" s="235"/>
      <c r="HD24" s="235"/>
      <c r="HE24" s="235"/>
      <c r="HF24" s="235"/>
      <c r="HG24" s="235"/>
      <c r="HH24" s="235"/>
      <c r="HI24" s="235"/>
      <c r="HJ24" s="235"/>
      <c r="HK24" s="235"/>
      <c r="HL24" s="235"/>
      <c r="HM24" s="235"/>
      <c r="HN24" s="235"/>
      <c r="HO24" s="235"/>
      <c r="HP24" s="235"/>
      <c r="HQ24" s="235"/>
      <c r="HR24" s="235"/>
      <c r="HS24" s="235"/>
      <c r="HT24" s="235"/>
      <c r="HU24" s="235"/>
      <c r="HV24" s="235"/>
      <c r="HW24" s="235"/>
      <c r="HX24" s="235"/>
      <c r="HY24" s="235"/>
      <c r="HZ24" s="235"/>
      <c r="IA24" s="235"/>
      <c r="IB24" s="235"/>
      <c r="IC24" s="235"/>
      <c r="ID24" s="235"/>
      <c r="IE24" s="235"/>
      <c r="IF24" s="235"/>
      <c r="IG24" s="235"/>
      <c r="IH24" s="235"/>
      <c r="II24" s="235"/>
      <c r="IJ24" s="235"/>
      <c r="IK24" s="235"/>
      <c r="IL24" s="235"/>
      <c r="IM24" s="235"/>
      <c r="IN24" s="235"/>
      <c r="IO24" s="235"/>
      <c r="IP24" s="235"/>
      <c r="IQ24" s="235"/>
      <c r="IR24" s="235"/>
      <c r="IS24" s="235"/>
      <c r="IT24" s="235"/>
      <c r="IU24" s="235"/>
    </row>
    <row r="25" customFormat="false" ht="13.5" hidden="false" customHeight="false" outlineLevel="0" collapsed="false">
      <c r="A25" s="8"/>
      <c r="B25" s="130"/>
      <c r="C25" s="130"/>
      <c r="D25" s="130"/>
      <c r="E25" s="130"/>
      <c r="F25" s="130"/>
      <c r="G25" s="130"/>
      <c r="H25" s="130"/>
      <c r="I25" s="130"/>
      <c r="J25" s="130"/>
      <c r="K25" s="130"/>
      <c r="L25" s="130"/>
      <c r="M25" s="130"/>
      <c r="N25" s="130"/>
      <c r="O25" s="130"/>
      <c r="P25" s="130"/>
      <c r="Q25" s="130"/>
      <c r="R25" s="130"/>
      <c r="S25" s="130"/>
      <c r="T25" s="130"/>
      <c r="U25" s="130"/>
      <c r="V25" s="130"/>
      <c r="W25" s="130"/>
      <c r="X25" s="235"/>
      <c r="Y25" s="235"/>
      <c r="Z25" s="235"/>
      <c r="AA25" s="235"/>
      <c r="AB25" s="235"/>
      <c r="AC25" s="235"/>
      <c r="AD25" s="235"/>
      <c r="AE25" s="235"/>
      <c r="AF25" s="235"/>
      <c r="AG25" s="235"/>
      <c r="AH25" s="235"/>
      <c r="AI25" s="235"/>
      <c r="AJ25" s="235"/>
      <c r="AK25" s="235"/>
      <c r="AL25" s="235"/>
      <c r="AM25" s="235"/>
      <c r="AN25" s="235"/>
      <c r="AO25" s="235"/>
      <c r="AP25" s="235"/>
      <c r="AQ25" s="235"/>
      <c r="AR25" s="235"/>
      <c r="AS25" s="235"/>
      <c r="AT25" s="235"/>
      <c r="AU25" s="235"/>
      <c r="AV25" s="235"/>
      <c r="AW25" s="235"/>
      <c r="AX25" s="235"/>
      <c r="AY25" s="235"/>
      <c r="AZ25" s="235"/>
      <c r="BA25" s="235"/>
      <c r="BB25" s="235"/>
      <c r="BC25" s="235"/>
      <c r="BD25" s="235"/>
      <c r="BE25" s="235"/>
      <c r="BF25" s="235"/>
      <c r="BG25" s="235"/>
      <c r="BH25" s="235"/>
      <c r="BI25" s="235"/>
      <c r="BJ25" s="235"/>
      <c r="BK25" s="235"/>
      <c r="BL25" s="235"/>
      <c r="BM25" s="235"/>
      <c r="BN25" s="235"/>
      <c r="BO25" s="235"/>
      <c r="BP25" s="235"/>
      <c r="BQ25" s="235"/>
      <c r="BR25" s="235"/>
      <c r="BS25" s="235"/>
      <c r="BT25" s="235"/>
      <c r="BU25" s="235"/>
      <c r="BV25" s="235"/>
      <c r="BW25" s="235"/>
      <c r="BX25" s="235"/>
      <c r="BY25" s="235"/>
      <c r="BZ25" s="235"/>
      <c r="CA25" s="235"/>
      <c r="CB25" s="235"/>
      <c r="CC25" s="235"/>
      <c r="CD25" s="235"/>
      <c r="CE25" s="235"/>
      <c r="CF25" s="235"/>
      <c r="CG25" s="235"/>
      <c r="CH25" s="235"/>
      <c r="CI25" s="235"/>
      <c r="CJ25" s="235"/>
      <c r="CK25" s="235"/>
      <c r="CL25" s="235"/>
      <c r="CM25" s="235"/>
      <c r="CN25" s="235"/>
      <c r="CO25" s="235"/>
      <c r="CP25" s="235"/>
      <c r="CQ25" s="235"/>
      <c r="CR25" s="235"/>
      <c r="CS25" s="235"/>
      <c r="CT25" s="235"/>
      <c r="CU25" s="235"/>
      <c r="CV25" s="235"/>
      <c r="CW25" s="235"/>
      <c r="CX25" s="235"/>
      <c r="CY25" s="235"/>
      <c r="CZ25" s="235"/>
      <c r="DA25" s="235"/>
      <c r="DB25" s="235"/>
      <c r="DC25" s="235"/>
      <c r="DD25" s="235"/>
      <c r="DE25" s="235"/>
      <c r="DF25" s="235"/>
      <c r="DG25" s="235"/>
      <c r="DH25" s="235"/>
      <c r="DI25" s="235"/>
      <c r="DJ25" s="235"/>
      <c r="DK25" s="235"/>
      <c r="DL25" s="235"/>
      <c r="DM25" s="235"/>
      <c r="DN25" s="235"/>
      <c r="DO25" s="235"/>
      <c r="DP25" s="235"/>
      <c r="DQ25" s="235"/>
      <c r="DR25" s="235"/>
      <c r="DS25" s="235"/>
      <c r="DT25" s="235"/>
      <c r="DU25" s="235"/>
      <c r="DV25" s="235"/>
      <c r="DW25" s="235"/>
      <c r="DX25" s="235"/>
      <c r="DY25" s="235"/>
      <c r="DZ25" s="235"/>
      <c r="EA25" s="235"/>
      <c r="EB25" s="235"/>
      <c r="EC25" s="235"/>
      <c r="ED25" s="235"/>
      <c r="EE25" s="235"/>
      <c r="EF25" s="235"/>
      <c r="EG25" s="235"/>
      <c r="EH25" s="235"/>
      <c r="EI25" s="235"/>
      <c r="EJ25" s="235"/>
      <c r="EK25" s="235"/>
      <c r="EL25" s="235"/>
      <c r="EM25" s="235"/>
      <c r="EN25" s="235"/>
      <c r="EO25" s="235"/>
      <c r="EP25" s="235"/>
      <c r="EQ25" s="235"/>
      <c r="ER25" s="235"/>
      <c r="ES25" s="235"/>
      <c r="ET25" s="235"/>
      <c r="EU25" s="235"/>
      <c r="EV25" s="235"/>
      <c r="EW25" s="235"/>
      <c r="EX25" s="235"/>
      <c r="EY25" s="235"/>
      <c r="EZ25" s="235"/>
      <c r="FA25" s="235"/>
      <c r="FB25" s="235"/>
      <c r="FC25" s="235"/>
      <c r="FD25" s="235"/>
      <c r="FE25" s="235"/>
      <c r="FF25" s="235"/>
      <c r="FG25" s="235"/>
      <c r="FH25" s="235"/>
      <c r="FI25" s="235"/>
      <c r="FJ25" s="235"/>
      <c r="FK25" s="235"/>
      <c r="FL25" s="235"/>
      <c r="FM25" s="235"/>
      <c r="FN25" s="235"/>
      <c r="FO25" s="235"/>
      <c r="FP25" s="235"/>
      <c r="FQ25" s="235"/>
      <c r="FR25" s="235"/>
      <c r="FS25" s="235"/>
      <c r="FT25" s="235"/>
      <c r="FU25" s="235"/>
      <c r="FV25" s="235"/>
      <c r="FW25" s="235"/>
      <c r="FX25" s="235"/>
      <c r="FY25" s="235"/>
      <c r="FZ25" s="235"/>
      <c r="GA25" s="235"/>
      <c r="GB25" s="235"/>
      <c r="GC25" s="235"/>
      <c r="GD25" s="235"/>
      <c r="GE25" s="235"/>
      <c r="GF25" s="235"/>
      <c r="GG25" s="235"/>
      <c r="GH25" s="235"/>
      <c r="GI25" s="235"/>
      <c r="GJ25" s="235"/>
      <c r="GK25" s="235"/>
      <c r="GL25" s="235"/>
      <c r="GM25" s="235"/>
      <c r="GN25" s="235"/>
      <c r="GO25" s="235"/>
      <c r="GP25" s="235"/>
      <c r="GQ25" s="235"/>
      <c r="GR25" s="235"/>
      <c r="GS25" s="235"/>
      <c r="GT25" s="235"/>
      <c r="GU25" s="235"/>
      <c r="GV25" s="235"/>
      <c r="GW25" s="235"/>
      <c r="GX25" s="235"/>
      <c r="GY25" s="235"/>
      <c r="GZ25" s="235"/>
      <c r="HA25" s="235"/>
      <c r="HB25" s="235"/>
      <c r="HC25" s="235"/>
      <c r="HD25" s="235"/>
      <c r="HE25" s="235"/>
      <c r="HF25" s="235"/>
      <c r="HG25" s="235"/>
      <c r="HH25" s="235"/>
      <c r="HI25" s="235"/>
      <c r="HJ25" s="235"/>
      <c r="HK25" s="235"/>
      <c r="HL25" s="235"/>
      <c r="HM25" s="235"/>
      <c r="HN25" s="235"/>
      <c r="HO25" s="235"/>
      <c r="HP25" s="235"/>
      <c r="HQ25" s="235"/>
      <c r="HR25" s="235"/>
      <c r="HS25" s="235"/>
      <c r="HT25" s="235"/>
      <c r="HU25" s="235"/>
      <c r="HV25" s="235"/>
      <c r="HW25" s="235"/>
      <c r="HX25" s="235"/>
      <c r="HY25" s="235"/>
      <c r="HZ25" s="235"/>
      <c r="IA25" s="235"/>
      <c r="IB25" s="235"/>
      <c r="IC25" s="235"/>
      <c r="ID25" s="235"/>
      <c r="IE25" s="235"/>
      <c r="IF25" s="235"/>
      <c r="IG25" s="235"/>
      <c r="IH25" s="235"/>
      <c r="II25" s="235"/>
      <c r="IJ25" s="235"/>
      <c r="IK25" s="235"/>
      <c r="IL25" s="235"/>
      <c r="IM25" s="235"/>
      <c r="IN25" s="235"/>
      <c r="IO25" s="235"/>
      <c r="IP25" s="235"/>
      <c r="IQ25" s="235"/>
      <c r="IR25" s="235"/>
      <c r="IS25" s="235"/>
      <c r="IT25" s="235"/>
      <c r="IU25" s="235"/>
    </row>
    <row r="26" customFormat="false" ht="13.5" hidden="false" customHeight="false" outlineLevel="0" collapsed="false">
      <c r="A26" s="8"/>
      <c r="B26" s="130"/>
      <c r="C26" s="130"/>
      <c r="D26" s="130"/>
      <c r="E26" s="130"/>
      <c r="F26" s="130"/>
      <c r="G26" s="130"/>
      <c r="H26" s="130"/>
      <c r="I26" s="130"/>
      <c r="J26" s="130"/>
      <c r="K26" s="130"/>
      <c r="L26" s="130"/>
      <c r="M26" s="130"/>
      <c r="N26" s="130"/>
      <c r="O26" s="130"/>
      <c r="P26" s="130"/>
      <c r="Q26" s="130"/>
      <c r="R26" s="130"/>
      <c r="S26" s="130"/>
      <c r="T26" s="130"/>
      <c r="U26" s="130"/>
      <c r="V26" s="130"/>
      <c r="W26" s="130"/>
      <c r="X26" s="235"/>
      <c r="Y26" s="235"/>
      <c r="Z26" s="235"/>
      <c r="AA26" s="235"/>
      <c r="AB26" s="235"/>
      <c r="AC26" s="235"/>
      <c r="AD26" s="235"/>
      <c r="AE26" s="235"/>
      <c r="AF26" s="235"/>
      <c r="AG26" s="235"/>
      <c r="AH26" s="235"/>
      <c r="AI26" s="235"/>
      <c r="AJ26" s="235"/>
      <c r="AK26" s="235"/>
      <c r="AL26" s="235"/>
      <c r="AM26" s="235"/>
      <c r="AN26" s="235"/>
      <c r="AO26" s="235"/>
      <c r="AP26" s="235"/>
      <c r="AQ26" s="235"/>
      <c r="AR26" s="235"/>
      <c r="AS26" s="235"/>
      <c r="AT26" s="235"/>
      <c r="AU26" s="235"/>
      <c r="AV26" s="235"/>
      <c r="AW26" s="235"/>
      <c r="AX26" s="235"/>
      <c r="AY26" s="235"/>
      <c r="AZ26" s="235"/>
      <c r="BA26" s="235"/>
      <c r="BB26" s="235"/>
      <c r="BC26" s="235"/>
      <c r="BD26" s="235"/>
      <c r="BE26" s="235"/>
      <c r="BF26" s="235"/>
      <c r="BG26" s="235"/>
      <c r="BH26" s="235"/>
      <c r="BI26" s="235"/>
      <c r="BJ26" s="235"/>
      <c r="BK26" s="235"/>
      <c r="BL26" s="235"/>
      <c r="BM26" s="235"/>
      <c r="BN26" s="235"/>
      <c r="BO26" s="235"/>
      <c r="BP26" s="235"/>
      <c r="BQ26" s="235"/>
      <c r="BR26" s="235"/>
      <c r="BS26" s="235"/>
      <c r="BT26" s="235"/>
      <c r="BU26" s="235"/>
      <c r="BV26" s="235"/>
      <c r="BW26" s="235"/>
      <c r="BX26" s="235"/>
      <c r="BY26" s="235"/>
      <c r="BZ26" s="235"/>
      <c r="CA26" s="235"/>
      <c r="CB26" s="235"/>
      <c r="CC26" s="235"/>
      <c r="CD26" s="235"/>
      <c r="CE26" s="235"/>
      <c r="CF26" s="235"/>
      <c r="CG26" s="235"/>
      <c r="CH26" s="235"/>
      <c r="CI26" s="235"/>
      <c r="CJ26" s="235"/>
      <c r="CK26" s="235"/>
      <c r="CL26" s="235"/>
      <c r="CM26" s="235"/>
      <c r="CN26" s="235"/>
      <c r="CO26" s="235"/>
      <c r="CP26" s="235"/>
      <c r="CQ26" s="235"/>
      <c r="CR26" s="235"/>
      <c r="CS26" s="235"/>
      <c r="CT26" s="235"/>
      <c r="CU26" s="235"/>
      <c r="CV26" s="235"/>
      <c r="CW26" s="235"/>
      <c r="CX26" s="235"/>
      <c r="CY26" s="235"/>
      <c r="CZ26" s="235"/>
      <c r="DA26" s="235"/>
      <c r="DB26" s="235"/>
      <c r="DC26" s="235"/>
      <c r="DD26" s="235"/>
      <c r="DE26" s="235"/>
      <c r="DF26" s="235"/>
      <c r="DG26" s="235"/>
      <c r="DH26" s="235"/>
      <c r="DI26" s="235"/>
      <c r="DJ26" s="235"/>
      <c r="DK26" s="235"/>
      <c r="DL26" s="235"/>
      <c r="DM26" s="235"/>
      <c r="DN26" s="235"/>
      <c r="DO26" s="235"/>
      <c r="DP26" s="235"/>
      <c r="DQ26" s="235"/>
      <c r="DR26" s="235"/>
      <c r="DS26" s="235"/>
      <c r="DT26" s="235"/>
      <c r="DU26" s="235"/>
      <c r="DV26" s="235"/>
      <c r="DW26" s="235"/>
      <c r="DX26" s="235"/>
      <c r="DY26" s="235"/>
      <c r="DZ26" s="235"/>
      <c r="EA26" s="235"/>
      <c r="EB26" s="235"/>
      <c r="EC26" s="235"/>
      <c r="ED26" s="235"/>
      <c r="EE26" s="235"/>
      <c r="EF26" s="235"/>
      <c r="EG26" s="235"/>
      <c r="EH26" s="235"/>
      <c r="EI26" s="235"/>
      <c r="EJ26" s="235"/>
      <c r="EK26" s="235"/>
      <c r="EL26" s="235"/>
      <c r="EM26" s="235"/>
      <c r="EN26" s="235"/>
      <c r="EO26" s="235"/>
      <c r="EP26" s="235"/>
      <c r="EQ26" s="235"/>
      <c r="ER26" s="235"/>
      <c r="ES26" s="235"/>
      <c r="ET26" s="235"/>
      <c r="EU26" s="235"/>
      <c r="EV26" s="235"/>
      <c r="EW26" s="235"/>
      <c r="EX26" s="235"/>
      <c r="EY26" s="235"/>
      <c r="EZ26" s="235"/>
      <c r="FA26" s="235"/>
      <c r="FB26" s="235"/>
      <c r="FC26" s="235"/>
      <c r="FD26" s="235"/>
      <c r="FE26" s="235"/>
      <c r="FF26" s="235"/>
      <c r="FG26" s="235"/>
      <c r="FH26" s="235"/>
      <c r="FI26" s="235"/>
      <c r="FJ26" s="235"/>
      <c r="FK26" s="235"/>
      <c r="FL26" s="235"/>
      <c r="FM26" s="235"/>
      <c r="FN26" s="235"/>
      <c r="FO26" s="235"/>
      <c r="FP26" s="235"/>
      <c r="FQ26" s="235"/>
      <c r="FR26" s="235"/>
      <c r="FS26" s="235"/>
      <c r="FT26" s="235"/>
      <c r="FU26" s="235"/>
      <c r="FV26" s="235"/>
      <c r="FW26" s="235"/>
      <c r="FX26" s="235"/>
      <c r="FY26" s="235"/>
      <c r="FZ26" s="235"/>
      <c r="GA26" s="235"/>
      <c r="GB26" s="235"/>
      <c r="GC26" s="235"/>
      <c r="GD26" s="235"/>
      <c r="GE26" s="235"/>
      <c r="GF26" s="235"/>
      <c r="GG26" s="235"/>
      <c r="GH26" s="235"/>
      <c r="GI26" s="235"/>
      <c r="GJ26" s="235"/>
      <c r="GK26" s="235"/>
      <c r="GL26" s="235"/>
      <c r="GM26" s="235"/>
      <c r="GN26" s="235"/>
      <c r="GO26" s="235"/>
      <c r="GP26" s="235"/>
      <c r="GQ26" s="235"/>
      <c r="GR26" s="235"/>
      <c r="GS26" s="235"/>
      <c r="GT26" s="235"/>
      <c r="GU26" s="235"/>
      <c r="GV26" s="235"/>
      <c r="GW26" s="235"/>
      <c r="GX26" s="235"/>
      <c r="GY26" s="235"/>
      <c r="GZ26" s="235"/>
      <c r="HA26" s="235"/>
      <c r="HB26" s="235"/>
      <c r="HC26" s="235"/>
      <c r="HD26" s="235"/>
      <c r="HE26" s="235"/>
      <c r="HF26" s="235"/>
      <c r="HG26" s="235"/>
      <c r="HH26" s="235"/>
      <c r="HI26" s="235"/>
      <c r="HJ26" s="235"/>
      <c r="HK26" s="235"/>
      <c r="HL26" s="235"/>
      <c r="HM26" s="235"/>
      <c r="HN26" s="235"/>
      <c r="HO26" s="235"/>
      <c r="HP26" s="235"/>
      <c r="HQ26" s="235"/>
      <c r="HR26" s="235"/>
      <c r="HS26" s="235"/>
      <c r="HT26" s="235"/>
      <c r="HU26" s="235"/>
      <c r="HV26" s="235"/>
      <c r="HW26" s="235"/>
      <c r="HX26" s="235"/>
      <c r="HY26" s="235"/>
      <c r="HZ26" s="235"/>
      <c r="IA26" s="235"/>
      <c r="IB26" s="235"/>
      <c r="IC26" s="235"/>
      <c r="ID26" s="235"/>
      <c r="IE26" s="235"/>
      <c r="IF26" s="235"/>
      <c r="IG26" s="235"/>
      <c r="IH26" s="235"/>
      <c r="II26" s="235"/>
      <c r="IJ26" s="235"/>
      <c r="IK26" s="235"/>
      <c r="IL26" s="235"/>
      <c r="IM26" s="235"/>
      <c r="IN26" s="235"/>
      <c r="IO26" s="235"/>
      <c r="IP26" s="235"/>
      <c r="IQ26" s="235"/>
      <c r="IR26" s="235"/>
      <c r="IS26" s="235"/>
      <c r="IT26" s="235"/>
      <c r="IU26" s="235"/>
    </row>
    <row r="27" customFormat="false" ht="13.5" hidden="false" customHeight="false" outlineLevel="0" collapsed="false">
      <c r="A27" s="8"/>
      <c r="B27" s="130"/>
      <c r="C27" s="130"/>
      <c r="D27" s="130"/>
      <c r="E27" s="130"/>
      <c r="F27" s="130"/>
      <c r="G27" s="130"/>
      <c r="H27" s="130"/>
      <c r="I27" s="130"/>
      <c r="J27" s="130"/>
      <c r="K27" s="130"/>
      <c r="L27" s="130"/>
      <c r="M27" s="130"/>
      <c r="N27" s="130"/>
      <c r="O27" s="130"/>
      <c r="P27" s="130"/>
      <c r="Q27" s="130"/>
      <c r="R27" s="130"/>
      <c r="S27" s="130"/>
      <c r="T27" s="130"/>
      <c r="U27" s="130"/>
      <c r="V27" s="130"/>
      <c r="W27" s="130"/>
      <c r="X27" s="235"/>
      <c r="Y27" s="235"/>
      <c r="Z27" s="235"/>
      <c r="AA27" s="235"/>
      <c r="AB27" s="235"/>
      <c r="AC27" s="235"/>
      <c r="AD27" s="235"/>
      <c r="AE27" s="235"/>
      <c r="AF27" s="235"/>
      <c r="AG27" s="235"/>
      <c r="AH27" s="235"/>
      <c r="AI27" s="235"/>
      <c r="AJ27" s="235"/>
      <c r="AK27" s="235"/>
      <c r="AL27" s="235"/>
      <c r="AM27" s="235"/>
      <c r="AN27" s="235"/>
      <c r="AO27" s="235"/>
      <c r="AP27" s="235"/>
      <c r="AQ27" s="235"/>
      <c r="AR27" s="235"/>
      <c r="AS27" s="235"/>
      <c r="AT27" s="235"/>
      <c r="AU27" s="235"/>
      <c r="AV27" s="235"/>
      <c r="AW27" s="235"/>
      <c r="AX27" s="235"/>
      <c r="AY27" s="235"/>
      <c r="AZ27" s="235"/>
      <c r="BA27" s="235"/>
      <c r="BB27" s="235"/>
      <c r="BC27" s="235"/>
      <c r="BD27" s="235"/>
      <c r="BE27" s="235"/>
      <c r="BF27" s="235"/>
      <c r="BG27" s="235"/>
      <c r="BH27" s="235"/>
      <c r="BI27" s="235"/>
      <c r="BJ27" s="235"/>
      <c r="BK27" s="235"/>
      <c r="BL27" s="235"/>
      <c r="BM27" s="235"/>
      <c r="BN27" s="235"/>
      <c r="BO27" s="235"/>
      <c r="BP27" s="235"/>
      <c r="BQ27" s="235"/>
      <c r="BR27" s="235"/>
      <c r="BS27" s="235"/>
      <c r="BT27" s="235"/>
      <c r="BU27" s="235"/>
      <c r="BV27" s="235"/>
      <c r="BW27" s="235"/>
      <c r="BX27" s="235"/>
      <c r="BY27" s="235"/>
      <c r="BZ27" s="235"/>
      <c r="CA27" s="235"/>
      <c r="CB27" s="235"/>
      <c r="CC27" s="235"/>
      <c r="CD27" s="235"/>
      <c r="CE27" s="235"/>
      <c r="CF27" s="235"/>
      <c r="CG27" s="235"/>
      <c r="CH27" s="235"/>
      <c r="CI27" s="235"/>
      <c r="CJ27" s="235"/>
      <c r="CK27" s="235"/>
      <c r="CL27" s="235"/>
      <c r="CM27" s="235"/>
      <c r="CN27" s="235"/>
      <c r="CO27" s="235"/>
      <c r="CP27" s="235"/>
      <c r="CQ27" s="235"/>
      <c r="CR27" s="235"/>
      <c r="CS27" s="235"/>
      <c r="CT27" s="235"/>
      <c r="CU27" s="235"/>
      <c r="CV27" s="235"/>
      <c r="CW27" s="235"/>
      <c r="CX27" s="235"/>
      <c r="CY27" s="235"/>
      <c r="CZ27" s="235"/>
      <c r="DA27" s="235"/>
      <c r="DB27" s="235"/>
      <c r="DC27" s="235"/>
      <c r="DD27" s="235"/>
      <c r="DE27" s="235"/>
      <c r="DF27" s="235"/>
      <c r="DG27" s="235"/>
      <c r="DH27" s="235"/>
      <c r="DI27" s="235"/>
      <c r="DJ27" s="235"/>
      <c r="DK27" s="235"/>
      <c r="DL27" s="235"/>
      <c r="DM27" s="235"/>
      <c r="DN27" s="235"/>
      <c r="DO27" s="235"/>
      <c r="DP27" s="235"/>
      <c r="DQ27" s="235"/>
      <c r="DR27" s="235"/>
      <c r="DS27" s="235"/>
      <c r="DT27" s="235"/>
      <c r="DU27" s="235"/>
      <c r="DV27" s="235"/>
      <c r="DW27" s="235"/>
      <c r="DX27" s="235"/>
      <c r="DY27" s="235"/>
      <c r="DZ27" s="235"/>
      <c r="EA27" s="235"/>
      <c r="EB27" s="235"/>
      <c r="EC27" s="235"/>
      <c r="ED27" s="235"/>
      <c r="EE27" s="235"/>
      <c r="EF27" s="235"/>
      <c r="EG27" s="235"/>
      <c r="EH27" s="235"/>
      <c r="EI27" s="235"/>
      <c r="EJ27" s="235"/>
      <c r="EK27" s="235"/>
      <c r="EL27" s="235"/>
      <c r="EM27" s="235"/>
      <c r="EN27" s="235"/>
      <c r="EO27" s="235"/>
      <c r="EP27" s="235"/>
      <c r="EQ27" s="235"/>
      <c r="ER27" s="235"/>
      <c r="ES27" s="235"/>
      <c r="ET27" s="235"/>
      <c r="EU27" s="235"/>
      <c r="EV27" s="235"/>
      <c r="EW27" s="235"/>
      <c r="EX27" s="235"/>
      <c r="EY27" s="235"/>
      <c r="EZ27" s="235"/>
      <c r="FA27" s="235"/>
      <c r="FB27" s="235"/>
      <c r="FC27" s="235"/>
      <c r="FD27" s="235"/>
      <c r="FE27" s="235"/>
      <c r="FF27" s="235"/>
      <c r="FG27" s="235"/>
      <c r="FH27" s="235"/>
      <c r="FI27" s="235"/>
      <c r="FJ27" s="235"/>
      <c r="FK27" s="235"/>
      <c r="FL27" s="235"/>
      <c r="FM27" s="235"/>
      <c r="FN27" s="235"/>
      <c r="FO27" s="235"/>
      <c r="FP27" s="235"/>
      <c r="FQ27" s="235"/>
      <c r="FR27" s="235"/>
      <c r="FS27" s="235"/>
      <c r="FT27" s="235"/>
      <c r="FU27" s="235"/>
      <c r="FV27" s="235"/>
      <c r="FW27" s="235"/>
      <c r="FX27" s="235"/>
      <c r="FY27" s="235"/>
      <c r="FZ27" s="235"/>
      <c r="GA27" s="235"/>
      <c r="GB27" s="235"/>
      <c r="GC27" s="235"/>
      <c r="GD27" s="235"/>
      <c r="GE27" s="235"/>
      <c r="GF27" s="235"/>
      <c r="GG27" s="235"/>
      <c r="GH27" s="235"/>
      <c r="GI27" s="235"/>
      <c r="GJ27" s="235"/>
      <c r="GK27" s="235"/>
      <c r="GL27" s="235"/>
      <c r="GM27" s="235"/>
      <c r="GN27" s="235"/>
      <c r="GO27" s="235"/>
      <c r="GP27" s="235"/>
      <c r="GQ27" s="235"/>
      <c r="GR27" s="235"/>
      <c r="GS27" s="235"/>
      <c r="GT27" s="235"/>
      <c r="GU27" s="235"/>
      <c r="GV27" s="235"/>
      <c r="GW27" s="235"/>
      <c r="GX27" s="235"/>
      <c r="GY27" s="235"/>
      <c r="GZ27" s="235"/>
      <c r="HA27" s="235"/>
      <c r="HB27" s="235"/>
      <c r="HC27" s="235"/>
      <c r="HD27" s="235"/>
      <c r="HE27" s="235"/>
      <c r="HF27" s="235"/>
      <c r="HG27" s="235"/>
      <c r="HH27" s="235"/>
      <c r="HI27" s="235"/>
      <c r="HJ27" s="235"/>
      <c r="HK27" s="235"/>
      <c r="HL27" s="235"/>
      <c r="HM27" s="235"/>
      <c r="HN27" s="235"/>
      <c r="HO27" s="235"/>
      <c r="HP27" s="235"/>
      <c r="HQ27" s="235"/>
      <c r="HR27" s="235"/>
      <c r="HS27" s="235"/>
      <c r="HT27" s="235"/>
      <c r="HU27" s="235"/>
      <c r="HV27" s="235"/>
      <c r="HW27" s="235"/>
      <c r="HX27" s="235"/>
      <c r="HY27" s="235"/>
      <c r="HZ27" s="235"/>
      <c r="IA27" s="235"/>
      <c r="IB27" s="235"/>
      <c r="IC27" s="235"/>
      <c r="ID27" s="235"/>
      <c r="IE27" s="235"/>
      <c r="IF27" s="235"/>
      <c r="IG27" s="235"/>
      <c r="IH27" s="235"/>
      <c r="II27" s="235"/>
      <c r="IJ27" s="235"/>
      <c r="IK27" s="235"/>
      <c r="IL27" s="235"/>
      <c r="IM27" s="235"/>
      <c r="IN27" s="235"/>
      <c r="IO27" s="235"/>
      <c r="IP27" s="235"/>
      <c r="IQ27" s="235"/>
      <c r="IR27" s="235"/>
      <c r="IS27" s="235"/>
      <c r="IT27" s="235"/>
      <c r="IU27" s="235"/>
    </row>
    <row r="28" customFormat="false" ht="13.5" hidden="false" customHeight="false" outlineLevel="0" collapsed="false">
      <c r="A28" s="8"/>
      <c r="B28" s="130"/>
      <c r="C28" s="130"/>
      <c r="D28" s="130"/>
      <c r="E28" s="130"/>
      <c r="F28" s="130"/>
      <c r="G28" s="130"/>
      <c r="H28" s="130"/>
      <c r="I28" s="130"/>
      <c r="J28" s="130"/>
      <c r="K28" s="130"/>
      <c r="L28" s="130"/>
      <c r="M28" s="130"/>
      <c r="N28" s="130"/>
      <c r="O28" s="130"/>
      <c r="P28" s="130"/>
      <c r="Q28" s="130"/>
      <c r="R28" s="130"/>
      <c r="S28" s="130"/>
      <c r="T28" s="130"/>
      <c r="U28" s="130"/>
      <c r="V28" s="130"/>
      <c r="W28" s="130"/>
      <c r="X28" s="235"/>
      <c r="Y28" s="235"/>
      <c r="Z28" s="235"/>
      <c r="AA28" s="235"/>
      <c r="AB28" s="235"/>
      <c r="AC28" s="235"/>
      <c r="AD28" s="235"/>
      <c r="AE28" s="235"/>
      <c r="AF28" s="235"/>
      <c r="AG28" s="235"/>
      <c r="AH28" s="235"/>
      <c r="AI28" s="235"/>
      <c r="AJ28" s="235"/>
      <c r="AK28" s="235"/>
      <c r="AL28" s="235"/>
      <c r="AM28" s="235"/>
      <c r="AN28" s="235"/>
      <c r="AO28" s="235"/>
      <c r="AP28" s="235"/>
      <c r="AQ28" s="235"/>
      <c r="AR28" s="235"/>
      <c r="AS28" s="235"/>
      <c r="AT28" s="235"/>
      <c r="AU28" s="235"/>
      <c r="AV28" s="235"/>
      <c r="AW28" s="235"/>
      <c r="AX28" s="235"/>
      <c r="AY28" s="235"/>
      <c r="AZ28" s="235"/>
      <c r="BA28" s="235"/>
      <c r="BB28" s="235"/>
      <c r="BC28" s="235"/>
      <c r="BD28" s="235"/>
      <c r="BE28" s="235"/>
      <c r="BF28" s="235"/>
      <c r="BG28" s="235"/>
      <c r="BH28" s="235"/>
      <c r="BI28" s="235"/>
      <c r="BJ28" s="235"/>
      <c r="BK28" s="235"/>
      <c r="BL28" s="235"/>
      <c r="BM28" s="235"/>
      <c r="BN28" s="235"/>
      <c r="BO28" s="235"/>
      <c r="BP28" s="235"/>
      <c r="BQ28" s="235"/>
      <c r="BR28" s="235"/>
      <c r="BS28" s="235"/>
      <c r="BT28" s="235"/>
      <c r="BU28" s="235"/>
      <c r="BV28" s="235"/>
      <c r="BW28" s="235"/>
      <c r="BX28" s="235"/>
      <c r="BY28" s="235"/>
      <c r="BZ28" s="235"/>
      <c r="CA28" s="235"/>
      <c r="CB28" s="235"/>
      <c r="CC28" s="235"/>
      <c r="CD28" s="235"/>
      <c r="CE28" s="235"/>
      <c r="CF28" s="235"/>
      <c r="CG28" s="235"/>
      <c r="CH28" s="235"/>
      <c r="CI28" s="235"/>
      <c r="CJ28" s="235"/>
      <c r="CK28" s="235"/>
      <c r="CL28" s="235"/>
      <c r="CM28" s="235"/>
      <c r="CN28" s="235"/>
      <c r="CO28" s="235"/>
      <c r="CP28" s="235"/>
      <c r="CQ28" s="235"/>
      <c r="CR28" s="235"/>
      <c r="CS28" s="235"/>
      <c r="CT28" s="235"/>
      <c r="CU28" s="235"/>
      <c r="CV28" s="235"/>
      <c r="CW28" s="235"/>
      <c r="CX28" s="235"/>
      <c r="CY28" s="235"/>
      <c r="CZ28" s="235"/>
      <c r="DA28" s="235"/>
      <c r="DB28" s="235"/>
      <c r="DC28" s="235"/>
      <c r="DD28" s="235"/>
      <c r="DE28" s="235"/>
      <c r="DF28" s="235"/>
      <c r="DG28" s="235"/>
      <c r="DH28" s="235"/>
      <c r="DI28" s="235"/>
      <c r="DJ28" s="235"/>
      <c r="DK28" s="235"/>
      <c r="DL28" s="235"/>
      <c r="DM28" s="235"/>
      <c r="DN28" s="235"/>
      <c r="DO28" s="235"/>
      <c r="DP28" s="235"/>
      <c r="DQ28" s="235"/>
      <c r="DR28" s="235"/>
      <c r="DS28" s="235"/>
      <c r="DT28" s="235"/>
      <c r="DU28" s="235"/>
      <c r="DV28" s="235"/>
      <c r="DW28" s="235"/>
      <c r="DX28" s="235"/>
      <c r="DY28" s="235"/>
      <c r="DZ28" s="235"/>
      <c r="EA28" s="235"/>
      <c r="EB28" s="235"/>
      <c r="EC28" s="235"/>
      <c r="ED28" s="235"/>
      <c r="EE28" s="235"/>
      <c r="EF28" s="235"/>
      <c r="EG28" s="235"/>
      <c r="EH28" s="235"/>
      <c r="EI28" s="235"/>
      <c r="EJ28" s="235"/>
      <c r="EK28" s="235"/>
      <c r="EL28" s="235"/>
      <c r="EM28" s="235"/>
      <c r="EN28" s="235"/>
      <c r="EO28" s="235"/>
      <c r="EP28" s="235"/>
      <c r="EQ28" s="235"/>
      <c r="ER28" s="235"/>
      <c r="ES28" s="235"/>
      <c r="ET28" s="235"/>
      <c r="EU28" s="235"/>
      <c r="EV28" s="235"/>
      <c r="EW28" s="235"/>
      <c r="EX28" s="235"/>
      <c r="EY28" s="235"/>
      <c r="EZ28" s="235"/>
      <c r="FA28" s="235"/>
      <c r="FB28" s="235"/>
      <c r="FC28" s="235"/>
      <c r="FD28" s="235"/>
      <c r="FE28" s="235"/>
      <c r="FF28" s="235"/>
      <c r="FG28" s="235"/>
      <c r="FH28" s="235"/>
      <c r="FI28" s="235"/>
      <c r="FJ28" s="235"/>
      <c r="FK28" s="235"/>
      <c r="FL28" s="235"/>
      <c r="FM28" s="235"/>
      <c r="FN28" s="235"/>
      <c r="FO28" s="235"/>
      <c r="FP28" s="235"/>
      <c r="FQ28" s="235"/>
      <c r="FR28" s="235"/>
      <c r="FS28" s="235"/>
      <c r="FT28" s="235"/>
      <c r="FU28" s="235"/>
      <c r="FV28" s="235"/>
      <c r="FW28" s="235"/>
      <c r="FX28" s="235"/>
      <c r="FY28" s="235"/>
      <c r="FZ28" s="235"/>
      <c r="GA28" s="235"/>
      <c r="GB28" s="235"/>
      <c r="GC28" s="235"/>
      <c r="GD28" s="235"/>
      <c r="GE28" s="235"/>
      <c r="GF28" s="235"/>
      <c r="GG28" s="235"/>
      <c r="GH28" s="235"/>
      <c r="GI28" s="235"/>
      <c r="GJ28" s="235"/>
      <c r="GK28" s="235"/>
      <c r="GL28" s="235"/>
      <c r="GM28" s="235"/>
      <c r="GN28" s="235"/>
      <c r="GO28" s="235"/>
      <c r="GP28" s="235"/>
      <c r="GQ28" s="235"/>
      <c r="GR28" s="235"/>
      <c r="GS28" s="235"/>
      <c r="GT28" s="235"/>
      <c r="GU28" s="235"/>
      <c r="GV28" s="235"/>
      <c r="GW28" s="235"/>
      <c r="GX28" s="235"/>
      <c r="GY28" s="235"/>
      <c r="GZ28" s="235"/>
      <c r="HA28" s="235"/>
      <c r="HB28" s="235"/>
      <c r="HC28" s="235"/>
      <c r="HD28" s="235"/>
      <c r="HE28" s="235"/>
      <c r="HF28" s="235"/>
      <c r="HG28" s="235"/>
      <c r="HH28" s="235"/>
      <c r="HI28" s="235"/>
      <c r="HJ28" s="235"/>
      <c r="HK28" s="235"/>
      <c r="HL28" s="235"/>
      <c r="HM28" s="235"/>
      <c r="HN28" s="235"/>
      <c r="HO28" s="235"/>
      <c r="HP28" s="235"/>
      <c r="HQ28" s="235"/>
      <c r="HR28" s="235"/>
      <c r="HS28" s="235"/>
      <c r="HT28" s="235"/>
      <c r="HU28" s="235"/>
      <c r="HV28" s="235"/>
      <c r="HW28" s="235"/>
      <c r="HX28" s="235"/>
      <c r="HY28" s="235"/>
      <c r="HZ28" s="235"/>
      <c r="IA28" s="235"/>
      <c r="IB28" s="235"/>
      <c r="IC28" s="235"/>
      <c r="ID28" s="235"/>
      <c r="IE28" s="235"/>
      <c r="IF28" s="235"/>
      <c r="IG28" s="235"/>
      <c r="IH28" s="235"/>
      <c r="II28" s="235"/>
      <c r="IJ28" s="235"/>
      <c r="IK28" s="235"/>
      <c r="IL28" s="235"/>
      <c r="IM28" s="235"/>
      <c r="IN28" s="235"/>
      <c r="IO28" s="235"/>
      <c r="IP28" s="235"/>
      <c r="IQ28" s="235"/>
      <c r="IR28" s="235"/>
      <c r="IS28" s="235"/>
      <c r="IT28" s="235"/>
      <c r="IU28" s="235"/>
    </row>
    <row r="29" customFormat="false" ht="13.5" hidden="false" customHeight="false" outlineLevel="0" collapsed="false">
      <c r="A29" s="8"/>
      <c r="B29" s="130"/>
      <c r="C29" s="130"/>
      <c r="D29" s="130"/>
      <c r="E29" s="130"/>
      <c r="F29" s="130"/>
      <c r="G29" s="130"/>
      <c r="H29" s="130"/>
      <c r="I29" s="130"/>
      <c r="J29" s="130"/>
      <c r="K29" s="130"/>
      <c r="L29" s="130"/>
      <c r="M29" s="130"/>
      <c r="N29" s="130"/>
      <c r="O29" s="130"/>
      <c r="P29" s="130"/>
      <c r="Q29" s="130"/>
      <c r="R29" s="130"/>
      <c r="S29" s="130"/>
      <c r="T29" s="130"/>
      <c r="U29" s="130"/>
      <c r="V29" s="130"/>
      <c r="W29" s="130"/>
      <c r="X29" s="235"/>
      <c r="Y29" s="235"/>
      <c r="Z29" s="235"/>
      <c r="AA29" s="235"/>
      <c r="AB29" s="235"/>
      <c r="AC29" s="235"/>
      <c r="AD29" s="235"/>
      <c r="AE29" s="235"/>
      <c r="AF29" s="235"/>
      <c r="AG29" s="235"/>
      <c r="AH29" s="235"/>
      <c r="AI29" s="235"/>
      <c r="AJ29" s="235"/>
      <c r="AK29" s="235"/>
      <c r="AL29" s="235"/>
      <c r="AM29" s="235"/>
      <c r="AN29" s="235"/>
      <c r="AO29" s="235"/>
      <c r="AP29" s="235"/>
      <c r="AQ29" s="235"/>
      <c r="AR29" s="235"/>
      <c r="AS29" s="235"/>
      <c r="AT29" s="235"/>
      <c r="AU29" s="235"/>
      <c r="AV29" s="235"/>
      <c r="AW29" s="235"/>
      <c r="AX29" s="235"/>
      <c r="AY29" s="235"/>
      <c r="AZ29" s="235"/>
      <c r="BA29" s="235"/>
      <c r="BB29" s="235"/>
      <c r="BC29" s="235"/>
      <c r="BD29" s="235"/>
      <c r="BE29" s="235"/>
      <c r="BF29" s="235"/>
      <c r="BG29" s="235"/>
      <c r="BH29" s="235"/>
      <c r="BI29" s="235"/>
      <c r="BJ29" s="235"/>
      <c r="BK29" s="235"/>
      <c r="BL29" s="235"/>
      <c r="BM29" s="235"/>
      <c r="BN29" s="235"/>
      <c r="BO29" s="235"/>
      <c r="BP29" s="235"/>
      <c r="BQ29" s="235"/>
      <c r="BR29" s="235"/>
      <c r="BS29" s="235"/>
      <c r="BT29" s="235"/>
      <c r="BU29" s="235"/>
      <c r="BV29" s="235"/>
      <c r="BW29" s="235"/>
      <c r="BX29" s="235"/>
      <c r="BY29" s="235"/>
      <c r="BZ29" s="235"/>
      <c r="CA29" s="235"/>
      <c r="CB29" s="235"/>
      <c r="CC29" s="235"/>
      <c r="CD29" s="235"/>
      <c r="CE29" s="235"/>
      <c r="CF29" s="235"/>
      <c r="CG29" s="235"/>
      <c r="CH29" s="235"/>
      <c r="CI29" s="235"/>
      <c r="CJ29" s="235"/>
      <c r="CK29" s="235"/>
      <c r="CL29" s="235"/>
      <c r="CM29" s="235"/>
      <c r="CN29" s="235"/>
      <c r="CO29" s="235"/>
      <c r="CP29" s="235"/>
      <c r="CQ29" s="235"/>
      <c r="CR29" s="235"/>
      <c r="CS29" s="235"/>
      <c r="CT29" s="235"/>
      <c r="CU29" s="235"/>
      <c r="CV29" s="235"/>
      <c r="CW29" s="235"/>
      <c r="CX29" s="235"/>
      <c r="CY29" s="235"/>
      <c r="CZ29" s="235"/>
      <c r="DA29" s="235"/>
      <c r="DB29" s="235"/>
      <c r="DC29" s="235"/>
      <c r="DD29" s="235"/>
      <c r="DE29" s="235"/>
      <c r="DF29" s="235"/>
      <c r="DG29" s="235"/>
      <c r="DH29" s="235"/>
      <c r="DI29" s="235"/>
      <c r="DJ29" s="235"/>
      <c r="DK29" s="235"/>
      <c r="DL29" s="235"/>
      <c r="DM29" s="235"/>
      <c r="DN29" s="235"/>
      <c r="DO29" s="235"/>
      <c r="DP29" s="235"/>
      <c r="DQ29" s="235"/>
      <c r="DR29" s="235"/>
      <c r="DS29" s="235"/>
      <c r="DT29" s="235"/>
      <c r="DU29" s="235"/>
      <c r="DV29" s="235"/>
      <c r="DW29" s="235"/>
      <c r="DX29" s="235"/>
      <c r="DY29" s="235"/>
      <c r="DZ29" s="235"/>
      <c r="EA29" s="235"/>
      <c r="EB29" s="235"/>
      <c r="EC29" s="235"/>
      <c r="ED29" s="235"/>
      <c r="EE29" s="235"/>
      <c r="EF29" s="235"/>
      <c r="EG29" s="235"/>
      <c r="EH29" s="235"/>
      <c r="EI29" s="235"/>
      <c r="EJ29" s="235"/>
      <c r="EK29" s="235"/>
      <c r="EL29" s="235"/>
      <c r="EM29" s="235"/>
      <c r="EN29" s="235"/>
      <c r="EO29" s="235"/>
      <c r="EP29" s="235"/>
      <c r="EQ29" s="235"/>
      <c r="ER29" s="235"/>
      <c r="ES29" s="235"/>
      <c r="ET29" s="235"/>
      <c r="EU29" s="235"/>
      <c r="EV29" s="235"/>
      <c r="EW29" s="235"/>
      <c r="EX29" s="235"/>
      <c r="EY29" s="235"/>
      <c r="EZ29" s="235"/>
      <c r="FA29" s="235"/>
      <c r="FB29" s="235"/>
      <c r="FC29" s="235"/>
      <c r="FD29" s="235"/>
      <c r="FE29" s="235"/>
      <c r="FF29" s="235"/>
      <c r="FG29" s="235"/>
      <c r="FH29" s="235"/>
      <c r="FI29" s="235"/>
      <c r="FJ29" s="235"/>
      <c r="FK29" s="235"/>
      <c r="FL29" s="235"/>
      <c r="FM29" s="235"/>
      <c r="FN29" s="235"/>
      <c r="FO29" s="235"/>
      <c r="FP29" s="235"/>
      <c r="FQ29" s="235"/>
      <c r="FR29" s="235"/>
      <c r="FS29" s="235"/>
      <c r="FT29" s="235"/>
      <c r="FU29" s="235"/>
      <c r="FV29" s="235"/>
      <c r="FW29" s="235"/>
      <c r="FX29" s="235"/>
      <c r="FY29" s="235"/>
      <c r="FZ29" s="235"/>
      <c r="GA29" s="235"/>
      <c r="GB29" s="235"/>
      <c r="GC29" s="235"/>
      <c r="GD29" s="235"/>
      <c r="GE29" s="235"/>
      <c r="GF29" s="235"/>
      <c r="GG29" s="235"/>
      <c r="GH29" s="235"/>
      <c r="GI29" s="235"/>
      <c r="GJ29" s="235"/>
      <c r="GK29" s="235"/>
      <c r="GL29" s="235"/>
      <c r="GM29" s="235"/>
      <c r="GN29" s="235"/>
      <c r="GO29" s="235"/>
      <c r="GP29" s="235"/>
      <c r="GQ29" s="235"/>
      <c r="GR29" s="235"/>
      <c r="GS29" s="235"/>
      <c r="GT29" s="235"/>
      <c r="GU29" s="235"/>
      <c r="GV29" s="235"/>
      <c r="GW29" s="235"/>
      <c r="GX29" s="235"/>
      <c r="GY29" s="235"/>
      <c r="GZ29" s="235"/>
      <c r="HA29" s="235"/>
      <c r="HB29" s="235"/>
      <c r="HC29" s="235"/>
      <c r="HD29" s="235"/>
      <c r="HE29" s="235"/>
      <c r="HF29" s="235"/>
      <c r="HG29" s="235"/>
      <c r="HH29" s="235"/>
      <c r="HI29" s="235"/>
      <c r="HJ29" s="235"/>
      <c r="HK29" s="235"/>
      <c r="HL29" s="235"/>
      <c r="HM29" s="235"/>
      <c r="HN29" s="235"/>
      <c r="HO29" s="235"/>
      <c r="HP29" s="235"/>
      <c r="HQ29" s="235"/>
      <c r="HR29" s="235"/>
      <c r="HS29" s="235"/>
      <c r="HT29" s="235"/>
      <c r="HU29" s="235"/>
      <c r="HV29" s="235"/>
      <c r="HW29" s="235"/>
      <c r="HX29" s="235"/>
      <c r="HY29" s="235"/>
      <c r="HZ29" s="235"/>
      <c r="IA29" s="235"/>
      <c r="IB29" s="235"/>
      <c r="IC29" s="235"/>
      <c r="ID29" s="235"/>
      <c r="IE29" s="235"/>
      <c r="IF29" s="235"/>
      <c r="IG29" s="235"/>
      <c r="IH29" s="235"/>
      <c r="II29" s="235"/>
      <c r="IJ29" s="235"/>
      <c r="IK29" s="235"/>
      <c r="IL29" s="235"/>
      <c r="IM29" s="235"/>
      <c r="IN29" s="235"/>
      <c r="IO29" s="235"/>
      <c r="IP29" s="235"/>
      <c r="IQ29" s="235"/>
      <c r="IR29" s="235"/>
      <c r="IS29" s="235"/>
      <c r="IT29" s="235"/>
      <c r="IU29" s="235"/>
    </row>
    <row r="30" customFormat="false" ht="13.5" hidden="false" customHeight="false" outlineLevel="0" collapsed="false">
      <c r="A30" s="8"/>
      <c r="B30" s="130"/>
      <c r="C30" s="130"/>
      <c r="D30" s="130"/>
      <c r="E30" s="130"/>
      <c r="F30" s="130"/>
      <c r="G30" s="130"/>
      <c r="H30" s="130"/>
      <c r="I30" s="130"/>
      <c r="J30" s="130"/>
      <c r="K30" s="130"/>
      <c r="L30" s="130"/>
      <c r="M30" s="130"/>
      <c r="N30" s="130"/>
      <c r="O30" s="130"/>
      <c r="P30" s="130"/>
      <c r="Q30" s="130"/>
      <c r="R30" s="130"/>
      <c r="S30" s="130"/>
      <c r="T30" s="130"/>
      <c r="U30" s="130"/>
      <c r="V30" s="130"/>
      <c r="W30" s="130"/>
      <c r="X30" s="235"/>
      <c r="Y30" s="235"/>
      <c r="Z30" s="235"/>
      <c r="AA30" s="235"/>
      <c r="AB30" s="235"/>
      <c r="AC30" s="235"/>
      <c r="AD30" s="235"/>
      <c r="AE30" s="235"/>
      <c r="AF30" s="235"/>
      <c r="AG30" s="235"/>
      <c r="AH30" s="235"/>
      <c r="AI30" s="235"/>
      <c r="AJ30" s="235"/>
      <c r="AK30" s="235"/>
      <c r="AL30" s="235"/>
      <c r="AM30" s="235"/>
      <c r="AN30" s="235"/>
      <c r="AO30" s="235"/>
      <c r="AP30" s="235"/>
      <c r="AQ30" s="235"/>
      <c r="AR30" s="235"/>
      <c r="AS30" s="235"/>
      <c r="AT30" s="235"/>
      <c r="AU30" s="235"/>
      <c r="AV30" s="235"/>
      <c r="AW30" s="235"/>
      <c r="AX30" s="235"/>
      <c r="AY30" s="235"/>
      <c r="AZ30" s="235"/>
      <c r="BA30" s="235"/>
      <c r="BB30" s="235"/>
      <c r="BC30" s="235"/>
      <c r="BD30" s="235"/>
      <c r="BE30" s="235"/>
      <c r="BF30" s="235"/>
      <c r="BG30" s="235"/>
      <c r="BH30" s="235"/>
      <c r="BI30" s="235"/>
      <c r="BJ30" s="235"/>
      <c r="BK30" s="235"/>
      <c r="BL30" s="235"/>
      <c r="BM30" s="235"/>
      <c r="BN30" s="235"/>
      <c r="BO30" s="235"/>
      <c r="BP30" s="235"/>
      <c r="BQ30" s="235"/>
      <c r="BR30" s="235"/>
      <c r="BS30" s="235"/>
      <c r="BT30" s="235"/>
      <c r="BU30" s="235"/>
      <c r="BV30" s="235"/>
      <c r="BW30" s="235"/>
      <c r="BX30" s="235"/>
      <c r="BY30" s="235"/>
      <c r="BZ30" s="235"/>
      <c r="CA30" s="235"/>
      <c r="CB30" s="235"/>
      <c r="CC30" s="235"/>
      <c r="CD30" s="235"/>
      <c r="CE30" s="235"/>
      <c r="CF30" s="235"/>
      <c r="CG30" s="235"/>
      <c r="CH30" s="235"/>
      <c r="CI30" s="235"/>
      <c r="CJ30" s="235"/>
      <c r="CK30" s="235"/>
      <c r="CL30" s="235"/>
      <c r="CM30" s="235"/>
      <c r="CN30" s="235"/>
      <c r="CO30" s="235"/>
      <c r="CP30" s="235"/>
      <c r="CQ30" s="235"/>
      <c r="CR30" s="235"/>
      <c r="CS30" s="235"/>
      <c r="CT30" s="235"/>
      <c r="CU30" s="235"/>
      <c r="CV30" s="235"/>
      <c r="CW30" s="235"/>
      <c r="CX30" s="235"/>
      <c r="CY30" s="235"/>
      <c r="CZ30" s="235"/>
      <c r="DA30" s="235"/>
      <c r="DB30" s="235"/>
      <c r="DC30" s="235"/>
      <c r="DD30" s="235"/>
      <c r="DE30" s="235"/>
      <c r="DF30" s="235"/>
      <c r="DG30" s="235"/>
      <c r="DH30" s="235"/>
      <c r="DI30" s="235"/>
      <c r="DJ30" s="235"/>
      <c r="DK30" s="235"/>
      <c r="DL30" s="235"/>
      <c r="DM30" s="235"/>
      <c r="DN30" s="235"/>
      <c r="DO30" s="235"/>
      <c r="DP30" s="235"/>
      <c r="DQ30" s="235"/>
      <c r="DR30" s="235"/>
      <c r="DS30" s="235"/>
      <c r="DT30" s="235"/>
      <c r="DU30" s="235"/>
      <c r="DV30" s="235"/>
      <c r="DW30" s="235"/>
      <c r="DX30" s="235"/>
      <c r="DY30" s="235"/>
      <c r="DZ30" s="235"/>
      <c r="EA30" s="235"/>
      <c r="EB30" s="235"/>
      <c r="EC30" s="235"/>
      <c r="ED30" s="235"/>
      <c r="EE30" s="235"/>
      <c r="EF30" s="235"/>
      <c r="EG30" s="235"/>
      <c r="EH30" s="235"/>
      <c r="EI30" s="235"/>
      <c r="EJ30" s="235"/>
      <c r="EK30" s="235"/>
      <c r="EL30" s="235"/>
      <c r="EM30" s="235"/>
      <c r="EN30" s="235"/>
      <c r="EO30" s="235"/>
      <c r="EP30" s="235"/>
      <c r="EQ30" s="235"/>
      <c r="ER30" s="235"/>
      <c r="ES30" s="235"/>
      <c r="ET30" s="235"/>
      <c r="EU30" s="235"/>
      <c r="EV30" s="235"/>
      <c r="EW30" s="235"/>
      <c r="EX30" s="235"/>
      <c r="EY30" s="235"/>
      <c r="EZ30" s="235"/>
      <c r="FA30" s="235"/>
      <c r="FB30" s="235"/>
      <c r="FC30" s="235"/>
      <c r="FD30" s="235"/>
      <c r="FE30" s="235"/>
      <c r="FF30" s="235"/>
      <c r="FG30" s="235"/>
      <c r="FH30" s="235"/>
      <c r="FI30" s="235"/>
      <c r="FJ30" s="235"/>
      <c r="FK30" s="235"/>
      <c r="FL30" s="235"/>
      <c r="FM30" s="235"/>
      <c r="FN30" s="235"/>
      <c r="FO30" s="235"/>
      <c r="FP30" s="235"/>
      <c r="FQ30" s="235"/>
      <c r="FR30" s="235"/>
      <c r="FS30" s="235"/>
      <c r="FT30" s="235"/>
      <c r="FU30" s="235"/>
      <c r="FV30" s="235"/>
      <c r="FW30" s="235"/>
      <c r="FX30" s="235"/>
      <c r="FY30" s="235"/>
      <c r="FZ30" s="235"/>
      <c r="GA30" s="235"/>
      <c r="GB30" s="235"/>
      <c r="GC30" s="235"/>
      <c r="GD30" s="235"/>
      <c r="GE30" s="235"/>
      <c r="GF30" s="235"/>
      <c r="GG30" s="235"/>
      <c r="GH30" s="235"/>
      <c r="GI30" s="235"/>
      <c r="GJ30" s="235"/>
      <c r="GK30" s="235"/>
      <c r="GL30" s="235"/>
      <c r="GM30" s="235"/>
      <c r="GN30" s="235"/>
      <c r="GO30" s="235"/>
      <c r="GP30" s="235"/>
      <c r="GQ30" s="235"/>
      <c r="GR30" s="235"/>
      <c r="GS30" s="235"/>
      <c r="GT30" s="235"/>
      <c r="GU30" s="235"/>
      <c r="GV30" s="235"/>
      <c r="GW30" s="235"/>
      <c r="GX30" s="235"/>
      <c r="GY30" s="235"/>
      <c r="GZ30" s="235"/>
      <c r="HA30" s="235"/>
      <c r="HB30" s="235"/>
      <c r="HC30" s="235"/>
      <c r="HD30" s="235"/>
      <c r="HE30" s="235"/>
      <c r="HF30" s="235"/>
      <c r="HG30" s="235"/>
      <c r="HH30" s="235"/>
      <c r="HI30" s="235"/>
      <c r="HJ30" s="235"/>
      <c r="HK30" s="235"/>
      <c r="HL30" s="235"/>
      <c r="HM30" s="235"/>
      <c r="HN30" s="235"/>
      <c r="HO30" s="235"/>
      <c r="HP30" s="235"/>
      <c r="HQ30" s="235"/>
      <c r="HR30" s="235"/>
      <c r="HS30" s="235"/>
      <c r="HT30" s="235"/>
      <c r="HU30" s="235"/>
      <c r="HV30" s="235"/>
      <c r="HW30" s="235"/>
      <c r="HX30" s="235"/>
      <c r="HY30" s="235"/>
      <c r="HZ30" s="235"/>
      <c r="IA30" s="235"/>
      <c r="IB30" s="235"/>
      <c r="IC30" s="235"/>
      <c r="ID30" s="235"/>
      <c r="IE30" s="235"/>
      <c r="IF30" s="235"/>
      <c r="IG30" s="235"/>
      <c r="IH30" s="235"/>
      <c r="II30" s="235"/>
      <c r="IJ30" s="235"/>
      <c r="IK30" s="235"/>
      <c r="IL30" s="235"/>
      <c r="IM30" s="235"/>
      <c r="IN30" s="235"/>
      <c r="IO30" s="235"/>
      <c r="IP30" s="235"/>
      <c r="IQ30" s="235"/>
      <c r="IR30" s="235"/>
      <c r="IS30" s="235"/>
      <c r="IT30" s="235"/>
      <c r="IU30" s="235"/>
    </row>
    <row r="31" customFormat="false" ht="13.5" hidden="false" customHeight="false" outlineLevel="0" collapsed="false">
      <c r="A31" s="8"/>
      <c r="B31" s="130"/>
      <c r="C31" s="130"/>
      <c r="D31" s="130"/>
      <c r="E31" s="130"/>
      <c r="F31" s="130"/>
      <c r="G31" s="130"/>
      <c r="H31" s="130"/>
      <c r="I31" s="130"/>
      <c r="J31" s="130"/>
      <c r="K31" s="130"/>
      <c r="L31" s="130"/>
      <c r="M31" s="130"/>
      <c r="N31" s="130"/>
      <c r="O31" s="130"/>
      <c r="P31" s="130"/>
      <c r="Q31" s="130"/>
      <c r="R31" s="130"/>
      <c r="S31" s="130"/>
      <c r="T31" s="130"/>
      <c r="U31" s="130"/>
      <c r="V31" s="130"/>
      <c r="W31" s="130"/>
      <c r="X31" s="235"/>
      <c r="Y31" s="235"/>
      <c r="Z31" s="235"/>
      <c r="AA31" s="235"/>
      <c r="AB31" s="235"/>
      <c r="AC31" s="235"/>
      <c r="AD31" s="235"/>
      <c r="AE31" s="235"/>
      <c r="AF31" s="235"/>
      <c r="AG31" s="235"/>
      <c r="AH31" s="235"/>
      <c r="AI31" s="235"/>
      <c r="AJ31" s="235"/>
      <c r="AK31" s="235"/>
      <c r="AL31" s="235"/>
      <c r="AM31" s="235"/>
      <c r="AN31" s="235"/>
      <c r="AO31" s="235"/>
      <c r="AP31" s="235"/>
      <c r="AQ31" s="235"/>
      <c r="AR31" s="235"/>
      <c r="AS31" s="235"/>
      <c r="AT31" s="235"/>
      <c r="AU31" s="235"/>
      <c r="AV31" s="235"/>
      <c r="AW31" s="235"/>
      <c r="AX31" s="235"/>
      <c r="AY31" s="235"/>
      <c r="AZ31" s="235"/>
      <c r="BA31" s="235"/>
      <c r="BB31" s="235"/>
      <c r="BC31" s="235"/>
      <c r="BD31" s="235"/>
      <c r="BE31" s="235"/>
      <c r="BF31" s="235"/>
      <c r="BG31" s="235"/>
      <c r="BH31" s="235"/>
      <c r="BI31" s="235"/>
      <c r="BJ31" s="235"/>
      <c r="BK31" s="235"/>
      <c r="BL31" s="235"/>
      <c r="BM31" s="235"/>
      <c r="BN31" s="235"/>
      <c r="BO31" s="235"/>
      <c r="BP31" s="235"/>
      <c r="BQ31" s="235"/>
      <c r="BR31" s="235"/>
      <c r="BS31" s="235"/>
      <c r="BT31" s="235"/>
      <c r="BU31" s="235"/>
      <c r="BV31" s="235"/>
      <c r="BW31" s="235"/>
      <c r="BX31" s="235"/>
      <c r="BY31" s="235"/>
      <c r="BZ31" s="235"/>
      <c r="CA31" s="235"/>
      <c r="CB31" s="235"/>
      <c r="CC31" s="235"/>
      <c r="CD31" s="235"/>
      <c r="CE31" s="235"/>
      <c r="CF31" s="235"/>
      <c r="CG31" s="235"/>
      <c r="CH31" s="235"/>
      <c r="CI31" s="235"/>
      <c r="CJ31" s="235"/>
      <c r="CK31" s="235"/>
      <c r="CL31" s="235"/>
      <c r="CM31" s="235"/>
      <c r="CN31" s="235"/>
      <c r="CO31" s="235"/>
      <c r="CP31" s="235"/>
      <c r="CQ31" s="235"/>
      <c r="CR31" s="235"/>
      <c r="CS31" s="235"/>
      <c r="CT31" s="235"/>
      <c r="CU31" s="235"/>
      <c r="CV31" s="235"/>
      <c r="CW31" s="235"/>
      <c r="CX31" s="235"/>
      <c r="CY31" s="235"/>
      <c r="CZ31" s="235"/>
      <c r="DA31" s="235"/>
      <c r="DB31" s="235"/>
      <c r="DC31" s="235"/>
      <c r="DD31" s="235"/>
      <c r="DE31" s="235"/>
      <c r="DF31" s="235"/>
      <c r="DG31" s="235"/>
      <c r="DH31" s="235"/>
      <c r="DI31" s="235"/>
      <c r="DJ31" s="235"/>
      <c r="DK31" s="235"/>
      <c r="DL31" s="235"/>
      <c r="DM31" s="235"/>
      <c r="DN31" s="235"/>
      <c r="DO31" s="235"/>
      <c r="DP31" s="235"/>
      <c r="DQ31" s="235"/>
      <c r="DR31" s="235"/>
      <c r="DS31" s="235"/>
      <c r="DT31" s="235"/>
      <c r="DU31" s="235"/>
      <c r="DV31" s="235"/>
      <c r="DW31" s="235"/>
      <c r="DX31" s="235"/>
      <c r="DY31" s="235"/>
      <c r="DZ31" s="235"/>
      <c r="EA31" s="235"/>
      <c r="EB31" s="235"/>
      <c r="EC31" s="235"/>
      <c r="ED31" s="235"/>
      <c r="EE31" s="235"/>
      <c r="EF31" s="235"/>
      <c r="EG31" s="235"/>
      <c r="EH31" s="235"/>
      <c r="EI31" s="235"/>
      <c r="EJ31" s="235"/>
      <c r="EK31" s="235"/>
      <c r="EL31" s="235"/>
      <c r="EM31" s="235"/>
      <c r="EN31" s="235"/>
      <c r="EO31" s="235"/>
      <c r="EP31" s="235"/>
      <c r="EQ31" s="235"/>
      <c r="ER31" s="235"/>
      <c r="ES31" s="235"/>
      <c r="ET31" s="235"/>
      <c r="EU31" s="235"/>
      <c r="EV31" s="235"/>
      <c r="EW31" s="235"/>
      <c r="EX31" s="235"/>
      <c r="EY31" s="235"/>
      <c r="EZ31" s="235"/>
      <c r="FA31" s="235"/>
      <c r="FB31" s="235"/>
      <c r="FC31" s="235"/>
      <c r="FD31" s="235"/>
      <c r="FE31" s="235"/>
      <c r="FF31" s="235"/>
      <c r="FG31" s="235"/>
      <c r="FH31" s="235"/>
      <c r="FI31" s="235"/>
      <c r="FJ31" s="235"/>
      <c r="FK31" s="235"/>
      <c r="FL31" s="235"/>
      <c r="FM31" s="235"/>
      <c r="FN31" s="235"/>
      <c r="FO31" s="235"/>
      <c r="FP31" s="235"/>
      <c r="FQ31" s="235"/>
      <c r="FR31" s="235"/>
      <c r="FS31" s="235"/>
      <c r="FT31" s="235"/>
      <c r="FU31" s="235"/>
      <c r="FV31" s="235"/>
      <c r="FW31" s="235"/>
      <c r="FX31" s="235"/>
      <c r="FY31" s="235"/>
      <c r="FZ31" s="235"/>
      <c r="GA31" s="235"/>
      <c r="GB31" s="235"/>
      <c r="GC31" s="235"/>
      <c r="GD31" s="235"/>
      <c r="GE31" s="235"/>
      <c r="GF31" s="235"/>
      <c r="GG31" s="235"/>
      <c r="GH31" s="235"/>
      <c r="GI31" s="235"/>
      <c r="GJ31" s="235"/>
      <c r="GK31" s="235"/>
      <c r="GL31" s="235"/>
      <c r="GM31" s="235"/>
      <c r="GN31" s="235"/>
      <c r="GO31" s="235"/>
      <c r="GP31" s="235"/>
      <c r="GQ31" s="235"/>
      <c r="GR31" s="235"/>
      <c r="GS31" s="235"/>
      <c r="GT31" s="235"/>
      <c r="GU31" s="235"/>
      <c r="GV31" s="235"/>
      <c r="GW31" s="235"/>
      <c r="GX31" s="235"/>
      <c r="GY31" s="235"/>
      <c r="GZ31" s="235"/>
      <c r="HA31" s="235"/>
      <c r="HB31" s="235"/>
      <c r="HC31" s="235"/>
      <c r="HD31" s="235"/>
      <c r="HE31" s="235"/>
      <c r="HF31" s="235"/>
      <c r="HG31" s="235"/>
      <c r="HH31" s="235"/>
      <c r="HI31" s="235"/>
      <c r="HJ31" s="235"/>
      <c r="HK31" s="235"/>
      <c r="HL31" s="235"/>
      <c r="HM31" s="235"/>
      <c r="HN31" s="235"/>
      <c r="HO31" s="235"/>
      <c r="HP31" s="235"/>
      <c r="HQ31" s="235"/>
      <c r="HR31" s="235"/>
      <c r="HS31" s="235"/>
      <c r="HT31" s="235"/>
      <c r="HU31" s="235"/>
      <c r="HV31" s="235"/>
      <c r="HW31" s="235"/>
      <c r="HX31" s="235"/>
      <c r="HY31" s="235"/>
      <c r="HZ31" s="235"/>
      <c r="IA31" s="235"/>
      <c r="IB31" s="235"/>
      <c r="IC31" s="235"/>
      <c r="ID31" s="235"/>
      <c r="IE31" s="235"/>
      <c r="IF31" s="235"/>
      <c r="IG31" s="235"/>
      <c r="IH31" s="235"/>
      <c r="II31" s="235"/>
      <c r="IJ31" s="235"/>
      <c r="IK31" s="235"/>
      <c r="IL31" s="235"/>
      <c r="IM31" s="235"/>
      <c r="IN31" s="235"/>
      <c r="IO31" s="235"/>
      <c r="IP31" s="235"/>
      <c r="IQ31" s="235"/>
      <c r="IR31" s="235"/>
      <c r="IS31" s="235"/>
      <c r="IT31" s="235"/>
      <c r="IU31" s="235"/>
    </row>
    <row r="32" customFormat="false" ht="13.5" hidden="false" customHeight="false" outlineLevel="0" collapsed="false">
      <c r="A32" s="8"/>
      <c r="B32" s="130"/>
      <c r="C32" s="130"/>
      <c r="D32" s="130"/>
      <c r="E32" s="130"/>
      <c r="F32" s="130"/>
      <c r="G32" s="130"/>
      <c r="H32" s="130"/>
      <c r="I32" s="130"/>
      <c r="J32" s="130"/>
      <c r="K32" s="130"/>
      <c r="L32" s="130"/>
      <c r="M32" s="130"/>
      <c r="N32" s="130"/>
      <c r="O32" s="130"/>
      <c r="P32" s="130"/>
      <c r="Q32" s="130"/>
      <c r="R32" s="130"/>
      <c r="S32" s="130"/>
      <c r="T32" s="130"/>
      <c r="U32" s="130"/>
      <c r="V32" s="130"/>
      <c r="W32" s="130"/>
      <c r="X32" s="235"/>
      <c r="Y32" s="235"/>
      <c r="Z32" s="235"/>
      <c r="AA32" s="235"/>
      <c r="AB32" s="235"/>
      <c r="AC32" s="235"/>
      <c r="AD32" s="235"/>
      <c r="AE32" s="235"/>
      <c r="AF32" s="235"/>
      <c r="AG32" s="235"/>
      <c r="AH32" s="235"/>
      <c r="AI32" s="235"/>
      <c r="AJ32" s="235"/>
      <c r="AK32" s="235"/>
      <c r="AL32" s="235"/>
      <c r="AM32" s="235"/>
      <c r="AN32" s="235"/>
      <c r="AO32" s="235"/>
      <c r="AP32" s="235"/>
      <c r="AQ32" s="235"/>
      <c r="AR32" s="235"/>
      <c r="AS32" s="235"/>
      <c r="AT32" s="235"/>
      <c r="AU32" s="235"/>
      <c r="AV32" s="235"/>
      <c r="AW32" s="235"/>
      <c r="AX32" s="235"/>
      <c r="AY32" s="235"/>
      <c r="AZ32" s="235"/>
      <c r="BA32" s="235"/>
      <c r="BB32" s="235"/>
      <c r="BC32" s="235"/>
      <c r="BD32" s="235"/>
      <c r="BE32" s="235"/>
      <c r="BF32" s="235"/>
      <c r="BG32" s="235"/>
      <c r="BH32" s="235"/>
      <c r="BI32" s="235"/>
      <c r="BJ32" s="235"/>
      <c r="BK32" s="235"/>
      <c r="BL32" s="235"/>
      <c r="BM32" s="235"/>
      <c r="BN32" s="235"/>
      <c r="BO32" s="235"/>
      <c r="BP32" s="235"/>
      <c r="BQ32" s="235"/>
      <c r="BR32" s="235"/>
      <c r="BS32" s="235"/>
      <c r="BT32" s="235"/>
      <c r="BU32" s="235"/>
      <c r="BV32" s="235"/>
      <c r="BW32" s="235"/>
      <c r="BX32" s="235"/>
      <c r="BY32" s="235"/>
      <c r="BZ32" s="235"/>
      <c r="CA32" s="235"/>
      <c r="CB32" s="235"/>
      <c r="CC32" s="235"/>
      <c r="CD32" s="235"/>
      <c r="CE32" s="235"/>
      <c r="CF32" s="235"/>
      <c r="CG32" s="235"/>
      <c r="CH32" s="235"/>
      <c r="CI32" s="235"/>
      <c r="CJ32" s="235"/>
      <c r="CK32" s="235"/>
      <c r="CL32" s="235"/>
      <c r="CM32" s="235"/>
      <c r="CN32" s="235"/>
      <c r="CO32" s="235"/>
      <c r="CP32" s="235"/>
      <c r="CQ32" s="235"/>
      <c r="CR32" s="235"/>
      <c r="CS32" s="235"/>
      <c r="CT32" s="235"/>
      <c r="CU32" s="235"/>
      <c r="CV32" s="235"/>
      <c r="CW32" s="235"/>
      <c r="CX32" s="235"/>
      <c r="CY32" s="235"/>
      <c r="CZ32" s="235"/>
      <c r="DA32" s="235"/>
      <c r="DB32" s="235"/>
      <c r="DC32" s="235"/>
      <c r="DD32" s="235"/>
      <c r="DE32" s="235"/>
      <c r="DF32" s="235"/>
      <c r="DG32" s="235"/>
      <c r="DH32" s="235"/>
      <c r="DI32" s="235"/>
      <c r="DJ32" s="235"/>
      <c r="DK32" s="235"/>
      <c r="DL32" s="235"/>
      <c r="DM32" s="235"/>
      <c r="DN32" s="235"/>
      <c r="DO32" s="235"/>
      <c r="DP32" s="235"/>
      <c r="DQ32" s="235"/>
      <c r="DR32" s="235"/>
      <c r="DS32" s="235"/>
      <c r="DT32" s="235"/>
      <c r="DU32" s="235"/>
      <c r="DV32" s="235"/>
      <c r="DW32" s="235"/>
      <c r="DX32" s="235"/>
      <c r="DY32" s="235"/>
      <c r="DZ32" s="235"/>
      <c r="EA32" s="235"/>
      <c r="EB32" s="235"/>
      <c r="EC32" s="235"/>
      <c r="ED32" s="235"/>
      <c r="EE32" s="235"/>
      <c r="EF32" s="235"/>
      <c r="EG32" s="235"/>
      <c r="EH32" s="235"/>
      <c r="EI32" s="235"/>
      <c r="EJ32" s="235"/>
      <c r="EK32" s="235"/>
      <c r="EL32" s="235"/>
      <c r="EM32" s="235"/>
      <c r="EN32" s="235"/>
      <c r="EO32" s="235"/>
      <c r="EP32" s="235"/>
      <c r="EQ32" s="235"/>
      <c r="ER32" s="235"/>
      <c r="ES32" s="235"/>
      <c r="ET32" s="235"/>
      <c r="EU32" s="235"/>
      <c r="EV32" s="235"/>
      <c r="EW32" s="235"/>
      <c r="EX32" s="235"/>
      <c r="EY32" s="235"/>
      <c r="EZ32" s="235"/>
      <c r="FA32" s="235"/>
      <c r="FB32" s="235"/>
      <c r="FC32" s="235"/>
      <c r="FD32" s="235"/>
      <c r="FE32" s="235"/>
      <c r="FF32" s="235"/>
      <c r="FG32" s="235"/>
      <c r="FH32" s="235"/>
      <c r="FI32" s="235"/>
      <c r="FJ32" s="235"/>
      <c r="FK32" s="235"/>
      <c r="FL32" s="235"/>
      <c r="FM32" s="235"/>
      <c r="FN32" s="235"/>
      <c r="FO32" s="235"/>
      <c r="FP32" s="235"/>
      <c r="FQ32" s="235"/>
      <c r="FR32" s="235"/>
      <c r="FS32" s="235"/>
      <c r="FT32" s="235"/>
      <c r="FU32" s="235"/>
      <c r="FV32" s="235"/>
      <c r="FW32" s="235"/>
      <c r="FX32" s="235"/>
      <c r="FY32" s="235"/>
      <c r="FZ32" s="235"/>
      <c r="GA32" s="235"/>
      <c r="GB32" s="235"/>
      <c r="GC32" s="235"/>
      <c r="GD32" s="235"/>
      <c r="GE32" s="235"/>
      <c r="GF32" s="235"/>
      <c r="GG32" s="235"/>
      <c r="GH32" s="235"/>
      <c r="GI32" s="235"/>
      <c r="GJ32" s="235"/>
      <c r="GK32" s="235"/>
      <c r="GL32" s="235"/>
      <c r="GM32" s="235"/>
      <c r="GN32" s="235"/>
      <c r="GO32" s="235"/>
      <c r="GP32" s="235"/>
      <c r="GQ32" s="235"/>
      <c r="GR32" s="235"/>
      <c r="GS32" s="235"/>
      <c r="GT32" s="235"/>
      <c r="GU32" s="235"/>
      <c r="GV32" s="235"/>
      <c r="GW32" s="235"/>
      <c r="GX32" s="235"/>
      <c r="GY32" s="235"/>
      <c r="GZ32" s="235"/>
      <c r="HA32" s="235"/>
      <c r="HB32" s="235"/>
      <c r="HC32" s="235"/>
      <c r="HD32" s="235"/>
      <c r="HE32" s="235"/>
      <c r="HF32" s="235"/>
      <c r="HG32" s="235"/>
      <c r="HH32" s="235"/>
      <c r="HI32" s="235"/>
      <c r="HJ32" s="235"/>
      <c r="HK32" s="235"/>
      <c r="HL32" s="235"/>
      <c r="HM32" s="235"/>
      <c r="HN32" s="235"/>
      <c r="HO32" s="235"/>
      <c r="HP32" s="235"/>
      <c r="HQ32" s="235"/>
      <c r="HR32" s="235"/>
      <c r="HS32" s="235"/>
      <c r="HT32" s="235"/>
      <c r="HU32" s="235"/>
      <c r="HV32" s="235"/>
      <c r="HW32" s="235"/>
      <c r="HX32" s="235"/>
      <c r="HY32" s="235"/>
      <c r="HZ32" s="235"/>
      <c r="IA32" s="235"/>
      <c r="IB32" s="235"/>
      <c r="IC32" s="235"/>
      <c r="ID32" s="235"/>
      <c r="IE32" s="235"/>
      <c r="IF32" s="235"/>
      <c r="IG32" s="235"/>
      <c r="IH32" s="235"/>
      <c r="II32" s="235"/>
      <c r="IJ32" s="235"/>
      <c r="IK32" s="235"/>
      <c r="IL32" s="235"/>
      <c r="IM32" s="235"/>
      <c r="IN32" s="235"/>
      <c r="IO32" s="235"/>
      <c r="IP32" s="235"/>
      <c r="IQ32" s="235"/>
      <c r="IR32" s="235"/>
      <c r="IS32" s="235"/>
      <c r="IT32" s="235"/>
      <c r="IU32" s="235"/>
    </row>
    <row r="33" customFormat="false" ht="13.5" hidden="false" customHeight="false" outlineLevel="0" collapsed="false">
      <c r="A33" s="8"/>
      <c r="B33" s="130"/>
      <c r="C33" s="130"/>
      <c r="D33" s="130"/>
      <c r="E33" s="130"/>
      <c r="F33" s="130"/>
      <c r="G33" s="130"/>
      <c r="H33" s="130"/>
      <c r="I33" s="130"/>
      <c r="J33" s="130"/>
      <c r="K33" s="130"/>
      <c r="L33" s="130"/>
      <c r="M33" s="130"/>
      <c r="N33" s="130"/>
      <c r="O33" s="130"/>
      <c r="P33" s="130"/>
      <c r="Q33" s="130"/>
      <c r="R33" s="130"/>
      <c r="S33" s="130"/>
      <c r="T33" s="130"/>
      <c r="U33" s="130"/>
      <c r="V33" s="130"/>
      <c r="W33" s="130"/>
      <c r="X33" s="235"/>
      <c r="Y33" s="235"/>
      <c r="Z33" s="235"/>
      <c r="AA33" s="235"/>
      <c r="AB33" s="235"/>
      <c r="AC33" s="235"/>
      <c r="AD33" s="235"/>
      <c r="AE33" s="235"/>
      <c r="AF33" s="235"/>
      <c r="AG33" s="235"/>
      <c r="AH33" s="235"/>
      <c r="AI33" s="235"/>
      <c r="AJ33" s="235"/>
      <c r="AK33" s="235"/>
      <c r="AL33" s="235"/>
      <c r="AM33" s="235"/>
      <c r="AN33" s="235"/>
      <c r="AO33" s="235"/>
      <c r="AP33" s="235"/>
      <c r="AQ33" s="235"/>
      <c r="AR33" s="235"/>
      <c r="AS33" s="235"/>
      <c r="AT33" s="235"/>
      <c r="AU33" s="235"/>
      <c r="AV33" s="235"/>
      <c r="AW33" s="235"/>
      <c r="AX33" s="235"/>
      <c r="AY33" s="235"/>
      <c r="AZ33" s="235"/>
      <c r="BA33" s="235"/>
      <c r="BB33" s="235"/>
      <c r="BC33" s="235"/>
      <c r="BD33" s="235"/>
      <c r="BE33" s="235"/>
      <c r="BF33" s="235"/>
      <c r="BG33" s="235"/>
      <c r="BH33" s="235"/>
      <c r="BI33" s="235"/>
      <c r="BJ33" s="235"/>
      <c r="BK33" s="235"/>
      <c r="BL33" s="235"/>
      <c r="BM33" s="235"/>
      <c r="BN33" s="235"/>
      <c r="BO33" s="235"/>
      <c r="BP33" s="235"/>
      <c r="BQ33" s="235"/>
      <c r="BR33" s="235"/>
      <c r="BS33" s="235"/>
      <c r="BT33" s="235"/>
      <c r="BU33" s="235"/>
      <c r="BV33" s="235"/>
      <c r="BW33" s="235"/>
      <c r="BX33" s="235"/>
      <c r="BY33" s="235"/>
      <c r="BZ33" s="235"/>
      <c r="CA33" s="235"/>
      <c r="CB33" s="235"/>
      <c r="CC33" s="235"/>
      <c r="CD33" s="235"/>
      <c r="CE33" s="235"/>
      <c r="CF33" s="235"/>
      <c r="CG33" s="235"/>
      <c r="CH33" s="235"/>
      <c r="CI33" s="235"/>
      <c r="CJ33" s="235"/>
      <c r="CK33" s="235"/>
      <c r="CL33" s="235"/>
      <c r="CM33" s="235"/>
      <c r="CN33" s="235"/>
      <c r="CO33" s="235"/>
      <c r="CP33" s="235"/>
      <c r="CQ33" s="235"/>
      <c r="CR33" s="235"/>
      <c r="CS33" s="235"/>
      <c r="CT33" s="235"/>
      <c r="CU33" s="235"/>
      <c r="CV33" s="235"/>
      <c r="CW33" s="235"/>
      <c r="CX33" s="235"/>
      <c r="CY33" s="235"/>
      <c r="CZ33" s="235"/>
      <c r="DA33" s="235"/>
      <c r="DB33" s="235"/>
      <c r="DC33" s="235"/>
      <c r="DD33" s="235"/>
      <c r="DE33" s="235"/>
      <c r="DF33" s="235"/>
      <c r="DG33" s="235"/>
      <c r="DH33" s="235"/>
      <c r="DI33" s="235"/>
      <c r="DJ33" s="235"/>
      <c r="DK33" s="235"/>
      <c r="DL33" s="235"/>
      <c r="DM33" s="235"/>
      <c r="DN33" s="235"/>
      <c r="DO33" s="235"/>
      <c r="DP33" s="235"/>
      <c r="DQ33" s="235"/>
      <c r="DR33" s="235"/>
      <c r="DS33" s="235"/>
      <c r="DT33" s="235"/>
      <c r="DU33" s="235"/>
      <c r="DV33" s="235"/>
      <c r="DW33" s="235"/>
      <c r="DX33" s="235"/>
      <c r="DY33" s="235"/>
      <c r="DZ33" s="235"/>
      <c r="EA33" s="235"/>
      <c r="EB33" s="235"/>
      <c r="EC33" s="235"/>
      <c r="ED33" s="235"/>
      <c r="EE33" s="235"/>
      <c r="EF33" s="235"/>
      <c r="EG33" s="235"/>
      <c r="EH33" s="235"/>
      <c r="EI33" s="235"/>
      <c r="EJ33" s="235"/>
      <c r="EK33" s="235"/>
      <c r="EL33" s="235"/>
      <c r="EM33" s="235"/>
      <c r="EN33" s="235"/>
      <c r="EO33" s="235"/>
      <c r="EP33" s="235"/>
      <c r="EQ33" s="235"/>
      <c r="ER33" s="235"/>
      <c r="ES33" s="235"/>
      <c r="ET33" s="235"/>
      <c r="EU33" s="235"/>
      <c r="EV33" s="235"/>
      <c r="EW33" s="235"/>
      <c r="EX33" s="235"/>
      <c r="EY33" s="235"/>
      <c r="EZ33" s="235"/>
      <c r="FA33" s="235"/>
      <c r="FB33" s="235"/>
      <c r="FC33" s="235"/>
      <c r="FD33" s="235"/>
      <c r="FE33" s="235"/>
      <c r="FF33" s="235"/>
      <c r="FG33" s="235"/>
      <c r="FH33" s="235"/>
      <c r="FI33" s="235"/>
      <c r="FJ33" s="235"/>
      <c r="FK33" s="235"/>
      <c r="FL33" s="235"/>
      <c r="FM33" s="235"/>
      <c r="FN33" s="235"/>
      <c r="FO33" s="235"/>
      <c r="FP33" s="235"/>
      <c r="FQ33" s="235"/>
      <c r="FR33" s="235"/>
      <c r="FS33" s="235"/>
      <c r="FT33" s="235"/>
      <c r="FU33" s="235"/>
      <c r="FV33" s="235"/>
      <c r="FW33" s="235"/>
      <c r="FX33" s="235"/>
      <c r="FY33" s="235"/>
      <c r="FZ33" s="235"/>
      <c r="GA33" s="235"/>
      <c r="GB33" s="235"/>
      <c r="GC33" s="235"/>
      <c r="GD33" s="235"/>
      <c r="GE33" s="235"/>
      <c r="GF33" s="235"/>
      <c r="GG33" s="235"/>
      <c r="GH33" s="235"/>
      <c r="GI33" s="235"/>
      <c r="GJ33" s="235"/>
      <c r="GK33" s="235"/>
      <c r="GL33" s="235"/>
      <c r="GM33" s="235"/>
      <c r="GN33" s="235"/>
      <c r="GO33" s="235"/>
      <c r="GP33" s="235"/>
      <c r="GQ33" s="235"/>
      <c r="GR33" s="235"/>
      <c r="GS33" s="235"/>
      <c r="GT33" s="235"/>
      <c r="GU33" s="235"/>
      <c r="GV33" s="235"/>
      <c r="GW33" s="235"/>
      <c r="GX33" s="235"/>
      <c r="GY33" s="235"/>
      <c r="GZ33" s="235"/>
      <c r="HA33" s="235"/>
      <c r="HB33" s="235"/>
      <c r="HC33" s="235"/>
      <c r="HD33" s="235"/>
      <c r="HE33" s="235"/>
      <c r="HF33" s="235"/>
      <c r="HG33" s="235"/>
      <c r="HH33" s="235"/>
      <c r="HI33" s="235"/>
      <c r="HJ33" s="235"/>
      <c r="HK33" s="235"/>
      <c r="HL33" s="235"/>
      <c r="HM33" s="235"/>
      <c r="HN33" s="235"/>
      <c r="HO33" s="235"/>
      <c r="HP33" s="235"/>
      <c r="HQ33" s="235"/>
      <c r="HR33" s="235"/>
      <c r="HS33" s="235"/>
      <c r="HT33" s="235"/>
      <c r="HU33" s="235"/>
      <c r="HV33" s="235"/>
      <c r="HW33" s="235"/>
      <c r="HX33" s="235"/>
      <c r="HY33" s="235"/>
      <c r="HZ33" s="235"/>
      <c r="IA33" s="235"/>
      <c r="IB33" s="235"/>
      <c r="IC33" s="235"/>
      <c r="ID33" s="235"/>
      <c r="IE33" s="235"/>
      <c r="IF33" s="235"/>
      <c r="IG33" s="235"/>
      <c r="IH33" s="235"/>
      <c r="II33" s="235"/>
      <c r="IJ33" s="235"/>
      <c r="IK33" s="235"/>
      <c r="IL33" s="235"/>
      <c r="IM33" s="235"/>
      <c r="IN33" s="235"/>
      <c r="IO33" s="235"/>
      <c r="IP33" s="235"/>
      <c r="IQ33" s="235"/>
      <c r="IR33" s="235"/>
      <c r="IS33" s="235"/>
      <c r="IT33" s="235"/>
      <c r="IU33" s="235"/>
    </row>
    <row r="34" customFormat="false" ht="13.5" hidden="false" customHeight="false" outlineLevel="0" collapsed="false">
      <c r="A34" s="8"/>
      <c r="B34" s="130"/>
      <c r="C34" s="130"/>
      <c r="D34" s="130"/>
      <c r="E34" s="130"/>
      <c r="F34" s="130"/>
      <c r="G34" s="130"/>
      <c r="H34" s="130"/>
      <c r="I34" s="130"/>
      <c r="J34" s="130"/>
      <c r="K34" s="130"/>
      <c r="L34" s="130"/>
      <c r="M34" s="130"/>
      <c r="N34" s="130"/>
      <c r="O34" s="130"/>
      <c r="P34" s="130"/>
      <c r="Q34" s="130"/>
      <c r="R34" s="130"/>
      <c r="S34" s="130"/>
      <c r="T34" s="130"/>
      <c r="U34" s="130"/>
      <c r="V34" s="130"/>
      <c r="W34" s="130"/>
      <c r="X34" s="235"/>
      <c r="Y34" s="235"/>
      <c r="Z34" s="235"/>
      <c r="AA34" s="235"/>
      <c r="AB34" s="235"/>
      <c r="AC34" s="235"/>
      <c r="AD34" s="235"/>
      <c r="AE34" s="235"/>
      <c r="AF34" s="235"/>
      <c r="AG34" s="235"/>
      <c r="AH34" s="235"/>
      <c r="AI34" s="235"/>
      <c r="AJ34" s="235"/>
      <c r="AK34" s="235"/>
      <c r="AL34" s="235"/>
      <c r="AM34" s="235"/>
      <c r="AN34" s="235"/>
      <c r="AO34" s="235"/>
      <c r="AP34" s="235"/>
      <c r="AQ34" s="235"/>
      <c r="AR34" s="235"/>
      <c r="AS34" s="235"/>
      <c r="AT34" s="235"/>
      <c r="AU34" s="235"/>
      <c r="AV34" s="235"/>
      <c r="AW34" s="235"/>
      <c r="AX34" s="235"/>
      <c r="AY34" s="235"/>
      <c r="AZ34" s="235"/>
      <c r="BA34" s="235"/>
      <c r="BB34" s="235"/>
      <c r="BC34" s="235"/>
      <c r="BD34" s="235"/>
      <c r="BE34" s="235"/>
      <c r="BF34" s="235"/>
      <c r="BG34" s="235"/>
      <c r="BH34" s="235"/>
      <c r="BI34" s="235"/>
      <c r="BJ34" s="235"/>
      <c r="BK34" s="235"/>
      <c r="BL34" s="235"/>
      <c r="BM34" s="235"/>
      <c r="BN34" s="235"/>
      <c r="BO34" s="235"/>
      <c r="BP34" s="235"/>
      <c r="BQ34" s="235"/>
      <c r="BR34" s="235"/>
      <c r="BS34" s="235"/>
      <c r="BT34" s="235"/>
      <c r="BU34" s="235"/>
      <c r="BV34" s="235"/>
      <c r="BW34" s="235"/>
      <c r="BX34" s="235"/>
      <c r="BY34" s="235"/>
      <c r="BZ34" s="235"/>
      <c r="CA34" s="235"/>
      <c r="CB34" s="235"/>
      <c r="CC34" s="235"/>
      <c r="CD34" s="235"/>
      <c r="CE34" s="235"/>
      <c r="CF34" s="235"/>
      <c r="CG34" s="235"/>
      <c r="CH34" s="235"/>
      <c r="CI34" s="235"/>
      <c r="CJ34" s="235"/>
      <c r="CK34" s="235"/>
      <c r="CL34" s="235"/>
      <c r="CM34" s="235"/>
      <c r="CN34" s="235"/>
      <c r="CO34" s="235"/>
      <c r="CP34" s="235"/>
      <c r="CQ34" s="235"/>
      <c r="CR34" s="235"/>
      <c r="CS34" s="235"/>
      <c r="CT34" s="235"/>
      <c r="CU34" s="235"/>
      <c r="CV34" s="235"/>
      <c r="CW34" s="235"/>
      <c r="CX34" s="235"/>
      <c r="CY34" s="235"/>
      <c r="CZ34" s="235"/>
      <c r="DA34" s="235"/>
      <c r="DB34" s="235"/>
      <c r="DC34" s="235"/>
      <c r="DD34" s="235"/>
      <c r="DE34" s="235"/>
      <c r="DF34" s="235"/>
      <c r="DG34" s="235"/>
      <c r="DH34" s="235"/>
      <c r="DI34" s="235"/>
      <c r="DJ34" s="235"/>
      <c r="DK34" s="235"/>
      <c r="DL34" s="235"/>
      <c r="DM34" s="235"/>
      <c r="DN34" s="235"/>
      <c r="DO34" s="235"/>
      <c r="DP34" s="235"/>
      <c r="DQ34" s="235"/>
      <c r="DR34" s="235"/>
      <c r="DS34" s="235"/>
      <c r="DT34" s="235"/>
      <c r="DU34" s="235"/>
      <c r="DV34" s="235"/>
      <c r="DW34" s="235"/>
      <c r="DX34" s="235"/>
      <c r="DY34" s="235"/>
      <c r="DZ34" s="235"/>
      <c r="EA34" s="235"/>
      <c r="EB34" s="235"/>
      <c r="EC34" s="235"/>
      <c r="ED34" s="235"/>
      <c r="EE34" s="235"/>
      <c r="EF34" s="235"/>
      <c r="EG34" s="235"/>
      <c r="EH34" s="235"/>
      <c r="EI34" s="235"/>
      <c r="EJ34" s="235"/>
      <c r="EK34" s="235"/>
      <c r="EL34" s="235"/>
      <c r="EM34" s="235"/>
      <c r="EN34" s="235"/>
      <c r="EO34" s="235"/>
      <c r="EP34" s="235"/>
      <c r="EQ34" s="235"/>
      <c r="ER34" s="235"/>
      <c r="ES34" s="235"/>
      <c r="ET34" s="235"/>
      <c r="EU34" s="235"/>
      <c r="EV34" s="235"/>
      <c r="EW34" s="235"/>
      <c r="EX34" s="235"/>
      <c r="EY34" s="235"/>
      <c r="EZ34" s="235"/>
      <c r="FA34" s="235"/>
      <c r="FB34" s="235"/>
      <c r="FC34" s="235"/>
      <c r="FD34" s="235"/>
      <c r="FE34" s="235"/>
      <c r="FF34" s="235"/>
      <c r="FG34" s="235"/>
      <c r="FH34" s="235"/>
      <c r="FI34" s="235"/>
      <c r="FJ34" s="235"/>
      <c r="FK34" s="235"/>
      <c r="FL34" s="235"/>
      <c r="FM34" s="235"/>
      <c r="FN34" s="235"/>
      <c r="FO34" s="235"/>
      <c r="FP34" s="235"/>
      <c r="FQ34" s="235"/>
      <c r="FR34" s="235"/>
      <c r="FS34" s="235"/>
      <c r="FT34" s="235"/>
      <c r="FU34" s="235"/>
      <c r="FV34" s="235"/>
      <c r="FW34" s="235"/>
      <c r="FX34" s="235"/>
      <c r="FY34" s="235"/>
      <c r="FZ34" s="235"/>
      <c r="GA34" s="235"/>
      <c r="GB34" s="235"/>
      <c r="GC34" s="235"/>
      <c r="GD34" s="235"/>
      <c r="GE34" s="235"/>
      <c r="GF34" s="235"/>
      <c r="GG34" s="235"/>
      <c r="GH34" s="235"/>
      <c r="GI34" s="235"/>
      <c r="GJ34" s="235"/>
      <c r="GK34" s="235"/>
      <c r="GL34" s="235"/>
      <c r="GM34" s="235"/>
      <c r="GN34" s="235"/>
      <c r="GO34" s="235"/>
      <c r="GP34" s="235"/>
      <c r="GQ34" s="235"/>
      <c r="GR34" s="235"/>
      <c r="GS34" s="235"/>
      <c r="GT34" s="235"/>
      <c r="GU34" s="235"/>
      <c r="GV34" s="235"/>
      <c r="GW34" s="235"/>
      <c r="GX34" s="235"/>
      <c r="GY34" s="235"/>
      <c r="GZ34" s="235"/>
      <c r="HA34" s="235"/>
      <c r="HB34" s="235"/>
      <c r="HC34" s="235"/>
      <c r="HD34" s="235"/>
      <c r="HE34" s="235"/>
      <c r="HF34" s="235"/>
      <c r="HG34" s="235"/>
      <c r="HH34" s="235"/>
      <c r="HI34" s="235"/>
      <c r="HJ34" s="235"/>
      <c r="HK34" s="235"/>
      <c r="HL34" s="235"/>
      <c r="HM34" s="235"/>
      <c r="HN34" s="235"/>
      <c r="HO34" s="235"/>
      <c r="HP34" s="235"/>
      <c r="HQ34" s="235"/>
      <c r="HR34" s="235"/>
      <c r="HS34" s="235"/>
      <c r="HT34" s="235"/>
      <c r="HU34" s="235"/>
      <c r="HV34" s="235"/>
      <c r="HW34" s="235"/>
      <c r="HX34" s="235"/>
      <c r="HY34" s="235"/>
      <c r="HZ34" s="235"/>
      <c r="IA34" s="235"/>
      <c r="IB34" s="235"/>
      <c r="IC34" s="235"/>
      <c r="ID34" s="235"/>
      <c r="IE34" s="235"/>
      <c r="IF34" s="235"/>
      <c r="IG34" s="235"/>
      <c r="IH34" s="235"/>
      <c r="II34" s="235"/>
      <c r="IJ34" s="235"/>
      <c r="IK34" s="235"/>
      <c r="IL34" s="235"/>
      <c r="IM34" s="235"/>
      <c r="IN34" s="235"/>
      <c r="IO34" s="235"/>
      <c r="IP34" s="235"/>
      <c r="IQ34" s="235"/>
      <c r="IR34" s="235"/>
      <c r="IS34" s="235"/>
      <c r="IT34" s="235"/>
      <c r="IU34" s="235"/>
    </row>
    <row r="35" customFormat="false" ht="13.5" hidden="false" customHeight="false" outlineLevel="0" collapsed="false">
      <c r="A35" s="8"/>
      <c r="B35" s="130"/>
      <c r="C35" s="130"/>
      <c r="D35" s="130"/>
      <c r="E35" s="130"/>
      <c r="F35" s="130"/>
      <c r="G35" s="130"/>
      <c r="H35" s="130"/>
      <c r="I35" s="130"/>
      <c r="J35" s="130"/>
      <c r="K35" s="130"/>
      <c r="L35" s="130"/>
      <c r="M35" s="130"/>
      <c r="N35" s="130"/>
      <c r="O35" s="130"/>
      <c r="P35" s="130"/>
      <c r="Q35" s="130"/>
      <c r="R35" s="130"/>
      <c r="S35" s="130"/>
      <c r="T35" s="130"/>
      <c r="U35" s="130"/>
      <c r="V35" s="130"/>
      <c r="W35" s="130"/>
      <c r="X35" s="235"/>
      <c r="Y35" s="235"/>
      <c r="Z35" s="235"/>
      <c r="AA35" s="235"/>
      <c r="AB35" s="235"/>
      <c r="AC35" s="235"/>
      <c r="AD35" s="235"/>
      <c r="AE35" s="235"/>
      <c r="AF35" s="235"/>
      <c r="AG35" s="235"/>
      <c r="AH35" s="235"/>
      <c r="AI35" s="235"/>
      <c r="AJ35" s="235"/>
      <c r="AK35" s="235"/>
      <c r="AL35" s="235"/>
      <c r="AM35" s="235"/>
      <c r="AN35" s="235"/>
      <c r="AO35" s="235"/>
      <c r="AP35" s="235"/>
      <c r="AQ35" s="235"/>
      <c r="AR35" s="235"/>
      <c r="AS35" s="235"/>
      <c r="AT35" s="235"/>
      <c r="AU35" s="235"/>
      <c r="AV35" s="235"/>
      <c r="AW35" s="235"/>
      <c r="AX35" s="235"/>
      <c r="AY35" s="235"/>
      <c r="AZ35" s="235"/>
      <c r="BA35" s="235"/>
      <c r="BB35" s="235"/>
      <c r="BC35" s="235"/>
      <c r="BD35" s="235"/>
      <c r="BE35" s="235"/>
      <c r="BF35" s="235"/>
      <c r="BG35" s="235"/>
      <c r="BH35" s="235"/>
      <c r="BI35" s="235"/>
      <c r="BJ35" s="235"/>
      <c r="BK35" s="235"/>
      <c r="BL35" s="235"/>
      <c r="BM35" s="235"/>
      <c r="BN35" s="235"/>
      <c r="BO35" s="235"/>
      <c r="BP35" s="235"/>
      <c r="BQ35" s="235"/>
      <c r="BR35" s="235"/>
      <c r="BS35" s="235"/>
      <c r="BT35" s="235"/>
      <c r="BU35" s="235"/>
      <c r="BV35" s="235"/>
      <c r="BW35" s="235"/>
      <c r="BX35" s="235"/>
      <c r="BY35" s="235"/>
      <c r="BZ35" s="235"/>
      <c r="CA35" s="235"/>
      <c r="CB35" s="235"/>
      <c r="CC35" s="235"/>
      <c r="CD35" s="235"/>
      <c r="CE35" s="235"/>
      <c r="CF35" s="235"/>
      <c r="CG35" s="235"/>
      <c r="CH35" s="235"/>
      <c r="CI35" s="235"/>
      <c r="CJ35" s="235"/>
      <c r="CK35" s="235"/>
      <c r="CL35" s="235"/>
      <c r="CM35" s="235"/>
      <c r="CN35" s="235"/>
      <c r="CO35" s="235"/>
      <c r="CP35" s="235"/>
      <c r="CQ35" s="235"/>
      <c r="CR35" s="235"/>
      <c r="CS35" s="235"/>
      <c r="CT35" s="235"/>
      <c r="CU35" s="235"/>
      <c r="CV35" s="235"/>
      <c r="CW35" s="235"/>
      <c r="CX35" s="235"/>
      <c r="CY35" s="235"/>
      <c r="CZ35" s="235"/>
      <c r="DA35" s="235"/>
      <c r="DB35" s="235"/>
      <c r="DC35" s="235"/>
      <c r="DD35" s="235"/>
      <c r="DE35" s="235"/>
      <c r="DF35" s="235"/>
      <c r="DG35" s="235"/>
      <c r="DH35" s="235"/>
      <c r="DI35" s="235"/>
      <c r="DJ35" s="235"/>
      <c r="DK35" s="235"/>
      <c r="DL35" s="235"/>
      <c r="DM35" s="235"/>
      <c r="DN35" s="235"/>
      <c r="DO35" s="235"/>
      <c r="DP35" s="235"/>
      <c r="DQ35" s="235"/>
      <c r="DR35" s="235"/>
      <c r="DS35" s="235"/>
      <c r="DT35" s="235"/>
      <c r="DU35" s="235"/>
      <c r="DV35" s="235"/>
      <c r="DW35" s="235"/>
      <c r="DX35" s="235"/>
      <c r="DY35" s="235"/>
      <c r="DZ35" s="235"/>
      <c r="EA35" s="235"/>
      <c r="EB35" s="235"/>
      <c r="EC35" s="235"/>
      <c r="ED35" s="235"/>
      <c r="EE35" s="235"/>
      <c r="EF35" s="235"/>
      <c r="EG35" s="235"/>
      <c r="EH35" s="235"/>
      <c r="EI35" s="235"/>
      <c r="EJ35" s="235"/>
      <c r="EK35" s="235"/>
      <c r="EL35" s="235"/>
      <c r="EM35" s="235"/>
      <c r="EN35" s="235"/>
      <c r="EO35" s="235"/>
      <c r="EP35" s="235"/>
      <c r="EQ35" s="235"/>
      <c r="ER35" s="235"/>
      <c r="ES35" s="235"/>
      <c r="ET35" s="235"/>
      <c r="EU35" s="235"/>
      <c r="EV35" s="235"/>
      <c r="EW35" s="235"/>
      <c r="EX35" s="235"/>
      <c r="EY35" s="235"/>
      <c r="EZ35" s="235"/>
      <c r="FA35" s="235"/>
      <c r="FB35" s="235"/>
      <c r="FC35" s="235"/>
      <c r="FD35" s="235"/>
      <c r="FE35" s="235"/>
      <c r="FF35" s="235"/>
      <c r="FG35" s="235"/>
      <c r="FH35" s="235"/>
      <c r="FI35" s="235"/>
      <c r="FJ35" s="235"/>
      <c r="FK35" s="235"/>
      <c r="FL35" s="235"/>
      <c r="FM35" s="235"/>
      <c r="FN35" s="235"/>
      <c r="FO35" s="235"/>
      <c r="FP35" s="235"/>
      <c r="FQ35" s="235"/>
      <c r="FR35" s="235"/>
      <c r="FS35" s="235"/>
      <c r="FT35" s="235"/>
      <c r="FU35" s="235"/>
      <c r="FV35" s="235"/>
      <c r="FW35" s="235"/>
      <c r="FX35" s="235"/>
      <c r="FY35" s="235"/>
      <c r="FZ35" s="235"/>
      <c r="GA35" s="235"/>
      <c r="GB35" s="235"/>
      <c r="GC35" s="235"/>
      <c r="GD35" s="235"/>
      <c r="GE35" s="235"/>
      <c r="GF35" s="235"/>
      <c r="GG35" s="235"/>
      <c r="GH35" s="235"/>
      <c r="GI35" s="235"/>
      <c r="GJ35" s="235"/>
      <c r="GK35" s="235"/>
      <c r="GL35" s="235"/>
      <c r="GM35" s="235"/>
      <c r="GN35" s="235"/>
      <c r="GO35" s="235"/>
      <c r="GP35" s="235"/>
      <c r="GQ35" s="235"/>
      <c r="GR35" s="235"/>
      <c r="GS35" s="235"/>
      <c r="GT35" s="235"/>
      <c r="GU35" s="235"/>
      <c r="GV35" s="235"/>
      <c r="GW35" s="235"/>
      <c r="GX35" s="235"/>
      <c r="GY35" s="235"/>
      <c r="GZ35" s="235"/>
      <c r="HA35" s="235"/>
      <c r="HB35" s="235"/>
      <c r="HC35" s="235"/>
      <c r="HD35" s="235"/>
      <c r="HE35" s="235"/>
      <c r="HF35" s="235"/>
      <c r="HG35" s="235"/>
      <c r="HH35" s="235"/>
      <c r="HI35" s="235"/>
      <c r="HJ35" s="235"/>
      <c r="HK35" s="235"/>
      <c r="HL35" s="235"/>
      <c r="HM35" s="235"/>
      <c r="HN35" s="235"/>
      <c r="HO35" s="235"/>
      <c r="HP35" s="235"/>
      <c r="HQ35" s="235"/>
      <c r="HR35" s="235"/>
      <c r="HS35" s="235"/>
      <c r="HT35" s="235"/>
      <c r="HU35" s="235"/>
      <c r="HV35" s="235"/>
      <c r="HW35" s="235"/>
      <c r="HX35" s="235"/>
      <c r="HY35" s="235"/>
      <c r="HZ35" s="235"/>
      <c r="IA35" s="235"/>
      <c r="IB35" s="235"/>
      <c r="IC35" s="235"/>
      <c r="ID35" s="235"/>
      <c r="IE35" s="235"/>
      <c r="IF35" s="235"/>
      <c r="IG35" s="235"/>
      <c r="IH35" s="235"/>
      <c r="II35" s="235"/>
      <c r="IJ35" s="235"/>
      <c r="IK35" s="235"/>
      <c r="IL35" s="235"/>
      <c r="IM35" s="235"/>
      <c r="IN35" s="235"/>
      <c r="IO35" s="235"/>
      <c r="IP35" s="235"/>
      <c r="IQ35" s="235"/>
      <c r="IR35" s="235"/>
      <c r="IS35" s="235"/>
      <c r="IT35" s="235"/>
      <c r="IU35" s="235"/>
    </row>
    <row r="36" customFormat="false" ht="13.5" hidden="false" customHeight="false" outlineLevel="0" collapsed="false">
      <c r="A36" s="8"/>
      <c r="B36" s="130"/>
      <c r="C36" s="130"/>
      <c r="D36" s="130"/>
      <c r="E36" s="130"/>
      <c r="F36" s="130"/>
      <c r="G36" s="130"/>
      <c r="H36" s="130"/>
      <c r="I36" s="130"/>
      <c r="J36" s="130"/>
      <c r="K36" s="130"/>
      <c r="L36" s="130"/>
      <c r="M36" s="130"/>
      <c r="N36" s="130"/>
      <c r="O36" s="130"/>
      <c r="P36" s="130"/>
      <c r="Q36" s="130"/>
      <c r="R36" s="130"/>
      <c r="S36" s="130"/>
      <c r="T36" s="130"/>
      <c r="U36" s="130"/>
      <c r="V36" s="130"/>
      <c r="W36" s="130"/>
      <c r="X36" s="235"/>
      <c r="Y36" s="235"/>
      <c r="Z36" s="235"/>
      <c r="AA36" s="235"/>
      <c r="AB36" s="235"/>
      <c r="AC36" s="235"/>
      <c r="AD36" s="235"/>
      <c r="AE36" s="235"/>
      <c r="AF36" s="235"/>
      <c r="AG36" s="235"/>
      <c r="AH36" s="235"/>
      <c r="AI36" s="235"/>
      <c r="AJ36" s="235"/>
      <c r="AK36" s="235"/>
      <c r="AL36" s="235"/>
      <c r="AM36" s="235"/>
      <c r="AN36" s="235"/>
      <c r="AO36" s="235"/>
      <c r="AP36" s="235"/>
      <c r="AQ36" s="235"/>
      <c r="AR36" s="235"/>
      <c r="AS36" s="235"/>
      <c r="AT36" s="235"/>
      <c r="AU36" s="235"/>
      <c r="AV36" s="235"/>
      <c r="AW36" s="235"/>
      <c r="AX36" s="235"/>
      <c r="AY36" s="235"/>
      <c r="AZ36" s="235"/>
      <c r="BA36" s="235"/>
      <c r="BB36" s="235"/>
      <c r="BC36" s="235"/>
      <c r="BD36" s="235"/>
      <c r="BE36" s="235"/>
      <c r="BF36" s="235"/>
      <c r="BG36" s="235"/>
      <c r="BH36" s="235"/>
      <c r="BI36" s="235"/>
      <c r="BJ36" s="235"/>
      <c r="BK36" s="235"/>
      <c r="BL36" s="235"/>
      <c r="BM36" s="235"/>
      <c r="BN36" s="235"/>
      <c r="BO36" s="235"/>
      <c r="BP36" s="235"/>
      <c r="BQ36" s="235"/>
      <c r="BR36" s="235"/>
      <c r="BS36" s="235"/>
      <c r="BT36" s="235"/>
      <c r="BU36" s="235"/>
      <c r="BV36" s="235"/>
      <c r="BW36" s="235"/>
      <c r="BX36" s="235"/>
      <c r="BY36" s="235"/>
      <c r="BZ36" s="235"/>
      <c r="CA36" s="235"/>
      <c r="CB36" s="235"/>
      <c r="CC36" s="235"/>
      <c r="CD36" s="235"/>
      <c r="CE36" s="235"/>
      <c r="CF36" s="235"/>
      <c r="CG36" s="235"/>
      <c r="CH36" s="235"/>
      <c r="CI36" s="235"/>
      <c r="CJ36" s="235"/>
      <c r="CK36" s="235"/>
      <c r="CL36" s="235"/>
      <c r="CM36" s="235"/>
      <c r="CN36" s="235"/>
      <c r="CO36" s="235"/>
      <c r="CP36" s="235"/>
      <c r="CQ36" s="235"/>
      <c r="CR36" s="235"/>
      <c r="CS36" s="235"/>
      <c r="CT36" s="235"/>
      <c r="CU36" s="235"/>
      <c r="CV36" s="235"/>
      <c r="CW36" s="235"/>
      <c r="CX36" s="235"/>
      <c r="CY36" s="235"/>
      <c r="CZ36" s="235"/>
      <c r="DA36" s="235"/>
      <c r="DB36" s="235"/>
      <c r="DC36" s="235"/>
      <c r="DD36" s="235"/>
      <c r="DE36" s="235"/>
      <c r="DF36" s="235"/>
      <c r="DG36" s="235"/>
      <c r="DH36" s="235"/>
      <c r="DI36" s="235"/>
      <c r="DJ36" s="235"/>
      <c r="DK36" s="235"/>
      <c r="DL36" s="235"/>
      <c r="DM36" s="235"/>
      <c r="DN36" s="235"/>
      <c r="DO36" s="235"/>
      <c r="DP36" s="235"/>
      <c r="DQ36" s="235"/>
      <c r="DR36" s="235"/>
      <c r="DS36" s="235"/>
      <c r="DT36" s="235"/>
      <c r="DU36" s="235"/>
      <c r="DV36" s="235"/>
      <c r="DW36" s="235"/>
      <c r="DX36" s="235"/>
      <c r="DY36" s="235"/>
      <c r="DZ36" s="235"/>
      <c r="EA36" s="235"/>
      <c r="EB36" s="235"/>
      <c r="EC36" s="235"/>
      <c r="ED36" s="235"/>
      <c r="EE36" s="235"/>
      <c r="EF36" s="235"/>
      <c r="EG36" s="235"/>
      <c r="EH36" s="235"/>
      <c r="EI36" s="235"/>
      <c r="EJ36" s="235"/>
      <c r="EK36" s="235"/>
      <c r="EL36" s="235"/>
      <c r="EM36" s="235"/>
      <c r="EN36" s="235"/>
      <c r="EO36" s="235"/>
      <c r="EP36" s="235"/>
      <c r="EQ36" s="235"/>
      <c r="ER36" s="235"/>
      <c r="ES36" s="235"/>
      <c r="ET36" s="235"/>
      <c r="EU36" s="235"/>
      <c r="EV36" s="235"/>
      <c r="EW36" s="235"/>
      <c r="EX36" s="235"/>
      <c r="EY36" s="235"/>
      <c r="EZ36" s="235"/>
      <c r="FA36" s="235"/>
      <c r="FB36" s="235"/>
      <c r="FC36" s="235"/>
      <c r="FD36" s="235"/>
      <c r="FE36" s="235"/>
      <c r="FF36" s="235"/>
      <c r="FG36" s="235"/>
      <c r="FH36" s="235"/>
      <c r="FI36" s="235"/>
      <c r="FJ36" s="235"/>
      <c r="FK36" s="235"/>
      <c r="FL36" s="235"/>
      <c r="FM36" s="235"/>
      <c r="FN36" s="235"/>
      <c r="FO36" s="235"/>
      <c r="FP36" s="235"/>
      <c r="FQ36" s="235"/>
      <c r="FR36" s="235"/>
      <c r="FS36" s="235"/>
      <c r="FT36" s="235"/>
      <c r="FU36" s="235"/>
      <c r="FV36" s="235"/>
      <c r="FW36" s="235"/>
      <c r="FX36" s="235"/>
      <c r="FY36" s="235"/>
      <c r="FZ36" s="235"/>
      <c r="GA36" s="235"/>
      <c r="GB36" s="235"/>
      <c r="GC36" s="235"/>
      <c r="GD36" s="235"/>
      <c r="GE36" s="235"/>
      <c r="GF36" s="235"/>
      <c r="GG36" s="235"/>
      <c r="GH36" s="235"/>
      <c r="GI36" s="235"/>
      <c r="GJ36" s="235"/>
      <c r="GK36" s="235"/>
      <c r="GL36" s="235"/>
      <c r="GM36" s="235"/>
      <c r="GN36" s="235"/>
      <c r="GO36" s="235"/>
      <c r="GP36" s="235"/>
      <c r="GQ36" s="235"/>
      <c r="GR36" s="235"/>
      <c r="GS36" s="235"/>
      <c r="GT36" s="235"/>
      <c r="GU36" s="235"/>
      <c r="GV36" s="235"/>
      <c r="GW36" s="235"/>
      <c r="GX36" s="235"/>
      <c r="GY36" s="235"/>
      <c r="GZ36" s="235"/>
      <c r="HA36" s="235"/>
      <c r="HB36" s="235"/>
      <c r="HC36" s="235"/>
      <c r="HD36" s="235"/>
      <c r="HE36" s="235"/>
      <c r="HF36" s="235"/>
      <c r="HG36" s="235"/>
      <c r="HH36" s="235"/>
      <c r="HI36" s="235"/>
      <c r="HJ36" s="235"/>
      <c r="HK36" s="235"/>
      <c r="HL36" s="235"/>
      <c r="HM36" s="235"/>
      <c r="HN36" s="235"/>
      <c r="HO36" s="235"/>
      <c r="HP36" s="235"/>
      <c r="HQ36" s="235"/>
      <c r="HR36" s="235"/>
      <c r="HS36" s="235"/>
      <c r="HT36" s="235"/>
      <c r="HU36" s="235"/>
      <c r="HV36" s="235"/>
      <c r="HW36" s="235"/>
      <c r="HX36" s="235"/>
      <c r="HY36" s="235"/>
      <c r="HZ36" s="235"/>
      <c r="IA36" s="235"/>
      <c r="IB36" s="235"/>
      <c r="IC36" s="235"/>
      <c r="ID36" s="235"/>
      <c r="IE36" s="235"/>
      <c r="IF36" s="235"/>
      <c r="IG36" s="235"/>
      <c r="IH36" s="235"/>
      <c r="II36" s="235"/>
      <c r="IJ36" s="235"/>
      <c r="IK36" s="235"/>
      <c r="IL36" s="235"/>
      <c r="IM36" s="235"/>
      <c r="IN36" s="235"/>
      <c r="IO36" s="235"/>
      <c r="IP36" s="235"/>
      <c r="IQ36" s="235"/>
      <c r="IR36" s="235"/>
      <c r="IS36" s="235"/>
      <c r="IT36" s="235"/>
      <c r="IU36" s="235"/>
    </row>
    <row r="37" customFormat="false" ht="13.5" hidden="false" customHeight="false" outlineLevel="0" collapsed="false">
      <c r="A37" s="8"/>
      <c r="B37" s="130"/>
      <c r="C37" s="130"/>
      <c r="D37" s="130"/>
      <c r="E37" s="130"/>
      <c r="F37" s="130"/>
      <c r="G37" s="130"/>
      <c r="H37" s="130"/>
      <c r="I37" s="130"/>
      <c r="J37" s="130"/>
      <c r="K37" s="130"/>
      <c r="L37" s="130"/>
      <c r="M37" s="130"/>
      <c r="N37" s="130"/>
      <c r="O37" s="130"/>
      <c r="P37" s="130"/>
      <c r="Q37" s="130"/>
      <c r="R37" s="130"/>
      <c r="S37" s="130"/>
      <c r="T37" s="130"/>
      <c r="U37" s="130"/>
      <c r="V37" s="130"/>
      <c r="W37" s="130"/>
      <c r="X37" s="235"/>
      <c r="Y37" s="235"/>
      <c r="Z37" s="235"/>
      <c r="AA37" s="235"/>
      <c r="AB37" s="235"/>
      <c r="AC37" s="235"/>
      <c r="AD37" s="235"/>
      <c r="AE37" s="235"/>
      <c r="AF37" s="235"/>
      <c r="AG37" s="235"/>
      <c r="AH37" s="235"/>
      <c r="AI37" s="235"/>
      <c r="AJ37" s="235"/>
      <c r="AK37" s="235"/>
      <c r="AL37" s="235"/>
      <c r="AM37" s="235"/>
      <c r="AN37" s="235"/>
      <c r="AO37" s="235"/>
      <c r="AP37" s="235"/>
      <c r="AQ37" s="235"/>
      <c r="AR37" s="235"/>
      <c r="AS37" s="235"/>
      <c r="AT37" s="235"/>
      <c r="AU37" s="235"/>
      <c r="AV37" s="235"/>
      <c r="AW37" s="235"/>
      <c r="AX37" s="235"/>
      <c r="AY37" s="235"/>
      <c r="AZ37" s="235"/>
      <c r="BA37" s="235"/>
      <c r="BB37" s="235"/>
      <c r="BC37" s="235"/>
      <c r="BD37" s="235"/>
      <c r="BE37" s="235"/>
      <c r="BF37" s="235"/>
      <c r="BG37" s="235"/>
      <c r="BH37" s="235"/>
      <c r="BI37" s="235"/>
      <c r="BJ37" s="235"/>
      <c r="BK37" s="235"/>
      <c r="BL37" s="235"/>
      <c r="BM37" s="235"/>
      <c r="BN37" s="235"/>
      <c r="BO37" s="235"/>
      <c r="BP37" s="235"/>
      <c r="BQ37" s="235"/>
      <c r="BR37" s="235"/>
      <c r="BS37" s="235"/>
      <c r="BT37" s="235"/>
      <c r="BU37" s="235"/>
      <c r="BV37" s="235"/>
      <c r="BW37" s="235"/>
      <c r="BX37" s="235"/>
      <c r="BY37" s="235"/>
      <c r="BZ37" s="235"/>
      <c r="CA37" s="235"/>
      <c r="CB37" s="235"/>
      <c r="CC37" s="235"/>
      <c r="CD37" s="235"/>
      <c r="CE37" s="235"/>
      <c r="CF37" s="235"/>
      <c r="CG37" s="235"/>
      <c r="CH37" s="235"/>
      <c r="CI37" s="235"/>
      <c r="CJ37" s="235"/>
      <c r="CK37" s="235"/>
      <c r="CL37" s="235"/>
      <c r="CM37" s="235"/>
      <c r="CN37" s="235"/>
      <c r="CO37" s="235"/>
      <c r="CP37" s="235"/>
      <c r="CQ37" s="235"/>
      <c r="CR37" s="235"/>
      <c r="CS37" s="235"/>
      <c r="CT37" s="235"/>
      <c r="CU37" s="235"/>
      <c r="CV37" s="235"/>
      <c r="CW37" s="235"/>
      <c r="CX37" s="235"/>
      <c r="CY37" s="235"/>
      <c r="CZ37" s="235"/>
      <c r="DA37" s="235"/>
      <c r="DB37" s="235"/>
      <c r="DC37" s="235"/>
      <c r="DD37" s="235"/>
      <c r="DE37" s="235"/>
      <c r="DF37" s="235"/>
      <c r="DG37" s="235"/>
      <c r="DH37" s="235"/>
      <c r="DI37" s="235"/>
      <c r="DJ37" s="235"/>
      <c r="DK37" s="235"/>
      <c r="DL37" s="235"/>
      <c r="DM37" s="235"/>
      <c r="DN37" s="235"/>
      <c r="DO37" s="235"/>
      <c r="DP37" s="235"/>
      <c r="DQ37" s="235"/>
      <c r="DR37" s="235"/>
      <c r="DS37" s="235"/>
      <c r="DT37" s="235"/>
      <c r="DU37" s="235"/>
      <c r="DV37" s="235"/>
      <c r="DW37" s="235"/>
      <c r="DX37" s="235"/>
      <c r="DY37" s="235"/>
      <c r="DZ37" s="235"/>
      <c r="EA37" s="235"/>
      <c r="EB37" s="235"/>
      <c r="EC37" s="235"/>
      <c r="ED37" s="235"/>
      <c r="EE37" s="235"/>
      <c r="EF37" s="235"/>
      <c r="EG37" s="235"/>
      <c r="EH37" s="235"/>
      <c r="EI37" s="235"/>
      <c r="EJ37" s="235"/>
      <c r="EK37" s="235"/>
      <c r="EL37" s="235"/>
      <c r="EM37" s="235"/>
      <c r="EN37" s="235"/>
      <c r="EO37" s="235"/>
      <c r="EP37" s="235"/>
      <c r="EQ37" s="235"/>
      <c r="ER37" s="235"/>
      <c r="ES37" s="235"/>
      <c r="ET37" s="235"/>
      <c r="EU37" s="235"/>
      <c r="EV37" s="235"/>
      <c r="EW37" s="235"/>
      <c r="EX37" s="235"/>
      <c r="EY37" s="235"/>
      <c r="EZ37" s="235"/>
      <c r="FA37" s="235"/>
      <c r="FB37" s="235"/>
      <c r="FC37" s="235"/>
      <c r="FD37" s="235"/>
      <c r="FE37" s="235"/>
      <c r="FF37" s="235"/>
      <c r="FG37" s="235"/>
      <c r="FH37" s="235"/>
      <c r="FI37" s="235"/>
      <c r="FJ37" s="235"/>
      <c r="FK37" s="235"/>
      <c r="FL37" s="235"/>
      <c r="FM37" s="235"/>
      <c r="FN37" s="235"/>
      <c r="FO37" s="235"/>
      <c r="FP37" s="235"/>
      <c r="FQ37" s="235"/>
      <c r="FR37" s="235"/>
      <c r="FS37" s="235"/>
      <c r="FT37" s="235"/>
      <c r="FU37" s="235"/>
      <c r="FV37" s="235"/>
      <c r="FW37" s="235"/>
      <c r="FX37" s="235"/>
      <c r="FY37" s="235"/>
      <c r="FZ37" s="235"/>
      <c r="GA37" s="235"/>
      <c r="GB37" s="235"/>
      <c r="GC37" s="235"/>
      <c r="GD37" s="235"/>
      <c r="GE37" s="235"/>
      <c r="GF37" s="235"/>
      <c r="GG37" s="235"/>
      <c r="GH37" s="235"/>
      <c r="GI37" s="235"/>
      <c r="GJ37" s="235"/>
      <c r="GK37" s="235"/>
      <c r="GL37" s="235"/>
      <c r="GM37" s="235"/>
      <c r="GN37" s="235"/>
      <c r="GO37" s="235"/>
      <c r="GP37" s="235"/>
      <c r="GQ37" s="235"/>
      <c r="GR37" s="235"/>
      <c r="GS37" s="235"/>
      <c r="GT37" s="235"/>
      <c r="GU37" s="235"/>
      <c r="GV37" s="235"/>
      <c r="GW37" s="235"/>
      <c r="GX37" s="235"/>
      <c r="GY37" s="235"/>
      <c r="GZ37" s="235"/>
      <c r="HA37" s="235"/>
      <c r="HB37" s="235"/>
      <c r="HC37" s="235"/>
      <c r="HD37" s="235"/>
      <c r="HE37" s="235"/>
      <c r="HF37" s="235"/>
      <c r="HG37" s="235"/>
      <c r="HH37" s="235"/>
      <c r="HI37" s="235"/>
      <c r="HJ37" s="235"/>
      <c r="HK37" s="235"/>
      <c r="HL37" s="235"/>
      <c r="HM37" s="235"/>
      <c r="HN37" s="235"/>
      <c r="HO37" s="235"/>
      <c r="HP37" s="235"/>
      <c r="HQ37" s="235"/>
      <c r="HR37" s="235"/>
      <c r="HS37" s="235"/>
      <c r="HT37" s="235"/>
      <c r="HU37" s="235"/>
      <c r="HV37" s="235"/>
      <c r="HW37" s="235"/>
      <c r="HX37" s="235"/>
      <c r="HY37" s="235"/>
      <c r="HZ37" s="235"/>
      <c r="IA37" s="235"/>
      <c r="IB37" s="235"/>
      <c r="IC37" s="235"/>
      <c r="ID37" s="235"/>
      <c r="IE37" s="235"/>
      <c r="IF37" s="235"/>
      <c r="IG37" s="235"/>
      <c r="IH37" s="235"/>
      <c r="II37" s="235"/>
      <c r="IJ37" s="235"/>
      <c r="IK37" s="235"/>
      <c r="IL37" s="235"/>
      <c r="IM37" s="235"/>
      <c r="IN37" s="235"/>
      <c r="IO37" s="235"/>
      <c r="IP37" s="235"/>
      <c r="IQ37" s="235"/>
      <c r="IR37" s="235"/>
      <c r="IS37" s="235"/>
      <c r="IT37" s="235"/>
      <c r="IU37" s="235"/>
    </row>
    <row r="38" customFormat="false" ht="13.5" hidden="false" customHeight="false" outlineLevel="0" collapsed="false">
      <c r="A38" s="8"/>
      <c r="B38" s="130"/>
      <c r="C38" s="130"/>
      <c r="D38" s="130"/>
      <c r="E38" s="130"/>
      <c r="F38" s="130"/>
      <c r="G38" s="130"/>
      <c r="H38" s="130"/>
      <c r="I38" s="130"/>
      <c r="J38" s="130"/>
      <c r="K38" s="130"/>
      <c r="L38" s="130"/>
      <c r="M38" s="130"/>
      <c r="N38" s="130"/>
      <c r="O38" s="130"/>
      <c r="P38" s="130"/>
      <c r="Q38" s="130"/>
      <c r="R38" s="130"/>
      <c r="S38" s="130"/>
      <c r="T38" s="130"/>
      <c r="U38" s="130"/>
      <c r="V38" s="130"/>
      <c r="W38" s="130"/>
      <c r="X38" s="235"/>
      <c r="Y38" s="235"/>
      <c r="Z38" s="235"/>
      <c r="AA38" s="235"/>
      <c r="AB38" s="235"/>
      <c r="AC38" s="235"/>
      <c r="AD38" s="235"/>
      <c r="AE38" s="235"/>
      <c r="AF38" s="235"/>
      <c r="AG38" s="235"/>
      <c r="AH38" s="235"/>
      <c r="AI38" s="235"/>
      <c r="AJ38" s="235"/>
      <c r="AK38" s="235"/>
      <c r="AL38" s="235"/>
      <c r="AM38" s="235"/>
      <c r="AN38" s="235"/>
      <c r="AO38" s="235"/>
      <c r="AP38" s="235"/>
      <c r="AQ38" s="235"/>
      <c r="AR38" s="235"/>
      <c r="AS38" s="235"/>
      <c r="AT38" s="235"/>
      <c r="AU38" s="235"/>
      <c r="AV38" s="235"/>
      <c r="AW38" s="235"/>
      <c r="AX38" s="235"/>
      <c r="AY38" s="235"/>
      <c r="AZ38" s="235"/>
      <c r="BA38" s="235"/>
      <c r="BB38" s="235"/>
      <c r="BC38" s="235"/>
      <c r="BD38" s="235"/>
      <c r="BE38" s="235"/>
      <c r="BF38" s="235"/>
      <c r="BG38" s="235"/>
      <c r="BH38" s="235"/>
      <c r="BI38" s="235"/>
      <c r="BJ38" s="235"/>
      <c r="BK38" s="235"/>
      <c r="BL38" s="235"/>
      <c r="BM38" s="235"/>
      <c r="BN38" s="235"/>
      <c r="BO38" s="235"/>
      <c r="BP38" s="235"/>
      <c r="BQ38" s="235"/>
      <c r="BR38" s="235"/>
      <c r="BS38" s="235"/>
      <c r="BT38" s="235"/>
      <c r="BU38" s="235"/>
      <c r="BV38" s="235"/>
      <c r="BW38" s="235"/>
      <c r="BX38" s="235"/>
      <c r="BY38" s="235"/>
      <c r="BZ38" s="235"/>
      <c r="CA38" s="235"/>
      <c r="CB38" s="235"/>
      <c r="CC38" s="235"/>
      <c r="CD38" s="235"/>
      <c r="CE38" s="235"/>
      <c r="CF38" s="235"/>
      <c r="CG38" s="235"/>
      <c r="CH38" s="235"/>
      <c r="CI38" s="235"/>
      <c r="CJ38" s="235"/>
      <c r="CK38" s="235"/>
      <c r="CL38" s="235"/>
      <c r="CM38" s="235"/>
      <c r="CN38" s="235"/>
      <c r="CO38" s="235"/>
      <c r="CP38" s="235"/>
      <c r="CQ38" s="235"/>
      <c r="CR38" s="235"/>
      <c r="CS38" s="235"/>
      <c r="CT38" s="235"/>
      <c r="CU38" s="235"/>
      <c r="CV38" s="235"/>
      <c r="CW38" s="235"/>
      <c r="CX38" s="235"/>
      <c r="CY38" s="235"/>
      <c r="CZ38" s="235"/>
      <c r="DA38" s="235"/>
      <c r="DB38" s="235"/>
      <c r="DC38" s="235"/>
      <c r="DD38" s="235"/>
      <c r="DE38" s="235"/>
      <c r="DF38" s="235"/>
      <c r="DG38" s="235"/>
      <c r="DH38" s="235"/>
      <c r="DI38" s="235"/>
      <c r="DJ38" s="235"/>
      <c r="DK38" s="235"/>
      <c r="DL38" s="235"/>
      <c r="DM38" s="235"/>
      <c r="DN38" s="235"/>
      <c r="DO38" s="235"/>
      <c r="DP38" s="235"/>
      <c r="DQ38" s="235"/>
      <c r="DR38" s="235"/>
      <c r="DS38" s="235"/>
      <c r="DT38" s="235"/>
      <c r="DU38" s="235"/>
      <c r="DV38" s="235"/>
      <c r="DW38" s="235"/>
      <c r="DX38" s="235"/>
      <c r="DY38" s="235"/>
      <c r="DZ38" s="235"/>
      <c r="EA38" s="235"/>
      <c r="EB38" s="235"/>
      <c r="EC38" s="235"/>
      <c r="ED38" s="235"/>
      <c r="EE38" s="235"/>
      <c r="EF38" s="235"/>
      <c r="EG38" s="235"/>
      <c r="EH38" s="235"/>
      <c r="EI38" s="235"/>
      <c r="EJ38" s="235"/>
      <c r="EK38" s="235"/>
      <c r="EL38" s="235"/>
      <c r="EM38" s="235"/>
      <c r="EN38" s="235"/>
      <c r="EO38" s="235"/>
      <c r="EP38" s="235"/>
      <c r="EQ38" s="235"/>
      <c r="ER38" s="235"/>
      <c r="ES38" s="235"/>
      <c r="ET38" s="235"/>
      <c r="EU38" s="235"/>
      <c r="EV38" s="235"/>
      <c r="EW38" s="235"/>
      <c r="EX38" s="235"/>
      <c r="EY38" s="235"/>
      <c r="EZ38" s="235"/>
      <c r="FA38" s="235"/>
      <c r="FB38" s="235"/>
      <c r="FC38" s="235"/>
      <c r="FD38" s="235"/>
      <c r="FE38" s="235"/>
      <c r="FF38" s="235"/>
      <c r="FG38" s="235"/>
      <c r="FH38" s="235"/>
      <c r="FI38" s="235"/>
      <c r="FJ38" s="235"/>
      <c r="FK38" s="235"/>
      <c r="FL38" s="235"/>
      <c r="FM38" s="235"/>
      <c r="FN38" s="235"/>
      <c r="FO38" s="235"/>
      <c r="FP38" s="235"/>
      <c r="FQ38" s="235"/>
      <c r="FR38" s="235"/>
      <c r="FS38" s="235"/>
      <c r="FT38" s="235"/>
      <c r="FU38" s="235"/>
      <c r="FV38" s="235"/>
      <c r="FW38" s="235"/>
      <c r="FX38" s="235"/>
      <c r="FY38" s="235"/>
      <c r="FZ38" s="235"/>
      <c r="GA38" s="235"/>
      <c r="GB38" s="235"/>
      <c r="GC38" s="235"/>
      <c r="GD38" s="235"/>
      <c r="GE38" s="235"/>
      <c r="GF38" s="235"/>
      <c r="GG38" s="235"/>
      <c r="GH38" s="235"/>
      <c r="GI38" s="235"/>
      <c r="GJ38" s="235"/>
      <c r="GK38" s="235"/>
      <c r="GL38" s="235"/>
      <c r="GM38" s="235"/>
      <c r="GN38" s="235"/>
      <c r="GO38" s="235"/>
      <c r="GP38" s="235"/>
      <c r="GQ38" s="235"/>
      <c r="GR38" s="235"/>
      <c r="GS38" s="235"/>
      <c r="GT38" s="235"/>
      <c r="GU38" s="235"/>
      <c r="GV38" s="235"/>
      <c r="GW38" s="235"/>
      <c r="GX38" s="235"/>
      <c r="GY38" s="235"/>
      <c r="GZ38" s="235"/>
      <c r="HA38" s="235"/>
      <c r="HB38" s="235"/>
      <c r="HC38" s="235"/>
      <c r="HD38" s="235"/>
      <c r="HE38" s="235"/>
      <c r="HF38" s="235"/>
      <c r="HG38" s="235"/>
      <c r="HH38" s="235"/>
      <c r="HI38" s="235"/>
      <c r="HJ38" s="235"/>
      <c r="HK38" s="235"/>
      <c r="HL38" s="235"/>
      <c r="HM38" s="235"/>
      <c r="HN38" s="235"/>
      <c r="HO38" s="235"/>
      <c r="HP38" s="235"/>
      <c r="HQ38" s="235"/>
      <c r="HR38" s="235"/>
      <c r="HS38" s="235"/>
      <c r="HT38" s="235"/>
      <c r="HU38" s="235"/>
      <c r="HV38" s="235"/>
      <c r="HW38" s="235"/>
      <c r="HX38" s="235"/>
      <c r="HY38" s="235"/>
      <c r="HZ38" s="235"/>
      <c r="IA38" s="235"/>
      <c r="IB38" s="235"/>
      <c r="IC38" s="235"/>
      <c r="ID38" s="235"/>
      <c r="IE38" s="235"/>
      <c r="IF38" s="235"/>
      <c r="IG38" s="235"/>
      <c r="IH38" s="235"/>
      <c r="II38" s="235"/>
      <c r="IJ38" s="235"/>
      <c r="IK38" s="235"/>
      <c r="IL38" s="235"/>
      <c r="IM38" s="235"/>
      <c r="IN38" s="235"/>
      <c r="IO38" s="235"/>
      <c r="IP38" s="235"/>
      <c r="IQ38" s="235"/>
      <c r="IR38" s="235"/>
      <c r="IS38" s="235"/>
      <c r="IT38" s="235"/>
      <c r="IU38" s="235"/>
    </row>
    <row r="39" customFormat="false" ht="13.5" hidden="false" customHeight="false" outlineLevel="0" collapsed="false">
      <c r="A39" s="8"/>
      <c r="B39" s="130"/>
      <c r="C39" s="130"/>
      <c r="D39" s="130"/>
      <c r="E39" s="130"/>
      <c r="F39" s="130"/>
      <c r="G39" s="130"/>
      <c r="H39" s="130"/>
      <c r="I39" s="130"/>
      <c r="J39" s="130"/>
      <c r="K39" s="130"/>
      <c r="L39" s="130"/>
      <c r="M39" s="130"/>
      <c r="N39" s="130"/>
      <c r="O39" s="130"/>
      <c r="P39" s="130"/>
      <c r="Q39" s="130"/>
      <c r="R39" s="130"/>
      <c r="S39" s="130"/>
      <c r="T39" s="130"/>
      <c r="U39" s="130"/>
      <c r="V39" s="130"/>
      <c r="W39" s="130"/>
      <c r="X39" s="235"/>
      <c r="Y39" s="235"/>
      <c r="Z39" s="235"/>
      <c r="AA39" s="235"/>
      <c r="AB39" s="235"/>
      <c r="AC39" s="235"/>
      <c r="AD39" s="235"/>
      <c r="AE39" s="235"/>
      <c r="AF39" s="235"/>
      <c r="AG39" s="235"/>
      <c r="AH39" s="235"/>
      <c r="AI39" s="235"/>
      <c r="AJ39" s="235"/>
      <c r="AK39" s="235"/>
      <c r="AL39" s="235"/>
      <c r="AM39" s="235"/>
      <c r="AN39" s="235"/>
      <c r="AO39" s="235"/>
      <c r="AP39" s="235"/>
      <c r="AQ39" s="235"/>
      <c r="AR39" s="235"/>
      <c r="AS39" s="235"/>
      <c r="AT39" s="235"/>
      <c r="AU39" s="235"/>
      <c r="AV39" s="235"/>
      <c r="AW39" s="235"/>
      <c r="AX39" s="235"/>
      <c r="AY39" s="235"/>
      <c r="AZ39" s="235"/>
      <c r="BA39" s="235"/>
      <c r="BB39" s="235"/>
      <c r="BC39" s="235"/>
      <c r="BD39" s="235"/>
      <c r="BE39" s="235"/>
      <c r="BF39" s="235"/>
      <c r="BG39" s="235"/>
      <c r="BH39" s="235"/>
      <c r="BI39" s="235"/>
      <c r="BJ39" s="235"/>
      <c r="BK39" s="235"/>
      <c r="BL39" s="235"/>
      <c r="BM39" s="235"/>
      <c r="BN39" s="235"/>
      <c r="BO39" s="235"/>
      <c r="BP39" s="235"/>
      <c r="BQ39" s="235"/>
      <c r="BR39" s="235"/>
      <c r="BS39" s="235"/>
      <c r="BT39" s="235"/>
      <c r="BU39" s="235"/>
      <c r="BV39" s="235"/>
      <c r="BW39" s="235"/>
      <c r="BX39" s="235"/>
      <c r="BY39" s="235"/>
      <c r="BZ39" s="235"/>
      <c r="CA39" s="235"/>
      <c r="CB39" s="235"/>
      <c r="CC39" s="235"/>
      <c r="CD39" s="235"/>
      <c r="CE39" s="235"/>
      <c r="CF39" s="235"/>
      <c r="CG39" s="235"/>
      <c r="CH39" s="235"/>
      <c r="CI39" s="235"/>
      <c r="CJ39" s="235"/>
      <c r="CK39" s="235"/>
      <c r="CL39" s="235"/>
      <c r="CM39" s="235"/>
      <c r="CN39" s="235"/>
      <c r="CO39" s="235"/>
      <c r="CP39" s="235"/>
      <c r="CQ39" s="235"/>
      <c r="CR39" s="235"/>
      <c r="CS39" s="235"/>
      <c r="CT39" s="235"/>
      <c r="CU39" s="235"/>
      <c r="CV39" s="235"/>
      <c r="CW39" s="235"/>
      <c r="CX39" s="235"/>
      <c r="CY39" s="235"/>
      <c r="CZ39" s="235"/>
      <c r="DA39" s="235"/>
      <c r="DB39" s="235"/>
      <c r="DC39" s="235"/>
      <c r="DD39" s="235"/>
      <c r="DE39" s="235"/>
      <c r="DF39" s="235"/>
      <c r="DG39" s="235"/>
      <c r="DH39" s="235"/>
      <c r="DI39" s="235"/>
      <c r="DJ39" s="235"/>
      <c r="DK39" s="235"/>
      <c r="DL39" s="235"/>
      <c r="DM39" s="235"/>
      <c r="DN39" s="235"/>
      <c r="DO39" s="235"/>
      <c r="DP39" s="235"/>
      <c r="DQ39" s="235"/>
      <c r="DR39" s="235"/>
      <c r="DS39" s="235"/>
      <c r="DT39" s="235"/>
      <c r="DU39" s="235"/>
      <c r="DV39" s="235"/>
      <c r="DW39" s="235"/>
      <c r="DX39" s="235"/>
      <c r="DY39" s="235"/>
      <c r="DZ39" s="235"/>
      <c r="EA39" s="235"/>
      <c r="EB39" s="235"/>
      <c r="EC39" s="235"/>
      <c r="ED39" s="235"/>
      <c r="EE39" s="235"/>
      <c r="EF39" s="235"/>
      <c r="EG39" s="235"/>
      <c r="EH39" s="235"/>
      <c r="EI39" s="235"/>
      <c r="EJ39" s="235"/>
      <c r="EK39" s="235"/>
      <c r="EL39" s="235"/>
      <c r="EM39" s="235"/>
      <c r="EN39" s="235"/>
      <c r="EO39" s="235"/>
      <c r="EP39" s="235"/>
      <c r="EQ39" s="235"/>
      <c r="ER39" s="235"/>
      <c r="ES39" s="235"/>
      <c r="ET39" s="235"/>
      <c r="EU39" s="235"/>
      <c r="EV39" s="235"/>
      <c r="EW39" s="235"/>
      <c r="EX39" s="235"/>
      <c r="EY39" s="235"/>
      <c r="EZ39" s="235"/>
      <c r="FA39" s="235"/>
      <c r="FB39" s="235"/>
      <c r="FC39" s="235"/>
      <c r="FD39" s="235"/>
      <c r="FE39" s="235"/>
      <c r="FF39" s="235"/>
      <c r="FG39" s="235"/>
      <c r="FH39" s="235"/>
      <c r="FI39" s="235"/>
      <c r="FJ39" s="235"/>
      <c r="FK39" s="235"/>
      <c r="FL39" s="235"/>
      <c r="FM39" s="235"/>
      <c r="FN39" s="235"/>
      <c r="FO39" s="235"/>
      <c r="FP39" s="235"/>
      <c r="FQ39" s="235"/>
      <c r="FR39" s="235"/>
      <c r="FS39" s="235"/>
      <c r="FT39" s="235"/>
      <c r="FU39" s="235"/>
      <c r="FV39" s="235"/>
      <c r="FW39" s="235"/>
      <c r="FX39" s="235"/>
      <c r="FY39" s="235"/>
      <c r="FZ39" s="235"/>
      <c r="GA39" s="235"/>
      <c r="GB39" s="235"/>
      <c r="GC39" s="235"/>
      <c r="GD39" s="235"/>
      <c r="GE39" s="235"/>
      <c r="GF39" s="235"/>
      <c r="GG39" s="235"/>
      <c r="GH39" s="235"/>
      <c r="GI39" s="235"/>
      <c r="GJ39" s="235"/>
      <c r="GK39" s="235"/>
      <c r="GL39" s="235"/>
      <c r="GM39" s="235"/>
      <c r="GN39" s="235"/>
      <c r="GO39" s="235"/>
      <c r="GP39" s="235"/>
      <c r="GQ39" s="235"/>
      <c r="GR39" s="235"/>
      <c r="GS39" s="235"/>
      <c r="GT39" s="235"/>
      <c r="GU39" s="235"/>
      <c r="GV39" s="235"/>
      <c r="GW39" s="235"/>
      <c r="GX39" s="235"/>
      <c r="GY39" s="235"/>
      <c r="GZ39" s="235"/>
      <c r="HA39" s="235"/>
      <c r="HB39" s="235"/>
      <c r="HC39" s="235"/>
      <c r="HD39" s="235"/>
      <c r="HE39" s="235"/>
      <c r="HF39" s="235"/>
      <c r="HG39" s="235"/>
      <c r="HH39" s="235"/>
      <c r="HI39" s="235"/>
      <c r="HJ39" s="235"/>
      <c r="HK39" s="235"/>
      <c r="HL39" s="235"/>
      <c r="HM39" s="235"/>
      <c r="HN39" s="235"/>
      <c r="HO39" s="235"/>
      <c r="HP39" s="235"/>
      <c r="HQ39" s="235"/>
      <c r="HR39" s="235"/>
      <c r="HS39" s="235"/>
      <c r="HT39" s="235"/>
      <c r="HU39" s="235"/>
      <c r="HV39" s="235"/>
      <c r="HW39" s="235"/>
      <c r="HX39" s="235"/>
      <c r="HY39" s="235"/>
      <c r="HZ39" s="235"/>
      <c r="IA39" s="235"/>
      <c r="IB39" s="235"/>
      <c r="IC39" s="235"/>
      <c r="ID39" s="235"/>
      <c r="IE39" s="235"/>
      <c r="IF39" s="235"/>
      <c r="IG39" s="235"/>
      <c r="IH39" s="235"/>
      <c r="II39" s="235"/>
      <c r="IJ39" s="235"/>
      <c r="IK39" s="235"/>
      <c r="IL39" s="235"/>
      <c r="IM39" s="235"/>
      <c r="IN39" s="235"/>
      <c r="IO39" s="235"/>
      <c r="IP39" s="235"/>
      <c r="IQ39" s="235"/>
      <c r="IR39" s="235"/>
      <c r="IS39" s="235"/>
      <c r="IT39" s="235"/>
      <c r="IU39" s="235"/>
    </row>
    <row r="40" customFormat="false" ht="13.5" hidden="false" customHeight="false" outlineLevel="0" collapsed="false">
      <c r="A40" s="8"/>
      <c r="B40" s="130"/>
      <c r="C40" s="130"/>
      <c r="D40" s="130"/>
      <c r="E40" s="130"/>
      <c r="F40" s="130"/>
      <c r="G40" s="130"/>
      <c r="H40" s="130"/>
      <c r="I40" s="130"/>
      <c r="J40" s="130"/>
      <c r="K40" s="130"/>
      <c r="L40" s="130"/>
      <c r="M40" s="130"/>
      <c r="N40" s="130"/>
      <c r="O40" s="130"/>
      <c r="P40" s="130"/>
      <c r="Q40" s="130"/>
      <c r="R40" s="130"/>
      <c r="S40" s="130"/>
      <c r="T40" s="130"/>
      <c r="U40" s="130"/>
      <c r="V40" s="130"/>
      <c r="W40" s="130"/>
      <c r="X40" s="235"/>
      <c r="Y40" s="235"/>
      <c r="Z40" s="235"/>
      <c r="AA40" s="235"/>
      <c r="AB40" s="235"/>
      <c r="AC40" s="235"/>
      <c r="AD40" s="235"/>
      <c r="AE40" s="235"/>
      <c r="AF40" s="235"/>
      <c r="AG40" s="235"/>
      <c r="AH40" s="235"/>
      <c r="AI40" s="235"/>
      <c r="AJ40" s="235"/>
      <c r="AK40" s="235"/>
      <c r="AL40" s="235"/>
      <c r="AM40" s="235"/>
      <c r="AN40" s="235"/>
      <c r="AO40" s="235"/>
      <c r="AP40" s="235"/>
      <c r="AQ40" s="235"/>
      <c r="AR40" s="235"/>
      <c r="AS40" s="235"/>
      <c r="AT40" s="235"/>
      <c r="AU40" s="235"/>
      <c r="AV40" s="235"/>
      <c r="AW40" s="235"/>
      <c r="AX40" s="235"/>
      <c r="AY40" s="235"/>
      <c r="AZ40" s="235"/>
      <c r="BA40" s="235"/>
      <c r="BB40" s="235"/>
      <c r="BC40" s="235"/>
      <c r="BD40" s="235"/>
      <c r="BE40" s="235"/>
      <c r="BF40" s="235"/>
      <c r="BG40" s="235"/>
      <c r="BH40" s="235"/>
      <c r="BI40" s="235"/>
      <c r="BJ40" s="235"/>
      <c r="BK40" s="235"/>
      <c r="BL40" s="235"/>
      <c r="BM40" s="235"/>
      <c r="BN40" s="235"/>
      <c r="BO40" s="235"/>
      <c r="BP40" s="235"/>
      <c r="BQ40" s="235"/>
      <c r="BR40" s="235"/>
      <c r="BS40" s="235"/>
      <c r="BT40" s="235"/>
      <c r="BU40" s="235"/>
      <c r="BV40" s="235"/>
      <c r="BW40" s="235"/>
      <c r="BX40" s="235"/>
      <c r="BY40" s="235"/>
      <c r="BZ40" s="235"/>
      <c r="CA40" s="235"/>
      <c r="CB40" s="235"/>
      <c r="CC40" s="235"/>
      <c r="CD40" s="235"/>
      <c r="CE40" s="235"/>
      <c r="CF40" s="235"/>
      <c r="CG40" s="235"/>
      <c r="CH40" s="235"/>
      <c r="CI40" s="235"/>
      <c r="CJ40" s="235"/>
      <c r="CK40" s="235"/>
      <c r="CL40" s="235"/>
      <c r="CM40" s="235"/>
      <c r="CN40" s="235"/>
      <c r="CO40" s="235"/>
      <c r="CP40" s="235"/>
      <c r="CQ40" s="235"/>
      <c r="CR40" s="235"/>
      <c r="CS40" s="235"/>
      <c r="CT40" s="235"/>
      <c r="CU40" s="235"/>
      <c r="CV40" s="235"/>
      <c r="CW40" s="235"/>
      <c r="CX40" s="235"/>
      <c r="CY40" s="235"/>
      <c r="CZ40" s="235"/>
      <c r="DA40" s="235"/>
      <c r="DB40" s="235"/>
      <c r="DC40" s="235"/>
      <c r="DD40" s="235"/>
      <c r="DE40" s="235"/>
      <c r="DF40" s="235"/>
      <c r="DG40" s="235"/>
      <c r="DH40" s="235"/>
      <c r="DI40" s="235"/>
      <c r="DJ40" s="235"/>
      <c r="DK40" s="235"/>
      <c r="DL40" s="235"/>
      <c r="DM40" s="235"/>
      <c r="DN40" s="235"/>
      <c r="DO40" s="235"/>
      <c r="DP40" s="235"/>
      <c r="DQ40" s="235"/>
      <c r="DR40" s="235"/>
      <c r="DS40" s="235"/>
      <c r="DT40" s="235"/>
      <c r="DU40" s="235"/>
      <c r="DV40" s="235"/>
      <c r="DW40" s="235"/>
      <c r="DX40" s="235"/>
      <c r="DY40" s="235"/>
      <c r="DZ40" s="235"/>
      <c r="EA40" s="235"/>
      <c r="EB40" s="235"/>
      <c r="EC40" s="235"/>
      <c r="ED40" s="235"/>
      <c r="EE40" s="235"/>
      <c r="EF40" s="235"/>
      <c r="EG40" s="235"/>
      <c r="EH40" s="235"/>
      <c r="EI40" s="235"/>
      <c r="EJ40" s="235"/>
      <c r="EK40" s="235"/>
      <c r="EL40" s="235"/>
      <c r="EM40" s="235"/>
      <c r="EN40" s="235"/>
      <c r="EO40" s="235"/>
      <c r="EP40" s="235"/>
      <c r="EQ40" s="235"/>
      <c r="ER40" s="235"/>
      <c r="ES40" s="235"/>
      <c r="ET40" s="235"/>
      <c r="EU40" s="235"/>
      <c r="EV40" s="235"/>
      <c r="EW40" s="235"/>
      <c r="EX40" s="235"/>
      <c r="EY40" s="235"/>
      <c r="EZ40" s="235"/>
      <c r="FA40" s="235"/>
      <c r="FB40" s="235"/>
      <c r="FC40" s="235"/>
      <c r="FD40" s="235"/>
      <c r="FE40" s="235"/>
      <c r="FF40" s="235"/>
      <c r="FG40" s="235"/>
      <c r="FH40" s="235"/>
      <c r="FI40" s="235"/>
      <c r="FJ40" s="235"/>
      <c r="FK40" s="235"/>
      <c r="FL40" s="235"/>
      <c r="FM40" s="235"/>
      <c r="FN40" s="235"/>
      <c r="FO40" s="235"/>
      <c r="FP40" s="235"/>
      <c r="FQ40" s="235"/>
      <c r="FR40" s="235"/>
      <c r="FS40" s="235"/>
      <c r="FT40" s="235"/>
      <c r="FU40" s="235"/>
      <c r="FV40" s="235"/>
      <c r="FW40" s="235"/>
      <c r="FX40" s="235"/>
      <c r="FY40" s="235"/>
      <c r="FZ40" s="235"/>
      <c r="GA40" s="235"/>
      <c r="GB40" s="235"/>
      <c r="GC40" s="235"/>
      <c r="GD40" s="235"/>
      <c r="GE40" s="235"/>
      <c r="GF40" s="235"/>
      <c r="GG40" s="235"/>
      <c r="GH40" s="235"/>
      <c r="GI40" s="235"/>
      <c r="GJ40" s="235"/>
      <c r="GK40" s="235"/>
      <c r="GL40" s="235"/>
      <c r="GM40" s="235"/>
      <c r="GN40" s="235"/>
      <c r="GO40" s="235"/>
      <c r="GP40" s="235"/>
      <c r="GQ40" s="235"/>
      <c r="GR40" s="235"/>
      <c r="GS40" s="235"/>
      <c r="GT40" s="235"/>
      <c r="GU40" s="235"/>
      <c r="GV40" s="235"/>
      <c r="GW40" s="235"/>
      <c r="GX40" s="235"/>
      <c r="GY40" s="235"/>
      <c r="GZ40" s="235"/>
      <c r="HA40" s="235"/>
      <c r="HB40" s="235"/>
      <c r="HC40" s="235"/>
      <c r="HD40" s="235"/>
      <c r="HE40" s="235"/>
      <c r="HF40" s="235"/>
      <c r="HG40" s="235"/>
      <c r="HH40" s="235"/>
      <c r="HI40" s="235"/>
      <c r="HJ40" s="235"/>
      <c r="HK40" s="235"/>
      <c r="HL40" s="235"/>
      <c r="HM40" s="235"/>
      <c r="HN40" s="235"/>
      <c r="HO40" s="235"/>
      <c r="HP40" s="235"/>
      <c r="HQ40" s="235"/>
      <c r="HR40" s="235"/>
      <c r="HS40" s="235"/>
      <c r="HT40" s="235"/>
      <c r="HU40" s="235"/>
      <c r="HV40" s="235"/>
      <c r="HW40" s="235"/>
      <c r="HX40" s="235"/>
      <c r="HY40" s="235"/>
      <c r="HZ40" s="235"/>
      <c r="IA40" s="235"/>
      <c r="IB40" s="235"/>
      <c r="IC40" s="235"/>
      <c r="ID40" s="235"/>
      <c r="IE40" s="235"/>
      <c r="IF40" s="235"/>
      <c r="IG40" s="235"/>
      <c r="IH40" s="235"/>
      <c r="II40" s="235"/>
      <c r="IJ40" s="235"/>
      <c r="IK40" s="235"/>
      <c r="IL40" s="235"/>
      <c r="IM40" s="235"/>
      <c r="IN40" s="235"/>
      <c r="IO40" s="235"/>
      <c r="IP40" s="235"/>
      <c r="IQ40" s="235"/>
      <c r="IR40" s="235"/>
      <c r="IS40" s="235"/>
      <c r="IT40" s="235"/>
      <c r="IU40" s="235"/>
    </row>
    <row r="41" customFormat="false" ht="13.5" hidden="false" customHeight="false" outlineLevel="0" collapsed="false">
      <c r="A41" s="8"/>
      <c r="B41" s="130"/>
      <c r="C41" s="130"/>
      <c r="D41" s="130"/>
      <c r="E41" s="130"/>
      <c r="F41" s="130"/>
      <c r="G41" s="130"/>
      <c r="H41" s="130"/>
      <c r="I41" s="130"/>
      <c r="J41" s="130"/>
      <c r="K41" s="130"/>
      <c r="L41" s="130"/>
      <c r="M41" s="130"/>
      <c r="N41" s="130"/>
      <c r="O41" s="130"/>
      <c r="P41" s="130"/>
      <c r="Q41" s="130"/>
      <c r="R41" s="130"/>
      <c r="S41" s="130"/>
      <c r="T41" s="130"/>
      <c r="U41" s="130"/>
      <c r="V41" s="130"/>
      <c r="W41" s="130"/>
      <c r="X41" s="235"/>
      <c r="Y41" s="235"/>
      <c r="Z41" s="235"/>
      <c r="AA41" s="235"/>
      <c r="AB41" s="235"/>
      <c r="AC41" s="235"/>
      <c r="AD41" s="235"/>
      <c r="AE41" s="235"/>
      <c r="AF41" s="235"/>
      <c r="AG41" s="235"/>
      <c r="AH41" s="235"/>
      <c r="AI41" s="235"/>
      <c r="AJ41" s="235"/>
      <c r="AK41" s="235"/>
      <c r="AL41" s="235"/>
      <c r="AM41" s="235"/>
      <c r="AN41" s="235"/>
      <c r="AO41" s="235"/>
      <c r="AP41" s="235"/>
      <c r="AQ41" s="235"/>
      <c r="AR41" s="235"/>
      <c r="AS41" s="235"/>
      <c r="AT41" s="235"/>
      <c r="AU41" s="235"/>
      <c r="AV41" s="235"/>
      <c r="AW41" s="235"/>
      <c r="AX41" s="235"/>
      <c r="AY41" s="235"/>
      <c r="AZ41" s="235"/>
      <c r="BA41" s="235"/>
      <c r="BB41" s="235"/>
      <c r="BC41" s="235"/>
      <c r="BD41" s="235"/>
      <c r="BE41" s="235"/>
      <c r="BF41" s="235"/>
      <c r="BG41" s="235"/>
      <c r="BH41" s="235"/>
      <c r="BI41" s="235"/>
      <c r="BJ41" s="235"/>
      <c r="BK41" s="235"/>
      <c r="BL41" s="235"/>
      <c r="BM41" s="235"/>
      <c r="BN41" s="235"/>
      <c r="BO41" s="235"/>
      <c r="BP41" s="235"/>
      <c r="BQ41" s="235"/>
      <c r="BR41" s="235"/>
      <c r="BS41" s="235"/>
      <c r="BT41" s="235"/>
      <c r="BU41" s="235"/>
      <c r="BV41" s="235"/>
      <c r="BW41" s="235"/>
      <c r="BX41" s="235"/>
      <c r="BY41" s="235"/>
      <c r="BZ41" s="235"/>
      <c r="CA41" s="235"/>
      <c r="CB41" s="235"/>
      <c r="CC41" s="235"/>
      <c r="CD41" s="235"/>
      <c r="CE41" s="235"/>
      <c r="CF41" s="235"/>
      <c r="CG41" s="235"/>
      <c r="CH41" s="235"/>
      <c r="CI41" s="235"/>
      <c r="CJ41" s="235"/>
      <c r="CK41" s="235"/>
      <c r="CL41" s="235"/>
      <c r="CM41" s="235"/>
      <c r="CN41" s="235"/>
      <c r="CO41" s="235"/>
      <c r="CP41" s="235"/>
      <c r="CQ41" s="235"/>
      <c r="CR41" s="235"/>
      <c r="CS41" s="235"/>
      <c r="CT41" s="235"/>
      <c r="CU41" s="235"/>
      <c r="CV41" s="235"/>
      <c r="CW41" s="235"/>
      <c r="CX41" s="235"/>
      <c r="CY41" s="235"/>
      <c r="CZ41" s="235"/>
      <c r="DA41" s="235"/>
      <c r="DB41" s="235"/>
      <c r="DC41" s="235"/>
      <c r="DD41" s="235"/>
      <c r="DE41" s="235"/>
      <c r="DF41" s="235"/>
      <c r="DG41" s="235"/>
      <c r="DH41" s="235"/>
      <c r="DI41" s="235"/>
      <c r="DJ41" s="235"/>
      <c r="DK41" s="235"/>
      <c r="DL41" s="235"/>
      <c r="DM41" s="235"/>
      <c r="DN41" s="235"/>
      <c r="DO41" s="235"/>
      <c r="DP41" s="235"/>
      <c r="DQ41" s="235"/>
      <c r="DR41" s="235"/>
      <c r="DS41" s="235"/>
      <c r="DT41" s="235"/>
      <c r="DU41" s="235"/>
      <c r="DV41" s="235"/>
      <c r="DW41" s="235"/>
      <c r="DX41" s="235"/>
      <c r="DY41" s="235"/>
      <c r="DZ41" s="235"/>
      <c r="EA41" s="235"/>
      <c r="EB41" s="235"/>
      <c r="EC41" s="235"/>
      <c r="ED41" s="235"/>
      <c r="EE41" s="235"/>
      <c r="EF41" s="235"/>
      <c r="EG41" s="235"/>
      <c r="EH41" s="235"/>
      <c r="EI41" s="235"/>
      <c r="EJ41" s="235"/>
      <c r="EK41" s="235"/>
      <c r="EL41" s="235"/>
      <c r="EM41" s="235"/>
      <c r="EN41" s="235"/>
      <c r="EO41" s="235"/>
      <c r="EP41" s="235"/>
      <c r="EQ41" s="235"/>
      <c r="ER41" s="235"/>
      <c r="ES41" s="235"/>
      <c r="ET41" s="235"/>
      <c r="EU41" s="235"/>
      <c r="EV41" s="235"/>
      <c r="EW41" s="235"/>
      <c r="EX41" s="235"/>
      <c r="EY41" s="235"/>
      <c r="EZ41" s="235"/>
      <c r="FA41" s="235"/>
      <c r="FB41" s="235"/>
      <c r="FC41" s="235"/>
      <c r="FD41" s="235"/>
      <c r="FE41" s="235"/>
      <c r="FF41" s="235"/>
      <c r="FG41" s="235"/>
      <c r="FH41" s="235"/>
      <c r="FI41" s="235"/>
      <c r="FJ41" s="235"/>
      <c r="FK41" s="235"/>
      <c r="FL41" s="235"/>
      <c r="FM41" s="235"/>
      <c r="FN41" s="235"/>
      <c r="FO41" s="235"/>
      <c r="FP41" s="235"/>
      <c r="FQ41" s="235"/>
      <c r="FR41" s="235"/>
      <c r="FS41" s="235"/>
      <c r="FT41" s="235"/>
      <c r="FU41" s="235"/>
      <c r="FV41" s="235"/>
      <c r="FW41" s="235"/>
      <c r="FX41" s="235"/>
      <c r="FY41" s="235"/>
      <c r="FZ41" s="235"/>
      <c r="GA41" s="235"/>
      <c r="GB41" s="235"/>
      <c r="GC41" s="235"/>
      <c r="GD41" s="235"/>
      <c r="GE41" s="235"/>
      <c r="GF41" s="235"/>
      <c r="GG41" s="235"/>
      <c r="GH41" s="235"/>
      <c r="GI41" s="235"/>
      <c r="GJ41" s="235"/>
      <c r="GK41" s="235"/>
      <c r="GL41" s="235"/>
      <c r="GM41" s="235"/>
      <c r="GN41" s="235"/>
      <c r="GO41" s="235"/>
      <c r="GP41" s="235"/>
      <c r="GQ41" s="235"/>
      <c r="GR41" s="235"/>
      <c r="GS41" s="235"/>
      <c r="GT41" s="235"/>
      <c r="GU41" s="235"/>
      <c r="GV41" s="235"/>
      <c r="GW41" s="235"/>
      <c r="GX41" s="235"/>
      <c r="GY41" s="235"/>
      <c r="GZ41" s="235"/>
      <c r="HA41" s="235"/>
      <c r="HB41" s="235"/>
      <c r="HC41" s="235"/>
      <c r="HD41" s="235"/>
      <c r="HE41" s="235"/>
      <c r="HF41" s="235"/>
      <c r="HG41" s="235"/>
      <c r="HH41" s="235"/>
      <c r="HI41" s="235"/>
      <c r="HJ41" s="235"/>
      <c r="HK41" s="235"/>
      <c r="HL41" s="235"/>
      <c r="HM41" s="235"/>
      <c r="HN41" s="235"/>
      <c r="HO41" s="235"/>
      <c r="HP41" s="235"/>
      <c r="HQ41" s="235"/>
      <c r="HR41" s="235"/>
      <c r="HS41" s="235"/>
      <c r="HT41" s="235"/>
      <c r="HU41" s="235"/>
      <c r="HV41" s="235"/>
      <c r="HW41" s="235"/>
      <c r="HX41" s="235"/>
      <c r="HY41" s="235"/>
      <c r="HZ41" s="235"/>
      <c r="IA41" s="235"/>
      <c r="IB41" s="235"/>
      <c r="IC41" s="235"/>
      <c r="ID41" s="235"/>
      <c r="IE41" s="235"/>
      <c r="IF41" s="235"/>
      <c r="IG41" s="235"/>
      <c r="IH41" s="235"/>
      <c r="II41" s="235"/>
      <c r="IJ41" s="235"/>
      <c r="IK41" s="235"/>
      <c r="IL41" s="235"/>
      <c r="IM41" s="235"/>
      <c r="IN41" s="235"/>
      <c r="IO41" s="235"/>
      <c r="IP41" s="235"/>
      <c r="IQ41" s="235"/>
      <c r="IR41" s="235"/>
      <c r="IS41" s="235"/>
      <c r="IT41" s="235"/>
      <c r="IU41" s="235"/>
    </row>
    <row r="42" customFormat="false" ht="13.5" hidden="false" customHeight="false" outlineLevel="0" collapsed="false">
      <c r="A42" s="8"/>
      <c r="B42" s="130"/>
      <c r="C42" s="130"/>
      <c r="D42" s="130"/>
      <c r="E42" s="130"/>
      <c r="F42" s="130"/>
      <c r="G42" s="130"/>
      <c r="H42" s="130"/>
      <c r="I42" s="130"/>
      <c r="J42" s="130"/>
      <c r="K42" s="130"/>
      <c r="L42" s="130"/>
      <c r="M42" s="130"/>
      <c r="N42" s="130"/>
      <c r="O42" s="130"/>
      <c r="P42" s="130"/>
      <c r="Q42" s="130"/>
      <c r="R42" s="130"/>
      <c r="S42" s="130"/>
      <c r="T42" s="130"/>
      <c r="U42" s="130"/>
      <c r="V42" s="130"/>
      <c r="W42" s="130"/>
      <c r="X42" s="235"/>
      <c r="Y42" s="235"/>
      <c r="Z42" s="235"/>
      <c r="AA42" s="235"/>
      <c r="AB42" s="235"/>
      <c r="AC42" s="235"/>
      <c r="AD42" s="235"/>
      <c r="AE42" s="235"/>
      <c r="AF42" s="235"/>
      <c r="AG42" s="235"/>
      <c r="AH42" s="235"/>
      <c r="AI42" s="235"/>
      <c r="AJ42" s="235"/>
      <c r="AK42" s="235"/>
      <c r="AL42" s="235"/>
      <c r="AM42" s="235"/>
      <c r="AN42" s="235"/>
      <c r="AO42" s="235"/>
      <c r="AP42" s="235"/>
      <c r="AQ42" s="235"/>
      <c r="AR42" s="235"/>
      <c r="AS42" s="235"/>
      <c r="AT42" s="235"/>
      <c r="AU42" s="235"/>
      <c r="AV42" s="235"/>
      <c r="AW42" s="235"/>
      <c r="AX42" s="235"/>
      <c r="AY42" s="235"/>
      <c r="AZ42" s="235"/>
      <c r="BA42" s="235"/>
      <c r="BB42" s="235"/>
      <c r="BC42" s="235"/>
      <c r="BD42" s="235"/>
      <c r="BE42" s="235"/>
      <c r="BF42" s="235"/>
      <c r="BG42" s="235"/>
      <c r="BH42" s="235"/>
      <c r="BI42" s="235"/>
      <c r="BJ42" s="235"/>
      <c r="BK42" s="235"/>
      <c r="BL42" s="235"/>
      <c r="BM42" s="235"/>
      <c r="BN42" s="235"/>
      <c r="BO42" s="235"/>
      <c r="BP42" s="235"/>
      <c r="BQ42" s="235"/>
      <c r="BR42" s="235"/>
      <c r="BS42" s="235"/>
      <c r="BT42" s="235"/>
      <c r="BU42" s="235"/>
      <c r="BV42" s="235"/>
      <c r="BW42" s="235"/>
      <c r="BX42" s="235"/>
      <c r="BY42" s="235"/>
      <c r="BZ42" s="235"/>
      <c r="CA42" s="235"/>
      <c r="CB42" s="235"/>
      <c r="CC42" s="235"/>
      <c r="CD42" s="235"/>
      <c r="CE42" s="235"/>
      <c r="CF42" s="235"/>
      <c r="CG42" s="235"/>
      <c r="CH42" s="235"/>
      <c r="CI42" s="235"/>
      <c r="CJ42" s="235"/>
      <c r="CK42" s="235"/>
      <c r="CL42" s="235"/>
      <c r="CM42" s="235"/>
      <c r="CN42" s="235"/>
      <c r="CO42" s="235"/>
      <c r="CP42" s="235"/>
      <c r="CQ42" s="235"/>
      <c r="CR42" s="235"/>
      <c r="CS42" s="235"/>
      <c r="CT42" s="235"/>
      <c r="CU42" s="235"/>
      <c r="CV42" s="235"/>
      <c r="CW42" s="235"/>
      <c r="CX42" s="235"/>
      <c r="CY42" s="235"/>
      <c r="CZ42" s="235"/>
      <c r="DA42" s="235"/>
      <c r="DB42" s="235"/>
      <c r="DC42" s="235"/>
      <c r="DD42" s="235"/>
      <c r="DE42" s="235"/>
      <c r="DF42" s="235"/>
      <c r="DG42" s="235"/>
      <c r="DH42" s="235"/>
      <c r="DI42" s="235"/>
      <c r="DJ42" s="235"/>
      <c r="DK42" s="235"/>
      <c r="DL42" s="235"/>
      <c r="DM42" s="235"/>
      <c r="DN42" s="235"/>
      <c r="DO42" s="235"/>
      <c r="DP42" s="235"/>
      <c r="DQ42" s="235"/>
      <c r="DR42" s="235"/>
      <c r="DS42" s="235"/>
      <c r="DT42" s="235"/>
      <c r="DU42" s="235"/>
      <c r="DV42" s="235"/>
      <c r="DW42" s="235"/>
      <c r="DX42" s="235"/>
      <c r="DY42" s="235"/>
      <c r="DZ42" s="235"/>
      <c r="EA42" s="235"/>
      <c r="EB42" s="235"/>
      <c r="EC42" s="235"/>
      <c r="ED42" s="235"/>
      <c r="EE42" s="235"/>
      <c r="EF42" s="235"/>
      <c r="EG42" s="235"/>
      <c r="EH42" s="235"/>
      <c r="EI42" s="235"/>
      <c r="EJ42" s="235"/>
      <c r="EK42" s="235"/>
      <c r="EL42" s="235"/>
      <c r="EM42" s="235"/>
      <c r="EN42" s="235"/>
      <c r="EO42" s="235"/>
      <c r="EP42" s="235"/>
      <c r="EQ42" s="235"/>
      <c r="ER42" s="235"/>
      <c r="ES42" s="235"/>
      <c r="ET42" s="235"/>
      <c r="EU42" s="235"/>
      <c r="EV42" s="235"/>
      <c r="EW42" s="235"/>
      <c r="EX42" s="235"/>
      <c r="EY42" s="235"/>
      <c r="EZ42" s="235"/>
      <c r="FA42" s="235"/>
      <c r="FB42" s="235"/>
      <c r="FC42" s="235"/>
      <c r="FD42" s="235"/>
      <c r="FE42" s="235"/>
      <c r="FF42" s="235"/>
      <c r="FG42" s="235"/>
      <c r="FH42" s="235"/>
      <c r="FI42" s="235"/>
      <c r="FJ42" s="235"/>
      <c r="FK42" s="235"/>
      <c r="FL42" s="235"/>
      <c r="FM42" s="235"/>
      <c r="FN42" s="235"/>
      <c r="FO42" s="235"/>
      <c r="FP42" s="235"/>
      <c r="FQ42" s="235"/>
      <c r="FR42" s="235"/>
      <c r="FS42" s="235"/>
      <c r="FT42" s="235"/>
      <c r="FU42" s="235"/>
      <c r="FV42" s="235"/>
      <c r="FW42" s="235"/>
      <c r="FX42" s="235"/>
      <c r="FY42" s="235"/>
      <c r="FZ42" s="235"/>
      <c r="GA42" s="235"/>
      <c r="GB42" s="235"/>
      <c r="GC42" s="235"/>
      <c r="GD42" s="235"/>
      <c r="GE42" s="235"/>
      <c r="GF42" s="235"/>
      <c r="GG42" s="235"/>
      <c r="GH42" s="235"/>
      <c r="GI42" s="235"/>
      <c r="GJ42" s="235"/>
      <c r="GK42" s="235"/>
      <c r="GL42" s="235"/>
      <c r="GM42" s="235"/>
      <c r="GN42" s="235"/>
      <c r="GO42" s="235"/>
      <c r="GP42" s="235"/>
      <c r="GQ42" s="235"/>
      <c r="GR42" s="235"/>
      <c r="GS42" s="235"/>
      <c r="GT42" s="235"/>
      <c r="GU42" s="235"/>
      <c r="GV42" s="235"/>
      <c r="GW42" s="235"/>
      <c r="GX42" s="235"/>
      <c r="GY42" s="235"/>
      <c r="GZ42" s="235"/>
      <c r="HA42" s="235"/>
      <c r="HB42" s="235"/>
      <c r="HC42" s="235"/>
      <c r="HD42" s="235"/>
      <c r="HE42" s="235"/>
      <c r="HF42" s="235"/>
      <c r="HG42" s="235"/>
      <c r="HH42" s="235"/>
      <c r="HI42" s="235"/>
      <c r="HJ42" s="235"/>
      <c r="HK42" s="235"/>
      <c r="HL42" s="235"/>
      <c r="HM42" s="235"/>
      <c r="HN42" s="235"/>
      <c r="HO42" s="235"/>
      <c r="HP42" s="235"/>
      <c r="HQ42" s="235"/>
      <c r="HR42" s="235"/>
      <c r="HS42" s="235"/>
      <c r="HT42" s="235"/>
      <c r="HU42" s="235"/>
      <c r="HV42" s="235"/>
      <c r="HW42" s="235"/>
      <c r="HX42" s="235"/>
      <c r="HY42" s="235"/>
      <c r="HZ42" s="235"/>
      <c r="IA42" s="235"/>
      <c r="IB42" s="235"/>
      <c r="IC42" s="235"/>
      <c r="ID42" s="235"/>
      <c r="IE42" s="235"/>
      <c r="IF42" s="235"/>
      <c r="IG42" s="235"/>
      <c r="IH42" s="235"/>
      <c r="II42" s="235"/>
      <c r="IJ42" s="235"/>
      <c r="IK42" s="235"/>
      <c r="IL42" s="235"/>
      <c r="IM42" s="235"/>
      <c r="IN42" s="235"/>
      <c r="IO42" s="235"/>
      <c r="IP42" s="235"/>
      <c r="IQ42" s="235"/>
      <c r="IR42" s="235"/>
      <c r="IS42" s="235"/>
      <c r="IT42" s="235"/>
      <c r="IU42" s="235"/>
    </row>
    <row r="43" customFormat="false" ht="13.5" hidden="false" customHeight="false" outlineLevel="0" collapsed="false">
      <c r="A43" s="8"/>
      <c r="B43" s="130"/>
      <c r="C43" s="130"/>
      <c r="D43" s="130"/>
      <c r="E43" s="130"/>
      <c r="F43" s="130"/>
      <c r="G43" s="130"/>
      <c r="H43" s="130"/>
      <c r="I43" s="130"/>
      <c r="J43" s="130"/>
      <c r="K43" s="130"/>
      <c r="L43" s="130"/>
      <c r="M43" s="130"/>
      <c r="N43" s="130"/>
      <c r="O43" s="130"/>
      <c r="P43" s="130"/>
      <c r="Q43" s="130"/>
      <c r="R43" s="130"/>
      <c r="S43" s="130"/>
      <c r="T43" s="130"/>
      <c r="U43" s="130"/>
      <c r="V43" s="130"/>
      <c r="W43" s="130"/>
      <c r="X43" s="235"/>
      <c r="Y43" s="235"/>
      <c r="Z43" s="235"/>
      <c r="AA43" s="235"/>
      <c r="AB43" s="235"/>
      <c r="AC43" s="235"/>
      <c r="AD43" s="235"/>
      <c r="AE43" s="235"/>
      <c r="AF43" s="235"/>
      <c r="AG43" s="235"/>
      <c r="AH43" s="235"/>
      <c r="AI43" s="235"/>
      <c r="AJ43" s="235"/>
      <c r="AK43" s="235"/>
      <c r="AL43" s="235"/>
      <c r="AM43" s="235"/>
      <c r="AN43" s="235"/>
      <c r="AO43" s="235"/>
      <c r="AP43" s="235"/>
      <c r="AQ43" s="235"/>
      <c r="AR43" s="235"/>
      <c r="AS43" s="235"/>
      <c r="AT43" s="235"/>
      <c r="AU43" s="235"/>
      <c r="AV43" s="235"/>
      <c r="AW43" s="235"/>
      <c r="AX43" s="235"/>
      <c r="AY43" s="235"/>
      <c r="AZ43" s="235"/>
      <c r="BA43" s="235"/>
      <c r="BB43" s="235"/>
      <c r="BC43" s="235"/>
      <c r="BD43" s="235"/>
      <c r="BE43" s="235"/>
      <c r="BF43" s="235"/>
      <c r="BG43" s="235"/>
      <c r="BH43" s="235"/>
      <c r="BI43" s="235"/>
      <c r="BJ43" s="235"/>
      <c r="BK43" s="235"/>
      <c r="BL43" s="235"/>
      <c r="BM43" s="235"/>
      <c r="BN43" s="235"/>
      <c r="BO43" s="235"/>
      <c r="BP43" s="235"/>
      <c r="BQ43" s="235"/>
      <c r="BR43" s="235"/>
      <c r="BS43" s="235"/>
      <c r="BT43" s="235"/>
      <c r="BU43" s="235"/>
      <c r="BV43" s="235"/>
      <c r="BW43" s="235"/>
      <c r="BX43" s="235"/>
      <c r="BY43" s="235"/>
      <c r="BZ43" s="235"/>
      <c r="CA43" s="235"/>
      <c r="CB43" s="235"/>
      <c r="CC43" s="235"/>
      <c r="CD43" s="235"/>
      <c r="CE43" s="235"/>
      <c r="CF43" s="235"/>
      <c r="CG43" s="235"/>
      <c r="CH43" s="235"/>
      <c r="CI43" s="235"/>
      <c r="CJ43" s="235"/>
      <c r="CK43" s="235"/>
      <c r="CL43" s="235"/>
      <c r="CM43" s="235"/>
      <c r="CN43" s="235"/>
      <c r="CO43" s="235"/>
      <c r="CP43" s="235"/>
      <c r="CQ43" s="235"/>
      <c r="CR43" s="235"/>
      <c r="CS43" s="235"/>
      <c r="CT43" s="235"/>
      <c r="CU43" s="235"/>
      <c r="CV43" s="235"/>
      <c r="CW43" s="235"/>
      <c r="CX43" s="235"/>
      <c r="CY43" s="235"/>
      <c r="CZ43" s="235"/>
      <c r="DA43" s="235"/>
      <c r="DB43" s="235"/>
      <c r="DC43" s="235"/>
      <c r="DD43" s="235"/>
      <c r="DE43" s="235"/>
      <c r="DF43" s="235"/>
      <c r="DG43" s="235"/>
      <c r="DH43" s="235"/>
      <c r="DI43" s="235"/>
      <c r="DJ43" s="235"/>
      <c r="DK43" s="235"/>
      <c r="DL43" s="235"/>
      <c r="DM43" s="235"/>
      <c r="DN43" s="235"/>
      <c r="DO43" s="235"/>
      <c r="DP43" s="235"/>
      <c r="DQ43" s="235"/>
      <c r="DR43" s="235"/>
      <c r="DS43" s="235"/>
      <c r="DT43" s="235"/>
      <c r="DU43" s="235"/>
      <c r="DV43" s="235"/>
      <c r="DW43" s="235"/>
      <c r="DX43" s="235"/>
      <c r="DY43" s="235"/>
      <c r="DZ43" s="235"/>
      <c r="EA43" s="235"/>
      <c r="EB43" s="235"/>
      <c r="EC43" s="235"/>
      <c r="ED43" s="235"/>
      <c r="EE43" s="235"/>
      <c r="EF43" s="235"/>
      <c r="EG43" s="235"/>
      <c r="EH43" s="235"/>
      <c r="EI43" s="235"/>
      <c r="EJ43" s="235"/>
      <c r="EK43" s="235"/>
      <c r="EL43" s="235"/>
      <c r="EM43" s="235"/>
      <c r="EN43" s="235"/>
      <c r="EO43" s="235"/>
      <c r="EP43" s="235"/>
      <c r="EQ43" s="235"/>
      <c r="ER43" s="235"/>
      <c r="ES43" s="235"/>
      <c r="ET43" s="235"/>
      <c r="EU43" s="235"/>
      <c r="EV43" s="235"/>
      <c r="EW43" s="235"/>
      <c r="EX43" s="235"/>
      <c r="EY43" s="235"/>
      <c r="EZ43" s="235"/>
      <c r="FA43" s="235"/>
      <c r="FB43" s="235"/>
      <c r="FC43" s="235"/>
      <c r="FD43" s="235"/>
      <c r="FE43" s="235"/>
      <c r="FF43" s="235"/>
      <c r="FG43" s="235"/>
      <c r="FH43" s="235"/>
      <c r="FI43" s="235"/>
      <c r="FJ43" s="235"/>
      <c r="FK43" s="235"/>
      <c r="FL43" s="235"/>
      <c r="FM43" s="235"/>
      <c r="FN43" s="235"/>
      <c r="FO43" s="235"/>
      <c r="FP43" s="235"/>
      <c r="FQ43" s="235"/>
      <c r="FR43" s="235"/>
      <c r="FS43" s="235"/>
      <c r="FT43" s="235"/>
      <c r="FU43" s="235"/>
      <c r="FV43" s="235"/>
      <c r="FW43" s="235"/>
      <c r="FX43" s="235"/>
      <c r="FY43" s="235"/>
      <c r="FZ43" s="235"/>
      <c r="GA43" s="235"/>
      <c r="GB43" s="235"/>
      <c r="GC43" s="235"/>
      <c r="GD43" s="235"/>
      <c r="GE43" s="235"/>
      <c r="GF43" s="235"/>
      <c r="GG43" s="235"/>
      <c r="GH43" s="235"/>
      <c r="GI43" s="235"/>
      <c r="GJ43" s="235"/>
      <c r="GK43" s="235"/>
      <c r="GL43" s="235"/>
      <c r="GM43" s="235"/>
      <c r="GN43" s="235"/>
      <c r="GO43" s="235"/>
      <c r="GP43" s="235"/>
      <c r="GQ43" s="235"/>
      <c r="GR43" s="235"/>
      <c r="GS43" s="235"/>
      <c r="GT43" s="235"/>
      <c r="GU43" s="235"/>
      <c r="GV43" s="235"/>
      <c r="GW43" s="235"/>
      <c r="GX43" s="235"/>
      <c r="GY43" s="235"/>
      <c r="GZ43" s="235"/>
      <c r="HA43" s="235"/>
      <c r="HB43" s="235"/>
      <c r="HC43" s="235"/>
      <c r="HD43" s="235"/>
      <c r="HE43" s="235"/>
      <c r="HF43" s="235"/>
      <c r="HG43" s="235"/>
      <c r="HH43" s="235"/>
      <c r="HI43" s="235"/>
      <c r="HJ43" s="235"/>
      <c r="HK43" s="235"/>
      <c r="HL43" s="235"/>
      <c r="HM43" s="235"/>
      <c r="HN43" s="235"/>
      <c r="HO43" s="235"/>
      <c r="HP43" s="235"/>
      <c r="HQ43" s="235"/>
      <c r="HR43" s="235"/>
      <c r="HS43" s="235"/>
      <c r="HT43" s="235"/>
      <c r="HU43" s="235"/>
      <c r="HV43" s="235"/>
      <c r="HW43" s="235"/>
      <c r="HX43" s="235"/>
      <c r="HY43" s="235"/>
      <c r="HZ43" s="235"/>
      <c r="IA43" s="235"/>
      <c r="IB43" s="235"/>
      <c r="IC43" s="235"/>
      <c r="ID43" s="235"/>
      <c r="IE43" s="235"/>
      <c r="IF43" s="235"/>
      <c r="IG43" s="235"/>
      <c r="IH43" s="235"/>
      <c r="II43" s="235"/>
      <c r="IJ43" s="235"/>
      <c r="IK43" s="235"/>
      <c r="IL43" s="235"/>
      <c r="IM43" s="235"/>
      <c r="IN43" s="235"/>
      <c r="IO43" s="235"/>
      <c r="IP43" s="235"/>
      <c r="IQ43" s="235"/>
      <c r="IR43" s="235"/>
      <c r="IS43" s="235"/>
      <c r="IT43" s="235"/>
      <c r="IU43" s="235"/>
    </row>
    <row r="44" customFormat="false" ht="13.5" hidden="false" customHeight="false" outlineLevel="0" collapsed="false">
      <c r="A44" s="8"/>
      <c r="B44" s="130"/>
      <c r="C44" s="130"/>
      <c r="D44" s="130"/>
      <c r="E44" s="130"/>
      <c r="F44" s="130"/>
      <c r="G44" s="130"/>
      <c r="H44" s="130"/>
      <c r="I44" s="130"/>
      <c r="J44" s="130"/>
      <c r="K44" s="130"/>
      <c r="L44" s="130"/>
      <c r="M44" s="130"/>
      <c r="N44" s="130"/>
      <c r="O44" s="130"/>
      <c r="P44" s="130"/>
      <c r="Q44" s="130"/>
      <c r="R44" s="130"/>
      <c r="S44" s="130"/>
      <c r="T44" s="130"/>
      <c r="U44" s="130"/>
      <c r="V44" s="130"/>
      <c r="W44" s="130"/>
      <c r="X44" s="235"/>
      <c r="Y44" s="235"/>
      <c r="Z44" s="235"/>
      <c r="AA44" s="235"/>
      <c r="AB44" s="235"/>
      <c r="AC44" s="235"/>
      <c r="AD44" s="235"/>
      <c r="AE44" s="235"/>
      <c r="AF44" s="235"/>
      <c r="AG44" s="235"/>
      <c r="AH44" s="235"/>
      <c r="AI44" s="235"/>
      <c r="AJ44" s="235"/>
      <c r="AK44" s="235"/>
      <c r="AL44" s="235"/>
      <c r="AM44" s="235"/>
      <c r="AN44" s="235"/>
      <c r="AO44" s="235"/>
      <c r="AP44" s="235"/>
      <c r="AQ44" s="235"/>
      <c r="AR44" s="235"/>
      <c r="AS44" s="235"/>
      <c r="AT44" s="235"/>
      <c r="AU44" s="235"/>
      <c r="AV44" s="235"/>
      <c r="AW44" s="235"/>
      <c r="AX44" s="235"/>
      <c r="AY44" s="235"/>
      <c r="AZ44" s="235"/>
      <c r="BA44" s="235"/>
      <c r="BB44" s="235"/>
      <c r="BC44" s="235"/>
      <c r="BD44" s="235"/>
      <c r="BE44" s="235"/>
      <c r="BF44" s="235"/>
      <c r="BG44" s="235"/>
      <c r="BH44" s="235"/>
      <c r="BI44" s="235"/>
      <c r="BJ44" s="235"/>
      <c r="BK44" s="235"/>
      <c r="BL44" s="235"/>
      <c r="BM44" s="235"/>
      <c r="BN44" s="235"/>
      <c r="BO44" s="235"/>
      <c r="BP44" s="235"/>
      <c r="BQ44" s="235"/>
      <c r="BR44" s="235"/>
      <c r="BS44" s="235"/>
      <c r="BT44" s="235"/>
      <c r="BU44" s="235"/>
      <c r="BV44" s="235"/>
      <c r="BW44" s="235"/>
      <c r="BX44" s="235"/>
      <c r="BY44" s="235"/>
      <c r="BZ44" s="235"/>
      <c r="CA44" s="235"/>
      <c r="CB44" s="235"/>
      <c r="CC44" s="235"/>
      <c r="CD44" s="235"/>
      <c r="CE44" s="235"/>
      <c r="CF44" s="235"/>
      <c r="CG44" s="235"/>
      <c r="CH44" s="235"/>
      <c r="CI44" s="235"/>
      <c r="CJ44" s="235"/>
      <c r="CK44" s="235"/>
      <c r="CL44" s="235"/>
      <c r="CM44" s="235"/>
      <c r="CN44" s="235"/>
      <c r="CO44" s="235"/>
      <c r="CP44" s="235"/>
      <c r="CQ44" s="235"/>
      <c r="CR44" s="235"/>
      <c r="CS44" s="235"/>
      <c r="CT44" s="235"/>
      <c r="CU44" s="235"/>
      <c r="CV44" s="235"/>
      <c r="CW44" s="235"/>
      <c r="CX44" s="235"/>
      <c r="CY44" s="235"/>
      <c r="CZ44" s="235"/>
      <c r="DA44" s="235"/>
      <c r="DB44" s="235"/>
      <c r="DC44" s="235"/>
      <c r="DD44" s="235"/>
      <c r="DE44" s="235"/>
      <c r="DF44" s="235"/>
      <c r="DG44" s="235"/>
      <c r="DH44" s="235"/>
      <c r="DI44" s="235"/>
      <c r="DJ44" s="235"/>
      <c r="DK44" s="235"/>
      <c r="DL44" s="235"/>
      <c r="DM44" s="235"/>
      <c r="DN44" s="235"/>
      <c r="DO44" s="235"/>
      <c r="DP44" s="235"/>
      <c r="DQ44" s="235"/>
      <c r="DR44" s="235"/>
      <c r="DS44" s="235"/>
      <c r="DT44" s="235"/>
      <c r="DU44" s="235"/>
      <c r="DV44" s="235"/>
      <c r="DW44" s="235"/>
      <c r="DX44" s="235"/>
      <c r="DY44" s="235"/>
      <c r="DZ44" s="235"/>
      <c r="EA44" s="235"/>
      <c r="EB44" s="235"/>
      <c r="EC44" s="235"/>
      <c r="ED44" s="235"/>
      <c r="EE44" s="235"/>
      <c r="EF44" s="235"/>
      <c r="EG44" s="235"/>
      <c r="EH44" s="235"/>
      <c r="EI44" s="235"/>
      <c r="EJ44" s="235"/>
      <c r="EK44" s="235"/>
      <c r="EL44" s="235"/>
      <c r="EM44" s="235"/>
      <c r="EN44" s="235"/>
      <c r="EO44" s="235"/>
      <c r="EP44" s="235"/>
      <c r="EQ44" s="235"/>
      <c r="ER44" s="235"/>
      <c r="ES44" s="235"/>
      <c r="ET44" s="235"/>
      <c r="EU44" s="235"/>
      <c r="EV44" s="235"/>
      <c r="EW44" s="235"/>
      <c r="EX44" s="235"/>
      <c r="EY44" s="235"/>
      <c r="EZ44" s="235"/>
      <c r="FA44" s="235"/>
      <c r="FB44" s="235"/>
      <c r="FC44" s="235"/>
      <c r="FD44" s="235"/>
      <c r="FE44" s="235"/>
      <c r="FF44" s="235"/>
      <c r="FG44" s="235"/>
      <c r="FH44" s="235"/>
      <c r="FI44" s="235"/>
      <c r="FJ44" s="235"/>
      <c r="FK44" s="235"/>
      <c r="FL44" s="235"/>
      <c r="FM44" s="235"/>
      <c r="FN44" s="235"/>
      <c r="FO44" s="235"/>
      <c r="FP44" s="235"/>
      <c r="FQ44" s="235"/>
      <c r="FR44" s="235"/>
      <c r="FS44" s="235"/>
      <c r="FT44" s="235"/>
      <c r="FU44" s="235"/>
      <c r="FV44" s="235"/>
      <c r="FW44" s="235"/>
      <c r="FX44" s="235"/>
      <c r="FY44" s="235"/>
      <c r="FZ44" s="235"/>
      <c r="GA44" s="235"/>
      <c r="GB44" s="235"/>
      <c r="GC44" s="235"/>
      <c r="GD44" s="235"/>
      <c r="GE44" s="235"/>
      <c r="GF44" s="235"/>
      <c r="GG44" s="235"/>
      <c r="GH44" s="235"/>
      <c r="GI44" s="235"/>
      <c r="GJ44" s="235"/>
      <c r="GK44" s="235"/>
      <c r="GL44" s="235"/>
      <c r="GM44" s="235"/>
      <c r="GN44" s="235"/>
      <c r="GO44" s="235"/>
      <c r="GP44" s="235"/>
      <c r="GQ44" s="235"/>
      <c r="GR44" s="235"/>
      <c r="GS44" s="235"/>
      <c r="GT44" s="235"/>
      <c r="GU44" s="235"/>
      <c r="GV44" s="235"/>
      <c r="GW44" s="235"/>
      <c r="GX44" s="235"/>
      <c r="GY44" s="235"/>
      <c r="GZ44" s="235"/>
      <c r="HA44" s="235"/>
      <c r="HB44" s="235"/>
      <c r="HC44" s="235"/>
      <c r="HD44" s="235"/>
      <c r="HE44" s="235"/>
      <c r="HF44" s="235"/>
      <c r="HG44" s="235"/>
      <c r="HH44" s="235"/>
      <c r="HI44" s="235"/>
      <c r="HJ44" s="235"/>
      <c r="HK44" s="235"/>
      <c r="HL44" s="235"/>
      <c r="HM44" s="235"/>
      <c r="HN44" s="235"/>
      <c r="HO44" s="235"/>
      <c r="HP44" s="235"/>
      <c r="HQ44" s="235"/>
      <c r="HR44" s="235"/>
      <c r="HS44" s="235"/>
      <c r="HT44" s="235"/>
      <c r="HU44" s="235"/>
      <c r="HV44" s="235"/>
      <c r="HW44" s="235"/>
      <c r="HX44" s="235"/>
      <c r="HY44" s="235"/>
      <c r="HZ44" s="235"/>
      <c r="IA44" s="235"/>
      <c r="IB44" s="235"/>
      <c r="IC44" s="235"/>
      <c r="ID44" s="235"/>
      <c r="IE44" s="235"/>
      <c r="IF44" s="235"/>
      <c r="IG44" s="235"/>
      <c r="IH44" s="235"/>
      <c r="II44" s="235"/>
      <c r="IJ44" s="235"/>
      <c r="IK44" s="235"/>
      <c r="IL44" s="235"/>
      <c r="IM44" s="235"/>
      <c r="IN44" s="235"/>
      <c r="IO44" s="235"/>
      <c r="IP44" s="235"/>
      <c r="IQ44" s="235"/>
      <c r="IR44" s="235"/>
      <c r="IS44" s="235"/>
      <c r="IT44" s="235"/>
      <c r="IU44" s="235"/>
    </row>
    <row r="45" customFormat="false" ht="13.5" hidden="false" customHeight="false" outlineLevel="0" collapsed="false">
      <c r="A45" s="8"/>
      <c r="B45" s="130"/>
      <c r="C45" s="130"/>
      <c r="D45" s="130"/>
      <c r="E45" s="130"/>
      <c r="F45" s="130"/>
      <c r="G45" s="130"/>
      <c r="H45" s="130"/>
      <c r="I45" s="130"/>
      <c r="J45" s="130"/>
      <c r="K45" s="130"/>
      <c r="L45" s="130"/>
      <c r="M45" s="130"/>
      <c r="N45" s="130"/>
      <c r="O45" s="130"/>
      <c r="P45" s="130"/>
      <c r="Q45" s="130"/>
      <c r="R45" s="130"/>
      <c r="S45" s="130"/>
      <c r="T45" s="130"/>
      <c r="U45" s="130"/>
      <c r="V45" s="130"/>
      <c r="W45" s="130"/>
      <c r="X45" s="235"/>
      <c r="Y45" s="235"/>
      <c r="Z45" s="235"/>
      <c r="AA45" s="235"/>
      <c r="AB45" s="235"/>
      <c r="AC45" s="235"/>
      <c r="AD45" s="235"/>
      <c r="AE45" s="235"/>
      <c r="AF45" s="235"/>
      <c r="AG45" s="235"/>
      <c r="AH45" s="235"/>
      <c r="AI45" s="235"/>
      <c r="AJ45" s="235"/>
      <c r="AK45" s="235"/>
      <c r="AL45" s="235"/>
      <c r="AM45" s="235"/>
      <c r="AN45" s="235"/>
      <c r="AO45" s="235"/>
      <c r="AP45" s="235"/>
      <c r="AQ45" s="235"/>
      <c r="AR45" s="235"/>
      <c r="AS45" s="235"/>
      <c r="AT45" s="235"/>
      <c r="AU45" s="235"/>
      <c r="AV45" s="235"/>
      <c r="AW45" s="235"/>
      <c r="AX45" s="235"/>
      <c r="AY45" s="235"/>
      <c r="AZ45" s="235"/>
      <c r="BA45" s="235"/>
      <c r="BB45" s="235"/>
      <c r="BC45" s="235"/>
      <c r="BD45" s="235"/>
      <c r="BE45" s="235"/>
      <c r="BF45" s="235"/>
      <c r="BG45" s="235"/>
      <c r="BH45" s="235"/>
      <c r="BI45" s="235"/>
      <c r="BJ45" s="235"/>
      <c r="BK45" s="235"/>
      <c r="BL45" s="235"/>
      <c r="BM45" s="235"/>
      <c r="BN45" s="235"/>
      <c r="BO45" s="235"/>
      <c r="BP45" s="235"/>
      <c r="BQ45" s="235"/>
      <c r="BR45" s="235"/>
      <c r="BS45" s="235"/>
      <c r="BT45" s="235"/>
      <c r="BU45" s="235"/>
      <c r="BV45" s="235"/>
      <c r="BW45" s="235"/>
      <c r="BX45" s="235"/>
      <c r="BY45" s="235"/>
      <c r="BZ45" s="235"/>
      <c r="CA45" s="235"/>
      <c r="CB45" s="235"/>
      <c r="CC45" s="235"/>
      <c r="CD45" s="235"/>
      <c r="CE45" s="235"/>
      <c r="CF45" s="235"/>
      <c r="CG45" s="235"/>
      <c r="CH45" s="235"/>
      <c r="CI45" s="235"/>
      <c r="CJ45" s="235"/>
      <c r="CK45" s="235"/>
      <c r="CL45" s="235"/>
      <c r="CM45" s="235"/>
      <c r="CN45" s="235"/>
      <c r="CO45" s="235"/>
      <c r="CP45" s="235"/>
      <c r="CQ45" s="235"/>
      <c r="CR45" s="235"/>
      <c r="CS45" s="235"/>
      <c r="CT45" s="235"/>
      <c r="CU45" s="235"/>
      <c r="CV45" s="235"/>
      <c r="CW45" s="235"/>
      <c r="CX45" s="235"/>
      <c r="CY45" s="235"/>
      <c r="CZ45" s="235"/>
      <c r="DA45" s="235"/>
      <c r="DB45" s="235"/>
      <c r="DC45" s="235"/>
      <c r="DD45" s="235"/>
      <c r="DE45" s="235"/>
      <c r="DF45" s="235"/>
      <c r="DG45" s="235"/>
      <c r="DH45" s="235"/>
      <c r="DI45" s="235"/>
      <c r="DJ45" s="235"/>
      <c r="DK45" s="235"/>
      <c r="DL45" s="235"/>
      <c r="DM45" s="235"/>
      <c r="DN45" s="235"/>
      <c r="DO45" s="235"/>
      <c r="DP45" s="235"/>
      <c r="DQ45" s="235"/>
      <c r="DR45" s="235"/>
      <c r="DS45" s="235"/>
      <c r="DT45" s="235"/>
      <c r="DU45" s="235"/>
      <c r="DV45" s="235"/>
      <c r="DW45" s="235"/>
      <c r="DX45" s="235"/>
      <c r="DY45" s="235"/>
      <c r="DZ45" s="235"/>
      <c r="EA45" s="235"/>
      <c r="EB45" s="235"/>
      <c r="EC45" s="235"/>
      <c r="ED45" s="235"/>
      <c r="EE45" s="235"/>
      <c r="EF45" s="235"/>
      <c r="EG45" s="235"/>
      <c r="EH45" s="235"/>
      <c r="EI45" s="235"/>
      <c r="EJ45" s="235"/>
      <c r="EK45" s="235"/>
      <c r="EL45" s="235"/>
      <c r="EM45" s="235"/>
      <c r="EN45" s="235"/>
      <c r="EO45" s="235"/>
      <c r="EP45" s="235"/>
      <c r="EQ45" s="235"/>
      <c r="ER45" s="235"/>
      <c r="ES45" s="235"/>
      <c r="ET45" s="235"/>
      <c r="EU45" s="235"/>
      <c r="EV45" s="235"/>
      <c r="EW45" s="235"/>
      <c r="EX45" s="235"/>
      <c r="EY45" s="235"/>
      <c r="EZ45" s="235"/>
      <c r="FA45" s="235"/>
      <c r="FB45" s="235"/>
      <c r="FC45" s="235"/>
      <c r="FD45" s="235"/>
      <c r="FE45" s="235"/>
      <c r="FF45" s="235"/>
      <c r="FG45" s="235"/>
      <c r="FH45" s="235"/>
      <c r="FI45" s="235"/>
      <c r="FJ45" s="235"/>
      <c r="FK45" s="235"/>
      <c r="FL45" s="235"/>
      <c r="FM45" s="235"/>
      <c r="FN45" s="235"/>
      <c r="FO45" s="235"/>
      <c r="FP45" s="235"/>
      <c r="FQ45" s="235"/>
      <c r="FR45" s="235"/>
      <c r="FS45" s="235"/>
      <c r="FT45" s="235"/>
      <c r="FU45" s="235"/>
      <c r="FV45" s="235"/>
      <c r="FW45" s="235"/>
      <c r="FX45" s="235"/>
      <c r="FY45" s="235"/>
      <c r="FZ45" s="235"/>
      <c r="GA45" s="235"/>
      <c r="GB45" s="235"/>
      <c r="GC45" s="235"/>
      <c r="GD45" s="235"/>
      <c r="GE45" s="235"/>
      <c r="GF45" s="235"/>
      <c r="GG45" s="235"/>
      <c r="GH45" s="235"/>
      <c r="GI45" s="235"/>
      <c r="GJ45" s="235"/>
      <c r="GK45" s="235"/>
      <c r="GL45" s="235"/>
      <c r="GM45" s="235"/>
      <c r="GN45" s="235"/>
      <c r="GO45" s="235"/>
      <c r="GP45" s="235"/>
      <c r="GQ45" s="235"/>
      <c r="GR45" s="235"/>
      <c r="GS45" s="235"/>
      <c r="GT45" s="235"/>
      <c r="GU45" s="235"/>
      <c r="GV45" s="235"/>
      <c r="GW45" s="235"/>
      <c r="GX45" s="235"/>
      <c r="GY45" s="235"/>
      <c r="GZ45" s="235"/>
      <c r="HA45" s="235"/>
      <c r="HB45" s="235"/>
      <c r="HC45" s="235"/>
      <c r="HD45" s="235"/>
      <c r="HE45" s="235"/>
      <c r="HF45" s="235"/>
      <c r="HG45" s="235"/>
      <c r="HH45" s="235"/>
      <c r="HI45" s="235"/>
      <c r="HJ45" s="235"/>
      <c r="HK45" s="235"/>
      <c r="HL45" s="235"/>
      <c r="HM45" s="235"/>
      <c r="HN45" s="235"/>
      <c r="HO45" s="235"/>
      <c r="HP45" s="235"/>
      <c r="HQ45" s="235"/>
      <c r="HR45" s="235"/>
      <c r="HS45" s="235"/>
      <c r="HT45" s="235"/>
      <c r="HU45" s="235"/>
      <c r="HV45" s="235"/>
      <c r="HW45" s="235"/>
      <c r="HX45" s="235"/>
      <c r="HY45" s="235"/>
      <c r="HZ45" s="235"/>
      <c r="IA45" s="235"/>
      <c r="IB45" s="235"/>
      <c r="IC45" s="235"/>
      <c r="ID45" s="235"/>
      <c r="IE45" s="235"/>
      <c r="IF45" s="235"/>
      <c r="IG45" s="235"/>
      <c r="IH45" s="235"/>
      <c r="II45" s="235"/>
      <c r="IJ45" s="235"/>
      <c r="IK45" s="235"/>
      <c r="IL45" s="235"/>
      <c r="IM45" s="235"/>
      <c r="IN45" s="235"/>
      <c r="IO45" s="235"/>
      <c r="IP45" s="235"/>
      <c r="IQ45" s="235"/>
      <c r="IR45" s="235"/>
      <c r="IS45" s="235"/>
      <c r="IT45" s="235"/>
      <c r="IU45" s="235"/>
    </row>
    <row r="46" customFormat="false" ht="13.5" hidden="false" customHeight="false" outlineLevel="0" collapsed="false">
      <c r="A46" s="8"/>
      <c r="B46" s="130"/>
      <c r="C46" s="130"/>
      <c r="D46" s="130"/>
      <c r="E46" s="130"/>
      <c r="F46" s="130"/>
      <c r="G46" s="130"/>
      <c r="H46" s="130"/>
      <c r="I46" s="130"/>
      <c r="J46" s="130"/>
      <c r="K46" s="130"/>
      <c r="L46" s="130"/>
      <c r="M46" s="130"/>
      <c r="N46" s="130"/>
      <c r="O46" s="130"/>
      <c r="P46" s="130"/>
      <c r="Q46" s="130"/>
      <c r="R46" s="130"/>
      <c r="S46" s="130"/>
      <c r="T46" s="130"/>
      <c r="U46" s="130"/>
      <c r="V46" s="130"/>
      <c r="W46" s="130"/>
      <c r="X46" s="235"/>
      <c r="Y46" s="235"/>
      <c r="Z46" s="235"/>
      <c r="AA46" s="235"/>
      <c r="AB46" s="235"/>
      <c r="AC46" s="235"/>
      <c r="AD46" s="235"/>
      <c r="AE46" s="235"/>
      <c r="AF46" s="235"/>
      <c r="AG46" s="235"/>
      <c r="AH46" s="235"/>
      <c r="AI46" s="235"/>
      <c r="AJ46" s="235"/>
      <c r="AK46" s="235"/>
      <c r="AL46" s="235"/>
      <c r="AM46" s="235"/>
      <c r="AN46" s="235"/>
      <c r="AO46" s="235"/>
      <c r="AP46" s="235"/>
      <c r="AQ46" s="235"/>
      <c r="AR46" s="235"/>
      <c r="AS46" s="235"/>
      <c r="AT46" s="235"/>
      <c r="AU46" s="235"/>
      <c r="AV46" s="235"/>
      <c r="AW46" s="235"/>
      <c r="AX46" s="235"/>
      <c r="AY46" s="235"/>
      <c r="AZ46" s="235"/>
      <c r="BA46" s="235"/>
      <c r="BB46" s="235"/>
      <c r="BC46" s="235"/>
      <c r="BD46" s="235"/>
      <c r="BE46" s="235"/>
      <c r="BF46" s="235"/>
      <c r="BG46" s="235"/>
      <c r="BH46" s="235"/>
      <c r="BI46" s="235"/>
      <c r="BJ46" s="235"/>
      <c r="BK46" s="235"/>
      <c r="BL46" s="235"/>
      <c r="BM46" s="235"/>
      <c r="BN46" s="235"/>
      <c r="BO46" s="235"/>
      <c r="BP46" s="235"/>
      <c r="BQ46" s="235"/>
      <c r="BR46" s="235"/>
      <c r="BS46" s="235"/>
      <c r="BT46" s="235"/>
      <c r="BU46" s="235"/>
      <c r="BV46" s="235"/>
      <c r="BW46" s="235"/>
      <c r="BX46" s="235"/>
      <c r="BY46" s="235"/>
      <c r="BZ46" s="235"/>
      <c r="CA46" s="235"/>
      <c r="CB46" s="235"/>
      <c r="CC46" s="235"/>
      <c r="CD46" s="235"/>
      <c r="CE46" s="235"/>
      <c r="CF46" s="235"/>
      <c r="CG46" s="235"/>
      <c r="CH46" s="235"/>
      <c r="CI46" s="235"/>
      <c r="CJ46" s="235"/>
      <c r="CK46" s="235"/>
      <c r="CL46" s="235"/>
      <c r="CM46" s="235"/>
      <c r="CN46" s="235"/>
      <c r="CO46" s="235"/>
      <c r="CP46" s="235"/>
      <c r="CQ46" s="235"/>
      <c r="CR46" s="235"/>
      <c r="CS46" s="235"/>
      <c r="CT46" s="235"/>
      <c r="CU46" s="235"/>
      <c r="CV46" s="235"/>
      <c r="CW46" s="235"/>
      <c r="CX46" s="235"/>
      <c r="CY46" s="235"/>
      <c r="CZ46" s="235"/>
      <c r="DA46" s="235"/>
      <c r="DB46" s="235"/>
      <c r="DC46" s="235"/>
      <c r="DD46" s="235"/>
      <c r="DE46" s="235"/>
      <c r="DF46" s="235"/>
      <c r="DG46" s="235"/>
      <c r="DH46" s="235"/>
      <c r="DI46" s="235"/>
      <c r="DJ46" s="235"/>
      <c r="DK46" s="235"/>
      <c r="DL46" s="235"/>
      <c r="DM46" s="235"/>
      <c r="DN46" s="235"/>
      <c r="DO46" s="235"/>
      <c r="DP46" s="235"/>
      <c r="DQ46" s="235"/>
      <c r="DR46" s="235"/>
      <c r="DS46" s="235"/>
      <c r="DT46" s="235"/>
      <c r="DU46" s="235"/>
      <c r="DV46" s="235"/>
      <c r="DW46" s="235"/>
      <c r="DX46" s="235"/>
      <c r="DY46" s="235"/>
      <c r="DZ46" s="235"/>
      <c r="EA46" s="235"/>
      <c r="EB46" s="235"/>
      <c r="EC46" s="235"/>
      <c r="ED46" s="235"/>
      <c r="EE46" s="235"/>
      <c r="EF46" s="235"/>
      <c r="EG46" s="235"/>
      <c r="EH46" s="235"/>
      <c r="EI46" s="235"/>
      <c r="EJ46" s="235"/>
      <c r="EK46" s="235"/>
      <c r="EL46" s="235"/>
      <c r="EM46" s="235"/>
      <c r="EN46" s="235"/>
      <c r="EO46" s="235"/>
      <c r="EP46" s="235"/>
      <c r="EQ46" s="235"/>
      <c r="ER46" s="235"/>
      <c r="ES46" s="235"/>
      <c r="ET46" s="235"/>
      <c r="EU46" s="235"/>
      <c r="EV46" s="235"/>
      <c r="EW46" s="235"/>
      <c r="EX46" s="235"/>
      <c r="EY46" s="235"/>
      <c r="EZ46" s="235"/>
      <c r="FA46" s="235"/>
      <c r="FB46" s="235"/>
      <c r="FC46" s="235"/>
      <c r="FD46" s="235"/>
      <c r="FE46" s="235"/>
      <c r="FF46" s="235"/>
      <c r="FG46" s="235"/>
      <c r="FH46" s="235"/>
      <c r="FI46" s="235"/>
      <c r="FJ46" s="235"/>
      <c r="FK46" s="235"/>
      <c r="FL46" s="235"/>
      <c r="FM46" s="235"/>
      <c r="FN46" s="235"/>
      <c r="FO46" s="235"/>
      <c r="FP46" s="235"/>
      <c r="FQ46" s="235"/>
      <c r="FR46" s="235"/>
      <c r="FS46" s="235"/>
      <c r="FT46" s="235"/>
      <c r="FU46" s="235"/>
      <c r="FV46" s="235"/>
      <c r="FW46" s="235"/>
      <c r="FX46" s="235"/>
      <c r="FY46" s="235"/>
      <c r="FZ46" s="235"/>
      <c r="GA46" s="235"/>
      <c r="GB46" s="235"/>
      <c r="GC46" s="235"/>
      <c r="GD46" s="235"/>
      <c r="GE46" s="235"/>
      <c r="GF46" s="235"/>
      <c r="GG46" s="235"/>
      <c r="GH46" s="235"/>
      <c r="GI46" s="235"/>
      <c r="GJ46" s="235"/>
      <c r="GK46" s="235"/>
      <c r="GL46" s="235"/>
      <c r="GM46" s="235"/>
      <c r="GN46" s="235"/>
      <c r="GO46" s="235"/>
      <c r="GP46" s="235"/>
      <c r="GQ46" s="235"/>
      <c r="GR46" s="235"/>
      <c r="GS46" s="235"/>
      <c r="GT46" s="235"/>
      <c r="GU46" s="235"/>
      <c r="GV46" s="235"/>
      <c r="GW46" s="235"/>
      <c r="GX46" s="235"/>
      <c r="GY46" s="235"/>
      <c r="GZ46" s="235"/>
      <c r="HA46" s="235"/>
      <c r="HB46" s="235"/>
      <c r="HC46" s="235"/>
      <c r="HD46" s="235"/>
      <c r="HE46" s="235"/>
      <c r="HF46" s="235"/>
      <c r="HG46" s="235"/>
      <c r="HH46" s="235"/>
      <c r="HI46" s="235"/>
      <c r="HJ46" s="235"/>
      <c r="HK46" s="235"/>
      <c r="HL46" s="235"/>
      <c r="HM46" s="235"/>
      <c r="HN46" s="235"/>
      <c r="HO46" s="235"/>
      <c r="HP46" s="235"/>
      <c r="HQ46" s="235"/>
      <c r="HR46" s="235"/>
      <c r="HS46" s="235"/>
      <c r="HT46" s="235"/>
      <c r="HU46" s="235"/>
      <c r="HV46" s="235"/>
      <c r="HW46" s="235"/>
      <c r="HX46" s="235"/>
      <c r="HY46" s="235"/>
      <c r="HZ46" s="235"/>
      <c r="IA46" s="235"/>
      <c r="IB46" s="235"/>
      <c r="IC46" s="235"/>
      <c r="ID46" s="235"/>
      <c r="IE46" s="235"/>
      <c r="IF46" s="235"/>
      <c r="IG46" s="235"/>
      <c r="IH46" s="235"/>
      <c r="II46" s="235"/>
      <c r="IJ46" s="235"/>
      <c r="IK46" s="235"/>
      <c r="IL46" s="235"/>
      <c r="IM46" s="235"/>
      <c r="IN46" s="235"/>
      <c r="IO46" s="235"/>
      <c r="IP46" s="235"/>
      <c r="IQ46" s="235"/>
      <c r="IR46" s="235"/>
      <c r="IS46" s="235"/>
      <c r="IT46" s="235"/>
      <c r="IU46" s="235"/>
    </row>
    <row r="47" customFormat="false" ht="13.5" hidden="false" customHeight="false" outlineLevel="0" collapsed="false">
      <c r="A47" s="8"/>
      <c r="B47" s="130"/>
      <c r="C47" s="130"/>
      <c r="D47" s="130"/>
      <c r="E47" s="130"/>
      <c r="F47" s="130"/>
      <c r="G47" s="130"/>
      <c r="H47" s="130"/>
      <c r="I47" s="130"/>
      <c r="J47" s="130"/>
      <c r="K47" s="130"/>
      <c r="L47" s="130"/>
      <c r="M47" s="130"/>
      <c r="N47" s="130"/>
      <c r="O47" s="130"/>
      <c r="P47" s="130"/>
      <c r="Q47" s="130"/>
      <c r="R47" s="130"/>
      <c r="S47" s="130"/>
      <c r="T47" s="130"/>
      <c r="U47" s="130"/>
      <c r="V47" s="130"/>
      <c r="W47" s="130"/>
      <c r="X47" s="235"/>
      <c r="Y47" s="235"/>
      <c r="Z47" s="235"/>
      <c r="AA47" s="235"/>
      <c r="AB47" s="235"/>
      <c r="AC47" s="235"/>
      <c r="AD47" s="235"/>
      <c r="AE47" s="235"/>
      <c r="AF47" s="235"/>
      <c r="AG47" s="235"/>
      <c r="AH47" s="235"/>
      <c r="AI47" s="235"/>
      <c r="AJ47" s="235"/>
      <c r="AK47" s="235"/>
      <c r="AL47" s="235"/>
      <c r="AM47" s="235"/>
      <c r="AN47" s="235"/>
      <c r="AO47" s="235"/>
      <c r="AP47" s="235"/>
      <c r="AQ47" s="235"/>
      <c r="AR47" s="235"/>
      <c r="AS47" s="235"/>
      <c r="AT47" s="235"/>
      <c r="AU47" s="235"/>
      <c r="AV47" s="235"/>
      <c r="AW47" s="235"/>
      <c r="AX47" s="235"/>
      <c r="AY47" s="235"/>
      <c r="AZ47" s="235"/>
      <c r="BA47" s="235"/>
      <c r="BB47" s="235"/>
      <c r="BC47" s="235"/>
      <c r="BD47" s="235"/>
      <c r="BE47" s="235"/>
      <c r="BF47" s="235"/>
      <c r="BG47" s="235"/>
      <c r="BH47" s="235"/>
      <c r="BI47" s="235"/>
      <c r="BJ47" s="235"/>
      <c r="BK47" s="235"/>
      <c r="BL47" s="235"/>
      <c r="BM47" s="235"/>
      <c r="BN47" s="235"/>
      <c r="BO47" s="235"/>
      <c r="BP47" s="235"/>
      <c r="BQ47" s="235"/>
      <c r="BR47" s="235"/>
      <c r="BS47" s="235"/>
      <c r="BT47" s="235"/>
      <c r="BU47" s="235"/>
      <c r="BV47" s="235"/>
      <c r="BW47" s="235"/>
      <c r="BX47" s="235"/>
      <c r="BY47" s="235"/>
      <c r="BZ47" s="235"/>
      <c r="CA47" s="235"/>
      <c r="CB47" s="235"/>
      <c r="CC47" s="235"/>
      <c r="CD47" s="235"/>
      <c r="CE47" s="235"/>
      <c r="CF47" s="235"/>
      <c r="CG47" s="235"/>
      <c r="CH47" s="235"/>
      <c r="CI47" s="235"/>
      <c r="CJ47" s="235"/>
      <c r="CK47" s="235"/>
      <c r="CL47" s="235"/>
      <c r="CM47" s="235"/>
      <c r="CN47" s="235"/>
      <c r="CO47" s="235"/>
      <c r="CP47" s="235"/>
      <c r="CQ47" s="235"/>
      <c r="CR47" s="235"/>
      <c r="CS47" s="235"/>
      <c r="CT47" s="235"/>
      <c r="CU47" s="235"/>
      <c r="CV47" s="235"/>
      <c r="CW47" s="235"/>
      <c r="CX47" s="235"/>
      <c r="CY47" s="235"/>
      <c r="CZ47" s="235"/>
      <c r="DA47" s="235"/>
      <c r="DB47" s="235"/>
      <c r="DC47" s="235"/>
      <c r="DD47" s="235"/>
      <c r="DE47" s="235"/>
      <c r="DF47" s="235"/>
      <c r="DG47" s="235"/>
      <c r="DH47" s="235"/>
      <c r="DI47" s="235"/>
      <c r="DJ47" s="235"/>
      <c r="DK47" s="235"/>
      <c r="DL47" s="235"/>
      <c r="DM47" s="235"/>
      <c r="DN47" s="235"/>
      <c r="DO47" s="235"/>
      <c r="DP47" s="235"/>
      <c r="DQ47" s="235"/>
      <c r="DR47" s="235"/>
      <c r="DS47" s="235"/>
      <c r="DT47" s="235"/>
      <c r="DU47" s="235"/>
      <c r="DV47" s="235"/>
      <c r="DW47" s="235"/>
      <c r="DX47" s="235"/>
      <c r="DY47" s="235"/>
      <c r="DZ47" s="235"/>
      <c r="EA47" s="235"/>
      <c r="EB47" s="235"/>
      <c r="EC47" s="235"/>
      <c r="ED47" s="235"/>
      <c r="EE47" s="235"/>
      <c r="EF47" s="235"/>
      <c r="EG47" s="235"/>
      <c r="EH47" s="235"/>
      <c r="EI47" s="235"/>
      <c r="EJ47" s="235"/>
      <c r="EK47" s="235"/>
      <c r="EL47" s="235"/>
      <c r="EM47" s="235"/>
      <c r="EN47" s="235"/>
      <c r="EO47" s="235"/>
      <c r="EP47" s="235"/>
      <c r="EQ47" s="235"/>
      <c r="ER47" s="235"/>
      <c r="ES47" s="235"/>
      <c r="ET47" s="235"/>
      <c r="EU47" s="235"/>
      <c r="EV47" s="235"/>
      <c r="EW47" s="235"/>
      <c r="EX47" s="235"/>
      <c r="EY47" s="235"/>
      <c r="EZ47" s="235"/>
      <c r="FA47" s="235"/>
      <c r="FB47" s="235"/>
      <c r="FC47" s="235"/>
      <c r="FD47" s="235"/>
      <c r="FE47" s="235"/>
      <c r="FF47" s="235"/>
      <c r="FG47" s="235"/>
      <c r="FH47" s="235"/>
      <c r="FI47" s="235"/>
      <c r="FJ47" s="235"/>
      <c r="FK47" s="235"/>
      <c r="FL47" s="235"/>
      <c r="FM47" s="235"/>
      <c r="FN47" s="235"/>
      <c r="FO47" s="235"/>
      <c r="FP47" s="235"/>
      <c r="FQ47" s="235"/>
      <c r="FR47" s="235"/>
      <c r="FS47" s="235"/>
      <c r="FT47" s="235"/>
      <c r="FU47" s="235"/>
      <c r="FV47" s="235"/>
      <c r="FW47" s="235"/>
      <c r="FX47" s="235"/>
      <c r="FY47" s="235"/>
      <c r="FZ47" s="235"/>
      <c r="GA47" s="235"/>
      <c r="GB47" s="235"/>
      <c r="GC47" s="235"/>
      <c r="GD47" s="235"/>
      <c r="GE47" s="235"/>
      <c r="GF47" s="235"/>
      <c r="GG47" s="235"/>
      <c r="GH47" s="235"/>
      <c r="GI47" s="235"/>
      <c r="GJ47" s="235"/>
      <c r="GK47" s="235"/>
      <c r="GL47" s="235"/>
      <c r="GM47" s="235"/>
      <c r="GN47" s="235"/>
      <c r="GO47" s="235"/>
      <c r="GP47" s="235"/>
      <c r="GQ47" s="235"/>
      <c r="GR47" s="235"/>
      <c r="GS47" s="235"/>
      <c r="GT47" s="235"/>
      <c r="GU47" s="235"/>
      <c r="GV47" s="235"/>
      <c r="GW47" s="235"/>
      <c r="GX47" s="235"/>
      <c r="GY47" s="235"/>
      <c r="GZ47" s="235"/>
      <c r="HA47" s="235"/>
      <c r="HB47" s="235"/>
      <c r="HC47" s="235"/>
      <c r="HD47" s="235"/>
      <c r="HE47" s="235"/>
      <c r="HF47" s="235"/>
      <c r="HG47" s="235"/>
      <c r="HH47" s="235"/>
      <c r="HI47" s="235"/>
      <c r="HJ47" s="235"/>
      <c r="HK47" s="235"/>
      <c r="HL47" s="235"/>
      <c r="HM47" s="235"/>
      <c r="HN47" s="235"/>
      <c r="HO47" s="235"/>
      <c r="HP47" s="235"/>
      <c r="HQ47" s="235"/>
      <c r="HR47" s="235"/>
      <c r="HS47" s="235"/>
      <c r="HT47" s="235"/>
      <c r="HU47" s="235"/>
      <c r="HV47" s="235"/>
      <c r="HW47" s="235"/>
      <c r="HX47" s="235"/>
      <c r="HY47" s="235"/>
      <c r="HZ47" s="235"/>
      <c r="IA47" s="235"/>
      <c r="IB47" s="235"/>
      <c r="IC47" s="235"/>
      <c r="ID47" s="235"/>
      <c r="IE47" s="235"/>
      <c r="IF47" s="235"/>
      <c r="IG47" s="235"/>
      <c r="IH47" s="235"/>
      <c r="II47" s="235"/>
      <c r="IJ47" s="235"/>
      <c r="IK47" s="235"/>
      <c r="IL47" s="235"/>
      <c r="IM47" s="235"/>
      <c r="IN47" s="235"/>
      <c r="IO47" s="235"/>
      <c r="IP47" s="235"/>
      <c r="IQ47" s="235"/>
      <c r="IR47" s="235"/>
      <c r="IS47" s="235"/>
      <c r="IT47" s="235"/>
      <c r="IU47" s="235"/>
    </row>
    <row r="48" customFormat="false" ht="13.5" hidden="false" customHeight="false" outlineLevel="0" collapsed="false">
      <c r="A48" s="8"/>
      <c r="B48" s="130"/>
      <c r="C48" s="130"/>
      <c r="D48" s="130"/>
      <c r="E48" s="130"/>
      <c r="F48" s="130"/>
      <c r="G48" s="130"/>
      <c r="H48" s="130"/>
      <c r="I48" s="130"/>
      <c r="J48" s="130"/>
      <c r="K48" s="130"/>
      <c r="L48" s="130"/>
      <c r="M48" s="130"/>
      <c r="N48" s="130"/>
      <c r="O48" s="130"/>
      <c r="P48" s="130"/>
      <c r="Q48" s="130"/>
      <c r="R48" s="130"/>
      <c r="S48" s="130"/>
      <c r="T48" s="130"/>
      <c r="U48" s="130"/>
      <c r="V48" s="130"/>
      <c r="W48" s="130"/>
      <c r="X48" s="235"/>
      <c r="Y48" s="235"/>
      <c r="Z48" s="235"/>
      <c r="AA48" s="235"/>
      <c r="AB48" s="235"/>
      <c r="AC48" s="235"/>
      <c r="AD48" s="235"/>
      <c r="AE48" s="235"/>
      <c r="AF48" s="235"/>
      <c r="AG48" s="235"/>
      <c r="AH48" s="235"/>
      <c r="AI48" s="235"/>
      <c r="AJ48" s="235"/>
      <c r="AK48" s="235"/>
      <c r="AL48" s="235"/>
      <c r="AM48" s="235"/>
      <c r="AN48" s="235"/>
      <c r="AO48" s="235"/>
      <c r="AP48" s="235"/>
      <c r="AQ48" s="235"/>
      <c r="AR48" s="235"/>
      <c r="AS48" s="235"/>
      <c r="AT48" s="235"/>
      <c r="AU48" s="235"/>
      <c r="AV48" s="235"/>
      <c r="AW48" s="235"/>
      <c r="AX48" s="235"/>
      <c r="AY48" s="235"/>
      <c r="AZ48" s="235"/>
      <c r="BA48" s="235"/>
      <c r="BB48" s="235"/>
      <c r="BC48" s="235"/>
      <c r="BD48" s="235"/>
      <c r="BE48" s="235"/>
      <c r="BF48" s="235"/>
      <c r="BG48" s="235"/>
      <c r="BH48" s="235"/>
      <c r="BI48" s="235"/>
      <c r="BJ48" s="235"/>
      <c r="BK48" s="235"/>
      <c r="BL48" s="235"/>
      <c r="BM48" s="235"/>
      <c r="BN48" s="235"/>
      <c r="BO48" s="235"/>
      <c r="BP48" s="235"/>
      <c r="BQ48" s="235"/>
      <c r="BR48" s="235"/>
      <c r="BS48" s="235"/>
      <c r="BT48" s="235"/>
      <c r="BU48" s="235"/>
      <c r="BV48" s="235"/>
      <c r="BW48" s="235"/>
      <c r="BX48" s="235"/>
      <c r="BY48" s="235"/>
      <c r="BZ48" s="235"/>
      <c r="CA48" s="235"/>
      <c r="CB48" s="235"/>
      <c r="CC48" s="235"/>
      <c r="CD48" s="235"/>
      <c r="CE48" s="235"/>
      <c r="CF48" s="235"/>
      <c r="CG48" s="235"/>
      <c r="CH48" s="235"/>
      <c r="CI48" s="235"/>
      <c r="CJ48" s="235"/>
      <c r="CK48" s="235"/>
      <c r="CL48" s="235"/>
      <c r="CM48" s="235"/>
      <c r="CN48" s="235"/>
      <c r="CO48" s="235"/>
      <c r="CP48" s="235"/>
      <c r="CQ48" s="235"/>
      <c r="CR48" s="235"/>
      <c r="CS48" s="235"/>
      <c r="CT48" s="235"/>
      <c r="CU48" s="235"/>
      <c r="CV48" s="235"/>
      <c r="CW48" s="235"/>
      <c r="CX48" s="235"/>
      <c r="CY48" s="235"/>
      <c r="CZ48" s="235"/>
      <c r="DA48" s="235"/>
      <c r="DB48" s="235"/>
      <c r="DC48" s="235"/>
      <c r="DD48" s="235"/>
      <c r="DE48" s="235"/>
      <c r="DF48" s="235"/>
      <c r="DG48" s="235"/>
      <c r="DH48" s="235"/>
      <c r="DI48" s="235"/>
      <c r="DJ48" s="235"/>
      <c r="DK48" s="235"/>
      <c r="DL48" s="235"/>
      <c r="DM48" s="235"/>
      <c r="DN48" s="235"/>
      <c r="DO48" s="235"/>
      <c r="DP48" s="235"/>
      <c r="DQ48" s="235"/>
      <c r="DR48" s="235"/>
      <c r="DS48" s="235"/>
      <c r="DT48" s="235"/>
      <c r="DU48" s="235"/>
      <c r="DV48" s="235"/>
      <c r="DW48" s="235"/>
      <c r="DX48" s="235"/>
      <c r="DY48" s="235"/>
      <c r="DZ48" s="235"/>
      <c r="EA48" s="235"/>
      <c r="EB48" s="235"/>
      <c r="EC48" s="235"/>
      <c r="ED48" s="235"/>
      <c r="EE48" s="235"/>
      <c r="EF48" s="235"/>
      <c r="EG48" s="235"/>
      <c r="EH48" s="235"/>
      <c r="EI48" s="235"/>
      <c r="EJ48" s="235"/>
      <c r="EK48" s="235"/>
      <c r="EL48" s="235"/>
      <c r="EM48" s="235"/>
      <c r="EN48" s="235"/>
      <c r="EO48" s="235"/>
      <c r="EP48" s="235"/>
      <c r="EQ48" s="235"/>
      <c r="ER48" s="235"/>
      <c r="ES48" s="235"/>
      <c r="ET48" s="235"/>
      <c r="EU48" s="235"/>
      <c r="EV48" s="235"/>
      <c r="EW48" s="235"/>
      <c r="EX48" s="235"/>
      <c r="EY48" s="235"/>
      <c r="EZ48" s="235"/>
      <c r="FA48" s="235"/>
      <c r="FB48" s="235"/>
      <c r="FC48" s="235"/>
      <c r="FD48" s="235"/>
      <c r="FE48" s="235"/>
      <c r="FF48" s="235"/>
      <c r="FG48" s="235"/>
      <c r="FH48" s="235"/>
      <c r="FI48" s="235"/>
      <c r="FJ48" s="235"/>
      <c r="FK48" s="235"/>
      <c r="FL48" s="235"/>
      <c r="FM48" s="235"/>
      <c r="FN48" s="235"/>
      <c r="FO48" s="235"/>
      <c r="FP48" s="235"/>
      <c r="FQ48" s="235"/>
      <c r="FR48" s="235"/>
      <c r="FS48" s="235"/>
      <c r="FT48" s="235"/>
      <c r="FU48" s="235"/>
      <c r="FV48" s="235"/>
      <c r="FW48" s="235"/>
      <c r="FX48" s="235"/>
      <c r="FY48" s="235"/>
      <c r="FZ48" s="235"/>
      <c r="GA48" s="235"/>
      <c r="GB48" s="235"/>
      <c r="GC48" s="235"/>
      <c r="GD48" s="235"/>
      <c r="GE48" s="235"/>
      <c r="GF48" s="235"/>
      <c r="GG48" s="235"/>
      <c r="GH48" s="235"/>
      <c r="GI48" s="235"/>
      <c r="GJ48" s="235"/>
      <c r="GK48" s="235"/>
      <c r="GL48" s="235"/>
      <c r="GM48" s="235"/>
      <c r="GN48" s="235"/>
      <c r="GO48" s="235"/>
      <c r="GP48" s="235"/>
      <c r="GQ48" s="235"/>
      <c r="GR48" s="235"/>
      <c r="GS48" s="235"/>
      <c r="GT48" s="235"/>
      <c r="GU48" s="235"/>
      <c r="GV48" s="235"/>
      <c r="GW48" s="235"/>
      <c r="GX48" s="235"/>
      <c r="GY48" s="235"/>
      <c r="GZ48" s="235"/>
      <c r="HA48" s="235"/>
      <c r="HB48" s="235"/>
      <c r="HC48" s="235"/>
      <c r="HD48" s="235"/>
      <c r="HE48" s="235"/>
      <c r="HF48" s="235"/>
      <c r="HG48" s="235"/>
      <c r="HH48" s="235"/>
      <c r="HI48" s="235"/>
      <c r="HJ48" s="235"/>
      <c r="HK48" s="235"/>
      <c r="HL48" s="235"/>
      <c r="HM48" s="235"/>
      <c r="HN48" s="235"/>
      <c r="HO48" s="235"/>
      <c r="HP48" s="235"/>
      <c r="HQ48" s="235"/>
      <c r="HR48" s="235"/>
      <c r="HS48" s="235"/>
      <c r="HT48" s="235"/>
      <c r="HU48" s="235"/>
      <c r="HV48" s="235"/>
      <c r="HW48" s="235"/>
      <c r="HX48" s="235"/>
      <c r="HY48" s="235"/>
      <c r="HZ48" s="235"/>
      <c r="IA48" s="235"/>
      <c r="IB48" s="235"/>
      <c r="IC48" s="235"/>
      <c r="ID48" s="235"/>
      <c r="IE48" s="235"/>
      <c r="IF48" s="235"/>
      <c r="IG48" s="235"/>
      <c r="IH48" s="235"/>
      <c r="II48" s="235"/>
      <c r="IJ48" s="235"/>
      <c r="IK48" s="235"/>
      <c r="IL48" s="235"/>
      <c r="IM48" s="235"/>
      <c r="IN48" s="235"/>
      <c r="IO48" s="235"/>
      <c r="IP48" s="235"/>
      <c r="IQ48" s="235"/>
      <c r="IR48" s="235"/>
      <c r="IS48" s="235"/>
      <c r="IT48" s="235"/>
      <c r="IU48" s="235"/>
    </row>
    <row r="49" customFormat="false" ht="13.5" hidden="false" customHeight="false" outlineLevel="0" collapsed="false">
      <c r="A49" s="8"/>
      <c r="B49" s="130"/>
      <c r="C49" s="130"/>
      <c r="D49" s="130"/>
      <c r="E49" s="130"/>
      <c r="F49" s="130"/>
      <c r="G49" s="130"/>
      <c r="H49" s="130"/>
      <c r="I49" s="130"/>
      <c r="J49" s="130"/>
      <c r="K49" s="130"/>
      <c r="L49" s="130"/>
      <c r="M49" s="130"/>
      <c r="N49" s="130"/>
      <c r="O49" s="130"/>
      <c r="P49" s="130"/>
      <c r="Q49" s="130"/>
      <c r="R49" s="130"/>
      <c r="S49" s="130"/>
      <c r="T49" s="130"/>
      <c r="U49" s="130"/>
      <c r="V49" s="130"/>
      <c r="W49" s="130"/>
      <c r="X49" s="235"/>
      <c r="Y49" s="235"/>
      <c r="Z49" s="235"/>
      <c r="AA49" s="235"/>
      <c r="AB49" s="235"/>
      <c r="AC49" s="235"/>
      <c r="AD49" s="235"/>
      <c r="AE49" s="235"/>
      <c r="AF49" s="235"/>
      <c r="AG49" s="235"/>
      <c r="AH49" s="235"/>
      <c r="AI49" s="235"/>
      <c r="AJ49" s="235"/>
      <c r="AK49" s="235"/>
      <c r="AL49" s="235"/>
      <c r="AM49" s="235"/>
      <c r="AN49" s="235"/>
      <c r="AO49" s="235"/>
      <c r="AP49" s="235"/>
      <c r="AQ49" s="235"/>
      <c r="AR49" s="235"/>
      <c r="AS49" s="235"/>
      <c r="AT49" s="235"/>
      <c r="AU49" s="235"/>
      <c r="AV49" s="235"/>
      <c r="AW49" s="235"/>
      <c r="AX49" s="235"/>
      <c r="AY49" s="235"/>
      <c r="AZ49" s="235"/>
      <c r="BA49" s="235"/>
      <c r="BB49" s="235"/>
      <c r="BC49" s="235"/>
      <c r="BD49" s="235"/>
      <c r="BE49" s="235"/>
      <c r="BF49" s="235"/>
      <c r="BG49" s="235"/>
      <c r="BH49" s="235"/>
      <c r="BI49" s="235"/>
      <c r="BJ49" s="235"/>
      <c r="BK49" s="235"/>
      <c r="BL49" s="235"/>
      <c r="BM49" s="235"/>
      <c r="BN49" s="235"/>
      <c r="BO49" s="235"/>
      <c r="BP49" s="235"/>
      <c r="BQ49" s="235"/>
      <c r="BR49" s="235"/>
      <c r="BS49" s="235"/>
      <c r="BT49" s="235"/>
      <c r="BU49" s="235"/>
      <c r="BV49" s="235"/>
      <c r="BW49" s="235"/>
      <c r="BX49" s="235"/>
      <c r="BY49" s="235"/>
      <c r="BZ49" s="235"/>
      <c r="CA49" s="235"/>
      <c r="CB49" s="235"/>
      <c r="CC49" s="235"/>
      <c r="CD49" s="235"/>
      <c r="CE49" s="235"/>
      <c r="CF49" s="235"/>
      <c r="CG49" s="235"/>
      <c r="CH49" s="235"/>
      <c r="CI49" s="235"/>
      <c r="CJ49" s="235"/>
      <c r="CK49" s="235"/>
      <c r="CL49" s="235"/>
      <c r="CM49" s="235"/>
      <c r="CN49" s="235"/>
      <c r="CO49" s="235"/>
      <c r="CP49" s="235"/>
      <c r="CQ49" s="235"/>
      <c r="CR49" s="235"/>
      <c r="CS49" s="235"/>
      <c r="CT49" s="235"/>
      <c r="CU49" s="235"/>
      <c r="CV49" s="235"/>
      <c r="CW49" s="235"/>
      <c r="CX49" s="235"/>
      <c r="CY49" s="235"/>
      <c r="CZ49" s="235"/>
      <c r="DA49" s="235"/>
      <c r="DB49" s="235"/>
      <c r="DC49" s="235"/>
      <c r="DD49" s="235"/>
      <c r="DE49" s="235"/>
      <c r="DF49" s="235"/>
      <c r="DG49" s="235"/>
      <c r="DH49" s="235"/>
      <c r="DI49" s="235"/>
      <c r="DJ49" s="235"/>
      <c r="DK49" s="235"/>
      <c r="DL49" s="235"/>
      <c r="DM49" s="235"/>
      <c r="DN49" s="235"/>
      <c r="DO49" s="235"/>
      <c r="DP49" s="235"/>
      <c r="DQ49" s="235"/>
      <c r="DR49" s="235"/>
      <c r="DS49" s="235"/>
      <c r="DT49" s="235"/>
      <c r="DU49" s="235"/>
      <c r="DV49" s="235"/>
      <c r="DW49" s="235"/>
      <c r="DX49" s="235"/>
      <c r="DY49" s="235"/>
      <c r="DZ49" s="235"/>
      <c r="EA49" s="235"/>
      <c r="EB49" s="235"/>
      <c r="EC49" s="235"/>
      <c r="ED49" s="235"/>
      <c r="EE49" s="235"/>
      <c r="EF49" s="235"/>
      <c r="EG49" s="235"/>
      <c r="EH49" s="235"/>
      <c r="EI49" s="235"/>
      <c r="EJ49" s="235"/>
      <c r="EK49" s="235"/>
      <c r="EL49" s="235"/>
      <c r="EM49" s="235"/>
      <c r="EN49" s="235"/>
      <c r="EO49" s="235"/>
      <c r="EP49" s="235"/>
      <c r="EQ49" s="235"/>
      <c r="ER49" s="235"/>
      <c r="ES49" s="235"/>
      <c r="ET49" s="235"/>
      <c r="EU49" s="235"/>
      <c r="EV49" s="235"/>
      <c r="EW49" s="235"/>
      <c r="EX49" s="235"/>
      <c r="EY49" s="235"/>
      <c r="EZ49" s="235"/>
      <c r="FA49" s="235"/>
      <c r="FB49" s="235"/>
      <c r="FC49" s="235"/>
      <c r="FD49" s="235"/>
      <c r="FE49" s="235"/>
      <c r="FF49" s="235"/>
      <c r="FG49" s="235"/>
      <c r="FH49" s="235"/>
      <c r="FI49" s="235"/>
      <c r="FJ49" s="235"/>
      <c r="FK49" s="235"/>
      <c r="FL49" s="235"/>
      <c r="FM49" s="235"/>
      <c r="FN49" s="235"/>
      <c r="FO49" s="235"/>
      <c r="FP49" s="235"/>
      <c r="FQ49" s="235"/>
      <c r="FR49" s="235"/>
      <c r="FS49" s="235"/>
      <c r="FT49" s="235"/>
      <c r="FU49" s="235"/>
      <c r="FV49" s="235"/>
      <c r="FW49" s="235"/>
      <c r="FX49" s="235"/>
      <c r="FY49" s="235"/>
      <c r="FZ49" s="235"/>
      <c r="GA49" s="235"/>
      <c r="GB49" s="235"/>
      <c r="GC49" s="235"/>
      <c r="GD49" s="235"/>
      <c r="GE49" s="235"/>
      <c r="GF49" s="235"/>
      <c r="GG49" s="235"/>
      <c r="GH49" s="235"/>
      <c r="GI49" s="235"/>
      <c r="GJ49" s="235"/>
      <c r="GK49" s="235"/>
      <c r="GL49" s="235"/>
      <c r="GM49" s="235"/>
      <c r="GN49" s="235"/>
      <c r="GO49" s="235"/>
      <c r="GP49" s="235"/>
      <c r="GQ49" s="235"/>
      <c r="GR49" s="235"/>
      <c r="GS49" s="235"/>
      <c r="GT49" s="235"/>
      <c r="GU49" s="235"/>
      <c r="GV49" s="235"/>
      <c r="GW49" s="235"/>
      <c r="GX49" s="235"/>
      <c r="GY49" s="235"/>
      <c r="GZ49" s="235"/>
      <c r="HA49" s="235"/>
      <c r="HB49" s="235"/>
      <c r="HC49" s="235"/>
      <c r="HD49" s="235"/>
      <c r="HE49" s="235"/>
      <c r="HF49" s="235"/>
      <c r="HG49" s="235"/>
      <c r="HH49" s="235"/>
      <c r="HI49" s="235"/>
      <c r="HJ49" s="235"/>
      <c r="HK49" s="235"/>
      <c r="HL49" s="235"/>
      <c r="HM49" s="235"/>
      <c r="HN49" s="235"/>
      <c r="HO49" s="235"/>
      <c r="HP49" s="235"/>
      <c r="HQ49" s="235"/>
      <c r="HR49" s="235"/>
      <c r="HS49" s="235"/>
      <c r="HT49" s="235"/>
      <c r="HU49" s="235"/>
      <c r="HV49" s="235"/>
      <c r="HW49" s="235"/>
      <c r="HX49" s="235"/>
      <c r="HY49" s="235"/>
      <c r="HZ49" s="235"/>
      <c r="IA49" s="235"/>
      <c r="IB49" s="235"/>
      <c r="IC49" s="235"/>
      <c r="ID49" s="235"/>
      <c r="IE49" s="235"/>
      <c r="IF49" s="235"/>
      <c r="IG49" s="235"/>
      <c r="IH49" s="235"/>
      <c r="II49" s="235"/>
      <c r="IJ49" s="235"/>
      <c r="IK49" s="235"/>
      <c r="IL49" s="235"/>
      <c r="IM49" s="235"/>
      <c r="IN49" s="235"/>
      <c r="IO49" s="235"/>
      <c r="IP49" s="235"/>
      <c r="IQ49" s="235"/>
      <c r="IR49" s="235"/>
      <c r="IS49" s="235"/>
      <c r="IT49" s="235"/>
      <c r="IU49" s="235"/>
    </row>
    <row r="50" customFormat="false" ht="13.5" hidden="false" customHeight="false" outlineLevel="0" collapsed="false">
      <c r="A50" s="8"/>
      <c r="B50" s="130"/>
      <c r="C50" s="130"/>
      <c r="D50" s="130"/>
      <c r="E50" s="130"/>
      <c r="F50" s="130"/>
      <c r="G50" s="130"/>
      <c r="H50" s="130"/>
      <c r="I50" s="130"/>
      <c r="J50" s="130"/>
      <c r="K50" s="130"/>
      <c r="L50" s="130"/>
      <c r="M50" s="130"/>
      <c r="N50" s="130"/>
      <c r="O50" s="130"/>
      <c r="P50" s="130"/>
      <c r="Q50" s="130"/>
      <c r="R50" s="130"/>
      <c r="S50" s="130"/>
      <c r="T50" s="130"/>
      <c r="U50" s="130"/>
      <c r="V50" s="130"/>
      <c r="W50" s="130"/>
      <c r="X50" s="235"/>
      <c r="Y50" s="235"/>
      <c r="Z50" s="235"/>
      <c r="AA50" s="235"/>
      <c r="AB50" s="235"/>
      <c r="AC50" s="235"/>
      <c r="AD50" s="235"/>
      <c r="AE50" s="235"/>
      <c r="AF50" s="235"/>
      <c r="AG50" s="235"/>
      <c r="AH50" s="235"/>
      <c r="AI50" s="235"/>
      <c r="AJ50" s="235"/>
      <c r="AK50" s="235"/>
      <c r="AL50" s="235"/>
      <c r="AM50" s="235"/>
      <c r="AN50" s="235"/>
      <c r="AO50" s="235"/>
      <c r="AP50" s="235"/>
      <c r="AQ50" s="235"/>
      <c r="AR50" s="235"/>
      <c r="AS50" s="235"/>
      <c r="AT50" s="235"/>
      <c r="AU50" s="235"/>
      <c r="AV50" s="235"/>
      <c r="AW50" s="235"/>
      <c r="AX50" s="235"/>
      <c r="AY50" s="235"/>
      <c r="AZ50" s="235"/>
      <c r="BA50" s="235"/>
      <c r="BB50" s="235"/>
      <c r="BC50" s="235"/>
      <c r="BD50" s="235"/>
      <c r="BE50" s="235"/>
      <c r="BF50" s="235"/>
      <c r="BG50" s="235"/>
      <c r="BH50" s="235"/>
      <c r="BI50" s="235"/>
      <c r="BJ50" s="235"/>
      <c r="BK50" s="235"/>
      <c r="BL50" s="235"/>
      <c r="BM50" s="235"/>
      <c r="BN50" s="235"/>
      <c r="BO50" s="235"/>
      <c r="BP50" s="235"/>
      <c r="BQ50" s="235"/>
      <c r="BR50" s="235"/>
      <c r="BS50" s="235"/>
      <c r="BT50" s="235"/>
      <c r="BU50" s="235"/>
      <c r="BV50" s="235"/>
      <c r="BW50" s="235"/>
      <c r="BX50" s="235"/>
      <c r="BY50" s="235"/>
      <c r="BZ50" s="235"/>
      <c r="CA50" s="235"/>
      <c r="CB50" s="235"/>
      <c r="CC50" s="235"/>
      <c r="CD50" s="235"/>
      <c r="CE50" s="235"/>
      <c r="CF50" s="235"/>
      <c r="CG50" s="235"/>
      <c r="CH50" s="235"/>
      <c r="CI50" s="235"/>
      <c r="CJ50" s="235"/>
      <c r="CK50" s="235"/>
      <c r="CL50" s="235"/>
      <c r="CM50" s="235"/>
      <c r="CN50" s="235"/>
      <c r="CO50" s="235"/>
      <c r="CP50" s="235"/>
      <c r="CQ50" s="235"/>
      <c r="CR50" s="235"/>
      <c r="CS50" s="235"/>
      <c r="CT50" s="235"/>
      <c r="CU50" s="235"/>
      <c r="CV50" s="235"/>
      <c r="CW50" s="235"/>
      <c r="CX50" s="235"/>
      <c r="CY50" s="235"/>
      <c r="CZ50" s="235"/>
      <c r="DA50" s="235"/>
      <c r="DB50" s="235"/>
      <c r="DC50" s="235"/>
      <c r="DD50" s="235"/>
      <c r="DE50" s="235"/>
      <c r="DF50" s="235"/>
      <c r="DG50" s="235"/>
      <c r="DH50" s="235"/>
      <c r="DI50" s="235"/>
      <c r="DJ50" s="235"/>
      <c r="DK50" s="235"/>
      <c r="DL50" s="235"/>
      <c r="DM50" s="235"/>
      <c r="DN50" s="235"/>
      <c r="DO50" s="235"/>
      <c r="DP50" s="235"/>
      <c r="DQ50" s="235"/>
      <c r="DR50" s="235"/>
      <c r="DS50" s="235"/>
      <c r="DT50" s="235"/>
      <c r="DU50" s="235"/>
      <c r="DV50" s="235"/>
      <c r="DW50" s="235"/>
      <c r="DX50" s="235"/>
      <c r="DY50" s="235"/>
      <c r="DZ50" s="235"/>
      <c r="EA50" s="235"/>
      <c r="EB50" s="235"/>
      <c r="EC50" s="235"/>
      <c r="ED50" s="235"/>
      <c r="EE50" s="235"/>
      <c r="EF50" s="235"/>
      <c r="EG50" s="235"/>
      <c r="EH50" s="235"/>
      <c r="EI50" s="235"/>
      <c r="EJ50" s="235"/>
      <c r="EK50" s="235"/>
      <c r="EL50" s="235"/>
      <c r="EM50" s="235"/>
      <c r="EN50" s="235"/>
      <c r="EO50" s="235"/>
      <c r="EP50" s="235"/>
      <c r="EQ50" s="235"/>
      <c r="ER50" s="235"/>
      <c r="ES50" s="235"/>
      <c r="ET50" s="235"/>
      <c r="EU50" s="235"/>
      <c r="EV50" s="235"/>
      <c r="EW50" s="235"/>
      <c r="EX50" s="235"/>
      <c r="EY50" s="235"/>
      <c r="EZ50" s="235"/>
      <c r="FA50" s="235"/>
      <c r="FB50" s="235"/>
      <c r="FC50" s="235"/>
      <c r="FD50" s="235"/>
      <c r="FE50" s="235"/>
      <c r="FF50" s="235"/>
      <c r="FG50" s="235"/>
      <c r="FH50" s="235"/>
      <c r="FI50" s="235"/>
      <c r="FJ50" s="235"/>
      <c r="FK50" s="235"/>
      <c r="FL50" s="235"/>
      <c r="FM50" s="235"/>
      <c r="FN50" s="235"/>
      <c r="FO50" s="235"/>
      <c r="FP50" s="235"/>
      <c r="FQ50" s="235"/>
      <c r="FR50" s="235"/>
      <c r="FS50" s="235"/>
      <c r="FT50" s="235"/>
      <c r="FU50" s="235"/>
      <c r="FV50" s="235"/>
      <c r="FW50" s="235"/>
      <c r="FX50" s="235"/>
      <c r="FY50" s="235"/>
      <c r="FZ50" s="235"/>
      <c r="GA50" s="235"/>
      <c r="GB50" s="235"/>
      <c r="GC50" s="235"/>
      <c r="GD50" s="235"/>
      <c r="GE50" s="235"/>
      <c r="GF50" s="235"/>
      <c r="GG50" s="235"/>
      <c r="GH50" s="235"/>
      <c r="GI50" s="235"/>
      <c r="GJ50" s="235"/>
      <c r="GK50" s="235"/>
      <c r="GL50" s="235"/>
      <c r="GM50" s="235"/>
      <c r="GN50" s="235"/>
      <c r="GO50" s="235"/>
      <c r="GP50" s="235"/>
      <c r="GQ50" s="235"/>
      <c r="GR50" s="235"/>
      <c r="GS50" s="235"/>
      <c r="GT50" s="235"/>
      <c r="GU50" s="235"/>
      <c r="GV50" s="235"/>
      <c r="GW50" s="235"/>
      <c r="GX50" s="235"/>
      <c r="GY50" s="235"/>
      <c r="GZ50" s="235"/>
      <c r="HA50" s="235"/>
      <c r="HB50" s="235"/>
      <c r="HC50" s="235"/>
      <c r="HD50" s="235"/>
      <c r="HE50" s="235"/>
      <c r="HF50" s="235"/>
      <c r="HG50" s="235"/>
      <c r="HH50" s="235"/>
      <c r="HI50" s="235"/>
      <c r="HJ50" s="235"/>
      <c r="HK50" s="235"/>
      <c r="HL50" s="235"/>
      <c r="HM50" s="235"/>
      <c r="HN50" s="235"/>
      <c r="HO50" s="235"/>
      <c r="HP50" s="235"/>
      <c r="HQ50" s="235"/>
      <c r="HR50" s="235"/>
      <c r="HS50" s="235"/>
      <c r="HT50" s="235"/>
      <c r="HU50" s="235"/>
      <c r="HV50" s="235"/>
      <c r="HW50" s="235"/>
      <c r="HX50" s="235"/>
      <c r="HY50" s="235"/>
      <c r="HZ50" s="235"/>
      <c r="IA50" s="235"/>
      <c r="IB50" s="235"/>
      <c r="IC50" s="235"/>
      <c r="ID50" s="235"/>
      <c r="IE50" s="235"/>
      <c r="IF50" s="235"/>
      <c r="IG50" s="235"/>
      <c r="IH50" s="235"/>
      <c r="II50" s="235"/>
      <c r="IJ50" s="235"/>
      <c r="IK50" s="235"/>
      <c r="IL50" s="235"/>
      <c r="IM50" s="235"/>
      <c r="IN50" s="235"/>
      <c r="IO50" s="235"/>
      <c r="IP50" s="235"/>
      <c r="IQ50" s="235"/>
      <c r="IR50" s="235"/>
      <c r="IS50" s="235"/>
      <c r="IT50" s="235"/>
      <c r="IU50" s="235"/>
    </row>
    <row r="51" customFormat="false" ht="13.5" hidden="false" customHeight="false" outlineLevel="0" collapsed="false">
      <c r="A51" s="8"/>
      <c r="B51" s="130"/>
      <c r="C51" s="130"/>
      <c r="D51" s="130"/>
      <c r="E51" s="130"/>
      <c r="F51" s="130"/>
      <c r="G51" s="130"/>
      <c r="H51" s="130"/>
      <c r="I51" s="130"/>
      <c r="J51" s="130"/>
      <c r="K51" s="130"/>
      <c r="L51" s="130"/>
      <c r="M51" s="130"/>
      <c r="N51" s="130"/>
      <c r="O51" s="130"/>
      <c r="P51" s="130"/>
      <c r="Q51" s="130"/>
      <c r="R51" s="130"/>
      <c r="S51" s="130"/>
      <c r="T51" s="130"/>
      <c r="U51" s="130"/>
      <c r="V51" s="130"/>
      <c r="W51" s="130"/>
      <c r="X51" s="235"/>
      <c r="Y51" s="235"/>
      <c r="Z51" s="235"/>
      <c r="AA51" s="235"/>
      <c r="AB51" s="235"/>
      <c r="AC51" s="235"/>
      <c r="AD51" s="235"/>
      <c r="AE51" s="235"/>
      <c r="AF51" s="235"/>
      <c r="AG51" s="235"/>
      <c r="AH51" s="235"/>
      <c r="AI51" s="235"/>
      <c r="AJ51" s="235"/>
      <c r="AK51" s="235"/>
      <c r="AL51" s="235"/>
      <c r="AM51" s="235"/>
      <c r="AN51" s="235"/>
      <c r="AO51" s="235"/>
      <c r="AP51" s="235"/>
      <c r="AQ51" s="235"/>
      <c r="AR51" s="235"/>
      <c r="AS51" s="235"/>
      <c r="AT51" s="235"/>
      <c r="AU51" s="235"/>
      <c r="AV51" s="235"/>
      <c r="AW51" s="235"/>
      <c r="AX51" s="235"/>
      <c r="AY51" s="235"/>
      <c r="AZ51" s="235"/>
      <c r="BA51" s="235"/>
      <c r="BB51" s="235"/>
      <c r="BC51" s="235"/>
      <c r="BD51" s="235"/>
      <c r="BE51" s="235"/>
      <c r="BF51" s="235"/>
      <c r="BG51" s="235"/>
      <c r="BH51" s="235"/>
      <c r="BI51" s="235"/>
      <c r="BJ51" s="235"/>
      <c r="BK51" s="235"/>
      <c r="BL51" s="235"/>
      <c r="BM51" s="235"/>
      <c r="BN51" s="235"/>
      <c r="BO51" s="235"/>
      <c r="BP51" s="235"/>
      <c r="BQ51" s="235"/>
      <c r="BR51" s="235"/>
      <c r="BS51" s="235"/>
      <c r="BT51" s="235"/>
      <c r="BU51" s="235"/>
      <c r="BV51" s="235"/>
      <c r="BW51" s="235"/>
      <c r="BX51" s="235"/>
      <c r="BY51" s="235"/>
      <c r="BZ51" s="235"/>
      <c r="CA51" s="235"/>
      <c r="CB51" s="235"/>
      <c r="CC51" s="235"/>
      <c r="CD51" s="235"/>
      <c r="CE51" s="235"/>
      <c r="CF51" s="235"/>
      <c r="CG51" s="235"/>
      <c r="CH51" s="235"/>
      <c r="CI51" s="235"/>
      <c r="CJ51" s="235"/>
      <c r="CK51" s="235"/>
      <c r="CL51" s="235"/>
      <c r="CM51" s="235"/>
      <c r="CN51" s="235"/>
      <c r="CO51" s="235"/>
      <c r="CP51" s="235"/>
      <c r="CQ51" s="235"/>
      <c r="CR51" s="235"/>
      <c r="CS51" s="235"/>
      <c r="CT51" s="235"/>
      <c r="CU51" s="235"/>
      <c r="CV51" s="235"/>
      <c r="CW51" s="235"/>
      <c r="CX51" s="235"/>
      <c r="CY51" s="235"/>
      <c r="CZ51" s="235"/>
      <c r="DA51" s="235"/>
      <c r="DB51" s="235"/>
      <c r="DC51" s="235"/>
      <c r="DD51" s="235"/>
      <c r="DE51" s="235"/>
      <c r="DF51" s="235"/>
      <c r="DG51" s="235"/>
      <c r="DH51" s="235"/>
      <c r="DI51" s="235"/>
      <c r="DJ51" s="235"/>
      <c r="DK51" s="235"/>
      <c r="DL51" s="235"/>
      <c r="DM51" s="235"/>
      <c r="DN51" s="235"/>
      <c r="DO51" s="235"/>
      <c r="DP51" s="235"/>
      <c r="DQ51" s="235"/>
      <c r="DR51" s="235"/>
      <c r="DS51" s="235"/>
      <c r="DT51" s="235"/>
      <c r="DU51" s="235"/>
      <c r="DV51" s="235"/>
      <c r="DW51" s="235"/>
      <c r="DX51" s="235"/>
      <c r="DY51" s="235"/>
      <c r="DZ51" s="235"/>
      <c r="EA51" s="235"/>
      <c r="EB51" s="235"/>
      <c r="EC51" s="235"/>
      <c r="ED51" s="235"/>
      <c r="EE51" s="235"/>
      <c r="EF51" s="235"/>
      <c r="EG51" s="235"/>
      <c r="EH51" s="235"/>
      <c r="EI51" s="235"/>
      <c r="EJ51" s="235"/>
      <c r="EK51" s="235"/>
      <c r="EL51" s="235"/>
      <c r="EM51" s="235"/>
      <c r="EN51" s="235"/>
      <c r="EO51" s="235"/>
      <c r="EP51" s="235"/>
      <c r="EQ51" s="235"/>
      <c r="ER51" s="235"/>
      <c r="ES51" s="235"/>
      <c r="ET51" s="235"/>
      <c r="EU51" s="235"/>
      <c r="EV51" s="235"/>
      <c r="EW51" s="235"/>
      <c r="EX51" s="235"/>
      <c r="EY51" s="235"/>
      <c r="EZ51" s="235"/>
      <c r="FA51" s="235"/>
      <c r="FB51" s="235"/>
      <c r="FC51" s="235"/>
      <c r="FD51" s="235"/>
      <c r="FE51" s="235"/>
      <c r="FF51" s="235"/>
      <c r="FG51" s="235"/>
      <c r="FH51" s="235"/>
      <c r="FI51" s="235"/>
      <c r="FJ51" s="235"/>
      <c r="FK51" s="235"/>
      <c r="FL51" s="235"/>
      <c r="FM51" s="235"/>
      <c r="FN51" s="235"/>
      <c r="FO51" s="235"/>
      <c r="FP51" s="235"/>
      <c r="FQ51" s="235"/>
      <c r="FR51" s="235"/>
      <c r="FS51" s="235"/>
      <c r="FT51" s="235"/>
      <c r="FU51" s="235"/>
      <c r="FV51" s="235"/>
      <c r="FW51" s="235"/>
      <c r="FX51" s="235"/>
      <c r="FY51" s="235"/>
      <c r="FZ51" s="235"/>
      <c r="GA51" s="235"/>
      <c r="GB51" s="235"/>
      <c r="GC51" s="235"/>
      <c r="GD51" s="235"/>
      <c r="GE51" s="235"/>
      <c r="GF51" s="235"/>
      <c r="GG51" s="235"/>
      <c r="GH51" s="235"/>
      <c r="GI51" s="235"/>
      <c r="GJ51" s="235"/>
      <c r="GK51" s="235"/>
      <c r="GL51" s="235"/>
      <c r="GM51" s="235"/>
      <c r="GN51" s="235"/>
      <c r="GO51" s="235"/>
      <c r="GP51" s="235"/>
      <c r="GQ51" s="235"/>
      <c r="GR51" s="235"/>
      <c r="GS51" s="235"/>
      <c r="GT51" s="235"/>
      <c r="GU51" s="235"/>
      <c r="GV51" s="235"/>
      <c r="GW51" s="235"/>
      <c r="GX51" s="235"/>
      <c r="GY51" s="235"/>
      <c r="GZ51" s="235"/>
      <c r="HA51" s="235"/>
      <c r="HB51" s="235"/>
      <c r="HC51" s="235"/>
      <c r="HD51" s="235"/>
      <c r="HE51" s="235"/>
      <c r="HF51" s="235"/>
      <c r="HG51" s="235"/>
      <c r="HH51" s="235"/>
      <c r="HI51" s="235"/>
      <c r="HJ51" s="235"/>
      <c r="HK51" s="235"/>
      <c r="HL51" s="235"/>
      <c r="HM51" s="235"/>
      <c r="HN51" s="235"/>
      <c r="HO51" s="235"/>
      <c r="HP51" s="235"/>
      <c r="HQ51" s="235"/>
      <c r="HR51" s="235"/>
      <c r="HS51" s="235"/>
      <c r="HT51" s="235"/>
      <c r="HU51" s="235"/>
      <c r="HV51" s="235"/>
      <c r="HW51" s="235"/>
      <c r="HX51" s="235"/>
      <c r="HY51" s="235"/>
      <c r="HZ51" s="235"/>
      <c r="IA51" s="235"/>
      <c r="IB51" s="235"/>
      <c r="IC51" s="235"/>
      <c r="ID51" s="235"/>
      <c r="IE51" s="235"/>
      <c r="IF51" s="235"/>
      <c r="IG51" s="235"/>
      <c r="IH51" s="235"/>
      <c r="II51" s="235"/>
      <c r="IJ51" s="235"/>
      <c r="IK51" s="235"/>
      <c r="IL51" s="235"/>
      <c r="IM51" s="235"/>
      <c r="IN51" s="235"/>
      <c r="IO51" s="235"/>
      <c r="IP51" s="235"/>
      <c r="IQ51" s="235"/>
      <c r="IR51" s="235"/>
      <c r="IS51" s="235"/>
      <c r="IT51" s="235"/>
      <c r="IU51" s="235"/>
    </row>
    <row r="52" customFormat="false" ht="13.5" hidden="false" customHeight="false" outlineLevel="0" collapsed="false">
      <c r="A52" s="8"/>
      <c r="B52" s="130"/>
      <c r="C52" s="130"/>
      <c r="D52" s="130"/>
      <c r="E52" s="130"/>
      <c r="F52" s="130"/>
      <c r="G52" s="130"/>
      <c r="H52" s="130"/>
      <c r="I52" s="130"/>
      <c r="J52" s="130"/>
      <c r="K52" s="130"/>
      <c r="L52" s="130"/>
      <c r="M52" s="130"/>
      <c r="N52" s="130"/>
      <c r="O52" s="130"/>
      <c r="P52" s="130"/>
      <c r="Q52" s="130"/>
      <c r="R52" s="130"/>
      <c r="S52" s="130"/>
      <c r="T52" s="130"/>
      <c r="U52" s="130"/>
      <c r="V52" s="130"/>
      <c r="W52" s="130"/>
      <c r="X52" s="235"/>
      <c r="Y52" s="235"/>
      <c r="Z52" s="235"/>
      <c r="AA52" s="235"/>
      <c r="AB52" s="235"/>
      <c r="AC52" s="235"/>
      <c r="AD52" s="235"/>
      <c r="AE52" s="235"/>
      <c r="AF52" s="235"/>
      <c r="AG52" s="235"/>
      <c r="AH52" s="235"/>
      <c r="AI52" s="235"/>
      <c r="AJ52" s="235"/>
      <c r="AK52" s="235"/>
      <c r="AL52" s="235"/>
      <c r="AM52" s="235"/>
      <c r="AN52" s="235"/>
      <c r="AO52" s="235"/>
      <c r="AP52" s="235"/>
      <c r="AQ52" s="235"/>
      <c r="AR52" s="235"/>
      <c r="AS52" s="235"/>
      <c r="AT52" s="235"/>
      <c r="AU52" s="235"/>
      <c r="AV52" s="235"/>
      <c r="AW52" s="235"/>
      <c r="AX52" s="235"/>
      <c r="AY52" s="235"/>
      <c r="AZ52" s="235"/>
      <c r="BA52" s="235"/>
      <c r="BB52" s="235"/>
      <c r="BC52" s="235"/>
      <c r="BD52" s="235"/>
      <c r="BE52" s="235"/>
      <c r="BF52" s="235"/>
      <c r="BG52" s="235"/>
      <c r="BH52" s="235"/>
      <c r="BI52" s="235"/>
      <c r="BJ52" s="235"/>
      <c r="BK52" s="235"/>
      <c r="BL52" s="235"/>
      <c r="BM52" s="235"/>
      <c r="BN52" s="235"/>
      <c r="BO52" s="235"/>
      <c r="BP52" s="235"/>
      <c r="BQ52" s="235"/>
      <c r="BR52" s="235"/>
      <c r="BS52" s="235"/>
      <c r="BT52" s="235"/>
      <c r="BU52" s="235"/>
      <c r="BV52" s="235"/>
      <c r="BW52" s="235"/>
      <c r="BX52" s="235"/>
      <c r="BY52" s="235"/>
      <c r="BZ52" s="235"/>
      <c r="CA52" s="235"/>
      <c r="CB52" s="235"/>
      <c r="CC52" s="235"/>
      <c r="CD52" s="235"/>
      <c r="CE52" s="235"/>
      <c r="CF52" s="235"/>
      <c r="CG52" s="235"/>
      <c r="CH52" s="235"/>
      <c r="CI52" s="235"/>
      <c r="CJ52" s="235"/>
      <c r="CK52" s="235"/>
      <c r="CL52" s="235"/>
      <c r="CM52" s="235"/>
      <c r="CN52" s="235"/>
      <c r="CO52" s="235"/>
      <c r="CP52" s="235"/>
      <c r="CQ52" s="235"/>
      <c r="CR52" s="235"/>
      <c r="CS52" s="235"/>
      <c r="CT52" s="235"/>
      <c r="CU52" s="235"/>
      <c r="CV52" s="235"/>
      <c r="CW52" s="235"/>
      <c r="CX52" s="235"/>
      <c r="CY52" s="235"/>
      <c r="CZ52" s="235"/>
      <c r="DA52" s="235"/>
      <c r="DB52" s="235"/>
      <c r="DC52" s="235"/>
      <c r="DD52" s="235"/>
      <c r="DE52" s="235"/>
      <c r="DF52" s="235"/>
      <c r="DG52" s="235"/>
      <c r="DH52" s="235"/>
      <c r="DI52" s="235"/>
      <c r="DJ52" s="235"/>
      <c r="DK52" s="235"/>
      <c r="DL52" s="235"/>
      <c r="DM52" s="235"/>
      <c r="DN52" s="235"/>
      <c r="DO52" s="235"/>
      <c r="DP52" s="235"/>
      <c r="DQ52" s="235"/>
      <c r="DR52" s="235"/>
      <c r="DS52" s="235"/>
      <c r="DT52" s="235"/>
      <c r="DU52" s="235"/>
      <c r="DV52" s="235"/>
      <c r="DW52" s="235"/>
      <c r="DX52" s="235"/>
      <c r="DY52" s="235"/>
      <c r="DZ52" s="235"/>
      <c r="EA52" s="235"/>
      <c r="EB52" s="235"/>
      <c r="EC52" s="235"/>
      <c r="ED52" s="235"/>
      <c r="EE52" s="235"/>
      <c r="EF52" s="235"/>
      <c r="EG52" s="235"/>
      <c r="EH52" s="235"/>
      <c r="EI52" s="235"/>
      <c r="EJ52" s="235"/>
      <c r="EK52" s="235"/>
      <c r="EL52" s="235"/>
      <c r="EM52" s="235"/>
      <c r="EN52" s="235"/>
      <c r="EO52" s="235"/>
      <c r="EP52" s="235"/>
      <c r="EQ52" s="235"/>
      <c r="ER52" s="235"/>
      <c r="ES52" s="235"/>
      <c r="ET52" s="235"/>
      <c r="EU52" s="235"/>
      <c r="EV52" s="235"/>
      <c r="EW52" s="235"/>
      <c r="EX52" s="235"/>
      <c r="EY52" s="235"/>
      <c r="EZ52" s="235"/>
      <c r="FA52" s="235"/>
      <c r="FB52" s="235"/>
      <c r="FC52" s="235"/>
      <c r="FD52" s="235"/>
      <c r="FE52" s="235"/>
      <c r="FF52" s="235"/>
      <c r="FG52" s="235"/>
      <c r="FH52" s="235"/>
      <c r="FI52" s="235"/>
      <c r="FJ52" s="235"/>
      <c r="FK52" s="235"/>
      <c r="FL52" s="235"/>
      <c r="FM52" s="235"/>
      <c r="FN52" s="235"/>
      <c r="FO52" s="235"/>
      <c r="FP52" s="235"/>
      <c r="FQ52" s="235"/>
      <c r="FR52" s="235"/>
      <c r="FS52" s="235"/>
      <c r="FT52" s="235"/>
      <c r="FU52" s="235"/>
      <c r="FV52" s="235"/>
      <c r="FW52" s="235"/>
      <c r="FX52" s="235"/>
      <c r="FY52" s="235"/>
      <c r="FZ52" s="235"/>
      <c r="GA52" s="235"/>
      <c r="GB52" s="235"/>
      <c r="GC52" s="235"/>
      <c r="GD52" s="235"/>
      <c r="GE52" s="235"/>
      <c r="GF52" s="235"/>
      <c r="GG52" s="235"/>
      <c r="GH52" s="235"/>
      <c r="GI52" s="235"/>
      <c r="GJ52" s="235"/>
      <c r="GK52" s="235"/>
      <c r="GL52" s="235"/>
      <c r="GM52" s="235"/>
      <c r="GN52" s="235"/>
      <c r="GO52" s="235"/>
      <c r="GP52" s="235"/>
      <c r="GQ52" s="235"/>
      <c r="GR52" s="235"/>
      <c r="GS52" s="235"/>
      <c r="GT52" s="235"/>
      <c r="GU52" s="235"/>
      <c r="GV52" s="235"/>
      <c r="GW52" s="235"/>
      <c r="GX52" s="235"/>
      <c r="GY52" s="235"/>
      <c r="GZ52" s="235"/>
      <c r="HA52" s="235"/>
      <c r="HB52" s="235"/>
      <c r="HC52" s="235"/>
      <c r="HD52" s="235"/>
      <c r="HE52" s="235"/>
      <c r="HF52" s="235"/>
      <c r="HG52" s="235"/>
      <c r="HH52" s="235"/>
      <c r="HI52" s="235"/>
      <c r="HJ52" s="235"/>
      <c r="HK52" s="235"/>
      <c r="HL52" s="235"/>
      <c r="HM52" s="235"/>
      <c r="HN52" s="235"/>
      <c r="HO52" s="235"/>
      <c r="HP52" s="235"/>
      <c r="HQ52" s="235"/>
      <c r="HR52" s="235"/>
      <c r="HS52" s="235"/>
      <c r="HT52" s="235"/>
      <c r="HU52" s="235"/>
      <c r="HV52" s="235"/>
      <c r="HW52" s="235"/>
      <c r="HX52" s="235"/>
      <c r="HY52" s="235"/>
      <c r="HZ52" s="235"/>
      <c r="IA52" s="235"/>
      <c r="IB52" s="235"/>
      <c r="IC52" s="235"/>
      <c r="ID52" s="235"/>
      <c r="IE52" s="235"/>
      <c r="IF52" s="235"/>
      <c r="IG52" s="235"/>
      <c r="IH52" s="235"/>
      <c r="II52" s="235"/>
      <c r="IJ52" s="235"/>
      <c r="IK52" s="235"/>
      <c r="IL52" s="235"/>
      <c r="IM52" s="235"/>
      <c r="IN52" s="235"/>
      <c r="IO52" s="235"/>
      <c r="IP52" s="235"/>
      <c r="IQ52" s="235"/>
      <c r="IR52" s="235"/>
      <c r="IS52" s="235"/>
      <c r="IT52" s="235"/>
      <c r="IU52" s="235"/>
    </row>
    <row r="53" customFormat="false" ht="13.5" hidden="false" customHeight="false" outlineLevel="0" collapsed="false">
      <c r="A53" s="8"/>
      <c r="B53" s="130"/>
      <c r="C53" s="130"/>
      <c r="D53" s="130"/>
      <c r="E53" s="130"/>
      <c r="F53" s="130"/>
      <c r="G53" s="130"/>
      <c r="H53" s="130"/>
      <c r="I53" s="130"/>
      <c r="J53" s="130"/>
      <c r="K53" s="130"/>
      <c r="L53" s="130"/>
      <c r="M53" s="130"/>
      <c r="N53" s="130"/>
      <c r="O53" s="130"/>
      <c r="P53" s="130"/>
      <c r="Q53" s="130"/>
      <c r="R53" s="130"/>
      <c r="S53" s="130"/>
      <c r="T53" s="130"/>
      <c r="U53" s="130"/>
      <c r="V53" s="130"/>
      <c r="W53" s="130"/>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35"/>
      <c r="CY53" s="235"/>
      <c r="CZ53" s="235"/>
      <c r="DA53" s="235"/>
      <c r="DB53" s="235"/>
      <c r="DC53" s="235"/>
      <c r="DD53" s="235"/>
      <c r="DE53" s="235"/>
      <c r="DF53" s="235"/>
      <c r="DG53" s="235"/>
      <c r="DH53" s="235"/>
      <c r="DI53" s="235"/>
      <c r="DJ53" s="235"/>
      <c r="DK53" s="235"/>
      <c r="DL53" s="235"/>
      <c r="DM53" s="235"/>
      <c r="DN53" s="235"/>
      <c r="DO53" s="235"/>
      <c r="DP53" s="235"/>
      <c r="DQ53" s="235"/>
      <c r="DR53" s="235"/>
      <c r="DS53" s="235"/>
      <c r="DT53" s="235"/>
      <c r="DU53" s="235"/>
      <c r="DV53" s="235"/>
      <c r="DW53" s="235"/>
      <c r="DX53" s="235"/>
      <c r="DY53" s="235"/>
      <c r="DZ53" s="235"/>
      <c r="EA53" s="235"/>
      <c r="EB53" s="235"/>
      <c r="EC53" s="235"/>
      <c r="ED53" s="235"/>
      <c r="EE53" s="235"/>
      <c r="EF53" s="235"/>
      <c r="EG53" s="235"/>
      <c r="EH53" s="235"/>
      <c r="EI53" s="235"/>
      <c r="EJ53" s="235"/>
      <c r="EK53" s="235"/>
      <c r="EL53" s="235"/>
      <c r="EM53" s="235"/>
      <c r="EN53" s="235"/>
      <c r="EO53" s="235"/>
      <c r="EP53" s="235"/>
      <c r="EQ53" s="235"/>
      <c r="ER53" s="235"/>
      <c r="ES53" s="235"/>
      <c r="ET53" s="235"/>
      <c r="EU53" s="235"/>
      <c r="EV53" s="235"/>
      <c r="EW53" s="235"/>
      <c r="EX53" s="235"/>
      <c r="EY53" s="235"/>
      <c r="EZ53" s="235"/>
      <c r="FA53" s="235"/>
      <c r="FB53" s="235"/>
      <c r="FC53" s="235"/>
      <c r="FD53" s="235"/>
      <c r="FE53" s="235"/>
      <c r="FF53" s="235"/>
      <c r="FG53" s="235"/>
      <c r="FH53" s="235"/>
      <c r="FI53" s="235"/>
      <c r="FJ53" s="235"/>
      <c r="FK53" s="235"/>
      <c r="FL53" s="235"/>
      <c r="FM53" s="235"/>
      <c r="FN53" s="235"/>
      <c r="FO53" s="235"/>
      <c r="FP53" s="235"/>
      <c r="FQ53" s="235"/>
      <c r="FR53" s="235"/>
      <c r="FS53" s="235"/>
      <c r="FT53" s="235"/>
      <c r="FU53" s="235"/>
      <c r="FV53" s="235"/>
      <c r="FW53" s="235"/>
      <c r="FX53" s="235"/>
      <c r="FY53" s="235"/>
      <c r="FZ53" s="235"/>
      <c r="GA53" s="235"/>
      <c r="GB53" s="235"/>
      <c r="GC53" s="235"/>
      <c r="GD53" s="235"/>
      <c r="GE53" s="235"/>
      <c r="GF53" s="235"/>
      <c r="GG53" s="235"/>
      <c r="GH53" s="235"/>
      <c r="GI53" s="235"/>
      <c r="GJ53" s="235"/>
      <c r="GK53" s="235"/>
      <c r="GL53" s="235"/>
      <c r="GM53" s="235"/>
      <c r="GN53" s="235"/>
      <c r="GO53" s="235"/>
      <c r="GP53" s="235"/>
      <c r="GQ53" s="235"/>
      <c r="GR53" s="235"/>
      <c r="GS53" s="235"/>
      <c r="GT53" s="235"/>
      <c r="GU53" s="235"/>
      <c r="GV53" s="235"/>
      <c r="GW53" s="235"/>
      <c r="GX53" s="235"/>
      <c r="GY53" s="235"/>
      <c r="GZ53" s="235"/>
      <c r="HA53" s="235"/>
      <c r="HB53" s="235"/>
      <c r="HC53" s="235"/>
      <c r="HD53" s="235"/>
      <c r="HE53" s="235"/>
      <c r="HF53" s="235"/>
      <c r="HG53" s="235"/>
      <c r="HH53" s="235"/>
      <c r="HI53" s="235"/>
      <c r="HJ53" s="235"/>
      <c r="HK53" s="235"/>
      <c r="HL53" s="235"/>
      <c r="HM53" s="235"/>
      <c r="HN53" s="235"/>
      <c r="HO53" s="235"/>
      <c r="HP53" s="235"/>
      <c r="HQ53" s="235"/>
      <c r="HR53" s="235"/>
      <c r="HS53" s="235"/>
      <c r="HT53" s="235"/>
      <c r="HU53" s="235"/>
      <c r="HV53" s="235"/>
      <c r="HW53" s="235"/>
      <c r="HX53" s="235"/>
      <c r="HY53" s="235"/>
      <c r="HZ53" s="235"/>
      <c r="IA53" s="235"/>
      <c r="IB53" s="235"/>
      <c r="IC53" s="235"/>
      <c r="ID53" s="235"/>
      <c r="IE53" s="235"/>
      <c r="IF53" s="235"/>
      <c r="IG53" s="235"/>
      <c r="IH53" s="235"/>
      <c r="II53" s="235"/>
      <c r="IJ53" s="235"/>
      <c r="IK53" s="235"/>
      <c r="IL53" s="235"/>
      <c r="IM53" s="235"/>
      <c r="IN53" s="235"/>
      <c r="IO53" s="235"/>
      <c r="IP53" s="235"/>
      <c r="IQ53" s="235"/>
      <c r="IR53" s="235"/>
      <c r="IS53" s="235"/>
      <c r="IT53" s="235"/>
      <c r="IU53" s="235"/>
    </row>
    <row r="54" customFormat="false" ht="13.5" hidden="false" customHeight="false" outlineLevel="0" collapsed="false">
      <c r="A54" s="8"/>
      <c r="B54" s="130"/>
      <c r="C54" s="130"/>
      <c r="D54" s="130"/>
      <c r="E54" s="130"/>
      <c r="F54" s="130"/>
      <c r="G54" s="130"/>
      <c r="H54" s="130"/>
      <c r="I54" s="130"/>
      <c r="J54" s="130"/>
      <c r="K54" s="130"/>
      <c r="L54" s="130"/>
      <c r="M54" s="130"/>
      <c r="N54" s="130"/>
      <c r="O54" s="130"/>
      <c r="P54" s="130"/>
      <c r="Q54" s="130"/>
      <c r="R54" s="130"/>
      <c r="S54" s="130"/>
      <c r="T54" s="130"/>
      <c r="U54" s="130"/>
      <c r="V54" s="130"/>
      <c r="W54" s="130"/>
      <c r="X54" s="235"/>
      <c r="Y54" s="235"/>
      <c r="Z54" s="235"/>
      <c r="AA54" s="235"/>
      <c r="AB54" s="235"/>
      <c r="AC54" s="235"/>
      <c r="AD54" s="235"/>
      <c r="AE54" s="235"/>
      <c r="AF54" s="235"/>
      <c r="AG54" s="235"/>
      <c r="AH54" s="235"/>
      <c r="AI54" s="235"/>
      <c r="AJ54" s="235"/>
      <c r="AK54" s="235"/>
      <c r="AL54" s="235"/>
      <c r="AM54" s="235"/>
      <c r="AN54" s="235"/>
      <c r="AO54" s="235"/>
      <c r="AP54" s="235"/>
      <c r="AQ54" s="235"/>
      <c r="AR54" s="235"/>
      <c r="AS54" s="235"/>
      <c r="AT54" s="235"/>
      <c r="AU54" s="235"/>
      <c r="AV54" s="235"/>
      <c r="AW54" s="235"/>
      <c r="AX54" s="235"/>
      <c r="AY54" s="235"/>
      <c r="AZ54" s="235"/>
      <c r="BA54" s="235"/>
      <c r="BB54" s="235"/>
      <c r="BC54" s="235"/>
      <c r="BD54" s="235"/>
      <c r="BE54" s="235"/>
      <c r="BF54" s="235"/>
      <c r="BG54" s="235"/>
      <c r="BH54" s="235"/>
      <c r="BI54" s="235"/>
      <c r="BJ54" s="235"/>
      <c r="BK54" s="235"/>
      <c r="BL54" s="235"/>
      <c r="BM54" s="235"/>
      <c r="BN54" s="235"/>
      <c r="BO54" s="235"/>
      <c r="BP54" s="235"/>
      <c r="BQ54" s="235"/>
      <c r="BR54" s="235"/>
      <c r="BS54" s="235"/>
      <c r="BT54" s="235"/>
      <c r="BU54" s="235"/>
      <c r="BV54" s="235"/>
      <c r="BW54" s="235"/>
      <c r="BX54" s="235"/>
      <c r="BY54" s="235"/>
      <c r="BZ54" s="235"/>
      <c r="CA54" s="235"/>
      <c r="CB54" s="235"/>
      <c r="CC54" s="235"/>
      <c r="CD54" s="235"/>
      <c r="CE54" s="235"/>
      <c r="CF54" s="235"/>
      <c r="CG54" s="235"/>
      <c r="CH54" s="235"/>
      <c r="CI54" s="235"/>
      <c r="CJ54" s="235"/>
      <c r="CK54" s="235"/>
      <c r="CL54" s="235"/>
      <c r="CM54" s="235"/>
      <c r="CN54" s="235"/>
      <c r="CO54" s="235"/>
      <c r="CP54" s="235"/>
      <c r="CQ54" s="235"/>
      <c r="CR54" s="235"/>
      <c r="CS54" s="235"/>
      <c r="CT54" s="235"/>
      <c r="CU54" s="235"/>
      <c r="CV54" s="235"/>
      <c r="CW54" s="235"/>
      <c r="CX54" s="235"/>
      <c r="CY54" s="235"/>
      <c r="CZ54" s="235"/>
      <c r="DA54" s="235"/>
      <c r="DB54" s="235"/>
      <c r="DC54" s="235"/>
      <c r="DD54" s="235"/>
      <c r="DE54" s="235"/>
      <c r="DF54" s="235"/>
      <c r="DG54" s="235"/>
      <c r="DH54" s="235"/>
      <c r="DI54" s="235"/>
      <c r="DJ54" s="235"/>
      <c r="DK54" s="235"/>
      <c r="DL54" s="235"/>
      <c r="DM54" s="235"/>
      <c r="DN54" s="235"/>
      <c r="DO54" s="235"/>
      <c r="DP54" s="235"/>
      <c r="DQ54" s="235"/>
      <c r="DR54" s="235"/>
      <c r="DS54" s="235"/>
      <c r="DT54" s="235"/>
      <c r="DU54" s="235"/>
      <c r="DV54" s="235"/>
      <c r="DW54" s="235"/>
      <c r="DX54" s="235"/>
      <c r="DY54" s="235"/>
      <c r="DZ54" s="235"/>
      <c r="EA54" s="235"/>
      <c r="EB54" s="235"/>
      <c r="EC54" s="235"/>
      <c r="ED54" s="235"/>
      <c r="EE54" s="235"/>
      <c r="EF54" s="235"/>
      <c r="EG54" s="235"/>
      <c r="EH54" s="235"/>
      <c r="EI54" s="235"/>
      <c r="EJ54" s="235"/>
      <c r="EK54" s="235"/>
      <c r="EL54" s="235"/>
      <c r="EM54" s="235"/>
      <c r="EN54" s="235"/>
      <c r="EO54" s="235"/>
      <c r="EP54" s="235"/>
      <c r="EQ54" s="235"/>
      <c r="ER54" s="235"/>
      <c r="ES54" s="235"/>
      <c r="ET54" s="235"/>
      <c r="EU54" s="235"/>
      <c r="EV54" s="235"/>
      <c r="EW54" s="235"/>
      <c r="EX54" s="235"/>
      <c r="EY54" s="235"/>
      <c r="EZ54" s="235"/>
      <c r="FA54" s="235"/>
      <c r="FB54" s="235"/>
      <c r="FC54" s="235"/>
      <c r="FD54" s="235"/>
      <c r="FE54" s="235"/>
      <c r="FF54" s="235"/>
      <c r="FG54" s="235"/>
      <c r="FH54" s="235"/>
      <c r="FI54" s="235"/>
      <c r="FJ54" s="235"/>
      <c r="FK54" s="235"/>
      <c r="FL54" s="235"/>
      <c r="FM54" s="235"/>
      <c r="FN54" s="235"/>
      <c r="FO54" s="235"/>
      <c r="FP54" s="235"/>
      <c r="FQ54" s="235"/>
      <c r="FR54" s="235"/>
      <c r="FS54" s="235"/>
      <c r="FT54" s="235"/>
      <c r="FU54" s="235"/>
      <c r="FV54" s="235"/>
      <c r="FW54" s="235"/>
      <c r="FX54" s="235"/>
      <c r="FY54" s="235"/>
      <c r="FZ54" s="235"/>
      <c r="GA54" s="235"/>
      <c r="GB54" s="235"/>
      <c r="GC54" s="235"/>
      <c r="GD54" s="235"/>
      <c r="GE54" s="235"/>
      <c r="GF54" s="235"/>
      <c r="GG54" s="235"/>
      <c r="GH54" s="235"/>
      <c r="GI54" s="235"/>
      <c r="GJ54" s="235"/>
      <c r="GK54" s="235"/>
      <c r="GL54" s="235"/>
      <c r="GM54" s="235"/>
      <c r="GN54" s="235"/>
      <c r="GO54" s="235"/>
      <c r="GP54" s="235"/>
      <c r="GQ54" s="235"/>
      <c r="GR54" s="235"/>
      <c r="GS54" s="235"/>
      <c r="GT54" s="235"/>
      <c r="GU54" s="235"/>
      <c r="GV54" s="235"/>
      <c r="GW54" s="235"/>
      <c r="GX54" s="235"/>
      <c r="GY54" s="235"/>
      <c r="GZ54" s="235"/>
      <c r="HA54" s="235"/>
      <c r="HB54" s="235"/>
      <c r="HC54" s="235"/>
      <c r="HD54" s="235"/>
      <c r="HE54" s="235"/>
      <c r="HF54" s="235"/>
      <c r="HG54" s="235"/>
      <c r="HH54" s="235"/>
      <c r="HI54" s="235"/>
      <c r="HJ54" s="235"/>
      <c r="HK54" s="235"/>
      <c r="HL54" s="235"/>
      <c r="HM54" s="235"/>
      <c r="HN54" s="235"/>
      <c r="HO54" s="235"/>
      <c r="HP54" s="235"/>
      <c r="HQ54" s="235"/>
      <c r="HR54" s="235"/>
      <c r="HS54" s="235"/>
      <c r="HT54" s="235"/>
      <c r="HU54" s="235"/>
      <c r="HV54" s="235"/>
      <c r="HW54" s="235"/>
      <c r="HX54" s="235"/>
      <c r="HY54" s="235"/>
      <c r="HZ54" s="235"/>
      <c r="IA54" s="235"/>
      <c r="IB54" s="235"/>
      <c r="IC54" s="235"/>
      <c r="ID54" s="235"/>
      <c r="IE54" s="235"/>
      <c r="IF54" s="235"/>
      <c r="IG54" s="235"/>
      <c r="IH54" s="235"/>
      <c r="II54" s="235"/>
      <c r="IJ54" s="235"/>
      <c r="IK54" s="235"/>
      <c r="IL54" s="235"/>
      <c r="IM54" s="235"/>
      <c r="IN54" s="235"/>
      <c r="IO54" s="235"/>
      <c r="IP54" s="235"/>
      <c r="IQ54" s="235"/>
      <c r="IR54" s="235"/>
      <c r="IS54" s="235"/>
      <c r="IT54" s="235"/>
      <c r="IU54" s="235"/>
    </row>
    <row r="55" customFormat="false" ht="13.5" hidden="false" customHeight="false" outlineLevel="0" collapsed="false">
      <c r="A55" s="8"/>
      <c r="B55" s="130"/>
      <c r="C55" s="130"/>
      <c r="D55" s="130"/>
      <c r="E55" s="130"/>
      <c r="F55" s="130"/>
      <c r="G55" s="130"/>
      <c r="H55" s="130"/>
      <c r="I55" s="130"/>
      <c r="J55" s="130"/>
      <c r="K55" s="130"/>
      <c r="L55" s="130"/>
      <c r="M55" s="130"/>
      <c r="N55" s="130"/>
      <c r="O55" s="130"/>
      <c r="P55" s="130"/>
      <c r="Q55" s="130"/>
      <c r="R55" s="130"/>
      <c r="S55" s="130"/>
      <c r="T55" s="130"/>
      <c r="U55" s="130"/>
      <c r="V55" s="130"/>
      <c r="W55" s="130"/>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35"/>
      <c r="CY55" s="235"/>
      <c r="CZ55" s="235"/>
      <c r="DA55" s="235"/>
      <c r="DB55" s="235"/>
      <c r="DC55" s="235"/>
      <c r="DD55" s="235"/>
      <c r="DE55" s="235"/>
      <c r="DF55" s="235"/>
      <c r="DG55" s="235"/>
      <c r="DH55" s="235"/>
      <c r="DI55" s="235"/>
      <c r="DJ55" s="235"/>
      <c r="DK55" s="235"/>
      <c r="DL55" s="235"/>
      <c r="DM55" s="235"/>
      <c r="DN55" s="235"/>
      <c r="DO55" s="235"/>
      <c r="DP55" s="235"/>
      <c r="DQ55" s="235"/>
      <c r="DR55" s="235"/>
      <c r="DS55" s="235"/>
      <c r="DT55" s="235"/>
      <c r="DU55" s="235"/>
      <c r="DV55" s="235"/>
      <c r="DW55" s="235"/>
      <c r="DX55" s="235"/>
      <c r="DY55" s="235"/>
      <c r="DZ55" s="235"/>
      <c r="EA55" s="235"/>
      <c r="EB55" s="235"/>
      <c r="EC55" s="235"/>
      <c r="ED55" s="235"/>
      <c r="EE55" s="235"/>
      <c r="EF55" s="235"/>
      <c r="EG55" s="235"/>
      <c r="EH55" s="235"/>
      <c r="EI55" s="235"/>
      <c r="EJ55" s="235"/>
      <c r="EK55" s="235"/>
      <c r="EL55" s="235"/>
      <c r="EM55" s="235"/>
      <c r="EN55" s="235"/>
      <c r="EO55" s="235"/>
      <c r="EP55" s="235"/>
      <c r="EQ55" s="235"/>
      <c r="ER55" s="235"/>
      <c r="ES55" s="235"/>
      <c r="ET55" s="235"/>
      <c r="EU55" s="235"/>
      <c r="EV55" s="235"/>
      <c r="EW55" s="235"/>
      <c r="EX55" s="235"/>
      <c r="EY55" s="235"/>
      <c r="EZ55" s="235"/>
      <c r="FA55" s="235"/>
      <c r="FB55" s="235"/>
      <c r="FC55" s="235"/>
      <c r="FD55" s="235"/>
      <c r="FE55" s="235"/>
      <c r="FF55" s="235"/>
      <c r="FG55" s="235"/>
      <c r="FH55" s="235"/>
      <c r="FI55" s="235"/>
      <c r="FJ55" s="235"/>
      <c r="FK55" s="235"/>
      <c r="FL55" s="235"/>
      <c r="FM55" s="235"/>
      <c r="FN55" s="235"/>
      <c r="FO55" s="235"/>
      <c r="FP55" s="235"/>
      <c r="FQ55" s="235"/>
      <c r="FR55" s="235"/>
      <c r="FS55" s="235"/>
      <c r="FT55" s="235"/>
      <c r="FU55" s="235"/>
      <c r="FV55" s="235"/>
      <c r="FW55" s="235"/>
      <c r="FX55" s="235"/>
      <c r="FY55" s="235"/>
      <c r="FZ55" s="235"/>
      <c r="GA55" s="235"/>
      <c r="GB55" s="235"/>
      <c r="GC55" s="235"/>
      <c r="GD55" s="235"/>
      <c r="GE55" s="235"/>
      <c r="GF55" s="235"/>
      <c r="GG55" s="235"/>
      <c r="GH55" s="235"/>
      <c r="GI55" s="235"/>
      <c r="GJ55" s="235"/>
      <c r="GK55" s="235"/>
      <c r="GL55" s="235"/>
      <c r="GM55" s="235"/>
      <c r="GN55" s="235"/>
      <c r="GO55" s="235"/>
      <c r="GP55" s="235"/>
      <c r="GQ55" s="235"/>
      <c r="GR55" s="235"/>
      <c r="GS55" s="235"/>
      <c r="GT55" s="235"/>
      <c r="GU55" s="235"/>
      <c r="GV55" s="235"/>
      <c r="GW55" s="235"/>
      <c r="GX55" s="235"/>
      <c r="GY55" s="235"/>
      <c r="GZ55" s="235"/>
      <c r="HA55" s="235"/>
      <c r="HB55" s="235"/>
      <c r="HC55" s="235"/>
      <c r="HD55" s="235"/>
      <c r="HE55" s="235"/>
      <c r="HF55" s="235"/>
      <c r="HG55" s="235"/>
      <c r="HH55" s="235"/>
      <c r="HI55" s="235"/>
      <c r="HJ55" s="235"/>
      <c r="HK55" s="235"/>
      <c r="HL55" s="235"/>
      <c r="HM55" s="235"/>
      <c r="HN55" s="235"/>
      <c r="HO55" s="235"/>
      <c r="HP55" s="235"/>
      <c r="HQ55" s="235"/>
      <c r="HR55" s="235"/>
      <c r="HS55" s="235"/>
      <c r="HT55" s="235"/>
      <c r="HU55" s="235"/>
      <c r="HV55" s="235"/>
      <c r="HW55" s="235"/>
      <c r="HX55" s="235"/>
      <c r="HY55" s="235"/>
      <c r="HZ55" s="235"/>
      <c r="IA55" s="235"/>
      <c r="IB55" s="235"/>
      <c r="IC55" s="235"/>
      <c r="ID55" s="235"/>
      <c r="IE55" s="235"/>
      <c r="IF55" s="235"/>
      <c r="IG55" s="235"/>
      <c r="IH55" s="235"/>
      <c r="II55" s="235"/>
      <c r="IJ55" s="235"/>
      <c r="IK55" s="235"/>
      <c r="IL55" s="235"/>
      <c r="IM55" s="235"/>
      <c r="IN55" s="235"/>
      <c r="IO55" s="235"/>
      <c r="IP55" s="235"/>
      <c r="IQ55" s="235"/>
      <c r="IR55" s="235"/>
      <c r="IS55" s="235"/>
      <c r="IT55" s="235"/>
      <c r="IU55" s="235"/>
    </row>
    <row r="56" customFormat="false" ht="13.5" hidden="false" customHeight="false" outlineLevel="0" collapsed="false">
      <c r="A56" s="8"/>
      <c r="B56" s="130"/>
      <c r="C56" s="130"/>
      <c r="D56" s="130"/>
      <c r="E56" s="130"/>
      <c r="F56" s="130"/>
      <c r="G56" s="130"/>
      <c r="H56" s="130"/>
      <c r="I56" s="130"/>
      <c r="J56" s="130"/>
      <c r="K56" s="130"/>
      <c r="L56" s="130"/>
      <c r="M56" s="130"/>
      <c r="N56" s="130"/>
      <c r="O56" s="130"/>
      <c r="P56" s="130"/>
      <c r="Q56" s="130"/>
      <c r="R56" s="130"/>
      <c r="S56" s="130"/>
      <c r="T56" s="130"/>
      <c r="U56" s="130"/>
      <c r="V56" s="130"/>
      <c r="W56" s="130"/>
      <c r="X56" s="235"/>
      <c r="Y56" s="235"/>
      <c r="Z56" s="235"/>
      <c r="AA56" s="235"/>
      <c r="AB56" s="235"/>
      <c r="AC56" s="235"/>
      <c r="AD56" s="235"/>
      <c r="AE56" s="235"/>
      <c r="AF56" s="235"/>
      <c r="AG56" s="235"/>
      <c r="AH56" s="235"/>
      <c r="AI56" s="235"/>
      <c r="AJ56" s="235"/>
      <c r="AK56" s="235"/>
      <c r="AL56" s="235"/>
      <c r="AM56" s="235"/>
      <c r="AN56" s="235"/>
      <c r="AO56" s="235"/>
      <c r="AP56" s="235"/>
      <c r="AQ56" s="235"/>
      <c r="AR56" s="235"/>
      <c r="AS56" s="235"/>
      <c r="AT56" s="235"/>
      <c r="AU56" s="235"/>
      <c r="AV56" s="235"/>
      <c r="AW56" s="235"/>
      <c r="AX56" s="235"/>
      <c r="AY56" s="235"/>
      <c r="AZ56" s="235"/>
      <c r="BA56" s="235"/>
      <c r="BB56" s="235"/>
      <c r="BC56" s="235"/>
      <c r="BD56" s="235"/>
      <c r="BE56" s="235"/>
      <c r="BF56" s="235"/>
      <c r="BG56" s="235"/>
      <c r="BH56" s="235"/>
      <c r="BI56" s="235"/>
      <c r="BJ56" s="235"/>
      <c r="BK56" s="235"/>
      <c r="BL56" s="235"/>
      <c r="BM56" s="235"/>
      <c r="BN56" s="235"/>
      <c r="BO56" s="235"/>
      <c r="BP56" s="235"/>
      <c r="BQ56" s="235"/>
      <c r="BR56" s="235"/>
      <c r="BS56" s="235"/>
      <c r="BT56" s="235"/>
      <c r="BU56" s="235"/>
      <c r="BV56" s="235"/>
      <c r="BW56" s="235"/>
      <c r="BX56" s="235"/>
      <c r="BY56" s="235"/>
      <c r="BZ56" s="235"/>
      <c r="CA56" s="235"/>
      <c r="CB56" s="235"/>
      <c r="CC56" s="235"/>
      <c r="CD56" s="235"/>
      <c r="CE56" s="235"/>
      <c r="CF56" s="235"/>
      <c r="CG56" s="235"/>
      <c r="CH56" s="235"/>
      <c r="CI56" s="235"/>
      <c r="CJ56" s="235"/>
      <c r="CK56" s="235"/>
      <c r="CL56" s="235"/>
      <c r="CM56" s="235"/>
      <c r="CN56" s="235"/>
      <c r="CO56" s="235"/>
      <c r="CP56" s="235"/>
      <c r="CQ56" s="235"/>
      <c r="CR56" s="235"/>
      <c r="CS56" s="235"/>
      <c r="CT56" s="235"/>
      <c r="CU56" s="235"/>
      <c r="CV56" s="235"/>
      <c r="CW56" s="235"/>
      <c r="CX56" s="235"/>
      <c r="CY56" s="235"/>
      <c r="CZ56" s="235"/>
      <c r="DA56" s="235"/>
      <c r="DB56" s="235"/>
      <c r="DC56" s="235"/>
      <c r="DD56" s="235"/>
      <c r="DE56" s="235"/>
      <c r="DF56" s="235"/>
      <c r="DG56" s="235"/>
      <c r="DH56" s="235"/>
      <c r="DI56" s="235"/>
      <c r="DJ56" s="235"/>
      <c r="DK56" s="235"/>
      <c r="DL56" s="235"/>
      <c r="DM56" s="235"/>
      <c r="DN56" s="235"/>
      <c r="DO56" s="235"/>
      <c r="DP56" s="235"/>
      <c r="DQ56" s="235"/>
      <c r="DR56" s="235"/>
      <c r="DS56" s="235"/>
      <c r="DT56" s="235"/>
      <c r="DU56" s="235"/>
      <c r="DV56" s="235"/>
      <c r="DW56" s="235"/>
      <c r="DX56" s="235"/>
      <c r="DY56" s="235"/>
      <c r="DZ56" s="235"/>
      <c r="EA56" s="235"/>
      <c r="EB56" s="235"/>
      <c r="EC56" s="235"/>
      <c r="ED56" s="235"/>
      <c r="EE56" s="235"/>
      <c r="EF56" s="235"/>
      <c r="EG56" s="235"/>
      <c r="EH56" s="235"/>
      <c r="EI56" s="235"/>
      <c r="EJ56" s="235"/>
      <c r="EK56" s="235"/>
      <c r="EL56" s="235"/>
      <c r="EM56" s="235"/>
      <c r="EN56" s="235"/>
      <c r="EO56" s="235"/>
      <c r="EP56" s="235"/>
      <c r="EQ56" s="235"/>
      <c r="ER56" s="235"/>
      <c r="ES56" s="235"/>
      <c r="ET56" s="235"/>
      <c r="EU56" s="235"/>
      <c r="EV56" s="235"/>
      <c r="EW56" s="235"/>
      <c r="EX56" s="235"/>
      <c r="EY56" s="235"/>
      <c r="EZ56" s="235"/>
      <c r="FA56" s="235"/>
      <c r="FB56" s="235"/>
      <c r="FC56" s="235"/>
      <c r="FD56" s="235"/>
      <c r="FE56" s="235"/>
      <c r="FF56" s="235"/>
      <c r="FG56" s="235"/>
      <c r="FH56" s="235"/>
      <c r="FI56" s="235"/>
      <c r="FJ56" s="235"/>
      <c r="FK56" s="235"/>
      <c r="FL56" s="235"/>
      <c r="FM56" s="235"/>
      <c r="FN56" s="235"/>
      <c r="FO56" s="235"/>
      <c r="FP56" s="235"/>
      <c r="FQ56" s="235"/>
      <c r="FR56" s="235"/>
      <c r="FS56" s="235"/>
      <c r="FT56" s="235"/>
      <c r="FU56" s="235"/>
      <c r="FV56" s="235"/>
      <c r="FW56" s="235"/>
      <c r="FX56" s="235"/>
      <c r="FY56" s="235"/>
      <c r="FZ56" s="235"/>
      <c r="GA56" s="235"/>
      <c r="GB56" s="235"/>
      <c r="GC56" s="235"/>
      <c r="GD56" s="235"/>
      <c r="GE56" s="235"/>
      <c r="GF56" s="235"/>
      <c r="GG56" s="235"/>
      <c r="GH56" s="235"/>
      <c r="GI56" s="235"/>
      <c r="GJ56" s="235"/>
      <c r="GK56" s="235"/>
      <c r="GL56" s="235"/>
      <c r="GM56" s="235"/>
      <c r="GN56" s="235"/>
      <c r="GO56" s="235"/>
      <c r="GP56" s="235"/>
      <c r="GQ56" s="235"/>
      <c r="GR56" s="235"/>
      <c r="GS56" s="235"/>
      <c r="GT56" s="235"/>
      <c r="GU56" s="235"/>
      <c r="GV56" s="235"/>
      <c r="GW56" s="235"/>
      <c r="GX56" s="235"/>
      <c r="GY56" s="235"/>
      <c r="GZ56" s="235"/>
      <c r="HA56" s="235"/>
      <c r="HB56" s="235"/>
      <c r="HC56" s="235"/>
      <c r="HD56" s="235"/>
      <c r="HE56" s="235"/>
      <c r="HF56" s="235"/>
      <c r="HG56" s="235"/>
      <c r="HH56" s="235"/>
      <c r="HI56" s="235"/>
      <c r="HJ56" s="235"/>
      <c r="HK56" s="235"/>
      <c r="HL56" s="235"/>
      <c r="HM56" s="235"/>
      <c r="HN56" s="235"/>
      <c r="HO56" s="235"/>
      <c r="HP56" s="235"/>
      <c r="HQ56" s="235"/>
      <c r="HR56" s="235"/>
      <c r="HS56" s="235"/>
      <c r="HT56" s="235"/>
      <c r="HU56" s="235"/>
      <c r="HV56" s="235"/>
      <c r="HW56" s="235"/>
      <c r="HX56" s="235"/>
      <c r="HY56" s="235"/>
      <c r="HZ56" s="235"/>
      <c r="IA56" s="235"/>
      <c r="IB56" s="235"/>
      <c r="IC56" s="235"/>
      <c r="ID56" s="235"/>
      <c r="IE56" s="235"/>
      <c r="IF56" s="235"/>
      <c r="IG56" s="235"/>
      <c r="IH56" s="235"/>
      <c r="II56" s="235"/>
      <c r="IJ56" s="235"/>
      <c r="IK56" s="235"/>
      <c r="IL56" s="235"/>
      <c r="IM56" s="235"/>
      <c r="IN56" s="235"/>
      <c r="IO56" s="235"/>
      <c r="IP56" s="235"/>
      <c r="IQ56" s="235"/>
      <c r="IR56" s="235"/>
      <c r="IS56" s="235"/>
      <c r="IT56" s="235"/>
      <c r="IU56" s="235"/>
    </row>
    <row r="57" customFormat="false" ht="13.5" hidden="false" customHeight="false" outlineLevel="0" collapsed="false">
      <c r="A57" s="8"/>
      <c r="B57" s="130"/>
      <c r="C57" s="130"/>
      <c r="D57" s="130"/>
      <c r="E57" s="130"/>
      <c r="F57" s="130"/>
      <c r="G57" s="130"/>
      <c r="H57" s="130"/>
      <c r="I57" s="130"/>
      <c r="J57" s="130"/>
      <c r="K57" s="130"/>
      <c r="L57" s="130"/>
      <c r="M57" s="130"/>
      <c r="N57" s="130"/>
      <c r="O57" s="130"/>
      <c r="P57" s="130"/>
      <c r="Q57" s="130"/>
      <c r="R57" s="130"/>
      <c r="S57" s="130"/>
      <c r="T57" s="130"/>
      <c r="U57" s="130"/>
      <c r="V57" s="130"/>
      <c r="W57" s="130"/>
      <c r="X57" s="235"/>
      <c r="Y57" s="235"/>
      <c r="Z57" s="235"/>
      <c r="AA57" s="235"/>
      <c r="AB57" s="235"/>
      <c r="AC57" s="235"/>
      <c r="AD57" s="235"/>
      <c r="AE57" s="235"/>
      <c r="AF57" s="235"/>
      <c r="AG57" s="235"/>
      <c r="AH57" s="235"/>
      <c r="AI57" s="235"/>
      <c r="AJ57" s="235"/>
      <c r="AK57" s="235"/>
      <c r="AL57" s="235"/>
      <c r="AM57" s="235"/>
      <c r="AN57" s="235"/>
      <c r="AO57" s="235"/>
      <c r="AP57" s="235"/>
      <c r="AQ57" s="235"/>
      <c r="AR57" s="235"/>
      <c r="AS57" s="235"/>
      <c r="AT57" s="235"/>
      <c r="AU57" s="235"/>
      <c r="AV57" s="235"/>
      <c r="AW57" s="235"/>
      <c r="AX57" s="235"/>
      <c r="AY57" s="235"/>
      <c r="AZ57" s="235"/>
      <c r="BA57" s="235"/>
      <c r="BB57" s="235"/>
      <c r="BC57" s="235"/>
      <c r="BD57" s="235"/>
      <c r="BE57" s="235"/>
      <c r="BF57" s="235"/>
      <c r="BG57" s="235"/>
      <c r="BH57" s="235"/>
      <c r="BI57" s="235"/>
      <c r="BJ57" s="235"/>
      <c r="BK57" s="235"/>
      <c r="BL57" s="235"/>
      <c r="BM57" s="235"/>
      <c r="BN57" s="235"/>
      <c r="BO57" s="235"/>
      <c r="BP57" s="235"/>
      <c r="BQ57" s="235"/>
      <c r="BR57" s="235"/>
      <c r="BS57" s="235"/>
      <c r="BT57" s="235"/>
      <c r="BU57" s="235"/>
      <c r="BV57" s="235"/>
      <c r="BW57" s="235"/>
      <c r="BX57" s="235"/>
      <c r="BY57" s="235"/>
      <c r="BZ57" s="235"/>
      <c r="CA57" s="235"/>
      <c r="CB57" s="235"/>
      <c r="CC57" s="235"/>
      <c r="CD57" s="235"/>
      <c r="CE57" s="235"/>
      <c r="CF57" s="235"/>
      <c r="CG57" s="235"/>
      <c r="CH57" s="235"/>
      <c r="CI57" s="235"/>
      <c r="CJ57" s="235"/>
      <c r="CK57" s="235"/>
      <c r="CL57" s="235"/>
      <c r="CM57" s="235"/>
      <c r="CN57" s="235"/>
      <c r="CO57" s="235"/>
      <c r="CP57" s="235"/>
      <c r="CQ57" s="235"/>
      <c r="CR57" s="235"/>
      <c r="CS57" s="235"/>
      <c r="CT57" s="235"/>
      <c r="CU57" s="235"/>
      <c r="CV57" s="235"/>
      <c r="CW57" s="235"/>
      <c r="CX57" s="235"/>
      <c r="CY57" s="235"/>
      <c r="CZ57" s="235"/>
      <c r="DA57" s="235"/>
      <c r="DB57" s="235"/>
      <c r="DC57" s="235"/>
      <c r="DD57" s="235"/>
      <c r="DE57" s="235"/>
      <c r="DF57" s="235"/>
      <c r="DG57" s="235"/>
      <c r="DH57" s="235"/>
      <c r="DI57" s="235"/>
      <c r="DJ57" s="235"/>
      <c r="DK57" s="235"/>
      <c r="DL57" s="235"/>
      <c r="DM57" s="235"/>
      <c r="DN57" s="235"/>
      <c r="DO57" s="235"/>
      <c r="DP57" s="235"/>
      <c r="DQ57" s="235"/>
      <c r="DR57" s="235"/>
      <c r="DS57" s="235"/>
      <c r="DT57" s="235"/>
      <c r="DU57" s="235"/>
      <c r="DV57" s="235"/>
      <c r="DW57" s="235"/>
      <c r="DX57" s="235"/>
      <c r="DY57" s="235"/>
      <c r="DZ57" s="235"/>
      <c r="EA57" s="235"/>
      <c r="EB57" s="235"/>
      <c r="EC57" s="235"/>
      <c r="ED57" s="235"/>
      <c r="EE57" s="235"/>
      <c r="EF57" s="235"/>
      <c r="EG57" s="235"/>
      <c r="EH57" s="235"/>
      <c r="EI57" s="235"/>
      <c r="EJ57" s="235"/>
      <c r="EK57" s="235"/>
      <c r="EL57" s="235"/>
      <c r="EM57" s="235"/>
      <c r="EN57" s="235"/>
      <c r="EO57" s="235"/>
      <c r="EP57" s="235"/>
      <c r="EQ57" s="235"/>
      <c r="ER57" s="235"/>
      <c r="ES57" s="235"/>
      <c r="ET57" s="235"/>
      <c r="EU57" s="235"/>
      <c r="EV57" s="235"/>
      <c r="EW57" s="235"/>
      <c r="EX57" s="235"/>
      <c r="EY57" s="235"/>
      <c r="EZ57" s="235"/>
      <c r="FA57" s="235"/>
      <c r="FB57" s="235"/>
      <c r="FC57" s="235"/>
      <c r="FD57" s="235"/>
      <c r="FE57" s="235"/>
      <c r="FF57" s="235"/>
      <c r="FG57" s="235"/>
      <c r="FH57" s="235"/>
      <c r="FI57" s="235"/>
      <c r="FJ57" s="235"/>
      <c r="FK57" s="235"/>
      <c r="FL57" s="235"/>
      <c r="FM57" s="235"/>
      <c r="FN57" s="235"/>
      <c r="FO57" s="235"/>
      <c r="FP57" s="235"/>
      <c r="FQ57" s="235"/>
      <c r="FR57" s="235"/>
      <c r="FS57" s="235"/>
      <c r="FT57" s="235"/>
      <c r="FU57" s="235"/>
      <c r="FV57" s="235"/>
      <c r="FW57" s="235"/>
      <c r="FX57" s="235"/>
      <c r="FY57" s="235"/>
      <c r="FZ57" s="235"/>
      <c r="GA57" s="235"/>
      <c r="GB57" s="235"/>
      <c r="GC57" s="235"/>
      <c r="GD57" s="235"/>
      <c r="GE57" s="235"/>
      <c r="GF57" s="235"/>
      <c r="GG57" s="235"/>
      <c r="GH57" s="235"/>
      <c r="GI57" s="235"/>
      <c r="GJ57" s="235"/>
      <c r="GK57" s="235"/>
      <c r="GL57" s="235"/>
      <c r="GM57" s="235"/>
      <c r="GN57" s="235"/>
      <c r="GO57" s="235"/>
      <c r="GP57" s="235"/>
      <c r="GQ57" s="235"/>
      <c r="GR57" s="235"/>
      <c r="GS57" s="235"/>
      <c r="GT57" s="235"/>
      <c r="GU57" s="235"/>
      <c r="GV57" s="235"/>
      <c r="GW57" s="235"/>
      <c r="GX57" s="235"/>
      <c r="GY57" s="235"/>
      <c r="GZ57" s="235"/>
      <c r="HA57" s="235"/>
      <c r="HB57" s="235"/>
      <c r="HC57" s="235"/>
      <c r="HD57" s="235"/>
      <c r="HE57" s="235"/>
      <c r="HF57" s="235"/>
      <c r="HG57" s="235"/>
      <c r="HH57" s="235"/>
      <c r="HI57" s="235"/>
      <c r="HJ57" s="235"/>
      <c r="HK57" s="235"/>
      <c r="HL57" s="235"/>
      <c r="HM57" s="235"/>
      <c r="HN57" s="235"/>
      <c r="HO57" s="235"/>
      <c r="HP57" s="235"/>
      <c r="HQ57" s="235"/>
      <c r="HR57" s="235"/>
      <c r="HS57" s="235"/>
      <c r="HT57" s="235"/>
      <c r="HU57" s="235"/>
      <c r="HV57" s="235"/>
      <c r="HW57" s="235"/>
      <c r="HX57" s="235"/>
      <c r="HY57" s="235"/>
      <c r="HZ57" s="235"/>
      <c r="IA57" s="235"/>
      <c r="IB57" s="235"/>
      <c r="IC57" s="235"/>
      <c r="ID57" s="235"/>
      <c r="IE57" s="235"/>
      <c r="IF57" s="235"/>
      <c r="IG57" s="235"/>
      <c r="IH57" s="235"/>
      <c r="II57" s="235"/>
      <c r="IJ57" s="235"/>
      <c r="IK57" s="235"/>
      <c r="IL57" s="235"/>
      <c r="IM57" s="235"/>
      <c r="IN57" s="235"/>
      <c r="IO57" s="235"/>
      <c r="IP57" s="235"/>
      <c r="IQ57" s="235"/>
      <c r="IR57" s="235"/>
      <c r="IS57" s="235"/>
      <c r="IT57" s="235"/>
      <c r="IU57" s="235"/>
    </row>
    <row r="58" customFormat="false" ht="13.5" hidden="false" customHeight="false" outlineLevel="0" collapsed="false">
      <c r="B58" s="130"/>
      <c r="C58" s="130"/>
      <c r="D58" s="130"/>
      <c r="E58" s="130"/>
      <c r="F58" s="130"/>
      <c r="G58" s="130"/>
      <c r="H58" s="130"/>
      <c r="I58" s="130"/>
      <c r="J58" s="130"/>
      <c r="K58" s="130"/>
      <c r="L58" s="130"/>
      <c r="M58" s="130"/>
      <c r="N58" s="130"/>
      <c r="O58" s="130"/>
      <c r="P58" s="130"/>
      <c r="Q58" s="130"/>
      <c r="R58" s="130"/>
      <c r="S58" s="130"/>
      <c r="T58" s="130"/>
      <c r="U58" s="130"/>
      <c r="V58" s="130"/>
      <c r="W58" s="130"/>
      <c r="X58" s="235"/>
      <c r="Y58" s="235"/>
      <c r="Z58" s="235"/>
      <c r="AA58" s="235"/>
      <c r="AB58" s="235"/>
      <c r="AC58" s="235"/>
      <c r="AD58" s="235"/>
      <c r="AE58" s="235"/>
      <c r="AF58" s="235"/>
      <c r="AG58" s="235"/>
      <c r="AH58" s="235"/>
      <c r="AI58" s="235"/>
      <c r="AJ58" s="235"/>
      <c r="AK58" s="235"/>
      <c r="AL58" s="235"/>
      <c r="AM58" s="235"/>
      <c r="AN58" s="235"/>
      <c r="AO58" s="235"/>
      <c r="AP58" s="235"/>
      <c r="AQ58" s="235"/>
      <c r="AR58" s="235"/>
      <c r="AS58" s="235"/>
      <c r="AT58" s="235"/>
      <c r="AU58" s="235"/>
      <c r="AV58" s="235"/>
      <c r="AW58" s="235"/>
      <c r="AX58" s="235"/>
      <c r="AY58" s="235"/>
      <c r="AZ58" s="235"/>
      <c r="BA58" s="235"/>
      <c r="BB58" s="235"/>
      <c r="BC58" s="235"/>
      <c r="BD58" s="235"/>
      <c r="BE58" s="235"/>
      <c r="BF58" s="235"/>
      <c r="BG58" s="235"/>
      <c r="BH58" s="235"/>
      <c r="BI58" s="235"/>
      <c r="BJ58" s="235"/>
      <c r="BK58" s="235"/>
      <c r="BL58" s="235"/>
      <c r="BM58" s="235"/>
      <c r="BN58" s="235"/>
      <c r="BO58" s="235"/>
      <c r="BP58" s="235"/>
      <c r="BQ58" s="235"/>
      <c r="BR58" s="235"/>
      <c r="BS58" s="235"/>
      <c r="BT58" s="235"/>
      <c r="BU58" s="235"/>
      <c r="BV58" s="235"/>
      <c r="BW58" s="235"/>
      <c r="BX58" s="235"/>
      <c r="BY58" s="235"/>
      <c r="BZ58" s="235"/>
      <c r="CA58" s="235"/>
      <c r="CB58" s="235"/>
      <c r="CC58" s="235"/>
      <c r="CD58" s="235"/>
      <c r="CE58" s="235"/>
      <c r="CF58" s="235"/>
      <c r="CG58" s="235"/>
      <c r="CH58" s="235"/>
      <c r="CI58" s="235"/>
      <c r="CJ58" s="235"/>
      <c r="CK58" s="235"/>
      <c r="CL58" s="235"/>
      <c r="CM58" s="235"/>
      <c r="CN58" s="235"/>
      <c r="CO58" s="235"/>
      <c r="CP58" s="235"/>
      <c r="CQ58" s="235"/>
      <c r="CR58" s="235"/>
      <c r="CS58" s="235"/>
      <c r="CT58" s="235"/>
      <c r="CU58" s="235"/>
      <c r="CV58" s="235"/>
      <c r="CW58" s="235"/>
      <c r="CX58" s="235"/>
      <c r="CY58" s="235"/>
      <c r="CZ58" s="235"/>
      <c r="DA58" s="235"/>
      <c r="DB58" s="235"/>
      <c r="DC58" s="235"/>
      <c r="DD58" s="235"/>
      <c r="DE58" s="235"/>
      <c r="DF58" s="235"/>
      <c r="DG58" s="235"/>
      <c r="DH58" s="235"/>
      <c r="DI58" s="235"/>
      <c r="DJ58" s="235"/>
      <c r="DK58" s="235"/>
      <c r="DL58" s="235"/>
      <c r="DM58" s="235"/>
      <c r="DN58" s="235"/>
      <c r="DO58" s="235"/>
      <c r="DP58" s="235"/>
      <c r="DQ58" s="235"/>
      <c r="DR58" s="235"/>
      <c r="DS58" s="235"/>
      <c r="DT58" s="235"/>
      <c r="DU58" s="235"/>
      <c r="DV58" s="235"/>
      <c r="DW58" s="235"/>
      <c r="DX58" s="235"/>
      <c r="DY58" s="235"/>
      <c r="DZ58" s="235"/>
      <c r="EA58" s="235"/>
      <c r="EB58" s="235"/>
      <c r="EC58" s="235"/>
      <c r="ED58" s="235"/>
      <c r="EE58" s="235"/>
      <c r="EF58" s="235"/>
      <c r="EG58" s="235"/>
      <c r="EH58" s="235"/>
      <c r="EI58" s="235"/>
      <c r="EJ58" s="235"/>
      <c r="EK58" s="235"/>
      <c r="EL58" s="235"/>
      <c r="EM58" s="235"/>
      <c r="EN58" s="235"/>
      <c r="EO58" s="235"/>
      <c r="EP58" s="235"/>
      <c r="EQ58" s="235"/>
      <c r="ER58" s="235"/>
      <c r="ES58" s="235"/>
      <c r="ET58" s="235"/>
      <c r="EU58" s="235"/>
      <c r="EV58" s="235"/>
      <c r="EW58" s="235"/>
      <c r="EX58" s="235"/>
      <c r="EY58" s="235"/>
      <c r="EZ58" s="235"/>
      <c r="FA58" s="235"/>
      <c r="FB58" s="235"/>
      <c r="FC58" s="235"/>
      <c r="FD58" s="235"/>
      <c r="FE58" s="235"/>
      <c r="FF58" s="235"/>
      <c r="FG58" s="235"/>
      <c r="FH58" s="235"/>
      <c r="FI58" s="235"/>
      <c r="FJ58" s="235"/>
      <c r="FK58" s="235"/>
      <c r="FL58" s="235"/>
      <c r="FM58" s="235"/>
      <c r="FN58" s="235"/>
      <c r="FO58" s="235"/>
      <c r="FP58" s="235"/>
      <c r="FQ58" s="235"/>
      <c r="FR58" s="235"/>
      <c r="FS58" s="235"/>
      <c r="FT58" s="235"/>
      <c r="FU58" s="235"/>
      <c r="FV58" s="235"/>
      <c r="FW58" s="235"/>
      <c r="FX58" s="235"/>
      <c r="FY58" s="235"/>
      <c r="FZ58" s="235"/>
      <c r="GA58" s="235"/>
      <c r="GB58" s="235"/>
      <c r="GC58" s="235"/>
      <c r="GD58" s="235"/>
      <c r="GE58" s="235"/>
      <c r="GF58" s="235"/>
      <c r="GG58" s="235"/>
      <c r="GH58" s="235"/>
      <c r="GI58" s="235"/>
      <c r="GJ58" s="235"/>
      <c r="GK58" s="235"/>
      <c r="GL58" s="235"/>
      <c r="GM58" s="235"/>
      <c r="GN58" s="235"/>
      <c r="GO58" s="235"/>
      <c r="GP58" s="235"/>
      <c r="GQ58" s="235"/>
      <c r="GR58" s="235"/>
      <c r="GS58" s="235"/>
      <c r="GT58" s="235"/>
      <c r="GU58" s="235"/>
      <c r="GV58" s="235"/>
      <c r="GW58" s="235"/>
      <c r="GX58" s="235"/>
      <c r="GY58" s="235"/>
      <c r="GZ58" s="235"/>
      <c r="HA58" s="235"/>
      <c r="HB58" s="235"/>
      <c r="HC58" s="235"/>
      <c r="HD58" s="235"/>
      <c r="HE58" s="235"/>
      <c r="HF58" s="235"/>
      <c r="HG58" s="235"/>
      <c r="HH58" s="235"/>
      <c r="HI58" s="235"/>
      <c r="HJ58" s="235"/>
      <c r="HK58" s="235"/>
      <c r="HL58" s="235"/>
      <c r="HM58" s="235"/>
      <c r="HN58" s="235"/>
      <c r="HO58" s="235"/>
      <c r="HP58" s="235"/>
      <c r="HQ58" s="235"/>
      <c r="HR58" s="235"/>
      <c r="HS58" s="235"/>
      <c r="HT58" s="235"/>
      <c r="HU58" s="235"/>
      <c r="HV58" s="235"/>
      <c r="HW58" s="235"/>
      <c r="HX58" s="235"/>
      <c r="HY58" s="235"/>
      <c r="HZ58" s="235"/>
      <c r="IA58" s="235"/>
      <c r="IB58" s="235"/>
      <c r="IC58" s="235"/>
      <c r="ID58" s="235"/>
      <c r="IE58" s="235"/>
      <c r="IF58" s="235"/>
      <c r="IG58" s="235"/>
      <c r="IH58" s="235"/>
      <c r="II58" s="235"/>
      <c r="IJ58" s="235"/>
      <c r="IK58" s="235"/>
      <c r="IL58" s="235"/>
      <c r="IM58" s="235"/>
      <c r="IN58" s="235"/>
      <c r="IO58" s="235"/>
      <c r="IP58" s="235"/>
      <c r="IQ58" s="235"/>
      <c r="IR58" s="235"/>
      <c r="IS58" s="235"/>
      <c r="IT58" s="235"/>
      <c r="IU58" s="235"/>
    </row>
    <row r="59" customFormat="false" ht="13.5" hidden="false" customHeight="false" outlineLevel="0" collapsed="false">
      <c r="B59" s="130"/>
      <c r="C59" s="130"/>
      <c r="D59" s="130"/>
      <c r="E59" s="130"/>
      <c r="F59" s="130"/>
      <c r="G59" s="130"/>
      <c r="H59" s="130"/>
      <c r="I59" s="130"/>
      <c r="J59" s="130"/>
      <c r="K59" s="130"/>
      <c r="L59" s="130"/>
      <c r="M59" s="130"/>
      <c r="N59" s="130"/>
      <c r="O59" s="130"/>
      <c r="P59" s="130"/>
      <c r="Q59" s="130"/>
      <c r="R59" s="130"/>
      <c r="S59" s="130"/>
      <c r="T59" s="130"/>
      <c r="U59" s="130"/>
      <c r="V59" s="130"/>
      <c r="W59" s="130"/>
      <c r="X59" s="235"/>
      <c r="Y59" s="235"/>
      <c r="Z59" s="235"/>
      <c r="AA59" s="235"/>
      <c r="AB59" s="235"/>
      <c r="AC59" s="235"/>
      <c r="AD59" s="235"/>
      <c r="AE59" s="235"/>
      <c r="AF59" s="235"/>
      <c r="AG59" s="235"/>
      <c r="AH59" s="235"/>
      <c r="AI59" s="235"/>
      <c r="AJ59" s="235"/>
      <c r="AK59" s="235"/>
      <c r="AL59" s="235"/>
      <c r="AM59" s="235"/>
      <c r="AN59" s="235"/>
      <c r="AO59" s="235"/>
      <c r="AP59" s="235"/>
      <c r="AQ59" s="235"/>
      <c r="AR59" s="235"/>
      <c r="AS59" s="235"/>
      <c r="AT59" s="235"/>
      <c r="AU59" s="235"/>
      <c r="AV59" s="235"/>
      <c r="AW59" s="235"/>
      <c r="AX59" s="235"/>
      <c r="AY59" s="235"/>
      <c r="AZ59" s="235"/>
      <c r="BA59" s="235"/>
      <c r="BB59" s="235"/>
      <c r="BC59" s="235"/>
      <c r="BD59" s="235"/>
      <c r="BE59" s="235"/>
      <c r="BF59" s="235"/>
      <c r="BG59" s="235"/>
      <c r="BH59" s="235"/>
      <c r="BI59" s="235"/>
      <c r="BJ59" s="235"/>
      <c r="BK59" s="235"/>
      <c r="BL59" s="235"/>
      <c r="BM59" s="235"/>
      <c r="BN59" s="235"/>
      <c r="BO59" s="235"/>
      <c r="BP59" s="235"/>
      <c r="BQ59" s="235"/>
      <c r="BR59" s="235"/>
      <c r="BS59" s="235"/>
      <c r="BT59" s="235"/>
      <c r="BU59" s="235"/>
      <c r="BV59" s="235"/>
      <c r="BW59" s="235"/>
      <c r="BX59" s="235"/>
      <c r="BY59" s="235"/>
      <c r="BZ59" s="235"/>
      <c r="CA59" s="235"/>
      <c r="CB59" s="235"/>
      <c r="CC59" s="235"/>
      <c r="CD59" s="235"/>
      <c r="CE59" s="235"/>
      <c r="CF59" s="235"/>
      <c r="CG59" s="235"/>
      <c r="CH59" s="235"/>
      <c r="CI59" s="235"/>
      <c r="CJ59" s="235"/>
      <c r="CK59" s="235"/>
      <c r="CL59" s="235"/>
      <c r="CM59" s="235"/>
      <c r="CN59" s="235"/>
      <c r="CO59" s="235"/>
      <c r="CP59" s="235"/>
      <c r="CQ59" s="235"/>
      <c r="CR59" s="235"/>
      <c r="CS59" s="235"/>
      <c r="CT59" s="235"/>
      <c r="CU59" s="235"/>
      <c r="CV59" s="235"/>
      <c r="CW59" s="235"/>
      <c r="CX59" s="235"/>
      <c r="CY59" s="235"/>
      <c r="CZ59" s="235"/>
      <c r="DA59" s="235"/>
      <c r="DB59" s="235"/>
      <c r="DC59" s="235"/>
      <c r="DD59" s="235"/>
      <c r="DE59" s="235"/>
      <c r="DF59" s="235"/>
      <c r="DG59" s="235"/>
      <c r="DH59" s="235"/>
      <c r="DI59" s="235"/>
      <c r="DJ59" s="235"/>
      <c r="DK59" s="235"/>
      <c r="DL59" s="235"/>
      <c r="DM59" s="235"/>
      <c r="DN59" s="235"/>
      <c r="DO59" s="235"/>
      <c r="DP59" s="235"/>
      <c r="DQ59" s="235"/>
      <c r="DR59" s="235"/>
      <c r="DS59" s="235"/>
      <c r="DT59" s="235"/>
      <c r="DU59" s="235"/>
      <c r="DV59" s="235"/>
      <c r="DW59" s="235"/>
      <c r="DX59" s="235"/>
      <c r="DY59" s="235"/>
      <c r="DZ59" s="235"/>
      <c r="EA59" s="235"/>
      <c r="EB59" s="235"/>
      <c r="EC59" s="235"/>
      <c r="ED59" s="235"/>
      <c r="EE59" s="235"/>
      <c r="EF59" s="235"/>
      <c r="EG59" s="235"/>
      <c r="EH59" s="235"/>
      <c r="EI59" s="235"/>
      <c r="EJ59" s="235"/>
      <c r="EK59" s="235"/>
      <c r="EL59" s="235"/>
      <c r="EM59" s="235"/>
      <c r="EN59" s="235"/>
      <c r="EO59" s="235"/>
      <c r="EP59" s="235"/>
      <c r="EQ59" s="235"/>
      <c r="ER59" s="235"/>
      <c r="ES59" s="235"/>
      <c r="ET59" s="235"/>
      <c r="EU59" s="235"/>
      <c r="EV59" s="235"/>
      <c r="EW59" s="235"/>
      <c r="EX59" s="235"/>
      <c r="EY59" s="235"/>
      <c r="EZ59" s="235"/>
      <c r="FA59" s="235"/>
      <c r="FB59" s="235"/>
      <c r="FC59" s="235"/>
      <c r="FD59" s="235"/>
      <c r="FE59" s="235"/>
      <c r="FF59" s="235"/>
      <c r="FG59" s="235"/>
      <c r="FH59" s="235"/>
      <c r="FI59" s="235"/>
      <c r="FJ59" s="235"/>
      <c r="FK59" s="235"/>
      <c r="FL59" s="235"/>
      <c r="FM59" s="235"/>
      <c r="FN59" s="235"/>
      <c r="FO59" s="235"/>
      <c r="FP59" s="235"/>
      <c r="FQ59" s="235"/>
      <c r="FR59" s="235"/>
      <c r="FS59" s="235"/>
      <c r="FT59" s="235"/>
      <c r="FU59" s="235"/>
      <c r="FV59" s="235"/>
      <c r="FW59" s="235"/>
      <c r="FX59" s="235"/>
      <c r="FY59" s="235"/>
      <c r="FZ59" s="235"/>
      <c r="GA59" s="235"/>
      <c r="GB59" s="235"/>
      <c r="GC59" s="235"/>
      <c r="GD59" s="235"/>
      <c r="GE59" s="235"/>
      <c r="GF59" s="235"/>
      <c r="GG59" s="235"/>
      <c r="GH59" s="235"/>
      <c r="GI59" s="235"/>
      <c r="GJ59" s="235"/>
      <c r="GK59" s="235"/>
      <c r="GL59" s="235"/>
      <c r="GM59" s="235"/>
      <c r="GN59" s="235"/>
      <c r="GO59" s="235"/>
      <c r="GP59" s="235"/>
      <c r="GQ59" s="235"/>
      <c r="GR59" s="235"/>
      <c r="GS59" s="235"/>
      <c r="GT59" s="235"/>
      <c r="GU59" s="235"/>
      <c r="GV59" s="235"/>
      <c r="GW59" s="235"/>
      <c r="GX59" s="235"/>
      <c r="GY59" s="235"/>
      <c r="GZ59" s="235"/>
      <c r="HA59" s="235"/>
      <c r="HB59" s="235"/>
      <c r="HC59" s="235"/>
      <c r="HD59" s="235"/>
      <c r="HE59" s="235"/>
      <c r="HF59" s="235"/>
      <c r="HG59" s="235"/>
      <c r="HH59" s="235"/>
      <c r="HI59" s="235"/>
      <c r="HJ59" s="235"/>
      <c r="HK59" s="235"/>
      <c r="HL59" s="235"/>
      <c r="HM59" s="235"/>
      <c r="HN59" s="235"/>
      <c r="HO59" s="235"/>
      <c r="HP59" s="235"/>
      <c r="HQ59" s="235"/>
      <c r="HR59" s="235"/>
      <c r="HS59" s="235"/>
      <c r="HT59" s="235"/>
      <c r="HU59" s="235"/>
      <c r="HV59" s="235"/>
      <c r="HW59" s="235"/>
      <c r="HX59" s="235"/>
      <c r="HY59" s="235"/>
      <c r="HZ59" s="235"/>
      <c r="IA59" s="235"/>
      <c r="IB59" s="235"/>
      <c r="IC59" s="235"/>
      <c r="ID59" s="235"/>
      <c r="IE59" s="235"/>
      <c r="IF59" s="235"/>
      <c r="IG59" s="235"/>
      <c r="IH59" s="235"/>
      <c r="II59" s="235"/>
      <c r="IJ59" s="235"/>
      <c r="IK59" s="235"/>
      <c r="IL59" s="235"/>
      <c r="IM59" s="235"/>
      <c r="IN59" s="235"/>
      <c r="IO59" s="235"/>
      <c r="IP59" s="235"/>
      <c r="IQ59" s="235"/>
      <c r="IR59" s="235"/>
      <c r="IS59" s="235"/>
      <c r="IT59" s="235"/>
      <c r="IU59" s="235"/>
    </row>
    <row r="60" customFormat="false" ht="13.5" hidden="false" customHeight="false" outlineLevel="0" collapsed="false">
      <c r="B60" s="130"/>
      <c r="C60" s="130"/>
      <c r="D60" s="130"/>
      <c r="E60" s="130"/>
      <c r="F60" s="130"/>
      <c r="G60" s="130"/>
      <c r="H60" s="130"/>
      <c r="I60" s="130"/>
      <c r="J60" s="130"/>
      <c r="K60" s="130"/>
      <c r="L60" s="130"/>
      <c r="M60" s="130"/>
      <c r="N60" s="130"/>
      <c r="O60" s="130"/>
      <c r="P60" s="130"/>
      <c r="Q60" s="130"/>
      <c r="R60" s="130"/>
      <c r="S60" s="130"/>
      <c r="T60" s="130"/>
      <c r="U60" s="130"/>
      <c r="V60" s="130"/>
      <c r="W60" s="130"/>
      <c r="X60" s="235"/>
      <c r="Y60" s="235"/>
      <c r="Z60" s="235"/>
      <c r="AA60" s="235"/>
      <c r="AB60" s="235"/>
      <c r="AC60" s="235"/>
      <c r="AD60" s="235"/>
      <c r="AE60" s="235"/>
      <c r="AF60" s="235"/>
      <c r="AG60" s="235"/>
      <c r="AH60" s="235"/>
      <c r="AI60" s="235"/>
      <c r="AJ60" s="235"/>
      <c r="AK60" s="235"/>
      <c r="AL60" s="235"/>
      <c r="AM60" s="235"/>
      <c r="AN60" s="235"/>
      <c r="AO60" s="235"/>
      <c r="AP60" s="235"/>
      <c r="AQ60" s="235"/>
      <c r="AR60" s="235"/>
      <c r="AS60" s="235"/>
      <c r="AT60" s="235"/>
      <c r="AU60" s="235"/>
      <c r="AV60" s="235"/>
      <c r="AW60" s="235"/>
      <c r="AX60" s="235"/>
      <c r="AY60" s="235"/>
      <c r="AZ60" s="235"/>
      <c r="BA60" s="235"/>
      <c r="BB60" s="235"/>
      <c r="BC60" s="235"/>
      <c r="BD60" s="235"/>
      <c r="BE60" s="235"/>
      <c r="BF60" s="235"/>
      <c r="BG60" s="235"/>
      <c r="BH60" s="235"/>
      <c r="BI60" s="235"/>
      <c r="BJ60" s="235"/>
      <c r="BK60" s="235"/>
      <c r="BL60" s="235"/>
      <c r="BM60" s="235"/>
      <c r="BN60" s="235"/>
      <c r="BO60" s="235"/>
      <c r="BP60" s="235"/>
      <c r="BQ60" s="235"/>
      <c r="BR60" s="235"/>
      <c r="BS60" s="235"/>
      <c r="BT60" s="235"/>
      <c r="BU60" s="235"/>
      <c r="BV60" s="235"/>
      <c r="BW60" s="235"/>
      <c r="BX60" s="235"/>
      <c r="BY60" s="235"/>
      <c r="BZ60" s="235"/>
      <c r="CA60" s="235"/>
      <c r="CB60" s="235"/>
      <c r="CC60" s="235"/>
      <c r="CD60" s="235"/>
      <c r="CE60" s="235"/>
      <c r="CF60" s="235"/>
      <c r="CG60" s="235"/>
      <c r="CH60" s="235"/>
      <c r="CI60" s="235"/>
      <c r="CJ60" s="235"/>
      <c r="CK60" s="235"/>
      <c r="CL60" s="235"/>
      <c r="CM60" s="235"/>
      <c r="CN60" s="235"/>
      <c r="CO60" s="235"/>
      <c r="CP60" s="235"/>
      <c r="CQ60" s="235"/>
      <c r="CR60" s="235"/>
      <c r="CS60" s="235"/>
      <c r="CT60" s="235"/>
      <c r="CU60" s="235"/>
      <c r="CV60" s="235"/>
      <c r="CW60" s="235"/>
      <c r="CX60" s="235"/>
      <c r="CY60" s="235"/>
      <c r="CZ60" s="235"/>
      <c r="DA60" s="235"/>
      <c r="DB60" s="235"/>
      <c r="DC60" s="235"/>
      <c r="DD60" s="235"/>
      <c r="DE60" s="235"/>
      <c r="DF60" s="235"/>
      <c r="DG60" s="235"/>
      <c r="DH60" s="235"/>
      <c r="DI60" s="235"/>
      <c r="DJ60" s="235"/>
      <c r="DK60" s="235"/>
      <c r="DL60" s="235"/>
      <c r="DM60" s="235"/>
      <c r="DN60" s="235"/>
      <c r="DO60" s="235"/>
      <c r="DP60" s="235"/>
      <c r="DQ60" s="235"/>
      <c r="DR60" s="235"/>
      <c r="DS60" s="235"/>
      <c r="DT60" s="235"/>
      <c r="DU60" s="235"/>
      <c r="DV60" s="235"/>
      <c r="DW60" s="235"/>
      <c r="DX60" s="235"/>
      <c r="DY60" s="235"/>
      <c r="DZ60" s="235"/>
      <c r="EA60" s="235"/>
      <c r="EB60" s="235"/>
      <c r="EC60" s="235"/>
      <c r="ED60" s="235"/>
      <c r="EE60" s="235"/>
      <c r="EF60" s="235"/>
      <c r="EG60" s="235"/>
      <c r="EH60" s="235"/>
      <c r="EI60" s="235"/>
      <c r="EJ60" s="235"/>
      <c r="EK60" s="235"/>
      <c r="EL60" s="235"/>
      <c r="EM60" s="235"/>
      <c r="EN60" s="235"/>
      <c r="EO60" s="235"/>
      <c r="EP60" s="235"/>
      <c r="EQ60" s="235"/>
      <c r="ER60" s="235"/>
      <c r="ES60" s="235"/>
      <c r="ET60" s="235"/>
      <c r="EU60" s="235"/>
      <c r="EV60" s="235"/>
      <c r="EW60" s="235"/>
      <c r="EX60" s="235"/>
      <c r="EY60" s="235"/>
      <c r="EZ60" s="235"/>
      <c r="FA60" s="235"/>
      <c r="FB60" s="235"/>
      <c r="FC60" s="235"/>
      <c r="FD60" s="235"/>
      <c r="FE60" s="235"/>
      <c r="FF60" s="235"/>
      <c r="FG60" s="235"/>
      <c r="FH60" s="235"/>
      <c r="FI60" s="235"/>
      <c r="FJ60" s="235"/>
      <c r="FK60" s="235"/>
      <c r="FL60" s="235"/>
      <c r="FM60" s="235"/>
      <c r="FN60" s="235"/>
      <c r="FO60" s="235"/>
      <c r="FP60" s="235"/>
      <c r="FQ60" s="235"/>
      <c r="FR60" s="235"/>
      <c r="FS60" s="235"/>
      <c r="FT60" s="235"/>
      <c r="FU60" s="235"/>
      <c r="FV60" s="235"/>
      <c r="FW60" s="235"/>
      <c r="FX60" s="235"/>
      <c r="FY60" s="235"/>
      <c r="FZ60" s="235"/>
      <c r="GA60" s="235"/>
      <c r="GB60" s="235"/>
      <c r="GC60" s="235"/>
      <c r="GD60" s="235"/>
      <c r="GE60" s="235"/>
      <c r="GF60" s="235"/>
      <c r="GG60" s="235"/>
      <c r="GH60" s="235"/>
      <c r="GI60" s="235"/>
      <c r="GJ60" s="235"/>
      <c r="GK60" s="235"/>
      <c r="GL60" s="235"/>
      <c r="GM60" s="235"/>
      <c r="GN60" s="235"/>
      <c r="GO60" s="235"/>
      <c r="GP60" s="235"/>
      <c r="GQ60" s="235"/>
      <c r="GR60" s="235"/>
      <c r="GS60" s="235"/>
      <c r="GT60" s="235"/>
      <c r="GU60" s="235"/>
      <c r="GV60" s="235"/>
      <c r="GW60" s="235"/>
      <c r="GX60" s="235"/>
      <c r="GY60" s="235"/>
      <c r="GZ60" s="235"/>
      <c r="HA60" s="235"/>
      <c r="HB60" s="235"/>
      <c r="HC60" s="235"/>
      <c r="HD60" s="235"/>
      <c r="HE60" s="235"/>
      <c r="HF60" s="235"/>
      <c r="HG60" s="235"/>
      <c r="HH60" s="235"/>
      <c r="HI60" s="235"/>
      <c r="HJ60" s="235"/>
      <c r="HK60" s="235"/>
      <c r="HL60" s="235"/>
      <c r="HM60" s="235"/>
      <c r="HN60" s="235"/>
      <c r="HO60" s="235"/>
      <c r="HP60" s="235"/>
      <c r="HQ60" s="235"/>
      <c r="HR60" s="235"/>
      <c r="HS60" s="235"/>
      <c r="HT60" s="235"/>
      <c r="HU60" s="235"/>
      <c r="HV60" s="235"/>
      <c r="HW60" s="235"/>
      <c r="HX60" s="235"/>
      <c r="HY60" s="235"/>
      <c r="HZ60" s="235"/>
      <c r="IA60" s="235"/>
      <c r="IB60" s="235"/>
      <c r="IC60" s="235"/>
      <c r="ID60" s="235"/>
      <c r="IE60" s="235"/>
      <c r="IF60" s="235"/>
      <c r="IG60" s="235"/>
      <c r="IH60" s="235"/>
      <c r="II60" s="235"/>
      <c r="IJ60" s="235"/>
      <c r="IK60" s="235"/>
      <c r="IL60" s="235"/>
      <c r="IM60" s="235"/>
      <c r="IN60" s="235"/>
      <c r="IO60" s="235"/>
      <c r="IP60" s="235"/>
      <c r="IQ60" s="235"/>
      <c r="IR60" s="235"/>
      <c r="IS60" s="235"/>
      <c r="IT60" s="235"/>
      <c r="IU60" s="235"/>
    </row>
  </sheetData>
  <sheetProtection sheet="true" scenarios="true"/>
  <dataValidations count="1">
    <dataValidation allowBlank="true" errorStyle="stop" operator="between" showDropDown="false" showErrorMessage="true" showInputMessage="false" sqref="A1:IV1009"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120600</xdr:colOff>
                    <xdr:row>1</xdr:row>
                    <xdr:rowOff>-40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236" width="1.99"/>
    <col collapsed="false" customWidth="true" hidden="false" outlineLevel="0" max="3" min="3" style="237" width="61.25"/>
    <col collapsed="false" customWidth="false" hidden="false" outlineLevel="0" max="4" min="4" style="236" width="8.99"/>
    <col collapsed="false" customWidth="true" hidden="false" outlineLevel="0" max="5" min="5" style="236" width="12.36"/>
    <col collapsed="false" customWidth="false" hidden="false" outlineLevel="0" max="9" min="6" style="236" width="8.99"/>
    <col collapsed="false" customWidth="true" hidden="false" outlineLevel="0" max="10" min="10" style="236" width="17.49"/>
    <col collapsed="false" customWidth="false" hidden="false" outlineLevel="0" max="257" min="11" style="236" width="8.99"/>
  </cols>
  <sheetData>
    <row r="1" customFormat="false" ht="8.25" hidden="false" customHeight="true" outlineLevel="0" collapsed="false"/>
    <row r="2" customFormat="false" ht="33" hidden="false" customHeight="true" outlineLevel="0" collapsed="false">
      <c r="C2" s="238" t="n">
        <v>38724.9996171296</v>
      </c>
      <c r="E2" s="239"/>
      <c r="F2" s="239"/>
      <c r="J2" s="240" t="n">
        <f aca="true">NOW()</f>
        <v>46232.3354090993</v>
      </c>
    </row>
    <row r="3" customFormat="false" ht="8.25" hidden="false" customHeight="true" outlineLevel="0" collapsed="false"/>
    <row r="4" customFormat="false" ht="33" hidden="false" customHeight="true" outlineLevel="0" collapsed="false">
      <c r="C4" s="241" t="n">
        <f aca="true">NOW()</f>
        <v>46232.3354090996</v>
      </c>
      <c r="E4" s="239"/>
      <c r="F4" s="239"/>
    </row>
    <row r="5" customFormat="false" ht="8.25" hidden="false" customHeight="true" outlineLevel="0" collapsed="false"/>
    <row r="6" customFormat="false" ht="33" hidden="false" customHeight="true" outlineLevel="0" collapsed="false">
      <c r="C6" s="242" t="n">
        <f aca="false">C4-C2</f>
        <v>7507.33579196997</v>
      </c>
      <c r="E6" s="239"/>
      <c r="F6" s="239"/>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243" t="s">
        <v>117</v>
      </c>
    </row>
    <row r="10" customFormat="false" ht="20.25" hidden="false" customHeight="true" outlineLevel="0" collapsed="false"/>
    <row r="11" customFormat="false" ht="32.25" hidden="false" customHeight="true" outlineLevel="0" collapsed="false">
      <c r="C11" s="244"/>
    </row>
    <row r="13" customFormat="false" ht="41.25" hidden="false" customHeight="true" outlineLevel="0" collapsed="false">
      <c r="C13" s="245"/>
      <c r="E13" s="246"/>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11-10-23T20:44:22Z</cp:lastPrinted>
  <dcterms:modified xsi:type="dcterms:W3CDTF">2011-10-23T20:49:55Z</dcterms:modified>
  <cp:revision>0</cp:revision>
  <dc:subject/>
  <dc:title>メニュー売上・粗利益集計システムB(金額)　1000行</dc:title>
</cp:coreProperties>
</file>