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売上集計" sheetId="3" state="visible" r:id="rId4"/>
    <sheet name="集計"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1" name="_xlnm.Print_Area" vbProcedure="false">売上データ!$A$1:$K$50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2</definedName>
    <definedName function="false" hidden="false" localSheetId="3" name="_xlnm.Print_Area" vbProcedure="false">集計!$A$1:$G$304</definedName>
    <definedName function="false" hidden="false" localSheetId="3" name="_xlnm.Print_Titles" vbProcedure="false">集計!$1:$3</definedName>
    <definedName function="false" hidden="false" localSheetId="1" name="Excel_BuiltIn__FilterDatabase" vbProcedure="false">売上データ!$A$2:$K$5002</definedName>
    <definedName function="false" hidden="false" localSheetId="2" name="Excel_BuiltIn__FilterDatabase" vbProcedure="false">#REF!</definedName>
    <definedName function="false" hidden="false" localSheetId="3" name="Excel_BuiltIn__FilterDatabase" vbProcedure="false">集計!$A$3:$G$30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8</xdr:col>
                <xdr:colOff>16</xdr:colOff>
                <xdr:row>10</xdr:row>
                <xdr:rowOff>16</xdr:rowOff>
              </xdr:from>
              <xdr:to>
                <xdr:col>10</xdr:col>
                <xdr:colOff>67</xdr:colOff>
                <xdr:row>16</xdr:row>
                <xdr:rowOff>4</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18</xdr:colOff>
                <xdr:row>2</xdr:row>
                <xdr:rowOff>1</xdr:rowOff>
              </xdr:from>
              <xdr:to>
                <xdr:col>12</xdr:col>
                <xdr:colOff>37</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406" uniqueCount="372">
  <si>
    <t xml:space="preserve">飲食事例会社</t>
  </si>
  <si>
    <t xml:space="preserve">メニュー売上データ</t>
  </si>
  <si>
    <t xml:space="preserve">メニュー，曜日別集計期間</t>
  </si>
  <si>
    <r>
      <rPr>
        <sz val="11"/>
        <rFont val="Noto Sans"/>
        <family val="2"/>
      </rPr>
      <t xml:space="preserve">メニュー集計（マスタ</t>
    </r>
    <r>
      <rPr>
        <sz val="11"/>
        <rFont val="ＭＳ Ｐ明朝"/>
        <family val="1"/>
        <charset val="128"/>
      </rPr>
      <t xml:space="preserve">300</t>
    </r>
    <r>
      <rPr>
        <sz val="11"/>
        <rFont val="Noto Sans"/>
        <family val="2"/>
      </rPr>
      <t xml:space="preserve">件）</t>
    </r>
  </si>
  <si>
    <t xml:space="preserve">メニュー名</t>
  </si>
  <si>
    <t xml:space="preserve">－</t>
  </si>
  <si>
    <t xml:space="preserve">設定</t>
  </si>
  <si>
    <t xml:space="preserve">和風定食</t>
  </si>
  <si>
    <t xml:space="preserve">牡蠣玉うどん</t>
  </si>
  <si>
    <t xml:space="preserve">エスプレッソ</t>
  </si>
  <si>
    <t xml:space="preserve">シュリンプハンバーグ</t>
  </si>
  <si>
    <t xml:space="preserve">お子様中華　ランチバフェ</t>
  </si>
  <si>
    <t xml:space="preserve">ガーリックチキン</t>
  </si>
  <si>
    <t xml:space="preserve">プロシュートサラダ</t>
  </si>
  <si>
    <t xml:space="preserve">豚玉焼き</t>
  </si>
  <si>
    <t xml:space="preserve">メランザーネ・ボロネーゼ</t>
  </si>
  <si>
    <t xml:space="preserve">ビールセット</t>
  </si>
  <si>
    <t xml:space="preserve">バターチキンカレー</t>
  </si>
  <si>
    <t xml:space="preserve">鴨のにんにく醤油焼き</t>
  </si>
  <si>
    <t xml:space="preserve">県産若鶏のグリル</t>
  </si>
  <si>
    <t xml:space="preserve">明太子のクリームパスタ</t>
  </si>
  <si>
    <t xml:space="preserve">インディアンカレー</t>
  </si>
  <si>
    <t xml:space="preserve">海老天うどん</t>
  </si>
  <si>
    <t xml:space="preserve">カレースンドゥブ</t>
  </si>
  <si>
    <t xml:space="preserve">スペアリブと青菜炒め</t>
  </si>
  <si>
    <t xml:space="preserve">照焼和風ハンバーグ</t>
  </si>
  <si>
    <t xml:space="preserve">うな重</t>
  </si>
  <si>
    <t xml:space="preserve">味噌バタースンドゥブ</t>
  </si>
  <si>
    <t xml:space="preserve">皿うどん</t>
  </si>
  <si>
    <t xml:space="preserve">ゴーヤチャンプル</t>
  </si>
  <si>
    <t xml:space="preserve">ウーロン茶</t>
  </si>
  <si>
    <t xml:space="preserve">ピザトースト</t>
  </si>
  <si>
    <t xml:space="preserve">バニラアイスクリーム</t>
  </si>
  <si>
    <t xml:space="preserve">カラフェ　５００ｍｌ</t>
  </si>
  <si>
    <t xml:space="preserve">大漁盛り合わせ定食</t>
  </si>
  <si>
    <t xml:space="preserve">メランザーネ　ボロネーゼ</t>
  </si>
  <si>
    <t xml:space="preserve">チャンチャン焼き</t>
  </si>
  <si>
    <t xml:space="preserve">グルクンの　オレガノ風味</t>
  </si>
  <si>
    <t xml:space="preserve">ミックスサンド</t>
  </si>
  <si>
    <t xml:space="preserve">鮭のムニエル</t>
  </si>
  <si>
    <t xml:space="preserve">明石焼き</t>
  </si>
  <si>
    <t xml:space="preserve">石垣牛ヒレステーキ</t>
  </si>
  <si>
    <t xml:space="preserve">チャーハン</t>
  </si>
  <si>
    <t xml:space="preserve">ハワイアンプレート</t>
  </si>
  <si>
    <t xml:space="preserve">メロンソーダ</t>
  </si>
  <si>
    <t xml:space="preserve">ハンバーグチリビーンズ</t>
  </si>
  <si>
    <t xml:space="preserve">Ｓランチバフエ</t>
  </si>
  <si>
    <t xml:space="preserve">完熟のトマトのサラダ</t>
  </si>
  <si>
    <t xml:space="preserve">森のきのこのハンバーグ</t>
  </si>
  <si>
    <t xml:space="preserve">マグロの胡麻ステーキ</t>
  </si>
  <si>
    <t xml:space="preserve">キッズハンバーグ１５０ｇ</t>
  </si>
  <si>
    <t xml:space="preserve">イタリアン　ハンバーグ</t>
  </si>
  <si>
    <t xml:space="preserve">白身魚フライ定食</t>
  </si>
  <si>
    <t xml:space="preserve">富士宮焼ソバ</t>
  </si>
  <si>
    <t xml:space="preserve">ハムエッグ定食</t>
  </si>
  <si>
    <t xml:space="preserve">塩焼きそば</t>
  </si>
  <si>
    <t xml:space="preserve">明太子スンドゥブ</t>
  </si>
  <si>
    <t xml:space="preserve">グラスワイン</t>
  </si>
  <si>
    <t xml:space="preserve">焼うどん</t>
  </si>
  <si>
    <t xml:space="preserve">アンコウ定食</t>
  </si>
  <si>
    <t xml:space="preserve">ビーフカレー</t>
  </si>
  <si>
    <t xml:space="preserve">ソース焼きそば</t>
  </si>
  <si>
    <t xml:space="preserve">パンプキンのムース</t>
  </si>
  <si>
    <t xml:space="preserve">シーフードサラダ</t>
  </si>
  <si>
    <t xml:space="preserve">石垣牛ディナーバフェ</t>
  </si>
  <si>
    <t xml:space="preserve">ソーミンチャンプル</t>
  </si>
  <si>
    <t xml:space="preserve">ミックスグリル</t>
  </si>
  <si>
    <t xml:space="preserve">シーラのバターソース</t>
  </si>
  <si>
    <t xml:space="preserve">海鮮ピザ</t>
  </si>
  <si>
    <t xml:space="preserve">イタリアンサラミピザ</t>
  </si>
  <si>
    <t xml:space="preserve">やみつきカリカリポテト</t>
  </si>
  <si>
    <t xml:space="preserve">Ｃ・Ｃレモン</t>
  </si>
  <si>
    <t xml:space="preserve">だし巻き定食</t>
  </si>
  <si>
    <t xml:space="preserve">デザート盛り合わせ</t>
  </si>
  <si>
    <t xml:space="preserve">沖縄風焼きそば</t>
  </si>
  <si>
    <t xml:space="preserve">シチューマチの　あんかけ</t>
  </si>
  <si>
    <t xml:space="preserve">北京風中華丼</t>
  </si>
  <si>
    <t xml:space="preserve">かきフライ膳</t>
  </si>
  <si>
    <t xml:space="preserve">キッズ　ビーフカレー</t>
  </si>
  <si>
    <t xml:space="preserve">セットメニュー</t>
  </si>
  <si>
    <t xml:space="preserve">白身魚のムニエル</t>
  </si>
  <si>
    <t xml:space="preserve">常陸牛のステーキ</t>
  </si>
  <si>
    <t xml:space="preserve">ナーベラー</t>
  </si>
  <si>
    <t xml:space="preserve">五目ソバ</t>
  </si>
  <si>
    <t xml:space="preserve">クリームコロッケ定食</t>
  </si>
  <si>
    <t xml:space="preserve">和風ステーキ　山の幸</t>
  </si>
  <si>
    <t xml:space="preserve">たこ焼き</t>
  </si>
  <si>
    <t xml:space="preserve">きのことパルミジャーパスタ</t>
  </si>
  <si>
    <t xml:space="preserve">ハンバーグ＆かきフライ</t>
  </si>
  <si>
    <t xml:space="preserve">味噌バターラーメン</t>
  </si>
  <si>
    <t xml:space="preserve">からあげ定食</t>
  </si>
  <si>
    <t xml:space="preserve">季節の根野菜スンドゥブ</t>
  </si>
  <si>
    <t xml:space="preserve">カレー焼きそば</t>
  </si>
  <si>
    <t xml:space="preserve">焼き肉定食</t>
  </si>
  <si>
    <t xml:space="preserve">石垣牛ステーキ</t>
  </si>
  <si>
    <t xml:space="preserve">ハンバーグモッツアレラ</t>
  </si>
  <si>
    <t xml:space="preserve">新オールスター天丼</t>
  </si>
  <si>
    <t xml:space="preserve">カツカレー</t>
  </si>
  <si>
    <t xml:space="preserve">中華ディナーバフェ</t>
  </si>
  <si>
    <t xml:space="preserve">石垣牛のステーキ</t>
  </si>
  <si>
    <t xml:space="preserve">キッズステーキ</t>
  </si>
  <si>
    <t xml:space="preserve">ラーメン</t>
  </si>
  <si>
    <t xml:space="preserve">卵焼き定食</t>
  </si>
  <si>
    <t xml:space="preserve">お子様ディナーバフェ</t>
  </si>
  <si>
    <t xml:space="preserve">明太子チーズスンドゥブ</t>
  </si>
  <si>
    <t xml:space="preserve">スパゲティーペスカトーレ</t>
  </si>
  <si>
    <t xml:space="preserve">きのこスンドゥブ</t>
  </si>
  <si>
    <t xml:space="preserve">合鴨サラダ</t>
  </si>
  <si>
    <t xml:space="preserve">カルボナーラ</t>
  </si>
  <si>
    <t xml:space="preserve">お子様ランチバフェ</t>
  </si>
  <si>
    <t xml:space="preserve">エビフライ定食</t>
  </si>
  <si>
    <t xml:space="preserve">長崎ちゃんぽん</t>
  </si>
  <si>
    <t xml:space="preserve">ニューヨークステーキ</t>
  </si>
  <si>
    <t xml:space="preserve">野菜炒め</t>
  </si>
  <si>
    <t xml:space="preserve">ペア石垣牛ヒレステーキ</t>
  </si>
  <si>
    <t xml:space="preserve">地中海ペアディナー</t>
  </si>
  <si>
    <t xml:space="preserve">和風ハンバーグ</t>
  </si>
  <si>
    <t xml:space="preserve">アイスバイン</t>
  </si>
  <si>
    <t xml:space="preserve">野菜天丼</t>
  </si>
  <si>
    <t xml:space="preserve">火鍋</t>
  </si>
  <si>
    <t xml:space="preserve">蒸ごぼうのえびしんじょ</t>
  </si>
  <si>
    <t xml:space="preserve">塩バターラーメン</t>
  </si>
  <si>
    <t xml:space="preserve">アンコウ鍋</t>
  </si>
  <si>
    <t xml:space="preserve">サラダバー</t>
  </si>
  <si>
    <t xml:space="preserve">ランチバフエ</t>
  </si>
  <si>
    <t xml:space="preserve">黒ダイのポワレ</t>
  </si>
  <si>
    <t xml:space="preserve">豚ばら肉のバルサミコ蒸し</t>
  </si>
  <si>
    <t xml:space="preserve">コーラ</t>
  </si>
  <si>
    <t xml:space="preserve">キムチスンドゥブ</t>
  </si>
  <si>
    <t xml:space="preserve">八宝菜</t>
  </si>
  <si>
    <t xml:space="preserve">お子様中華バフェ</t>
  </si>
  <si>
    <t xml:space="preserve">メランザーネボロネーゼ</t>
  </si>
  <si>
    <t xml:space="preserve">ドライカレー</t>
  </si>
  <si>
    <t xml:space="preserve">エビチリ</t>
  </si>
  <si>
    <t xml:space="preserve">豚キムチピラフ</t>
  </si>
  <si>
    <t xml:space="preserve">ぶっかけうどん</t>
  </si>
  <si>
    <t xml:space="preserve">スパゲティープッタネスカ</t>
  </si>
  <si>
    <t xml:space="preserve">ターキーシチュー</t>
  </si>
  <si>
    <t xml:space="preserve">ホットドッグ</t>
  </si>
  <si>
    <t xml:space="preserve">中華ソバ</t>
  </si>
  <si>
    <t xml:space="preserve">ガーリックスペアリブ</t>
  </si>
  <si>
    <t xml:space="preserve">五目チャーハン</t>
  </si>
  <si>
    <t xml:space="preserve">かけうどん</t>
  </si>
  <si>
    <t xml:space="preserve">プライムリブステーキ</t>
  </si>
  <si>
    <t xml:space="preserve">牛タンスンドゥブ</t>
  </si>
  <si>
    <t xml:space="preserve">あさりスンドゥブ</t>
  </si>
  <si>
    <t xml:space="preserve">エビフライプレート</t>
  </si>
  <si>
    <t xml:space="preserve">テンダーロブスター</t>
  </si>
  <si>
    <t xml:space="preserve">ごま坦々スンドゥブ</t>
  </si>
  <si>
    <t xml:space="preserve">オリオンカンビール</t>
  </si>
  <si>
    <t xml:space="preserve">ボジョレー</t>
  </si>
  <si>
    <t xml:space="preserve">シーフードピザ</t>
  </si>
  <si>
    <t xml:space="preserve">ケーキバイキング　子供</t>
  </si>
  <si>
    <t xml:space="preserve">豚スンドゥブ</t>
  </si>
  <si>
    <t xml:space="preserve">チャプスイ</t>
  </si>
  <si>
    <t xml:space="preserve">いかやきオムレツ</t>
  </si>
  <si>
    <t xml:space="preserve">ペペロンチーノ</t>
  </si>
  <si>
    <t xml:space="preserve">ビーフハンバーグステーキ</t>
  </si>
  <si>
    <t xml:space="preserve">サーモンパスタ</t>
  </si>
  <si>
    <t xml:space="preserve">ガーリックステーキ</t>
  </si>
  <si>
    <t xml:space="preserve">マチのバター焼き</t>
  </si>
  <si>
    <t xml:space="preserve">石垣牛お子様バフェ</t>
  </si>
  <si>
    <t xml:space="preserve">マテイウス</t>
  </si>
  <si>
    <t xml:space="preserve">ペプシコーラ</t>
  </si>
  <si>
    <t xml:space="preserve">ビーフハンバーグ</t>
  </si>
  <si>
    <t xml:space="preserve">カレーラーメン</t>
  </si>
  <si>
    <t xml:space="preserve">オムライス</t>
  </si>
  <si>
    <t xml:space="preserve">ビックル</t>
  </si>
  <si>
    <t xml:space="preserve">ＵＳ産サーロインステーキ</t>
  </si>
  <si>
    <t xml:space="preserve">ユシ豆腐定食</t>
  </si>
  <si>
    <t xml:space="preserve">タンメン</t>
  </si>
  <si>
    <t xml:space="preserve">グルメブレンド</t>
  </si>
  <si>
    <t xml:space="preserve">ピッツアオルトナーラ</t>
  </si>
  <si>
    <t xml:space="preserve">新潟アブラゲ定食</t>
  </si>
  <si>
    <t xml:space="preserve">ナスとトマトのパスタ</t>
  </si>
  <si>
    <t xml:space="preserve">焼き鳥丼ブリ</t>
  </si>
  <si>
    <t xml:space="preserve">チャイニーズ風サラダ</t>
  </si>
  <si>
    <t xml:space="preserve">ギャロワイン</t>
  </si>
  <si>
    <t xml:space="preserve">バドワイザー</t>
  </si>
  <si>
    <t xml:space="preserve">若鶏の照り焼き定食</t>
  </si>
  <si>
    <t xml:space="preserve">トースト</t>
  </si>
  <si>
    <t xml:space="preserve">スパゲティーミートソース</t>
  </si>
  <si>
    <t xml:space="preserve">チルドステーキ　４００Ｇ</t>
  </si>
  <si>
    <t xml:space="preserve">トンカツ定食</t>
  </si>
  <si>
    <t xml:space="preserve">Ｓデイナーバフエ</t>
  </si>
  <si>
    <t xml:space="preserve">中華ランチバフェ</t>
  </si>
  <si>
    <t xml:space="preserve">豚のしょうが焼き定食</t>
  </si>
  <si>
    <t xml:space="preserve">ロールキャベツトマトソース</t>
  </si>
  <si>
    <t xml:space="preserve">きのこのパスタ</t>
  </si>
  <si>
    <t xml:space="preserve">デカデカカツレツ</t>
  </si>
  <si>
    <t xml:space="preserve">海の幸スンドゥブ</t>
  </si>
  <si>
    <t xml:space="preserve">親子丼</t>
  </si>
  <si>
    <t xml:space="preserve">フロート</t>
  </si>
  <si>
    <t xml:space="preserve">フーチャンプル</t>
  </si>
  <si>
    <t xml:space="preserve">オリオンナマビール</t>
  </si>
  <si>
    <t xml:space="preserve">オックステールスープ</t>
  </si>
  <si>
    <t xml:space="preserve">海鮮定食</t>
  </si>
  <si>
    <t xml:space="preserve">和風ステーキ山の幸</t>
  </si>
  <si>
    <t xml:space="preserve">ＳＰテンダーステーキ</t>
  </si>
  <si>
    <t xml:space="preserve">スパゲティーマルゲリータ</t>
  </si>
  <si>
    <t xml:space="preserve">ワンタン</t>
  </si>
  <si>
    <t xml:space="preserve">チャーシュウ麺</t>
  </si>
  <si>
    <t xml:space="preserve">オニオンスープ</t>
  </si>
  <si>
    <t xml:space="preserve">カレーうどん</t>
  </si>
  <si>
    <t xml:space="preserve">さんまの刺身ベルデソース</t>
  </si>
  <si>
    <t xml:space="preserve">茸のオムライス</t>
  </si>
  <si>
    <t xml:space="preserve">紅茶</t>
  </si>
  <si>
    <t xml:space="preserve">塩ラーメン</t>
  </si>
  <si>
    <t xml:space="preserve">ラーメンライス</t>
  </si>
  <si>
    <t xml:space="preserve">あさりスパゲティー</t>
  </si>
  <si>
    <t xml:space="preserve">春野菜のシーザーサラダ</t>
  </si>
  <si>
    <t xml:space="preserve">上天丼とラーメン</t>
  </si>
  <si>
    <t xml:space="preserve">牡蠣のスパゲッティー</t>
  </si>
  <si>
    <t xml:space="preserve">ピースポーター</t>
  </si>
  <si>
    <t xml:space="preserve">テンダー白身魚ムニエル</t>
  </si>
  <si>
    <t xml:space="preserve">味噌ラーメン</t>
  </si>
  <si>
    <t xml:space="preserve">パスタディナー</t>
  </si>
  <si>
    <t xml:space="preserve">ライス・パン</t>
  </si>
  <si>
    <t xml:space="preserve">ｋｉｄｓランチ</t>
  </si>
  <si>
    <t xml:space="preserve">卵丼</t>
  </si>
  <si>
    <t xml:space="preserve">カルボナーラスパゲティ</t>
  </si>
  <si>
    <t xml:space="preserve">中華丼</t>
  </si>
  <si>
    <t xml:space="preserve">仔羊のグリル</t>
  </si>
  <si>
    <t xml:space="preserve">ハンバーグ定食</t>
  </si>
  <si>
    <t xml:space="preserve">秋の国産野菜天丼</t>
  </si>
  <si>
    <t xml:space="preserve">えびと季節野菜のグラタン</t>
  </si>
  <si>
    <t xml:space="preserve">サラミピザ</t>
  </si>
  <si>
    <t xml:space="preserve">シーフードグラタン</t>
  </si>
  <si>
    <t xml:space="preserve">キムチの王様ステーキ</t>
  </si>
  <si>
    <t xml:space="preserve">牛スンドゥブ</t>
  </si>
  <si>
    <t xml:space="preserve">白身魚の地中海風</t>
  </si>
  <si>
    <t xml:space="preserve">パイ包み焼きスープ</t>
  </si>
  <si>
    <t xml:space="preserve">小エビかき揚げ天丼</t>
  </si>
  <si>
    <t xml:space="preserve">コーヒー</t>
  </si>
  <si>
    <t xml:space="preserve">カプチーノ</t>
  </si>
  <si>
    <t xml:space="preserve">スープ</t>
  </si>
  <si>
    <t xml:space="preserve">たこのマリネ</t>
  </si>
  <si>
    <t xml:space="preserve">目光の唐揚げ</t>
  </si>
  <si>
    <t xml:space="preserve">ワンタン麺</t>
  </si>
  <si>
    <t xml:space="preserve">キッズランチ</t>
  </si>
  <si>
    <t xml:space="preserve">ミートスパゲティ</t>
  </si>
  <si>
    <t xml:space="preserve">ボンゴレビアンコ</t>
  </si>
  <si>
    <t xml:space="preserve">スパゲッティー山の幸</t>
  </si>
  <si>
    <t xml:space="preserve">サラダスパゲッテイ</t>
  </si>
  <si>
    <t xml:space="preserve">チキンときのこのパスタ</t>
  </si>
  <si>
    <t xml:space="preserve">洋風ディナーバフェ</t>
  </si>
  <si>
    <t xml:space="preserve">スペシャル定食</t>
  </si>
  <si>
    <t xml:space="preserve">スパゲティー</t>
  </si>
  <si>
    <t xml:space="preserve">シーフードドリア</t>
  </si>
  <si>
    <t xml:space="preserve">小天丼</t>
  </si>
  <si>
    <t xml:space="preserve">海老天そば</t>
  </si>
  <si>
    <t xml:space="preserve">キッズランチ　ムリョウケン</t>
  </si>
  <si>
    <t xml:space="preserve">若鶏もも肉のディアボラ風</t>
  </si>
  <si>
    <t xml:space="preserve">さつまのチーズスンドゥブ</t>
  </si>
  <si>
    <t xml:space="preserve">ビーフタンシチュー</t>
  </si>
  <si>
    <t xml:space="preserve">ミックスピザ</t>
  </si>
  <si>
    <t xml:space="preserve">レインボーアイス</t>
  </si>
  <si>
    <t xml:space="preserve">広島ミックス焼き</t>
  </si>
  <si>
    <t xml:space="preserve">ケーキセット</t>
  </si>
  <si>
    <t xml:space="preserve">サーモンステーキ</t>
  </si>
  <si>
    <t xml:space="preserve">若鶏もも肉の香草焼き</t>
  </si>
  <si>
    <t xml:space="preserve">スペシャルバフェ</t>
  </si>
  <si>
    <t xml:space="preserve">鍋焼きうどん</t>
  </si>
  <si>
    <t xml:space="preserve">黒豚スンドゥブ</t>
  </si>
  <si>
    <t xml:space="preserve">卵丼とカケソバ</t>
  </si>
  <si>
    <t xml:space="preserve">上海やきそば</t>
  </si>
  <si>
    <t xml:space="preserve">ロールキャベツ</t>
  </si>
  <si>
    <t xml:space="preserve">なっちゃんオレンジ</t>
  </si>
  <si>
    <t xml:space="preserve">牡蠣玉ソバ</t>
  </si>
  <si>
    <t xml:space="preserve">トラウトサーモンのマリネ</t>
  </si>
  <si>
    <t xml:space="preserve">牛肉パクチョイ</t>
  </si>
  <si>
    <t xml:space="preserve">ハンバーグステーキ</t>
  </si>
  <si>
    <t xml:space="preserve">鰯つみれのスンドゥブ</t>
  </si>
  <si>
    <t xml:space="preserve">照焼チキンのポテト添え</t>
  </si>
  <si>
    <t xml:space="preserve">プロシュートフォカチーノ</t>
  </si>
  <si>
    <t xml:space="preserve">にんにくハンバーグ</t>
  </si>
  <si>
    <t xml:space="preserve">お子様ランチ</t>
  </si>
  <si>
    <t xml:space="preserve">海鮮丼</t>
  </si>
  <si>
    <t xml:space="preserve">エビピラフ</t>
  </si>
  <si>
    <r>
      <rPr>
        <sz val="11"/>
        <rFont val="Noto Sans"/>
        <family val="2"/>
      </rPr>
      <t xml:space="preserve">　販売業の売上，粗利益を簡単に集計できるシステムです。
　毎日のメニュー別売上を入力することで，毎月の売上，曜日別売上が集計できています。
　また，一定期間（期間は自由に設定可能）のメニュー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メニュー，売上が多いメニュー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行まで毎日の売上を入力できます。売上を入力すると，集計シートに登録してある</t>
    </r>
    <r>
      <rPr>
        <sz val="11"/>
        <rFont val="ＭＳ 明朝"/>
        <family val="1"/>
        <charset val="128"/>
      </rPr>
      <t xml:space="preserve">300</t>
    </r>
    <r>
      <rPr>
        <sz val="11"/>
        <rFont val="Noto Sans"/>
        <family val="2"/>
      </rPr>
      <t xml:space="preserve">件までのメニュー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メニュー別の売上高，粗利益，販売数量が自動計算されています。このシートは集計結果を表示するだけでなく，メニュー名称，売価，粗利益率を登録するマスタとしても使用しています。
　登録できるマスタ数は</t>
    </r>
    <r>
      <rPr>
        <sz val="11"/>
        <rFont val="ＭＳ 明朝"/>
        <family val="1"/>
        <charset val="128"/>
      </rPr>
      <t xml:space="preserve">30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7 : </t>
    </r>
    <r>
      <rPr>
        <sz val="11"/>
        <rFont val="Noto Sans"/>
        <family val="2"/>
      </rPr>
      <t xml:space="preserve">マスタのみ消去‥‥‥登録してあるメニュー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メニュー，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メニュー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メニュー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メニューのコードを基準に並べ替えておきます。</t>
    </r>
  </si>
  <si>
    <t xml:space="preserve">売上データ　シート　売上入力</t>
  </si>
  <si>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メニューコード，売上高が入力されると，登録してあるメニュー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メニューのコード順で並べ変わります。こうすることでメニュー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メニュー，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メニュー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メニュー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メニュー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メニュー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r>
      <rPr>
        <sz val="11"/>
        <rFont val="Noto Sans"/>
        <family val="2"/>
      </rPr>
      <t xml:space="preserve">メニュー売上・粗利益集計システム</t>
    </r>
    <r>
      <rPr>
        <sz val="11"/>
        <rFont val="ＭＳ Ｐ明朝"/>
        <family val="1"/>
        <charset val="128"/>
      </rPr>
      <t xml:space="preserve">B</t>
    </r>
  </si>
  <si>
    <t xml:space="preserve">行数</t>
  </si>
  <si>
    <t xml:space="preserve">●5000</t>
  </si>
  <si>
    <t xml:space="preserve">メニュー</t>
  </si>
  <si>
    <t xml:space="preserve">マスタの数</t>
  </si>
  <si>
    <t xml:space="preserve">▲50</t>
  </si>
  <si>
    <t xml:space="preserve">【販売】</t>
  </si>
  <si>
    <t xml:space="preserve">【飲食】</t>
  </si>
  <si>
    <t xml:space="preserve">商品売上データ</t>
  </si>
  <si>
    <t xml:space="preserve">商品，曜日別集計期間</t>
  </si>
  <si>
    <t xml:space="preserve">商品</t>
  </si>
  <si>
    <t xml:space="preserve">事例会社</t>
  </si>
  <si>
    <t xml:space="preserve">処理終了</t>
  </si>
</sst>
</file>

<file path=xl/styles.xml><?xml version="1.0" encoding="utf-8"?>
<styleSheet xmlns="http://schemas.openxmlformats.org/spreadsheetml/2006/main">
  <numFmts count="32">
    <numFmt numFmtId="164" formatCode="General"/>
    <numFmt numFmtId="165" formatCode="[h]:mm:ss"/>
    <numFmt numFmtId="166" formatCode="General"/>
    <numFmt numFmtId="167" formatCode="[$-409]m/d/yyyy"/>
    <numFmt numFmtId="168" formatCode="General&quot;日間&quot;"/>
    <numFmt numFmtId="169" formatCode="&quot;残りが &quot;General&quot; 行以下になると,残りの行数を表示する。&quot;"/>
    <numFmt numFmtId="170" formatCode="[$-409]#,##0_);[RED]\(#,##0\)"/>
    <numFmt numFmtId="171" formatCode="[$-409]General"/>
    <numFmt numFmtId="172" formatCode="AAA"/>
    <numFmt numFmtId="173" formatCode="#,##0;[RED]\▲#,##0"/>
    <numFmt numFmtId="174" formatCode="0%"/>
    <numFmt numFmtId="175" formatCode="0.0%"/>
    <numFmt numFmtId="176" formatCode="General\年"/>
    <numFmt numFmtId="177" formatCode="&quot;～ &quot;yyyy\年m\月d\日"/>
    <numFmt numFmtId="178" formatCode="#,##0_ ;[RED]\-#,##0\ "/>
    <numFmt numFmtId="179" formatCode="#,##0,"/>
    <numFmt numFmtId="180" formatCode="AAAA"/>
    <numFmt numFmtId="181" formatCode="General&quot; 日  &quot;"/>
    <numFmt numFmtId="182" formatCode="General&quot; 位&quot;"/>
    <numFmt numFmtId="183" formatCode="General\月"/>
    <numFmt numFmtId="184" formatCode="\(#\)"/>
    <numFmt numFmtId="185" formatCode="[$-409]m/d/yyyy\ h:mm"/>
    <numFmt numFmtId="186" formatCode="#,##0.00000;[RED]\-#,##0.00000"/>
    <numFmt numFmtId="187" formatCode="0.00"/>
    <numFmt numFmtId="188" formatCode="0_ "/>
    <numFmt numFmtId="189" formatCode="\【#,##0\】"/>
    <numFmt numFmtId="190" formatCode="0_);[RED]\(0\)"/>
    <numFmt numFmtId="191" formatCode="[$-409]h:mm:ss"/>
    <numFmt numFmtId="192" formatCode="&quot;処理開始は &quot;h\時mm\分ss&quot;秒 です&quot;"/>
    <numFmt numFmtId="193" formatCode="[$-409]h:mm"/>
    <numFmt numFmtId="194" formatCode="&quot;処理終了は &quot;h\時mm\分ss&quot;秒 です&quot;"/>
    <numFmt numFmtId="195" formatCode="&quot;処理時間　&quot;mm\分ss&quot;　秒&quot;"/>
  </numFmts>
  <fonts count="5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1"/>
      <color rgb="FFFFFFFF"/>
      <name val="ＭＳ Ｐ明朝"/>
      <family val="1"/>
      <charset val="128"/>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top"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9"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67" fontId="2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6" fontId="0" fillId="0" borderId="4" xfId="0" applyFont="fals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71" fontId="0" fillId="0"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2" fontId="0" fillId="0" borderId="5" xfId="0" applyFont="true" applyBorder="true" applyAlignment="true" applyProtection="true">
      <alignment horizontal="center" vertical="bottom" textRotation="0" wrapText="false" indent="0" shrinkToFit="true"/>
      <protection locked="true" hidden="true"/>
    </xf>
    <xf numFmtId="171"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3" fontId="0" fillId="3" borderId="6"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true" hidden="true"/>
    </xf>
    <xf numFmtId="175" fontId="0" fillId="0" borderId="6" xfId="19"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1" fontId="0" fillId="0"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2" fontId="0" fillId="0" borderId="9" xfId="0" applyFont="true" applyBorder="true" applyAlignment="true" applyProtection="true">
      <alignment horizontal="center" vertical="bottom" textRotation="0" wrapText="false" indent="0" shrinkToFit="true"/>
      <protection locked="true" hidden="true"/>
    </xf>
    <xf numFmtId="171"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3" fontId="0" fillId="3" borderId="10"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true" hidden="true"/>
    </xf>
    <xf numFmtId="175" fontId="0" fillId="0" borderId="10" xfId="19" applyFont="true" applyBorder="true" applyAlignment="true" applyProtection="true">
      <alignment horizontal="general" vertical="center" textRotation="0" wrapText="false" indent="0" shrinkToFit="true"/>
      <protection locked="true" hidden="true"/>
    </xf>
    <xf numFmtId="173" fontId="0" fillId="4" borderId="12" xfId="16" applyFont="true" applyBorder="true" applyAlignment="true" applyProtection="true">
      <alignment horizontal="general"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2" fontId="0" fillId="0" borderId="15" xfId="0" applyFont="true" applyBorder="true" applyAlignment="true" applyProtection="true">
      <alignment horizontal="center" vertical="bottom" textRotation="0" wrapText="false" indent="0" shrinkToFit="true"/>
      <protection locked="true" hidden="true"/>
    </xf>
    <xf numFmtId="171" fontId="0" fillId="3" borderId="13" xfId="16" applyFont="tru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true"/>
    </xf>
    <xf numFmtId="173" fontId="0" fillId="3" borderId="13" xfId="16" applyFont="true" applyBorder="true" applyAlignment="true" applyProtection="true">
      <alignment horizontal="general" vertical="center" textRotation="0" wrapText="false" indent="0" shrinkToFit="true"/>
      <protection locked="false" hidden="false"/>
    </xf>
    <xf numFmtId="173" fontId="0" fillId="0" borderId="13" xfId="16" applyFont="true" applyBorder="true" applyAlignment="true" applyProtection="true">
      <alignment horizontal="general" vertical="center" textRotation="0" wrapText="false" indent="0" shrinkToFit="true"/>
      <protection locked="true" hidden="true"/>
    </xf>
    <xf numFmtId="175" fontId="0" fillId="0" borderId="13" xfId="19" applyFont="true" applyBorder="true" applyAlignment="true" applyProtection="true">
      <alignment horizontal="general" vertical="center" textRotation="0" wrapText="false" indent="0" shrinkToFit="true"/>
      <protection locked="true" hidden="true"/>
    </xf>
    <xf numFmtId="173" fontId="0" fillId="4" borderId="16" xfId="16"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center" vertical="center" textRotation="0" wrapText="false" indent="0" shrinkToFit="true"/>
      <protection locked="false" hidden="false"/>
    </xf>
    <xf numFmtId="17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true" hidden="true"/>
    </xf>
    <xf numFmtId="177"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2" fontId="0" fillId="0" borderId="8" xfId="16" applyFont="true" applyBorder="true" applyAlignment="true" applyProtection="true">
      <alignment horizontal="center" vertical="center" textRotation="0" wrapText="false" indent="0" shrinkToFit="true"/>
      <protection locked="true" hidden="true"/>
    </xf>
    <xf numFmtId="178" fontId="0" fillId="0" borderId="18" xfId="16" applyFont="true" applyBorder="true" applyAlignment="true" applyProtection="true">
      <alignment horizontal="general" vertical="bottom" textRotation="0" wrapText="false" indent="0" shrinkToFit="true"/>
      <protection locked="false" hidden="false"/>
    </xf>
    <xf numFmtId="178" fontId="0" fillId="0" borderId="6" xfId="16" applyFont="true" applyBorder="true" applyAlignment="true" applyProtection="true">
      <alignment horizontal="general" vertical="bottom" textRotation="0" wrapText="false" indent="0" shrinkToFit="true"/>
      <protection locked="false" hidden="false"/>
    </xf>
    <xf numFmtId="175" fontId="0" fillId="0" borderId="8" xfId="19" applyFont="true" applyBorder="true" applyAlignment="true" applyProtection="true">
      <alignment horizontal="general" vertical="bottom" textRotation="0" wrapText="false" indent="0" shrinkToFit="true"/>
      <protection locked="false" hidden="fals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2" fontId="0" fillId="0" borderId="12" xfId="16" applyFont="true" applyBorder="true" applyAlignment="true" applyProtection="true">
      <alignment horizontal="center" vertical="center" textRotation="0" wrapText="false" indent="0" shrinkToFit="true"/>
      <protection locked="true" hidden="true"/>
    </xf>
    <xf numFmtId="178" fontId="0" fillId="0" borderId="19" xfId="16" applyFont="true" applyBorder="true" applyAlignment="true" applyProtection="true">
      <alignment horizontal="general" vertical="bottom" textRotation="0" wrapText="false" indent="0" shrinkToFit="true"/>
      <protection locked="false" hidden="false"/>
    </xf>
    <xf numFmtId="178" fontId="0" fillId="0" borderId="10" xfId="16" applyFont="true" applyBorder="true" applyAlignment="true" applyProtection="true">
      <alignment horizontal="general" vertical="bottom" textRotation="0" wrapText="false" indent="0" shrinkToFit="true"/>
      <protection locked="false" hidden="false"/>
    </xf>
    <xf numFmtId="175" fontId="0" fillId="0" borderId="12" xfId="19" applyFont="true" applyBorder="true" applyAlignment="true" applyProtection="true">
      <alignment horizontal="general" vertical="bottom" textRotation="0" wrapText="false" indent="0" shrinkToFit="true"/>
      <protection locked="false" hidden="fals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false" hidden="false"/>
    </xf>
    <xf numFmtId="182" fontId="0" fillId="0" borderId="8" xfId="16" applyFont="true" applyBorder="true" applyAlignment="true" applyProtection="true">
      <alignment horizontal="center" vertical="bottom" textRotation="0" wrapText="false" indent="0" shrinkToFit="true"/>
      <protection locked="false" hidden="fals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false" hidden="false"/>
    </xf>
    <xf numFmtId="182" fontId="0" fillId="0" borderId="12" xfId="16" applyFont="true" applyBorder="true" applyAlignment="true" applyProtection="true">
      <alignment horizontal="center" vertical="bottom" textRotation="0" wrapText="false" indent="0" shrinkToFit="true"/>
      <protection locked="false" hidden="false"/>
    </xf>
    <xf numFmtId="180" fontId="0" fillId="0" borderId="15"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false" hidden="false"/>
    </xf>
    <xf numFmtId="178" fontId="0" fillId="0" borderId="20" xfId="16" applyFont="true" applyBorder="true" applyAlignment="true" applyProtection="true">
      <alignment horizontal="general" vertical="bottom" textRotation="0" wrapText="false" indent="0" shrinkToFit="true"/>
      <protection locked="false" hidden="false"/>
    </xf>
    <xf numFmtId="178" fontId="0" fillId="0" borderId="13" xfId="16" applyFont="true" applyBorder="true" applyAlignment="true" applyProtection="true">
      <alignment horizontal="general" vertical="bottom" textRotation="0" wrapText="false" indent="0" shrinkToFit="true"/>
      <protection locked="false" hidden="false"/>
    </xf>
    <xf numFmtId="182" fontId="0" fillId="0" borderId="16" xfId="16" applyFont="true" applyBorder="true" applyAlignment="true" applyProtection="true">
      <alignment horizontal="center" vertical="bottom" textRotation="0" wrapText="false" indent="0" shrinkToFit="true"/>
      <protection locked="false" hidden="fals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8" fontId="0" fillId="0" borderId="23" xfId="16" applyFont="true" applyBorder="true" applyAlignment="true" applyProtection="true">
      <alignment horizontal="general" vertical="bottom" textRotation="0" wrapText="false" indent="0" shrinkToFit="true"/>
      <protection locked="true" hidden="true"/>
    </xf>
    <xf numFmtId="178" fontId="0" fillId="0" borderId="24" xfId="16" applyFont="true" applyBorder="true" applyAlignment="true" applyProtection="true">
      <alignment horizontal="general" vertical="bottom" textRotation="0" wrapText="false" indent="0" shrinkToFit="true"/>
      <protection locked="true" hidden="true"/>
    </xf>
    <xf numFmtId="171" fontId="8" fillId="0" borderId="22" xfId="16"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true" applyProtection="true">
      <alignment horizontal="right" vertical="bottom" textRotation="0" wrapText="false" indent="0" shrinkToFit="false"/>
      <protection locked="true" hidden="true"/>
    </xf>
    <xf numFmtId="183"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5" xfId="16" applyFont="true" applyBorder="true" applyAlignment="true" applyProtection="true">
      <alignment horizontal="center" vertical="center" textRotation="0" wrapText="false" indent="0" shrinkToFit="true"/>
      <protection locked="true" hidden="true"/>
    </xf>
    <xf numFmtId="172" fontId="0" fillId="0" borderId="16" xfId="16" applyFont="true" applyBorder="true" applyAlignment="true" applyProtection="true">
      <alignment horizontal="center" vertical="center" textRotation="0" wrapText="false" indent="0" shrinkToFit="true"/>
      <protection locked="true" hidden="true"/>
    </xf>
    <xf numFmtId="175" fontId="0" fillId="0" borderId="16" xfId="19" applyFont="true" applyBorder="true" applyAlignment="true" applyProtection="true">
      <alignment horizontal="general" vertical="bottom"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false"/>
      <protection locked="true" hidden="true"/>
    </xf>
    <xf numFmtId="175"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78" fontId="0" fillId="0" borderId="0" xfId="0" applyFont="false" applyBorder="true" applyAlignment="true" applyProtection="true">
      <alignment horizontal="general" vertical="center" textRotation="0" wrapText="false" indent="0" shrinkToFit="true"/>
      <protection locked="true" hidden="true"/>
    </xf>
    <xf numFmtId="175"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1"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75" fontId="0" fillId="2" borderId="6" xfId="19" applyFont="true" applyBorder="true" applyAlignment="true" applyProtection="true">
      <alignment horizontal="general" vertical="center" textRotation="0" wrapText="false" indent="0"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3" fontId="0" fillId="0" borderId="8" xfId="0" applyFont="false" applyBorder="true" applyAlignment="true" applyProtection="true">
      <alignment horizontal="general" vertical="center" textRotation="0" wrapText="false" indent="0" shrinkToFit="true"/>
      <protection locked="false" hidden="false"/>
    </xf>
    <xf numFmtId="171"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false" hidden="false"/>
    </xf>
    <xf numFmtId="175" fontId="0" fillId="2" borderId="10" xfId="19" applyFont="true" applyBorder="true" applyAlignment="true" applyProtection="true">
      <alignment horizontal="general" vertical="center" textRotation="0" wrapText="false" indent="0" shrinkToFit="true"/>
      <protection locked="false" hidden="false"/>
    </xf>
    <xf numFmtId="173" fontId="0" fillId="2" borderId="10" xfId="16" applyFont="true" applyBorder="true" applyAlignment="true" applyProtection="true">
      <alignment horizontal="general" vertical="center" textRotation="0" wrapText="false" indent="0" shrinkToFit="true"/>
      <protection locked="false" hidden="false"/>
    </xf>
    <xf numFmtId="173" fontId="0" fillId="0" borderId="12" xfId="0" applyFont="false" applyBorder="true" applyAlignment="true" applyProtection="true">
      <alignment horizontal="general" vertical="center" textRotation="0" wrapText="false" indent="0" shrinkToFit="true"/>
      <protection locked="false" hidden="false"/>
    </xf>
    <xf numFmtId="171" fontId="0" fillId="2" borderId="15" xfId="16" applyFont="true" applyBorder="true" applyAlignment="true" applyProtection="true">
      <alignment horizontal="center" vertical="center" textRotation="0" wrapText="false" indent="0" shrinkToFit="true"/>
      <protection locked="false" hidden="false"/>
    </xf>
    <xf numFmtId="164" fontId="0" fillId="2" borderId="16" xfId="0" applyFont="false" applyBorder="true" applyAlignment="true" applyProtection="true">
      <alignment horizontal="general" vertical="center" textRotation="0" wrapText="false" indent="0" shrinkToFit="true"/>
      <protection locked="false" hidden="false"/>
    </xf>
    <xf numFmtId="173" fontId="0" fillId="0" borderId="20" xfId="16" applyFont="true" applyBorder="true" applyAlignment="true" applyProtection="true">
      <alignment horizontal="general" vertical="center" textRotation="0" wrapText="false" indent="0" shrinkToFit="true"/>
      <protection locked="false" hidden="false"/>
    </xf>
    <xf numFmtId="173" fontId="0" fillId="0" borderId="13" xfId="16" applyFont="true" applyBorder="true" applyAlignment="true" applyProtection="true">
      <alignment horizontal="general" vertical="center" textRotation="0" wrapText="false" indent="0" shrinkToFit="true"/>
      <protection locked="false" hidden="false"/>
    </xf>
    <xf numFmtId="175" fontId="0" fillId="2" borderId="13" xfId="19" applyFont="true" applyBorder="true" applyAlignment="true" applyProtection="true">
      <alignment horizontal="general" vertical="center" textRotation="0" wrapText="false" indent="0" shrinkToFit="true"/>
      <protection locked="false" hidden="false"/>
    </xf>
    <xf numFmtId="173" fontId="0" fillId="2" borderId="13" xfId="16" applyFont="true" applyBorder="true" applyAlignment="true" applyProtection="true">
      <alignment horizontal="general" vertical="center" textRotation="0" wrapText="false" indent="0" shrinkToFit="true"/>
      <protection locked="false" hidden="false"/>
    </xf>
    <xf numFmtId="173" fontId="0" fillId="0" borderId="16" xfId="0" applyFont="false" applyBorder="true" applyAlignment="true" applyProtection="true">
      <alignment horizontal="general" vertical="center"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true"/>
    </xf>
    <xf numFmtId="173" fontId="0" fillId="0" borderId="23" xfId="16" applyFont="true" applyBorder="true" applyAlignment="true" applyProtection="true">
      <alignment horizontal="general" vertical="center" textRotation="0" wrapText="false" indent="0" shrinkToFit="true"/>
      <protection locked="true" hidden="true"/>
    </xf>
    <xf numFmtId="173" fontId="0" fillId="0" borderId="24" xfId="16" applyFont="true" applyBorder="true" applyAlignment="true" applyProtection="true">
      <alignment horizontal="general" vertical="center" textRotation="0" wrapText="false" indent="0" shrinkToFit="true"/>
      <protection locked="true" hidden="true"/>
    </xf>
    <xf numFmtId="175"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31" fillId="0" borderId="0" xfId="21" applyFont="true" applyBorder="true" applyAlignment="true" applyProtection="true">
      <alignment horizontal="center" vertical="top" textRotation="0" wrapText="false" indent="0" shrinkToFit="true"/>
      <protection locked="false" hidden="false"/>
    </xf>
    <xf numFmtId="184" fontId="31"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2" fillId="0" borderId="0" xfId="23" applyFont="true" applyBorder="true" applyAlignment="true" applyProtection="true">
      <alignment horizontal="center" vertical="bottom" textRotation="0" wrapText="false" indent="0" shrinkToFit="false"/>
      <protection locked="false" hidden="false"/>
    </xf>
    <xf numFmtId="184" fontId="33" fillId="0" borderId="0" xfId="23" applyFont="true" applyBorder="true" applyAlignment="true" applyProtection="true">
      <alignment horizontal="left" vertical="bottom" textRotation="0" wrapText="false" indent="4" shrinkToFit="false"/>
      <protection locked="true" hidden="false"/>
    </xf>
    <xf numFmtId="164" fontId="33"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true"/>
      <protection locked="false" hidden="false"/>
    </xf>
    <xf numFmtId="185" fontId="4" fillId="0" borderId="0" xfId="21" applyFont="false" applyBorder="true" applyAlignment="true" applyProtection="true">
      <alignment horizontal="center" vertical="bottom" textRotation="0" wrapText="false" indent="0" shrinkToFit="tru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26" xfId="21" applyFont="true" applyBorder="true" applyAlignment="true" applyProtection="true">
      <alignment horizontal="left"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true"/>
      <protection locked="false" hidden="false"/>
    </xf>
    <xf numFmtId="164" fontId="35" fillId="0" borderId="0" xfId="21" applyFont="true" applyBorder="true" applyAlignment="true" applyProtection="true">
      <alignment horizontal="center" vertical="bottom" textRotation="0" wrapText="false" indent="0" shrinkToFit="false"/>
      <protection locked="true" hidden="false"/>
    </xf>
    <xf numFmtId="164" fontId="36" fillId="0" borderId="0" xfId="21" applyFont="true" applyBorder="true" applyAlignment="true" applyProtection="true">
      <alignment horizontal="general" vertical="center" textRotation="0" wrapText="false" indent="0" shrinkToFit="false"/>
      <protection locked="false" hidden="false"/>
    </xf>
    <xf numFmtId="164" fontId="36" fillId="0" borderId="0" xfId="21" applyFont="true" applyBorder="true" applyAlignment="true" applyProtection="true">
      <alignment horizontal="general" vertical="center" textRotation="0" wrapText="false" indent="0" shrinkToFit="true"/>
      <protection locked="false" hidden="false"/>
    </xf>
    <xf numFmtId="186" fontId="36" fillId="0" borderId="0" xfId="16" applyFont="true" applyBorder="true" applyAlignment="true" applyProtection="true">
      <alignment horizontal="center" vertical="center" textRotation="0" wrapText="false" indent="0" shrinkToFit="true"/>
      <protection locked="false" hidden="false"/>
    </xf>
    <xf numFmtId="167" fontId="36" fillId="0" borderId="0" xfId="21" applyFont="true" applyBorder="true" applyAlignment="true" applyProtection="true">
      <alignment horizontal="left" vertical="center" textRotation="0" wrapText="false" indent="0" shrinkToFit="true"/>
      <protection locked="false" hidden="false"/>
    </xf>
    <xf numFmtId="164" fontId="37" fillId="0" borderId="27" xfId="21" applyFont="true" applyBorder="true" applyAlignment="true" applyProtection="true">
      <alignment horizontal="left" vertical="center" textRotation="0" wrapText="true" indent="0" shrinkToFit="false"/>
      <protection locked="true" hidden="false"/>
    </xf>
    <xf numFmtId="187" fontId="36" fillId="0" borderId="0" xfId="21" applyFont="true" applyBorder="true" applyAlignment="true" applyProtection="true">
      <alignment horizontal="center" vertical="center" textRotation="0" wrapText="false" indent="0" shrinkToFit="true"/>
      <protection locked="false" hidden="false"/>
    </xf>
    <xf numFmtId="164" fontId="36" fillId="0" borderId="0" xfId="21" applyFont="true" applyBorder="true" applyAlignment="true" applyProtection="true">
      <alignment horizontal="left" vertical="center" textRotation="0" wrapText="false" indent="0" shrinkToFit="true"/>
      <protection locked="false" hidden="false"/>
    </xf>
    <xf numFmtId="164" fontId="37" fillId="0" borderId="28" xfId="21" applyFont="true" applyBorder="true" applyAlignment="true" applyProtection="true">
      <alignment horizontal="left" vertical="center" textRotation="0" wrapText="true" indent="0" shrinkToFit="false"/>
      <protection locked="true" hidden="false"/>
    </xf>
    <xf numFmtId="170" fontId="36" fillId="0" borderId="0" xfId="16" applyFont="true" applyBorder="true" applyAlignment="true" applyProtection="true">
      <alignment horizontal="center" vertical="center" textRotation="0" wrapText="false" indent="0" shrinkToFit="false"/>
      <protection locked="false" hidden="false"/>
    </xf>
    <xf numFmtId="188" fontId="36" fillId="0" borderId="0" xfId="21" applyFont="true" applyBorder="true" applyAlignment="true" applyProtection="true">
      <alignment horizontal="left" vertical="center" textRotation="0" wrapText="false" indent="0" shrinkToFit="true"/>
      <protection locked="false" hidden="false"/>
    </xf>
    <xf numFmtId="164" fontId="36" fillId="0" borderId="0" xfId="21" applyFont="true" applyBorder="true" applyAlignment="true" applyProtection="true">
      <alignment horizontal="center" vertical="center" textRotation="0" wrapText="false" indent="0" shrinkToFit="true"/>
      <protection locked="false" hidden="false"/>
    </xf>
    <xf numFmtId="164" fontId="37" fillId="0" borderId="29" xfId="21" applyFont="true" applyBorder="true" applyAlignment="true" applyProtection="true">
      <alignment horizontal="left" vertical="center" textRotation="0" wrapText="true" indent="0" shrinkToFit="false"/>
      <protection locked="true" hidden="false"/>
    </xf>
    <xf numFmtId="164" fontId="40" fillId="0" borderId="29" xfId="21" applyFont="true" applyBorder="true" applyAlignment="true" applyProtection="true">
      <alignment horizontal="center" vertical="center" textRotation="0" wrapText="false" indent="0" shrinkToFit="true"/>
      <protection locked="true" hidden="false"/>
    </xf>
    <xf numFmtId="164" fontId="41" fillId="0" borderId="0" xfId="21" applyFont="true" applyBorder="true" applyAlignment="true" applyProtection="true">
      <alignment horizontal="center" vertical="center" textRotation="0" wrapText="false" indent="0" shrinkToFit="false"/>
      <protection locked="false" hidden="false"/>
    </xf>
    <xf numFmtId="166" fontId="31" fillId="0" borderId="30" xfId="21" applyFont="true" applyBorder="true" applyAlignment="true" applyProtection="true">
      <alignment horizontal="center" vertical="top" textRotation="0" wrapText="false" indent="0" shrinkToFit="true"/>
      <protection locked="true" hidden="false"/>
    </xf>
    <xf numFmtId="184" fontId="39" fillId="0" borderId="31" xfId="21" applyFont="true" applyBorder="true" applyAlignment="true" applyProtection="true">
      <alignment horizontal="left" vertical="top" textRotation="0" wrapText="false" indent="0" shrinkToFit="false"/>
      <protection locked="true" hidden="false"/>
    </xf>
    <xf numFmtId="164" fontId="37" fillId="0" borderId="32" xfId="21" applyFont="true" applyBorder="true" applyAlignment="true" applyProtection="true">
      <alignment horizontal="general" vertical="center" textRotation="0" wrapText="true" indent="0" shrinkToFit="false"/>
      <protection locked="false" hidden="false"/>
    </xf>
    <xf numFmtId="164" fontId="31" fillId="0" borderId="33" xfId="21" applyFont="true" applyBorder="true" applyAlignment="true" applyProtection="true">
      <alignment horizontal="center" vertical="top" textRotation="0" wrapText="false" indent="0" shrinkToFit="true"/>
      <protection locked="false" hidden="false"/>
    </xf>
    <xf numFmtId="184" fontId="38" fillId="0" borderId="34" xfId="21" applyFont="true" applyBorder="true" applyAlignment="true" applyProtection="true">
      <alignment horizontal="center" vertical="top" textRotation="0" wrapText="false" indent="0" shrinkToFit="false"/>
      <protection locked="true" hidden="false"/>
    </xf>
    <xf numFmtId="164" fontId="8" fillId="0" borderId="35" xfId="21" applyFont="true" applyBorder="true" applyAlignment="true" applyProtection="true">
      <alignment horizontal="general" vertical="center" textRotation="0" wrapText="true" indent="0" shrinkToFit="false"/>
      <protection locked="true" hidden="false"/>
    </xf>
    <xf numFmtId="166" fontId="31" fillId="0" borderId="33" xfId="21" applyFont="true" applyBorder="true" applyAlignment="true" applyProtection="true">
      <alignment horizontal="center" vertical="top" textRotation="0" wrapText="false" indent="0" shrinkToFit="true"/>
      <protection locked="true" hidden="false"/>
    </xf>
    <xf numFmtId="184" fontId="39" fillId="0" borderId="34" xfId="21" applyFont="true" applyBorder="true" applyAlignment="true" applyProtection="true">
      <alignment horizontal="left" vertical="top" textRotation="0" wrapText="false" indent="0" shrinkToFit="false"/>
      <protection locked="true" hidden="false"/>
    </xf>
    <xf numFmtId="164" fontId="37" fillId="0" borderId="35" xfId="21" applyFont="true" applyBorder="true" applyAlignment="true" applyProtection="true">
      <alignment horizontal="general" vertical="center" textRotation="0" wrapText="true" indent="0" shrinkToFit="false"/>
      <protection locked="false" hidden="false"/>
    </xf>
    <xf numFmtId="184" fontId="39" fillId="0" borderId="34" xfId="21" applyFont="true" applyBorder="true" applyAlignment="true" applyProtection="true">
      <alignment horizontal="left" vertical="top" textRotation="0" wrapText="false" indent="0" shrinkToFit="false"/>
      <protection locked="false" hidden="false"/>
    </xf>
    <xf numFmtId="164" fontId="37" fillId="0" borderId="35" xfId="21" applyFont="true" applyBorder="true" applyAlignment="true" applyProtection="true">
      <alignment horizontal="general" vertical="center" textRotation="0" wrapText="true" indent="0" shrinkToFit="false"/>
      <protection locked="true" hidden="false"/>
    </xf>
    <xf numFmtId="164" fontId="31" fillId="0" borderId="36" xfId="21" applyFont="true" applyBorder="true" applyAlignment="true" applyProtection="true">
      <alignment horizontal="center" vertical="top" textRotation="0" wrapText="false" indent="0" shrinkToFit="true"/>
      <protection locked="false" hidden="false"/>
    </xf>
    <xf numFmtId="184" fontId="38" fillId="0" borderId="37" xfId="21" applyFont="true" applyBorder="true" applyAlignment="true" applyProtection="true">
      <alignment horizontal="center" vertical="top" textRotation="0" wrapText="false" indent="0" shrinkToFit="false"/>
      <protection locked="true" hidden="false"/>
    </xf>
    <xf numFmtId="164" fontId="37" fillId="0" borderId="38" xfId="21" applyFont="true" applyBorder="true" applyAlignment="true" applyProtection="true">
      <alignment horizontal="general" vertical="center" textRotation="0" wrapText="true" indent="0" shrinkToFit="false"/>
      <protection locked="true" hidden="false"/>
    </xf>
    <xf numFmtId="164" fontId="35" fillId="0" borderId="39" xfId="21" applyFont="true" applyBorder="true" applyAlignment="true" applyProtection="true">
      <alignment horizontal="center" vertical="bottom" textRotation="0" wrapText="false" indent="0" shrinkToFit="false"/>
      <protection locked="true" hidden="false"/>
    </xf>
    <xf numFmtId="189" fontId="31" fillId="0" borderId="40" xfId="16" applyFont="true" applyBorder="true" applyAlignment="true" applyProtection="true">
      <alignment horizontal="general" vertical="center" textRotation="0" wrapText="false" indent="0" shrinkToFit="true"/>
      <protection locked="false" hidden="false"/>
    </xf>
    <xf numFmtId="184" fontId="38" fillId="0" borderId="41" xfId="21" applyFont="true" applyBorder="true" applyAlignment="true" applyProtection="true">
      <alignment horizontal="left" vertical="top" textRotation="0" wrapText="false" indent="0" shrinkToFit="false"/>
      <protection locked="true" hidden="false"/>
    </xf>
    <xf numFmtId="164" fontId="37" fillId="0" borderId="42" xfId="21" applyFont="true" applyBorder="true" applyAlignment="true" applyProtection="true">
      <alignment horizontal="general" vertical="center" textRotation="0" wrapText="true" indent="0" shrinkToFit="false"/>
      <protection locked="false" hidden="false"/>
    </xf>
    <xf numFmtId="189" fontId="31" fillId="0" borderId="33" xfId="16" applyFont="true" applyBorder="true" applyAlignment="true" applyProtection="true">
      <alignment horizontal="general" vertical="center" textRotation="0" wrapText="false" indent="0" shrinkToFit="true"/>
      <protection locked="false" hidden="false"/>
    </xf>
    <xf numFmtId="184" fontId="31" fillId="0" borderId="34" xfId="21" applyFont="true" applyBorder="true" applyAlignment="true" applyProtection="true">
      <alignment horizontal="left" vertical="top" textRotation="0" wrapText="false" indent="0" shrinkToFit="false"/>
      <protection locked="true" hidden="false"/>
    </xf>
    <xf numFmtId="184" fontId="31" fillId="0" borderId="34" xfId="21" applyFont="true" applyBorder="true" applyAlignment="true" applyProtection="true">
      <alignment horizontal="left" vertical="top" textRotation="0" wrapText="false" indent="0" shrinkToFit="false"/>
      <protection locked="false" hidden="false"/>
    </xf>
    <xf numFmtId="184" fontId="38" fillId="0" borderId="34" xfId="21" applyFont="true" applyBorder="true" applyAlignment="true" applyProtection="true">
      <alignment horizontal="left" vertical="top" textRotation="0" wrapText="false" indent="0" shrinkToFit="false"/>
      <protection locked="true" hidden="false"/>
    </xf>
    <xf numFmtId="189" fontId="42" fillId="0" borderId="33" xfId="16" applyFont="true" applyBorder="true" applyAlignment="true" applyProtection="true">
      <alignment horizontal="general" vertical="center" textRotation="0" wrapText="false" indent="0" shrinkToFit="true"/>
      <protection locked="false" hidden="false"/>
    </xf>
    <xf numFmtId="184" fontId="38" fillId="0" borderId="34" xfId="22" applyFont="true" applyBorder="true" applyAlignment="true" applyProtection="true">
      <alignment horizontal="left" vertical="top" textRotation="0" wrapText="false" indent="0" shrinkToFit="false"/>
      <protection locked="true" hidden="false"/>
    </xf>
    <xf numFmtId="164" fontId="37" fillId="0" borderId="35"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1" fillId="0" borderId="36" xfId="22" applyFont="true" applyBorder="true" applyAlignment="true" applyProtection="true">
      <alignment horizontal="center" vertical="top" textRotation="0" wrapText="false" indent="0" shrinkToFit="true"/>
      <protection locked="false" hidden="false"/>
    </xf>
    <xf numFmtId="184" fontId="39" fillId="0" borderId="37" xfId="22" applyFont="true" applyBorder="true" applyAlignment="true" applyProtection="true">
      <alignment horizontal="left" vertical="top" textRotation="0" wrapText="false" indent="0" shrinkToFit="false"/>
      <protection locked="false" hidden="false"/>
    </xf>
    <xf numFmtId="164" fontId="37" fillId="0" borderId="38"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true"/>
      <protection locked="false" hidden="false"/>
    </xf>
    <xf numFmtId="164" fontId="44" fillId="0" borderId="0" xfId="0" applyFont="true" applyBorder="true" applyAlignment="true" applyProtection="true">
      <alignment horizontal="left" vertical="center" textRotation="0" wrapText="false" indent="6"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7" fontId="20"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45" fillId="0" borderId="0" xfId="16" applyFont="tru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true" applyAlignment="true" applyProtection="true">
      <alignment horizontal="center" vertical="bottom" textRotation="0" wrapText="false" indent="0" shrinkToFit="true"/>
      <protection locked="true" hidden="false"/>
    </xf>
    <xf numFmtId="183"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8" fontId="20" fillId="0" borderId="0" xfId="16" applyFont="true" applyBorder="true" applyAlignment="true" applyProtection="true">
      <alignment horizontal="left" vertical="center"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88" fontId="20" fillId="0" borderId="0" xfId="16" applyFont="true" applyBorder="true" applyAlignment="true" applyProtection="true">
      <alignment horizontal="left" vertical="center" textRotation="0" wrapText="false" indent="0" shrinkToFit="true"/>
      <protection locked="true" hidden="false"/>
    </xf>
    <xf numFmtId="190"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91" fontId="0" fillId="0" borderId="0" xfId="16" applyFont="true" applyBorder="true" applyAlignment="true" applyProtection="true">
      <alignment horizontal="general" vertical="bottom" textRotation="0" wrapText="false" indent="0" shrinkToFit="true"/>
      <protection locked="fals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92" fontId="48" fillId="2" borderId="0" xfId="0" applyFont="true" applyBorder="false" applyAlignment="true" applyProtection="false">
      <alignment horizontal="center" vertical="center" textRotation="0" wrapText="false" indent="0" shrinkToFit="false"/>
      <protection locked="true" hidden="false"/>
    </xf>
    <xf numFmtId="193" fontId="0" fillId="0" borderId="0" xfId="0" applyFont="fals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center" vertical="center" textRotation="0" wrapText="false" indent="0" shrinkToFit="false"/>
      <protection locked="true" hidden="false"/>
    </xf>
    <xf numFmtId="194" fontId="49" fillId="5" borderId="0" xfId="0" applyFont="true" applyBorder="false" applyAlignment="true" applyProtection="false">
      <alignment horizontal="center" vertical="center" textRotation="0" wrapText="false" indent="0" shrinkToFit="false"/>
      <protection locked="true" hidden="false"/>
    </xf>
    <xf numFmtId="195" fontId="50" fillId="6" borderId="0" xfId="0" applyFont="true" applyBorder="false" applyAlignment="true" applyProtection="false">
      <alignment horizontal="center" vertical="center" textRotation="0" wrapText="false" indent="0" shrinkToFit="false"/>
      <protection locked="true" hidden="false"/>
    </xf>
    <xf numFmtId="164" fontId="51" fillId="7" borderId="4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91" fontId="47" fillId="0" borderId="0" xfId="16" applyFont="true" applyBorder="true" applyAlignment="true" applyProtection="true">
      <alignment horizontal="center" vertical="center" textRotation="0" wrapText="false" indent="0" shrinkToFit="false"/>
      <protection locked="true" hidden="false"/>
    </xf>
    <xf numFmtId="191"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0">
                  <c:v>384597.8</c:v>
                </c:pt>
                <c:pt idx="1">
                  <c:v>457645</c:v>
                </c:pt>
                <c:pt idx="2">
                  <c:v>380019</c:v>
                </c:pt>
                <c:pt idx="3">
                  <c:v>472835</c:v>
                </c:pt>
                <c:pt idx="4">
                  <c:v>396896.75</c:v>
                </c:pt>
                <c:pt idx="5">
                  <c:v>427703</c:v>
                </c:pt>
                <c:pt idx="6">
                  <c:v>467730.8</c:v>
                </c:pt>
                <c:pt idx="7">
                  <c:v>427731.709677419</c:v>
                </c:pt>
              </c:numCache>
            </c:numRef>
          </c:val>
        </c:ser>
        <c:gapWidth val="150"/>
        <c:overlap val="0"/>
        <c:axId val="54393300"/>
        <c:axId val="40075858"/>
      </c:barChart>
      <c:catAx>
        <c:axId val="54393300"/>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40075858"/>
        <c:crossesAt val="0"/>
        <c:auto val="1"/>
        <c:lblAlgn val="ctr"/>
        <c:lblOffset val="100"/>
        <c:noMultiLvlLbl val="0"/>
      </c:catAx>
      <c:valAx>
        <c:axId val="40075858"/>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43933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95760</xdr:rowOff>
    </xdr:from>
    <xdr:to>
      <xdr:col>7</xdr:col>
      <xdr:colOff>600480</xdr:colOff>
      <xdr:row>9</xdr:row>
      <xdr:rowOff>219600</xdr:rowOff>
    </xdr:to>
    <xdr:sp>
      <xdr:nvSpPr>
        <xdr:cNvPr id="2" name="AutoShape 45"/>
        <xdr:cNvSpPr/>
      </xdr:nvSpPr>
      <xdr:spPr>
        <a:xfrm>
          <a:off x="4997880" y="2203200"/>
          <a:ext cx="560160" cy="379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95760</xdr:rowOff>
    </xdr:from>
    <xdr:to>
      <xdr:col>7</xdr:col>
      <xdr:colOff>600480</xdr:colOff>
      <xdr:row>5</xdr:row>
      <xdr:rowOff>219240</xdr:rowOff>
    </xdr:to>
    <xdr:sp>
      <xdr:nvSpPr>
        <xdr:cNvPr id="3" name="AutoShape 47"/>
        <xdr:cNvSpPr/>
      </xdr:nvSpPr>
      <xdr:spPr>
        <a:xfrm>
          <a:off x="4997880" y="1304280"/>
          <a:ext cx="560160" cy="37872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79960</xdr:colOff>
      <xdr:row>3</xdr:row>
      <xdr:rowOff>238320</xdr:rowOff>
    </xdr:to>
    <xdr:sp>
      <xdr:nvSpPr>
        <xdr:cNvPr id="4" name="AutoShape 56"/>
        <xdr:cNvSpPr/>
      </xdr:nvSpPr>
      <xdr:spPr>
        <a:xfrm>
          <a:off x="33480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240</xdr:rowOff>
    </xdr:to>
    <xdr:sp>
      <xdr:nvSpPr>
        <xdr:cNvPr id="5" name="AutoShape 57"/>
        <xdr:cNvSpPr/>
      </xdr:nvSpPr>
      <xdr:spPr>
        <a:xfrm>
          <a:off x="728640" y="26949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610560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667476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40964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93596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77548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649512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28" name="Rectangle 15"/>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29" name="AutoShape 16"/>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1" name="AutoShape 18"/>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3" name="AutoShape 20"/>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5" name="AutoShape 22"/>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4278600" y="6696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440</xdr:colOff>
      <xdr:row>0</xdr:row>
      <xdr:rowOff>66960</xdr:rowOff>
    </xdr:from>
    <xdr:to>
      <xdr:col>5</xdr:col>
      <xdr:colOff>630360</xdr:colOff>
      <xdr:row>0</xdr:row>
      <xdr:rowOff>276120</xdr:rowOff>
    </xdr:to>
    <xdr:sp>
      <xdr:nvSpPr>
        <xdr:cNvPr id="38" name="Rectangle 26"/>
        <xdr:cNvSpPr/>
      </xdr:nvSpPr>
      <xdr:spPr>
        <a:xfrm>
          <a:off x="485784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69772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7</xdr:row>
      <xdr:rowOff>0</xdr:rowOff>
    </xdr:from>
    <xdr:to>
      <xdr:col>2</xdr:col>
      <xdr:colOff>117720</xdr:colOff>
      <xdr:row>18</xdr:row>
      <xdr:rowOff>9360</xdr:rowOff>
    </xdr:to>
    <xdr:pic>
      <xdr:nvPicPr>
        <xdr:cNvPr id="41" name="Picture 1" descr=""/>
        <xdr:cNvPicPr/>
      </xdr:nvPicPr>
      <xdr:blipFill>
        <a:blip r:embed="rId1"/>
        <a:stretch/>
      </xdr:blipFill>
      <xdr:spPr>
        <a:xfrm>
          <a:off x="729000" y="6986160"/>
          <a:ext cx="227520" cy="181080"/>
        </a:xfrm>
        <a:prstGeom prst="rect">
          <a:avLst/>
        </a:prstGeom>
        <a:ln w="0">
          <a:noFill/>
        </a:ln>
      </xdr:spPr>
    </xdr:pic>
    <xdr:clientData/>
  </xdr:twoCellAnchor>
  <xdr:twoCellAnchor editAs="oneCell">
    <xdr:from>
      <xdr:col>1</xdr:col>
      <xdr:colOff>289080</xdr:colOff>
      <xdr:row>19</xdr:row>
      <xdr:rowOff>9360</xdr:rowOff>
    </xdr:from>
    <xdr:to>
      <xdr:col>2</xdr:col>
      <xdr:colOff>123840</xdr:colOff>
      <xdr:row>20</xdr:row>
      <xdr:rowOff>18720</xdr:rowOff>
    </xdr:to>
    <xdr:pic>
      <xdr:nvPicPr>
        <xdr:cNvPr id="42" name="Picture 2" descr=""/>
        <xdr:cNvPicPr/>
      </xdr:nvPicPr>
      <xdr:blipFill>
        <a:blip r:embed="rId2"/>
        <a:stretch/>
      </xdr:blipFill>
      <xdr:spPr>
        <a:xfrm>
          <a:off x="738720" y="7338600"/>
          <a:ext cx="223920" cy="180720"/>
        </a:xfrm>
        <a:prstGeom prst="rect">
          <a:avLst/>
        </a:prstGeom>
        <a:ln w="0">
          <a:noFill/>
        </a:ln>
      </xdr:spPr>
    </xdr:pic>
    <xdr:clientData/>
  </xdr:twoCellAnchor>
  <xdr:twoCellAnchor editAs="oneCell">
    <xdr:from>
      <xdr:col>1</xdr:col>
      <xdr:colOff>288360</xdr:colOff>
      <xdr:row>10</xdr:row>
      <xdr:rowOff>372240</xdr:rowOff>
    </xdr:from>
    <xdr:to>
      <xdr:col>2</xdr:col>
      <xdr:colOff>152280</xdr:colOff>
      <xdr:row>12</xdr:row>
      <xdr:rowOff>28800</xdr:rowOff>
    </xdr:to>
    <xdr:sp>
      <xdr:nvSpPr>
        <xdr:cNvPr id="43" name="AutoShape 3"/>
        <xdr:cNvSpPr/>
      </xdr:nvSpPr>
      <xdr:spPr>
        <a:xfrm flipH="1">
          <a:off x="738000" y="5777280"/>
          <a:ext cx="253080" cy="209160"/>
        </a:xfrm>
        <a:custGeom>
          <a:avLst/>
          <a:gdLst>
            <a:gd name="textAreaLeft" fmla="*/ 0 w 253080"/>
            <a:gd name="textAreaRight" fmla="*/ 253080 w 2530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44" name="Rectangle 4"/>
        <xdr:cNvSpPr/>
      </xdr:nvSpPr>
      <xdr:spPr>
        <a:xfrm>
          <a:off x="669240" y="61196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4</xdr:row>
      <xdr:rowOff>333720</xdr:rowOff>
    </xdr:from>
    <xdr:to>
      <xdr:col>2</xdr:col>
      <xdr:colOff>153000</xdr:colOff>
      <xdr:row>16</xdr:row>
      <xdr:rowOff>28800</xdr:rowOff>
    </xdr:to>
    <xdr:sp>
      <xdr:nvSpPr>
        <xdr:cNvPr id="45" name="AutoShape 5"/>
        <xdr:cNvSpPr/>
      </xdr:nvSpPr>
      <xdr:spPr>
        <a:xfrm>
          <a:off x="738720" y="663408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3</xdr:row>
      <xdr:rowOff>18720</xdr:rowOff>
    </xdr:from>
    <xdr:to>
      <xdr:col>2</xdr:col>
      <xdr:colOff>117720</xdr:colOff>
      <xdr:row>23</xdr:row>
      <xdr:rowOff>152640</xdr:rowOff>
    </xdr:to>
    <xdr:sp>
      <xdr:nvSpPr>
        <xdr:cNvPr id="46" name="AutoShape 7"/>
        <xdr:cNvSpPr/>
      </xdr:nvSpPr>
      <xdr:spPr>
        <a:xfrm>
          <a:off x="729000" y="82051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47" name="AutoShape 8"/>
        <xdr:cNvSpPr/>
      </xdr:nvSpPr>
      <xdr:spPr>
        <a:xfrm>
          <a:off x="729000" y="871956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48" name="AutoShape 9"/>
        <xdr:cNvSpPr/>
      </xdr:nvSpPr>
      <xdr:spPr>
        <a:xfrm>
          <a:off x="729000" y="923400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4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0"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51" name="Picture 14"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53"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560</xdr:colOff>
      <xdr:row>0</xdr:row>
      <xdr:rowOff>285840</xdr:rowOff>
    </xdr:to>
    <xdr:sp>
      <xdr:nvSpPr>
        <xdr:cNvPr id="54"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メニュー売上・粗利益集計システムB Ver4</v>
      </c>
      <c r="C2" s="5"/>
      <c r="D2" s="5"/>
      <c r="E2" s="5"/>
      <c r="F2" s="5"/>
      <c r="G2" s="5"/>
      <c r="H2" s="5"/>
    </row>
    <row r="3" customFormat="false" ht="20.1" hidden="false" customHeight="true" outlineLevel="0" collapsed="false">
      <c r="B3" s="6" t="n">
        <f aca="false">1</f>
        <v>1</v>
      </c>
      <c r="D3" s="7" t="s">
        <v>1</v>
      </c>
      <c r="E3" s="8"/>
    </row>
    <row r="4" customFormat="false" ht="20.1" hidden="false" customHeight="true" outlineLevel="0" collapsed="false">
      <c r="B4" s="6" t="n">
        <f aca="false">B3+1</f>
        <v>2</v>
      </c>
      <c r="D4" s="9" t="n">
        <v>40817</v>
      </c>
      <c r="E4" s="8"/>
      <c r="F4" s="10"/>
      <c r="G4" s="10"/>
      <c r="H4" s="10"/>
    </row>
    <row r="5" customFormat="false" ht="20.1" hidden="false" customHeight="true" outlineLevel="0" collapsed="false">
      <c r="B5" s="6"/>
      <c r="D5" s="11" t="str">
        <f aca="false">"月別，曜日別売上集計"</f>
        <v>月別，曜日別売上集計</v>
      </c>
      <c r="E5" s="8"/>
      <c r="F5" s="12" t="s">
        <v>2</v>
      </c>
      <c r="G5" s="12"/>
    </row>
    <row r="6" customFormat="false" ht="20.1" hidden="false" customHeight="true" outlineLevel="0" collapsed="false">
      <c r="B6" s="6" t="n">
        <f aca="false">B4+1</f>
        <v>3</v>
      </c>
      <c r="D6" s="7" t="s">
        <v>3</v>
      </c>
      <c r="E6" s="8"/>
      <c r="F6" s="13" t="str">
        <f aca="false">"開始："</f>
        <v>開始：</v>
      </c>
      <c r="G6" s="14" t="n">
        <v>40817</v>
      </c>
    </row>
    <row r="7" customFormat="false" ht="20.1" hidden="false" customHeight="true" outlineLevel="0" collapsed="false">
      <c r="B7" s="6" t="n">
        <f aca="false">B6+1</f>
        <v>4</v>
      </c>
      <c r="D7" s="15" t="str">
        <f aca="false">"マニュアル"</f>
        <v>マニュアル</v>
      </c>
      <c r="E7" s="8"/>
      <c r="F7" s="13" t="str">
        <f aca="false">"終了："</f>
        <v>終了：</v>
      </c>
      <c r="G7" s="16" t="n">
        <f aca="false">IF(ISERROR(IF(OR(G6=0,H7=0),0,G6+H7-1)),0,IF(OR(G6=0,H7=0),0,G6+H7-1))</f>
        <v>40847</v>
      </c>
      <c r="H7" s="17" t="n">
        <v>31</v>
      </c>
    </row>
    <row r="8" customFormat="false" ht="10.5" hidden="false" customHeight="true" outlineLevel="0" collapsed="false">
      <c r="E8" s="8"/>
    </row>
    <row r="9" customFormat="false" ht="20.1" hidden="false" customHeight="true" outlineLevel="0" collapsed="false">
      <c r="B9" s="6" t="n">
        <f aca="false">B7+1</f>
        <v>5</v>
      </c>
      <c r="D9" s="18" t="str">
        <f aca="false">"入力部分網掛"</f>
        <v>入力部分網掛</v>
      </c>
      <c r="E9" s="8"/>
      <c r="F9" s="19" t="str">
        <f aca="false">"売上データを削除する範囲"</f>
        <v>売上データを削除する範囲</v>
      </c>
      <c r="G9" s="19"/>
    </row>
    <row r="10" customFormat="false" ht="20.1" hidden="false" customHeight="true" outlineLevel="0" collapsed="false">
      <c r="B10" s="6" t="n">
        <f aca="false">B9+1</f>
        <v>6</v>
      </c>
      <c r="D10" s="18" t="str">
        <f aca="false">"入力部分網掛の解除"</f>
        <v>入力部分網掛の解除</v>
      </c>
      <c r="E10" s="8"/>
      <c r="F10" s="13" t="str">
        <f aca="false">"開始："</f>
        <v>開始：</v>
      </c>
      <c r="G10" s="14" t="n">
        <v>36526</v>
      </c>
    </row>
    <row r="11" customFormat="false" ht="20.1" hidden="false" customHeight="true" outlineLevel="0" collapsed="false">
      <c r="B11" s="6" t="n">
        <f aca="false">B10+1</f>
        <v>7</v>
      </c>
      <c r="D11" s="18" t="str">
        <f aca="false">"各種処理"</f>
        <v>各種処理</v>
      </c>
      <c r="E11" s="8"/>
      <c r="F11" s="13" t="str">
        <f aca="false">"終了："</f>
        <v>終了：</v>
      </c>
      <c r="G11" s="16" t="n">
        <f aca="false">IF(ISERROR(IF(OR(G10=0,H11=0),0,G10+H11-1)),0,IF(OR(G10=0,H11=0),0,G10+H11-1))</f>
        <v>36890</v>
      </c>
      <c r="H11" s="17" t="n">
        <v>365</v>
      </c>
    </row>
    <row r="12" customFormat="false" ht="20.1" hidden="false" customHeight="true" outlineLevel="0" collapsed="false">
      <c r="B12" s="8"/>
      <c r="C12" s="20" t="n">
        <v>500</v>
      </c>
      <c r="D12" s="20"/>
      <c r="E12" s="20"/>
      <c r="F12" s="20"/>
      <c r="G12" s="20"/>
      <c r="H12" s="20"/>
    </row>
    <row r="13" customFormat="false" ht="20.1" hidden="false" customHeight="true" outlineLevel="0" collapsed="false">
      <c r="B13" s="8"/>
      <c r="D13" s="21"/>
      <c r="E13" s="8"/>
    </row>
    <row r="14" customFormat="false" ht="20.1" hidden="false" customHeight="true" outlineLevel="0" collapsed="false">
      <c r="B14" s="8"/>
      <c r="D14" s="21"/>
      <c r="E14" s="8"/>
    </row>
    <row r="15" customFormat="false" ht="20.1" hidden="false" customHeight="true" outlineLevel="0" collapsed="false">
      <c r="B15" s="8"/>
      <c r="D15" s="22"/>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6">
    <mergeCell ref="B2:H2"/>
    <mergeCell ref="B4:B5"/>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3" width="5.49"/>
    <col collapsed="false" customWidth="true" hidden="false" outlineLevel="0" max="4" min="2" style="23" width="4.12"/>
    <col collapsed="false" customWidth="true" hidden="false" outlineLevel="0" max="5" min="5" style="23" width="4.62"/>
    <col collapsed="false" customWidth="true" hidden="false" outlineLevel="0" max="6" min="6" style="23" width="4.86"/>
    <col collapsed="false" customWidth="true" hidden="false" outlineLevel="0" max="7" min="7" style="23" width="23.62"/>
    <col collapsed="false" customWidth="true" hidden="false" outlineLevel="0" max="9" min="8" style="23" width="10.49"/>
    <col collapsed="false" customWidth="false" hidden="false" outlineLevel="0" max="10" min="10" style="23" width="8.99"/>
    <col collapsed="false" customWidth="true" hidden="false" outlineLevel="0" max="11" min="11" style="23" width="9.87"/>
    <col collapsed="false" customWidth="true" hidden="false" outlineLevel="0" max="12" min="12" style="24" width="10.12"/>
    <col collapsed="false" customWidth="true" hidden="false" outlineLevel="0" max="13" min="13" style="25" width="10.12"/>
    <col collapsed="false" customWidth="true" hidden="false" outlineLevel="0" max="14" min="14" style="26" width="9.12"/>
    <col collapsed="false" customWidth="true" hidden="false" outlineLevel="0" max="15" min="15" style="27" width="9.12"/>
    <col collapsed="false" customWidth="true" hidden="false" outlineLevel="0" max="19" min="16" style="28" width="9.12"/>
    <col collapsed="false" customWidth="false" hidden="false" outlineLevel="0" max="257" min="20" style="28" width="8.99"/>
  </cols>
  <sheetData>
    <row r="1" customFormat="false" ht="24.95" hidden="false" customHeight="true" outlineLevel="0" collapsed="false">
      <c r="A1" s="29"/>
      <c r="B1" s="30" t="str">
        <f aca="false">設定!B1&amp;"  "&amp;設定!D3</f>
        <v>飲食事例会社  メニュー売上データ</v>
      </c>
      <c r="C1" s="30"/>
      <c r="D1" s="30"/>
      <c r="E1" s="30"/>
      <c r="F1" s="30"/>
      <c r="G1" s="30"/>
      <c r="H1" s="30"/>
      <c r="I1" s="30"/>
      <c r="J1" s="30"/>
      <c r="K1" s="31"/>
      <c r="L1" s="32"/>
      <c r="M1" s="33"/>
    </row>
    <row r="2" s="27" customFormat="true" ht="13.5" hidden="false" customHeight="false" outlineLevel="0" collapsed="false">
      <c r="A2" s="34" t="str">
        <f aca="false">"№"</f>
        <v>№</v>
      </c>
      <c r="B2" s="35" t="str">
        <f aca="false">"年"</f>
        <v>年</v>
      </c>
      <c r="C2" s="35" t="str">
        <f aca="false">"月"</f>
        <v>月</v>
      </c>
      <c r="D2" s="36" t="str">
        <f aca="false">"日"</f>
        <v>日</v>
      </c>
      <c r="E2" s="37" t="str">
        <f aca="false">"曜日"</f>
        <v>曜日</v>
      </c>
      <c r="F2" s="38" t="str">
        <f aca="false">"ｺｰﾄﾞ"</f>
        <v>ｺｰﾄﾞ</v>
      </c>
      <c r="G2" s="39" t="s">
        <v>4</v>
      </c>
      <c r="H2" s="38" t="str">
        <f aca="false">"売上高"</f>
        <v>売上高</v>
      </c>
      <c r="I2" s="38" t="str">
        <f aca="false">"粗利益"</f>
        <v>粗利益</v>
      </c>
      <c r="J2" s="38" t="str">
        <f aca="false">"粗利益率"</f>
        <v>粗利益率</v>
      </c>
      <c r="K2" s="40" t="str">
        <f aca="false">"修正"</f>
        <v>修正</v>
      </c>
      <c r="L2" s="41"/>
      <c r="N2" s="42"/>
      <c r="O2" s="42"/>
    </row>
    <row r="3" customFormat="false" ht="13.5" hidden="false" customHeight="false" outlineLevel="0" collapsed="false">
      <c r="A3" s="43" t="n">
        <v>1</v>
      </c>
      <c r="B3" s="44" t="n">
        <v>11</v>
      </c>
      <c r="C3" s="44" t="n">
        <v>1</v>
      </c>
      <c r="D3" s="45" t="n">
        <v>1</v>
      </c>
      <c r="E3" s="46" t="n">
        <f aca="false">IF(OR(B3=0,C3=0,D3=0),0,WEEKDAY(DATE(B3+2000,C3,D3)))</f>
        <v>7</v>
      </c>
      <c r="F3" s="47" t="n">
        <v>57</v>
      </c>
      <c r="G3" s="48" t="str">
        <f aca="false">IF(ISERROR(VLOOKUP($F3,集計!$A$3:$E$303,2,FALSE())),0,VLOOKUP($F3,集計!$A$3:$E$303,2,FALSE()))</f>
        <v>シーフードサラダ</v>
      </c>
      <c r="H3" s="49" t="n">
        <v>151474</v>
      </c>
      <c r="I3" s="50" t="n">
        <f aca="false">IF(ISERROR(IF(H3=0,0,H3*J3+K3)),0,IF(H3=0,0,H3*J3+K3))</f>
        <v>63619.08</v>
      </c>
      <c r="J3" s="51" t="n">
        <f aca="false">IF(ISERROR(VLOOKUP($F3,集計!$A$3:$E$303,5,FALSE())),0,VLOOKUP($F3,集計!$A$3:$E$303,5,FALSE()))</f>
        <v>0.42</v>
      </c>
      <c r="K3" s="52"/>
      <c r="L3" s="32"/>
      <c r="M3" s="53"/>
      <c r="N3" s="53"/>
    </row>
    <row r="4" customFormat="false" ht="13.5" hidden="false" customHeight="false" outlineLevel="0" collapsed="false">
      <c r="A4" s="54" t="n">
        <v>2</v>
      </c>
      <c r="B4" s="55" t="n">
        <v>11</v>
      </c>
      <c r="C4" s="55" t="n">
        <v>1</v>
      </c>
      <c r="D4" s="56" t="n">
        <v>1</v>
      </c>
      <c r="E4" s="57" t="n">
        <f aca="false">IF(OR(B4=0,C4=0,D4=0),0,WEEKDAY(DATE(B4+2000,C4,D4)))</f>
        <v>7</v>
      </c>
      <c r="F4" s="58" t="n">
        <v>119</v>
      </c>
      <c r="G4" s="59" t="str">
        <f aca="false">IF(ISERROR(VLOOKUP($F4,集計!$A$3:$E$303,2,FALSE())),0,VLOOKUP($F4,集計!$A$3:$E$303,2,FALSE()))</f>
        <v>黒ダイのポワレ</v>
      </c>
      <c r="H4" s="60" t="n">
        <v>141900</v>
      </c>
      <c r="I4" s="61" t="n">
        <f aca="false">IF(ISERROR(IF(H4=0,0,H4*J4+K4)),0,IF(H4=0,0,H4*J4+K4))</f>
        <v>24832.5</v>
      </c>
      <c r="J4" s="62" t="n">
        <f aca="false">IF(ISERROR(VLOOKUP($F4,集計!$A$3:$E$303,5,FALSE())),0,VLOOKUP($F4,集計!$A$3:$E$303,5,FALSE()))</f>
        <v>0.175</v>
      </c>
      <c r="K4" s="63"/>
      <c r="L4" s="32"/>
      <c r="M4" s="53"/>
      <c r="N4" s="53"/>
    </row>
    <row r="5" customFormat="false" ht="13.5" hidden="false" customHeight="false" outlineLevel="0" collapsed="false">
      <c r="A5" s="54" t="n">
        <v>3</v>
      </c>
      <c r="B5" s="55" t="n">
        <v>11</v>
      </c>
      <c r="C5" s="55" t="n">
        <v>1</v>
      </c>
      <c r="D5" s="56" t="n">
        <v>1</v>
      </c>
      <c r="E5" s="57" t="n">
        <f aca="false">IF(OR(B5=0,C5=0,D5=0),0,WEEKDAY(DATE(B5+2000,C5,D5)))</f>
        <v>7</v>
      </c>
      <c r="F5" s="58" t="n">
        <v>153</v>
      </c>
      <c r="G5" s="59" t="str">
        <f aca="false">IF(ISERROR(VLOOKUP($F5,集計!$A$3:$E$303,2,FALSE())),0,VLOOKUP($F5,集計!$A$3:$E$303,2,FALSE()))</f>
        <v>ビーフハンバーグステーキ</v>
      </c>
      <c r="H5" s="60" t="n">
        <v>148380</v>
      </c>
      <c r="I5" s="61" t="n">
        <f aca="false">IF(ISERROR(IF(H5=0,0,H5*J5+K5)),0,IF(H5=0,0,H5*J5+K5))</f>
        <v>45701.04</v>
      </c>
      <c r="J5" s="62" t="n">
        <f aca="false">IF(ISERROR(VLOOKUP($F5,集計!$A$3:$E$303,5,FALSE())),0,VLOOKUP($F5,集計!$A$3:$E$303,5,FALSE()))</f>
        <v>0.308</v>
      </c>
      <c r="K5" s="63"/>
      <c r="L5" s="32"/>
      <c r="M5" s="53"/>
      <c r="N5" s="53"/>
    </row>
    <row r="6" customFormat="false" ht="13.5" hidden="false" customHeight="false" outlineLevel="0" collapsed="false">
      <c r="A6" s="54" t="n">
        <v>4</v>
      </c>
      <c r="B6" s="55" t="n">
        <v>11</v>
      </c>
      <c r="C6" s="55" t="n">
        <v>1</v>
      </c>
      <c r="D6" s="56" t="n">
        <v>2</v>
      </c>
      <c r="E6" s="57" t="n">
        <f aca="false">IF(OR(B6=0,C6=0,D6=0),0,WEEKDAY(DATE(B6+2000,C6,D6)))</f>
        <v>1</v>
      </c>
      <c r="F6" s="58" t="n">
        <v>68</v>
      </c>
      <c r="G6" s="59" t="str">
        <f aca="false">IF(ISERROR(VLOOKUP($F6,集計!$A$3:$E$303,2,FALSE())),0,VLOOKUP($F6,集計!$A$3:$E$303,2,FALSE()))</f>
        <v>沖縄風焼きそば</v>
      </c>
      <c r="H6" s="60" t="n">
        <v>158775</v>
      </c>
      <c r="I6" s="61" t="n">
        <f aca="false">IF(ISERROR(IF(H6=0,0,H6*J6+K6)),0,IF(H6=0,0,H6*J6+K6))</f>
        <v>44933.325</v>
      </c>
      <c r="J6" s="62" t="n">
        <f aca="false">IF(ISERROR(VLOOKUP($F6,集計!$A$3:$E$303,5,FALSE())),0,VLOOKUP($F6,集計!$A$3:$E$303,5,FALSE()))</f>
        <v>0.283</v>
      </c>
      <c r="K6" s="63"/>
      <c r="L6" s="32"/>
      <c r="M6" s="53"/>
      <c r="N6" s="53"/>
    </row>
    <row r="7" customFormat="false" ht="13.5" hidden="false" customHeight="false" outlineLevel="0" collapsed="false">
      <c r="A7" s="54" t="n">
        <v>5</v>
      </c>
      <c r="B7" s="55" t="n">
        <v>11</v>
      </c>
      <c r="C7" s="55" t="n">
        <v>1</v>
      </c>
      <c r="D7" s="56" t="n">
        <v>2</v>
      </c>
      <c r="E7" s="57" t="n">
        <f aca="false">IF(OR(B7=0,C7=0,D7=0),0,WEEKDAY(DATE(B7+2000,C7,D7)))</f>
        <v>1</v>
      </c>
      <c r="F7" s="58" t="n">
        <v>136</v>
      </c>
      <c r="G7" s="59" t="str">
        <f aca="false">IF(ISERROR(VLOOKUP($F7,集計!$A$3:$E$303,2,FALSE())),0,VLOOKUP($F7,集計!$A$3:$E$303,2,FALSE()))</f>
        <v>かけうどん</v>
      </c>
      <c r="H7" s="60" t="n">
        <v>160710</v>
      </c>
      <c r="I7" s="61" t="n">
        <f aca="false">IF(ISERROR(IF(H7=0,0,H7*J7+K7)),0,IF(H7=0,0,H7*J7+K7))</f>
        <v>14142.48</v>
      </c>
      <c r="J7" s="62" t="n">
        <f aca="false">IF(ISERROR(VLOOKUP($F7,集計!$A$3:$E$303,5,FALSE())),0,VLOOKUP($F7,集計!$A$3:$E$303,5,FALSE()))</f>
        <v>0.088</v>
      </c>
      <c r="K7" s="63"/>
      <c r="L7" s="32"/>
      <c r="M7" s="53"/>
      <c r="N7" s="53"/>
    </row>
    <row r="8" customFormat="false" ht="13.5" hidden="false" customHeight="false" outlineLevel="0" collapsed="false">
      <c r="A8" s="54" t="n">
        <v>6</v>
      </c>
      <c r="B8" s="55" t="n">
        <v>11</v>
      </c>
      <c r="C8" s="55" t="n">
        <v>1</v>
      </c>
      <c r="D8" s="56" t="n">
        <v>2</v>
      </c>
      <c r="E8" s="57" t="n">
        <f aca="false">IF(OR(B8=0,C8=0,D8=0),0,WEEKDAY(DATE(B8+2000,C8,D8)))</f>
        <v>1</v>
      </c>
      <c r="F8" s="58" t="n">
        <v>253</v>
      </c>
      <c r="G8" s="59" t="str">
        <f aca="false">IF(ISERROR(VLOOKUP($F8,集計!$A$3:$E$303,2,FALSE())),0,VLOOKUP($F8,集計!$A$3:$E$303,2,FALSE()))</f>
        <v>さつまのチーズスンドゥブ</v>
      </c>
      <c r="H8" s="60" t="n">
        <v>142397</v>
      </c>
      <c r="I8" s="61" t="n">
        <f aca="false">IF(ISERROR(IF(H8=0,0,H8*J8+K8)),0,IF(H8=0,0,H8*J8+K8))</f>
        <v>45282.246</v>
      </c>
      <c r="J8" s="62" t="n">
        <f aca="false">IF(ISERROR(VLOOKUP($F8,集計!$A$3:$E$303,5,FALSE())),0,VLOOKUP($F8,集計!$A$3:$E$303,5,FALSE()))</f>
        <v>0.318</v>
      </c>
      <c r="K8" s="63"/>
      <c r="L8" s="32"/>
      <c r="M8" s="53"/>
      <c r="N8" s="53"/>
    </row>
    <row r="9" customFormat="false" ht="13.5" hidden="false" customHeight="false" outlineLevel="0" collapsed="false">
      <c r="A9" s="54" t="n">
        <v>7</v>
      </c>
      <c r="B9" s="55" t="n">
        <v>11</v>
      </c>
      <c r="C9" s="55" t="n">
        <v>1</v>
      </c>
      <c r="D9" s="56" t="n">
        <v>3</v>
      </c>
      <c r="E9" s="57" t="n">
        <f aca="false">IF(OR(B9=0,C9=0,D9=0),0,WEEKDAY(DATE(B9+2000,C9,D9)))</f>
        <v>2</v>
      </c>
      <c r="F9" s="58" t="n">
        <v>28</v>
      </c>
      <c r="G9" s="59" t="str">
        <f aca="false">IF(ISERROR(VLOOKUP($F9,集計!$A$3:$E$303,2,FALSE())),0,VLOOKUP($F9,集計!$A$3:$E$303,2,FALSE()))</f>
        <v>大漁盛り合わせ定食</v>
      </c>
      <c r="H9" s="60" t="n">
        <v>179610</v>
      </c>
      <c r="I9" s="61" t="n">
        <f aca="false">IF(ISERROR(IF(H9=0,0,H9*J9+K9)),0,IF(H9=0,0,H9*J9+K9))</f>
        <v>3592.2</v>
      </c>
      <c r="J9" s="62" t="n">
        <f aca="false">IF(ISERROR(VLOOKUP($F9,集計!$A$3:$E$303,5,FALSE())),0,VLOOKUP($F9,集計!$A$3:$E$303,5,FALSE()))</f>
        <v>0.02</v>
      </c>
      <c r="K9" s="63"/>
      <c r="L9" s="32"/>
      <c r="M9" s="53"/>
      <c r="N9" s="53"/>
    </row>
    <row r="10" customFormat="false" ht="13.5" hidden="false" customHeight="false" outlineLevel="0" collapsed="false">
      <c r="A10" s="54" t="n">
        <v>8</v>
      </c>
      <c r="B10" s="55" t="n">
        <v>11</v>
      </c>
      <c r="C10" s="55" t="n">
        <v>1</v>
      </c>
      <c r="D10" s="56" t="n">
        <v>3</v>
      </c>
      <c r="E10" s="57" t="n">
        <f aca="false">IF(OR(B10=0,C10=0,D10=0),0,WEEKDAY(DATE(B10+2000,C10,D10)))</f>
        <v>2</v>
      </c>
      <c r="F10" s="58" t="n">
        <v>30</v>
      </c>
      <c r="G10" s="59" t="str">
        <f aca="false">IF(ISERROR(VLOOKUP($F10,集計!$A$3:$E$303,2,FALSE())),0,VLOOKUP($F10,集計!$A$3:$E$303,2,FALSE()))</f>
        <v>チャンチャン焼き</v>
      </c>
      <c r="H10" s="60" t="n">
        <v>138661</v>
      </c>
      <c r="I10" s="61" t="n">
        <f aca="false">IF(ISERROR(IF(H10=0,0,H10*J10+K10)),0,IF(H10=0,0,H10*J10+K10))</f>
        <v>60317.535</v>
      </c>
      <c r="J10" s="62" t="n">
        <f aca="false">IF(ISERROR(VLOOKUP($F10,集計!$A$3:$E$303,5,FALSE())),0,VLOOKUP($F10,集計!$A$3:$E$303,5,FALSE()))</f>
        <v>0.435</v>
      </c>
      <c r="K10" s="63"/>
      <c r="L10" s="32"/>
      <c r="M10" s="53"/>
      <c r="N10" s="53"/>
    </row>
    <row r="11" customFormat="false" ht="13.5" hidden="false" customHeight="false" outlineLevel="0" collapsed="false">
      <c r="A11" s="54" t="n">
        <v>9</v>
      </c>
      <c r="B11" s="55" t="n">
        <v>11</v>
      </c>
      <c r="C11" s="55" t="n">
        <v>1</v>
      </c>
      <c r="D11" s="56" t="n">
        <v>3</v>
      </c>
      <c r="E11" s="57" t="n">
        <f aca="false">IF(OR(B11=0,C11=0,D11=0),0,WEEKDAY(DATE(B11+2000,C11,D11)))</f>
        <v>2</v>
      </c>
      <c r="F11" s="58" t="n">
        <v>82</v>
      </c>
      <c r="G11" s="59" t="str">
        <f aca="false">IF(ISERROR(VLOOKUP($F11,集計!$A$3:$E$303,2,FALSE())),0,VLOOKUP($F11,集計!$A$3:$E$303,2,FALSE()))</f>
        <v>ハンバーグ＆かきフライ</v>
      </c>
      <c r="H11" s="60" t="n">
        <v>159113</v>
      </c>
      <c r="I11" s="61" t="n">
        <f aca="false">IF(ISERROR(IF(H11=0,0,H11*J11+K11)),0,IF(H11=0,0,H11*J11+K11))</f>
        <v>3977.825</v>
      </c>
      <c r="J11" s="62" t="n">
        <f aca="false">IF(ISERROR(VLOOKUP($F11,集計!$A$3:$E$303,5,FALSE())),0,VLOOKUP($F11,集計!$A$3:$E$303,5,FALSE()))</f>
        <v>0.025</v>
      </c>
      <c r="K11" s="63"/>
      <c r="L11" s="32"/>
      <c r="M11" s="53"/>
      <c r="N11" s="53"/>
    </row>
    <row r="12" customFormat="false" ht="13.5" hidden="false" customHeight="false" outlineLevel="0" collapsed="false">
      <c r="A12" s="54" t="n">
        <v>10</v>
      </c>
      <c r="B12" s="55" t="n">
        <v>11</v>
      </c>
      <c r="C12" s="55" t="n">
        <v>1</v>
      </c>
      <c r="D12" s="56" t="n">
        <v>4</v>
      </c>
      <c r="E12" s="57" t="n">
        <f aca="false">IF(OR(B12=0,C12=0,D12=0),0,WEEKDAY(DATE(B12+2000,C12,D12)))</f>
        <v>3</v>
      </c>
      <c r="F12" s="58" t="n">
        <v>173</v>
      </c>
      <c r="G12" s="59" t="str">
        <f aca="false">IF(ISERROR(VLOOKUP($F12,集計!$A$3:$E$303,2,FALSE())),0,VLOOKUP($F12,集計!$A$3:$E$303,2,FALSE()))</f>
        <v>ギャロワイン</v>
      </c>
      <c r="H12" s="60" t="n">
        <v>179371</v>
      </c>
      <c r="I12" s="61" t="n">
        <f aca="false">IF(ISERROR(IF(H12=0,0,H12*J12+K12)),0,IF(H12=0,0,H12*J12+K12))</f>
        <v>6636.727</v>
      </c>
      <c r="J12" s="62" t="n">
        <f aca="false">IF(ISERROR(VLOOKUP($F12,集計!$A$3:$E$303,5,FALSE())),0,VLOOKUP($F12,集計!$A$3:$E$303,5,FALSE()))</f>
        <v>0.037</v>
      </c>
      <c r="K12" s="63"/>
      <c r="L12" s="32"/>
      <c r="M12" s="53"/>
      <c r="N12" s="53"/>
    </row>
    <row r="13" customFormat="false" ht="13.5" hidden="false" customHeight="false" outlineLevel="0" collapsed="false">
      <c r="A13" s="54" t="n">
        <v>11</v>
      </c>
      <c r="B13" s="55" t="n">
        <v>11</v>
      </c>
      <c r="C13" s="55" t="n">
        <v>1</v>
      </c>
      <c r="D13" s="56" t="n">
        <v>4</v>
      </c>
      <c r="E13" s="57" t="n">
        <f aca="false">IF(OR(B13=0,C13=0,D13=0),0,WEEKDAY(DATE(B13+2000,C13,D13)))</f>
        <v>3</v>
      </c>
      <c r="F13" s="58" t="n">
        <v>242</v>
      </c>
      <c r="G13" s="59" t="str">
        <f aca="false">IF(ISERROR(VLOOKUP($F13,集計!$A$3:$E$303,2,FALSE())),0,VLOOKUP($F13,集計!$A$3:$E$303,2,FALSE()))</f>
        <v>サラダスパゲッテイ</v>
      </c>
      <c r="H13" s="60" t="n">
        <v>165930</v>
      </c>
      <c r="I13" s="61" t="n">
        <f aca="false">IF(ISERROR(IF(H13=0,0,H13*J13+K13)),0,IF(H13=0,0,H13*J13+K13))</f>
        <v>66206.07</v>
      </c>
      <c r="J13" s="62" t="n">
        <f aca="false">IF(ISERROR(VLOOKUP($F13,集計!$A$3:$E$303,5,FALSE())),0,VLOOKUP($F13,集計!$A$3:$E$303,5,FALSE()))</f>
        <v>0.399</v>
      </c>
      <c r="K13" s="63"/>
      <c r="L13" s="32"/>
      <c r="M13" s="53"/>
      <c r="N13" s="53"/>
    </row>
    <row r="14" customFormat="false" ht="13.5" hidden="false" customHeight="false" outlineLevel="0" collapsed="false">
      <c r="A14" s="54" t="n">
        <v>12</v>
      </c>
      <c r="B14" s="55" t="n">
        <v>11</v>
      </c>
      <c r="C14" s="55" t="n">
        <v>1</v>
      </c>
      <c r="D14" s="56" t="n">
        <v>5</v>
      </c>
      <c r="E14" s="57" t="n">
        <f aca="false">IF(OR(B14=0,C14=0,D14=0),0,WEEKDAY(DATE(B14+2000,C14,D14)))</f>
        <v>4</v>
      </c>
      <c r="F14" s="58" t="n">
        <v>31</v>
      </c>
      <c r="G14" s="59" t="str">
        <f aca="false">IF(ISERROR(VLOOKUP($F14,集計!$A$3:$E$303,2,FALSE())),0,VLOOKUP($F14,集計!$A$3:$E$303,2,FALSE()))</f>
        <v>グルクンの　オレガノ風味</v>
      </c>
      <c r="H14" s="60" t="n">
        <v>149400</v>
      </c>
      <c r="I14" s="61" t="n">
        <f aca="false">IF(ISERROR(IF(H14=0,0,H14*J14+K14)),0,IF(H14=0,0,H14*J14+K14))</f>
        <v>60208.2</v>
      </c>
      <c r="J14" s="62" t="n">
        <f aca="false">IF(ISERROR(VLOOKUP($F14,集計!$A$3:$E$303,5,FALSE())),0,VLOOKUP($F14,集計!$A$3:$E$303,5,FALSE()))</f>
        <v>0.403</v>
      </c>
      <c r="K14" s="63"/>
      <c r="L14" s="32"/>
      <c r="M14" s="53"/>
      <c r="N14" s="53"/>
    </row>
    <row r="15" customFormat="false" ht="13.5" hidden="false" customHeight="false" outlineLevel="0" collapsed="false">
      <c r="A15" s="54" t="n">
        <v>13</v>
      </c>
      <c r="B15" s="55" t="n">
        <v>11</v>
      </c>
      <c r="C15" s="55" t="n">
        <v>1</v>
      </c>
      <c r="D15" s="56" t="n">
        <v>5</v>
      </c>
      <c r="E15" s="57" t="n">
        <f aca="false">IF(OR(B15=0,C15=0,D15=0),0,WEEKDAY(DATE(B15+2000,C15,D15)))</f>
        <v>4</v>
      </c>
      <c r="F15" s="58" t="n">
        <v>61</v>
      </c>
      <c r="G15" s="59" t="str">
        <f aca="false">IF(ISERROR(VLOOKUP($F15,集計!$A$3:$E$303,2,FALSE())),0,VLOOKUP($F15,集計!$A$3:$E$303,2,FALSE()))</f>
        <v>シーラのバターソース</v>
      </c>
      <c r="H15" s="60" t="n">
        <v>147850</v>
      </c>
      <c r="I15" s="61" t="n">
        <f aca="false">IF(ISERROR(IF(H15=0,0,H15*J15+K15)),0,IF(H15=0,0,H15*J15+K15))</f>
        <v>47016.3</v>
      </c>
      <c r="J15" s="62" t="n">
        <f aca="false">IF(ISERROR(VLOOKUP($F15,集計!$A$3:$E$303,5,FALSE())),0,VLOOKUP($F15,集計!$A$3:$E$303,5,FALSE()))</f>
        <v>0.318</v>
      </c>
      <c r="K15" s="63"/>
      <c r="L15" s="32"/>
      <c r="M15" s="53"/>
      <c r="N15" s="53"/>
    </row>
    <row r="16" customFormat="false" ht="13.5" hidden="false" customHeight="false" outlineLevel="0" collapsed="false">
      <c r="A16" s="54" t="n">
        <v>14</v>
      </c>
      <c r="B16" s="55" t="n">
        <v>11</v>
      </c>
      <c r="C16" s="55" t="n">
        <v>1</v>
      </c>
      <c r="D16" s="56" t="n">
        <v>5</v>
      </c>
      <c r="E16" s="57" t="n">
        <f aca="false">IF(OR(B16=0,C16=0,D16=0),0,WEEKDAY(DATE(B16+2000,C16,D16)))</f>
        <v>4</v>
      </c>
      <c r="F16" s="58" t="n">
        <v>211</v>
      </c>
      <c r="G16" s="59" t="str">
        <f aca="false">IF(ISERROR(VLOOKUP($F16,集計!$A$3:$E$303,2,FALSE())),0,VLOOKUP($F16,集計!$A$3:$E$303,2,FALSE()))</f>
        <v>牡蠣のスパゲッティー</v>
      </c>
      <c r="H16" s="60" t="n">
        <v>137452</v>
      </c>
      <c r="I16" s="61" t="n">
        <f aca="false">IF(ISERROR(IF(H16=0,0,H16*J16+K16)),0,IF(H16=0,0,H16*J16+K16))</f>
        <v>14844.816</v>
      </c>
      <c r="J16" s="62" t="n">
        <f aca="false">IF(ISERROR(VLOOKUP($F16,集計!$A$3:$E$303,5,FALSE())),0,VLOOKUP($F16,集計!$A$3:$E$303,5,FALSE()))</f>
        <v>0.108</v>
      </c>
      <c r="K16" s="63"/>
      <c r="L16" s="32"/>
      <c r="M16" s="53"/>
      <c r="N16" s="53"/>
    </row>
    <row r="17" customFormat="false" ht="13.5" hidden="false" customHeight="false" outlineLevel="0" collapsed="false">
      <c r="A17" s="54" t="n">
        <v>15</v>
      </c>
      <c r="B17" s="55" t="n">
        <v>11</v>
      </c>
      <c r="C17" s="55" t="n">
        <v>1</v>
      </c>
      <c r="D17" s="56" t="n">
        <v>6</v>
      </c>
      <c r="E17" s="57" t="n">
        <f aca="false">IF(OR(B17=0,C17=0,D17=0),0,WEEKDAY(DATE(B17+2000,C17,D17)))</f>
        <v>5</v>
      </c>
      <c r="F17" s="58" t="n">
        <v>101</v>
      </c>
      <c r="G17" s="59" t="str">
        <f aca="false">IF(ISERROR(VLOOKUP($F17,集計!$A$3:$E$303,2,FALSE())),0,VLOOKUP($F17,集計!$A$3:$E$303,2,FALSE()))</f>
        <v>合鴨サラダ</v>
      </c>
      <c r="H17" s="60" t="n">
        <v>141760</v>
      </c>
      <c r="I17" s="61" t="n">
        <f aca="false">IF(ISERROR(IF(H17=0,0,H17*J17+K17)),0,IF(H17=0,0,H17*J17+K17))</f>
        <v>37282.88</v>
      </c>
      <c r="J17" s="62" t="n">
        <f aca="false">IF(ISERROR(VLOOKUP($F17,集計!$A$3:$E$303,5,FALSE())),0,VLOOKUP($F17,集計!$A$3:$E$303,5,FALSE()))</f>
        <v>0.263</v>
      </c>
      <c r="K17" s="63"/>
      <c r="L17" s="32"/>
      <c r="M17" s="53"/>
      <c r="N17" s="53"/>
    </row>
    <row r="18" customFormat="false" ht="13.5" hidden="false" customHeight="false" outlineLevel="0" collapsed="false">
      <c r="A18" s="54" t="n">
        <v>16</v>
      </c>
      <c r="B18" s="55" t="n">
        <v>11</v>
      </c>
      <c r="C18" s="55" t="n">
        <v>1</v>
      </c>
      <c r="D18" s="56" t="n">
        <v>6</v>
      </c>
      <c r="E18" s="57" t="n">
        <f aca="false">IF(OR(B18=0,C18=0,D18=0),0,WEEKDAY(DATE(B18+2000,C18,D18)))</f>
        <v>5</v>
      </c>
      <c r="F18" s="58" t="n">
        <v>130</v>
      </c>
      <c r="G18" s="59" t="str">
        <f aca="false">IF(ISERROR(VLOOKUP($F18,集計!$A$3:$E$303,2,FALSE())),0,VLOOKUP($F18,集計!$A$3:$E$303,2,FALSE()))</f>
        <v>スパゲティープッタネスカ</v>
      </c>
      <c r="H18" s="60" t="n">
        <v>158190</v>
      </c>
      <c r="I18" s="61" t="n">
        <f aca="false">IF(ISERROR(IF(H18=0,0,H18*J18+K18)),0,IF(H18=0,0,H18*J18+K18))</f>
        <v>24519.45</v>
      </c>
      <c r="J18" s="62" t="n">
        <f aca="false">IF(ISERROR(VLOOKUP($F18,集計!$A$3:$E$303,5,FALSE())),0,VLOOKUP($F18,集計!$A$3:$E$303,5,FALSE()))</f>
        <v>0.155</v>
      </c>
      <c r="K18" s="63"/>
      <c r="L18" s="32"/>
      <c r="M18" s="53"/>
      <c r="N18" s="53"/>
    </row>
    <row r="19" customFormat="false" ht="13.5" hidden="false" customHeight="false" outlineLevel="0" collapsed="false">
      <c r="A19" s="54" t="n">
        <v>17</v>
      </c>
      <c r="B19" s="55" t="n">
        <v>11</v>
      </c>
      <c r="C19" s="55" t="n">
        <v>1</v>
      </c>
      <c r="D19" s="56" t="n">
        <v>6</v>
      </c>
      <c r="E19" s="57" t="n">
        <f aca="false">IF(OR(B19=0,C19=0,D19=0),0,WEEKDAY(DATE(B19+2000,C19,D19)))</f>
        <v>5</v>
      </c>
      <c r="F19" s="58" t="n">
        <v>258</v>
      </c>
      <c r="G19" s="59" t="str">
        <f aca="false">IF(ISERROR(VLOOKUP($F19,集計!$A$3:$E$303,2,FALSE())),0,VLOOKUP($F19,集計!$A$3:$E$303,2,FALSE()))</f>
        <v>広島ミックス焼き</v>
      </c>
      <c r="H19" s="60" t="n">
        <v>164528</v>
      </c>
      <c r="I19" s="61" t="n">
        <f aca="false">IF(ISERROR(IF(H19=0,0,H19*J19+K19)),0,IF(H19=0,0,H19*J19+K19))</f>
        <v>80289.664</v>
      </c>
      <c r="J19" s="62" t="n">
        <f aca="false">IF(ISERROR(VLOOKUP($F19,集計!$A$3:$E$303,5,FALSE())),0,VLOOKUP($F19,集計!$A$3:$E$303,5,FALSE()))</f>
        <v>0.488</v>
      </c>
      <c r="K19" s="63"/>
      <c r="L19" s="32"/>
      <c r="M19" s="53"/>
      <c r="N19" s="53"/>
    </row>
    <row r="20" customFormat="false" ht="13.5" hidden="false" customHeight="false" outlineLevel="0" collapsed="false">
      <c r="A20" s="54" t="n">
        <v>18</v>
      </c>
      <c r="B20" s="55" t="n">
        <v>11</v>
      </c>
      <c r="C20" s="55" t="n">
        <v>1</v>
      </c>
      <c r="D20" s="56" t="n">
        <v>7</v>
      </c>
      <c r="E20" s="57" t="n">
        <f aca="false">IF(OR(B20=0,C20=0,D20=0),0,WEEKDAY(DATE(B20+2000,C20,D20)))</f>
        <v>6</v>
      </c>
      <c r="F20" s="58" t="n">
        <v>98</v>
      </c>
      <c r="G20" s="59" t="str">
        <f aca="false">IF(ISERROR(VLOOKUP($F20,集計!$A$3:$E$303,2,FALSE())),0,VLOOKUP($F20,集計!$A$3:$E$303,2,FALSE()))</f>
        <v>明太子チーズスンドゥブ</v>
      </c>
      <c r="H20" s="60" t="n">
        <v>144410</v>
      </c>
      <c r="I20" s="61" t="n">
        <f aca="false">IF(ISERROR(IF(H20=0,0,H20*J20+K20)),0,IF(H20=0,0,H20*J20+K20))</f>
        <v>63395.99</v>
      </c>
      <c r="J20" s="62" t="n">
        <f aca="false">IF(ISERROR(VLOOKUP($F20,集計!$A$3:$E$303,5,FALSE())),0,VLOOKUP($F20,集計!$A$3:$E$303,5,FALSE()))</f>
        <v>0.439</v>
      </c>
      <c r="K20" s="63"/>
      <c r="L20" s="32"/>
      <c r="M20" s="53"/>
      <c r="N20" s="53"/>
    </row>
    <row r="21" customFormat="false" ht="13.5" hidden="false" customHeight="false" outlineLevel="0" collapsed="false">
      <c r="A21" s="54" t="n">
        <v>19</v>
      </c>
      <c r="B21" s="55" t="n">
        <v>11</v>
      </c>
      <c r="C21" s="55" t="n">
        <v>1</v>
      </c>
      <c r="D21" s="56" t="n">
        <v>7</v>
      </c>
      <c r="E21" s="57" t="n">
        <f aca="false">IF(OR(B21=0,C21=0,D21=0),0,WEEKDAY(DATE(B21+2000,C21,D21)))</f>
        <v>6</v>
      </c>
      <c r="F21" s="58" t="n">
        <v>202</v>
      </c>
      <c r="G21" s="59" t="str">
        <f aca="false">IF(ISERROR(VLOOKUP($F21,集計!$A$3:$E$303,2,FALSE())),0,VLOOKUP($F21,集計!$A$3:$E$303,2,FALSE()))</f>
        <v>さんまの刺身ベルデソース</v>
      </c>
      <c r="H21" s="60" t="n">
        <v>177873</v>
      </c>
      <c r="I21" s="61" t="n">
        <f aca="false">IF(ISERROR(IF(H21=0,0,H21*J21+K21)),0,IF(H21=0,0,H21*J21+K21))</f>
        <v>69370.47</v>
      </c>
      <c r="J21" s="62" t="n">
        <f aca="false">IF(ISERROR(VLOOKUP($F21,集計!$A$3:$E$303,5,FALSE())),0,VLOOKUP($F21,集計!$A$3:$E$303,5,FALSE()))</f>
        <v>0.39</v>
      </c>
      <c r="K21" s="63"/>
      <c r="L21" s="32"/>
      <c r="M21" s="53"/>
      <c r="N21" s="53"/>
    </row>
    <row r="22" customFormat="false" ht="13.5" hidden="false" customHeight="false" outlineLevel="0" collapsed="false">
      <c r="A22" s="54" t="n">
        <v>20</v>
      </c>
      <c r="B22" s="55" t="n">
        <v>11</v>
      </c>
      <c r="C22" s="55" t="n">
        <v>1</v>
      </c>
      <c r="D22" s="56" t="n">
        <v>7</v>
      </c>
      <c r="E22" s="57" t="n">
        <f aca="false">IF(OR(B22=0,C22=0,D22=0),0,WEEKDAY(DATE(B22+2000,C22,D22)))</f>
        <v>6</v>
      </c>
      <c r="F22" s="58" t="n">
        <v>206</v>
      </c>
      <c r="G22" s="59" t="str">
        <f aca="false">IF(ISERROR(VLOOKUP($F22,集計!$A$3:$E$303,2,FALSE())),0,VLOOKUP($F22,集計!$A$3:$E$303,2,FALSE()))</f>
        <v>ラーメンライス</v>
      </c>
      <c r="H22" s="60" t="n">
        <v>177680</v>
      </c>
      <c r="I22" s="61" t="n">
        <f aca="false">IF(ISERROR(IF(H22=0,0,H22*J22+K22)),0,IF(H22=0,0,H22*J22+K22))</f>
        <v>37668.16</v>
      </c>
      <c r="J22" s="62" t="n">
        <f aca="false">IF(ISERROR(VLOOKUP($F22,集計!$A$3:$E$303,5,FALSE())),0,VLOOKUP($F22,集計!$A$3:$E$303,5,FALSE()))</f>
        <v>0.212</v>
      </c>
      <c r="K22" s="63"/>
      <c r="L22" s="32"/>
      <c r="M22" s="53"/>
      <c r="N22" s="53"/>
    </row>
    <row r="23" customFormat="false" ht="13.5" hidden="false" customHeight="false" outlineLevel="0" collapsed="false">
      <c r="A23" s="54" t="n">
        <v>21</v>
      </c>
      <c r="B23" s="55" t="n">
        <v>11</v>
      </c>
      <c r="C23" s="55" t="n">
        <v>1</v>
      </c>
      <c r="D23" s="56" t="n">
        <v>8</v>
      </c>
      <c r="E23" s="57" t="n">
        <f aca="false">IF(OR(B23=0,C23=0,D23=0),0,WEEKDAY(DATE(B23+2000,C23,D23)))</f>
        <v>7</v>
      </c>
      <c r="F23" s="58" t="n">
        <v>18</v>
      </c>
      <c r="G23" s="59" t="str">
        <f aca="false">IF(ISERROR(VLOOKUP($F23,集計!$A$3:$E$303,2,FALSE())),0,VLOOKUP($F23,集計!$A$3:$E$303,2,FALSE()))</f>
        <v>スペアリブと青菜炒め</v>
      </c>
      <c r="H23" s="60" t="n">
        <v>147122</v>
      </c>
      <c r="I23" s="61" t="n">
        <f aca="false">IF(ISERROR(IF(H23=0,0,H23*J23+K23)),0,IF(H23=0,0,H23*J23+K23))</f>
        <v>71795.536</v>
      </c>
      <c r="J23" s="62" t="n">
        <f aca="false">IF(ISERROR(VLOOKUP($F23,集計!$A$3:$E$303,5,FALSE())),0,VLOOKUP($F23,集計!$A$3:$E$303,5,FALSE()))</f>
        <v>0.488</v>
      </c>
      <c r="K23" s="63"/>
      <c r="L23" s="32"/>
      <c r="M23" s="53"/>
      <c r="N23" s="53"/>
    </row>
    <row r="24" customFormat="false" ht="13.5" hidden="false" customHeight="false" outlineLevel="0" collapsed="false">
      <c r="A24" s="54" t="n">
        <v>22</v>
      </c>
      <c r="B24" s="55" t="n">
        <v>11</v>
      </c>
      <c r="C24" s="55" t="n">
        <v>1</v>
      </c>
      <c r="D24" s="56" t="n">
        <v>8</v>
      </c>
      <c r="E24" s="57" t="n">
        <f aca="false">IF(OR(B24=0,C24=0,D24=0),0,WEEKDAY(DATE(B24+2000,C24,D24)))</f>
        <v>7</v>
      </c>
      <c r="F24" s="58" t="n">
        <v>167</v>
      </c>
      <c r="G24" s="59" t="str">
        <f aca="false">IF(ISERROR(VLOOKUP($F24,集計!$A$3:$E$303,2,FALSE())),0,VLOOKUP($F24,集計!$A$3:$E$303,2,FALSE()))</f>
        <v>グルメブレンド</v>
      </c>
      <c r="H24" s="60" t="n">
        <v>139697</v>
      </c>
      <c r="I24" s="61" t="n">
        <f aca="false">IF(ISERROR(IF(H24=0,0,H24*J24+K24)),0,IF(H24=0,0,H24*J24+K24))</f>
        <v>54062.739</v>
      </c>
      <c r="J24" s="62" t="n">
        <f aca="false">IF(ISERROR(VLOOKUP($F24,集計!$A$3:$E$303,5,FALSE())),0,VLOOKUP($F24,集計!$A$3:$E$303,5,FALSE()))</f>
        <v>0.387</v>
      </c>
      <c r="K24" s="63"/>
      <c r="L24" s="32"/>
      <c r="M24" s="53"/>
      <c r="N24" s="53"/>
    </row>
    <row r="25" customFormat="false" ht="13.5" hidden="false" customHeight="false" outlineLevel="0" collapsed="false">
      <c r="A25" s="54" t="n">
        <v>23</v>
      </c>
      <c r="B25" s="55" t="n">
        <v>11</v>
      </c>
      <c r="C25" s="55" t="n">
        <v>1</v>
      </c>
      <c r="D25" s="56" t="n">
        <v>9</v>
      </c>
      <c r="E25" s="57" t="n">
        <f aca="false">IF(OR(B25=0,C25=0,D25=0),0,WEEKDAY(DATE(B25+2000,C25,D25)))</f>
        <v>1</v>
      </c>
      <c r="F25" s="58" t="n">
        <v>32</v>
      </c>
      <c r="G25" s="59" t="str">
        <f aca="false">IF(ISERROR(VLOOKUP($F25,集計!$A$3:$E$303,2,FALSE())),0,VLOOKUP($F25,集計!$A$3:$E$303,2,FALSE()))</f>
        <v>ミックスサンド</v>
      </c>
      <c r="H25" s="60" t="n">
        <v>144898</v>
      </c>
      <c r="I25" s="61" t="n">
        <f aca="false">IF(ISERROR(IF(H25=0,0,H25*J25+K25)),0,IF(H25=0,0,H25*J25+K25))</f>
        <v>71434.714</v>
      </c>
      <c r="J25" s="62" t="n">
        <f aca="false">IF(ISERROR(VLOOKUP($F25,集計!$A$3:$E$303,5,FALSE())),0,VLOOKUP($F25,集計!$A$3:$E$303,5,FALSE()))</f>
        <v>0.493</v>
      </c>
      <c r="K25" s="63"/>
      <c r="L25" s="32"/>
      <c r="M25" s="53"/>
      <c r="N25" s="53"/>
    </row>
    <row r="26" customFormat="false" ht="13.5" hidden="false" customHeight="false" outlineLevel="0" collapsed="false">
      <c r="A26" s="54" t="n">
        <v>24</v>
      </c>
      <c r="B26" s="55" t="n">
        <v>11</v>
      </c>
      <c r="C26" s="55" t="n">
        <v>1</v>
      </c>
      <c r="D26" s="56" t="n">
        <v>9</v>
      </c>
      <c r="E26" s="57" t="n">
        <f aca="false">IF(OR(B26=0,C26=0,D26=0),0,WEEKDAY(DATE(B26+2000,C26,D26)))</f>
        <v>1</v>
      </c>
      <c r="F26" s="58" t="n">
        <v>123</v>
      </c>
      <c r="G26" s="59" t="str">
        <f aca="false">IF(ISERROR(VLOOKUP($F26,集計!$A$3:$E$303,2,FALSE())),0,VLOOKUP($F26,集計!$A$3:$E$303,2,FALSE()))</f>
        <v>八宝菜</v>
      </c>
      <c r="H26" s="60" t="n">
        <v>139870</v>
      </c>
      <c r="I26" s="61" t="n">
        <f aca="false">IF(ISERROR(IF(H26=0,0,H26*J26+K26)),0,IF(H26=0,0,H26*J26+K26))</f>
        <v>11749.08</v>
      </c>
      <c r="J26" s="62" t="n">
        <f aca="false">IF(ISERROR(VLOOKUP($F26,集計!$A$3:$E$303,5,FALSE())),0,VLOOKUP($F26,集計!$A$3:$E$303,5,FALSE()))</f>
        <v>0.084</v>
      </c>
      <c r="K26" s="63"/>
      <c r="L26" s="32"/>
      <c r="M26" s="53"/>
      <c r="N26" s="53"/>
    </row>
    <row r="27" customFormat="false" ht="13.5" hidden="false" customHeight="false" outlineLevel="0" collapsed="false">
      <c r="A27" s="54" t="n">
        <v>25</v>
      </c>
      <c r="B27" s="55" t="n">
        <v>11</v>
      </c>
      <c r="C27" s="55" t="n">
        <v>1</v>
      </c>
      <c r="D27" s="56" t="n">
        <v>9</v>
      </c>
      <c r="E27" s="57" t="n">
        <f aca="false">IF(OR(B27=0,C27=0,D27=0),0,WEEKDAY(DATE(B27+2000,C27,D27)))</f>
        <v>1</v>
      </c>
      <c r="F27" s="58" t="n">
        <v>241</v>
      </c>
      <c r="G27" s="59" t="str">
        <f aca="false">IF(ISERROR(VLOOKUP($F27,集計!$A$3:$E$303,2,FALSE())),0,VLOOKUP($F27,集計!$A$3:$E$303,2,FALSE()))</f>
        <v>スパゲッティー山の幸</v>
      </c>
      <c r="H27" s="60" t="n">
        <v>143790</v>
      </c>
      <c r="I27" s="61" t="n">
        <f aca="false">IF(ISERROR(IF(H27=0,0,H27*J27+K27)),0,IF(H27=0,0,H27*J27+K27))</f>
        <v>77215.23</v>
      </c>
      <c r="J27" s="62" t="n">
        <f aca="false">IF(ISERROR(VLOOKUP($F27,集計!$A$3:$E$303,5,FALSE())),0,VLOOKUP($F27,集計!$A$3:$E$303,5,FALSE()))</f>
        <v>0.537</v>
      </c>
      <c r="K27" s="63"/>
      <c r="L27" s="32"/>
      <c r="M27" s="53"/>
      <c r="N27" s="53"/>
    </row>
    <row r="28" customFormat="false" ht="13.5" hidden="false" customHeight="false" outlineLevel="0" collapsed="false">
      <c r="A28" s="54" t="n">
        <v>26</v>
      </c>
      <c r="B28" s="55" t="n">
        <v>11</v>
      </c>
      <c r="C28" s="55" t="n">
        <v>1</v>
      </c>
      <c r="D28" s="56" t="n">
        <v>10</v>
      </c>
      <c r="E28" s="57" t="n">
        <f aca="false">IF(OR(B28=0,C28=0,D28=0),0,WEEKDAY(DATE(B28+2000,C28,D28)))</f>
        <v>2</v>
      </c>
      <c r="F28" s="58" t="n">
        <v>136</v>
      </c>
      <c r="G28" s="59" t="str">
        <f aca="false">IF(ISERROR(VLOOKUP($F28,集計!$A$3:$E$303,2,FALSE())),0,VLOOKUP($F28,集計!$A$3:$E$303,2,FALSE()))</f>
        <v>かけうどん</v>
      </c>
      <c r="H28" s="60" t="n">
        <v>152880</v>
      </c>
      <c r="I28" s="61" t="n">
        <f aca="false">IF(ISERROR(IF(H28=0,0,H28*J28+K28)),0,IF(H28=0,0,H28*J28+K28))</f>
        <v>13453.44</v>
      </c>
      <c r="J28" s="62" t="n">
        <f aca="false">IF(ISERROR(VLOOKUP($F28,集計!$A$3:$E$303,5,FALSE())),0,VLOOKUP($F28,集計!$A$3:$E$303,5,FALSE()))</f>
        <v>0.088</v>
      </c>
      <c r="K28" s="63"/>
      <c r="L28" s="32"/>
      <c r="M28" s="53"/>
      <c r="N28" s="53"/>
    </row>
    <row r="29" customFormat="false" ht="13.5" hidden="false" customHeight="false" outlineLevel="0" collapsed="false">
      <c r="A29" s="54" t="n">
        <v>27</v>
      </c>
      <c r="B29" s="55" t="n">
        <v>11</v>
      </c>
      <c r="C29" s="55" t="n">
        <v>1</v>
      </c>
      <c r="D29" s="56" t="n">
        <v>10</v>
      </c>
      <c r="E29" s="57" t="n">
        <f aca="false">IF(OR(B29=0,C29=0,D29=0),0,WEEKDAY(DATE(B29+2000,C29,D29)))</f>
        <v>2</v>
      </c>
      <c r="F29" s="58" t="n">
        <v>155</v>
      </c>
      <c r="G29" s="59" t="str">
        <f aca="false">IF(ISERROR(VLOOKUP($F29,集計!$A$3:$E$303,2,FALSE())),0,VLOOKUP($F29,集計!$A$3:$E$303,2,FALSE()))</f>
        <v>ガーリックステーキ</v>
      </c>
      <c r="H29" s="60" t="n">
        <v>154950</v>
      </c>
      <c r="I29" s="61" t="n">
        <f aca="false">IF(ISERROR(IF(H29=0,0,H29*J29+K29)),0,IF(H29=0,0,H29*J29+K29))</f>
        <v>4493.55</v>
      </c>
      <c r="J29" s="62" t="n">
        <f aca="false">IF(ISERROR(VLOOKUP($F29,集計!$A$3:$E$303,5,FALSE())),0,VLOOKUP($F29,集計!$A$3:$E$303,5,FALSE()))</f>
        <v>0.029</v>
      </c>
      <c r="K29" s="63"/>
      <c r="L29" s="32"/>
      <c r="M29" s="53"/>
      <c r="N29" s="53"/>
    </row>
    <row r="30" customFormat="false" ht="13.5" hidden="false" customHeight="false" outlineLevel="0" collapsed="false">
      <c r="A30" s="54" t="n">
        <v>28</v>
      </c>
      <c r="B30" s="55" t="n">
        <v>11</v>
      </c>
      <c r="C30" s="55" t="n">
        <v>1</v>
      </c>
      <c r="D30" s="56" t="n">
        <v>11</v>
      </c>
      <c r="E30" s="57" t="n">
        <f aca="false">IF(OR(B30=0,C30=0,D30=0),0,WEEKDAY(DATE(B30+2000,C30,D30)))</f>
        <v>3</v>
      </c>
      <c r="F30" s="58" t="n">
        <v>182</v>
      </c>
      <c r="G30" s="59" t="str">
        <f aca="false">IF(ISERROR(VLOOKUP($F30,集計!$A$3:$E$303,2,FALSE())),0,VLOOKUP($F30,集計!$A$3:$E$303,2,FALSE()))</f>
        <v>豚のしょうが焼き定食</v>
      </c>
      <c r="H30" s="60" t="n">
        <v>174340</v>
      </c>
      <c r="I30" s="61" t="n">
        <f aca="false">IF(ISERROR(IF(H30=0,0,H30*J30+K30)),0,IF(H30=0,0,H30*J30+K30))</f>
        <v>6101.9</v>
      </c>
      <c r="J30" s="62" t="n">
        <f aca="false">IF(ISERROR(VLOOKUP($F30,集計!$A$3:$E$303,5,FALSE())),0,VLOOKUP($F30,集計!$A$3:$E$303,5,FALSE()))</f>
        <v>0.035</v>
      </c>
      <c r="K30" s="63"/>
      <c r="L30" s="32"/>
      <c r="M30" s="53"/>
      <c r="N30" s="53"/>
    </row>
    <row r="31" customFormat="false" ht="13.5" hidden="false" customHeight="false" outlineLevel="0" collapsed="false">
      <c r="A31" s="54" t="n">
        <v>29</v>
      </c>
      <c r="B31" s="55" t="n">
        <v>11</v>
      </c>
      <c r="C31" s="55" t="n">
        <v>1</v>
      </c>
      <c r="D31" s="56" t="n">
        <v>11</v>
      </c>
      <c r="E31" s="57" t="n">
        <f aca="false">IF(OR(B31=0,C31=0,D31=0),0,WEEKDAY(DATE(B31+2000,C31,D31)))</f>
        <v>3</v>
      </c>
      <c r="F31" s="58" t="n">
        <v>205</v>
      </c>
      <c r="G31" s="59" t="str">
        <f aca="false">IF(ISERROR(VLOOKUP($F31,集計!$A$3:$E$303,2,FALSE())),0,VLOOKUP($F31,集計!$A$3:$E$303,2,FALSE()))</f>
        <v>塩ラーメン</v>
      </c>
      <c r="H31" s="60" t="n">
        <v>147299</v>
      </c>
      <c r="I31" s="61" t="n">
        <f aca="false">IF(ISERROR(IF(H31=0,0,H31*J31+K31)),0,IF(H31=0,0,H31*J31+K31))</f>
        <v>31521.986</v>
      </c>
      <c r="J31" s="62" t="n">
        <f aca="false">IF(ISERROR(VLOOKUP($F31,集計!$A$3:$E$303,5,FALSE())),0,VLOOKUP($F31,集計!$A$3:$E$303,5,FALSE()))</f>
        <v>0.214</v>
      </c>
      <c r="K31" s="63"/>
      <c r="L31" s="32"/>
      <c r="M31" s="53"/>
      <c r="N31" s="53"/>
    </row>
    <row r="32" customFormat="false" ht="13.5" hidden="false" customHeight="false" outlineLevel="0" collapsed="false">
      <c r="A32" s="54" t="n">
        <v>30</v>
      </c>
      <c r="B32" s="55" t="n">
        <v>11</v>
      </c>
      <c r="C32" s="55" t="n">
        <v>1</v>
      </c>
      <c r="D32" s="56" t="n">
        <v>11</v>
      </c>
      <c r="E32" s="57" t="n">
        <f aca="false">IF(OR(B32=0,C32=0,D32=0),0,WEEKDAY(DATE(B32+2000,C32,D32)))</f>
        <v>3</v>
      </c>
      <c r="F32" s="58" t="n">
        <v>213</v>
      </c>
      <c r="G32" s="59" t="str">
        <f aca="false">IF(ISERROR(VLOOKUP($F32,集計!$A$3:$E$303,2,FALSE())),0,VLOOKUP($F32,集計!$A$3:$E$303,2,FALSE()))</f>
        <v>テンダー白身魚ムニエル</v>
      </c>
      <c r="H32" s="60" t="n">
        <v>152390</v>
      </c>
      <c r="I32" s="61" t="n">
        <f aca="false">IF(ISERROR(IF(H32=0,0,H32*J32+K32)),0,IF(H32=0,0,H32*J32+K32))</f>
        <v>25144.35</v>
      </c>
      <c r="J32" s="62" t="n">
        <f aca="false">IF(ISERROR(VLOOKUP($F32,集計!$A$3:$E$303,5,FALSE())),0,VLOOKUP($F32,集計!$A$3:$E$303,5,FALSE()))</f>
        <v>0.165</v>
      </c>
      <c r="K32" s="63"/>
      <c r="L32" s="32"/>
      <c r="M32" s="53"/>
      <c r="N32" s="53"/>
    </row>
    <row r="33" customFormat="false" ht="13.5" hidden="false" customHeight="false" outlineLevel="0" collapsed="false">
      <c r="A33" s="54" t="n">
        <v>31</v>
      </c>
      <c r="B33" s="55" t="n">
        <v>11</v>
      </c>
      <c r="C33" s="55" t="n">
        <v>1</v>
      </c>
      <c r="D33" s="56" t="n">
        <v>12</v>
      </c>
      <c r="E33" s="57" t="n">
        <f aca="false">IF(OR(B33=0,C33=0,D33=0),0,WEEKDAY(DATE(B33+2000,C33,D33)))</f>
        <v>4</v>
      </c>
      <c r="F33" s="58" t="n">
        <v>30</v>
      </c>
      <c r="G33" s="59" t="str">
        <f aca="false">IF(ISERROR(VLOOKUP($F33,集計!$A$3:$E$303,2,FALSE())),0,VLOOKUP($F33,集計!$A$3:$E$303,2,FALSE()))</f>
        <v>チャンチャン焼き</v>
      </c>
      <c r="H33" s="60" t="n">
        <v>138661</v>
      </c>
      <c r="I33" s="61" t="n">
        <f aca="false">IF(ISERROR(IF(H33=0,0,H33*J33+K33)),0,IF(H33=0,0,H33*J33+K33))</f>
        <v>60317.535</v>
      </c>
      <c r="J33" s="62" t="n">
        <f aca="false">IF(ISERROR(VLOOKUP($F33,集計!$A$3:$E$303,5,FALSE())),0,VLOOKUP($F33,集計!$A$3:$E$303,5,FALSE()))</f>
        <v>0.435</v>
      </c>
      <c r="K33" s="63"/>
      <c r="L33" s="32"/>
      <c r="M33" s="53"/>
      <c r="N33" s="53"/>
    </row>
    <row r="34" customFormat="false" ht="13.5" hidden="false" customHeight="false" outlineLevel="0" collapsed="false">
      <c r="A34" s="54" t="n">
        <v>32</v>
      </c>
      <c r="B34" s="55" t="n">
        <v>11</v>
      </c>
      <c r="C34" s="55" t="n">
        <v>1</v>
      </c>
      <c r="D34" s="56" t="n">
        <v>12</v>
      </c>
      <c r="E34" s="57" t="n">
        <f aca="false">IF(OR(B34=0,C34=0,D34=0),0,WEEKDAY(DATE(B34+2000,C34,D34)))</f>
        <v>4</v>
      </c>
      <c r="F34" s="58" t="n">
        <v>82</v>
      </c>
      <c r="G34" s="59" t="str">
        <f aca="false">IF(ISERROR(VLOOKUP($F34,集計!$A$3:$E$303,2,FALSE())),0,VLOOKUP($F34,集計!$A$3:$E$303,2,FALSE()))</f>
        <v>ハンバーグ＆かきフライ</v>
      </c>
      <c r="H34" s="60" t="n">
        <v>159113</v>
      </c>
      <c r="I34" s="61" t="n">
        <f aca="false">IF(ISERROR(IF(H34=0,0,H34*J34+K34)),0,IF(H34=0,0,H34*J34+K34))</f>
        <v>3977.825</v>
      </c>
      <c r="J34" s="62" t="n">
        <f aca="false">IF(ISERROR(VLOOKUP($F34,集計!$A$3:$E$303,5,FALSE())),0,VLOOKUP($F34,集計!$A$3:$E$303,5,FALSE()))</f>
        <v>0.025</v>
      </c>
      <c r="K34" s="63"/>
      <c r="L34" s="32"/>
      <c r="M34" s="53"/>
      <c r="N34" s="53"/>
    </row>
    <row r="35" customFormat="false" ht="13.5" hidden="false" customHeight="false" outlineLevel="0" collapsed="false">
      <c r="A35" s="54" t="n">
        <v>33</v>
      </c>
      <c r="B35" s="55" t="n">
        <v>11</v>
      </c>
      <c r="C35" s="55" t="n">
        <v>1</v>
      </c>
      <c r="D35" s="56" t="n">
        <v>12</v>
      </c>
      <c r="E35" s="57" t="n">
        <f aca="false">IF(OR(B35=0,C35=0,D35=0),0,WEEKDAY(DATE(B35+2000,C35,D35)))</f>
        <v>4</v>
      </c>
      <c r="F35" s="58" t="n">
        <v>234</v>
      </c>
      <c r="G35" s="59" t="str">
        <f aca="false">IF(ISERROR(VLOOKUP($F35,集計!$A$3:$E$303,2,FALSE())),0,VLOOKUP($F35,集計!$A$3:$E$303,2,FALSE()))</f>
        <v>スープ</v>
      </c>
      <c r="H35" s="60" t="n">
        <v>170960</v>
      </c>
      <c r="I35" s="61" t="n">
        <f aca="false">IF(ISERROR(IF(H35=0,0,H35*J35+K35)),0,IF(H35=0,0,H35*J35+K35))</f>
        <v>17608.88</v>
      </c>
      <c r="J35" s="62" t="n">
        <f aca="false">IF(ISERROR(VLOOKUP($F35,集計!$A$3:$E$303,5,FALSE())),0,VLOOKUP($F35,集計!$A$3:$E$303,5,FALSE()))</f>
        <v>0.103</v>
      </c>
      <c r="K35" s="63"/>
      <c r="L35" s="32"/>
      <c r="M35" s="53"/>
      <c r="N35" s="53"/>
    </row>
    <row r="36" customFormat="false" ht="13.5" hidden="false" customHeight="false" outlineLevel="0" collapsed="false">
      <c r="A36" s="54" t="n">
        <v>34</v>
      </c>
      <c r="B36" s="55" t="n">
        <v>11</v>
      </c>
      <c r="C36" s="55" t="n">
        <v>1</v>
      </c>
      <c r="D36" s="56" t="n">
        <v>13</v>
      </c>
      <c r="E36" s="57" t="n">
        <f aca="false">IF(OR(B36=0,C36=0,D36=0),0,WEEKDAY(DATE(B36+2000,C36,D36)))</f>
        <v>5</v>
      </c>
      <c r="F36" s="58" t="n">
        <v>13</v>
      </c>
      <c r="G36" s="59" t="str">
        <f aca="false">IF(ISERROR(VLOOKUP($F36,集計!$A$3:$E$303,2,FALSE())),0,VLOOKUP($F36,集計!$A$3:$E$303,2,FALSE()))</f>
        <v>県産若鶏のグリル</v>
      </c>
      <c r="H36" s="60" t="n">
        <v>173715</v>
      </c>
      <c r="I36" s="61" t="n">
        <f aca="false">IF(ISERROR(IF(H36=0,0,H36*J36+K36)),0,IF(H36=0,0,H36*J36+K36))</f>
        <v>78171.75</v>
      </c>
      <c r="J36" s="62" t="n">
        <f aca="false">IF(ISERROR(VLOOKUP($F36,集計!$A$3:$E$303,5,FALSE())),0,VLOOKUP($F36,集計!$A$3:$E$303,5,FALSE()))</f>
        <v>0.45</v>
      </c>
      <c r="K36" s="63"/>
      <c r="L36" s="32"/>
      <c r="M36" s="53"/>
      <c r="N36" s="53"/>
    </row>
    <row r="37" customFormat="false" ht="13.5" hidden="false" customHeight="false" outlineLevel="0" collapsed="false">
      <c r="A37" s="54" t="n">
        <v>35</v>
      </c>
      <c r="B37" s="55" t="n">
        <v>11</v>
      </c>
      <c r="C37" s="55" t="n">
        <v>1</v>
      </c>
      <c r="D37" s="56" t="n">
        <v>13</v>
      </c>
      <c r="E37" s="57" t="n">
        <f aca="false">IF(OR(B37=0,C37=0,D37=0),0,WEEKDAY(DATE(B37+2000,C37,D37)))</f>
        <v>5</v>
      </c>
      <c r="F37" s="58" t="n">
        <v>208</v>
      </c>
      <c r="G37" s="59" t="str">
        <f aca="false">IF(ISERROR(VLOOKUP($F37,集計!$A$3:$E$303,2,FALSE())),0,VLOOKUP($F37,集計!$A$3:$E$303,2,FALSE()))</f>
        <v>あさりスパゲティー</v>
      </c>
      <c r="H37" s="60" t="n">
        <v>178501</v>
      </c>
      <c r="I37" s="61" t="n">
        <f aca="false">IF(ISERROR(IF(H37=0,0,H37*J37+K37)),0,IF(H37=0,0,H37*J37+K37))</f>
        <v>86215.983</v>
      </c>
      <c r="J37" s="62" t="n">
        <f aca="false">IF(ISERROR(VLOOKUP($F37,集計!$A$3:$E$303,5,FALSE())),0,VLOOKUP($F37,集計!$A$3:$E$303,5,FALSE()))</f>
        <v>0.483</v>
      </c>
      <c r="K37" s="63"/>
      <c r="L37" s="32"/>
      <c r="M37" s="53"/>
      <c r="N37" s="53"/>
    </row>
    <row r="38" customFormat="false" ht="13.5" hidden="false" customHeight="false" outlineLevel="0" collapsed="false">
      <c r="A38" s="54" t="n">
        <v>36</v>
      </c>
      <c r="B38" s="55" t="n">
        <v>11</v>
      </c>
      <c r="C38" s="55" t="n">
        <v>1</v>
      </c>
      <c r="D38" s="56" t="n">
        <v>13</v>
      </c>
      <c r="E38" s="57" t="n">
        <f aca="false">IF(OR(B38=0,C38=0,D38=0),0,WEEKDAY(DATE(B38+2000,C38,D38)))</f>
        <v>5</v>
      </c>
      <c r="F38" s="58" t="n">
        <v>227</v>
      </c>
      <c r="G38" s="59" t="str">
        <f aca="false">IF(ISERROR(VLOOKUP($F38,集計!$A$3:$E$303,2,FALSE())),0,VLOOKUP($F38,集計!$A$3:$E$303,2,FALSE()))</f>
        <v>キムチの王様ステーキ</v>
      </c>
      <c r="H38" s="60" t="n">
        <v>149060</v>
      </c>
      <c r="I38" s="61" t="n">
        <f aca="false">IF(ISERROR(IF(H38=0,0,H38*J38+K38)),0,IF(H38=0,0,H38*J38+K38))</f>
        <v>68865.72</v>
      </c>
      <c r="J38" s="62" t="n">
        <f aca="false">IF(ISERROR(VLOOKUP($F38,集計!$A$3:$E$303,5,FALSE())),0,VLOOKUP($F38,集計!$A$3:$E$303,5,FALSE()))</f>
        <v>0.462</v>
      </c>
      <c r="K38" s="63"/>
      <c r="L38" s="32"/>
      <c r="M38" s="53"/>
      <c r="N38" s="53"/>
    </row>
    <row r="39" customFormat="false" ht="13.5" hidden="false" customHeight="false" outlineLevel="0" collapsed="false">
      <c r="A39" s="54" t="n">
        <v>37</v>
      </c>
      <c r="B39" s="55" t="n">
        <v>11</v>
      </c>
      <c r="C39" s="55" t="n">
        <v>1</v>
      </c>
      <c r="D39" s="56" t="n">
        <v>14</v>
      </c>
      <c r="E39" s="57" t="n">
        <f aca="false">IF(OR(B39=0,C39=0,D39=0),0,WEEKDAY(DATE(B39+2000,C39,D39)))</f>
        <v>6</v>
      </c>
      <c r="F39" s="58" t="n">
        <v>14</v>
      </c>
      <c r="G39" s="59" t="str">
        <f aca="false">IF(ISERROR(VLOOKUP($F39,集計!$A$3:$E$303,2,FALSE())),0,VLOOKUP($F39,集計!$A$3:$E$303,2,FALSE()))</f>
        <v>明太子のクリームパスタ</v>
      </c>
      <c r="H39" s="60" t="n">
        <v>144665</v>
      </c>
      <c r="I39" s="61" t="n">
        <f aca="false">IF(ISERROR(IF(H39=0,0,H39*J39+K39)),0,IF(H39=0,0,H39*J39+K39))</f>
        <v>75949.125</v>
      </c>
      <c r="J39" s="62" t="n">
        <f aca="false">IF(ISERROR(VLOOKUP($F39,集計!$A$3:$E$303,5,FALSE())),0,VLOOKUP($F39,集計!$A$3:$E$303,5,FALSE()))</f>
        <v>0.525</v>
      </c>
      <c r="K39" s="63"/>
      <c r="L39" s="32"/>
      <c r="M39" s="53"/>
      <c r="N39" s="53"/>
    </row>
    <row r="40" customFormat="false" ht="13.5" hidden="false" customHeight="false" outlineLevel="0" collapsed="false">
      <c r="A40" s="54" t="n">
        <v>38</v>
      </c>
      <c r="B40" s="55" t="n">
        <v>11</v>
      </c>
      <c r="C40" s="55" t="n">
        <v>1</v>
      </c>
      <c r="D40" s="56" t="n">
        <v>14</v>
      </c>
      <c r="E40" s="57" t="n">
        <f aca="false">IF(OR(B40=0,C40=0,D40=0),0,WEEKDAY(DATE(B40+2000,C40,D40)))</f>
        <v>6</v>
      </c>
      <c r="F40" s="58" t="n">
        <v>91</v>
      </c>
      <c r="G40" s="59" t="str">
        <f aca="false">IF(ISERROR(VLOOKUP($F40,集計!$A$3:$E$303,2,FALSE())),0,VLOOKUP($F40,集計!$A$3:$E$303,2,FALSE()))</f>
        <v>カツカレー</v>
      </c>
      <c r="H40" s="60" t="n">
        <v>137500</v>
      </c>
      <c r="I40" s="61" t="n">
        <f aca="false">IF(ISERROR(IF(H40=0,0,H40*J40+K40)),0,IF(H40=0,0,H40*J40+K40))</f>
        <v>28875</v>
      </c>
      <c r="J40" s="62" t="n">
        <f aca="false">IF(ISERROR(VLOOKUP($F40,集計!$A$3:$E$303,5,FALSE())),0,VLOOKUP($F40,集計!$A$3:$E$303,5,FALSE()))</f>
        <v>0.21</v>
      </c>
      <c r="K40" s="63"/>
      <c r="L40" s="32"/>
      <c r="M40" s="53"/>
      <c r="N40" s="53"/>
    </row>
    <row r="41" customFormat="false" ht="13.5" hidden="false" customHeight="false" outlineLevel="0" collapsed="false">
      <c r="A41" s="54" t="n">
        <v>39</v>
      </c>
      <c r="B41" s="55" t="n">
        <v>11</v>
      </c>
      <c r="C41" s="55" t="n">
        <v>1</v>
      </c>
      <c r="D41" s="56" t="n">
        <v>14</v>
      </c>
      <c r="E41" s="57" t="n">
        <f aca="false">IF(OR(B41=0,C41=0,D41=0),0,WEEKDAY(DATE(B41+2000,C41,D41)))</f>
        <v>6</v>
      </c>
      <c r="F41" s="58" t="n">
        <v>154</v>
      </c>
      <c r="G41" s="59" t="str">
        <f aca="false">IF(ISERROR(VLOOKUP($F41,集計!$A$3:$E$303,2,FALSE())),0,VLOOKUP($F41,集計!$A$3:$E$303,2,FALSE()))</f>
        <v>サーモンパスタ</v>
      </c>
      <c r="H41" s="60" t="n">
        <v>163126</v>
      </c>
      <c r="I41" s="61" t="n">
        <f aca="false">IF(ISERROR(IF(H41=0,0,H41*J41+K41)),0,IF(H41=0,0,H41*J41+K41))</f>
        <v>35887.72</v>
      </c>
      <c r="J41" s="62" t="n">
        <f aca="false">IF(ISERROR(VLOOKUP($F41,集計!$A$3:$E$303,5,FALSE())),0,VLOOKUP($F41,集計!$A$3:$E$303,5,FALSE()))</f>
        <v>0.22</v>
      </c>
      <c r="K41" s="63"/>
      <c r="L41" s="32"/>
      <c r="M41" s="53"/>
      <c r="N41" s="53"/>
    </row>
    <row r="42" customFormat="false" ht="13.5" hidden="false" customHeight="false" outlineLevel="0" collapsed="false">
      <c r="A42" s="54" t="n">
        <v>40</v>
      </c>
      <c r="B42" s="55" t="n">
        <v>11</v>
      </c>
      <c r="C42" s="55" t="n">
        <v>1</v>
      </c>
      <c r="D42" s="56" t="n">
        <v>15</v>
      </c>
      <c r="E42" s="57" t="n">
        <f aca="false">IF(OR(B42=0,C42=0,D42=0),0,WEEKDAY(DATE(B42+2000,C42,D42)))</f>
        <v>7</v>
      </c>
      <c r="F42" s="58" t="n">
        <v>72</v>
      </c>
      <c r="G42" s="59" t="str">
        <f aca="false">IF(ISERROR(VLOOKUP($F42,集計!$A$3:$E$303,2,FALSE())),0,VLOOKUP($F42,集計!$A$3:$E$303,2,FALSE()))</f>
        <v>キッズ　ビーフカレー</v>
      </c>
      <c r="H42" s="60" t="n">
        <v>148499</v>
      </c>
      <c r="I42" s="61" t="n">
        <f aca="false">IF(ISERROR(IF(H42=0,0,H42*J42+K42)),0,IF(H42=0,0,H42*J42+K42))</f>
        <v>25393.329</v>
      </c>
      <c r="J42" s="62" t="n">
        <f aca="false">IF(ISERROR(VLOOKUP($F42,集計!$A$3:$E$303,5,FALSE())),0,VLOOKUP($F42,集計!$A$3:$E$303,5,FALSE()))</f>
        <v>0.171</v>
      </c>
      <c r="K42" s="63"/>
      <c r="L42" s="32"/>
      <c r="M42" s="53"/>
      <c r="N42" s="53"/>
    </row>
    <row r="43" customFormat="false" ht="13.5" hidden="false" customHeight="false" outlineLevel="0" collapsed="false">
      <c r="A43" s="54" t="n">
        <v>41</v>
      </c>
      <c r="B43" s="55" t="n">
        <v>11</v>
      </c>
      <c r="C43" s="55" t="n">
        <v>1</v>
      </c>
      <c r="D43" s="56" t="n">
        <v>15</v>
      </c>
      <c r="E43" s="57" t="n">
        <f aca="false">IF(OR(B43=0,C43=0,D43=0),0,WEEKDAY(DATE(B43+2000,C43,D43)))</f>
        <v>7</v>
      </c>
      <c r="F43" s="58" t="n">
        <v>115</v>
      </c>
      <c r="G43" s="59" t="str">
        <f aca="false">IF(ISERROR(VLOOKUP($F43,集計!$A$3:$E$303,2,FALSE())),0,VLOOKUP($F43,集計!$A$3:$E$303,2,FALSE()))</f>
        <v>塩バターラーメン</v>
      </c>
      <c r="H43" s="60" t="n">
        <v>140930</v>
      </c>
      <c r="I43" s="61" t="n">
        <f aca="false">IF(ISERROR(IF(H43=0,0,H43*J43+K43)),0,IF(H43=0,0,H43*J43+K43))</f>
        <v>73988.25</v>
      </c>
      <c r="J43" s="62" t="n">
        <f aca="false">IF(ISERROR(VLOOKUP($F43,集計!$A$3:$E$303,5,FALSE())),0,VLOOKUP($F43,集計!$A$3:$E$303,5,FALSE()))</f>
        <v>0.525</v>
      </c>
      <c r="K43" s="63"/>
      <c r="L43" s="32"/>
      <c r="M43" s="53"/>
      <c r="N43" s="53"/>
    </row>
    <row r="44" customFormat="false" ht="13.5" hidden="false" customHeight="false" outlineLevel="0" collapsed="false">
      <c r="A44" s="54" t="n">
        <v>42</v>
      </c>
      <c r="B44" s="55" t="n">
        <v>11</v>
      </c>
      <c r="C44" s="55" t="n">
        <v>1</v>
      </c>
      <c r="D44" s="56" t="n">
        <v>15</v>
      </c>
      <c r="E44" s="57" t="n">
        <f aca="false">IF(OR(B44=0,C44=0,D44=0),0,WEEKDAY(DATE(B44+2000,C44,D44)))</f>
        <v>7</v>
      </c>
      <c r="F44" s="58" t="n">
        <v>277</v>
      </c>
      <c r="G44" s="59" t="str">
        <f aca="false">IF(ISERROR(VLOOKUP($F44,集計!$A$3:$E$303,2,FALSE())),0,VLOOKUP($F44,集計!$A$3:$E$303,2,FALSE()))</f>
        <v>にんにくハンバーグ</v>
      </c>
      <c r="H44" s="60" t="n">
        <v>156940</v>
      </c>
      <c r="I44" s="61" t="n">
        <f aca="false">IF(ISERROR(IF(H44=0,0,H44*J44+K44)),0,IF(H44=0,0,H44*J44+K44))</f>
        <v>6905.36</v>
      </c>
      <c r="J44" s="62" t="n">
        <f aca="false">IF(ISERROR(VLOOKUP($F44,集計!$A$3:$E$303,5,FALSE())),0,VLOOKUP($F44,集計!$A$3:$E$303,5,FALSE()))</f>
        <v>0.044</v>
      </c>
      <c r="K44" s="63"/>
      <c r="L44" s="32"/>
      <c r="M44" s="53"/>
      <c r="N44" s="53"/>
    </row>
    <row r="45" customFormat="false" ht="13.5" hidden="false" customHeight="false" outlineLevel="0" collapsed="false">
      <c r="A45" s="54" t="n">
        <v>43</v>
      </c>
      <c r="B45" s="55" t="n">
        <v>11</v>
      </c>
      <c r="C45" s="55" t="n">
        <v>1</v>
      </c>
      <c r="D45" s="56" t="n">
        <v>16</v>
      </c>
      <c r="E45" s="57" t="n">
        <f aca="false">IF(OR(B45=0,C45=0,D45=0),0,WEEKDAY(DATE(B45+2000,C45,D45)))</f>
        <v>1</v>
      </c>
      <c r="F45" s="58" t="n">
        <v>138</v>
      </c>
      <c r="G45" s="59" t="str">
        <f aca="false">IF(ISERROR(VLOOKUP($F45,集計!$A$3:$E$303,2,FALSE())),0,VLOOKUP($F45,集計!$A$3:$E$303,2,FALSE()))</f>
        <v>牛タンスンドゥブ</v>
      </c>
      <c r="H45" s="60" t="n">
        <v>155100</v>
      </c>
      <c r="I45" s="61" t="n">
        <f aca="false">IF(ISERROR(IF(H45=0,0,H45*J45+K45)),0,IF(H45=0,0,H45*J45+K45))</f>
        <v>29003.7</v>
      </c>
      <c r="J45" s="62" t="n">
        <f aca="false">IF(ISERROR(VLOOKUP($F45,集計!$A$3:$E$303,5,FALSE())),0,VLOOKUP($F45,集計!$A$3:$E$303,5,FALSE()))</f>
        <v>0.187</v>
      </c>
      <c r="K45" s="63"/>
      <c r="L45" s="32"/>
      <c r="M45" s="53"/>
      <c r="N45" s="53"/>
    </row>
    <row r="46" customFormat="false" ht="13.5" hidden="false" customHeight="false" outlineLevel="0" collapsed="false">
      <c r="A46" s="54" t="n">
        <v>44</v>
      </c>
      <c r="B46" s="55" t="n">
        <v>11</v>
      </c>
      <c r="C46" s="55" t="n">
        <v>1</v>
      </c>
      <c r="D46" s="56" t="n">
        <v>16</v>
      </c>
      <c r="E46" s="57" t="n">
        <f aca="false">IF(OR(B46=0,C46=0,D46=0),0,WEEKDAY(DATE(B46+2000,C46,D46)))</f>
        <v>1</v>
      </c>
      <c r="F46" s="58" t="n">
        <v>240</v>
      </c>
      <c r="G46" s="59" t="str">
        <f aca="false">IF(ISERROR(VLOOKUP($F46,集計!$A$3:$E$303,2,FALSE())),0,VLOOKUP($F46,集計!$A$3:$E$303,2,FALSE()))</f>
        <v>ボンゴレビアンコ</v>
      </c>
      <c r="H46" s="60" t="n">
        <v>172506</v>
      </c>
      <c r="I46" s="61" t="n">
        <f aca="false">IF(ISERROR(IF(H46=0,0,H46*J46+K46)),0,IF(H46=0,0,H46*J46+K46))</f>
        <v>47784.162</v>
      </c>
      <c r="J46" s="62" t="n">
        <f aca="false">IF(ISERROR(VLOOKUP($F46,集計!$A$3:$E$303,5,FALSE())),0,VLOOKUP($F46,集計!$A$3:$E$303,5,FALSE()))</f>
        <v>0.277</v>
      </c>
      <c r="K46" s="63"/>
      <c r="L46" s="32"/>
      <c r="M46" s="53"/>
      <c r="N46" s="53"/>
    </row>
    <row r="47" customFormat="false" ht="13.5" hidden="false" customHeight="false" outlineLevel="0" collapsed="false">
      <c r="A47" s="54" t="n">
        <v>45</v>
      </c>
      <c r="B47" s="55" t="n">
        <v>11</v>
      </c>
      <c r="C47" s="55" t="n">
        <v>1</v>
      </c>
      <c r="D47" s="56" t="n">
        <v>17</v>
      </c>
      <c r="E47" s="57" t="n">
        <f aca="false">IF(OR(B47=0,C47=0,D47=0),0,WEEKDAY(DATE(B47+2000,C47,D47)))</f>
        <v>2</v>
      </c>
      <c r="F47" s="58" t="n">
        <v>100</v>
      </c>
      <c r="G47" s="59" t="str">
        <f aca="false">IF(ISERROR(VLOOKUP($F47,集計!$A$3:$E$303,2,FALSE())),0,VLOOKUP($F47,集計!$A$3:$E$303,2,FALSE()))</f>
        <v>きのこスンドゥブ</v>
      </c>
      <c r="H47" s="60" t="n">
        <v>163170</v>
      </c>
      <c r="I47" s="61" t="n">
        <f aca="false">IF(ISERROR(IF(H47=0,0,H47*J47+K47)),0,IF(H47=0,0,H47*J47+K47))</f>
        <v>56783.16</v>
      </c>
      <c r="J47" s="62" t="n">
        <f aca="false">IF(ISERROR(VLOOKUP($F47,集計!$A$3:$E$303,5,FALSE())),0,VLOOKUP($F47,集計!$A$3:$E$303,5,FALSE()))</f>
        <v>0.348</v>
      </c>
      <c r="K47" s="63"/>
      <c r="L47" s="32"/>
      <c r="M47" s="53"/>
      <c r="N47" s="53"/>
    </row>
    <row r="48" customFormat="false" ht="13.5" hidden="false" customHeight="false" outlineLevel="0" collapsed="false">
      <c r="A48" s="54" t="n">
        <v>46</v>
      </c>
      <c r="B48" s="55" t="n">
        <v>11</v>
      </c>
      <c r="C48" s="55" t="n">
        <v>1</v>
      </c>
      <c r="D48" s="56" t="n">
        <v>17</v>
      </c>
      <c r="E48" s="57" t="n">
        <f aca="false">IF(OR(B48=0,C48=0,D48=0),0,WEEKDAY(DATE(B48+2000,C48,D48)))</f>
        <v>2</v>
      </c>
      <c r="F48" s="58" t="n">
        <v>195</v>
      </c>
      <c r="G48" s="59" t="str">
        <f aca="false">IF(ISERROR(VLOOKUP($F48,集計!$A$3:$E$303,2,FALSE())),0,VLOOKUP($F48,集計!$A$3:$E$303,2,FALSE()))</f>
        <v>ＳＰテンダーステーキ</v>
      </c>
      <c r="H48" s="60" t="n">
        <v>142870</v>
      </c>
      <c r="I48" s="61" t="n">
        <f aca="false">IF(ISERROR(IF(H48=0,0,H48*J48+K48)),0,IF(H48=0,0,H48*J48+K48))</f>
        <v>9429.42</v>
      </c>
      <c r="J48" s="62" t="n">
        <f aca="false">IF(ISERROR(VLOOKUP($F48,集計!$A$3:$E$303,5,FALSE())),0,VLOOKUP($F48,集計!$A$3:$E$303,5,FALSE()))</f>
        <v>0.066</v>
      </c>
      <c r="K48" s="63"/>
      <c r="L48" s="32"/>
      <c r="M48" s="53"/>
      <c r="N48" s="53"/>
    </row>
    <row r="49" customFormat="false" ht="13.5" hidden="false" customHeight="false" outlineLevel="0" collapsed="false">
      <c r="A49" s="54" t="n">
        <v>47</v>
      </c>
      <c r="B49" s="55" t="n">
        <v>11</v>
      </c>
      <c r="C49" s="55" t="n">
        <v>1</v>
      </c>
      <c r="D49" s="56" t="n">
        <v>18</v>
      </c>
      <c r="E49" s="57" t="n">
        <f aca="false">IF(OR(B49=0,C49=0,D49=0),0,WEEKDAY(DATE(B49+2000,C49,D49)))</f>
        <v>3</v>
      </c>
      <c r="F49" s="58" t="n">
        <v>142</v>
      </c>
      <c r="G49" s="59" t="str">
        <f aca="false">IF(ISERROR(VLOOKUP($F49,集計!$A$3:$E$303,2,FALSE())),0,VLOOKUP($F49,集計!$A$3:$E$303,2,FALSE()))</f>
        <v>ごま坦々スンドゥブ</v>
      </c>
      <c r="H49" s="60" t="n">
        <v>168735</v>
      </c>
      <c r="I49" s="61" t="n">
        <f aca="false">IF(ISERROR(IF(H49=0,0,H49*J49+K49)),0,IF(H49=0,0,H49*J49+K49))</f>
        <v>76099.485</v>
      </c>
      <c r="J49" s="62" t="n">
        <f aca="false">IF(ISERROR(VLOOKUP($F49,集計!$A$3:$E$303,5,FALSE())),0,VLOOKUP($F49,集計!$A$3:$E$303,5,FALSE()))</f>
        <v>0.451</v>
      </c>
      <c r="K49" s="63"/>
      <c r="L49" s="32"/>
      <c r="M49" s="53"/>
      <c r="N49" s="53"/>
    </row>
    <row r="50" customFormat="false" ht="13.5" hidden="false" customHeight="false" outlineLevel="0" collapsed="false">
      <c r="A50" s="54" t="n">
        <v>48</v>
      </c>
      <c r="B50" s="55" t="n">
        <v>11</v>
      </c>
      <c r="C50" s="55" t="n">
        <v>1</v>
      </c>
      <c r="D50" s="56" t="n">
        <v>18</v>
      </c>
      <c r="E50" s="57" t="n">
        <f aca="false">IF(OR(B50=0,C50=0,D50=0),0,WEEKDAY(DATE(B50+2000,C50,D50)))</f>
        <v>3</v>
      </c>
      <c r="F50" s="58" t="n">
        <v>183</v>
      </c>
      <c r="G50" s="59" t="str">
        <f aca="false">IF(ISERROR(VLOOKUP($F50,集計!$A$3:$E$303,2,FALSE())),0,VLOOKUP($F50,集計!$A$3:$E$303,2,FALSE()))</f>
        <v>ロールキャベツトマトソース</v>
      </c>
      <c r="H50" s="60" t="n">
        <v>157953</v>
      </c>
      <c r="I50" s="61" t="n">
        <f aca="false">IF(ISERROR(IF(H50=0,0,H50*J50+K50)),0,IF(H50=0,0,H50*J50+K50))</f>
        <v>45174.558</v>
      </c>
      <c r="J50" s="62" t="n">
        <f aca="false">IF(ISERROR(VLOOKUP($F50,集計!$A$3:$E$303,5,FALSE())),0,VLOOKUP($F50,集計!$A$3:$E$303,5,FALSE()))</f>
        <v>0.286</v>
      </c>
      <c r="K50" s="63"/>
      <c r="L50" s="32"/>
      <c r="M50" s="53"/>
      <c r="N50" s="53"/>
    </row>
    <row r="51" customFormat="false" ht="13.5" hidden="false" customHeight="false" outlineLevel="0" collapsed="false">
      <c r="A51" s="54" t="n">
        <v>49</v>
      </c>
      <c r="B51" s="55" t="n">
        <v>11</v>
      </c>
      <c r="C51" s="55" t="n">
        <v>1</v>
      </c>
      <c r="D51" s="56" t="n">
        <v>18</v>
      </c>
      <c r="E51" s="57" t="n">
        <f aca="false">IF(OR(B51=0,C51=0,D51=0),0,WEEKDAY(DATE(B51+2000,C51,D51)))</f>
        <v>3</v>
      </c>
      <c r="F51" s="58" t="n">
        <v>191</v>
      </c>
      <c r="G51" s="59" t="str">
        <f aca="false">IF(ISERROR(VLOOKUP($F51,集計!$A$3:$E$303,2,FALSE())),0,VLOOKUP($F51,集計!$A$3:$E$303,2,FALSE()))</f>
        <v>オリオンナマビール</v>
      </c>
      <c r="H51" s="60" t="n">
        <v>176954</v>
      </c>
      <c r="I51" s="61" t="n">
        <f aca="false">IF(ISERROR(IF(H51=0,0,H51*J51+K51)),0,IF(H51=0,0,H51*J51+K51))</f>
        <v>16810.63</v>
      </c>
      <c r="J51" s="62" t="n">
        <f aca="false">IF(ISERROR(VLOOKUP($F51,集計!$A$3:$E$303,5,FALSE())),0,VLOOKUP($F51,集計!$A$3:$E$303,5,FALSE()))</f>
        <v>0.095</v>
      </c>
      <c r="K51" s="63"/>
      <c r="L51" s="32"/>
      <c r="M51" s="53"/>
      <c r="N51" s="53"/>
    </row>
    <row r="52" customFormat="false" ht="13.5" hidden="false" customHeight="false" outlineLevel="0" collapsed="false">
      <c r="A52" s="54" t="n">
        <v>50</v>
      </c>
      <c r="B52" s="55" t="n">
        <v>11</v>
      </c>
      <c r="C52" s="55" t="n">
        <v>1</v>
      </c>
      <c r="D52" s="56" t="n">
        <v>19</v>
      </c>
      <c r="E52" s="57" t="n">
        <f aca="false">IF(OR(B52=0,C52=0,D52=0),0,WEEKDAY(DATE(B52+2000,C52,D52)))</f>
        <v>4</v>
      </c>
      <c r="F52" s="58" t="n">
        <v>120</v>
      </c>
      <c r="G52" s="59" t="str">
        <f aca="false">IF(ISERROR(VLOOKUP($F52,集計!$A$3:$E$303,2,FALSE())),0,VLOOKUP($F52,集計!$A$3:$E$303,2,FALSE()))</f>
        <v>豚ばら肉のバルサミコ蒸し</v>
      </c>
      <c r="H52" s="60" t="n">
        <v>177776</v>
      </c>
      <c r="I52" s="61" t="n">
        <f aca="false">IF(ISERROR(IF(H52=0,0,H52*J52+K52)),0,IF(H52=0,0,H52*J52+K52))</f>
        <v>24355.312</v>
      </c>
      <c r="J52" s="62" t="n">
        <f aca="false">IF(ISERROR(VLOOKUP($F52,集計!$A$3:$E$303,5,FALSE())),0,VLOOKUP($F52,集計!$A$3:$E$303,5,FALSE()))</f>
        <v>0.137</v>
      </c>
      <c r="K52" s="63"/>
      <c r="L52" s="32"/>
      <c r="M52" s="53"/>
      <c r="N52" s="53"/>
    </row>
    <row r="53" customFormat="false" ht="13.5" hidden="false" customHeight="false" outlineLevel="0" collapsed="false">
      <c r="A53" s="54" t="n">
        <v>51</v>
      </c>
      <c r="B53" s="55" t="n">
        <v>11</v>
      </c>
      <c r="C53" s="55" t="n">
        <v>1</v>
      </c>
      <c r="D53" s="56" t="n">
        <v>19</v>
      </c>
      <c r="E53" s="57" t="n">
        <f aca="false">IF(OR(B53=0,C53=0,D53=0),0,WEEKDAY(DATE(B53+2000,C53,D53)))</f>
        <v>4</v>
      </c>
      <c r="F53" s="58" t="n">
        <v>122</v>
      </c>
      <c r="G53" s="59" t="str">
        <f aca="false">IF(ISERROR(VLOOKUP($F53,集計!$A$3:$E$303,2,FALSE())),0,VLOOKUP($F53,集計!$A$3:$E$303,2,FALSE()))</f>
        <v>キムチスンドゥブ</v>
      </c>
      <c r="H53" s="60" t="n">
        <v>149685</v>
      </c>
      <c r="I53" s="61" t="n">
        <f aca="false">IF(ISERROR(IF(H53=0,0,H53*J53+K53)),0,IF(H53=0,0,H53*J53+K53))</f>
        <v>59125.575</v>
      </c>
      <c r="J53" s="62" t="n">
        <f aca="false">IF(ISERROR(VLOOKUP($F53,集計!$A$3:$E$303,5,FALSE())),0,VLOOKUP($F53,集計!$A$3:$E$303,5,FALSE()))</f>
        <v>0.395</v>
      </c>
      <c r="K53" s="63"/>
      <c r="L53" s="32"/>
      <c r="M53" s="53"/>
      <c r="N53" s="53"/>
    </row>
    <row r="54" customFormat="false" ht="13.5" hidden="false" customHeight="false" outlineLevel="0" collapsed="false">
      <c r="A54" s="54" t="n">
        <v>52</v>
      </c>
      <c r="B54" s="55" t="n">
        <v>11</v>
      </c>
      <c r="C54" s="55" t="n">
        <v>1</v>
      </c>
      <c r="D54" s="56" t="n">
        <v>19</v>
      </c>
      <c r="E54" s="57" t="n">
        <f aca="false">IF(OR(B54=0,C54=0,D54=0),0,WEEKDAY(DATE(B54+2000,C54,D54)))</f>
        <v>4</v>
      </c>
      <c r="F54" s="58" t="n">
        <v>253</v>
      </c>
      <c r="G54" s="59" t="str">
        <f aca="false">IF(ISERROR(VLOOKUP($F54,集計!$A$3:$E$303,2,FALSE())),0,VLOOKUP($F54,集計!$A$3:$E$303,2,FALSE()))</f>
        <v>さつまのチーズスンドゥブ</v>
      </c>
      <c r="H54" s="60" t="n">
        <v>163174</v>
      </c>
      <c r="I54" s="61" t="n">
        <f aca="false">IF(ISERROR(IF(H54=0,0,H54*J54+K54)),0,IF(H54=0,0,H54*J54+K54))</f>
        <v>51889.332</v>
      </c>
      <c r="J54" s="62" t="n">
        <f aca="false">IF(ISERROR(VLOOKUP($F54,集計!$A$3:$E$303,5,FALSE())),0,VLOOKUP($F54,集計!$A$3:$E$303,5,FALSE()))</f>
        <v>0.318</v>
      </c>
      <c r="K54" s="63"/>
      <c r="L54" s="32"/>
      <c r="M54" s="53"/>
      <c r="N54" s="53"/>
    </row>
    <row r="55" customFormat="false" ht="13.5" hidden="false" customHeight="false" outlineLevel="0" collapsed="false">
      <c r="A55" s="54" t="n">
        <v>53</v>
      </c>
      <c r="B55" s="55" t="n">
        <v>11</v>
      </c>
      <c r="C55" s="55" t="n">
        <v>1</v>
      </c>
      <c r="D55" s="56" t="n">
        <v>20</v>
      </c>
      <c r="E55" s="57" t="n">
        <f aca="false">IF(OR(B55=0,C55=0,D55=0),0,WEEKDAY(DATE(B55+2000,C55,D55)))</f>
        <v>5</v>
      </c>
      <c r="F55" s="58" t="n">
        <v>145</v>
      </c>
      <c r="G55" s="59" t="str">
        <f aca="false">IF(ISERROR(VLOOKUP($F55,集計!$A$3:$E$303,2,FALSE())),0,VLOOKUP($F55,集計!$A$3:$E$303,2,FALSE()))</f>
        <v>オリオンカンビール</v>
      </c>
      <c r="H55" s="60" t="n">
        <v>174053</v>
      </c>
      <c r="I55" s="61" t="n">
        <f aca="false">IF(ISERROR(IF(H55=0,0,H55*J55+K55)),0,IF(H55=0,0,H55*J55+K55))</f>
        <v>34636.547</v>
      </c>
      <c r="J55" s="62" t="n">
        <f aca="false">IF(ISERROR(VLOOKUP($F55,集計!$A$3:$E$303,5,FALSE())),0,VLOOKUP($F55,集計!$A$3:$E$303,5,FALSE()))</f>
        <v>0.199</v>
      </c>
      <c r="K55" s="63"/>
      <c r="L55" s="32"/>
      <c r="M55" s="53"/>
      <c r="N55" s="53"/>
    </row>
    <row r="56" customFormat="false" ht="13.5" hidden="false" customHeight="false" outlineLevel="0" collapsed="false">
      <c r="A56" s="54" t="n">
        <v>54</v>
      </c>
      <c r="B56" s="55" t="n">
        <v>11</v>
      </c>
      <c r="C56" s="55" t="n">
        <v>1</v>
      </c>
      <c r="D56" s="56" t="n">
        <v>20</v>
      </c>
      <c r="E56" s="57" t="n">
        <f aca="false">IF(OR(B56=0,C56=0,D56=0),0,WEEKDAY(DATE(B56+2000,C56,D56)))</f>
        <v>5</v>
      </c>
      <c r="F56" s="58" t="n">
        <v>267</v>
      </c>
      <c r="G56" s="59" t="str">
        <f aca="false">IF(ISERROR(VLOOKUP($F56,集計!$A$3:$E$303,2,FALSE())),0,VLOOKUP($F56,集計!$A$3:$E$303,2,FALSE()))</f>
        <v>ロールキャベツ</v>
      </c>
      <c r="H56" s="60" t="n">
        <v>160950</v>
      </c>
      <c r="I56" s="61" t="n">
        <f aca="false">IF(ISERROR(IF(H56=0,0,H56*J56+K56)),0,IF(H56=0,0,H56*J56+K56))</f>
        <v>30902.4</v>
      </c>
      <c r="J56" s="62" t="n">
        <f aca="false">IF(ISERROR(VLOOKUP($F56,集計!$A$3:$E$303,5,FALSE())),0,VLOOKUP($F56,集計!$A$3:$E$303,5,FALSE()))</f>
        <v>0.192</v>
      </c>
      <c r="K56" s="63"/>
      <c r="L56" s="32"/>
      <c r="M56" s="53"/>
      <c r="N56" s="53"/>
    </row>
    <row r="57" customFormat="false" ht="13.5" hidden="false" customHeight="false" outlineLevel="0" collapsed="false">
      <c r="A57" s="54" t="n">
        <v>55</v>
      </c>
      <c r="B57" s="55" t="n">
        <v>11</v>
      </c>
      <c r="C57" s="55" t="n">
        <v>1</v>
      </c>
      <c r="D57" s="56" t="n">
        <v>21</v>
      </c>
      <c r="E57" s="57" t="n">
        <f aca="false">IF(OR(B57=0,C57=0,D57=0),0,WEEKDAY(DATE(B57+2000,C57,D57)))</f>
        <v>6</v>
      </c>
      <c r="F57" s="58" t="n">
        <v>27</v>
      </c>
      <c r="G57" s="59" t="str">
        <f aca="false">IF(ISERROR(VLOOKUP($F57,集計!$A$3:$E$303,2,FALSE())),0,VLOOKUP($F57,集計!$A$3:$E$303,2,FALSE()))</f>
        <v>カラフェ　５００ｍｌ</v>
      </c>
      <c r="H57" s="60" t="n">
        <v>173231</v>
      </c>
      <c r="I57" s="61" t="n">
        <f aca="false">IF(ISERROR(IF(H57=0,0,H57*J57+K57)),0,IF(H57=0,0,H57*J57+K57))</f>
        <v>27370.498</v>
      </c>
      <c r="J57" s="62" t="n">
        <f aca="false">IF(ISERROR(VLOOKUP($F57,集計!$A$3:$E$303,5,FALSE())),0,VLOOKUP($F57,集計!$A$3:$E$303,5,FALSE()))</f>
        <v>0.158</v>
      </c>
      <c r="K57" s="63"/>
      <c r="L57" s="32"/>
      <c r="M57" s="53"/>
      <c r="N57" s="53"/>
    </row>
    <row r="58" customFormat="false" ht="13.5" hidden="false" customHeight="false" outlineLevel="0" collapsed="false">
      <c r="A58" s="54" t="n">
        <v>56</v>
      </c>
      <c r="B58" s="55" t="n">
        <v>11</v>
      </c>
      <c r="C58" s="55" t="n">
        <v>1</v>
      </c>
      <c r="D58" s="56" t="n">
        <v>21</v>
      </c>
      <c r="E58" s="57" t="n">
        <f aca="false">IF(OR(B58=0,C58=0,D58=0),0,WEEKDAY(DATE(B58+2000,C58,D58)))</f>
        <v>6</v>
      </c>
      <c r="F58" s="58" t="n">
        <v>44</v>
      </c>
      <c r="G58" s="59" t="str">
        <f aca="false">IF(ISERROR(VLOOKUP($F58,集計!$A$3:$E$303,2,FALSE())),0,VLOOKUP($F58,集計!$A$3:$E$303,2,FALSE()))</f>
        <v>キッズハンバーグ１５０ｇ</v>
      </c>
      <c r="H58" s="60" t="n">
        <v>142000</v>
      </c>
      <c r="I58" s="61" t="n">
        <f aca="false">IF(ISERROR(IF(H58=0,0,H58*J58+K58)),0,IF(H58=0,0,H58*J58+K58))</f>
        <v>61202</v>
      </c>
      <c r="J58" s="62" t="n">
        <f aca="false">IF(ISERROR(VLOOKUP($F58,集計!$A$3:$E$303,5,FALSE())),0,VLOOKUP($F58,集計!$A$3:$E$303,5,FALSE()))</f>
        <v>0.431</v>
      </c>
      <c r="K58" s="63"/>
      <c r="L58" s="32"/>
      <c r="M58" s="53"/>
      <c r="N58" s="53"/>
    </row>
    <row r="59" customFormat="false" ht="13.5" hidden="false" customHeight="false" outlineLevel="0" collapsed="false">
      <c r="A59" s="54" t="n">
        <v>57</v>
      </c>
      <c r="B59" s="55" t="n">
        <v>11</v>
      </c>
      <c r="C59" s="55" t="n">
        <v>1</v>
      </c>
      <c r="D59" s="56" t="n">
        <v>21</v>
      </c>
      <c r="E59" s="57" t="n">
        <f aca="false">IF(OR(B59=0,C59=0,D59=0),0,WEEKDAY(DATE(B59+2000,C59,D59)))</f>
        <v>6</v>
      </c>
      <c r="F59" s="58" t="n">
        <v>102</v>
      </c>
      <c r="G59" s="59" t="str">
        <f aca="false">IF(ISERROR(VLOOKUP($F59,集計!$A$3:$E$303,2,FALSE())),0,VLOOKUP($F59,集計!$A$3:$E$303,2,FALSE()))</f>
        <v>カルボナーラ</v>
      </c>
      <c r="H59" s="60" t="n">
        <v>139830</v>
      </c>
      <c r="I59" s="61" t="n">
        <f aca="false">IF(ISERROR(IF(H59=0,0,H59*J59+K59)),0,IF(H59=0,0,H59*J59+K59))</f>
        <v>14402.49</v>
      </c>
      <c r="J59" s="62" t="n">
        <f aca="false">IF(ISERROR(VLOOKUP($F59,集計!$A$3:$E$303,5,FALSE())),0,VLOOKUP($F59,集計!$A$3:$E$303,5,FALSE()))</f>
        <v>0.103</v>
      </c>
      <c r="K59" s="63"/>
      <c r="L59" s="32"/>
      <c r="M59" s="53"/>
      <c r="N59" s="53"/>
    </row>
    <row r="60" customFormat="false" ht="13.5" hidden="false" customHeight="false" outlineLevel="0" collapsed="false">
      <c r="A60" s="54" t="n">
        <v>58</v>
      </c>
      <c r="B60" s="55" t="n">
        <v>11</v>
      </c>
      <c r="C60" s="55" t="n">
        <v>1</v>
      </c>
      <c r="D60" s="56" t="n">
        <v>22</v>
      </c>
      <c r="E60" s="57" t="n">
        <f aca="false">IF(OR(B60=0,C60=0,D60=0),0,WEEKDAY(DATE(B60+2000,C60,D60)))</f>
        <v>7</v>
      </c>
      <c r="F60" s="58" t="n">
        <v>139</v>
      </c>
      <c r="G60" s="59" t="str">
        <f aca="false">IF(ISERROR(VLOOKUP($F60,集計!$A$3:$E$303,2,FALSE())),0,VLOOKUP($F60,集計!$A$3:$E$303,2,FALSE()))</f>
        <v>あさりスンドゥブ</v>
      </c>
      <c r="H60" s="60" t="n">
        <v>136727</v>
      </c>
      <c r="I60" s="61" t="n">
        <f aca="false">IF(ISERROR(IF(H60=0,0,H60*J60+K60)),0,IF(H60=0,0,H60*J60+K60))</f>
        <v>59749.699</v>
      </c>
      <c r="J60" s="62" t="n">
        <f aca="false">IF(ISERROR(VLOOKUP($F60,集計!$A$3:$E$303,5,FALSE())),0,VLOOKUP($F60,集計!$A$3:$E$303,5,FALSE()))</f>
        <v>0.437</v>
      </c>
      <c r="K60" s="63"/>
      <c r="L60" s="32"/>
      <c r="M60" s="53"/>
      <c r="N60" s="53"/>
    </row>
    <row r="61" customFormat="false" ht="13.5" hidden="false" customHeight="false" outlineLevel="0" collapsed="false">
      <c r="A61" s="54" t="n">
        <v>59</v>
      </c>
      <c r="B61" s="55" t="n">
        <v>11</v>
      </c>
      <c r="C61" s="55" t="n">
        <v>1</v>
      </c>
      <c r="D61" s="56" t="n">
        <v>22</v>
      </c>
      <c r="E61" s="57" t="n">
        <f aca="false">IF(OR(B61=0,C61=0,D61=0),0,WEEKDAY(DATE(B61+2000,C61,D61)))</f>
        <v>7</v>
      </c>
      <c r="F61" s="58" t="n">
        <v>267</v>
      </c>
      <c r="G61" s="59" t="str">
        <f aca="false">IF(ISERROR(VLOOKUP($F61,集計!$A$3:$E$303,2,FALSE())),0,VLOOKUP($F61,集計!$A$3:$E$303,2,FALSE()))</f>
        <v>ロールキャベツ</v>
      </c>
      <c r="H61" s="60" t="n">
        <v>155390</v>
      </c>
      <c r="I61" s="61" t="n">
        <f aca="false">IF(ISERROR(IF(H61=0,0,H61*J61+K61)),0,IF(H61=0,0,H61*J61+K61))</f>
        <v>29834.88</v>
      </c>
      <c r="J61" s="62" t="n">
        <f aca="false">IF(ISERROR(VLOOKUP($F61,集計!$A$3:$E$303,5,FALSE())),0,VLOOKUP($F61,集計!$A$3:$E$303,5,FALSE()))</f>
        <v>0.192</v>
      </c>
      <c r="K61" s="63"/>
      <c r="L61" s="32"/>
      <c r="M61" s="53"/>
      <c r="N61" s="53"/>
    </row>
    <row r="62" customFormat="false" ht="13.5" hidden="false" customHeight="false" outlineLevel="0" collapsed="false">
      <c r="A62" s="54" t="n">
        <v>60</v>
      </c>
      <c r="B62" s="55" t="n">
        <v>11</v>
      </c>
      <c r="C62" s="55" t="n">
        <v>1</v>
      </c>
      <c r="D62" s="56" t="n">
        <v>23</v>
      </c>
      <c r="E62" s="57" t="n">
        <f aca="false">IF(OR(B62=0,C62=0,D62=0),0,WEEKDAY(DATE(B62+2000,C62,D62)))</f>
        <v>1</v>
      </c>
      <c r="F62" s="58" t="n">
        <v>58</v>
      </c>
      <c r="G62" s="59" t="str">
        <f aca="false">IF(ISERROR(VLOOKUP($F62,集計!$A$3:$E$303,2,FALSE())),0,VLOOKUP($F62,集計!$A$3:$E$303,2,FALSE()))</f>
        <v>石垣牛ディナーバフェ</v>
      </c>
      <c r="H62" s="60" t="n">
        <v>142771</v>
      </c>
      <c r="I62" s="61" t="n">
        <f aca="false">IF(ISERROR(IF(H62=0,0,H62*J62+K62)),0,IF(H62=0,0,H62*J62+K62))</f>
        <v>15847.581</v>
      </c>
      <c r="J62" s="62" t="n">
        <f aca="false">IF(ISERROR(VLOOKUP($F62,集計!$A$3:$E$303,5,FALSE())),0,VLOOKUP($F62,集計!$A$3:$E$303,5,FALSE()))</f>
        <v>0.111</v>
      </c>
      <c r="K62" s="63"/>
      <c r="L62" s="32"/>
      <c r="M62" s="53"/>
      <c r="N62" s="53"/>
    </row>
    <row r="63" customFormat="false" ht="13.5" hidden="false" customHeight="false" outlineLevel="0" collapsed="false">
      <c r="A63" s="54" t="n">
        <v>61</v>
      </c>
      <c r="B63" s="55" t="n">
        <v>11</v>
      </c>
      <c r="C63" s="55" t="n">
        <v>1</v>
      </c>
      <c r="D63" s="56" t="n">
        <v>23</v>
      </c>
      <c r="E63" s="57" t="n">
        <f aca="false">IF(OR(B63=0,C63=0,D63=0),0,WEEKDAY(DATE(B63+2000,C63,D63)))</f>
        <v>1</v>
      </c>
      <c r="F63" s="58" t="n">
        <v>95</v>
      </c>
      <c r="G63" s="59" t="str">
        <f aca="false">IF(ISERROR(VLOOKUP($F63,集計!$A$3:$E$303,2,FALSE())),0,VLOOKUP($F63,集計!$A$3:$E$303,2,FALSE()))</f>
        <v>ラーメン</v>
      </c>
      <c r="H63" s="60" t="n">
        <v>159161</v>
      </c>
      <c r="I63" s="61" t="n">
        <f aca="false">IF(ISERROR(IF(H63=0,0,H63*J63+K63)),0,IF(H63=0,0,H63*J63+K63))</f>
        <v>51409.003</v>
      </c>
      <c r="J63" s="62" t="n">
        <f aca="false">IF(ISERROR(VLOOKUP($F63,集計!$A$3:$E$303,5,FALSE())),0,VLOOKUP($F63,集計!$A$3:$E$303,5,FALSE()))</f>
        <v>0.323</v>
      </c>
      <c r="K63" s="63"/>
      <c r="L63" s="32"/>
      <c r="M63" s="53"/>
      <c r="N63" s="53"/>
    </row>
    <row r="64" customFormat="false" ht="13.5" hidden="false" customHeight="false" outlineLevel="0" collapsed="false">
      <c r="A64" s="54" t="n">
        <v>62</v>
      </c>
      <c r="B64" s="55" t="n">
        <v>11</v>
      </c>
      <c r="C64" s="55" t="n">
        <v>1</v>
      </c>
      <c r="D64" s="56" t="n">
        <v>23</v>
      </c>
      <c r="E64" s="57" t="n">
        <f aca="false">IF(OR(B64=0,C64=0,D64=0),0,WEEKDAY(DATE(B64+2000,C64,D64)))</f>
        <v>1</v>
      </c>
      <c r="F64" s="58" t="n">
        <v>180</v>
      </c>
      <c r="G64" s="59" t="str">
        <f aca="false">IF(ISERROR(VLOOKUP($F64,集計!$A$3:$E$303,2,FALSE())),0,VLOOKUP($F64,集計!$A$3:$E$303,2,FALSE()))</f>
        <v>Ｓデイナーバフエ</v>
      </c>
      <c r="H64" s="60" t="n">
        <v>151087</v>
      </c>
      <c r="I64" s="61" t="n">
        <f aca="false">IF(ISERROR(IF(H64=0,0,H64*J64+K64)),0,IF(H64=0,0,H64*J64+K64))</f>
        <v>37167.402</v>
      </c>
      <c r="J64" s="62" t="n">
        <f aca="false">IF(ISERROR(VLOOKUP($F64,集計!$A$3:$E$303,5,FALSE())),0,VLOOKUP($F64,集計!$A$3:$E$303,5,FALSE()))</f>
        <v>0.246</v>
      </c>
      <c r="K64" s="63"/>
      <c r="L64" s="32"/>
      <c r="M64" s="53"/>
      <c r="N64" s="53"/>
    </row>
    <row r="65" customFormat="false" ht="13.5" hidden="false" customHeight="false" outlineLevel="0" collapsed="false">
      <c r="A65" s="54" t="n">
        <v>63</v>
      </c>
      <c r="B65" s="55" t="n">
        <v>11</v>
      </c>
      <c r="C65" s="55" t="n">
        <v>1</v>
      </c>
      <c r="D65" s="56" t="n">
        <v>24</v>
      </c>
      <c r="E65" s="57" t="n">
        <f aca="false">IF(OR(B65=0,C65=0,D65=0),0,WEEKDAY(DATE(B65+2000,C65,D65)))</f>
        <v>2</v>
      </c>
      <c r="F65" s="58" t="n">
        <v>64</v>
      </c>
      <c r="G65" s="59" t="str">
        <f aca="false">IF(ISERROR(VLOOKUP($F65,集計!$A$3:$E$303,2,FALSE())),0,VLOOKUP($F65,集計!$A$3:$E$303,2,FALSE()))</f>
        <v>やみつきカリカリポテト</v>
      </c>
      <c r="H65" s="60" t="n">
        <v>145999</v>
      </c>
      <c r="I65" s="61" t="n">
        <f aca="false">IF(ISERROR(IF(H65=0,0,H65*J65+K65)),0,IF(H65=0,0,H65*J65+K65))</f>
        <v>20293.861</v>
      </c>
      <c r="J65" s="62" t="n">
        <f aca="false">IF(ISERROR(VLOOKUP($F65,集計!$A$3:$E$303,5,FALSE())),0,VLOOKUP($F65,集計!$A$3:$E$303,5,FALSE()))</f>
        <v>0.139</v>
      </c>
      <c r="K65" s="63"/>
      <c r="L65" s="32"/>
      <c r="M65" s="53"/>
      <c r="N65" s="53"/>
    </row>
    <row r="66" customFormat="false" ht="13.5" hidden="false" customHeight="false" outlineLevel="0" collapsed="false">
      <c r="A66" s="54" t="n">
        <v>64</v>
      </c>
      <c r="B66" s="55" t="n">
        <v>11</v>
      </c>
      <c r="C66" s="55" t="n">
        <v>1</v>
      </c>
      <c r="D66" s="56" t="n">
        <v>24</v>
      </c>
      <c r="E66" s="57" t="n">
        <f aca="false">IF(OR(B66=0,C66=0,D66=0),0,WEEKDAY(DATE(B66+2000,C66,D66)))</f>
        <v>2</v>
      </c>
      <c r="F66" s="58" t="n">
        <v>220</v>
      </c>
      <c r="G66" s="59" t="str">
        <f aca="false">IF(ISERROR(VLOOKUP($F66,集計!$A$3:$E$303,2,FALSE())),0,VLOOKUP($F66,集計!$A$3:$E$303,2,FALSE()))</f>
        <v>中華丼</v>
      </c>
      <c r="H66" s="60" t="n">
        <v>176470</v>
      </c>
      <c r="I66" s="61" t="n">
        <f aca="false">IF(ISERROR(IF(H66=0,0,H66*J66+K66)),0,IF(H66=0,0,H66*J66+K66))</f>
        <v>53117.47</v>
      </c>
      <c r="J66" s="62" t="n">
        <f aca="false">IF(ISERROR(VLOOKUP($F66,集計!$A$3:$E$303,5,FALSE())),0,VLOOKUP($F66,集計!$A$3:$E$303,5,FALSE()))</f>
        <v>0.301</v>
      </c>
      <c r="K66" s="63"/>
      <c r="L66" s="32"/>
      <c r="M66" s="53"/>
      <c r="N66" s="53"/>
    </row>
    <row r="67" customFormat="false" ht="13.5" hidden="false" customHeight="false" outlineLevel="0" collapsed="false">
      <c r="A67" s="54" t="n">
        <v>65</v>
      </c>
      <c r="B67" s="55" t="n">
        <v>11</v>
      </c>
      <c r="C67" s="55" t="n">
        <v>1</v>
      </c>
      <c r="D67" s="56" t="n">
        <v>24</v>
      </c>
      <c r="E67" s="57" t="n">
        <f aca="false">IF(OR(B67=0,C67=0,D67=0),0,WEEKDAY(DATE(B67+2000,C67,D67)))</f>
        <v>2</v>
      </c>
      <c r="F67" s="58" t="n">
        <v>247</v>
      </c>
      <c r="G67" s="59" t="str">
        <f aca="false">IF(ISERROR(VLOOKUP($F67,集計!$A$3:$E$303,2,FALSE())),0,VLOOKUP($F67,集計!$A$3:$E$303,2,FALSE()))</f>
        <v>シーフードドリア</v>
      </c>
      <c r="H67" s="60" t="n">
        <v>138660</v>
      </c>
      <c r="I67" s="61" t="n">
        <f aca="false">IF(ISERROR(IF(H67=0,0,H67*J67+K67)),0,IF(H67=0,0,H67*J67+K67))</f>
        <v>29257.26</v>
      </c>
      <c r="J67" s="62" t="n">
        <f aca="false">IF(ISERROR(VLOOKUP($F67,集計!$A$3:$E$303,5,FALSE())),0,VLOOKUP($F67,集計!$A$3:$E$303,5,FALSE()))</f>
        <v>0.211</v>
      </c>
      <c r="K67" s="63"/>
      <c r="L67" s="32"/>
      <c r="M67" s="53"/>
      <c r="N67" s="53"/>
    </row>
    <row r="68" customFormat="false" ht="13.5" hidden="false" customHeight="false" outlineLevel="0" collapsed="false">
      <c r="A68" s="54" t="n">
        <v>66</v>
      </c>
      <c r="B68" s="55" t="n">
        <v>11</v>
      </c>
      <c r="C68" s="55" t="n">
        <v>1</v>
      </c>
      <c r="D68" s="56" t="n">
        <v>25</v>
      </c>
      <c r="E68" s="57" t="n">
        <f aca="false">IF(OR(B68=0,C68=0,D68=0),0,WEEKDAY(DATE(B68+2000,C68,D68)))</f>
        <v>3</v>
      </c>
      <c r="F68" s="58" t="n">
        <v>57</v>
      </c>
      <c r="G68" s="59" t="str">
        <f aca="false">IF(ISERROR(VLOOKUP($F68,集計!$A$3:$E$303,2,FALSE())),0,VLOOKUP($F68,集計!$A$3:$E$303,2,FALSE()))</f>
        <v>シーフードサラダ</v>
      </c>
      <c r="H68" s="60" t="n">
        <v>172070</v>
      </c>
      <c r="I68" s="61" t="n">
        <f aca="false">IF(ISERROR(IF(H68=0,0,H68*J68+K68)),0,IF(H68=0,0,H68*J68+K68))</f>
        <v>72269.4</v>
      </c>
      <c r="J68" s="62" t="n">
        <f aca="false">IF(ISERROR(VLOOKUP($F68,集計!$A$3:$E$303,5,FALSE())),0,VLOOKUP($F68,集計!$A$3:$E$303,5,FALSE()))</f>
        <v>0.42</v>
      </c>
      <c r="K68" s="63"/>
      <c r="L68" s="32"/>
      <c r="M68" s="53"/>
      <c r="N68" s="53"/>
    </row>
    <row r="69" customFormat="false" ht="13.5" hidden="false" customHeight="false" outlineLevel="0" collapsed="false">
      <c r="A69" s="54" t="n">
        <v>67</v>
      </c>
      <c r="B69" s="55" t="n">
        <v>11</v>
      </c>
      <c r="C69" s="55" t="n">
        <v>1</v>
      </c>
      <c r="D69" s="56" t="n">
        <v>25</v>
      </c>
      <c r="E69" s="57" t="n">
        <f aca="false">IF(OR(B69=0,C69=0,D69=0),0,WEEKDAY(DATE(B69+2000,C69,D69)))</f>
        <v>3</v>
      </c>
      <c r="F69" s="58" t="n">
        <v>107</v>
      </c>
      <c r="G69" s="59" t="str">
        <f aca="false">IF(ISERROR(VLOOKUP($F69,集計!$A$3:$E$303,2,FALSE())),0,VLOOKUP($F69,集計!$A$3:$E$303,2,FALSE()))</f>
        <v>野菜炒め</v>
      </c>
      <c r="H69" s="60" t="n">
        <v>163800</v>
      </c>
      <c r="I69" s="61" t="n">
        <f aca="false">IF(ISERROR(IF(H69=0,0,H69*J69+K69)),0,IF(H69=0,0,H69*J69+K69))</f>
        <v>14250.6</v>
      </c>
      <c r="J69" s="62" t="n">
        <f aca="false">IF(ISERROR(VLOOKUP($F69,集計!$A$3:$E$303,5,FALSE())),0,VLOOKUP($F69,集計!$A$3:$E$303,5,FALSE()))</f>
        <v>0.087</v>
      </c>
      <c r="K69" s="63"/>
      <c r="L69" s="32"/>
      <c r="M69" s="53"/>
      <c r="N69" s="53"/>
    </row>
    <row r="70" customFormat="false" ht="13.5" hidden="false" customHeight="false" outlineLevel="0" collapsed="false">
      <c r="A70" s="54" t="n">
        <v>68</v>
      </c>
      <c r="B70" s="55" t="n">
        <v>11</v>
      </c>
      <c r="C70" s="55" t="n">
        <v>1</v>
      </c>
      <c r="D70" s="56" t="n">
        <v>25</v>
      </c>
      <c r="E70" s="57" t="n">
        <f aca="false">IF(OR(B70=0,C70=0,D70=0),0,WEEKDAY(DATE(B70+2000,C70,D70)))</f>
        <v>3</v>
      </c>
      <c r="F70" s="58" t="n">
        <v>132</v>
      </c>
      <c r="G70" s="59" t="str">
        <f aca="false">IF(ISERROR(VLOOKUP($F70,集計!$A$3:$E$303,2,FALSE())),0,VLOOKUP($F70,集計!$A$3:$E$303,2,FALSE()))</f>
        <v>ホットドッグ</v>
      </c>
      <c r="H70" s="60" t="n">
        <v>167240</v>
      </c>
      <c r="I70" s="61" t="n">
        <f aca="false">IF(ISERROR(IF(H70=0,0,H70*J70+K70)),0,IF(H70=0,0,H70*J70+K70))</f>
        <v>43315.16</v>
      </c>
      <c r="J70" s="62" t="n">
        <f aca="false">IF(ISERROR(VLOOKUP($F70,集計!$A$3:$E$303,5,FALSE())),0,VLOOKUP($F70,集計!$A$3:$E$303,5,FALSE()))</f>
        <v>0.259</v>
      </c>
      <c r="K70" s="63"/>
      <c r="L70" s="32"/>
      <c r="M70" s="53"/>
      <c r="N70" s="53"/>
    </row>
    <row r="71" customFormat="false" ht="13.5" hidden="false" customHeight="false" outlineLevel="0" collapsed="false">
      <c r="A71" s="54" t="n">
        <v>69</v>
      </c>
      <c r="B71" s="55" t="n">
        <v>11</v>
      </c>
      <c r="C71" s="55" t="n">
        <v>1</v>
      </c>
      <c r="D71" s="56" t="n">
        <v>26</v>
      </c>
      <c r="E71" s="57" t="n">
        <f aca="false">IF(OR(B71=0,C71=0,D71=0),0,WEEKDAY(DATE(B71+2000,C71,D71)))</f>
        <v>4</v>
      </c>
      <c r="F71" s="58" t="n">
        <v>143</v>
      </c>
      <c r="G71" s="59" t="str">
        <f aca="false">IF(ISERROR(VLOOKUP($F71,集計!$A$3:$E$303,2,FALSE())),0,VLOOKUP($F71,集計!$A$3:$E$303,2,FALSE()))</f>
        <v>森のきのこのハンバーグ</v>
      </c>
      <c r="H71" s="60" t="n">
        <v>167623</v>
      </c>
      <c r="I71" s="61" t="n">
        <f aca="false">IF(ISERROR(IF(H71=0,0,H71*J71+K71)),0,IF(H71=0,0,H71*J71+K71))</f>
        <v>36206.568</v>
      </c>
      <c r="J71" s="62" t="n">
        <f aca="false">IF(ISERROR(VLOOKUP($F71,集計!$A$3:$E$303,5,FALSE())),0,VLOOKUP($F71,集計!$A$3:$E$303,5,FALSE()))</f>
        <v>0.216</v>
      </c>
      <c r="K71" s="63"/>
      <c r="L71" s="32"/>
      <c r="M71" s="53"/>
      <c r="N71" s="53"/>
    </row>
    <row r="72" customFormat="false" ht="13.5" hidden="false" customHeight="false" outlineLevel="0" collapsed="false">
      <c r="A72" s="54" t="n">
        <v>70</v>
      </c>
      <c r="B72" s="55" t="n">
        <v>11</v>
      </c>
      <c r="C72" s="55" t="n">
        <v>1</v>
      </c>
      <c r="D72" s="56" t="n">
        <v>26</v>
      </c>
      <c r="E72" s="57" t="n">
        <f aca="false">IF(OR(B72=0,C72=0,D72=0),0,WEEKDAY(DATE(B72+2000,C72,D72)))</f>
        <v>4</v>
      </c>
      <c r="F72" s="58" t="n">
        <v>218</v>
      </c>
      <c r="G72" s="59" t="str">
        <f aca="false">IF(ISERROR(VLOOKUP($F72,集計!$A$3:$E$303,2,FALSE())),0,VLOOKUP($F72,集計!$A$3:$E$303,2,FALSE()))</f>
        <v>卵丼</v>
      </c>
      <c r="H72" s="60" t="n">
        <v>139483</v>
      </c>
      <c r="I72" s="61" t="n">
        <f aca="false">IF(ISERROR(IF(H72=0,0,H72*J72+K72)),0,IF(H72=0,0,H72*J72+K72))</f>
        <v>67928.221</v>
      </c>
      <c r="J72" s="62" t="n">
        <f aca="false">IF(ISERROR(VLOOKUP($F72,集計!$A$3:$E$303,5,FALSE())),0,VLOOKUP($F72,集計!$A$3:$E$303,5,FALSE()))</f>
        <v>0.487</v>
      </c>
      <c r="K72" s="63"/>
      <c r="L72" s="32"/>
      <c r="M72" s="53"/>
      <c r="N72" s="53"/>
    </row>
    <row r="73" customFormat="false" ht="13.5" hidden="false" customHeight="false" outlineLevel="0" collapsed="false">
      <c r="A73" s="54" t="n">
        <v>71</v>
      </c>
      <c r="B73" s="55" t="n">
        <v>11</v>
      </c>
      <c r="C73" s="55" t="n">
        <v>1</v>
      </c>
      <c r="D73" s="56" t="n">
        <v>26</v>
      </c>
      <c r="E73" s="57" t="n">
        <f aca="false">IF(OR(B73=0,C73=0,D73=0),0,WEEKDAY(DATE(B73+2000,C73,D73)))</f>
        <v>4</v>
      </c>
      <c r="F73" s="58" t="n">
        <v>240</v>
      </c>
      <c r="G73" s="59" t="str">
        <f aca="false">IF(ISERROR(VLOOKUP($F73,集計!$A$3:$E$303,2,FALSE())),0,VLOOKUP($F73,集計!$A$3:$E$303,2,FALSE()))</f>
        <v>ボンゴレビアンコ</v>
      </c>
      <c r="H73" s="60" t="n">
        <v>162739</v>
      </c>
      <c r="I73" s="61" t="n">
        <f aca="false">IF(ISERROR(IF(H73=0,0,H73*J73+K73)),0,IF(H73=0,0,H73*J73+K73))</f>
        <v>45078.703</v>
      </c>
      <c r="J73" s="62" t="n">
        <f aca="false">IF(ISERROR(VLOOKUP($F73,集計!$A$3:$E$303,5,FALSE())),0,VLOOKUP($F73,集計!$A$3:$E$303,5,FALSE()))</f>
        <v>0.277</v>
      </c>
      <c r="K73" s="63"/>
      <c r="L73" s="32"/>
      <c r="M73" s="53"/>
      <c r="N73" s="53"/>
    </row>
    <row r="74" customFormat="false" ht="13.5" hidden="false" customHeight="false" outlineLevel="0" collapsed="false">
      <c r="A74" s="54" t="n">
        <v>72</v>
      </c>
      <c r="B74" s="55" t="n">
        <v>11</v>
      </c>
      <c r="C74" s="55" t="n">
        <v>1</v>
      </c>
      <c r="D74" s="56" t="n">
        <v>27</v>
      </c>
      <c r="E74" s="57" t="n">
        <f aca="false">IF(OR(B74=0,C74=0,D74=0),0,WEEKDAY(DATE(B74+2000,C74,D74)))</f>
        <v>5</v>
      </c>
      <c r="F74" s="58" t="n">
        <v>73</v>
      </c>
      <c r="G74" s="59" t="str">
        <f aca="false">IF(ISERROR(VLOOKUP($F74,集計!$A$3:$E$303,2,FALSE())),0,VLOOKUP($F74,集計!$A$3:$E$303,2,FALSE()))</f>
        <v>セットメニュー</v>
      </c>
      <c r="H74" s="60" t="n">
        <v>168831</v>
      </c>
      <c r="I74" s="61" t="n">
        <f aca="false">IF(ISERROR(IF(H74=0,0,H74*J74+K74)),0,IF(H74=0,0,H74*J74+K74))</f>
        <v>51831.117</v>
      </c>
      <c r="J74" s="62" t="n">
        <f aca="false">IF(ISERROR(VLOOKUP($F74,集計!$A$3:$E$303,5,FALSE())),0,VLOOKUP($F74,集計!$A$3:$E$303,5,FALSE()))</f>
        <v>0.307</v>
      </c>
      <c r="K74" s="63"/>
      <c r="L74" s="32"/>
      <c r="M74" s="53"/>
      <c r="N74" s="53"/>
    </row>
    <row r="75" customFormat="false" ht="13.5" hidden="false" customHeight="false" outlineLevel="0" collapsed="false">
      <c r="A75" s="54" t="n">
        <v>73</v>
      </c>
      <c r="B75" s="55" t="n">
        <v>11</v>
      </c>
      <c r="C75" s="55" t="n">
        <v>1</v>
      </c>
      <c r="D75" s="56" t="n">
        <v>27</v>
      </c>
      <c r="E75" s="57" t="n">
        <f aca="false">IF(OR(B75=0,C75=0,D75=0),0,WEEKDAY(DATE(B75+2000,C75,D75)))</f>
        <v>5</v>
      </c>
      <c r="F75" s="58" t="n">
        <v>142</v>
      </c>
      <c r="G75" s="59" t="str">
        <f aca="false">IF(ISERROR(VLOOKUP($F75,集計!$A$3:$E$303,2,FALSE())),0,VLOOKUP($F75,集計!$A$3:$E$303,2,FALSE()))</f>
        <v>ごま坦々スンドゥブ</v>
      </c>
      <c r="H75" s="60" t="n">
        <v>156647</v>
      </c>
      <c r="I75" s="61" t="n">
        <f aca="false">IF(ISERROR(IF(H75=0,0,H75*J75+K75)),0,IF(H75=0,0,H75*J75+K75))</f>
        <v>70647.797</v>
      </c>
      <c r="J75" s="62" t="n">
        <f aca="false">IF(ISERROR(VLOOKUP($F75,集計!$A$3:$E$303,5,FALSE())),0,VLOOKUP($F75,集計!$A$3:$E$303,5,FALSE()))</f>
        <v>0.451</v>
      </c>
      <c r="K75" s="63"/>
      <c r="L75" s="32"/>
      <c r="M75" s="53"/>
      <c r="N75" s="53"/>
    </row>
    <row r="76" customFormat="false" ht="13.5" hidden="false" customHeight="false" outlineLevel="0" collapsed="false">
      <c r="A76" s="54" t="n">
        <v>74</v>
      </c>
      <c r="B76" s="55" t="n">
        <v>11</v>
      </c>
      <c r="C76" s="55" t="n">
        <v>1</v>
      </c>
      <c r="D76" s="56" t="n">
        <v>27</v>
      </c>
      <c r="E76" s="57" t="n">
        <f aca="false">IF(OR(B76=0,C76=0,D76=0),0,WEEKDAY(DATE(B76+2000,C76,D76)))</f>
        <v>5</v>
      </c>
      <c r="F76" s="58" t="n">
        <v>168</v>
      </c>
      <c r="G76" s="59" t="str">
        <f aca="false">IF(ISERROR(VLOOKUP($F76,集計!$A$3:$E$303,2,FALSE())),0,VLOOKUP($F76,集計!$A$3:$E$303,2,FALSE()))</f>
        <v>ピッツアオルトナーラ</v>
      </c>
      <c r="H76" s="60" t="n">
        <v>169895</v>
      </c>
      <c r="I76" s="61" t="n">
        <f aca="false">IF(ISERROR(IF(H76=0,0,H76*J76+K76)),0,IF(H76=0,0,H76*J76+K76))</f>
        <v>16819.605</v>
      </c>
      <c r="J76" s="62" t="n">
        <f aca="false">IF(ISERROR(VLOOKUP($F76,集計!$A$3:$E$303,5,FALSE())),0,VLOOKUP($F76,集計!$A$3:$E$303,5,FALSE()))</f>
        <v>0.099</v>
      </c>
      <c r="K76" s="63"/>
      <c r="L76" s="32"/>
      <c r="M76" s="53"/>
      <c r="N76" s="53"/>
    </row>
    <row r="77" customFormat="false" ht="13.5" hidden="false" customHeight="false" outlineLevel="0" collapsed="false">
      <c r="A77" s="54" t="n">
        <v>75</v>
      </c>
      <c r="B77" s="55" t="n">
        <v>11</v>
      </c>
      <c r="C77" s="55" t="n">
        <v>1</v>
      </c>
      <c r="D77" s="56" t="n">
        <v>28</v>
      </c>
      <c r="E77" s="57" t="n">
        <f aca="false">IF(OR(B77=0,C77=0,D77=0),0,WEEKDAY(DATE(B77+2000,C77,D77)))</f>
        <v>6</v>
      </c>
      <c r="F77" s="58" t="n">
        <v>47</v>
      </c>
      <c r="G77" s="59" t="str">
        <f aca="false">IF(ISERROR(VLOOKUP($F77,集計!$A$3:$E$303,2,FALSE())),0,VLOOKUP($F77,集計!$A$3:$E$303,2,FALSE()))</f>
        <v>富士宮焼ソバ</v>
      </c>
      <c r="H77" s="60" t="n">
        <v>138763</v>
      </c>
      <c r="I77" s="61" t="n">
        <f aca="false">IF(ISERROR(IF(H77=0,0,H77*J77+K77)),0,IF(H77=0,0,H77*J77+K77))</f>
        <v>15263.93</v>
      </c>
      <c r="J77" s="62" t="n">
        <f aca="false">IF(ISERROR(VLOOKUP($F77,集計!$A$3:$E$303,5,FALSE())),0,VLOOKUP($F77,集計!$A$3:$E$303,5,FALSE()))</f>
        <v>0.11</v>
      </c>
      <c r="K77" s="63"/>
      <c r="L77" s="32"/>
      <c r="M77" s="53"/>
      <c r="N77" s="53"/>
    </row>
    <row r="78" customFormat="false" ht="13.5" hidden="false" customHeight="false" outlineLevel="0" collapsed="false">
      <c r="A78" s="54" t="n">
        <v>76</v>
      </c>
      <c r="B78" s="55" t="n">
        <v>11</v>
      </c>
      <c r="C78" s="55" t="n">
        <v>1</v>
      </c>
      <c r="D78" s="56" t="n">
        <v>28</v>
      </c>
      <c r="E78" s="57" t="n">
        <f aca="false">IF(OR(B78=0,C78=0,D78=0),0,WEEKDAY(DATE(B78+2000,C78,D78)))</f>
        <v>6</v>
      </c>
      <c r="F78" s="58" t="n">
        <v>52</v>
      </c>
      <c r="G78" s="59" t="str">
        <f aca="false">IF(ISERROR(VLOOKUP($F78,集計!$A$3:$E$303,2,FALSE())),0,VLOOKUP($F78,集計!$A$3:$E$303,2,FALSE()))</f>
        <v>焼うどん</v>
      </c>
      <c r="H78" s="60" t="n">
        <v>161000</v>
      </c>
      <c r="I78" s="61" t="n">
        <f aca="false">IF(ISERROR(IF(H78=0,0,H78*J78+K78)),0,IF(H78=0,0,H78*J78+K78))</f>
        <v>42182</v>
      </c>
      <c r="J78" s="62" t="n">
        <f aca="false">IF(ISERROR(VLOOKUP($F78,集計!$A$3:$E$303,5,FALSE())),0,VLOOKUP($F78,集計!$A$3:$E$303,5,FALSE()))</f>
        <v>0.262</v>
      </c>
      <c r="K78" s="63"/>
      <c r="L78" s="32"/>
      <c r="M78" s="53"/>
      <c r="N78" s="53"/>
    </row>
    <row r="79" customFormat="false" ht="13.5" hidden="false" customHeight="false" outlineLevel="0" collapsed="false">
      <c r="A79" s="54" t="n">
        <v>77</v>
      </c>
      <c r="B79" s="55" t="n">
        <v>11</v>
      </c>
      <c r="C79" s="55" t="n">
        <v>1</v>
      </c>
      <c r="D79" s="56" t="n">
        <v>28</v>
      </c>
      <c r="E79" s="57" t="n">
        <f aca="false">IF(OR(B79=0,C79=0,D79=0),0,WEEKDAY(DATE(B79+2000,C79,D79)))</f>
        <v>6</v>
      </c>
      <c r="F79" s="58" t="n">
        <v>230</v>
      </c>
      <c r="G79" s="59" t="str">
        <f aca="false">IF(ISERROR(VLOOKUP($F79,集計!$A$3:$E$303,2,FALSE())),0,VLOOKUP($F79,集計!$A$3:$E$303,2,FALSE()))</f>
        <v>パイ包み焼きスープ</v>
      </c>
      <c r="H79" s="60" t="n">
        <v>160757</v>
      </c>
      <c r="I79" s="61" t="n">
        <f aca="false">IF(ISERROR(IF(H79=0,0,H79*J79+K79)),0,IF(H79=0,0,H79*J79+K79))</f>
        <v>1929.084</v>
      </c>
      <c r="J79" s="62" t="n">
        <f aca="false">IF(ISERROR(VLOOKUP($F79,集計!$A$3:$E$303,5,FALSE())),0,VLOOKUP($F79,集計!$A$3:$E$303,5,FALSE()))</f>
        <v>0.012</v>
      </c>
      <c r="K79" s="63"/>
      <c r="L79" s="32"/>
      <c r="M79" s="53"/>
      <c r="N79" s="53"/>
    </row>
    <row r="80" customFormat="false" ht="13.5" hidden="false" customHeight="false" outlineLevel="0" collapsed="false">
      <c r="A80" s="54" t="n">
        <v>78</v>
      </c>
      <c r="B80" s="55" t="n">
        <v>11</v>
      </c>
      <c r="C80" s="55" t="n">
        <v>1</v>
      </c>
      <c r="D80" s="56" t="n">
        <v>29</v>
      </c>
      <c r="E80" s="57" t="n">
        <f aca="false">IF(OR(B80=0,C80=0,D80=0),0,WEEKDAY(DATE(B80+2000,C80,D80)))</f>
        <v>7</v>
      </c>
      <c r="F80" s="58" t="n">
        <v>40</v>
      </c>
      <c r="G80" s="59" t="str">
        <f aca="false">IF(ISERROR(VLOOKUP($F80,集計!$A$3:$E$303,2,FALSE())),0,VLOOKUP($F80,集計!$A$3:$E$303,2,FALSE()))</f>
        <v>Ｓランチバフエ</v>
      </c>
      <c r="H80" s="60" t="n">
        <v>168154</v>
      </c>
      <c r="I80" s="61" t="n">
        <f aca="false">IF(ISERROR(IF(H80=0,0,H80*J80+K80)),0,IF(H80=0,0,H80*J80+K80))</f>
        <v>88617.158</v>
      </c>
      <c r="J80" s="62" t="n">
        <f aca="false">IF(ISERROR(VLOOKUP($F80,集計!$A$3:$E$303,5,FALSE())),0,VLOOKUP($F80,集計!$A$3:$E$303,5,FALSE()))</f>
        <v>0.527</v>
      </c>
      <c r="K80" s="63"/>
      <c r="L80" s="32"/>
      <c r="M80" s="53"/>
      <c r="N80" s="53"/>
    </row>
    <row r="81" customFormat="false" ht="13.5" hidden="false" customHeight="false" outlineLevel="0" collapsed="false">
      <c r="A81" s="54" t="n">
        <v>79</v>
      </c>
      <c r="B81" s="55" t="n">
        <v>11</v>
      </c>
      <c r="C81" s="55" t="n">
        <v>1</v>
      </c>
      <c r="D81" s="56" t="n">
        <v>29</v>
      </c>
      <c r="E81" s="57" t="n">
        <f aca="false">IF(OR(B81=0,C81=0,D81=0),0,WEEKDAY(DATE(B81+2000,C81,D81)))</f>
        <v>7</v>
      </c>
      <c r="F81" s="58" t="n">
        <v>111</v>
      </c>
      <c r="G81" s="59" t="str">
        <f aca="false">IF(ISERROR(VLOOKUP($F81,集計!$A$3:$E$303,2,FALSE())),0,VLOOKUP($F81,集計!$A$3:$E$303,2,FALSE()))</f>
        <v>アイスバイン</v>
      </c>
      <c r="H81" s="60" t="n">
        <v>160850</v>
      </c>
      <c r="I81" s="61" t="n">
        <f aca="false">IF(ISERROR(IF(H81=0,0,H81*J81+K81)),0,IF(H81=0,0,H81*J81+K81))</f>
        <v>86537.3</v>
      </c>
      <c r="J81" s="62" t="n">
        <f aca="false">IF(ISERROR(VLOOKUP($F81,集計!$A$3:$E$303,5,FALSE())),0,VLOOKUP($F81,集計!$A$3:$E$303,5,FALSE()))</f>
        <v>0.538</v>
      </c>
      <c r="K81" s="63"/>
      <c r="L81" s="32"/>
      <c r="M81" s="53"/>
      <c r="N81" s="53"/>
    </row>
    <row r="82" customFormat="false" ht="13.5" hidden="false" customHeight="false" outlineLevel="0" collapsed="false">
      <c r="A82" s="54" t="n">
        <v>80</v>
      </c>
      <c r="B82" s="55" t="n">
        <v>11</v>
      </c>
      <c r="C82" s="55" t="n">
        <v>1</v>
      </c>
      <c r="D82" s="56" t="n">
        <v>29</v>
      </c>
      <c r="E82" s="57" t="n">
        <f aca="false">IF(OR(B82=0,C82=0,D82=0),0,WEEKDAY(DATE(B82+2000,C82,D82)))</f>
        <v>7</v>
      </c>
      <c r="F82" s="58" t="n">
        <v>232</v>
      </c>
      <c r="G82" s="59" t="str">
        <f aca="false">IF(ISERROR(VLOOKUP($F82,集計!$A$3:$E$303,2,FALSE())),0,VLOOKUP($F82,集計!$A$3:$E$303,2,FALSE()))</f>
        <v>コーヒー</v>
      </c>
      <c r="H82" s="60" t="n">
        <v>143545</v>
      </c>
      <c r="I82" s="61" t="n">
        <f aca="false">IF(ISERROR(IF(H82=0,0,H82*J82+K82)),0,IF(H82=0,0,H82*J82+K82))</f>
        <v>3732.17</v>
      </c>
      <c r="J82" s="62" t="n">
        <f aca="false">IF(ISERROR(VLOOKUP($F82,集計!$A$3:$E$303,5,FALSE())),0,VLOOKUP($F82,集計!$A$3:$E$303,5,FALSE()))</f>
        <v>0.026</v>
      </c>
      <c r="K82" s="63"/>
      <c r="L82" s="32"/>
      <c r="M82" s="53"/>
      <c r="N82" s="53"/>
    </row>
    <row r="83" customFormat="false" ht="13.5" hidden="false" customHeight="false" outlineLevel="0" collapsed="false">
      <c r="A83" s="54" t="n">
        <v>81</v>
      </c>
      <c r="B83" s="55" t="n">
        <v>11</v>
      </c>
      <c r="C83" s="55" t="n">
        <v>1</v>
      </c>
      <c r="D83" s="56" t="n">
        <v>30</v>
      </c>
      <c r="E83" s="57" t="n">
        <f aca="false">IF(OR(B83=0,C83=0,D83=0),0,WEEKDAY(DATE(B83+2000,C83,D83)))</f>
        <v>1</v>
      </c>
      <c r="F83" s="58" t="n">
        <v>28</v>
      </c>
      <c r="G83" s="59" t="str">
        <f aca="false">IF(ISERROR(VLOOKUP($F83,集計!$A$3:$E$303,2,FALSE())),0,VLOOKUP($F83,集計!$A$3:$E$303,2,FALSE()))</f>
        <v>大漁盛り合わせ定食</v>
      </c>
      <c r="H83" s="60" t="n">
        <v>143641</v>
      </c>
      <c r="I83" s="61" t="n">
        <f aca="false">IF(ISERROR(IF(H83=0,0,H83*J83+K83)),0,IF(H83=0,0,H83*J83+K83))</f>
        <v>2872.82</v>
      </c>
      <c r="J83" s="62" t="n">
        <f aca="false">IF(ISERROR(VLOOKUP($F83,集計!$A$3:$E$303,5,FALSE())),0,VLOOKUP($F83,集計!$A$3:$E$303,5,FALSE()))</f>
        <v>0.02</v>
      </c>
      <c r="K83" s="63"/>
      <c r="L83" s="32"/>
      <c r="M83" s="53"/>
      <c r="N83" s="53"/>
    </row>
    <row r="84" customFormat="false" ht="13.5" hidden="false" customHeight="false" outlineLevel="0" collapsed="false">
      <c r="A84" s="54" t="n">
        <v>82</v>
      </c>
      <c r="B84" s="55" t="n">
        <v>11</v>
      </c>
      <c r="C84" s="55" t="n">
        <v>1</v>
      </c>
      <c r="D84" s="56" t="n">
        <v>30</v>
      </c>
      <c r="E84" s="57" t="n">
        <f aca="false">IF(OR(B84=0,C84=0,D84=0),0,WEEKDAY(DATE(B84+2000,C84,D84)))</f>
        <v>1</v>
      </c>
      <c r="F84" s="58" t="n">
        <v>144</v>
      </c>
      <c r="G84" s="59" t="str">
        <f aca="false">IF(ISERROR(VLOOKUP($F84,集計!$A$3:$E$303,2,FALSE())),0,VLOOKUP($F84,集計!$A$3:$E$303,2,FALSE()))</f>
        <v>セットメニュー</v>
      </c>
      <c r="H84" s="60" t="n">
        <v>155050</v>
      </c>
      <c r="I84" s="61" t="n">
        <f aca="false">IF(ISERROR(IF(H84=0,0,H84*J84+K84)),0,IF(H84=0,0,H84*J84+K84))</f>
        <v>10698.45</v>
      </c>
      <c r="J84" s="62" t="n">
        <f aca="false">IF(ISERROR(VLOOKUP($F84,集計!$A$3:$E$303,5,FALSE())),0,VLOOKUP($F84,集計!$A$3:$E$303,5,FALSE()))</f>
        <v>0.069</v>
      </c>
      <c r="K84" s="63"/>
      <c r="L84" s="32"/>
      <c r="M84" s="53"/>
      <c r="N84" s="53"/>
    </row>
    <row r="85" customFormat="false" ht="13.5" hidden="false" customHeight="false" outlineLevel="0" collapsed="false">
      <c r="A85" s="54" t="n">
        <v>83</v>
      </c>
      <c r="B85" s="55" t="n">
        <v>11</v>
      </c>
      <c r="C85" s="55" t="n">
        <v>1</v>
      </c>
      <c r="D85" s="56" t="n">
        <v>30</v>
      </c>
      <c r="E85" s="57" t="n">
        <f aca="false">IF(OR(B85=0,C85=0,D85=0),0,WEEKDAY(DATE(B85+2000,C85,D85)))</f>
        <v>1</v>
      </c>
      <c r="F85" s="58" t="n">
        <v>163</v>
      </c>
      <c r="G85" s="59" t="str">
        <f aca="false">IF(ISERROR(VLOOKUP($F85,集計!$A$3:$E$303,2,FALSE())),0,VLOOKUP($F85,集計!$A$3:$E$303,2,FALSE()))</f>
        <v>ビックル</v>
      </c>
      <c r="H85" s="60" t="n">
        <v>150410</v>
      </c>
      <c r="I85" s="61" t="n">
        <f aca="false">IF(ISERROR(IF(H85=0,0,H85*J85+K85)),0,IF(H85=0,0,H85*J85+K85))</f>
        <v>44822.18</v>
      </c>
      <c r="J85" s="62" t="n">
        <f aca="false">IF(ISERROR(VLOOKUP($F85,集計!$A$3:$E$303,5,FALSE())),0,VLOOKUP($F85,集計!$A$3:$E$303,5,FALSE()))</f>
        <v>0.298</v>
      </c>
      <c r="K85" s="63"/>
      <c r="L85" s="32"/>
      <c r="M85" s="53"/>
      <c r="N85" s="53"/>
    </row>
    <row r="86" customFormat="false" ht="13.5" hidden="false" customHeight="false" outlineLevel="0" collapsed="false">
      <c r="A86" s="54" t="n">
        <v>84</v>
      </c>
      <c r="B86" s="55" t="n">
        <v>11</v>
      </c>
      <c r="C86" s="55" t="n">
        <v>1</v>
      </c>
      <c r="D86" s="56" t="n">
        <v>31</v>
      </c>
      <c r="E86" s="57" t="n">
        <f aca="false">IF(OR(B86=0,C86=0,D86=0),0,WEEKDAY(DATE(B86+2000,C86,D86)))</f>
        <v>2</v>
      </c>
      <c r="F86" s="58" t="n">
        <v>24</v>
      </c>
      <c r="G86" s="59" t="str">
        <f aca="false">IF(ISERROR(VLOOKUP($F86,集計!$A$3:$E$303,2,FALSE())),0,VLOOKUP($F86,集計!$A$3:$E$303,2,FALSE()))</f>
        <v>ウーロン茶</v>
      </c>
      <c r="H86" s="60" t="n">
        <v>155535</v>
      </c>
      <c r="I86" s="61" t="n">
        <f aca="false">IF(ISERROR(IF(H86=0,0,H86*J86+K86)),0,IF(H86=0,0,H86*J86+K86))</f>
        <v>65169.165</v>
      </c>
      <c r="J86" s="62" t="n">
        <f aca="false">IF(ISERROR(VLOOKUP($F86,集計!$A$3:$E$303,5,FALSE())),0,VLOOKUP($F86,集計!$A$3:$E$303,5,FALSE()))</f>
        <v>0.419</v>
      </c>
      <c r="K86" s="63"/>
      <c r="L86" s="32"/>
      <c r="M86" s="53"/>
      <c r="N86" s="53"/>
    </row>
    <row r="87" customFormat="false" ht="13.5" hidden="false" customHeight="false" outlineLevel="0" collapsed="false">
      <c r="A87" s="54" t="n">
        <v>85</v>
      </c>
      <c r="B87" s="55" t="n">
        <v>11</v>
      </c>
      <c r="C87" s="55" t="n">
        <v>1</v>
      </c>
      <c r="D87" s="56" t="n">
        <v>31</v>
      </c>
      <c r="E87" s="57" t="n">
        <f aca="false">IF(OR(B87=0,C87=0,D87=0),0,WEEKDAY(DATE(B87+2000,C87,D87)))</f>
        <v>2</v>
      </c>
      <c r="F87" s="58" t="n">
        <v>133</v>
      </c>
      <c r="G87" s="59" t="str">
        <f aca="false">IF(ISERROR(VLOOKUP($F87,集計!$A$3:$E$303,2,FALSE())),0,VLOOKUP($F87,集計!$A$3:$E$303,2,FALSE()))</f>
        <v>中華ソバ</v>
      </c>
      <c r="H87" s="60" t="n">
        <v>149390</v>
      </c>
      <c r="I87" s="61" t="n">
        <f aca="false">IF(ISERROR(IF(H87=0,0,H87*J87+K87)),0,IF(H87=0,0,H87*J87+K87))</f>
        <v>8365.84</v>
      </c>
      <c r="J87" s="62" t="n">
        <f aca="false">IF(ISERROR(VLOOKUP($F87,集計!$A$3:$E$303,5,FALSE())),0,VLOOKUP($F87,集計!$A$3:$E$303,5,FALSE()))</f>
        <v>0.056</v>
      </c>
      <c r="K87" s="63"/>
      <c r="L87" s="32"/>
      <c r="M87" s="53"/>
      <c r="N87" s="53"/>
    </row>
    <row r="88" customFormat="false" ht="13.5" hidden="false" customHeight="false" outlineLevel="0" collapsed="false">
      <c r="A88" s="54" t="n">
        <v>86</v>
      </c>
      <c r="B88" s="55" t="n">
        <v>11</v>
      </c>
      <c r="C88" s="55" t="n">
        <v>1</v>
      </c>
      <c r="D88" s="56" t="n">
        <v>31</v>
      </c>
      <c r="E88" s="57" t="n">
        <f aca="false">IF(OR(B88=0,C88=0,D88=0),0,WEEKDAY(DATE(B88+2000,C88,D88)))</f>
        <v>2</v>
      </c>
      <c r="F88" s="58" t="n">
        <v>274</v>
      </c>
      <c r="G88" s="59" t="str">
        <f aca="false">IF(ISERROR(VLOOKUP($F88,集計!$A$3:$E$303,2,FALSE())),0,VLOOKUP($F88,集計!$A$3:$E$303,2,FALSE()))</f>
        <v>照焼チキンのポテト添え</v>
      </c>
      <c r="H88" s="60" t="n">
        <v>179033</v>
      </c>
      <c r="I88" s="61" t="n">
        <f aca="false">IF(ISERROR(IF(H88=0,0,H88*J88+K88)),0,IF(H88=0,0,H88*J88+K88))</f>
        <v>895.165</v>
      </c>
      <c r="J88" s="62" t="n">
        <f aca="false">IF(ISERROR(VLOOKUP($F88,集計!$A$3:$E$303,5,FALSE())),0,VLOOKUP($F88,集計!$A$3:$E$303,5,FALSE()))</f>
        <v>0.005</v>
      </c>
      <c r="K88" s="63"/>
      <c r="L88" s="32"/>
      <c r="M88" s="53"/>
      <c r="N88" s="53"/>
    </row>
    <row r="89" customFormat="false" ht="13.5" hidden="false" customHeight="false" outlineLevel="0" collapsed="false">
      <c r="A89" s="54" t="n">
        <v>87</v>
      </c>
      <c r="B89" s="55" t="n">
        <v>11</v>
      </c>
      <c r="C89" s="55" t="n">
        <v>2</v>
      </c>
      <c r="D89" s="56" t="n">
        <v>1</v>
      </c>
      <c r="E89" s="57" t="n">
        <f aca="false">IF(OR(B89=0,C89=0,D89=0),0,WEEKDAY(DATE(B89+2000,C89,D89)))</f>
        <v>3</v>
      </c>
      <c r="F89" s="58" t="n">
        <v>3</v>
      </c>
      <c r="G89" s="59" t="str">
        <f aca="false">IF(ISERROR(VLOOKUP($F89,集計!$A$3:$E$303,2,FALSE())),0,VLOOKUP($F89,集計!$A$3:$E$303,2,FALSE()))</f>
        <v>エスプレッソ</v>
      </c>
      <c r="H89" s="60" t="n">
        <v>147170</v>
      </c>
      <c r="I89" s="61" t="n">
        <f aca="false">IF(ISERROR(IF(H89=0,0,H89*J89+K89)),0,IF(H89=0,0,H89*J89+K89))</f>
        <v>32377.4</v>
      </c>
      <c r="J89" s="62" t="n">
        <f aca="false">IF(ISERROR(VLOOKUP($F89,集計!$A$3:$E$303,5,FALSE())),0,VLOOKUP($F89,集計!$A$3:$E$303,5,FALSE()))</f>
        <v>0.22</v>
      </c>
      <c r="K89" s="63"/>
      <c r="L89" s="32"/>
      <c r="M89" s="53"/>
      <c r="N89" s="53"/>
    </row>
    <row r="90" customFormat="false" ht="13.5" hidden="false" customHeight="false" outlineLevel="0" collapsed="false">
      <c r="A90" s="54" t="n">
        <v>88</v>
      </c>
      <c r="B90" s="55" t="n">
        <v>11</v>
      </c>
      <c r="C90" s="55" t="n">
        <v>2</v>
      </c>
      <c r="D90" s="56" t="n">
        <v>1</v>
      </c>
      <c r="E90" s="57" t="n">
        <f aca="false">IF(OR(B90=0,C90=0,D90=0),0,WEEKDAY(DATE(B90+2000,C90,D90)))</f>
        <v>3</v>
      </c>
      <c r="F90" s="58" t="n">
        <v>59</v>
      </c>
      <c r="G90" s="59" t="str">
        <f aca="false">IF(ISERROR(VLOOKUP($F90,集計!$A$3:$E$303,2,FALSE())),0,VLOOKUP($F90,集計!$A$3:$E$303,2,FALSE()))</f>
        <v>ソーミンチャンプル</v>
      </c>
      <c r="H90" s="60" t="n">
        <v>155150</v>
      </c>
      <c r="I90" s="61" t="n">
        <f aca="false">IF(ISERROR(IF(H90=0,0,H90*J90+K90)),0,IF(H90=0,0,H90*J90+K90))</f>
        <v>62835.75</v>
      </c>
      <c r="J90" s="62" t="n">
        <f aca="false">IF(ISERROR(VLOOKUP($F90,集計!$A$3:$E$303,5,FALSE())),0,VLOOKUP($F90,集計!$A$3:$E$303,5,FALSE()))</f>
        <v>0.405</v>
      </c>
      <c r="K90" s="63"/>
      <c r="L90" s="32"/>
      <c r="M90" s="53"/>
      <c r="N90" s="53"/>
    </row>
    <row r="91" customFormat="false" ht="13.5" hidden="false" customHeight="false" outlineLevel="0" collapsed="false">
      <c r="A91" s="54" t="n">
        <v>89</v>
      </c>
      <c r="B91" s="55" t="n">
        <v>11</v>
      </c>
      <c r="C91" s="55" t="n">
        <v>2</v>
      </c>
      <c r="D91" s="56" t="n">
        <v>1</v>
      </c>
      <c r="E91" s="57" t="n">
        <f aca="false">IF(OR(B91=0,C91=0,D91=0),0,WEEKDAY(DATE(B91+2000,C91,D91)))</f>
        <v>3</v>
      </c>
      <c r="F91" s="58" t="n">
        <v>254</v>
      </c>
      <c r="G91" s="59" t="str">
        <f aca="false">IF(ISERROR(VLOOKUP($F91,集計!$A$3:$E$303,2,FALSE())),0,VLOOKUP($F91,集計!$A$3:$E$303,2,FALSE()))</f>
        <v>ビーフタンシチュー</v>
      </c>
      <c r="H91" s="60" t="n">
        <v>140160</v>
      </c>
      <c r="I91" s="61" t="n">
        <f aca="false">IF(ISERROR(IF(H91=0,0,H91*J91+K91)),0,IF(H91=0,0,H91*J91+K91))</f>
        <v>28032</v>
      </c>
      <c r="J91" s="62" t="n">
        <f aca="false">IF(ISERROR(VLOOKUP($F91,集計!$A$3:$E$303,5,FALSE())),0,VLOOKUP($F91,集計!$A$3:$E$303,5,FALSE()))</f>
        <v>0.2</v>
      </c>
      <c r="K91" s="63"/>
      <c r="L91" s="32"/>
      <c r="M91" s="53"/>
      <c r="N91" s="53"/>
    </row>
    <row r="92" customFormat="false" ht="13.5" hidden="false" customHeight="false" outlineLevel="0" collapsed="false">
      <c r="A92" s="54" t="n">
        <v>90</v>
      </c>
      <c r="B92" s="55" t="n">
        <v>11</v>
      </c>
      <c r="C92" s="55" t="n">
        <v>2</v>
      </c>
      <c r="D92" s="56" t="n">
        <v>2</v>
      </c>
      <c r="E92" s="57" t="n">
        <f aca="false">IF(OR(B92=0,C92=0,D92=0),0,WEEKDAY(DATE(B92+2000,C92,D92)))</f>
        <v>4</v>
      </c>
      <c r="F92" s="58" t="n">
        <v>139</v>
      </c>
      <c r="G92" s="59" t="str">
        <f aca="false">IF(ISERROR(VLOOKUP($F92,集計!$A$3:$E$303,2,FALSE())),0,VLOOKUP($F92,集計!$A$3:$E$303,2,FALSE()))</f>
        <v>あさりスンドゥブ</v>
      </c>
      <c r="H92" s="60" t="n">
        <v>136340</v>
      </c>
      <c r="I92" s="61" t="n">
        <f aca="false">IF(ISERROR(IF(H92=0,0,H92*J92+K92)),0,IF(H92=0,0,H92*J92+K92))</f>
        <v>59580.58</v>
      </c>
      <c r="J92" s="62" t="n">
        <f aca="false">IF(ISERROR(VLOOKUP($F92,集計!$A$3:$E$303,5,FALSE())),0,VLOOKUP($F92,集計!$A$3:$E$303,5,FALSE()))</f>
        <v>0.437</v>
      </c>
      <c r="K92" s="63"/>
      <c r="L92" s="32"/>
      <c r="M92" s="53"/>
      <c r="N92" s="53"/>
    </row>
    <row r="93" customFormat="false" ht="13.5" hidden="false" customHeight="false" outlineLevel="0" collapsed="false">
      <c r="A93" s="54" t="n">
        <v>91</v>
      </c>
      <c r="B93" s="55" t="n">
        <v>11</v>
      </c>
      <c r="C93" s="55" t="n">
        <v>2</v>
      </c>
      <c r="D93" s="56" t="n">
        <v>2</v>
      </c>
      <c r="E93" s="57" t="n">
        <f aca="false">IF(OR(B93=0,C93=0,D93=0),0,WEEKDAY(DATE(B93+2000,C93,D93)))</f>
        <v>4</v>
      </c>
      <c r="F93" s="58" t="n">
        <v>203</v>
      </c>
      <c r="G93" s="59" t="str">
        <f aca="false">IF(ISERROR(VLOOKUP($F93,集計!$A$3:$E$303,2,FALSE())),0,VLOOKUP($F93,集計!$A$3:$E$303,2,FALSE()))</f>
        <v>茸のオムライス</v>
      </c>
      <c r="H93" s="60" t="n">
        <v>155440</v>
      </c>
      <c r="I93" s="61" t="n">
        <f aca="false">IF(ISERROR(IF(H93=0,0,H93*J93+K93)),0,IF(H93=0,0,H93*J93+K93))</f>
        <v>24870.4</v>
      </c>
      <c r="J93" s="62" t="n">
        <f aca="false">IF(ISERROR(VLOOKUP($F93,集計!$A$3:$E$303,5,FALSE())),0,VLOOKUP($F93,集計!$A$3:$E$303,5,FALSE()))</f>
        <v>0.16</v>
      </c>
      <c r="K93" s="63"/>
      <c r="L93" s="32"/>
      <c r="M93" s="53"/>
      <c r="N93" s="53"/>
    </row>
    <row r="94" customFormat="false" ht="13.5" hidden="false" customHeight="false" outlineLevel="0" collapsed="false">
      <c r="A94" s="54" t="n">
        <v>92</v>
      </c>
      <c r="B94" s="55" t="n">
        <v>11</v>
      </c>
      <c r="C94" s="55" t="n">
        <v>2</v>
      </c>
      <c r="D94" s="56" t="n">
        <v>2</v>
      </c>
      <c r="E94" s="57" t="n">
        <f aca="false">IF(OR(B94=0,C94=0,D94=0),0,WEEKDAY(DATE(B94+2000,C94,D94)))</f>
        <v>4</v>
      </c>
      <c r="F94" s="58" t="n">
        <v>233</v>
      </c>
      <c r="G94" s="59" t="str">
        <f aca="false">IF(ISERROR(VLOOKUP($F94,集計!$A$3:$E$303,2,FALSE())),0,VLOOKUP($F94,集計!$A$3:$E$303,2,FALSE()))</f>
        <v>カプチーノ</v>
      </c>
      <c r="H94" s="60" t="n">
        <v>158150</v>
      </c>
      <c r="I94" s="61" t="n">
        <f aca="false">IF(ISERROR(IF(H94=0,0,H94*J94+K94)),0,IF(H94=0,0,H94*J94+K94))</f>
        <v>31313.7</v>
      </c>
      <c r="J94" s="62" t="n">
        <f aca="false">IF(ISERROR(VLOOKUP($F94,集計!$A$3:$E$303,5,FALSE())),0,VLOOKUP($F94,集計!$A$3:$E$303,5,FALSE()))</f>
        <v>0.198</v>
      </c>
      <c r="K94" s="63"/>
      <c r="L94" s="32"/>
      <c r="M94" s="53"/>
      <c r="N94" s="53"/>
    </row>
    <row r="95" customFormat="false" ht="13.5" hidden="false" customHeight="false" outlineLevel="0" collapsed="false">
      <c r="A95" s="54" t="n">
        <v>93</v>
      </c>
      <c r="B95" s="55" t="n">
        <v>11</v>
      </c>
      <c r="C95" s="55" t="n">
        <v>2</v>
      </c>
      <c r="D95" s="56" t="n">
        <v>3</v>
      </c>
      <c r="E95" s="57" t="n">
        <f aca="false">IF(OR(B95=0,C95=0,D95=0),0,WEEKDAY(DATE(B95+2000,C95,D95)))</f>
        <v>5</v>
      </c>
      <c r="F95" s="58" t="n">
        <v>143</v>
      </c>
      <c r="G95" s="59" t="str">
        <f aca="false">IF(ISERROR(VLOOKUP($F95,集計!$A$3:$E$303,2,FALSE())),0,VLOOKUP($F95,集計!$A$3:$E$303,2,FALSE()))</f>
        <v>森のきのこのハンバーグ</v>
      </c>
      <c r="H95" s="60" t="n">
        <v>167623</v>
      </c>
      <c r="I95" s="61" t="n">
        <f aca="false">IF(ISERROR(IF(H95=0,0,H95*J95+K95)),0,IF(H95=0,0,H95*J95+K95))</f>
        <v>36206.568</v>
      </c>
      <c r="J95" s="62" t="n">
        <f aca="false">IF(ISERROR(VLOOKUP($F95,集計!$A$3:$E$303,5,FALSE())),0,VLOOKUP($F95,集計!$A$3:$E$303,5,FALSE()))</f>
        <v>0.216</v>
      </c>
      <c r="K95" s="63"/>
      <c r="L95" s="32"/>
      <c r="M95" s="53"/>
      <c r="N95" s="53"/>
    </row>
    <row r="96" customFormat="false" ht="13.5" hidden="false" customHeight="false" outlineLevel="0" collapsed="false">
      <c r="A96" s="54" t="n">
        <v>94</v>
      </c>
      <c r="B96" s="55" t="n">
        <v>11</v>
      </c>
      <c r="C96" s="55" t="n">
        <v>2</v>
      </c>
      <c r="D96" s="56" t="n">
        <v>3</v>
      </c>
      <c r="E96" s="57" t="n">
        <f aca="false">IF(OR(B96=0,C96=0,D96=0),0,WEEKDAY(DATE(B96+2000,C96,D96)))</f>
        <v>5</v>
      </c>
      <c r="F96" s="58" t="n">
        <v>218</v>
      </c>
      <c r="G96" s="59" t="str">
        <f aca="false">IF(ISERROR(VLOOKUP($F96,集計!$A$3:$E$303,2,FALSE())),0,VLOOKUP($F96,集計!$A$3:$E$303,2,FALSE()))</f>
        <v>卵丼</v>
      </c>
      <c r="H96" s="60" t="n">
        <v>139483</v>
      </c>
      <c r="I96" s="61" t="n">
        <f aca="false">IF(ISERROR(IF(H96=0,0,H96*J96+K96)),0,IF(H96=0,0,H96*J96+K96))</f>
        <v>67928.221</v>
      </c>
      <c r="J96" s="62" t="n">
        <f aca="false">IF(ISERROR(VLOOKUP($F96,集計!$A$3:$E$303,5,FALSE())),0,VLOOKUP($F96,集計!$A$3:$E$303,5,FALSE()))</f>
        <v>0.487</v>
      </c>
      <c r="K96" s="63"/>
      <c r="L96" s="32"/>
      <c r="M96" s="53"/>
      <c r="N96" s="53"/>
    </row>
    <row r="97" customFormat="false" ht="13.5" hidden="false" customHeight="false" outlineLevel="0" collapsed="false">
      <c r="A97" s="54" t="n">
        <v>95</v>
      </c>
      <c r="B97" s="55" t="n">
        <v>11</v>
      </c>
      <c r="C97" s="55" t="n">
        <v>2</v>
      </c>
      <c r="D97" s="56" t="n">
        <v>3</v>
      </c>
      <c r="E97" s="57" t="n">
        <f aca="false">IF(OR(B97=0,C97=0,D97=0),0,WEEKDAY(DATE(B97+2000,C97,D97)))</f>
        <v>5</v>
      </c>
      <c r="F97" s="58" t="n">
        <v>240</v>
      </c>
      <c r="G97" s="59" t="str">
        <f aca="false">IF(ISERROR(VLOOKUP($F97,集計!$A$3:$E$303,2,FALSE())),0,VLOOKUP($F97,集計!$A$3:$E$303,2,FALSE()))</f>
        <v>ボンゴレビアンコ</v>
      </c>
      <c r="H97" s="60" t="n">
        <v>162739</v>
      </c>
      <c r="I97" s="61" t="n">
        <f aca="false">IF(ISERROR(IF(H97=0,0,H97*J97+K97)),0,IF(H97=0,0,H97*J97+K97))</f>
        <v>45078.703</v>
      </c>
      <c r="J97" s="62" t="n">
        <f aca="false">IF(ISERROR(VLOOKUP($F97,集計!$A$3:$E$303,5,FALSE())),0,VLOOKUP($F97,集計!$A$3:$E$303,5,FALSE()))</f>
        <v>0.277</v>
      </c>
      <c r="K97" s="63"/>
      <c r="L97" s="32"/>
      <c r="M97" s="53"/>
      <c r="N97" s="53"/>
    </row>
    <row r="98" customFormat="false" ht="13.5" hidden="false" customHeight="false" outlineLevel="0" collapsed="false">
      <c r="A98" s="54" t="n">
        <v>96</v>
      </c>
      <c r="B98" s="55" t="n">
        <v>11</v>
      </c>
      <c r="C98" s="55" t="n">
        <v>2</v>
      </c>
      <c r="D98" s="56" t="n">
        <v>4</v>
      </c>
      <c r="E98" s="57" t="n">
        <f aca="false">IF(OR(B98=0,C98=0,D98=0),0,WEEKDAY(DATE(B98+2000,C98,D98)))</f>
        <v>6</v>
      </c>
      <c r="F98" s="58" t="n">
        <v>190</v>
      </c>
      <c r="G98" s="59" t="str">
        <f aca="false">IF(ISERROR(VLOOKUP($F98,集計!$A$3:$E$303,2,FALSE())),0,VLOOKUP($F98,集計!$A$3:$E$303,2,FALSE()))</f>
        <v>フーチャンプル</v>
      </c>
      <c r="H98" s="60" t="n">
        <v>158240</v>
      </c>
      <c r="I98" s="61" t="n">
        <f aca="false">IF(ISERROR(IF(H98=0,0,H98*J98+K98)),0,IF(H98=0,0,H98*J98+K98))</f>
        <v>37502.88</v>
      </c>
      <c r="J98" s="62" t="n">
        <f aca="false">IF(ISERROR(VLOOKUP($F98,集計!$A$3:$E$303,5,FALSE())),0,VLOOKUP($F98,集計!$A$3:$E$303,5,FALSE()))</f>
        <v>0.237</v>
      </c>
      <c r="K98" s="63"/>
      <c r="L98" s="32"/>
      <c r="M98" s="53"/>
      <c r="N98" s="53"/>
    </row>
    <row r="99" customFormat="false" ht="13.5" hidden="false" customHeight="false" outlineLevel="0" collapsed="false">
      <c r="A99" s="54" t="n">
        <v>97</v>
      </c>
      <c r="B99" s="55" t="n">
        <v>11</v>
      </c>
      <c r="C99" s="55" t="n">
        <v>2</v>
      </c>
      <c r="D99" s="56" t="n">
        <v>4</v>
      </c>
      <c r="E99" s="57" t="n">
        <f aca="false">IF(OR(B99=0,C99=0,D99=0),0,WEEKDAY(DATE(B99+2000,C99,D99)))</f>
        <v>6</v>
      </c>
      <c r="F99" s="58" t="n">
        <v>198</v>
      </c>
      <c r="G99" s="59" t="str">
        <f aca="false">IF(ISERROR(VLOOKUP($F99,集計!$A$3:$E$303,2,FALSE())),0,VLOOKUP($F99,集計!$A$3:$E$303,2,FALSE()))</f>
        <v>チャーシュウ麺</v>
      </c>
      <c r="H99" s="60" t="n">
        <v>175697</v>
      </c>
      <c r="I99" s="61" t="n">
        <f aca="false">IF(ISERROR(IF(H99=0,0,H99*J99+K99)),0,IF(H99=0,0,H99*J99+K99))</f>
        <v>17218.306</v>
      </c>
      <c r="J99" s="62" t="n">
        <f aca="false">IF(ISERROR(VLOOKUP($F99,集計!$A$3:$E$303,5,FALSE())),0,VLOOKUP($F99,集計!$A$3:$E$303,5,FALSE()))</f>
        <v>0.098</v>
      </c>
      <c r="K99" s="63"/>
      <c r="L99" s="32"/>
      <c r="M99" s="53"/>
      <c r="N99" s="53"/>
    </row>
    <row r="100" customFormat="false" ht="13.5" hidden="false" customHeight="false" outlineLevel="0" collapsed="false">
      <c r="A100" s="54" t="n">
        <v>98</v>
      </c>
      <c r="B100" s="55" t="n">
        <v>11</v>
      </c>
      <c r="C100" s="55" t="n">
        <v>2</v>
      </c>
      <c r="D100" s="56" t="n">
        <v>4</v>
      </c>
      <c r="E100" s="57" t="n">
        <f aca="false">IF(OR(B100=0,C100=0,D100=0),0,WEEKDAY(DATE(B100+2000,C100,D100)))</f>
        <v>6</v>
      </c>
      <c r="F100" s="58" t="n">
        <v>266</v>
      </c>
      <c r="G100" s="59" t="str">
        <f aca="false">IF(ISERROR(VLOOKUP($F100,集計!$A$3:$E$303,2,FALSE())),0,VLOOKUP($F100,集計!$A$3:$E$303,2,FALSE()))</f>
        <v>上海やきそば</v>
      </c>
      <c r="H100" s="60" t="n">
        <v>173710</v>
      </c>
      <c r="I100" s="61" t="n">
        <f aca="false">IF(ISERROR(IF(H100=0,0,H100*J100+K100)),0,IF(H100=0,0,H100*J100+K100))</f>
        <v>94324.53</v>
      </c>
      <c r="J100" s="62" t="n">
        <f aca="false">IF(ISERROR(VLOOKUP($F100,集計!$A$3:$E$303,5,FALSE())),0,VLOOKUP($F100,集計!$A$3:$E$303,5,FALSE()))</f>
        <v>0.543</v>
      </c>
      <c r="K100" s="63"/>
      <c r="L100" s="32"/>
      <c r="M100" s="53"/>
      <c r="N100" s="53"/>
    </row>
    <row r="101" customFormat="false" ht="13.5" hidden="false" customHeight="false" outlineLevel="0" collapsed="false">
      <c r="A101" s="54" t="n">
        <v>99</v>
      </c>
      <c r="B101" s="55" t="n">
        <v>11</v>
      </c>
      <c r="C101" s="55" t="n">
        <v>2</v>
      </c>
      <c r="D101" s="56" t="n">
        <v>5</v>
      </c>
      <c r="E101" s="57" t="n">
        <f aca="false">IF(OR(B101=0,C101=0,D101=0),0,WEEKDAY(DATE(B101+2000,C101,D101)))</f>
        <v>7</v>
      </c>
      <c r="F101" s="58" t="n">
        <v>47</v>
      </c>
      <c r="G101" s="59" t="str">
        <f aca="false">IF(ISERROR(VLOOKUP($F101,集計!$A$3:$E$303,2,FALSE())),0,VLOOKUP($F101,集計!$A$3:$E$303,2,FALSE()))</f>
        <v>富士宮焼ソバ</v>
      </c>
      <c r="H101" s="60" t="n">
        <v>138763</v>
      </c>
      <c r="I101" s="61" t="n">
        <f aca="false">IF(ISERROR(IF(H101=0,0,H101*J101+K101)),0,IF(H101=0,0,H101*J101+K101))</f>
        <v>15263.93</v>
      </c>
      <c r="J101" s="62" t="n">
        <f aca="false">IF(ISERROR(VLOOKUP($F101,集計!$A$3:$E$303,5,FALSE())),0,VLOOKUP($F101,集計!$A$3:$E$303,5,FALSE()))</f>
        <v>0.11</v>
      </c>
      <c r="K101" s="63"/>
      <c r="L101" s="32"/>
      <c r="M101" s="53"/>
      <c r="N101" s="53"/>
    </row>
    <row r="102" customFormat="false" ht="13.5" hidden="false" customHeight="false" outlineLevel="0" collapsed="false">
      <c r="A102" s="54" t="n">
        <v>100</v>
      </c>
      <c r="B102" s="55" t="n">
        <v>11</v>
      </c>
      <c r="C102" s="55" t="n">
        <v>2</v>
      </c>
      <c r="D102" s="56" t="n">
        <v>5</v>
      </c>
      <c r="E102" s="57" t="n">
        <f aca="false">IF(OR(B102=0,C102=0,D102=0),0,WEEKDAY(DATE(B102+2000,C102,D102)))</f>
        <v>7</v>
      </c>
      <c r="F102" s="58" t="n">
        <v>52</v>
      </c>
      <c r="G102" s="59" t="str">
        <f aca="false">IF(ISERROR(VLOOKUP($F102,集計!$A$3:$E$303,2,FALSE())),0,VLOOKUP($F102,集計!$A$3:$E$303,2,FALSE()))</f>
        <v>焼うどん</v>
      </c>
      <c r="H102" s="60" t="n">
        <v>161000</v>
      </c>
      <c r="I102" s="61" t="n">
        <f aca="false">IF(ISERROR(IF(H102=0,0,H102*J102+K102)),0,IF(H102=0,0,H102*J102+K102))</f>
        <v>42182</v>
      </c>
      <c r="J102" s="62" t="n">
        <f aca="false">IF(ISERROR(VLOOKUP($F102,集計!$A$3:$E$303,5,FALSE())),0,VLOOKUP($F102,集計!$A$3:$E$303,5,FALSE()))</f>
        <v>0.262</v>
      </c>
      <c r="K102" s="63"/>
      <c r="L102" s="32"/>
      <c r="M102" s="53"/>
      <c r="N102" s="53"/>
    </row>
    <row r="103" customFormat="false" ht="13.5" hidden="false" customHeight="false" outlineLevel="0" collapsed="false">
      <c r="A103" s="54" t="n">
        <v>101</v>
      </c>
      <c r="B103" s="55" t="n">
        <v>11</v>
      </c>
      <c r="C103" s="55" t="n">
        <v>2</v>
      </c>
      <c r="D103" s="56" t="n">
        <v>5</v>
      </c>
      <c r="E103" s="57" t="n">
        <f aca="false">IF(OR(B103=0,C103=0,D103=0),0,WEEKDAY(DATE(B103+2000,C103,D103)))</f>
        <v>7</v>
      </c>
      <c r="F103" s="58" t="n">
        <v>230</v>
      </c>
      <c r="G103" s="59" t="str">
        <f aca="false">IF(ISERROR(VLOOKUP($F103,集計!$A$3:$E$303,2,FALSE())),0,VLOOKUP($F103,集計!$A$3:$E$303,2,FALSE()))</f>
        <v>パイ包み焼きスープ</v>
      </c>
      <c r="H103" s="60" t="n">
        <v>160757</v>
      </c>
      <c r="I103" s="61" t="n">
        <f aca="false">IF(ISERROR(IF(H103=0,0,H103*J103+K103)),0,IF(H103=0,0,H103*J103+K103))</f>
        <v>1929.084</v>
      </c>
      <c r="J103" s="62" t="n">
        <f aca="false">IF(ISERROR(VLOOKUP($F103,集計!$A$3:$E$303,5,FALSE())),0,VLOOKUP($F103,集計!$A$3:$E$303,5,FALSE()))</f>
        <v>0.012</v>
      </c>
      <c r="K103" s="63"/>
      <c r="L103" s="32"/>
      <c r="M103" s="53"/>
      <c r="N103" s="53"/>
    </row>
    <row r="104" customFormat="false" ht="13.5" hidden="false" customHeight="false" outlineLevel="0" collapsed="false">
      <c r="A104" s="54" t="n">
        <v>102</v>
      </c>
      <c r="B104" s="55" t="n">
        <v>11</v>
      </c>
      <c r="C104" s="55" t="n">
        <v>2</v>
      </c>
      <c r="D104" s="56" t="n">
        <v>6</v>
      </c>
      <c r="E104" s="57" t="n">
        <f aca="false">IF(OR(B104=0,C104=0,D104=0),0,WEEKDAY(DATE(B104+2000,C104,D104)))</f>
        <v>1</v>
      </c>
      <c r="F104" s="58" t="n">
        <v>1</v>
      </c>
      <c r="G104" s="59" t="str">
        <f aca="false">IF(ISERROR(VLOOKUP($F104,集計!$A$3:$E$303,2,FALSE())),0,VLOOKUP($F104,集計!$A$3:$E$303,2,FALSE()))</f>
        <v>和風定食</v>
      </c>
      <c r="H104" s="60" t="n">
        <v>145290</v>
      </c>
      <c r="I104" s="61" t="n">
        <f aca="false">IF(ISERROR(IF(H104=0,0,H104*J104+K104)),0,IF(H104=0,0,H104*J104+K104))</f>
        <v>53757.3</v>
      </c>
      <c r="J104" s="62" t="n">
        <f aca="false">IF(ISERROR(VLOOKUP($F104,集計!$A$3:$E$303,5,FALSE())),0,VLOOKUP($F104,集計!$A$3:$E$303,5,FALSE()))</f>
        <v>0.37</v>
      </c>
      <c r="K104" s="63"/>
      <c r="L104" s="32"/>
      <c r="M104" s="53"/>
      <c r="N104" s="53"/>
    </row>
    <row r="105" customFormat="false" ht="13.5" hidden="false" customHeight="false" outlineLevel="0" collapsed="false">
      <c r="A105" s="54" t="n">
        <v>103</v>
      </c>
      <c r="B105" s="55" t="n">
        <v>11</v>
      </c>
      <c r="C105" s="55" t="n">
        <v>2</v>
      </c>
      <c r="D105" s="56" t="n">
        <v>6</v>
      </c>
      <c r="E105" s="57" t="n">
        <f aca="false">IF(OR(B105=0,C105=0,D105=0),0,WEEKDAY(DATE(B105+2000,C105,D105)))</f>
        <v>1</v>
      </c>
      <c r="F105" s="58" t="n">
        <v>127</v>
      </c>
      <c r="G105" s="59" t="str">
        <f aca="false">IF(ISERROR(VLOOKUP($F105,集計!$A$3:$E$303,2,FALSE())),0,VLOOKUP($F105,集計!$A$3:$E$303,2,FALSE()))</f>
        <v>エビチリ</v>
      </c>
      <c r="H105" s="60" t="n">
        <v>175358</v>
      </c>
      <c r="I105" s="61" t="n">
        <f aca="false">IF(ISERROR(IF(H105=0,0,H105*J105+K105)),0,IF(H105=0,0,H105*J105+K105))</f>
        <v>94868.678</v>
      </c>
      <c r="J105" s="62" t="n">
        <f aca="false">IF(ISERROR(VLOOKUP($F105,集計!$A$3:$E$303,5,FALSE())),0,VLOOKUP($F105,集計!$A$3:$E$303,5,FALSE()))</f>
        <v>0.541</v>
      </c>
      <c r="K105" s="63"/>
      <c r="L105" s="32"/>
      <c r="M105" s="53"/>
      <c r="N105" s="53"/>
    </row>
    <row r="106" customFormat="false" ht="13.5" hidden="false" customHeight="false" outlineLevel="0" collapsed="false">
      <c r="A106" s="54" t="n">
        <v>104</v>
      </c>
      <c r="B106" s="55" t="n">
        <v>11</v>
      </c>
      <c r="C106" s="55" t="n">
        <v>2</v>
      </c>
      <c r="D106" s="56" t="n">
        <v>6</v>
      </c>
      <c r="E106" s="57" t="n">
        <f aca="false">IF(OR(B106=0,C106=0,D106=0),0,WEEKDAY(DATE(B106+2000,C106,D106)))</f>
        <v>1</v>
      </c>
      <c r="F106" s="58" t="n">
        <v>128</v>
      </c>
      <c r="G106" s="59" t="str">
        <f aca="false">IF(ISERROR(VLOOKUP($F106,集計!$A$3:$E$303,2,FALSE())),0,VLOOKUP($F106,集計!$A$3:$E$303,2,FALSE()))</f>
        <v>豚キムチピラフ</v>
      </c>
      <c r="H106" s="60" t="n">
        <v>142831</v>
      </c>
      <c r="I106" s="61" t="n">
        <f aca="false">IF(ISERROR(IF(H106=0,0,H106*J106+K106)),0,IF(H106=0,0,H106*J106+K106))</f>
        <v>8712.691</v>
      </c>
      <c r="J106" s="62" t="n">
        <f aca="false">IF(ISERROR(VLOOKUP($F106,集計!$A$3:$E$303,5,FALSE())),0,VLOOKUP($F106,集計!$A$3:$E$303,5,FALSE()))</f>
        <v>0.061</v>
      </c>
      <c r="K106" s="63"/>
      <c r="L106" s="32"/>
      <c r="M106" s="53"/>
      <c r="N106" s="53"/>
    </row>
    <row r="107" customFormat="false" ht="13.5" hidden="false" customHeight="false" outlineLevel="0" collapsed="false">
      <c r="A107" s="54" t="n">
        <v>105</v>
      </c>
      <c r="B107" s="55" t="n">
        <v>11</v>
      </c>
      <c r="C107" s="55" t="n">
        <v>2</v>
      </c>
      <c r="D107" s="56" t="n">
        <v>7</v>
      </c>
      <c r="E107" s="57" t="n">
        <f aca="false">IF(OR(B107=0,C107=0,D107=0),0,WEEKDAY(DATE(B107+2000,C107,D107)))</f>
        <v>2</v>
      </c>
      <c r="F107" s="58" t="n">
        <v>70</v>
      </c>
      <c r="G107" s="59" t="str">
        <f aca="false">IF(ISERROR(VLOOKUP($F107,集計!$A$3:$E$303,2,FALSE())),0,VLOOKUP($F107,集計!$A$3:$E$303,2,FALSE()))</f>
        <v>北京風中華丼</v>
      </c>
      <c r="H107" s="60" t="n">
        <v>138951</v>
      </c>
      <c r="I107" s="61" t="n">
        <f aca="false">IF(ISERROR(IF(H107=0,0,H107*J107+K107)),0,IF(H107=0,0,H107*J107+K107))</f>
        <v>36822.015</v>
      </c>
      <c r="J107" s="62" t="n">
        <f aca="false">IF(ISERROR(VLOOKUP($F107,集計!$A$3:$E$303,5,FALSE())),0,VLOOKUP($F107,集計!$A$3:$E$303,5,FALSE()))</f>
        <v>0.265</v>
      </c>
      <c r="K107" s="63"/>
      <c r="L107" s="32"/>
      <c r="M107" s="53"/>
      <c r="N107" s="53"/>
    </row>
    <row r="108" customFormat="false" ht="13.5" hidden="false" customHeight="false" outlineLevel="0" collapsed="false">
      <c r="A108" s="54" t="n">
        <v>106</v>
      </c>
      <c r="B108" s="55" t="n">
        <v>11</v>
      </c>
      <c r="C108" s="55" t="n">
        <v>2</v>
      </c>
      <c r="D108" s="56" t="n">
        <v>7</v>
      </c>
      <c r="E108" s="57" t="n">
        <f aca="false">IF(OR(B108=0,C108=0,D108=0),0,WEEKDAY(DATE(B108+2000,C108,D108)))</f>
        <v>2</v>
      </c>
      <c r="F108" s="58" t="n">
        <v>160</v>
      </c>
      <c r="G108" s="59" t="str">
        <f aca="false">IF(ISERROR(VLOOKUP($F108,集計!$A$3:$E$303,2,FALSE())),0,VLOOKUP($F108,集計!$A$3:$E$303,2,FALSE()))</f>
        <v>ビーフハンバーグ</v>
      </c>
      <c r="H108" s="60" t="n">
        <v>169560</v>
      </c>
      <c r="I108" s="61" t="n">
        <f aca="false">IF(ISERROR(IF(H108=0,0,H108*J108+K108)),0,IF(H108=0,0,H108*J108+K108))</f>
        <v>30181.68</v>
      </c>
      <c r="J108" s="62" t="n">
        <f aca="false">IF(ISERROR(VLOOKUP($F108,集計!$A$3:$E$303,5,FALSE())),0,VLOOKUP($F108,集計!$A$3:$E$303,5,FALSE()))</f>
        <v>0.178</v>
      </c>
      <c r="K108" s="63"/>
      <c r="L108" s="32"/>
      <c r="M108" s="53"/>
      <c r="N108" s="53"/>
    </row>
    <row r="109" customFormat="false" ht="13.5" hidden="false" customHeight="false" outlineLevel="0" collapsed="false">
      <c r="A109" s="54" t="n">
        <v>107</v>
      </c>
      <c r="B109" s="55" t="n">
        <v>11</v>
      </c>
      <c r="C109" s="55" t="n">
        <v>2</v>
      </c>
      <c r="D109" s="56" t="n">
        <v>8</v>
      </c>
      <c r="E109" s="57" t="n">
        <f aca="false">IF(OR(B109=0,C109=0,D109=0),0,WEEKDAY(DATE(B109+2000,C109,D109)))</f>
        <v>3</v>
      </c>
      <c r="F109" s="58" t="n">
        <v>2</v>
      </c>
      <c r="G109" s="59" t="str">
        <f aca="false">IF(ISERROR(VLOOKUP($F109,集計!$A$3:$E$303,2,FALSE())),0,VLOOKUP($F109,集計!$A$3:$E$303,2,FALSE()))</f>
        <v>牡蠣玉うどん</v>
      </c>
      <c r="H109" s="60" t="n">
        <v>139263</v>
      </c>
      <c r="I109" s="61" t="n">
        <f aca="false">IF(ISERROR(IF(H109=0,0,H109*J109+K109)),0,IF(H109=0,0,H109*J109+K109))</f>
        <v>68099.607</v>
      </c>
      <c r="J109" s="62" t="n">
        <f aca="false">IF(ISERROR(VLOOKUP($F109,集計!$A$3:$E$303,5,FALSE())),0,VLOOKUP($F109,集計!$A$3:$E$303,5,FALSE()))</f>
        <v>0.489</v>
      </c>
      <c r="K109" s="63"/>
      <c r="L109" s="32"/>
      <c r="M109" s="53"/>
      <c r="N109" s="53"/>
    </row>
    <row r="110" customFormat="false" ht="13.5" hidden="false" customHeight="false" outlineLevel="0" collapsed="false">
      <c r="A110" s="54" t="n">
        <v>108</v>
      </c>
      <c r="B110" s="55" t="n">
        <v>11</v>
      </c>
      <c r="C110" s="55" t="n">
        <v>2</v>
      </c>
      <c r="D110" s="56" t="n">
        <v>8</v>
      </c>
      <c r="E110" s="57" t="n">
        <f aca="false">IF(OR(B110=0,C110=0,D110=0),0,WEEKDAY(DATE(B110+2000,C110,D110)))</f>
        <v>3</v>
      </c>
      <c r="F110" s="58" t="n">
        <v>74</v>
      </c>
      <c r="G110" s="59" t="str">
        <f aca="false">IF(ISERROR(VLOOKUP($F110,集計!$A$3:$E$303,2,FALSE())),0,VLOOKUP($F110,集計!$A$3:$E$303,2,FALSE()))</f>
        <v>白身魚のムニエル</v>
      </c>
      <c r="H110" s="60" t="n">
        <v>157030</v>
      </c>
      <c r="I110" s="61" t="n">
        <f aca="false">IF(ISERROR(IF(H110=0,0,H110*J110+K110)),0,IF(H110=0,0,H110*J110+K110))</f>
        <v>70977.56</v>
      </c>
      <c r="J110" s="62" t="n">
        <f aca="false">IF(ISERROR(VLOOKUP($F110,集計!$A$3:$E$303,5,FALSE())),0,VLOOKUP($F110,集計!$A$3:$E$303,5,FALSE()))</f>
        <v>0.452</v>
      </c>
      <c r="K110" s="63"/>
      <c r="L110" s="32"/>
      <c r="M110" s="53"/>
      <c r="N110" s="53"/>
    </row>
    <row r="111" customFormat="false" ht="13.5" hidden="false" customHeight="false" outlineLevel="0" collapsed="false">
      <c r="A111" s="54" t="n">
        <v>109</v>
      </c>
      <c r="B111" s="55" t="n">
        <v>11</v>
      </c>
      <c r="C111" s="55" t="n">
        <v>2</v>
      </c>
      <c r="D111" s="56" t="n">
        <v>8</v>
      </c>
      <c r="E111" s="57" t="n">
        <f aca="false">IF(OR(B111=0,C111=0,D111=0),0,WEEKDAY(DATE(B111+2000,C111,D111)))</f>
        <v>3</v>
      </c>
      <c r="F111" s="58" t="n">
        <v>162</v>
      </c>
      <c r="G111" s="59" t="str">
        <f aca="false">IF(ISERROR(VLOOKUP($F111,集計!$A$3:$E$303,2,FALSE())),0,VLOOKUP($F111,集計!$A$3:$E$303,2,FALSE()))</f>
        <v>オムライス</v>
      </c>
      <c r="H111" s="60" t="n">
        <v>165110</v>
      </c>
      <c r="I111" s="61" t="n">
        <f aca="false">IF(ISERROR(IF(H111=0,0,H111*J111+K111)),0,IF(H111=0,0,H111*J111+K111))</f>
        <v>6769.51</v>
      </c>
      <c r="J111" s="62" t="n">
        <f aca="false">IF(ISERROR(VLOOKUP($F111,集計!$A$3:$E$303,5,FALSE())),0,VLOOKUP($F111,集計!$A$3:$E$303,5,FALSE()))</f>
        <v>0.041</v>
      </c>
      <c r="K111" s="63"/>
      <c r="L111" s="32"/>
      <c r="M111" s="53"/>
      <c r="N111" s="53"/>
    </row>
    <row r="112" customFormat="false" ht="13.5" hidden="false" customHeight="false" outlineLevel="0" collapsed="false">
      <c r="A112" s="54" t="n">
        <v>110</v>
      </c>
      <c r="B112" s="55" t="n">
        <v>11</v>
      </c>
      <c r="C112" s="55" t="n">
        <v>2</v>
      </c>
      <c r="D112" s="56" t="n">
        <v>9</v>
      </c>
      <c r="E112" s="57" t="n">
        <f aca="false">IF(OR(B112=0,C112=0,D112=0),0,WEEKDAY(DATE(B112+2000,C112,D112)))</f>
        <v>4</v>
      </c>
      <c r="F112" s="58" t="n">
        <v>164</v>
      </c>
      <c r="G112" s="59" t="str">
        <f aca="false">IF(ISERROR(VLOOKUP($F112,集計!$A$3:$E$303,2,FALSE())),0,VLOOKUP($F112,集計!$A$3:$E$303,2,FALSE()))</f>
        <v>ＵＳ産サーロインステーキ</v>
      </c>
      <c r="H112" s="60" t="n">
        <v>148525</v>
      </c>
      <c r="I112" s="61" t="n">
        <f aca="false">IF(ISERROR(IF(H112=0,0,H112*J112+K112)),0,IF(H112=0,0,H112*J112+K112))</f>
        <v>36834.2</v>
      </c>
      <c r="J112" s="62" t="n">
        <f aca="false">IF(ISERROR(VLOOKUP($F112,集計!$A$3:$E$303,5,FALSE())),0,VLOOKUP($F112,集計!$A$3:$E$303,5,FALSE()))</f>
        <v>0.248</v>
      </c>
      <c r="K112" s="63"/>
      <c r="L112" s="32"/>
      <c r="M112" s="53"/>
      <c r="N112" s="53"/>
    </row>
    <row r="113" customFormat="false" ht="13.5" hidden="false" customHeight="false" outlineLevel="0" collapsed="false">
      <c r="A113" s="54" t="n">
        <v>111</v>
      </c>
      <c r="B113" s="55" t="n">
        <v>11</v>
      </c>
      <c r="C113" s="55" t="n">
        <v>2</v>
      </c>
      <c r="D113" s="56" t="n">
        <v>9</v>
      </c>
      <c r="E113" s="57" t="n">
        <f aca="false">IF(OR(B113=0,C113=0,D113=0),0,WEEKDAY(DATE(B113+2000,C113,D113)))</f>
        <v>4</v>
      </c>
      <c r="F113" s="58" t="n">
        <v>197</v>
      </c>
      <c r="G113" s="59" t="str">
        <f aca="false">IF(ISERROR(VLOOKUP($F113,集計!$A$3:$E$303,2,FALSE())),0,VLOOKUP($F113,集計!$A$3:$E$303,2,FALSE()))</f>
        <v>ワンタン</v>
      </c>
      <c r="H113" s="60" t="n">
        <v>138850</v>
      </c>
      <c r="I113" s="61" t="n">
        <f aca="false">IF(ISERROR(IF(H113=0,0,H113*J113+K113)),0,IF(H113=0,0,H113*J113+K113))</f>
        <v>72340.85</v>
      </c>
      <c r="J113" s="62" t="n">
        <f aca="false">IF(ISERROR(VLOOKUP($F113,集計!$A$3:$E$303,5,FALSE())),0,VLOOKUP($F113,集計!$A$3:$E$303,5,FALSE()))</f>
        <v>0.521</v>
      </c>
      <c r="K113" s="63"/>
      <c r="L113" s="32"/>
      <c r="M113" s="53"/>
      <c r="N113" s="53"/>
    </row>
    <row r="114" customFormat="false" ht="13.5" hidden="false" customHeight="false" outlineLevel="0" collapsed="false">
      <c r="A114" s="54" t="n">
        <v>112</v>
      </c>
      <c r="B114" s="55" t="n">
        <v>11</v>
      </c>
      <c r="C114" s="55" t="n">
        <v>2</v>
      </c>
      <c r="D114" s="56" t="n">
        <v>9</v>
      </c>
      <c r="E114" s="57" t="n">
        <f aca="false">IF(OR(B114=0,C114=0,D114=0),0,WEEKDAY(DATE(B114+2000,C114,D114)))</f>
        <v>4</v>
      </c>
      <c r="F114" s="58" t="n">
        <v>218</v>
      </c>
      <c r="G114" s="59" t="str">
        <f aca="false">IF(ISERROR(VLOOKUP($F114,集計!$A$3:$E$303,2,FALSE())),0,VLOOKUP($F114,集計!$A$3:$E$303,2,FALSE()))</f>
        <v>卵丼</v>
      </c>
      <c r="H114" s="60" t="n">
        <v>141764</v>
      </c>
      <c r="I114" s="61" t="n">
        <f aca="false">IF(ISERROR(IF(H114=0,0,H114*J114+K114)),0,IF(H114=0,0,H114*J114+K114))</f>
        <v>69039.068</v>
      </c>
      <c r="J114" s="62" t="n">
        <f aca="false">IF(ISERROR(VLOOKUP($F114,集計!$A$3:$E$303,5,FALSE())),0,VLOOKUP($F114,集計!$A$3:$E$303,5,FALSE()))</f>
        <v>0.487</v>
      </c>
      <c r="K114" s="63"/>
      <c r="L114" s="32"/>
      <c r="M114" s="53"/>
      <c r="N114" s="53"/>
    </row>
    <row r="115" customFormat="false" ht="13.5" hidden="false" customHeight="false" outlineLevel="0" collapsed="false">
      <c r="A115" s="54" t="n">
        <v>113</v>
      </c>
      <c r="B115" s="55" t="n">
        <v>11</v>
      </c>
      <c r="C115" s="55" t="n">
        <v>2</v>
      </c>
      <c r="D115" s="56" t="n">
        <v>10</v>
      </c>
      <c r="E115" s="57" t="n">
        <f aca="false">IF(OR(B115=0,C115=0,D115=0),0,WEEKDAY(DATE(B115+2000,C115,D115)))</f>
        <v>5</v>
      </c>
      <c r="F115" s="58" t="n">
        <v>6</v>
      </c>
      <c r="G115" s="59" t="str">
        <f aca="false">IF(ISERROR(VLOOKUP($F115,集計!$A$3:$E$303,2,FALSE())),0,VLOOKUP($F115,集計!$A$3:$E$303,2,FALSE()))</f>
        <v>ガーリックチキン</v>
      </c>
      <c r="H115" s="60" t="n">
        <v>140982</v>
      </c>
      <c r="I115" s="61" t="n">
        <f aca="false">IF(ISERROR(IF(H115=0,0,H115*J115+K115)),0,IF(H115=0,0,H115*J115+K115))</f>
        <v>72887.694</v>
      </c>
      <c r="J115" s="62" t="n">
        <f aca="false">IF(ISERROR(VLOOKUP($F115,集計!$A$3:$E$303,5,FALSE())),0,VLOOKUP($F115,集計!$A$3:$E$303,5,FALSE()))</f>
        <v>0.517</v>
      </c>
      <c r="K115" s="63"/>
      <c r="L115" s="32"/>
      <c r="M115" s="53"/>
      <c r="N115" s="53"/>
    </row>
    <row r="116" customFormat="false" ht="13.5" hidden="false" customHeight="false" outlineLevel="0" collapsed="false">
      <c r="A116" s="54" t="n">
        <v>114</v>
      </c>
      <c r="B116" s="55" t="n">
        <v>11</v>
      </c>
      <c r="C116" s="55" t="n">
        <v>2</v>
      </c>
      <c r="D116" s="56" t="n">
        <v>10</v>
      </c>
      <c r="E116" s="57" t="n">
        <f aca="false">IF(OR(B116=0,C116=0,D116=0),0,WEEKDAY(DATE(B116+2000,C116,D116)))</f>
        <v>5</v>
      </c>
      <c r="F116" s="58" t="n">
        <v>48</v>
      </c>
      <c r="G116" s="59" t="str">
        <f aca="false">IF(ISERROR(VLOOKUP($F116,集計!$A$3:$E$303,2,FALSE())),0,VLOOKUP($F116,集計!$A$3:$E$303,2,FALSE()))</f>
        <v>ハムエッグ定食</v>
      </c>
      <c r="H116" s="60" t="n">
        <v>179850</v>
      </c>
      <c r="I116" s="61" t="n">
        <f aca="false">IF(ISERROR(IF(H116=0,0,H116*J116+K116)),0,IF(H116=0,0,H116*J116+K116))</f>
        <v>84529.5</v>
      </c>
      <c r="J116" s="62" t="n">
        <f aca="false">IF(ISERROR(VLOOKUP($F116,集計!$A$3:$E$303,5,FALSE())),0,VLOOKUP($F116,集計!$A$3:$E$303,5,FALSE()))</f>
        <v>0.47</v>
      </c>
      <c r="K116" s="63"/>
      <c r="L116" s="32"/>
      <c r="M116" s="53"/>
      <c r="N116" s="53"/>
    </row>
    <row r="117" customFormat="false" ht="13.5" hidden="false" customHeight="false" outlineLevel="0" collapsed="false">
      <c r="A117" s="54" t="n">
        <v>115</v>
      </c>
      <c r="B117" s="55" t="n">
        <v>11</v>
      </c>
      <c r="C117" s="55" t="n">
        <v>2</v>
      </c>
      <c r="D117" s="56" t="n">
        <v>10</v>
      </c>
      <c r="E117" s="57" t="n">
        <f aca="false">IF(OR(B117=0,C117=0,D117=0),0,WEEKDAY(DATE(B117+2000,C117,D117)))</f>
        <v>5</v>
      </c>
      <c r="F117" s="58" t="n">
        <v>164</v>
      </c>
      <c r="G117" s="59" t="str">
        <f aca="false">IF(ISERROR(VLOOKUP($F117,集計!$A$3:$E$303,2,FALSE())),0,VLOOKUP($F117,集計!$A$3:$E$303,2,FALSE()))</f>
        <v>ＵＳ産サーロインステーキ</v>
      </c>
      <c r="H117" s="60" t="n">
        <v>149105</v>
      </c>
      <c r="I117" s="61" t="n">
        <f aca="false">IF(ISERROR(IF(H117=0,0,H117*J117+K117)),0,IF(H117=0,0,H117*J117+K117))</f>
        <v>36978.04</v>
      </c>
      <c r="J117" s="62" t="n">
        <f aca="false">IF(ISERROR(VLOOKUP($F117,集計!$A$3:$E$303,5,FALSE())),0,VLOOKUP($F117,集計!$A$3:$E$303,5,FALSE()))</f>
        <v>0.248</v>
      </c>
      <c r="K117" s="63"/>
      <c r="L117" s="32"/>
      <c r="M117" s="53"/>
      <c r="N117" s="53"/>
    </row>
    <row r="118" customFormat="false" ht="13.5" hidden="false" customHeight="false" outlineLevel="0" collapsed="false">
      <c r="A118" s="54" t="n">
        <v>116</v>
      </c>
      <c r="B118" s="55" t="n">
        <v>11</v>
      </c>
      <c r="C118" s="55" t="n">
        <v>2</v>
      </c>
      <c r="D118" s="56" t="n">
        <v>11</v>
      </c>
      <c r="E118" s="57" t="n">
        <f aca="false">IF(OR(B118=0,C118=0,D118=0),0,WEEKDAY(DATE(B118+2000,C118,D118)))</f>
        <v>6</v>
      </c>
      <c r="F118" s="58" t="n">
        <v>225</v>
      </c>
      <c r="G118" s="59" t="str">
        <f aca="false">IF(ISERROR(VLOOKUP($F118,集計!$A$3:$E$303,2,FALSE())),0,VLOOKUP($F118,集計!$A$3:$E$303,2,FALSE()))</f>
        <v>サラミピザ</v>
      </c>
      <c r="H118" s="60" t="n">
        <v>140230</v>
      </c>
      <c r="I118" s="61" t="n">
        <f aca="false">IF(ISERROR(IF(H118=0,0,H118*J118+K118)),0,IF(H118=0,0,H118*J118+K118))</f>
        <v>64505.8</v>
      </c>
      <c r="J118" s="62" t="n">
        <f aca="false">IF(ISERROR(VLOOKUP($F118,集計!$A$3:$E$303,5,FALSE())),0,VLOOKUP($F118,集計!$A$3:$E$303,5,FALSE()))</f>
        <v>0.46</v>
      </c>
      <c r="K118" s="63"/>
      <c r="L118" s="32"/>
      <c r="M118" s="53"/>
      <c r="N118" s="53"/>
    </row>
    <row r="119" customFormat="false" ht="13.5" hidden="false" customHeight="false" outlineLevel="0" collapsed="false">
      <c r="A119" s="54" t="n">
        <v>117</v>
      </c>
      <c r="B119" s="55" t="n">
        <v>11</v>
      </c>
      <c r="C119" s="55" t="n">
        <v>2</v>
      </c>
      <c r="D119" s="56" t="n">
        <v>11</v>
      </c>
      <c r="E119" s="57" t="n">
        <f aca="false">IF(OR(B119=0,C119=0,D119=0),0,WEEKDAY(DATE(B119+2000,C119,D119)))</f>
        <v>6</v>
      </c>
      <c r="F119" s="58" t="n">
        <v>253</v>
      </c>
      <c r="G119" s="59" t="str">
        <f aca="false">IF(ISERROR(VLOOKUP($F119,集計!$A$3:$E$303,2,FALSE())),0,VLOOKUP($F119,集計!$A$3:$E$303,2,FALSE()))</f>
        <v>さつまのチーズスンドゥブ</v>
      </c>
      <c r="H119" s="60" t="n">
        <v>140260</v>
      </c>
      <c r="I119" s="61" t="n">
        <f aca="false">IF(ISERROR(IF(H119=0,0,H119*J119+K119)),0,IF(H119=0,0,H119*J119+K119))</f>
        <v>44602.68</v>
      </c>
      <c r="J119" s="62" t="n">
        <f aca="false">IF(ISERROR(VLOOKUP($F119,集計!$A$3:$E$303,5,FALSE())),0,VLOOKUP($F119,集計!$A$3:$E$303,5,FALSE()))</f>
        <v>0.318</v>
      </c>
      <c r="K119" s="63"/>
      <c r="L119" s="32"/>
      <c r="M119" s="53"/>
      <c r="N119" s="53"/>
    </row>
    <row r="120" customFormat="false" ht="13.5" hidden="false" customHeight="false" outlineLevel="0" collapsed="false">
      <c r="A120" s="54" t="n">
        <v>118</v>
      </c>
      <c r="B120" s="55" t="n">
        <v>11</v>
      </c>
      <c r="C120" s="55" t="n">
        <v>2</v>
      </c>
      <c r="D120" s="56" t="n">
        <v>12</v>
      </c>
      <c r="E120" s="57" t="n">
        <f aca="false">IF(OR(B120=0,C120=0,D120=0),0,WEEKDAY(DATE(B120+2000,C120,D120)))</f>
        <v>7</v>
      </c>
      <c r="F120" s="58" t="n">
        <v>27</v>
      </c>
      <c r="G120" s="59" t="str">
        <f aca="false">IF(ISERROR(VLOOKUP($F120,集計!$A$3:$E$303,2,FALSE())),0,VLOOKUP($F120,集計!$A$3:$E$303,2,FALSE()))</f>
        <v>カラフェ　５００ｍｌ</v>
      </c>
      <c r="H120" s="60" t="n">
        <v>148280</v>
      </c>
      <c r="I120" s="61" t="n">
        <f aca="false">IF(ISERROR(IF(H120=0,0,H120*J120+K120)),0,IF(H120=0,0,H120*J120+K120))</f>
        <v>23428.24</v>
      </c>
      <c r="J120" s="62" t="n">
        <f aca="false">IF(ISERROR(VLOOKUP($F120,集計!$A$3:$E$303,5,FALSE())),0,VLOOKUP($F120,集計!$A$3:$E$303,5,FALSE()))</f>
        <v>0.158</v>
      </c>
      <c r="K120" s="63"/>
      <c r="L120" s="32"/>
      <c r="M120" s="53"/>
      <c r="N120" s="53"/>
    </row>
    <row r="121" customFormat="false" ht="13.5" hidden="false" customHeight="false" outlineLevel="0" collapsed="false">
      <c r="A121" s="54" t="n">
        <v>119</v>
      </c>
      <c r="B121" s="55" t="n">
        <v>11</v>
      </c>
      <c r="C121" s="55" t="n">
        <v>2</v>
      </c>
      <c r="D121" s="56" t="n">
        <v>12</v>
      </c>
      <c r="E121" s="57" t="n">
        <f aca="false">IF(OR(B121=0,C121=0,D121=0),0,WEEKDAY(DATE(B121+2000,C121,D121)))</f>
        <v>7</v>
      </c>
      <c r="F121" s="58" t="n">
        <v>109</v>
      </c>
      <c r="G121" s="59" t="str">
        <f aca="false">IF(ISERROR(VLOOKUP($F121,集計!$A$3:$E$303,2,FALSE())),0,VLOOKUP($F121,集計!$A$3:$E$303,2,FALSE()))</f>
        <v>地中海ペアディナー</v>
      </c>
      <c r="H121" s="60" t="n">
        <v>146060</v>
      </c>
      <c r="I121" s="61" t="n">
        <f aca="false">IF(ISERROR(IF(H121=0,0,H121*J121+K121)),0,IF(H121=0,0,H121*J121+K121))</f>
        <v>46885.26</v>
      </c>
      <c r="J121" s="62" t="n">
        <f aca="false">IF(ISERROR(VLOOKUP($F121,集計!$A$3:$E$303,5,FALSE())),0,VLOOKUP($F121,集計!$A$3:$E$303,5,FALSE()))</f>
        <v>0.321</v>
      </c>
      <c r="K121" s="63"/>
      <c r="L121" s="32"/>
      <c r="M121" s="53"/>
      <c r="N121" s="53"/>
    </row>
    <row r="122" customFormat="false" ht="13.5" hidden="false" customHeight="false" outlineLevel="0" collapsed="false">
      <c r="A122" s="54" t="n">
        <v>120</v>
      </c>
      <c r="B122" s="55" t="n">
        <v>11</v>
      </c>
      <c r="C122" s="55" t="n">
        <v>2</v>
      </c>
      <c r="D122" s="56" t="n">
        <v>12</v>
      </c>
      <c r="E122" s="57" t="n">
        <f aca="false">IF(OR(B122=0,C122=0,D122=0),0,WEEKDAY(DATE(B122+2000,C122,D122)))</f>
        <v>7</v>
      </c>
      <c r="F122" s="58" t="n">
        <v>135</v>
      </c>
      <c r="G122" s="59" t="str">
        <f aca="false">IF(ISERROR(VLOOKUP($F122,集計!$A$3:$E$303,2,FALSE())),0,VLOOKUP($F122,集計!$A$3:$E$303,2,FALSE()))</f>
        <v>五目チャーハン</v>
      </c>
      <c r="H122" s="60" t="n">
        <v>179470</v>
      </c>
      <c r="I122" s="61" t="n">
        <f aca="false">IF(ISERROR(IF(H122=0,0,H122*J122+K122)),0,IF(H122=0,0,H122*J122+K122))</f>
        <v>51148.95</v>
      </c>
      <c r="J122" s="62" t="n">
        <f aca="false">IF(ISERROR(VLOOKUP($F122,集計!$A$3:$E$303,5,FALSE())),0,VLOOKUP($F122,集計!$A$3:$E$303,5,FALSE()))</f>
        <v>0.285</v>
      </c>
      <c r="K122" s="63"/>
      <c r="L122" s="32"/>
      <c r="M122" s="53"/>
      <c r="N122" s="53"/>
    </row>
    <row r="123" customFormat="false" ht="13.5" hidden="false" customHeight="false" outlineLevel="0" collapsed="false">
      <c r="A123" s="54" t="n">
        <v>121</v>
      </c>
      <c r="B123" s="55" t="n">
        <v>11</v>
      </c>
      <c r="C123" s="55" t="n">
        <v>2</v>
      </c>
      <c r="D123" s="56" t="n">
        <v>13</v>
      </c>
      <c r="E123" s="57" t="n">
        <f aca="false">IF(OR(B123=0,C123=0,D123=0),0,WEEKDAY(DATE(B123+2000,C123,D123)))</f>
        <v>1</v>
      </c>
      <c r="F123" s="58" t="n">
        <v>54</v>
      </c>
      <c r="G123" s="59" t="str">
        <f aca="false">IF(ISERROR(VLOOKUP($F123,集計!$A$3:$E$303,2,FALSE())),0,VLOOKUP($F123,集計!$A$3:$E$303,2,FALSE()))</f>
        <v>ビーフカレー</v>
      </c>
      <c r="H123" s="60" t="n">
        <v>152680</v>
      </c>
      <c r="I123" s="61" t="n">
        <f aca="false">IF(ISERROR(IF(H123=0,0,H123*J123+K123)),0,IF(H123=0,0,H123*J123+K123))</f>
        <v>58018.4</v>
      </c>
      <c r="J123" s="62" t="n">
        <f aca="false">IF(ISERROR(VLOOKUP($F123,集計!$A$3:$E$303,5,FALSE())),0,VLOOKUP($F123,集計!$A$3:$E$303,5,FALSE()))</f>
        <v>0.38</v>
      </c>
      <c r="K123" s="63"/>
      <c r="L123" s="32"/>
      <c r="M123" s="53"/>
      <c r="N123" s="53"/>
    </row>
    <row r="124" customFormat="false" ht="13.5" hidden="false" customHeight="false" outlineLevel="0" collapsed="false">
      <c r="A124" s="54" t="n">
        <v>122</v>
      </c>
      <c r="B124" s="55" t="n">
        <v>11</v>
      </c>
      <c r="C124" s="55" t="n">
        <v>2</v>
      </c>
      <c r="D124" s="56" t="n">
        <v>13</v>
      </c>
      <c r="E124" s="57" t="n">
        <f aca="false">IF(OR(B124=0,C124=0,D124=0),0,WEEKDAY(DATE(B124+2000,C124,D124)))</f>
        <v>1</v>
      </c>
      <c r="F124" s="58" t="n">
        <v>74</v>
      </c>
      <c r="G124" s="59" t="str">
        <f aca="false">IF(ISERROR(VLOOKUP($F124,集計!$A$3:$E$303,2,FALSE())),0,VLOOKUP($F124,集計!$A$3:$E$303,2,FALSE()))</f>
        <v>白身魚のムニエル</v>
      </c>
      <c r="H124" s="60" t="n">
        <v>165400</v>
      </c>
      <c r="I124" s="61" t="n">
        <f aca="false">IF(ISERROR(IF(H124=0,0,H124*J124+K124)),0,IF(H124=0,0,H124*J124+K124))</f>
        <v>74760.8</v>
      </c>
      <c r="J124" s="62" t="n">
        <f aca="false">IF(ISERROR(VLOOKUP($F124,集計!$A$3:$E$303,5,FALSE())),0,VLOOKUP($F124,集計!$A$3:$E$303,5,FALSE()))</f>
        <v>0.452</v>
      </c>
      <c r="K124" s="63"/>
      <c r="L124" s="32"/>
      <c r="M124" s="53"/>
      <c r="N124" s="53"/>
    </row>
    <row r="125" customFormat="false" ht="13.5" hidden="false" customHeight="false" outlineLevel="0" collapsed="false">
      <c r="A125" s="54" t="n">
        <v>123</v>
      </c>
      <c r="B125" s="55" t="n">
        <v>11</v>
      </c>
      <c r="C125" s="55" t="n">
        <v>2</v>
      </c>
      <c r="D125" s="56" t="n">
        <v>13</v>
      </c>
      <c r="E125" s="57" t="n">
        <f aca="false">IF(OR(B125=0,C125=0,D125=0),0,WEEKDAY(DATE(B125+2000,C125,D125)))</f>
        <v>1</v>
      </c>
      <c r="F125" s="58" t="n">
        <v>182</v>
      </c>
      <c r="G125" s="59" t="str">
        <f aca="false">IF(ISERROR(VLOOKUP($F125,集計!$A$3:$E$303,2,FALSE())),0,VLOOKUP($F125,集計!$A$3:$E$303,2,FALSE()))</f>
        <v>豚のしょうが焼き定食</v>
      </c>
      <c r="H125" s="60" t="n">
        <v>137096</v>
      </c>
      <c r="I125" s="61" t="n">
        <f aca="false">IF(ISERROR(IF(H125=0,0,H125*J125+K125)),0,IF(H125=0,0,H125*J125+K125))</f>
        <v>4798.36</v>
      </c>
      <c r="J125" s="62" t="n">
        <f aca="false">IF(ISERROR(VLOOKUP($F125,集計!$A$3:$E$303,5,FALSE())),0,VLOOKUP($F125,集計!$A$3:$E$303,5,FALSE()))</f>
        <v>0.035</v>
      </c>
      <c r="K125" s="63"/>
      <c r="L125" s="32"/>
      <c r="M125" s="53"/>
      <c r="N125" s="53"/>
    </row>
    <row r="126" customFormat="false" ht="13.5" hidden="false" customHeight="false" outlineLevel="0" collapsed="false">
      <c r="A126" s="54" t="n">
        <v>124</v>
      </c>
      <c r="B126" s="55" t="n">
        <v>11</v>
      </c>
      <c r="C126" s="55" t="n">
        <v>2</v>
      </c>
      <c r="D126" s="56" t="n">
        <v>14</v>
      </c>
      <c r="E126" s="57" t="n">
        <f aca="false">IF(OR(B126=0,C126=0,D126=0),0,WEEKDAY(DATE(B126+2000,C126,D126)))</f>
        <v>2</v>
      </c>
      <c r="F126" s="58" t="n">
        <v>1</v>
      </c>
      <c r="G126" s="59" t="str">
        <f aca="false">IF(ISERROR(VLOOKUP($F126,集計!$A$3:$E$303,2,FALSE())),0,VLOOKUP($F126,集計!$A$3:$E$303,2,FALSE()))</f>
        <v>和風定食</v>
      </c>
      <c r="H126" s="60" t="n">
        <v>162110</v>
      </c>
      <c r="I126" s="61" t="n">
        <f aca="false">IF(ISERROR(IF(H126=0,0,H126*J126+K126)),0,IF(H126=0,0,H126*J126+K126))</f>
        <v>59980.7</v>
      </c>
      <c r="J126" s="62" t="n">
        <f aca="false">IF(ISERROR(VLOOKUP($F126,集計!$A$3:$E$303,5,FALSE())),0,VLOOKUP($F126,集計!$A$3:$E$303,5,FALSE()))</f>
        <v>0.37</v>
      </c>
      <c r="K126" s="63"/>
      <c r="L126" s="32"/>
      <c r="M126" s="53"/>
      <c r="N126" s="53"/>
    </row>
    <row r="127" customFormat="false" ht="13.5" hidden="false" customHeight="false" outlineLevel="0" collapsed="false">
      <c r="A127" s="54" t="n">
        <v>125</v>
      </c>
      <c r="B127" s="55" t="n">
        <v>11</v>
      </c>
      <c r="C127" s="55" t="n">
        <v>2</v>
      </c>
      <c r="D127" s="56" t="n">
        <v>14</v>
      </c>
      <c r="E127" s="57" t="n">
        <f aca="false">IF(OR(B127=0,C127=0,D127=0),0,WEEKDAY(DATE(B127+2000,C127,D127)))</f>
        <v>2</v>
      </c>
      <c r="F127" s="58" t="n">
        <v>105</v>
      </c>
      <c r="G127" s="59" t="str">
        <f aca="false">IF(ISERROR(VLOOKUP($F127,集計!$A$3:$E$303,2,FALSE())),0,VLOOKUP($F127,集計!$A$3:$E$303,2,FALSE()))</f>
        <v>長崎ちゃんぽん</v>
      </c>
      <c r="H127" s="60" t="n">
        <v>149633</v>
      </c>
      <c r="I127" s="61" t="n">
        <f aca="false">IF(ISERROR(IF(H127=0,0,H127*J127+K127)),0,IF(H127=0,0,H127*J127+K127))</f>
        <v>22444.95</v>
      </c>
      <c r="J127" s="62" t="n">
        <f aca="false">IF(ISERROR(VLOOKUP($F127,集計!$A$3:$E$303,5,FALSE())),0,VLOOKUP($F127,集計!$A$3:$E$303,5,FALSE()))</f>
        <v>0.15</v>
      </c>
      <c r="K127" s="63"/>
      <c r="L127" s="32"/>
      <c r="M127" s="53"/>
      <c r="N127" s="53"/>
    </row>
    <row r="128" customFormat="false" ht="13.5" hidden="false" customHeight="false" outlineLevel="0" collapsed="false">
      <c r="A128" s="54" t="n">
        <v>126</v>
      </c>
      <c r="B128" s="55" t="n">
        <v>11</v>
      </c>
      <c r="C128" s="55" t="n">
        <v>2</v>
      </c>
      <c r="D128" s="56" t="n">
        <v>14</v>
      </c>
      <c r="E128" s="57" t="n">
        <f aca="false">IF(OR(B128=0,C128=0,D128=0),0,WEEKDAY(DATE(B128+2000,C128,D128)))</f>
        <v>2</v>
      </c>
      <c r="F128" s="58" t="n">
        <v>127</v>
      </c>
      <c r="G128" s="59" t="str">
        <f aca="false">IF(ISERROR(VLOOKUP($F128,集計!$A$3:$E$303,2,FALSE())),0,VLOOKUP($F128,集計!$A$3:$E$303,2,FALSE()))</f>
        <v>エビチリ</v>
      </c>
      <c r="H128" s="60" t="n">
        <v>156454</v>
      </c>
      <c r="I128" s="61" t="n">
        <f aca="false">IF(ISERROR(IF(H128=0,0,H128*J128+K128)),0,IF(H128=0,0,H128*J128+K128))</f>
        <v>84641.614</v>
      </c>
      <c r="J128" s="62" t="n">
        <f aca="false">IF(ISERROR(VLOOKUP($F128,集計!$A$3:$E$303,5,FALSE())),0,VLOOKUP($F128,集計!$A$3:$E$303,5,FALSE()))</f>
        <v>0.541</v>
      </c>
      <c r="K128" s="63"/>
      <c r="L128" s="32"/>
      <c r="M128" s="53"/>
      <c r="N128" s="53"/>
    </row>
    <row r="129" customFormat="false" ht="13.5" hidden="false" customHeight="false" outlineLevel="0" collapsed="false">
      <c r="A129" s="54" t="n">
        <v>127</v>
      </c>
      <c r="B129" s="55" t="n">
        <v>11</v>
      </c>
      <c r="C129" s="55" t="n">
        <v>2</v>
      </c>
      <c r="D129" s="56" t="n">
        <v>15</v>
      </c>
      <c r="E129" s="57" t="n">
        <f aca="false">IF(OR(B129=0,C129=0,D129=0),0,WEEKDAY(DATE(B129+2000,C129,D129)))</f>
        <v>3</v>
      </c>
      <c r="F129" s="58" t="n">
        <v>31</v>
      </c>
      <c r="G129" s="59" t="str">
        <f aca="false">IF(ISERROR(VLOOKUP($F129,集計!$A$3:$E$303,2,FALSE())),0,VLOOKUP($F129,集計!$A$3:$E$303,2,FALSE()))</f>
        <v>グルクンの　オレガノ風味</v>
      </c>
      <c r="H129" s="60" t="n">
        <v>147896</v>
      </c>
      <c r="I129" s="61" t="n">
        <f aca="false">IF(ISERROR(IF(H129=0,0,H129*J129+K129)),0,IF(H129=0,0,H129*J129+K129))</f>
        <v>59602.088</v>
      </c>
      <c r="J129" s="62" t="n">
        <f aca="false">IF(ISERROR(VLOOKUP($F129,集計!$A$3:$E$303,5,FALSE())),0,VLOOKUP($F129,集計!$A$3:$E$303,5,FALSE()))</f>
        <v>0.403</v>
      </c>
      <c r="K129" s="63"/>
      <c r="L129" s="32"/>
      <c r="M129" s="53"/>
      <c r="N129" s="53"/>
    </row>
    <row r="130" customFormat="false" ht="13.5" hidden="false" customHeight="false" outlineLevel="0" collapsed="false">
      <c r="A130" s="54" t="n">
        <v>128</v>
      </c>
      <c r="B130" s="55" t="n">
        <v>11</v>
      </c>
      <c r="C130" s="55" t="n">
        <v>2</v>
      </c>
      <c r="D130" s="56" t="n">
        <v>15</v>
      </c>
      <c r="E130" s="57" t="n">
        <f aca="false">IF(OR(B130=0,C130=0,D130=0),0,WEEKDAY(DATE(B130+2000,C130,D130)))</f>
        <v>3</v>
      </c>
      <c r="F130" s="58" t="n">
        <v>146</v>
      </c>
      <c r="G130" s="59" t="str">
        <f aca="false">IF(ISERROR(VLOOKUP($F130,集計!$A$3:$E$303,2,FALSE())),0,VLOOKUP($F130,集計!$A$3:$E$303,2,FALSE()))</f>
        <v>ボジョレー</v>
      </c>
      <c r="H130" s="60" t="n">
        <v>165540</v>
      </c>
      <c r="I130" s="61" t="n">
        <f aca="false">IF(ISERROR(IF(H130=0,0,H130*J130+K130)),0,IF(H130=0,0,H130*J130+K130))</f>
        <v>51648.48</v>
      </c>
      <c r="J130" s="62" t="n">
        <f aca="false">IF(ISERROR(VLOOKUP($F130,集計!$A$3:$E$303,5,FALSE())),0,VLOOKUP($F130,集計!$A$3:$E$303,5,FALSE()))</f>
        <v>0.312</v>
      </c>
      <c r="K130" s="63"/>
      <c r="L130" s="32"/>
      <c r="M130" s="53"/>
      <c r="N130" s="53"/>
    </row>
    <row r="131" customFormat="false" ht="13.5" hidden="false" customHeight="false" outlineLevel="0" collapsed="false">
      <c r="A131" s="54" t="n">
        <v>129</v>
      </c>
      <c r="B131" s="55" t="n">
        <v>11</v>
      </c>
      <c r="C131" s="55" t="n">
        <v>2</v>
      </c>
      <c r="D131" s="56" t="n">
        <v>15</v>
      </c>
      <c r="E131" s="57" t="n">
        <f aca="false">IF(OR(B131=0,C131=0,D131=0),0,WEEKDAY(DATE(B131+2000,C131,D131)))</f>
        <v>3</v>
      </c>
      <c r="F131" s="58" t="n">
        <v>175</v>
      </c>
      <c r="G131" s="59" t="str">
        <f aca="false">IF(ISERROR(VLOOKUP($F131,集計!$A$3:$E$303,2,FALSE())),0,VLOOKUP($F131,集計!$A$3:$E$303,2,FALSE()))</f>
        <v>若鶏の照り焼き定食</v>
      </c>
      <c r="H131" s="60" t="n">
        <v>171442</v>
      </c>
      <c r="I131" s="61" t="n">
        <f aca="false">IF(ISERROR(IF(H131=0,0,H131*J131+K131)),0,IF(H131=0,0,H131*J131+K131))</f>
        <v>9257.868</v>
      </c>
      <c r="J131" s="62" t="n">
        <f aca="false">IF(ISERROR(VLOOKUP($F131,集計!$A$3:$E$303,5,FALSE())),0,VLOOKUP($F131,集計!$A$3:$E$303,5,FALSE()))</f>
        <v>0.054</v>
      </c>
      <c r="K131" s="63"/>
      <c r="L131" s="32"/>
      <c r="M131" s="53"/>
      <c r="N131" s="53"/>
    </row>
    <row r="132" customFormat="false" ht="13.5" hidden="false" customHeight="false" outlineLevel="0" collapsed="false">
      <c r="A132" s="54" t="n">
        <v>130</v>
      </c>
      <c r="B132" s="55" t="n">
        <v>11</v>
      </c>
      <c r="C132" s="55" t="n">
        <v>2</v>
      </c>
      <c r="D132" s="56" t="n">
        <v>16</v>
      </c>
      <c r="E132" s="57" t="n">
        <f aca="false">IF(OR(B132=0,C132=0,D132=0),0,WEEKDAY(DATE(B132+2000,C132,D132)))</f>
        <v>4</v>
      </c>
      <c r="F132" s="58" t="n">
        <v>103</v>
      </c>
      <c r="G132" s="59" t="str">
        <f aca="false">IF(ISERROR(VLOOKUP($F132,集計!$A$3:$E$303,2,FALSE())),0,VLOOKUP($F132,集計!$A$3:$E$303,2,FALSE()))</f>
        <v>お子様ランチバフェ</v>
      </c>
      <c r="H132" s="60" t="n">
        <v>173521</v>
      </c>
      <c r="I132" s="61" t="n">
        <f aca="false">IF(ISERROR(IF(H132=0,0,H132*J132+K132)),0,IF(H132=0,0,H132*J132+K132))</f>
        <v>53097.426</v>
      </c>
      <c r="J132" s="62" t="n">
        <f aca="false">IF(ISERROR(VLOOKUP($F132,集計!$A$3:$E$303,5,FALSE())),0,VLOOKUP($F132,集計!$A$3:$E$303,5,FALSE()))</f>
        <v>0.306</v>
      </c>
      <c r="K132" s="63"/>
      <c r="L132" s="32"/>
      <c r="M132" s="53"/>
      <c r="N132" s="53"/>
    </row>
    <row r="133" customFormat="false" ht="13.5" hidden="false" customHeight="false" outlineLevel="0" collapsed="false">
      <c r="A133" s="54" t="n">
        <v>131</v>
      </c>
      <c r="B133" s="55" t="n">
        <v>11</v>
      </c>
      <c r="C133" s="55" t="n">
        <v>2</v>
      </c>
      <c r="D133" s="56" t="n">
        <v>16</v>
      </c>
      <c r="E133" s="57" t="n">
        <f aca="false">IF(OR(B133=0,C133=0,D133=0),0,WEEKDAY(DATE(B133+2000,C133,D133)))</f>
        <v>4</v>
      </c>
      <c r="F133" s="58" t="n">
        <v>155</v>
      </c>
      <c r="G133" s="59" t="str">
        <f aca="false">IF(ISERROR(VLOOKUP($F133,集計!$A$3:$E$303,2,FALSE())),0,VLOOKUP($F133,集計!$A$3:$E$303,2,FALSE()))</f>
        <v>ガーリックステーキ</v>
      </c>
      <c r="H133" s="60" t="n">
        <v>157030</v>
      </c>
      <c r="I133" s="61" t="n">
        <f aca="false">IF(ISERROR(IF(H133=0,0,H133*J133+K133)),0,IF(H133=0,0,H133*J133+K133))</f>
        <v>4553.87</v>
      </c>
      <c r="J133" s="62" t="n">
        <f aca="false">IF(ISERROR(VLOOKUP($F133,集計!$A$3:$E$303,5,FALSE())),0,VLOOKUP($F133,集計!$A$3:$E$303,5,FALSE()))</f>
        <v>0.029</v>
      </c>
      <c r="K133" s="63"/>
      <c r="L133" s="32"/>
      <c r="M133" s="53"/>
      <c r="N133" s="53"/>
    </row>
    <row r="134" customFormat="false" ht="13.5" hidden="false" customHeight="false" outlineLevel="0" collapsed="false">
      <c r="A134" s="54" t="n">
        <v>132</v>
      </c>
      <c r="B134" s="55" t="n">
        <v>11</v>
      </c>
      <c r="C134" s="55" t="n">
        <v>2</v>
      </c>
      <c r="D134" s="56" t="n">
        <v>16</v>
      </c>
      <c r="E134" s="57" t="n">
        <f aca="false">IF(OR(B134=0,C134=0,D134=0),0,WEEKDAY(DATE(B134+2000,C134,D134)))</f>
        <v>4</v>
      </c>
      <c r="F134" s="58" t="n">
        <v>163</v>
      </c>
      <c r="G134" s="59" t="str">
        <f aca="false">IF(ISERROR(VLOOKUP($F134,集計!$A$3:$E$303,2,FALSE())),0,VLOOKUP($F134,集計!$A$3:$E$303,2,FALSE()))</f>
        <v>ビックル</v>
      </c>
      <c r="H134" s="60" t="n">
        <v>173280</v>
      </c>
      <c r="I134" s="61" t="n">
        <f aca="false">IF(ISERROR(IF(H134=0,0,H134*J134+K134)),0,IF(H134=0,0,H134*J134+K134))</f>
        <v>51637.44</v>
      </c>
      <c r="J134" s="62" t="n">
        <f aca="false">IF(ISERROR(VLOOKUP($F134,集計!$A$3:$E$303,5,FALSE())),0,VLOOKUP($F134,集計!$A$3:$E$303,5,FALSE()))</f>
        <v>0.298</v>
      </c>
      <c r="K134" s="63"/>
      <c r="L134" s="32"/>
      <c r="M134" s="53"/>
      <c r="N134" s="53"/>
    </row>
    <row r="135" customFormat="false" ht="13.5" hidden="false" customHeight="false" outlineLevel="0" collapsed="false">
      <c r="A135" s="54" t="n">
        <v>133</v>
      </c>
      <c r="B135" s="55" t="n">
        <v>11</v>
      </c>
      <c r="C135" s="55" t="n">
        <v>2</v>
      </c>
      <c r="D135" s="56" t="n">
        <v>17</v>
      </c>
      <c r="E135" s="57" t="n">
        <f aca="false">IF(OR(B135=0,C135=0,D135=0),0,WEEKDAY(DATE(B135+2000,C135,D135)))</f>
        <v>5</v>
      </c>
      <c r="F135" s="58" t="n">
        <v>7</v>
      </c>
      <c r="G135" s="59" t="str">
        <f aca="false">IF(ISERROR(VLOOKUP($F135,集計!$A$3:$E$303,2,FALSE())),0,VLOOKUP($F135,集計!$A$3:$E$303,2,FALSE()))</f>
        <v>プロシュートサラダ</v>
      </c>
      <c r="H135" s="60" t="n">
        <v>175020</v>
      </c>
      <c r="I135" s="61" t="n">
        <f aca="false">IF(ISERROR(IF(H135=0,0,H135*J135+K135)),0,IF(H135=0,0,H135*J135+K135))</f>
        <v>29578.38</v>
      </c>
      <c r="J135" s="62" t="n">
        <f aca="false">IF(ISERROR(VLOOKUP($F135,集計!$A$3:$E$303,5,FALSE())),0,VLOOKUP($F135,集計!$A$3:$E$303,5,FALSE()))</f>
        <v>0.169</v>
      </c>
      <c r="K135" s="63"/>
      <c r="L135" s="32"/>
      <c r="M135" s="53"/>
      <c r="N135" s="53"/>
    </row>
    <row r="136" customFormat="false" ht="13.5" hidden="false" customHeight="false" outlineLevel="0" collapsed="false">
      <c r="A136" s="54" t="n">
        <v>134</v>
      </c>
      <c r="B136" s="55" t="n">
        <v>11</v>
      </c>
      <c r="C136" s="55" t="n">
        <v>2</v>
      </c>
      <c r="D136" s="56" t="n">
        <v>17</v>
      </c>
      <c r="E136" s="57" t="n">
        <f aca="false">IF(OR(B136=0,C136=0,D136=0),0,WEEKDAY(DATE(B136+2000,C136,D136)))</f>
        <v>5</v>
      </c>
      <c r="F136" s="58" t="n">
        <v>34</v>
      </c>
      <c r="G136" s="59" t="str">
        <f aca="false">IF(ISERROR(VLOOKUP($F136,集計!$A$3:$E$303,2,FALSE())),0,VLOOKUP($F136,集計!$A$3:$E$303,2,FALSE()))</f>
        <v>明石焼き</v>
      </c>
      <c r="H136" s="60" t="n">
        <v>149150</v>
      </c>
      <c r="I136" s="61" t="n">
        <f aca="false">IF(ISERROR(IF(H136=0,0,H136*J136+K136)),0,IF(H136=0,0,H136*J136+K136))</f>
        <v>79646.1</v>
      </c>
      <c r="J136" s="62" t="n">
        <f aca="false">IF(ISERROR(VLOOKUP($F136,集計!$A$3:$E$303,5,FALSE())),0,VLOOKUP($F136,集計!$A$3:$E$303,5,FALSE()))</f>
        <v>0.534</v>
      </c>
      <c r="K136" s="63"/>
      <c r="L136" s="32"/>
      <c r="M136" s="53"/>
      <c r="N136" s="53"/>
    </row>
    <row r="137" customFormat="false" ht="13.5" hidden="false" customHeight="false" outlineLevel="0" collapsed="false">
      <c r="A137" s="54" t="n">
        <v>135</v>
      </c>
      <c r="B137" s="55" t="n">
        <v>11</v>
      </c>
      <c r="C137" s="55" t="n">
        <v>2</v>
      </c>
      <c r="D137" s="56" t="n">
        <v>17</v>
      </c>
      <c r="E137" s="57" t="n">
        <f aca="false">IF(OR(B137=0,C137=0,D137=0),0,WEEKDAY(DATE(B137+2000,C137,D137)))</f>
        <v>5</v>
      </c>
      <c r="F137" s="58" t="n">
        <v>156</v>
      </c>
      <c r="G137" s="59" t="str">
        <f aca="false">IF(ISERROR(VLOOKUP($F137,集計!$A$3:$E$303,2,FALSE())),0,VLOOKUP($F137,集計!$A$3:$E$303,2,FALSE()))</f>
        <v>マチのバター焼き</v>
      </c>
      <c r="H137" s="60" t="n">
        <v>140764</v>
      </c>
      <c r="I137" s="61" t="n">
        <f aca="false">IF(ISERROR(IF(H137=0,0,H137*J137+K137)),0,IF(H137=0,0,H137*J137+K137))</f>
        <v>67848.248</v>
      </c>
      <c r="J137" s="62" t="n">
        <f aca="false">IF(ISERROR(VLOOKUP($F137,集計!$A$3:$E$303,5,FALSE())),0,VLOOKUP($F137,集計!$A$3:$E$303,5,FALSE()))</f>
        <v>0.482</v>
      </c>
      <c r="K137" s="63"/>
      <c r="L137" s="32"/>
      <c r="M137" s="53"/>
      <c r="N137" s="53"/>
    </row>
    <row r="138" customFormat="false" ht="13.5" hidden="false" customHeight="false" outlineLevel="0" collapsed="false">
      <c r="A138" s="54" t="n">
        <v>136</v>
      </c>
      <c r="B138" s="55" t="n">
        <v>11</v>
      </c>
      <c r="C138" s="55" t="n">
        <v>2</v>
      </c>
      <c r="D138" s="56" t="n">
        <v>18</v>
      </c>
      <c r="E138" s="57" t="n">
        <f aca="false">IF(OR(B138=0,C138=0,D138=0),0,WEEKDAY(DATE(B138+2000,C138,D138)))</f>
        <v>6</v>
      </c>
      <c r="F138" s="58" t="n">
        <v>77</v>
      </c>
      <c r="G138" s="59" t="str">
        <f aca="false">IF(ISERROR(VLOOKUP($F138,集計!$A$3:$E$303,2,FALSE())),0,VLOOKUP($F138,集計!$A$3:$E$303,2,FALSE()))</f>
        <v>五目ソバ</v>
      </c>
      <c r="H138" s="60" t="n">
        <v>137066</v>
      </c>
      <c r="I138" s="61" t="n">
        <f aca="false">IF(ISERROR(IF(H138=0,0,H138*J138+K138)),0,IF(H138=0,0,H138*J138+K138))</f>
        <v>45231.78</v>
      </c>
      <c r="J138" s="62" t="n">
        <f aca="false">IF(ISERROR(VLOOKUP($F138,集計!$A$3:$E$303,5,FALSE())),0,VLOOKUP($F138,集計!$A$3:$E$303,5,FALSE()))</f>
        <v>0.33</v>
      </c>
      <c r="K138" s="63"/>
      <c r="L138" s="32"/>
      <c r="M138" s="53"/>
      <c r="N138" s="53"/>
    </row>
    <row r="139" customFormat="false" ht="13.5" hidden="false" customHeight="false" outlineLevel="0" collapsed="false">
      <c r="A139" s="54" t="n">
        <v>137</v>
      </c>
      <c r="B139" s="55" t="n">
        <v>11</v>
      </c>
      <c r="C139" s="55" t="n">
        <v>2</v>
      </c>
      <c r="D139" s="56" t="n">
        <v>18</v>
      </c>
      <c r="E139" s="57" t="n">
        <f aca="false">IF(OR(B139=0,C139=0,D139=0),0,WEEKDAY(DATE(B139+2000,C139,D139)))</f>
        <v>6</v>
      </c>
      <c r="F139" s="58" t="n">
        <v>231</v>
      </c>
      <c r="G139" s="59" t="str">
        <f aca="false">IF(ISERROR(VLOOKUP($F139,集計!$A$3:$E$303,2,FALSE())),0,VLOOKUP($F139,集計!$A$3:$E$303,2,FALSE()))</f>
        <v>小エビかき揚げ天丼</v>
      </c>
      <c r="H139" s="60" t="n">
        <v>143790</v>
      </c>
      <c r="I139" s="61" t="n">
        <f aca="false">IF(ISERROR(IF(H139=0,0,H139*J139+K139)),0,IF(H139=0,0,H139*J139+K139))</f>
        <v>78509.34</v>
      </c>
      <c r="J139" s="62" t="n">
        <f aca="false">IF(ISERROR(VLOOKUP($F139,集計!$A$3:$E$303,5,FALSE())),0,VLOOKUP($F139,集計!$A$3:$E$303,5,FALSE()))</f>
        <v>0.546</v>
      </c>
      <c r="K139" s="63"/>
      <c r="L139" s="32"/>
      <c r="M139" s="53"/>
      <c r="N139" s="53"/>
    </row>
    <row r="140" customFormat="false" ht="13.5" hidden="false" customHeight="false" outlineLevel="0" collapsed="false">
      <c r="A140" s="54" t="n">
        <v>138</v>
      </c>
      <c r="B140" s="55" t="n">
        <v>11</v>
      </c>
      <c r="C140" s="55" t="n">
        <v>2</v>
      </c>
      <c r="D140" s="56" t="n">
        <v>19</v>
      </c>
      <c r="E140" s="57" t="n">
        <f aca="false">IF(OR(B140=0,C140=0,D140=0),0,WEEKDAY(DATE(B140+2000,C140,D140)))</f>
        <v>7</v>
      </c>
      <c r="F140" s="58" t="n">
        <v>179</v>
      </c>
      <c r="G140" s="59" t="str">
        <f aca="false">IF(ISERROR(VLOOKUP($F140,集計!$A$3:$E$303,2,FALSE())),0,VLOOKUP($F140,集計!$A$3:$E$303,2,FALSE()))</f>
        <v>トンカツ定食</v>
      </c>
      <c r="H140" s="60" t="n">
        <v>139763</v>
      </c>
      <c r="I140" s="61" t="n">
        <f aca="false">IF(ISERROR(IF(H140=0,0,H140*J140+K140)),0,IF(H140=0,0,H140*J140+K140))</f>
        <v>52830.414</v>
      </c>
      <c r="J140" s="62" t="n">
        <f aca="false">IF(ISERROR(VLOOKUP($F140,集計!$A$3:$E$303,5,FALSE())),0,VLOOKUP($F140,集計!$A$3:$E$303,5,FALSE()))</f>
        <v>0.378</v>
      </c>
      <c r="K140" s="63"/>
      <c r="L140" s="32"/>
      <c r="M140" s="53"/>
      <c r="N140" s="53"/>
    </row>
    <row r="141" customFormat="false" ht="13.5" hidden="false" customHeight="false" outlineLevel="0" collapsed="false">
      <c r="A141" s="54" t="n">
        <v>139</v>
      </c>
      <c r="B141" s="55" t="n">
        <v>11</v>
      </c>
      <c r="C141" s="55" t="n">
        <v>2</v>
      </c>
      <c r="D141" s="56" t="n">
        <v>19</v>
      </c>
      <c r="E141" s="57" t="n">
        <f aca="false">IF(OR(B141=0,C141=0,D141=0),0,WEEKDAY(DATE(B141+2000,C141,D141)))</f>
        <v>7</v>
      </c>
      <c r="F141" s="58" t="n">
        <v>253</v>
      </c>
      <c r="G141" s="59" t="str">
        <f aca="false">IF(ISERROR(VLOOKUP($F141,集計!$A$3:$E$303,2,FALSE())),0,VLOOKUP($F141,集計!$A$3:$E$303,2,FALSE()))</f>
        <v>さつまのチーズスンドゥブ</v>
      </c>
      <c r="H141" s="60" t="n">
        <v>163174</v>
      </c>
      <c r="I141" s="61" t="n">
        <f aca="false">IF(ISERROR(IF(H141=0,0,H141*J141+K141)),0,IF(H141=0,0,H141*J141+K141))</f>
        <v>51889.332</v>
      </c>
      <c r="J141" s="62" t="n">
        <f aca="false">IF(ISERROR(VLOOKUP($F141,集計!$A$3:$E$303,5,FALSE())),0,VLOOKUP($F141,集計!$A$3:$E$303,5,FALSE()))</f>
        <v>0.318</v>
      </c>
      <c r="K141" s="63"/>
      <c r="L141" s="32"/>
      <c r="M141" s="53"/>
      <c r="N141" s="53"/>
    </row>
    <row r="142" customFormat="false" ht="13.5" hidden="false" customHeight="false" outlineLevel="0" collapsed="false">
      <c r="A142" s="54" t="n">
        <v>140</v>
      </c>
      <c r="B142" s="55" t="n">
        <v>11</v>
      </c>
      <c r="C142" s="55" t="n">
        <v>2</v>
      </c>
      <c r="D142" s="56" t="n">
        <v>19</v>
      </c>
      <c r="E142" s="57" t="n">
        <f aca="false">IF(OR(B142=0,C142=0,D142=0),0,WEEKDAY(DATE(B142+2000,C142,D142)))</f>
        <v>7</v>
      </c>
      <c r="F142" s="58" t="n">
        <v>261</v>
      </c>
      <c r="G142" s="59" t="str">
        <f aca="false">IF(ISERROR(VLOOKUP($F142,集計!$A$3:$E$303,2,FALSE())),0,VLOOKUP($F142,集計!$A$3:$E$303,2,FALSE()))</f>
        <v>若鶏もも肉の香草焼き</v>
      </c>
      <c r="H142" s="60" t="n">
        <v>165592</v>
      </c>
      <c r="I142" s="61" t="n">
        <f aca="false">IF(ISERROR(IF(H142=0,0,H142*J142+K142)),0,IF(H142=0,0,H142*J142+K142))</f>
        <v>70376.6</v>
      </c>
      <c r="J142" s="62" t="n">
        <f aca="false">IF(ISERROR(VLOOKUP($F142,集計!$A$3:$E$303,5,FALSE())),0,VLOOKUP($F142,集計!$A$3:$E$303,5,FALSE()))</f>
        <v>0.425</v>
      </c>
      <c r="K142" s="63"/>
      <c r="L142" s="32"/>
      <c r="M142" s="53"/>
      <c r="N142" s="53"/>
    </row>
    <row r="143" customFormat="false" ht="13.5" hidden="false" customHeight="false" outlineLevel="0" collapsed="false">
      <c r="A143" s="54" t="n">
        <v>141</v>
      </c>
      <c r="B143" s="55" t="n">
        <v>11</v>
      </c>
      <c r="C143" s="55" t="n">
        <v>2</v>
      </c>
      <c r="D143" s="56" t="n">
        <v>20</v>
      </c>
      <c r="E143" s="57" t="n">
        <f aca="false">IF(OR(B143=0,C143=0,D143=0),0,WEEKDAY(DATE(B143+2000,C143,D143)))</f>
        <v>1</v>
      </c>
      <c r="F143" s="58" t="n">
        <v>48</v>
      </c>
      <c r="G143" s="59" t="str">
        <f aca="false">IF(ISERROR(VLOOKUP($F143,集計!$A$3:$E$303,2,FALSE())),0,VLOOKUP($F143,集計!$A$3:$E$303,2,FALSE()))</f>
        <v>ハムエッグ定食</v>
      </c>
      <c r="H143" s="60" t="n">
        <v>137549</v>
      </c>
      <c r="I143" s="61" t="n">
        <f aca="false">IF(ISERROR(IF(H143=0,0,H143*J143+K143)),0,IF(H143=0,0,H143*J143+K143))</f>
        <v>64648.03</v>
      </c>
      <c r="J143" s="62" t="n">
        <f aca="false">IF(ISERROR(VLOOKUP($F143,集計!$A$3:$E$303,5,FALSE())),0,VLOOKUP($F143,集計!$A$3:$E$303,5,FALSE()))</f>
        <v>0.47</v>
      </c>
      <c r="K143" s="63"/>
      <c r="L143" s="32"/>
      <c r="M143" s="53"/>
      <c r="N143" s="53"/>
    </row>
    <row r="144" customFormat="false" ht="13.5" hidden="false" customHeight="false" outlineLevel="0" collapsed="false">
      <c r="A144" s="54" t="n">
        <v>142</v>
      </c>
      <c r="B144" s="55" t="n">
        <v>11</v>
      </c>
      <c r="C144" s="55" t="n">
        <v>2</v>
      </c>
      <c r="D144" s="56" t="n">
        <v>20</v>
      </c>
      <c r="E144" s="57" t="n">
        <f aca="false">IF(OR(B144=0,C144=0,D144=0),0,WEEKDAY(DATE(B144+2000,C144,D144)))</f>
        <v>1</v>
      </c>
      <c r="F144" s="58" t="n">
        <v>67</v>
      </c>
      <c r="G144" s="59" t="str">
        <f aca="false">IF(ISERROR(VLOOKUP($F144,集計!$A$3:$E$303,2,FALSE())),0,VLOOKUP($F144,集計!$A$3:$E$303,2,FALSE()))</f>
        <v>デザート盛り合わせ</v>
      </c>
      <c r="H144" s="60" t="n">
        <v>136662</v>
      </c>
      <c r="I144" s="61" t="n">
        <f aca="false">IF(ISERROR(IF(H144=0,0,H144*J144+K144)),0,IF(H144=0,0,H144*J144+K144))</f>
        <v>36078.768</v>
      </c>
      <c r="J144" s="62" t="n">
        <f aca="false">IF(ISERROR(VLOOKUP($F144,集計!$A$3:$E$303,5,FALSE())),0,VLOOKUP($F144,集計!$A$3:$E$303,5,FALSE()))</f>
        <v>0.264</v>
      </c>
      <c r="K144" s="63"/>
      <c r="L144" s="32"/>
      <c r="M144" s="53"/>
      <c r="N144" s="53"/>
    </row>
    <row r="145" customFormat="false" ht="13.5" hidden="false" customHeight="false" outlineLevel="0" collapsed="false">
      <c r="A145" s="54" t="n">
        <v>143</v>
      </c>
      <c r="B145" s="55" t="n">
        <v>11</v>
      </c>
      <c r="C145" s="55" t="n">
        <v>2</v>
      </c>
      <c r="D145" s="56" t="n">
        <v>20</v>
      </c>
      <c r="E145" s="57" t="n">
        <f aca="false">IF(OR(B145=0,C145=0,D145=0),0,WEEKDAY(DATE(B145+2000,C145,D145)))</f>
        <v>1</v>
      </c>
      <c r="F145" s="58" t="n">
        <v>168</v>
      </c>
      <c r="G145" s="59" t="str">
        <f aca="false">IF(ISERROR(VLOOKUP($F145,集計!$A$3:$E$303,2,FALSE())),0,VLOOKUP($F145,集計!$A$3:$E$303,2,FALSE()))</f>
        <v>ピッツアオルトナーラ</v>
      </c>
      <c r="H145" s="60" t="n">
        <v>175650</v>
      </c>
      <c r="I145" s="61" t="n">
        <f aca="false">IF(ISERROR(IF(H145=0,0,H145*J145+K145)),0,IF(H145=0,0,H145*J145+K145))</f>
        <v>17389.35</v>
      </c>
      <c r="J145" s="62" t="n">
        <f aca="false">IF(ISERROR(VLOOKUP($F145,集計!$A$3:$E$303,5,FALSE())),0,VLOOKUP($F145,集計!$A$3:$E$303,5,FALSE()))</f>
        <v>0.099</v>
      </c>
      <c r="K145" s="63"/>
      <c r="L145" s="32"/>
      <c r="M145" s="53"/>
      <c r="N145" s="53"/>
    </row>
    <row r="146" customFormat="false" ht="13.5" hidden="false" customHeight="false" outlineLevel="0" collapsed="false">
      <c r="A146" s="54" t="n">
        <v>144</v>
      </c>
      <c r="B146" s="55" t="n">
        <v>11</v>
      </c>
      <c r="C146" s="55" t="n">
        <v>2</v>
      </c>
      <c r="D146" s="56" t="n">
        <v>21</v>
      </c>
      <c r="E146" s="57" t="n">
        <f aca="false">IF(OR(B146=0,C146=0,D146=0),0,WEEKDAY(DATE(B146+2000,C146,D146)))</f>
        <v>2</v>
      </c>
      <c r="F146" s="58" t="n">
        <v>129</v>
      </c>
      <c r="G146" s="59" t="str">
        <f aca="false">IF(ISERROR(VLOOKUP($F146,集計!$A$3:$E$303,2,FALSE())),0,VLOOKUP($F146,集計!$A$3:$E$303,2,FALSE()))</f>
        <v>ぶっかけうどん</v>
      </c>
      <c r="H146" s="60" t="n">
        <v>144028</v>
      </c>
      <c r="I146" s="61" t="n">
        <f aca="false">IF(ISERROR(IF(H146=0,0,H146*J146+K146)),0,IF(H146=0,0,H146*J146+K146))</f>
        <v>35142.832</v>
      </c>
      <c r="J146" s="62" t="n">
        <f aca="false">IF(ISERROR(VLOOKUP($F146,集計!$A$3:$E$303,5,FALSE())),0,VLOOKUP($F146,集計!$A$3:$E$303,5,FALSE()))</f>
        <v>0.244</v>
      </c>
      <c r="K146" s="63"/>
      <c r="L146" s="32"/>
      <c r="M146" s="53"/>
      <c r="N146" s="53"/>
    </row>
    <row r="147" customFormat="false" ht="13.5" hidden="false" customHeight="false" outlineLevel="0" collapsed="false">
      <c r="A147" s="54" t="n">
        <v>145</v>
      </c>
      <c r="B147" s="55" t="n">
        <v>11</v>
      </c>
      <c r="C147" s="55" t="n">
        <v>2</v>
      </c>
      <c r="D147" s="56" t="n">
        <v>21</v>
      </c>
      <c r="E147" s="57" t="n">
        <f aca="false">IF(OR(B147=0,C147=0,D147=0),0,WEEKDAY(DATE(B147+2000,C147,D147)))</f>
        <v>2</v>
      </c>
      <c r="F147" s="58" t="n">
        <v>158</v>
      </c>
      <c r="G147" s="59" t="str">
        <f aca="false">IF(ISERROR(VLOOKUP($F147,集計!$A$3:$E$303,2,FALSE())),0,VLOOKUP($F147,集計!$A$3:$E$303,2,FALSE()))</f>
        <v>マテイウス</v>
      </c>
      <c r="H147" s="60" t="n">
        <v>174101</v>
      </c>
      <c r="I147" s="61" t="n">
        <f aca="false">IF(ISERROR(IF(H147=0,0,H147*J147+K147)),0,IF(H147=0,0,H147*J147+K147))</f>
        <v>89487.914</v>
      </c>
      <c r="J147" s="62" t="n">
        <f aca="false">IF(ISERROR(VLOOKUP($F147,集計!$A$3:$E$303,5,FALSE())),0,VLOOKUP($F147,集計!$A$3:$E$303,5,FALSE()))</f>
        <v>0.514</v>
      </c>
      <c r="K147" s="63"/>
      <c r="L147" s="32"/>
      <c r="M147" s="53"/>
      <c r="N147" s="53"/>
    </row>
    <row r="148" customFormat="false" ht="13.5" hidden="false" customHeight="false" outlineLevel="0" collapsed="false">
      <c r="A148" s="54" t="n">
        <v>146</v>
      </c>
      <c r="B148" s="55" t="n">
        <v>11</v>
      </c>
      <c r="C148" s="55" t="n">
        <v>2</v>
      </c>
      <c r="D148" s="56" t="n">
        <v>22</v>
      </c>
      <c r="E148" s="57" t="n">
        <f aca="false">IF(OR(B148=0,C148=0,D148=0),0,WEEKDAY(DATE(B148+2000,C148,D148)))</f>
        <v>3</v>
      </c>
      <c r="F148" s="58" t="n">
        <v>22</v>
      </c>
      <c r="G148" s="59" t="str">
        <f aca="false">IF(ISERROR(VLOOKUP($F148,集計!$A$3:$E$303,2,FALSE())),0,VLOOKUP($F148,集計!$A$3:$E$303,2,FALSE()))</f>
        <v>皿うどん</v>
      </c>
      <c r="H148" s="60" t="n">
        <v>168540</v>
      </c>
      <c r="I148" s="61" t="n">
        <f aca="false">IF(ISERROR(IF(H148=0,0,H148*J148+K148)),0,IF(H148=0,0,H148*J148+K148))</f>
        <v>73146.36</v>
      </c>
      <c r="J148" s="62" t="n">
        <f aca="false">IF(ISERROR(VLOOKUP($F148,集計!$A$3:$E$303,5,FALSE())),0,VLOOKUP($F148,集計!$A$3:$E$303,5,FALSE()))</f>
        <v>0.434</v>
      </c>
      <c r="K148" s="63"/>
      <c r="L148" s="32"/>
      <c r="M148" s="53"/>
      <c r="N148" s="53"/>
    </row>
    <row r="149" customFormat="false" ht="13.5" hidden="false" customHeight="false" outlineLevel="0" collapsed="false">
      <c r="A149" s="54" t="n">
        <v>147</v>
      </c>
      <c r="B149" s="55" t="n">
        <v>11</v>
      </c>
      <c r="C149" s="55" t="n">
        <v>2</v>
      </c>
      <c r="D149" s="56" t="n">
        <v>22</v>
      </c>
      <c r="E149" s="57" t="n">
        <f aca="false">IF(OR(B149=0,C149=0,D149=0),0,WEEKDAY(DATE(B149+2000,C149,D149)))</f>
        <v>3</v>
      </c>
      <c r="F149" s="58" t="n">
        <v>178</v>
      </c>
      <c r="G149" s="59" t="str">
        <f aca="false">IF(ISERROR(VLOOKUP($F149,集計!$A$3:$E$303,2,FALSE())),0,VLOOKUP($F149,集計!$A$3:$E$303,2,FALSE()))</f>
        <v>チルドステーキ　４００Ｇ</v>
      </c>
      <c r="H149" s="60" t="n">
        <v>177150</v>
      </c>
      <c r="I149" s="61" t="n">
        <f aca="false">IF(ISERROR(IF(H149=0,0,H149*J149+K149)),0,IF(H149=0,0,H149*J149+K149))</f>
        <v>66608.4</v>
      </c>
      <c r="J149" s="62" t="n">
        <f aca="false">IF(ISERROR(VLOOKUP($F149,集計!$A$3:$E$303,5,FALSE())),0,VLOOKUP($F149,集計!$A$3:$E$303,5,FALSE()))</f>
        <v>0.376</v>
      </c>
      <c r="K149" s="63"/>
      <c r="L149" s="32"/>
      <c r="M149" s="53"/>
      <c r="N149" s="53"/>
    </row>
    <row r="150" customFormat="false" ht="13.5" hidden="false" customHeight="false" outlineLevel="0" collapsed="false">
      <c r="A150" s="54" t="n">
        <v>148</v>
      </c>
      <c r="B150" s="55" t="n">
        <v>11</v>
      </c>
      <c r="C150" s="55" t="n">
        <v>2</v>
      </c>
      <c r="D150" s="56" t="n">
        <v>22</v>
      </c>
      <c r="E150" s="57" t="n">
        <f aca="false">IF(OR(B150=0,C150=0,D150=0),0,WEEKDAY(DATE(B150+2000,C150,D150)))</f>
        <v>3</v>
      </c>
      <c r="F150" s="58" t="n">
        <v>268</v>
      </c>
      <c r="G150" s="59" t="str">
        <f aca="false">IF(ISERROR(VLOOKUP($F150,集計!$A$3:$E$303,2,FALSE())),0,VLOOKUP($F150,集計!$A$3:$E$303,2,FALSE()))</f>
        <v>なっちゃんオレンジ</v>
      </c>
      <c r="H150" s="60" t="n">
        <v>145140</v>
      </c>
      <c r="I150" s="61" t="n">
        <f aca="false">IF(ISERROR(IF(H150=0,0,H150*J150+K150)),0,IF(H150=0,0,H150*J150+K150))</f>
        <v>73731.12</v>
      </c>
      <c r="J150" s="62" t="n">
        <f aca="false">IF(ISERROR(VLOOKUP($F150,集計!$A$3:$E$303,5,FALSE())),0,VLOOKUP($F150,集計!$A$3:$E$303,5,FALSE()))</f>
        <v>0.508</v>
      </c>
      <c r="K150" s="63"/>
      <c r="L150" s="32"/>
      <c r="M150" s="53"/>
      <c r="N150" s="53"/>
    </row>
    <row r="151" customFormat="false" ht="13.5" hidden="false" customHeight="false" outlineLevel="0" collapsed="false">
      <c r="A151" s="54" t="n">
        <v>149</v>
      </c>
      <c r="B151" s="55" t="n">
        <v>11</v>
      </c>
      <c r="C151" s="55" t="n">
        <v>2</v>
      </c>
      <c r="D151" s="56" t="n">
        <v>23</v>
      </c>
      <c r="E151" s="57" t="n">
        <f aca="false">IF(OR(B151=0,C151=0,D151=0),0,WEEKDAY(DATE(B151+2000,C151,D151)))</f>
        <v>4</v>
      </c>
      <c r="F151" s="58" t="n">
        <v>120</v>
      </c>
      <c r="G151" s="59" t="str">
        <f aca="false">IF(ISERROR(VLOOKUP($F151,集計!$A$3:$E$303,2,FALSE())),0,VLOOKUP($F151,集計!$A$3:$E$303,2,FALSE()))</f>
        <v>豚ばら肉のバルサミコ蒸し</v>
      </c>
      <c r="H151" s="60" t="n">
        <v>170860</v>
      </c>
      <c r="I151" s="61" t="n">
        <f aca="false">IF(ISERROR(IF(H151=0,0,H151*J151+K151)),0,IF(H151=0,0,H151*J151+K151))</f>
        <v>23407.82</v>
      </c>
      <c r="J151" s="62" t="n">
        <f aca="false">IF(ISERROR(VLOOKUP($F151,集計!$A$3:$E$303,5,FALSE())),0,VLOOKUP($F151,集計!$A$3:$E$303,5,FALSE()))</f>
        <v>0.137</v>
      </c>
      <c r="K151" s="63"/>
      <c r="L151" s="32"/>
      <c r="M151" s="53"/>
      <c r="N151" s="53"/>
    </row>
    <row r="152" customFormat="false" ht="13.5" hidden="false" customHeight="false" outlineLevel="0" collapsed="false">
      <c r="A152" s="54" t="n">
        <v>150</v>
      </c>
      <c r="B152" s="55" t="n">
        <v>11</v>
      </c>
      <c r="C152" s="55" t="n">
        <v>2</v>
      </c>
      <c r="D152" s="56" t="n">
        <v>23</v>
      </c>
      <c r="E152" s="57" t="n">
        <f aca="false">IF(OR(B152=0,C152=0,D152=0),0,WEEKDAY(DATE(B152+2000,C152,D152)))</f>
        <v>4</v>
      </c>
      <c r="F152" s="58" t="n">
        <v>204</v>
      </c>
      <c r="G152" s="59" t="str">
        <f aca="false">IF(ISERROR(VLOOKUP($F152,集計!$A$3:$E$303,2,FALSE())),0,VLOOKUP($F152,集計!$A$3:$E$303,2,FALSE()))</f>
        <v>紅茶</v>
      </c>
      <c r="H152" s="60" t="n">
        <v>159887</v>
      </c>
      <c r="I152" s="61" t="n">
        <f aca="false">IF(ISERROR(IF(H152=0,0,H152*J152+K152)),0,IF(H152=0,0,H152*J152+K152))</f>
        <v>57559.32</v>
      </c>
      <c r="J152" s="62" t="n">
        <f aca="false">IF(ISERROR(VLOOKUP($F152,集計!$A$3:$E$303,5,FALSE())),0,VLOOKUP($F152,集計!$A$3:$E$303,5,FALSE()))</f>
        <v>0.36</v>
      </c>
      <c r="K152" s="63"/>
      <c r="L152" s="32"/>
      <c r="M152" s="53"/>
      <c r="N152" s="53"/>
    </row>
    <row r="153" customFormat="false" ht="13.5" hidden="false" customHeight="false" outlineLevel="0" collapsed="false">
      <c r="A153" s="54" t="n">
        <v>151</v>
      </c>
      <c r="B153" s="55" t="n">
        <v>11</v>
      </c>
      <c r="C153" s="55" t="n">
        <v>2</v>
      </c>
      <c r="D153" s="56" t="n">
        <v>23</v>
      </c>
      <c r="E153" s="57" t="n">
        <f aca="false">IF(OR(B153=0,C153=0,D153=0),0,WEEKDAY(DATE(B153+2000,C153,D153)))</f>
        <v>4</v>
      </c>
      <c r="F153" s="58" t="n">
        <v>228</v>
      </c>
      <c r="G153" s="59" t="str">
        <f aca="false">IF(ISERROR(VLOOKUP($F153,集計!$A$3:$E$303,2,FALSE())),0,VLOOKUP($F153,集計!$A$3:$E$303,2,FALSE()))</f>
        <v>牛スンドゥブ</v>
      </c>
      <c r="H153" s="60" t="n">
        <v>163078</v>
      </c>
      <c r="I153" s="61" t="n">
        <f aca="false">IF(ISERROR(IF(H153=0,0,H153*J153+K153)),0,IF(H153=0,0,H153*J153+K153))</f>
        <v>16960.112</v>
      </c>
      <c r="J153" s="62" t="n">
        <f aca="false">IF(ISERROR(VLOOKUP($F153,集計!$A$3:$E$303,5,FALSE())),0,VLOOKUP($F153,集計!$A$3:$E$303,5,FALSE()))</f>
        <v>0.104</v>
      </c>
      <c r="K153" s="63"/>
      <c r="L153" s="32"/>
      <c r="M153" s="53"/>
      <c r="N153" s="53"/>
    </row>
    <row r="154" customFormat="false" ht="13.5" hidden="false" customHeight="false" outlineLevel="0" collapsed="false">
      <c r="A154" s="54" t="n">
        <v>152</v>
      </c>
      <c r="B154" s="55" t="n">
        <v>11</v>
      </c>
      <c r="C154" s="55" t="n">
        <v>2</v>
      </c>
      <c r="D154" s="56" t="n">
        <v>24</v>
      </c>
      <c r="E154" s="57" t="n">
        <f aca="false">IF(OR(B154=0,C154=0,D154=0),0,WEEKDAY(DATE(B154+2000,C154,D154)))</f>
        <v>5</v>
      </c>
      <c r="F154" s="58" t="n">
        <v>34</v>
      </c>
      <c r="G154" s="59" t="str">
        <f aca="false">IF(ISERROR(VLOOKUP($F154,集計!$A$3:$E$303,2,FALSE())),0,VLOOKUP($F154,集計!$A$3:$E$303,2,FALSE()))</f>
        <v>明石焼き</v>
      </c>
      <c r="H154" s="60" t="n">
        <v>157610</v>
      </c>
      <c r="I154" s="61" t="n">
        <f aca="false">IF(ISERROR(IF(H154=0,0,H154*J154+K154)),0,IF(H154=0,0,H154*J154+K154))</f>
        <v>84163.74</v>
      </c>
      <c r="J154" s="62" t="n">
        <f aca="false">IF(ISERROR(VLOOKUP($F154,集計!$A$3:$E$303,5,FALSE())),0,VLOOKUP($F154,集計!$A$3:$E$303,5,FALSE()))</f>
        <v>0.534</v>
      </c>
      <c r="K154" s="63"/>
      <c r="L154" s="32"/>
      <c r="M154" s="53"/>
      <c r="N154" s="53"/>
    </row>
    <row r="155" customFormat="false" ht="13.5" hidden="false" customHeight="false" outlineLevel="0" collapsed="false">
      <c r="A155" s="54" t="n">
        <v>153</v>
      </c>
      <c r="B155" s="55" t="n">
        <v>11</v>
      </c>
      <c r="C155" s="55" t="n">
        <v>2</v>
      </c>
      <c r="D155" s="56" t="n">
        <v>24</v>
      </c>
      <c r="E155" s="57" t="n">
        <f aca="false">IF(OR(B155=0,C155=0,D155=0),0,WEEKDAY(DATE(B155+2000,C155,D155)))</f>
        <v>5</v>
      </c>
      <c r="F155" s="58" t="n">
        <v>37</v>
      </c>
      <c r="G155" s="59" t="str">
        <f aca="false">IF(ISERROR(VLOOKUP($F155,集計!$A$3:$E$303,2,FALSE())),0,VLOOKUP($F155,集計!$A$3:$E$303,2,FALSE()))</f>
        <v>ハワイアンプレート</v>
      </c>
      <c r="H155" s="60" t="n">
        <v>156792</v>
      </c>
      <c r="I155" s="61" t="n">
        <f aca="false">IF(ISERROR(IF(H155=0,0,H155*J155+K155)),0,IF(H155=0,0,H155*J155+K155))</f>
        <v>60835.296</v>
      </c>
      <c r="J155" s="62" t="n">
        <f aca="false">IF(ISERROR(VLOOKUP($F155,集計!$A$3:$E$303,5,FALSE())),0,VLOOKUP($F155,集計!$A$3:$E$303,5,FALSE()))</f>
        <v>0.388</v>
      </c>
      <c r="K155" s="63"/>
      <c r="L155" s="32"/>
      <c r="M155" s="53"/>
      <c r="N155" s="53"/>
    </row>
    <row r="156" customFormat="false" ht="13.5" hidden="false" customHeight="false" outlineLevel="0" collapsed="false">
      <c r="A156" s="54" t="n">
        <v>154</v>
      </c>
      <c r="B156" s="55" t="n">
        <v>11</v>
      </c>
      <c r="C156" s="55" t="n">
        <v>2</v>
      </c>
      <c r="D156" s="56" t="n">
        <v>24</v>
      </c>
      <c r="E156" s="57" t="n">
        <f aca="false">IF(OR(B156=0,C156=0,D156=0),0,WEEKDAY(DATE(B156+2000,C156,D156)))</f>
        <v>5</v>
      </c>
      <c r="F156" s="58" t="n">
        <v>238</v>
      </c>
      <c r="G156" s="59" t="str">
        <f aca="false">IF(ISERROR(VLOOKUP($F156,集計!$A$3:$E$303,2,FALSE())),0,VLOOKUP($F156,集計!$A$3:$E$303,2,FALSE()))</f>
        <v>キッズランチ</v>
      </c>
      <c r="H156" s="60" t="n">
        <v>147966</v>
      </c>
      <c r="I156" s="61" t="n">
        <f aca="false">IF(ISERROR(IF(H156=0,0,H156*J156+K156)),0,IF(H156=0,0,H156*J156+K156))</f>
        <v>34476.078</v>
      </c>
      <c r="J156" s="62" t="n">
        <f aca="false">IF(ISERROR(VLOOKUP($F156,集計!$A$3:$E$303,5,FALSE())),0,VLOOKUP($F156,集計!$A$3:$E$303,5,FALSE()))</f>
        <v>0.233</v>
      </c>
      <c r="K156" s="63"/>
      <c r="L156" s="32"/>
      <c r="M156" s="53"/>
      <c r="N156" s="53"/>
    </row>
    <row r="157" customFormat="false" ht="13.5" hidden="false" customHeight="false" outlineLevel="0" collapsed="false">
      <c r="A157" s="54" t="n">
        <v>155</v>
      </c>
      <c r="B157" s="55" t="n">
        <v>11</v>
      </c>
      <c r="C157" s="55" t="n">
        <v>2</v>
      </c>
      <c r="D157" s="56" t="n">
        <v>25</v>
      </c>
      <c r="E157" s="57" t="n">
        <f aca="false">IF(OR(B157=0,C157=0,D157=0),0,WEEKDAY(DATE(B157+2000,C157,D157)))</f>
        <v>6</v>
      </c>
      <c r="F157" s="58" t="n">
        <v>207</v>
      </c>
      <c r="G157" s="59" t="str">
        <f aca="false">IF(ISERROR(VLOOKUP($F157,集計!$A$3:$E$303,2,FALSE())),0,VLOOKUP($F157,集計!$A$3:$E$303,2,FALSE()))</f>
        <v>あさりスンドゥブ</v>
      </c>
      <c r="H157" s="60" t="n">
        <v>158920</v>
      </c>
      <c r="I157" s="61" t="n">
        <f aca="false">IF(ISERROR(IF(H157=0,0,H157*J157+K157)),0,IF(H157=0,0,H157*J157+K157))</f>
        <v>40524.6</v>
      </c>
      <c r="J157" s="62" t="n">
        <f aca="false">IF(ISERROR(VLOOKUP($F157,集計!$A$3:$E$303,5,FALSE())),0,VLOOKUP($F157,集計!$A$3:$E$303,5,FALSE()))</f>
        <v>0.255</v>
      </c>
      <c r="K157" s="63"/>
      <c r="L157" s="32"/>
      <c r="M157" s="53"/>
      <c r="N157" s="53"/>
    </row>
    <row r="158" customFormat="false" ht="13.5" hidden="false" customHeight="false" outlineLevel="0" collapsed="false">
      <c r="A158" s="54" t="n">
        <v>156</v>
      </c>
      <c r="B158" s="55" t="n">
        <v>11</v>
      </c>
      <c r="C158" s="55" t="n">
        <v>2</v>
      </c>
      <c r="D158" s="56" t="n">
        <v>25</v>
      </c>
      <c r="E158" s="57" t="n">
        <f aca="false">IF(OR(B158=0,C158=0,D158=0),0,WEEKDAY(DATE(B158+2000,C158,D158)))</f>
        <v>6</v>
      </c>
      <c r="F158" s="58" t="n">
        <v>227</v>
      </c>
      <c r="G158" s="59" t="str">
        <f aca="false">IF(ISERROR(VLOOKUP($F158,集計!$A$3:$E$303,2,FALSE())),0,VLOOKUP($F158,集計!$A$3:$E$303,2,FALSE()))</f>
        <v>キムチの王様ステーキ</v>
      </c>
      <c r="H158" s="60" t="n">
        <v>140500</v>
      </c>
      <c r="I158" s="61" t="n">
        <f aca="false">IF(ISERROR(IF(H158=0,0,H158*J158+K158)),0,IF(H158=0,0,H158*J158+K158))</f>
        <v>64911</v>
      </c>
      <c r="J158" s="62" t="n">
        <f aca="false">IF(ISERROR(VLOOKUP($F158,集計!$A$3:$E$303,5,FALSE())),0,VLOOKUP($F158,集計!$A$3:$E$303,5,FALSE()))</f>
        <v>0.462</v>
      </c>
      <c r="K158" s="63"/>
      <c r="L158" s="32"/>
      <c r="M158" s="53"/>
      <c r="N158" s="53"/>
    </row>
    <row r="159" customFormat="false" ht="13.5" hidden="false" customHeight="false" outlineLevel="0" collapsed="false">
      <c r="A159" s="54" t="n">
        <v>157</v>
      </c>
      <c r="B159" s="55" t="n">
        <v>11</v>
      </c>
      <c r="C159" s="55" t="n">
        <v>2</v>
      </c>
      <c r="D159" s="56" t="n">
        <v>26</v>
      </c>
      <c r="E159" s="57" t="n">
        <f aca="false">IF(OR(B159=0,C159=0,D159=0),0,WEEKDAY(DATE(B159+2000,C159,D159)))</f>
        <v>7</v>
      </c>
      <c r="F159" s="58" t="n">
        <v>167</v>
      </c>
      <c r="G159" s="59" t="str">
        <f aca="false">IF(ISERROR(VLOOKUP($F159,集計!$A$3:$E$303,2,FALSE())),0,VLOOKUP($F159,集計!$A$3:$E$303,2,FALSE()))</f>
        <v>グルメブレンド</v>
      </c>
      <c r="H159" s="60" t="n">
        <v>137262</v>
      </c>
      <c r="I159" s="61" t="n">
        <f aca="false">IF(ISERROR(IF(H159=0,0,H159*J159+K159)),0,IF(H159=0,0,H159*J159+K159))</f>
        <v>53120.394</v>
      </c>
      <c r="J159" s="62" t="n">
        <f aca="false">IF(ISERROR(VLOOKUP($F159,集計!$A$3:$E$303,5,FALSE())),0,VLOOKUP($F159,集計!$A$3:$E$303,5,FALSE()))</f>
        <v>0.387</v>
      </c>
      <c r="K159" s="63"/>
      <c r="L159" s="32"/>
      <c r="M159" s="53"/>
      <c r="N159" s="53"/>
    </row>
    <row r="160" customFormat="false" ht="13.5" hidden="false" customHeight="false" outlineLevel="0" collapsed="false">
      <c r="A160" s="54" t="n">
        <v>158</v>
      </c>
      <c r="B160" s="55" t="n">
        <v>11</v>
      </c>
      <c r="C160" s="55" t="n">
        <v>2</v>
      </c>
      <c r="D160" s="56" t="n">
        <v>26</v>
      </c>
      <c r="E160" s="57" t="n">
        <f aca="false">IF(OR(B160=0,C160=0,D160=0),0,WEEKDAY(DATE(B160+2000,C160,D160)))</f>
        <v>7</v>
      </c>
      <c r="F160" s="58" t="n">
        <v>179</v>
      </c>
      <c r="G160" s="59" t="str">
        <f aca="false">IF(ISERROR(VLOOKUP($F160,集計!$A$3:$E$303,2,FALSE())),0,VLOOKUP($F160,集計!$A$3:$E$303,2,FALSE()))</f>
        <v>トンカツ定食</v>
      </c>
      <c r="H160" s="60" t="n">
        <v>146265</v>
      </c>
      <c r="I160" s="61" t="n">
        <f aca="false">IF(ISERROR(IF(H160=0,0,H160*J160+K160)),0,IF(H160=0,0,H160*J160+K160))</f>
        <v>55288.17</v>
      </c>
      <c r="J160" s="62" t="n">
        <f aca="false">IF(ISERROR(VLOOKUP($F160,集計!$A$3:$E$303,5,FALSE())),0,VLOOKUP($F160,集計!$A$3:$E$303,5,FALSE()))</f>
        <v>0.378</v>
      </c>
      <c r="K160" s="63"/>
      <c r="L160" s="32"/>
      <c r="M160" s="53"/>
      <c r="N160" s="53"/>
    </row>
    <row r="161" customFormat="false" ht="13.5" hidden="false" customHeight="false" outlineLevel="0" collapsed="false">
      <c r="A161" s="54" t="n">
        <v>159</v>
      </c>
      <c r="B161" s="55" t="n">
        <v>11</v>
      </c>
      <c r="C161" s="55" t="n">
        <v>2</v>
      </c>
      <c r="D161" s="56" t="n">
        <v>26</v>
      </c>
      <c r="E161" s="57" t="n">
        <f aca="false">IF(OR(B161=0,C161=0,D161=0),0,WEEKDAY(DATE(B161+2000,C161,D161)))</f>
        <v>7</v>
      </c>
      <c r="F161" s="58" t="n">
        <v>195</v>
      </c>
      <c r="G161" s="59" t="str">
        <f aca="false">IF(ISERROR(VLOOKUP($F161,集計!$A$3:$E$303,2,FALSE())),0,VLOOKUP($F161,集計!$A$3:$E$303,2,FALSE()))</f>
        <v>ＳＰテンダーステーキ</v>
      </c>
      <c r="H161" s="60" t="n">
        <v>160420</v>
      </c>
      <c r="I161" s="61" t="n">
        <f aca="false">IF(ISERROR(IF(H161=0,0,H161*J161+K161)),0,IF(H161=0,0,H161*J161+K161))</f>
        <v>10587.72</v>
      </c>
      <c r="J161" s="62" t="n">
        <f aca="false">IF(ISERROR(VLOOKUP($F161,集計!$A$3:$E$303,5,FALSE())),0,VLOOKUP($F161,集計!$A$3:$E$303,5,FALSE()))</f>
        <v>0.066</v>
      </c>
      <c r="K161" s="63"/>
      <c r="L161" s="32"/>
      <c r="M161" s="53"/>
      <c r="N161" s="53"/>
    </row>
    <row r="162" customFormat="false" ht="13.5" hidden="false" customHeight="false" outlineLevel="0" collapsed="false">
      <c r="A162" s="54" t="n">
        <v>160</v>
      </c>
      <c r="B162" s="55" t="n">
        <v>11</v>
      </c>
      <c r="C162" s="55" t="n">
        <v>2</v>
      </c>
      <c r="D162" s="56" t="n">
        <v>27</v>
      </c>
      <c r="E162" s="57" t="n">
        <f aca="false">IF(OR(B162=0,C162=0,D162=0),0,WEEKDAY(DATE(B162+2000,C162,D162)))</f>
        <v>1</v>
      </c>
      <c r="F162" s="58" t="n">
        <v>62</v>
      </c>
      <c r="G162" s="59" t="str">
        <f aca="false">IF(ISERROR(VLOOKUP($F162,集計!$A$3:$E$303,2,FALSE())),0,VLOOKUP($F162,集計!$A$3:$E$303,2,FALSE()))</f>
        <v>海鮮ピザ</v>
      </c>
      <c r="H162" s="60" t="n">
        <v>144463</v>
      </c>
      <c r="I162" s="61" t="n">
        <f aca="false">IF(ISERROR(IF(H162=0,0,H162*J162+K162)),0,IF(H162=0,0,H162*J162+K162))</f>
        <v>67030.832</v>
      </c>
      <c r="J162" s="62" t="n">
        <f aca="false">IF(ISERROR(VLOOKUP($F162,集計!$A$3:$E$303,5,FALSE())),0,VLOOKUP($F162,集計!$A$3:$E$303,5,FALSE()))</f>
        <v>0.464</v>
      </c>
      <c r="K162" s="63"/>
      <c r="L162" s="32"/>
      <c r="M162" s="53"/>
      <c r="N162" s="53"/>
    </row>
    <row r="163" customFormat="false" ht="13.5" hidden="false" customHeight="false" outlineLevel="0" collapsed="false">
      <c r="A163" s="54" t="n">
        <v>161</v>
      </c>
      <c r="B163" s="55" t="n">
        <v>11</v>
      </c>
      <c r="C163" s="55" t="n">
        <v>2</v>
      </c>
      <c r="D163" s="56" t="n">
        <v>27</v>
      </c>
      <c r="E163" s="57" t="n">
        <f aca="false">IF(OR(B163=0,C163=0,D163=0),0,WEEKDAY(DATE(B163+2000,C163,D163)))</f>
        <v>1</v>
      </c>
      <c r="F163" s="58" t="n">
        <v>85</v>
      </c>
      <c r="G163" s="59" t="str">
        <f aca="false">IF(ISERROR(VLOOKUP($F163,集計!$A$3:$E$303,2,FALSE())),0,VLOOKUP($F163,集計!$A$3:$E$303,2,FALSE()))</f>
        <v>季節の根野菜スンドゥブ</v>
      </c>
      <c r="H163" s="60" t="n">
        <v>161869</v>
      </c>
      <c r="I163" s="61" t="n">
        <f aca="false">IF(ISERROR(IF(H163=0,0,H163*J163+K163)),0,IF(H163=0,0,H163*J163+K163))</f>
        <v>17158.114</v>
      </c>
      <c r="J163" s="62" t="n">
        <f aca="false">IF(ISERROR(VLOOKUP($F163,集計!$A$3:$E$303,5,FALSE())),0,VLOOKUP($F163,集計!$A$3:$E$303,5,FALSE()))</f>
        <v>0.106</v>
      </c>
      <c r="K163" s="63"/>
      <c r="L163" s="32"/>
      <c r="M163" s="53"/>
      <c r="N163" s="53"/>
    </row>
    <row r="164" customFormat="false" ht="13.5" hidden="false" customHeight="false" outlineLevel="0" collapsed="false">
      <c r="A164" s="54" t="n">
        <v>162</v>
      </c>
      <c r="B164" s="55" t="n">
        <v>11</v>
      </c>
      <c r="C164" s="55" t="n">
        <v>2</v>
      </c>
      <c r="D164" s="56" t="n">
        <v>27</v>
      </c>
      <c r="E164" s="57" t="n">
        <f aca="false">IF(OR(B164=0,C164=0,D164=0),0,WEEKDAY(DATE(B164+2000,C164,D164)))</f>
        <v>1</v>
      </c>
      <c r="F164" s="58" t="n">
        <v>157</v>
      </c>
      <c r="G164" s="59" t="str">
        <f aca="false">IF(ISERROR(VLOOKUP($F164,集計!$A$3:$E$303,2,FALSE())),0,VLOOKUP($F164,集計!$A$3:$E$303,2,FALSE()))</f>
        <v>石垣牛お子様バフェ</v>
      </c>
      <c r="H164" s="60" t="n">
        <v>153940</v>
      </c>
      <c r="I164" s="61" t="n">
        <f aca="false">IF(ISERROR(IF(H164=0,0,H164*J164+K164)),0,IF(H164=0,0,H164*J164+K164))</f>
        <v>72967.56</v>
      </c>
      <c r="J164" s="62" t="n">
        <f aca="false">IF(ISERROR(VLOOKUP($F164,集計!$A$3:$E$303,5,FALSE())),0,VLOOKUP($F164,集計!$A$3:$E$303,5,FALSE()))</f>
        <v>0.474</v>
      </c>
      <c r="K164" s="63"/>
      <c r="L164" s="32"/>
      <c r="M164" s="53"/>
      <c r="N164" s="53"/>
    </row>
    <row r="165" customFormat="false" ht="13.5" hidden="false" customHeight="false" outlineLevel="0" collapsed="false">
      <c r="A165" s="54" t="n">
        <v>163</v>
      </c>
      <c r="B165" s="55" t="n">
        <v>11</v>
      </c>
      <c r="C165" s="55" t="n">
        <v>2</v>
      </c>
      <c r="D165" s="56" t="n">
        <v>28</v>
      </c>
      <c r="E165" s="57" t="n">
        <f aca="false">IF(OR(B165=0,C165=0,D165=0),0,WEEKDAY(DATE(B165+2000,C165,D165)))</f>
        <v>2</v>
      </c>
      <c r="F165" s="58" t="n">
        <v>11</v>
      </c>
      <c r="G165" s="59" t="str">
        <f aca="false">IF(ISERROR(VLOOKUP($F165,集計!$A$3:$E$303,2,FALSE())),0,VLOOKUP($F165,集計!$A$3:$E$303,2,FALSE()))</f>
        <v>バターチキンカレー</v>
      </c>
      <c r="H165" s="60" t="n">
        <v>157520</v>
      </c>
      <c r="I165" s="61" t="n">
        <f aca="false">IF(ISERROR(IF(H165=0,0,H165*J165+K165)),0,IF(H165=0,0,H165*J165+K165))</f>
        <v>36072.08</v>
      </c>
      <c r="J165" s="62" t="n">
        <f aca="false">IF(ISERROR(VLOOKUP($F165,集計!$A$3:$E$303,5,FALSE())),0,VLOOKUP($F165,集計!$A$3:$E$303,5,FALSE()))</f>
        <v>0.229</v>
      </c>
      <c r="K165" s="63"/>
      <c r="L165" s="32"/>
      <c r="M165" s="53"/>
      <c r="N165" s="53"/>
    </row>
    <row r="166" customFormat="false" ht="13.5" hidden="false" customHeight="false" outlineLevel="0" collapsed="false">
      <c r="A166" s="54" t="n">
        <v>164</v>
      </c>
      <c r="B166" s="55" t="n">
        <v>11</v>
      </c>
      <c r="C166" s="55" t="n">
        <v>2</v>
      </c>
      <c r="D166" s="56" t="n">
        <v>28</v>
      </c>
      <c r="E166" s="57" t="n">
        <f aca="false">IF(OR(B166=0,C166=0,D166=0),0,WEEKDAY(DATE(B166+2000,C166,D166)))</f>
        <v>2</v>
      </c>
      <c r="F166" s="58" t="n">
        <v>80</v>
      </c>
      <c r="G166" s="59" t="str">
        <f aca="false">IF(ISERROR(VLOOKUP($F166,集計!$A$3:$E$303,2,FALSE())),0,VLOOKUP($F166,集計!$A$3:$E$303,2,FALSE()))</f>
        <v>たこ焼き</v>
      </c>
      <c r="H166" s="60" t="n">
        <v>169073</v>
      </c>
      <c r="I166" s="61" t="n">
        <f aca="false">IF(ISERROR(IF(H166=0,0,H166*J166+K166)),0,IF(H166=0,0,H166*J166+K166))</f>
        <v>15385.643</v>
      </c>
      <c r="J166" s="62" t="n">
        <f aca="false">IF(ISERROR(VLOOKUP($F166,集計!$A$3:$E$303,5,FALSE())),0,VLOOKUP($F166,集計!$A$3:$E$303,5,FALSE()))</f>
        <v>0.091</v>
      </c>
      <c r="K166" s="63"/>
      <c r="L166" s="32"/>
      <c r="M166" s="53"/>
      <c r="N166" s="53"/>
    </row>
    <row r="167" customFormat="false" ht="13.5" hidden="false" customHeight="false" outlineLevel="0" collapsed="false">
      <c r="A167" s="54" t="n">
        <v>165</v>
      </c>
      <c r="B167" s="55" t="n">
        <v>11</v>
      </c>
      <c r="C167" s="55" t="n">
        <v>2</v>
      </c>
      <c r="D167" s="56" t="n">
        <v>28</v>
      </c>
      <c r="E167" s="57" t="n">
        <f aca="false">IF(OR(B167=0,C167=0,D167=0),0,WEEKDAY(DATE(B167+2000,C167,D167)))</f>
        <v>2</v>
      </c>
      <c r="F167" s="58" t="n">
        <v>105</v>
      </c>
      <c r="G167" s="59" t="str">
        <f aca="false">IF(ISERROR(VLOOKUP($F167,集計!$A$3:$E$303,2,FALSE())),0,VLOOKUP($F167,集計!$A$3:$E$303,2,FALSE()))</f>
        <v>長崎ちゃんぽん</v>
      </c>
      <c r="H167" s="60" t="n">
        <v>136490</v>
      </c>
      <c r="I167" s="61" t="n">
        <f aca="false">IF(ISERROR(IF(H167=0,0,H167*J167+K167)),0,IF(H167=0,0,H167*J167+K167))</f>
        <v>20473.5</v>
      </c>
      <c r="J167" s="62" t="n">
        <f aca="false">IF(ISERROR(VLOOKUP($F167,集計!$A$3:$E$303,5,FALSE())),0,VLOOKUP($F167,集計!$A$3:$E$303,5,FALSE()))</f>
        <v>0.15</v>
      </c>
      <c r="K167" s="63"/>
      <c r="L167" s="32"/>
      <c r="M167" s="53"/>
      <c r="N167" s="53"/>
    </row>
    <row r="168" customFormat="false" ht="13.5" hidden="false" customHeight="false" outlineLevel="0" collapsed="false">
      <c r="A168" s="54" t="n">
        <v>166</v>
      </c>
      <c r="B168" s="55" t="n">
        <v>11</v>
      </c>
      <c r="C168" s="55" t="n">
        <v>3</v>
      </c>
      <c r="D168" s="56" t="n">
        <v>1</v>
      </c>
      <c r="E168" s="57" t="n">
        <f aca="false">IF(OR(B168=0,C168=0,D168=0),0,WEEKDAY(DATE(B168+2000,C168,D168)))</f>
        <v>3</v>
      </c>
      <c r="F168" s="58" t="n">
        <v>5</v>
      </c>
      <c r="G168" s="59" t="str">
        <f aca="false">IF(ISERROR(VLOOKUP($F168,集計!$A$3:$E$303,2,FALSE())),0,VLOOKUP($F168,集計!$A$3:$E$303,2,FALSE()))</f>
        <v>お子様中華　ランチバフェ</v>
      </c>
      <c r="H168" s="60" t="n">
        <v>155293</v>
      </c>
      <c r="I168" s="61" t="n">
        <f aca="false">IF(ISERROR(IF(H168=0,0,H168*J168+K168)),0,IF(H168=0,0,H168*J168+K168))</f>
        <v>76559.449</v>
      </c>
      <c r="J168" s="62" t="n">
        <f aca="false">IF(ISERROR(VLOOKUP($F168,集計!$A$3:$E$303,5,FALSE())),0,VLOOKUP($F168,集計!$A$3:$E$303,5,FALSE()))</f>
        <v>0.493</v>
      </c>
      <c r="K168" s="63"/>
      <c r="L168" s="32"/>
      <c r="M168" s="53"/>
      <c r="N168" s="53"/>
    </row>
    <row r="169" customFormat="false" ht="13.5" hidden="false" customHeight="false" outlineLevel="0" collapsed="false">
      <c r="A169" s="54" t="n">
        <v>167</v>
      </c>
      <c r="B169" s="55" t="n">
        <v>11</v>
      </c>
      <c r="C169" s="55" t="n">
        <v>3</v>
      </c>
      <c r="D169" s="56" t="n">
        <v>1</v>
      </c>
      <c r="E169" s="57" t="n">
        <f aca="false">IF(OR(B169=0,C169=0,D169=0),0,WEEKDAY(DATE(B169+2000,C169,D169)))</f>
        <v>3</v>
      </c>
      <c r="F169" s="58" t="n">
        <v>108</v>
      </c>
      <c r="G169" s="59" t="str">
        <f aca="false">IF(ISERROR(VLOOKUP($F169,集計!$A$3:$E$303,2,FALSE())),0,VLOOKUP($F169,集計!$A$3:$E$303,2,FALSE()))</f>
        <v>ペア石垣牛ヒレステーキ</v>
      </c>
      <c r="H169" s="60" t="n">
        <v>150850</v>
      </c>
      <c r="I169" s="61" t="n">
        <f aca="false">IF(ISERROR(IF(H169=0,0,H169*J169+K169)),0,IF(H169=0,0,H169*J169+K169))</f>
        <v>21119</v>
      </c>
      <c r="J169" s="62" t="n">
        <f aca="false">IF(ISERROR(VLOOKUP($F169,集計!$A$3:$E$303,5,FALSE())),0,VLOOKUP($F169,集計!$A$3:$E$303,5,FALSE()))</f>
        <v>0.14</v>
      </c>
      <c r="K169" s="63"/>
      <c r="L169" s="32"/>
      <c r="M169" s="53"/>
      <c r="N169" s="53"/>
    </row>
    <row r="170" customFormat="false" ht="13.5" hidden="false" customHeight="false" outlineLevel="0" collapsed="false">
      <c r="A170" s="54" t="n">
        <v>168</v>
      </c>
      <c r="B170" s="55" t="n">
        <v>11</v>
      </c>
      <c r="C170" s="55" t="n">
        <v>3</v>
      </c>
      <c r="D170" s="56" t="n">
        <v>1</v>
      </c>
      <c r="E170" s="57" t="n">
        <f aca="false">IF(OR(B170=0,C170=0,D170=0),0,WEEKDAY(DATE(B170+2000,C170,D170)))</f>
        <v>3</v>
      </c>
      <c r="F170" s="58" t="n">
        <v>218</v>
      </c>
      <c r="G170" s="59" t="str">
        <f aca="false">IF(ISERROR(VLOOKUP($F170,集計!$A$3:$E$303,2,FALSE())),0,VLOOKUP($F170,集計!$A$3:$E$303,2,FALSE()))</f>
        <v>卵丼</v>
      </c>
      <c r="H170" s="60" t="n">
        <v>159306</v>
      </c>
      <c r="I170" s="61" t="n">
        <f aca="false">IF(ISERROR(IF(H170=0,0,H170*J170+K170)),0,IF(H170=0,0,H170*J170+K170))</f>
        <v>77582.022</v>
      </c>
      <c r="J170" s="62" t="n">
        <f aca="false">IF(ISERROR(VLOOKUP($F170,集計!$A$3:$E$303,5,FALSE())),0,VLOOKUP($F170,集計!$A$3:$E$303,5,FALSE()))</f>
        <v>0.487</v>
      </c>
      <c r="K170" s="63"/>
      <c r="L170" s="32"/>
      <c r="M170" s="53"/>
      <c r="N170" s="53"/>
    </row>
    <row r="171" customFormat="false" ht="13.5" hidden="false" customHeight="false" outlineLevel="0" collapsed="false">
      <c r="A171" s="54" t="n">
        <v>169</v>
      </c>
      <c r="B171" s="55" t="n">
        <v>11</v>
      </c>
      <c r="C171" s="55" t="n">
        <v>3</v>
      </c>
      <c r="D171" s="56" t="n">
        <v>2</v>
      </c>
      <c r="E171" s="57" t="n">
        <f aca="false">IF(OR(B171=0,C171=0,D171=0),0,WEEKDAY(DATE(B171+2000,C171,D171)))</f>
        <v>4</v>
      </c>
      <c r="F171" s="58" t="n">
        <v>108</v>
      </c>
      <c r="G171" s="59" t="str">
        <f aca="false">IF(ISERROR(VLOOKUP($F171,集計!$A$3:$E$303,2,FALSE())),0,VLOOKUP($F171,集計!$A$3:$E$303,2,FALSE()))</f>
        <v>ペア石垣牛ヒレステーキ</v>
      </c>
      <c r="H171" s="60" t="n">
        <v>168590</v>
      </c>
      <c r="I171" s="61" t="n">
        <f aca="false">IF(ISERROR(IF(H171=0,0,H171*J171+K171)),0,IF(H171=0,0,H171*J171+K171))</f>
        <v>23602.6</v>
      </c>
      <c r="J171" s="62" t="n">
        <f aca="false">IF(ISERROR(VLOOKUP($F171,集計!$A$3:$E$303,5,FALSE())),0,VLOOKUP($F171,集計!$A$3:$E$303,5,FALSE()))</f>
        <v>0.14</v>
      </c>
      <c r="K171" s="63"/>
      <c r="L171" s="32"/>
      <c r="M171" s="53"/>
      <c r="N171" s="53"/>
    </row>
    <row r="172" customFormat="false" ht="13.5" hidden="false" customHeight="false" outlineLevel="0" collapsed="false">
      <c r="A172" s="54" t="n">
        <v>170</v>
      </c>
      <c r="B172" s="55" t="n">
        <v>11</v>
      </c>
      <c r="C172" s="55" t="n">
        <v>3</v>
      </c>
      <c r="D172" s="56" t="n">
        <v>2</v>
      </c>
      <c r="E172" s="57" t="n">
        <f aca="false">IF(OR(B172=0,C172=0,D172=0),0,WEEKDAY(DATE(B172+2000,C172,D172)))</f>
        <v>4</v>
      </c>
      <c r="F172" s="58" t="n">
        <v>209</v>
      </c>
      <c r="G172" s="59" t="str">
        <f aca="false">IF(ISERROR(VLOOKUP($F172,集計!$A$3:$E$303,2,FALSE())),0,VLOOKUP($F172,集計!$A$3:$E$303,2,FALSE()))</f>
        <v>春野菜のシーザーサラダ</v>
      </c>
      <c r="H172" s="60" t="n">
        <v>159740</v>
      </c>
      <c r="I172" s="61" t="n">
        <f aca="false">IF(ISERROR(IF(H172=0,0,H172*J172+K172)),0,IF(H172=0,0,H172*J172+K172))</f>
        <v>83064.8</v>
      </c>
      <c r="J172" s="62" t="n">
        <f aca="false">IF(ISERROR(VLOOKUP($F172,集計!$A$3:$E$303,5,FALSE())),0,VLOOKUP($F172,集計!$A$3:$E$303,5,FALSE()))</f>
        <v>0.52</v>
      </c>
      <c r="K172" s="63"/>
      <c r="L172" s="32"/>
      <c r="M172" s="53"/>
      <c r="N172" s="53"/>
    </row>
    <row r="173" customFormat="false" ht="13.5" hidden="false" customHeight="false" outlineLevel="0" collapsed="false">
      <c r="A173" s="54" t="n">
        <v>171</v>
      </c>
      <c r="B173" s="55" t="n">
        <v>11</v>
      </c>
      <c r="C173" s="55" t="n">
        <v>3</v>
      </c>
      <c r="D173" s="56" t="n">
        <v>2</v>
      </c>
      <c r="E173" s="57" t="n">
        <f aca="false">IF(OR(B173=0,C173=0,D173=0),0,WEEKDAY(DATE(B173+2000,C173,D173)))</f>
        <v>4</v>
      </c>
      <c r="F173" s="58" t="n">
        <v>249</v>
      </c>
      <c r="G173" s="59" t="str">
        <f aca="false">IF(ISERROR(VLOOKUP($F173,集計!$A$3:$E$303,2,FALSE())),0,VLOOKUP($F173,集計!$A$3:$E$303,2,FALSE()))</f>
        <v>小天丼</v>
      </c>
      <c r="H173" s="60" t="n">
        <v>149800</v>
      </c>
      <c r="I173" s="61" t="n">
        <f aca="false">IF(ISERROR(IF(H173=0,0,H173*J173+K173)),0,IF(H173=0,0,H173*J173+K173))</f>
        <v>35502.6</v>
      </c>
      <c r="J173" s="62" t="n">
        <f aca="false">IF(ISERROR(VLOOKUP($F173,集計!$A$3:$E$303,5,FALSE())),0,VLOOKUP($F173,集計!$A$3:$E$303,5,FALSE()))</f>
        <v>0.237</v>
      </c>
      <c r="K173" s="63"/>
      <c r="L173" s="32"/>
      <c r="M173" s="53"/>
      <c r="N173" s="53"/>
    </row>
    <row r="174" customFormat="false" ht="13.5" hidden="false" customHeight="false" outlineLevel="0" collapsed="false">
      <c r="A174" s="54" t="n">
        <v>172</v>
      </c>
      <c r="B174" s="55" t="n">
        <v>11</v>
      </c>
      <c r="C174" s="55" t="n">
        <v>3</v>
      </c>
      <c r="D174" s="56" t="n">
        <v>3</v>
      </c>
      <c r="E174" s="57" t="n">
        <f aca="false">IF(OR(B174=0,C174=0,D174=0),0,WEEKDAY(DATE(B174+2000,C174,D174)))</f>
        <v>5</v>
      </c>
      <c r="F174" s="58" t="n">
        <v>181</v>
      </c>
      <c r="G174" s="59" t="str">
        <f aca="false">IF(ISERROR(VLOOKUP($F174,集計!$A$3:$E$303,2,FALSE())),0,VLOOKUP($F174,集計!$A$3:$E$303,2,FALSE()))</f>
        <v>中華ランチバフェ</v>
      </c>
      <c r="H174" s="60" t="n">
        <v>161240</v>
      </c>
      <c r="I174" s="61" t="n">
        <f aca="false">IF(ISERROR(IF(H174=0,0,H174*J174+K174)),0,IF(H174=0,0,H174*J174+K174))</f>
        <v>87069.6</v>
      </c>
      <c r="J174" s="62" t="n">
        <f aca="false">IF(ISERROR(VLOOKUP($F174,集計!$A$3:$E$303,5,FALSE())),0,VLOOKUP($F174,集計!$A$3:$E$303,5,FALSE()))</f>
        <v>0.54</v>
      </c>
      <c r="K174" s="63"/>
      <c r="L174" s="32"/>
      <c r="M174" s="53"/>
      <c r="N174" s="53"/>
    </row>
    <row r="175" customFormat="false" ht="13.5" hidden="false" customHeight="false" outlineLevel="0" collapsed="false">
      <c r="A175" s="54" t="n">
        <v>173</v>
      </c>
      <c r="B175" s="55" t="n">
        <v>11</v>
      </c>
      <c r="C175" s="55" t="n">
        <v>3</v>
      </c>
      <c r="D175" s="56" t="n">
        <v>3</v>
      </c>
      <c r="E175" s="57" t="n">
        <f aca="false">IF(OR(B175=0,C175=0,D175=0),0,WEEKDAY(DATE(B175+2000,C175,D175)))</f>
        <v>5</v>
      </c>
      <c r="F175" s="58" t="n">
        <v>185</v>
      </c>
      <c r="G175" s="59" t="str">
        <f aca="false">IF(ISERROR(VLOOKUP($F175,集計!$A$3:$E$303,2,FALSE())),0,VLOOKUP($F175,集計!$A$3:$E$303,2,FALSE()))</f>
        <v>きのこのパスタ</v>
      </c>
      <c r="H175" s="60" t="n">
        <v>146432</v>
      </c>
      <c r="I175" s="61" t="n">
        <f aca="false">IF(ISERROR(IF(H175=0,0,H175*J175+K175)),0,IF(H175=0,0,H175*J175+K175))</f>
        <v>57108.48</v>
      </c>
      <c r="J175" s="62" t="n">
        <f aca="false">IF(ISERROR(VLOOKUP($F175,集計!$A$3:$E$303,5,FALSE())),0,VLOOKUP($F175,集計!$A$3:$E$303,5,FALSE()))</f>
        <v>0.39</v>
      </c>
      <c r="K175" s="63"/>
      <c r="L175" s="32"/>
      <c r="M175" s="53"/>
      <c r="N175" s="53"/>
    </row>
    <row r="176" customFormat="false" ht="13.5" hidden="false" customHeight="false" outlineLevel="0" collapsed="false">
      <c r="A176" s="54" t="n">
        <v>174</v>
      </c>
      <c r="B176" s="55" t="n">
        <v>11</v>
      </c>
      <c r="C176" s="55" t="n">
        <v>3</v>
      </c>
      <c r="D176" s="56" t="n">
        <v>3</v>
      </c>
      <c r="E176" s="57" t="n">
        <f aca="false">IF(OR(B176=0,C176=0,D176=0),0,WEEKDAY(DATE(B176+2000,C176,D176)))</f>
        <v>5</v>
      </c>
      <c r="F176" s="58" t="n">
        <v>197</v>
      </c>
      <c r="G176" s="59" t="str">
        <f aca="false">IF(ISERROR(VLOOKUP($F176,集計!$A$3:$E$303,2,FALSE())),0,VLOOKUP($F176,集計!$A$3:$E$303,2,FALSE()))</f>
        <v>ワンタン</v>
      </c>
      <c r="H176" s="60" t="n">
        <v>170572</v>
      </c>
      <c r="I176" s="61" t="n">
        <f aca="false">IF(ISERROR(IF(H176=0,0,H176*J176+K176)),0,IF(H176=0,0,H176*J176+K176))</f>
        <v>88868.012</v>
      </c>
      <c r="J176" s="62" t="n">
        <f aca="false">IF(ISERROR(VLOOKUP($F176,集計!$A$3:$E$303,5,FALSE())),0,VLOOKUP($F176,集計!$A$3:$E$303,5,FALSE()))</f>
        <v>0.521</v>
      </c>
      <c r="K176" s="63"/>
      <c r="L176" s="32"/>
      <c r="M176" s="53"/>
      <c r="N176" s="53"/>
    </row>
    <row r="177" customFormat="false" ht="13.5" hidden="false" customHeight="false" outlineLevel="0" collapsed="false">
      <c r="A177" s="54" t="n">
        <v>175</v>
      </c>
      <c r="B177" s="55" t="n">
        <v>11</v>
      </c>
      <c r="C177" s="55" t="n">
        <v>3</v>
      </c>
      <c r="D177" s="56" t="n">
        <v>4</v>
      </c>
      <c r="E177" s="57" t="n">
        <f aca="false">IF(OR(B177=0,C177=0,D177=0),0,WEEKDAY(DATE(B177+2000,C177,D177)))</f>
        <v>6</v>
      </c>
      <c r="F177" s="58" t="n">
        <v>114</v>
      </c>
      <c r="G177" s="59" t="str">
        <f aca="false">IF(ISERROR(VLOOKUP($F177,集計!$A$3:$E$303,2,FALSE())),0,VLOOKUP($F177,集計!$A$3:$E$303,2,FALSE()))</f>
        <v>蒸ごぼうのえびしんじょ</v>
      </c>
      <c r="H177" s="60" t="n">
        <v>179081</v>
      </c>
      <c r="I177" s="61" t="n">
        <f aca="false">IF(ISERROR(IF(H177=0,0,H177*J177+K177)),0,IF(H177=0,0,H177*J177+K177))</f>
        <v>9491.293</v>
      </c>
      <c r="J177" s="62" t="n">
        <f aca="false">IF(ISERROR(VLOOKUP($F177,集計!$A$3:$E$303,5,FALSE())),0,VLOOKUP($F177,集計!$A$3:$E$303,5,FALSE()))</f>
        <v>0.053</v>
      </c>
      <c r="K177" s="63"/>
      <c r="L177" s="32"/>
      <c r="M177" s="53"/>
      <c r="N177" s="53"/>
    </row>
    <row r="178" customFormat="false" ht="13.5" hidden="false" customHeight="false" outlineLevel="0" collapsed="false">
      <c r="A178" s="54" t="n">
        <v>176</v>
      </c>
      <c r="B178" s="55" t="n">
        <v>11</v>
      </c>
      <c r="C178" s="55" t="n">
        <v>3</v>
      </c>
      <c r="D178" s="56" t="n">
        <v>4</v>
      </c>
      <c r="E178" s="57" t="n">
        <f aca="false">IF(OR(B178=0,C178=0,D178=0),0,WEEKDAY(DATE(B178+2000,C178,D178)))</f>
        <v>6</v>
      </c>
      <c r="F178" s="58" t="n">
        <v>175</v>
      </c>
      <c r="G178" s="59" t="str">
        <f aca="false">IF(ISERROR(VLOOKUP($F178,集計!$A$3:$E$303,2,FALSE())),0,VLOOKUP($F178,集計!$A$3:$E$303,2,FALSE()))</f>
        <v>若鶏の照り焼き定食</v>
      </c>
      <c r="H178" s="60" t="n">
        <v>155150</v>
      </c>
      <c r="I178" s="61" t="n">
        <f aca="false">IF(ISERROR(IF(H178=0,0,H178*J178+K178)),0,IF(H178=0,0,H178*J178+K178))</f>
        <v>8378.1</v>
      </c>
      <c r="J178" s="62" t="n">
        <f aca="false">IF(ISERROR(VLOOKUP($F178,集計!$A$3:$E$303,5,FALSE())),0,VLOOKUP($F178,集計!$A$3:$E$303,5,FALSE()))</f>
        <v>0.054</v>
      </c>
      <c r="K178" s="63"/>
      <c r="L178" s="32"/>
      <c r="M178" s="53"/>
      <c r="N178" s="53"/>
    </row>
    <row r="179" customFormat="false" ht="13.5" hidden="false" customHeight="false" outlineLevel="0" collapsed="false">
      <c r="A179" s="54" t="n">
        <v>177</v>
      </c>
      <c r="B179" s="55" t="n">
        <v>11</v>
      </c>
      <c r="C179" s="55" t="n">
        <v>3</v>
      </c>
      <c r="D179" s="56" t="n">
        <v>5</v>
      </c>
      <c r="E179" s="57" t="n">
        <f aca="false">IF(OR(B179=0,C179=0,D179=0),0,WEEKDAY(DATE(B179+2000,C179,D179)))</f>
        <v>7</v>
      </c>
      <c r="F179" s="58" t="n">
        <v>59</v>
      </c>
      <c r="G179" s="59" t="str">
        <f aca="false">IF(ISERROR(VLOOKUP($F179,集計!$A$3:$E$303,2,FALSE())),0,VLOOKUP($F179,集計!$A$3:$E$303,2,FALSE()))</f>
        <v>ソーミンチャンプル</v>
      </c>
      <c r="H179" s="60" t="n">
        <v>162930</v>
      </c>
      <c r="I179" s="61" t="n">
        <f aca="false">IF(ISERROR(IF(H179=0,0,H179*J179+K179)),0,IF(H179=0,0,H179*J179+K179))</f>
        <v>65986.65</v>
      </c>
      <c r="J179" s="62" t="n">
        <f aca="false">IF(ISERROR(VLOOKUP($F179,集計!$A$3:$E$303,5,FALSE())),0,VLOOKUP($F179,集計!$A$3:$E$303,5,FALSE()))</f>
        <v>0.405</v>
      </c>
      <c r="K179" s="63"/>
      <c r="L179" s="32"/>
      <c r="M179" s="53"/>
      <c r="N179" s="53"/>
    </row>
    <row r="180" customFormat="false" ht="13.5" hidden="false" customHeight="false" outlineLevel="0" collapsed="false">
      <c r="A180" s="54" t="n">
        <v>178</v>
      </c>
      <c r="B180" s="55" t="n">
        <v>11</v>
      </c>
      <c r="C180" s="55" t="n">
        <v>3</v>
      </c>
      <c r="D180" s="56" t="n">
        <v>5</v>
      </c>
      <c r="E180" s="57" t="n">
        <f aca="false">IF(OR(B180=0,C180=0,D180=0),0,WEEKDAY(DATE(B180+2000,C180,D180)))</f>
        <v>7</v>
      </c>
      <c r="F180" s="58" t="n">
        <v>162</v>
      </c>
      <c r="G180" s="59" t="str">
        <f aca="false">IF(ISERROR(VLOOKUP($F180,集計!$A$3:$E$303,2,FALSE())),0,VLOOKUP($F180,集計!$A$3:$E$303,2,FALSE()))</f>
        <v>オムライス</v>
      </c>
      <c r="H180" s="60" t="n">
        <v>168780</v>
      </c>
      <c r="I180" s="61" t="n">
        <f aca="false">IF(ISERROR(IF(H180=0,0,H180*J180+K180)),0,IF(H180=0,0,H180*J180+K180))</f>
        <v>6919.98</v>
      </c>
      <c r="J180" s="62" t="n">
        <f aca="false">IF(ISERROR(VLOOKUP($F180,集計!$A$3:$E$303,5,FALSE())),0,VLOOKUP($F180,集計!$A$3:$E$303,5,FALSE()))</f>
        <v>0.041</v>
      </c>
      <c r="K180" s="63"/>
      <c r="L180" s="32"/>
      <c r="M180" s="53"/>
      <c r="N180" s="53"/>
    </row>
    <row r="181" customFormat="false" ht="13.5" hidden="false" customHeight="false" outlineLevel="0" collapsed="false">
      <c r="A181" s="54" t="n">
        <v>179</v>
      </c>
      <c r="B181" s="55" t="n">
        <v>11</v>
      </c>
      <c r="C181" s="55" t="n">
        <v>3</v>
      </c>
      <c r="D181" s="56" t="n">
        <v>5</v>
      </c>
      <c r="E181" s="57" t="n">
        <f aca="false">IF(OR(B181=0,C181=0,D181=0),0,WEEKDAY(DATE(B181+2000,C181,D181)))</f>
        <v>7</v>
      </c>
      <c r="F181" s="58" t="n">
        <v>193</v>
      </c>
      <c r="G181" s="59" t="str">
        <f aca="false">IF(ISERROR(VLOOKUP($F181,集計!$A$3:$E$303,2,FALSE())),0,VLOOKUP($F181,集計!$A$3:$E$303,2,FALSE()))</f>
        <v>海鮮定食</v>
      </c>
      <c r="H181" s="60" t="n">
        <v>151140</v>
      </c>
      <c r="I181" s="61" t="n">
        <f aca="false">IF(ISERROR(IF(H181=0,0,H181*J181+K181)),0,IF(H181=0,0,H181*J181+K181))</f>
        <v>73000.62</v>
      </c>
      <c r="J181" s="62" t="n">
        <f aca="false">IF(ISERROR(VLOOKUP($F181,集計!$A$3:$E$303,5,FALSE())),0,VLOOKUP($F181,集計!$A$3:$E$303,5,FALSE()))</f>
        <v>0.483</v>
      </c>
      <c r="K181" s="63"/>
      <c r="L181" s="32"/>
      <c r="M181" s="53"/>
      <c r="N181" s="53"/>
    </row>
    <row r="182" customFormat="false" ht="13.5" hidden="false" customHeight="false" outlineLevel="0" collapsed="false">
      <c r="A182" s="54" t="n">
        <v>180</v>
      </c>
      <c r="B182" s="55" t="n">
        <v>11</v>
      </c>
      <c r="C182" s="55" t="n">
        <v>3</v>
      </c>
      <c r="D182" s="56" t="n">
        <v>6</v>
      </c>
      <c r="E182" s="57" t="n">
        <f aca="false">IF(OR(B182=0,C182=0,D182=0),0,WEEKDAY(DATE(B182+2000,C182,D182)))</f>
        <v>1</v>
      </c>
      <c r="F182" s="58" t="n">
        <v>17</v>
      </c>
      <c r="G182" s="59" t="str">
        <f aca="false">IF(ISERROR(VLOOKUP($F182,集計!$A$3:$E$303,2,FALSE())),0,VLOOKUP($F182,集計!$A$3:$E$303,2,FALSE()))</f>
        <v>カレースンドゥブ</v>
      </c>
      <c r="H182" s="60" t="n">
        <v>147799</v>
      </c>
      <c r="I182" s="61" t="n">
        <f aca="false">IF(ISERROR(IF(H182=0,0,H182*J182+K182)),0,IF(H182=0,0,H182*J182+K182))</f>
        <v>56163.62</v>
      </c>
      <c r="J182" s="62" t="n">
        <f aca="false">IF(ISERROR(VLOOKUP($F182,集計!$A$3:$E$303,5,FALSE())),0,VLOOKUP($F182,集計!$A$3:$E$303,5,FALSE()))</f>
        <v>0.38</v>
      </c>
      <c r="K182" s="63"/>
      <c r="L182" s="32"/>
      <c r="M182" s="53"/>
      <c r="N182" s="53"/>
    </row>
    <row r="183" customFormat="false" ht="13.5" hidden="false" customHeight="false" outlineLevel="0" collapsed="false">
      <c r="A183" s="54" t="n">
        <v>181</v>
      </c>
      <c r="B183" s="55" t="n">
        <v>11</v>
      </c>
      <c r="C183" s="55" t="n">
        <v>3</v>
      </c>
      <c r="D183" s="56" t="n">
        <v>6</v>
      </c>
      <c r="E183" s="57" t="n">
        <f aca="false">IF(OR(B183=0,C183=0,D183=0),0,WEEKDAY(DATE(B183+2000,C183,D183)))</f>
        <v>1</v>
      </c>
      <c r="F183" s="58" t="n">
        <v>213</v>
      </c>
      <c r="G183" s="59" t="str">
        <f aca="false">IF(ISERROR(VLOOKUP($F183,集計!$A$3:$E$303,2,FALSE())),0,VLOOKUP($F183,集計!$A$3:$E$303,2,FALSE()))</f>
        <v>テンダー白身魚ムニエル</v>
      </c>
      <c r="H183" s="60" t="n">
        <v>172550</v>
      </c>
      <c r="I183" s="61" t="n">
        <f aca="false">IF(ISERROR(IF(H183=0,0,H183*J183+K183)),0,IF(H183=0,0,H183*J183+K183))</f>
        <v>28470.75</v>
      </c>
      <c r="J183" s="62" t="n">
        <f aca="false">IF(ISERROR(VLOOKUP($F183,集計!$A$3:$E$303,5,FALSE())),0,VLOOKUP($F183,集計!$A$3:$E$303,5,FALSE()))</f>
        <v>0.165</v>
      </c>
      <c r="K183" s="63"/>
      <c r="L183" s="32"/>
      <c r="M183" s="53"/>
      <c r="N183" s="53"/>
    </row>
    <row r="184" customFormat="false" ht="13.5" hidden="false" customHeight="false" outlineLevel="0" collapsed="false">
      <c r="A184" s="54" t="n">
        <v>182</v>
      </c>
      <c r="B184" s="55" t="n">
        <v>11</v>
      </c>
      <c r="C184" s="55" t="n">
        <v>3</v>
      </c>
      <c r="D184" s="56" t="n">
        <v>6</v>
      </c>
      <c r="E184" s="57" t="n">
        <f aca="false">IF(OR(B184=0,C184=0,D184=0),0,WEEKDAY(DATE(B184+2000,C184,D184)))</f>
        <v>1</v>
      </c>
      <c r="F184" s="58" t="n">
        <v>259</v>
      </c>
      <c r="G184" s="59" t="str">
        <f aca="false">IF(ISERROR(VLOOKUP($F184,集計!$A$3:$E$303,2,FALSE())),0,VLOOKUP($F184,集計!$A$3:$E$303,2,FALSE()))</f>
        <v>ケーキセット</v>
      </c>
      <c r="H184" s="60" t="n">
        <v>178360</v>
      </c>
      <c r="I184" s="61" t="n">
        <f aca="false">IF(ISERROR(IF(H184=0,0,H184*J184+K184)),0,IF(H184=0,0,H184*J184+K184))</f>
        <v>22473.36</v>
      </c>
      <c r="J184" s="62" t="n">
        <f aca="false">IF(ISERROR(VLOOKUP($F184,集計!$A$3:$E$303,5,FALSE())),0,VLOOKUP($F184,集計!$A$3:$E$303,5,FALSE()))</f>
        <v>0.126</v>
      </c>
      <c r="K184" s="63"/>
      <c r="L184" s="32"/>
      <c r="M184" s="53"/>
      <c r="N184" s="53"/>
    </row>
    <row r="185" customFormat="false" ht="13.5" hidden="false" customHeight="false" outlineLevel="0" collapsed="false">
      <c r="A185" s="54" t="n">
        <v>183</v>
      </c>
      <c r="B185" s="55" t="n">
        <v>11</v>
      </c>
      <c r="C185" s="55" t="n">
        <v>3</v>
      </c>
      <c r="D185" s="56" t="n">
        <v>7</v>
      </c>
      <c r="E185" s="57" t="n">
        <f aca="false">IF(OR(B185=0,C185=0,D185=0),0,WEEKDAY(DATE(B185+2000,C185,D185)))</f>
        <v>2</v>
      </c>
      <c r="F185" s="58" t="n">
        <v>101</v>
      </c>
      <c r="G185" s="59" t="str">
        <f aca="false">IF(ISERROR(VLOOKUP($F185,集計!$A$3:$E$303,2,FALSE())),0,VLOOKUP($F185,集計!$A$3:$E$303,2,FALSE()))</f>
        <v>合鴨サラダ</v>
      </c>
      <c r="H185" s="60" t="n">
        <v>138329</v>
      </c>
      <c r="I185" s="61" t="n">
        <f aca="false">IF(ISERROR(IF(H185=0,0,H185*J185+K185)),0,IF(H185=0,0,H185*J185+K185))</f>
        <v>36380.527</v>
      </c>
      <c r="J185" s="62" t="n">
        <f aca="false">IF(ISERROR(VLOOKUP($F185,集計!$A$3:$E$303,5,FALSE())),0,VLOOKUP($F185,集計!$A$3:$E$303,5,FALSE()))</f>
        <v>0.263</v>
      </c>
      <c r="K185" s="63"/>
      <c r="L185" s="32"/>
      <c r="M185" s="53"/>
      <c r="N185" s="53"/>
    </row>
    <row r="186" customFormat="false" ht="13.5" hidden="false" customHeight="false" outlineLevel="0" collapsed="false">
      <c r="A186" s="54" t="n">
        <v>184</v>
      </c>
      <c r="B186" s="55" t="n">
        <v>11</v>
      </c>
      <c r="C186" s="55" t="n">
        <v>3</v>
      </c>
      <c r="D186" s="56" t="n">
        <v>7</v>
      </c>
      <c r="E186" s="57" t="n">
        <f aca="false">IF(OR(B186=0,C186=0,D186=0),0,WEEKDAY(DATE(B186+2000,C186,D186)))</f>
        <v>2</v>
      </c>
      <c r="F186" s="58" t="n">
        <v>162</v>
      </c>
      <c r="G186" s="59" t="str">
        <f aca="false">IF(ISERROR(VLOOKUP($F186,集計!$A$3:$E$303,2,FALSE())),0,VLOOKUP($F186,集計!$A$3:$E$303,2,FALSE()))</f>
        <v>オムライス</v>
      </c>
      <c r="H186" s="60" t="n">
        <v>157660</v>
      </c>
      <c r="I186" s="61" t="n">
        <f aca="false">IF(ISERROR(IF(H186=0,0,H186*J186+K186)),0,IF(H186=0,0,H186*J186+K186))</f>
        <v>6464.06</v>
      </c>
      <c r="J186" s="62" t="n">
        <f aca="false">IF(ISERROR(VLOOKUP($F186,集計!$A$3:$E$303,5,FALSE())),0,VLOOKUP($F186,集計!$A$3:$E$303,5,FALSE()))</f>
        <v>0.041</v>
      </c>
      <c r="K186" s="63"/>
      <c r="L186" s="32"/>
      <c r="M186" s="53"/>
      <c r="N186" s="53"/>
    </row>
    <row r="187" customFormat="false" ht="13.5" hidden="false" customHeight="false" outlineLevel="0" collapsed="false">
      <c r="A187" s="54" t="n">
        <v>185</v>
      </c>
      <c r="B187" s="55" t="n">
        <v>11</v>
      </c>
      <c r="C187" s="55" t="n">
        <v>3</v>
      </c>
      <c r="D187" s="56" t="n">
        <v>8</v>
      </c>
      <c r="E187" s="57" t="n">
        <f aca="false">IF(OR(B187=0,C187=0,D187=0),0,WEEKDAY(DATE(B187+2000,C187,D187)))</f>
        <v>3</v>
      </c>
      <c r="F187" s="58" t="n">
        <v>43</v>
      </c>
      <c r="G187" s="59" t="str">
        <f aca="false">IF(ISERROR(VLOOKUP($F187,集計!$A$3:$E$303,2,FALSE())),0,VLOOKUP($F187,集計!$A$3:$E$303,2,FALSE()))</f>
        <v>マグロの胡麻ステーキ</v>
      </c>
      <c r="H187" s="60" t="n">
        <v>136920</v>
      </c>
      <c r="I187" s="61" t="n">
        <f aca="false">IF(ISERROR(IF(H187=0,0,H187*J187+K187)),0,IF(H187=0,0,H187*J187+K187))</f>
        <v>31765.44</v>
      </c>
      <c r="J187" s="62" t="n">
        <f aca="false">IF(ISERROR(VLOOKUP($F187,集計!$A$3:$E$303,5,FALSE())),0,VLOOKUP($F187,集計!$A$3:$E$303,5,FALSE()))</f>
        <v>0.232</v>
      </c>
      <c r="K187" s="63"/>
      <c r="L187" s="32"/>
      <c r="M187" s="53"/>
      <c r="N187" s="53"/>
    </row>
    <row r="188" customFormat="false" ht="13.5" hidden="false" customHeight="false" outlineLevel="0" collapsed="false">
      <c r="A188" s="54" t="n">
        <v>186</v>
      </c>
      <c r="B188" s="55" t="n">
        <v>11</v>
      </c>
      <c r="C188" s="55" t="n">
        <v>3</v>
      </c>
      <c r="D188" s="56" t="n">
        <v>8</v>
      </c>
      <c r="E188" s="57" t="n">
        <f aca="false">IF(OR(B188=0,C188=0,D188=0),0,WEEKDAY(DATE(B188+2000,C188,D188)))</f>
        <v>3</v>
      </c>
      <c r="F188" s="58" t="n">
        <v>108</v>
      </c>
      <c r="G188" s="59" t="str">
        <f aca="false">IF(ISERROR(VLOOKUP($F188,集計!$A$3:$E$303,2,FALSE())),0,VLOOKUP($F188,集計!$A$3:$E$303,2,FALSE()))</f>
        <v>ペア石垣牛ヒレステーキ</v>
      </c>
      <c r="H188" s="60" t="n">
        <v>145232</v>
      </c>
      <c r="I188" s="61" t="n">
        <f aca="false">IF(ISERROR(IF(H188=0,0,H188*J188+K188)),0,IF(H188=0,0,H188*J188+K188))</f>
        <v>20332.48</v>
      </c>
      <c r="J188" s="62" t="n">
        <f aca="false">IF(ISERROR(VLOOKUP($F188,集計!$A$3:$E$303,5,FALSE())),0,VLOOKUP($F188,集計!$A$3:$E$303,5,FALSE()))</f>
        <v>0.14</v>
      </c>
      <c r="K188" s="63"/>
      <c r="L188" s="32"/>
      <c r="M188" s="53"/>
      <c r="N188" s="53"/>
    </row>
    <row r="189" customFormat="false" ht="13.5" hidden="false" customHeight="false" outlineLevel="0" collapsed="false">
      <c r="A189" s="54" t="n">
        <v>187</v>
      </c>
      <c r="B189" s="55" t="n">
        <v>11</v>
      </c>
      <c r="C189" s="55" t="n">
        <v>3</v>
      </c>
      <c r="D189" s="56" t="n">
        <v>9</v>
      </c>
      <c r="E189" s="57" t="n">
        <f aca="false">IF(OR(B189=0,C189=0,D189=0),0,WEEKDAY(DATE(B189+2000,C189,D189)))</f>
        <v>4</v>
      </c>
      <c r="F189" s="58" t="n">
        <v>61</v>
      </c>
      <c r="G189" s="59" t="str">
        <f aca="false">IF(ISERROR(VLOOKUP($F189,集計!$A$3:$E$303,2,FALSE())),0,VLOOKUP($F189,集計!$A$3:$E$303,2,FALSE()))</f>
        <v>シーラのバターソース</v>
      </c>
      <c r="H189" s="60" t="n">
        <v>142481</v>
      </c>
      <c r="I189" s="61" t="n">
        <f aca="false">IF(ISERROR(IF(H189=0,0,H189*J189+K189)),0,IF(H189=0,0,H189*J189+K189))</f>
        <v>45308.958</v>
      </c>
      <c r="J189" s="62" t="n">
        <f aca="false">IF(ISERROR(VLOOKUP($F189,集計!$A$3:$E$303,5,FALSE())),0,VLOOKUP($F189,集計!$A$3:$E$303,5,FALSE()))</f>
        <v>0.318</v>
      </c>
      <c r="K189" s="63"/>
      <c r="L189" s="32"/>
      <c r="M189" s="53"/>
      <c r="N189" s="53"/>
    </row>
    <row r="190" customFormat="false" ht="13.5" hidden="false" customHeight="false" outlineLevel="0" collapsed="false">
      <c r="A190" s="54" t="n">
        <v>188</v>
      </c>
      <c r="B190" s="55" t="n">
        <v>11</v>
      </c>
      <c r="C190" s="55" t="n">
        <v>3</v>
      </c>
      <c r="D190" s="56" t="n">
        <v>9</v>
      </c>
      <c r="E190" s="57" t="n">
        <f aca="false">IF(OR(B190=0,C190=0,D190=0),0,WEEKDAY(DATE(B190+2000,C190,D190)))</f>
        <v>4</v>
      </c>
      <c r="F190" s="58" t="n">
        <v>75</v>
      </c>
      <c r="G190" s="59" t="str">
        <f aca="false">IF(ISERROR(VLOOKUP($F190,集計!$A$3:$E$303,2,FALSE())),0,VLOOKUP($F190,集計!$A$3:$E$303,2,FALSE()))</f>
        <v>常陸牛のステーキ</v>
      </c>
      <c r="H190" s="60" t="n">
        <v>138516</v>
      </c>
      <c r="I190" s="61" t="n">
        <f aca="false">IF(ISERROR(IF(H190=0,0,H190*J190+K190)),0,IF(H190=0,0,H190*J190+K190))</f>
        <v>44186.604</v>
      </c>
      <c r="J190" s="62" t="n">
        <f aca="false">IF(ISERROR(VLOOKUP($F190,集計!$A$3:$E$303,5,FALSE())),0,VLOOKUP($F190,集計!$A$3:$E$303,5,FALSE()))</f>
        <v>0.319</v>
      </c>
      <c r="K190" s="63"/>
      <c r="L190" s="32"/>
      <c r="M190" s="53"/>
      <c r="N190" s="53"/>
    </row>
    <row r="191" customFormat="false" ht="13.5" hidden="false" customHeight="false" outlineLevel="0" collapsed="false">
      <c r="A191" s="54" t="n">
        <v>189</v>
      </c>
      <c r="B191" s="55" t="n">
        <v>11</v>
      </c>
      <c r="C191" s="55" t="n">
        <v>3</v>
      </c>
      <c r="D191" s="56" t="n">
        <v>9</v>
      </c>
      <c r="E191" s="57" t="n">
        <f aca="false">IF(OR(B191=0,C191=0,D191=0),0,WEEKDAY(DATE(B191+2000,C191,D191)))</f>
        <v>4</v>
      </c>
      <c r="F191" s="58" t="n">
        <v>156</v>
      </c>
      <c r="G191" s="59" t="str">
        <f aca="false">IF(ISERROR(VLOOKUP($F191,集計!$A$3:$E$303,2,FALSE())),0,VLOOKUP($F191,集計!$A$3:$E$303,2,FALSE()))</f>
        <v>マチのバター焼き</v>
      </c>
      <c r="H191" s="60" t="n">
        <v>138163</v>
      </c>
      <c r="I191" s="61" t="n">
        <f aca="false">IF(ISERROR(IF(H191=0,0,H191*J191+K191)),0,IF(H191=0,0,H191*J191+K191))</f>
        <v>66594.566</v>
      </c>
      <c r="J191" s="62" t="n">
        <f aca="false">IF(ISERROR(VLOOKUP($F191,集計!$A$3:$E$303,5,FALSE())),0,VLOOKUP($F191,集計!$A$3:$E$303,5,FALSE()))</f>
        <v>0.482</v>
      </c>
      <c r="K191" s="63"/>
      <c r="L191" s="32"/>
      <c r="M191" s="53"/>
      <c r="N191" s="53"/>
    </row>
    <row r="192" customFormat="false" ht="13.5" hidden="false" customHeight="false" outlineLevel="0" collapsed="false">
      <c r="A192" s="54" t="n">
        <v>190</v>
      </c>
      <c r="B192" s="55" t="n">
        <v>11</v>
      </c>
      <c r="C192" s="55" t="n">
        <v>3</v>
      </c>
      <c r="D192" s="56" t="n">
        <v>10</v>
      </c>
      <c r="E192" s="57" t="n">
        <f aca="false">IF(OR(B192=0,C192=0,D192=0),0,WEEKDAY(DATE(B192+2000,C192,D192)))</f>
        <v>5</v>
      </c>
      <c r="F192" s="58" t="n">
        <v>20</v>
      </c>
      <c r="G192" s="59" t="str">
        <f aca="false">IF(ISERROR(VLOOKUP($F192,集計!$A$3:$E$303,2,FALSE())),0,VLOOKUP($F192,集計!$A$3:$E$303,2,FALSE()))</f>
        <v>うな重</v>
      </c>
      <c r="H192" s="60" t="n">
        <v>159600</v>
      </c>
      <c r="I192" s="61" t="n">
        <f aca="false">IF(ISERROR(IF(H192=0,0,H192*J192+K192)),0,IF(H192=0,0,H192*J192+K192))</f>
        <v>5586</v>
      </c>
      <c r="J192" s="62" t="n">
        <f aca="false">IF(ISERROR(VLOOKUP($F192,集計!$A$3:$E$303,5,FALSE())),0,VLOOKUP($F192,集計!$A$3:$E$303,5,FALSE()))</f>
        <v>0.035</v>
      </c>
      <c r="K192" s="63"/>
      <c r="L192" s="32"/>
      <c r="M192" s="53"/>
      <c r="N192" s="53"/>
    </row>
    <row r="193" customFormat="false" ht="13.5" hidden="false" customHeight="false" outlineLevel="0" collapsed="false">
      <c r="A193" s="54" t="n">
        <v>191</v>
      </c>
      <c r="B193" s="55" t="n">
        <v>11</v>
      </c>
      <c r="C193" s="55" t="n">
        <v>3</v>
      </c>
      <c r="D193" s="56" t="n">
        <v>10</v>
      </c>
      <c r="E193" s="57" t="n">
        <f aca="false">IF(OR(B193=0,C193=0,D193=0),0,WEEKDAY(DATE(B193+2000,C193,D193)))</f>
        <v>5</v>
      </c>
      <c r="F193" s="58" t="n">
        <v>162</v>
      </c>
      <c r="G193" s="59" t="str">
        <f aca="false">IF(ISERROR(VLOOKUP($F193,集計!$A$3:$E$303,2,FALSE())),0,VLOOKUP($F193,集計!$A$3:$E$303,2,FALSE()))</f>
        <v>オムライス</v>
      </c>
      <c r="H193" s="60" t="n">
        <v>176660</v>
      </c>
      <c r="I193" s="61" t="n">
        <f aca="false">IF(ISERROR(IF(H193=0,0,H193*J193+K193)),0,IF(H193=0,0,H193*J193+K193))</f>
        <v>7243.06</v>
      </c>
      <c r="J193" s="62" t="n">
        <f aca="false">IF(ISERROR(VLOOKUP($F193,集計!$A$3:$E$303,5,FALSE())),0,VLOOKUP($F193,集計!$A$3:$E$303,5,FALSE()))</f>
        <v>0.041</v>
      </c>
      <c r="K193" s="63"/>
      <c r="L193" s="32"/>
      <c r="M193" s="53"/>
      <c r="N193" s="53"/>
    </row>
    <row r="194" customFormat="false" ht="13.5" hidden="false" customHeight="false" outlineLevel="0" collapsed="false">
      <c r="A194" s="54" t="n">
        <v>192</v>
      </c>
      <c r="B194" s="55" t="n">
        <v>11</v>
      </c>
      <c r="C194" s="55" t="n">
        <v>3</v>
      </c>
      <c r="D194" s="56" t="n">
        <v>10</v>
      </c>
      <c r="E194" s="57" t="n">
        <f aca="false">IF(OR(B194=0,C194=0,D194=0),0,WEEKDAY(DATE(B194+2000,C194,D194)))</f>
        <v>5</v>
      </c>
      <c r="F194" s="58" t="n">
        <v>201</v>
      </c>
      <c r="G194" s="59" t="str">
        <f aca="false">IF(ISERROR(VLOOKUP($F194,集計!$A$3:$E$303,2,FALSE())),0,VLOOKUP($F194,集計!$A$3:$E$303,2,FALSE()))</f>
        <v>カレーうどん</v>
      </c>
      <c r="H194" s="60" t="n">
        <v>160273</v>
      </c>
      <c r="I194" s="61" t="n">
        <f aca="false">IF(ISERROR(IF(H194=0,0,H194*J194+K194)),0,IF(H194=0,0,H194*J194+K194))</f>
        <v>2404.095</v>
      </c>
      <c r="J194" s="62" t="n">
        <f aca="false">IF(ISERROR(VLOOKUP($F194,集計!$A$3:$E$303,5,FALSE())),0,VLOOKUP($F194,集計!$A$3:$E$303,5,FALSE()))</f>
        <v>0.015</v>
      </c>
      <c r="K194" s="63"/>
      <c r="L194" s="32"/>
      <c r="M194" s="53"/>
      <c r="N194" s="53"/>
    </row>
    <row r="195" customFormat="false" ht="13.5" hidden="false" customHeight="false" outlineLevel="0" collapsed="false">
      <c r="A195" s="54" t="n">
        <v>193</v>
      </c>
      <c r="B195" s="55" t="n">
        <v>11</v>
      </c>
      <c r="C195" s="55" t="n">
        <v>3</v>
      </c>
      <c r="D195" s="56" t="n">
        <v>11</v>
      </c>
      <c r="E195" s="57" t="n">
        <f aca="false">IF(OR(B195=0,C195=0,D195=0),0,WEEKDAY(DATE(B195+2000,C195,D195)))</f>
        <v>6</v>
      </c>
      <c r="F195" s="58" t="n">
        <v>38</v>
      </c>
      <c r="G195" s="59" t="str">
        <f aca="false">IF(ISERROR(VLOOKUP($F195,集計!$A$3:$E$303,2,FALSE())),0,VLOOKUP($F195,集計!$A$3:$E$303,2,FALSE()))</f>
        <v>メロンソーダ</v>
      </c>
      <c r="H195" s="60" t="n">
        <v>151039</v>
      </c>
      <c r="I195" s="61" t="n">
        <f aca="false">IF(ISERROR(IF(H195=0,0,H195*J195+K195)),0,IF(H195=0,0,H195*J195+K195))</f>
        <v>52712.611</v>
      </c>
      <c r="J195" s="62" t="n">
        <f aca="false">IF(ISERROR(VLOOKUP($F195,集計!$A$3:$E$303,5,FALSE())),0,VLOOKUP($F195,集計!$A$3:$E$303,5,FALSE()))</f>
        <v>0.349</v>
      </c>
      <c r="K195" s="63"/>
      <c r="L195" s="32"/>
      <c r="M195" s="53"/>
      <c r="N195" s="53"/>
    </row>
    <row r="196" customFormat="false" ht="13.5" hidden="false" customHeight="false" outlineLevel="0" collapsed="false">
      <c r="A196" s="54" t="n">
        <v>194</v>
      </c>
      <c r="B196" s="55" t="n">
        <v>11</v>
      </c>
      <c r="C196" s="55" t="n">
        <v>3</v>
      </c>
      <c r="D196" s="56" t="n">
        <v>11</v>
      </c>
      <c r="E196" s="57" t="n">
        <f aca="false">IF(OR(B196=0,C196=0,D196=0),0,WEEKDAY(DATE(B196+2000,C196,D196)))</f>
        <v>6</v>
      </c>
      <c r="F196" s="58" t="n">
        <v>142</v>
      </c>
      <c r="G196" s="59" t="str">
        <f aca="false">IF(ISERROR(VLOOKUP($F196,集計!$A$3:$E$303,2,FALSE())),0,VLOOKUP($F196,集計!$A$3:$E$303,2,FALSE()))</f>
        <v>ごま坦々スンドゥブ</v>
      </c>
      <c r="H196" s="60" t="n">
        <v>158049</v>
      </c>
      <c r="I196" s="61" t="n">
        <f aca="false">IF(ISERROR(IF(H196=0,0,H196*J196+K196)),0,IF(H196=0,0,H196*J196+K196))</f>
        <v>71280.099</v>
      </c>
      <c r="J196" s="62" t="n">
        <f aca="false">IF(ISERROR(VLOOKUP($F196,集計!$A$3:$E$303,5,FALSE())),0,VLOOKUP($F196,集計!$A$3:$E$303,5,FALSE()))</f>
        <v>0.451</v>
      </c>
      <c r="K196" s="63"/>
      <c r="L196" s="32"/>
      <c r="M196" s="53"/>
      <c r="N196" s="53"/>
    </row>
    <row r="197" customFormat="false" ht="13.5" hidden="false" customHeight="false" outlineLevel="0" collapsed="false">
      <c r="A197" s="54" t="n">
        <v>195</v>
      </c>
      <c r="B197" s="55" t="n">
        <v>11</v>
      </c>
      <c r="C197" s="55" t="n">
        <v>3</v>
      </c>
      <c r="D197" s="56" t="n">
        <v>12</v>
      </c>
      <c r="E197" s="57" t="n">
        <f aca="false">IF(OR(B197=0,C197=0,D197=0),0,WEEKDAY(DATE(B197+2000,C197,D197)))</f>
        <v>7</v>
      </c>
      <c r="F197" s="58" t="n">
        <v>139</v>
      </c>
      <c r="G197" s="59" t="str">
        <f aca="false">IF(ISERROR(VLOOKUP($F197,集計!$A$3:$E$303,2,FALSE())),0,VLOOKUP($F197,集計!$A$3:$E$303,2,FALSE()))</f>
        <v>あさりスンドゥブ</v>
      </c>
      <c r="H197" s="60" t="n">
        <v>136727</v>
      </c>
      <c r="I197" s="61" t="n">
        <f aca="false">IF(ISERROR(IF(H197=0,0,H197*J197+K197)),0,IF(H197=0,0,H197*J197+K197))</f>
        <v>59749.699</v>
      </c>
      <c r="J197" s="62" t="n">
        <f aca="false">IF(ISERROR(VLOOKUP($F197,集計!$A$3:$E$303,5,FALSE())),0,VLOOKUP($F197,集計!$A$3:$E$303,5,FALSE()))</f>
        <v>0.437</v>
      </c>
      <c r="K197" s="63"/>
      <c r="L197" s="32"/>
      <c r="M197" s="53"/>
      <c r="N197" s="53"/>
    </row>
    <row r="198" customFormat="false" ht="13.5" hidden="false" customHeight="false" outlineLevel="0" collapsed="false">
      <c r="A198" s="54" t="n">
        <v>196</v>
      </c>
      <c r="B198" s="55" t="n">
        <v>11</v>
      </c>
      <c r="C198" s="55" t="n">
        <v>3</v>
      </c>
      <c r="D198" s="56" t="n">
        <v>12</v>
      </c>
      <c r="E198" s="57" t="n">
        <f aca="false">IF(OR(B198=0,C198=0,D198=0),0,WEEKDAY(DATE(B198+2000,C198,D198)))</f>
        <v>7</v>
      </c>
      <c r="F198" s="58" t="n">
        <v>267</v>
      </c>
      <c r="G198" s="59" t="str">
        <f aca="false">IF(ISERROR(VLOOKUP($F198,集計!$A$3:$E$303,2,FALSE())),0,VLOOKUP($F198,集計!$A$3:$E$303,2,FALSE()))</f>
        <v>ロールキャベツ</v>
      </c>
      <c r="H198" s="60" t="n">
        <v>155390</v>
      </c>
      <c r="I198" s="61" t="n">
        <f aca="false">IF(ISERROR(IF(H198=0,0,H198*J198+K198)),0,IF(H198=0,0,H198*J198+K198))</f>
        <v>29834.88</v>
      </c>
      <c r="J198" s="62" t="n">
        <f aca="false">IF(ISERROR(VLOOKUP($F198,集計!$A$3:$E$303,5,FALSE())),0,VLOOKUP($F198,集計!$A$3:$E$303,5,FALSE()))</f>
        <v>0.192</v>
      </c>
      <c r="K198" s="63"/>
      <c r="L198" s="32"/>
      <c r="M198" s="53"/>
      <c r="N198" s="53"/>
    </row>
    <row r="199" customFormat="false" ht="13.5" hidden="false" customHeight="false" outlineLevel="0" collapsed="false">
      <c r="A199" s="54" t="n">
        <v>197</v>
      </c>
      <c r="B199" s="55" t="n">
        <v>11</v>
      </c>
      <c r="C199" s="55" t="n">
        <v>3</v>
      </c>
      <c r="D199" s="56" t="n">
        <v>13</v>
      </c>
      <c r="E199" s="57" t="n">
        <f aca="false">IF(OR(B199=0,C199=0,D199=0),0,WEEKDAY(DATE(B199+2000,C199,D199)))</f>
        <v>1</v>
      </c>
      <c r="F199" s="58" t="n">
        <v>19</v>
      </c>
      <c r="G199" s="59" t="str">
        <f aca="false">IF(ISERROR(VLOOKUP($F199,集計!$A$3:$E$303,2,FALSE())),0,VLOOKUP($F199,集計!$A$3:$E$303,2,FALSE()))</f>
        <v>照焼和風ハンバーグ</v>
      </c>
      <c r="H199" s="60" t="n">
        <v>167477</v>
      </c>
      <c r="I199" s="61" t="n">
        <f aca="false">IF(ISERROR(IF(H199=0,0,H199*J199+K199)),0,IF(H199=0,0,H199*J199+K199))</f>
        <v>48903.284</v>
      </c>
      <c r="J199" s="62" t="n">
        <f aca="false">IF(ISERROR(VLOOKUP($F199,集計!$A$3:$E$303,5,FALSE())),0,VLOOKUP($F199,集計!$A$3:$E$303,5,FALSE()))</f>
        <v>0.292</v>
      </c>
      <c r="K199" s="63"/>
      <c r="L199" s="32"/>
      <c r="M199" s="53"/>
      <c r="N199" s="53"/>
    </row>
    <row r="200" customFormat="false" ht="13.5" hidden="false" customHeight="false" outlineLevel="0" collapsed="false">
      <c r="A200" s="54" t="n">
        <v>198</v>
      </c>
      <c r="B200" s="55" t="n">
        <v>11</v>
      </c>
      <c r="C200" s="55" t="n">
        <v>3</v>
      </c>
      <c r="D200" s="56" t="n">
        <v>13</v>
      </c>
      <c r="E200" s="57" t="n">
        <f aca="false">IF(OR(B200=0,C200=0,D200=0),0,WEEKDAY(DATE(B200+2000,C200,D200)))</f>
        <v>1</v>
      </c>
      <c r="F200" s="58" t="n">
        <v>174</v>
      </c>
      <c r="G200" s="59" t="str">
        <f aca="false">IF(ISERROR(VLOOKUP($F200,集計!$A$3:$E$303,2,FALSE())),0,VLOOKUP($F200,集計!$A$3:$E$303,2,FALSE()))</f>
        <v>バドワイザー</v>
      </c>
      <c r="H200" s="60" t="n">
        <v>146977</v>
      </c>
      <c r="I200" s="61" t="n">
        <f aca="false">IF(ISERROR(IF(H200=0,0,H200*J200+K200)),0,IF(H200=0,0,H200*J200+K200))</f>
        <v>55704.283</v>
      </c>
      <c r="J200" s="62" t="n">
        <f aca="false">IF(ISERROR(VLOOKUP($F200,集計!$A$3:$E$303,5,FALSE())),0,VLOOKUP($F200,集計!$A$3:$E$303,5,FALSE()))</f>
        <v>0.379</v>
      </c>
      <c r="K200" s="63"/>
      <c r="L200" s="32"/>
      <c r="M200" s="53"/>
      <c r="N200" s="53"/>
    </row>
    <row r="201" customFormat="false" ht="13.5" hidden="false" customHeight="false" outlineLevel="0" collapsed="false">
      <c r="A201" s="54" t="n">
        <v>199</v>
      </c>
      <c r="B201" s="55" t="n">
        <v>11</v>
      </c>
      <c r="C201" s="55" t="n">
        <v>3</v>
      </c>
      <c r="D201" s="56" t="n">
        <v>14</v>
      </c>
      <c r="E201" s="57" t="n">
        <f aca="false">IF(OR(B201=0,C201=0,D201=0),0,WEEKDAY(DATE(B201+2000,C201,D201)))</f>
        <v>2</v>
      </c>
      <c r="F201" s="58" t="n">
        <v>128</v>
      </c>
      <c r="G201" s="59" t="str">
        <f aca="false">IF(ISERROR(VLOOKUP($F201,集計!$A$3:$E$303,2,FALSE())),0,VLOOKUP($F201,集計!$A$3:$E$303,2,FALSE()))</f>
        <v>豚キムチピラフ</v>
      </c>
      <c r="H201" s="60" t="n">
        <v>176710</v>
      </c>
      <c r="I201" s="61" t="n">
        <f aca="false">IF(ISERROR(IF(H201=0,0,H201*J201+K201)),0,IF(H201=0,0,H201*J201+K201))</f>
        <v>10779.31</v>
      </c>
      <c r="J201" s="62" t="n">
        <f aca="false">IF(ISERROR(VLOOKUP($F201,集計!$A$3:$E$303,5,FALSE())),0,VLOOKUP($F201,集計!$A$3:$E$303,5,FALSE()))</f>
        <v>0.061</v>
      </c>
      <c r="K201" s="63"/>
      <c r="L201" s="32"/>
      <c r="M201" s="53"/>
      <c r="N201" s="53"/>
    </row>
    <row r="202" customFormat="false" ht="13.5" hidden="false" customHeight="false" outlineLevel="0" collapsed="false">
      <c r="A202" s="54" t="n">
        <v>200</v>
      </c>
      <c r="B202" s="55" t="n">
        <v>11</v>
      </c>
      <c r="C202" s="55" t="n">
        <v>3</v>
      </c>
      <c r="D202" s="56" t="n">
        <v>14</v>
      </c>
      <c r="E202" s="57" t="n">
        <f aca="false">IF(OR(B202=0,C202=0,D202=0),0,WEEKDAY(DATE(B202+2000,C202,D202)))</f>
        <v>2</v>
      </c>
      <c r="F202" s="58" t="n">
        <v>174</v>
      </c>
      <c r="G202" s="59" t="str">
        <f aca="false">IF(ISERROR(VLOOKUP($F202,集計!$A$3:$E$303,2,FALSE())),0,VLOOKUP($F202,集計!$A$3:$E$303,2,FALSE()))</f>
        <v>バドワイザー</v>
      </c>
      <c r="H202" s="60" t="n">
        <v>173040</v>
      </c>
      <c r="I202" s="61" t="n">
        <f aca="false">IF(ISERROR(IF(H202=0,0,H202*J202+K202)),0,IF(H202=0,0,H202*J202+K202))</f>
        <v>65582.16</v>
      </c>
      <c r="J202" s="62" t="n">
        <f aca="false">IF(ISERROR(VLOOKUP($F202,集計!$A$3:$E$303,5,FALSE())),0,VLOOKUP($F202,集計!$A$3:$E$303,5,FALSE()))</f>
        <v>0.379</v>
      </c>
      <c r="K202" s="63"/>
      <c r="L202" s="32"/>
      <c r="M202" s="53"/>
      <c r="N202" s="53"/>
    </row>
    <row r="203" customFormat="false" ht="13.5" hidden="false" customHeight="false" outlineLevel="0" collapsed="false">
      <c r="A203" s="54" t="n">
        <v>201</v>
      </c>
      <c r="B203" s="55" t="n">
        <v>11</v>
      </c>
      <c r="C203" s="55" t="n">
        <v>3</v>
      </c>
      <c r="D203" s="56" t="n">
        <v>14</v>
      </c>
      <c r="E203" s="57" t="n">
        <f aca="false">IF(OR(B203=0,C203=0,D203=0),0,WEEKDAY(DATE(B203+2000,C203,D203)))</f>
        <v>2</v>
      </c>
      <c r="F203" s="58" t="n">
        <v>217</v>
      </c>
      <c r="G203" s="59" t="str">
        <f aca="false">IF(ISERROR(VLOOKUP($F203,集計!$A$3:$E$303,2,FALSE())),0,VLOOKUP($F203,集計!$A$3:$E$303,2,FALSE()))</f>
        <v>ｋｉｄｓランチ</v>
      </c>
      <c r="H203" s="60" t="n">
        <v>146599</v>
      </c>
      <c r="I203" s="61" t="n">
        <f aca="false">IF(ISERROR(IF(H203=0,0,H203*J203+K203)),0,IF(H203=0,0,H203*J203+K203))</f>
        <v>29612.998</v>
      </c>
      <c r="J203" s="62" t="n">
        <f aca="false">IF(ISERROR(VLOOKUP($F203,集計!$A$3:$E$303,5,FALSE())),0,VLOOKUP($F203,集計!$A$3:$E$303,5,FALSE()))</f>
        <v>0.202</v>
      </c>
      <c r="K203" s="63"/>
      <c r="L203" s="32"/>
      <c r="M203" s="53"/>
      <c r="N203" s="53"/>
    </row>
    <row r="204" customFormat="false" ht="13.5" hidden="false" customHeight="false" outlineLevel="0" collapsed="false">
      <c r="A204" s="54" t="n">
        <v>202</v>
      </c>
      <c r="B204" s="55" t="n">
        <v>11</v>
      </c>
      <c r="C204" s="55" t="n">
        <v>3</v>
      </c>
      <c r="D204" s="56" t="n">
        <v>15</v>
      </c>
      <c r="E204" s="57" t="n">
        <f aca="false">IF(OR(B204=0,C204=0,D204=0),0,WEEKDAY(DATE(B204+2000,C204,D204)))</f>
        <v>3</v>
      </c>
      <c r="F204" s="58" t="n">
        <v>18</v>
      </c>
      <c r="G204" s="59" t="str">
        <f aca="false">IF(ISERROR(VLOOKUP($F204,集計!$A$3:$E$303,2,FALSE())),0,VLOOKUP($F204,集計!$A$3:$E$303,2,FALSE()))</f>
        <v>スペアリブと青菜炒め</v>
      </c>
      <c r="H204" s="60" t="n">
        <v>166170</v>
      </c>
      <c r="I204" s="61" t="n">
        <f aca="false">IF(ISERROR(IF(H204=0,0,H204*J204+K204)),0,IF(H204=0,0,H204*J204+K204))</f>
        <v>81090.96</v>
      </c>
      <c r="J204" s="62" t="n">
        <f aca="false">IF(ISERROR(VLOOKUP($F204,集計!$A$3:$E$303,5,FALSE())),0,VLOOKUP($F204,集計!$A$3:$E$303,5,FALSE()))</f>
        <v>0.488</v>
      </c>
      <c r="K204" s="63"/>
      <c r="L204" s="32"/>
      <c r="M204" s="53"/>
      <c r="N204" s="53"/>
    </row>
    <row r="205" customFormat="false" ht="13.5" hidden="false" customHeight="false" outlineLevel="0" collapsed="false">
      <c r="A205" s="54" t="n">
        <v>203</v>
      </c>
      <c r="B205" s="55" t="n">
        <v>11</v>
      </c>
      <c r="C205" s="55" t="n">
        <v>3</v>
      </c>
      <c r="D205" s="56" t="n">
        <v>15</v>
      </c>
      <c r="E205" s="57" t="n">
        <f aca="false">IF(OR(B205=0,C205=0,D205=0),0,WEEKDAY(DATE(B205+2000,C205,D205)))</f>
        <v>3</v>
      </c>
      <c r="F205" s="58" t="n">
        <v>169</v>
      </c>
      <c r="G205" s="59" t="str">
        <f aca="false">IF(ISERROR(VLOOKUP($F205,集計!$A$3:$E$303,2,FALSE())),0,VLOOKUP($F205,集計!$A$3:$E$303,2,FALSE()))</f>
        <v>新潟アブラゲ定食</v>
      </c>
      <c r="H205" s="60" t="n">
        <v>160520</v>
      </c>
      <c r="I205" s="61" t="n">
        <f aca="false">IF(ISERROR(IF(H205=0,0,H205*J205+K205)),0,IF(H205=0,0,H205*J205+K205))</f>
        <v>30659.32</v>
      </c>
      <c r="J205" s="62" t="n">
        <f aca="false">IF(ISERROR(VLOOKUP($F205,集計!$A$3:$E$303,5,FALSE())),0,VLOOKUP($F205,集計!$A$3:$E$303,5,FALSE()))</f>
        <v>0.191</v>
      </c>
      <c r="K205" s="63"/>
      <c r="L205" s="32"/>
      <c r="M205" s="53"/>
      <c r="N205" s="53"/>
    </row>
    <row r="206" customFormat="false" ht="13.5" hidden="false" customHeight="false" outlineLevel="0" collapsed="false">
      <c r="A206" s="54" t="n">
        <v>204</v>
      </c>
      <c r="B206" s="55" t="n">
        <v>11</v>
      </c>
      <c r="C206" s="55" t="n">
        <v>3</v>
      </c>
      <c r="D206" s="56" t="n">
        <v>15</v>
      </c>
      <c r="E206" s="57" t="n">
        <f aca="false">IF(OR(B206=0,C206=0,D206=0),0,WEEKDAY(DATE(B206+2000,C206,D206)))</f>
        <v>3</v>
      </c>
      <c r="F206" s="58" t="n">
        <v>190</v>
      </c>
      <c r="G206" s="59" t="str">
        <f aca="false">IF(ISERROR(VLOOKUP($F206,集計!$A$3:$E$303,2,FALSE())),0,VLOOKUP($F206,集計!$A$3:$E$303,2,FALSE()))</f>
        <v>フーチャンプル</v>
      </c>
      <c r="H206" s="60" t="n">
        <v>166270</v>
      </c>
      <c r="I206" s="61" t="n">
        <f aca="false">IF(ISERROR(IF(H206=0,0,H206*J206+K206)),0,IF(H206=0,0,H206*J206+K206))</f>
        <v>39405.99</v>
      </c>
      <c r="J206" s="62" t="n">
        <f aca="false">IF(ISERROR(VLOOKUP($F206,集計!$A$3:$E$303,5,FALSE())),0,VLOOKUP($F206,集計!$A$3:$E$303,5,FALSE()))</f>
        <v>0.237</v>
      </c>
      <c r="K206" s="63"/>
      <c r="L206" s="32"/>
      <c r="M206" s="53"/>
      <c r="N206" s="53"/>
    </row>
    <row r="207" customFormat="false" ht="13.5" hidden="false" customHeight="false" outlineLevel="0" collapsed="false">
      <c r="A207" s="54" t="n">
        <v>205</v>
      </c>
      <c r="B207" s="55" t="n">
        <v>11</v>
      </c>
      <c r="C207" s="55" t="n">
        <v>3</v>
      </c>
      <c r="D207" s="56" t="n">
        <v>16</v>
      </c>
      <c r="E207" s="57" t="n">
        <f aca="false">IF(OR(B207=0,C207=0,D207=0),0,WEEKDAY(DATE(B207+2000,C207,D207)))</f>
        <v>4</v>
      </c>
      <c r="F207" s="58" t="n">
        <v>64</v>
      </c>
      <c r="G207" s="59" t="str">
        <f aca="false">IF(ISERROR(VLOOKUP($F207,集計!$A$3:$E$303,2,FALSE())),0,VLOOKUP($F207,集計!$A$3:$E$303,2,FALSE()))</f>
        <v>やみつきカリカリポテト</v>
      </c>
      <c r="H207" s="60" t="n">
        <v>147032</v>
      </c>
      <c r="I207" s="61" t="n">
        <f aca="false">IF(ISERROR(IF(H207=0,0,H207*J207+K207)),0,IF(H207=0,0,H207*J207+K207))</f>
        <v>20437.448</v>
      </c>
      <c r="J207" s="62" t="n">
        <f aca="false">IF(ISERROR(VLOOKUP($F207,集計!$A$3:$E$303,5,FALSE())),0,VLOOKUP($F207,集計!$A$3:$E$303,5,FALSE()))</f>
        <v>0.139</v>
      </c>
      <c r="K207" s="63"/>
      <c r="L207" s="32"/>
      <c r="M207" s="53"/>
      <c r="N207" s="53"/>
    </row>
    <row r="208" customFormat="false" ht="13.5" hidden="false" customHeight="false" outlineLevel="0" collapsed="false">
      <c r="A208" s="54" t="n">
        <v>206</v>
      </c>
      <c r="B208" s="55" t="n">
        <v>11</v>
      </c>
      <c r="C208" s="55" t="n">
        <v>3</v>
      </c>
      <c r="D208" s="56" t="n">
        <v>16</v>
      </c>
      <c r="E208" s="57" t="n">
        <f aca="false">IF(OR(B208=0,C208=0,D208=0),0,WEEKDAY(DATE(B208+2000,C208,D208)))</f>
        <v>4</v>
      </c>
      <c r="F208" s="58" t="n">
        <v>193</v>
      </c>
      <c r="G208" s="59" t="str">
        <f aca="false">IF(ISERROR(VLOOKUP($F208,集計!$A$3:$E$303,2,FALSE())),0,VLOOKUP($F208,集計!$A$3:$E$303,2,FALSE()))</f>
        <v>海鮮定食</v>
      </c>
      <c r="H208" s="60" t="n">
        <v>143593</v>
      </c>
      <c r="I208" s="61" t="n">
        <f aca="false">IF(ISERROR(IF(H208=0,0,H208*J208+K208)),0,IF(H208=0,0,H208*J208+K208))</f>
        <v>69355.419</v>
      </c>
      <c r="J208" s="62" t="n">
        <f aca="false">IF(ISERROR(VLOOKUP($F208,集計!$A$3:$E$303,5,FALSE())),0,VLOOKUP($F208,集計!$A$3:$E$303,5,FALSE()))</f>
        <v>0.483</v>
      </c>
      <c r="K208" s="63"/>
      <c r="L208" s="32"/>
      <c r="M208" s="53"/>
      <c r="N208" s="53"/>
    </row>
    <row r="209" customFormat="false" ht="13.5" hidden="false" customHeight="false" outlineLevel="0" collapsed="false">
      <c r="A209" s="54" t="n">
        <v>207</v>
      </c>
      <c r="B209" s="55" t="n">
        <v>11</v>
      </c>
      <c r="C209" s="55" t="n">
        <v>3</v>
      </c>
      <c r="D209" s="56" t="n">
        <v>16</v>
      </c>
      <c r="E209" s="57" t="n">
        <f aca="false">IF(OR(B209=0,C209=0,D209=0),0,WEEKDAY(DATE(B209+2000,C209,D209)))</f>
        <v>4</v>
      </c>
      <c r="F209" s="58" t="n">
        <v>269</v>
      </c>
      <c r="G209" s="59" t="str">
        <f aca="false">IF(ISERROR(VLOOKUP($F209,集計!$A$3:$E$303,2,FALSE())),0,VLOOKUP($F209,集計!$A$3:$E$303,2,FALSE()))</f>
        <v>牡蠣玉ソバ</v>
      </c>
      <c r="H209" s="60" t="n">
        <v>162350</v>
      </c>
      <c r="I209" s="61" t="n">
        <f aca="false">IF(ISERROR(IF(H209=0,0,H209*J209+K209)),0,IF(H209=0,0,H209*J209+K209))</f>
        <v>33281.75</v>
      </c>
      <c r="J209" s="62" t="n">
        <f aca="false">IF(ISERROR(VLOOKUP($F209,集計!$A$3:$E$303,5,FALSE())),0,VLOOKUP($F209,集計!$A$3:$E$303,5,FALSE()))</f>
        <v>0.205</v>
      </c>
      <c r="K209" s="63"/>
      <c r="L209" s="32"/>
      <c r="M209" s="53"/>
      <c r="N209" s="53"/>
    </row>
    <row r="210" customFormat="false" ht="13.5" hidden="false" customHeight="false" outlineLevel="0" collapsed="false">
      <c r="A210" s="54" t="n">
        <v>208</v>
      </c>
      <c r="B210" s="55" t="n">
        <v>11</v>
      </c>
      <c r="C210" s="55" t="n">
        <v>3</v>
      </c>
      <c r="D210" s="56" t="n">
        <v>17</v>
      </c>
      <c r="E210" s="57" t="n">
        <f aca="false">IF(OR(B210=0,C210=0,D210=0),0,WEEKDAY(DATE(B210+2000,C210,D210)))</f>
        <v>5</v>
      </c>
      <c r="F210" s="58" t="n">
        <v>86</v>
      </c>
      <c r="G210" s="59" t="str">
        <f aca="false">IF(ISERROR(VLOOKUP($F210,集計!$A$3:$E$303,2,FALSE())),0,VLOOKUP($F210,集計!$A$3:$E$303,2,FALSE()))</f>
        <v>カレー焼きそば</v>
      </c>
      <c r="H210" s="60" t="n">
        <v>170380</v>
      </c>
      <c r="I210" s="61" t="n">
        <f aca="false">IF(ISERROR(IF(H210=0,0,H210*J210+K210)),0,IF(H210=0,0,H210*J210+K210))</f>
        <v>60314.52</v>
      </c>
      <c r="J210" s="62" t="n">
        <f aca="false">IF(ISERROR(VLOOKUP($F210,集計!$A$3:$E$303,5,FALSE())),0,VLOOKUP($F210,集計!$A$3:$E$303,5,FALSE()))</f>
        <v>0.354</v>
      </c>
      <c r="K210" s="63"/>
      <c r="L210" s="32"/>
      <c r="M210" s="53"/>
      <c r="N210" s="53"/>
    </row>
    <row r="211" customFormat="false" ht="13.5" hidden="false" customHeight="false" outlineLevel="0" collapsed="false">
      <c r="A211" s="54" t="n">
        <v>209</v>
      </c>
      <c r="B211" s="55" t="n">
        <v>11</v>
      </c>
      <c r="C211" s="55" t="n">
        <v>3</v>
      </c>
      <c r="D211" s="56" t="n">
        <v>17</v>
      </c>
      <c r="E211" s="57" t="n">
        <f aca="false">IF(OR(B211=0,C211=0,D211=0),0,WEEKDAY(DATE(B211+2000,C211,D211)))</f>
        <v>5</v>
      </c>
      <c r="F211" s="58" t="n">
        <v>161</v>
      </c>
      <c r="G211" s="59" t="str">
        <f aca="false">IF(ISERROR(VLOOKUP($F211,集計!$A$3:$E$303,2,FALSE())),0,VLOOKUP($F211,集計!$A$3:$E$303,2,FALSE()))</f>
        <v>カレーラーメン</v>
      </c>
      <c r="H211" s="60" t="n">
        <v>165500</v>
      </c>
      <c r="I211" s="61" t="n">
        <f aca="false">IF(ISERROR(IF(H211=0,0,H211*J211+K211)),0,IF(H211=0,0,H211*J211+K211))</f>
        <v>35582.5</v>
      </c>
      <c r="J211" s="62" t="n">
        <f aca="false">IF(ISERROR(VLOOKUP($F211,集計!$A$3:$E$303,5,FALSE())),0,VLOOKUP($F211,集計!$A$3:$E$303,5,FALSE()))</f>
        <v>0.215</v>
      </c>
      <c r="K211" s="63"/>
      <c r="L211" s="32"/>
      <c r="M211" s="53"/>
      <c r="N211" s="53"/>
    </row>
    <row r="212" customFormat="false" ht="13.5" hidden="false" customHeight="false" outlineLevel="0" collapsed="false">
      <c r="A212" s="54" t="n">
        <v>210</v>
      </c>
      <c r="B212" s="55" t="n">
        <v>11</v>
      </c>
      <c r="C212" s="55" t="n">
        <v>3</v>
      </c>
      <c r="D212" s="56" t="n">
        <v>17</v>
      </c>
      <c r="E212" s="57" t="n">
        <f aca="false">IF(OR(B212=0,C212=0,D212=0),0,WEEKDAY(DATE(B212+2000,C212,D212)))</f>
        <v>5</v>
      </c>
      <c r="F212" s="58" t="n">
        <v>199</v>
      </c>
      <c r="G212" s="59" t="str">
        <f aca="false">IF(ISERROR(VLOOKUP($F212,集計!$A$3:$E$303,2,FALSE())),0,VLOOKUP($F212,集計!$A$3:$E$303,2,FALSE()))</f>
        <v>ガーリックステーキ</v>
      </c>
      <c r="H212" s="60" t="n">
        <v>167720</v>
      </c>
      <c r="I212" s="61" t="n">
        <f aca="false">IF(ISERROR(IF(H212=0,0,H212*J212+K212)),0,IF(H212=0,0,H212*J212+K212))</f>
        <v>16604.28</v>
      </c>
      <c r="J212" s="62" t="n">
        <f aca="false">IF(ISERROR(VLOOKUP($F212,集計!$A$3:$E$303,5,FALSE())),0,VLOOKUP($F212,集計!$A$3:$E$303,5,FALSE()))</f>
        <v>0.099</v>
      </c>
      <c r="K212" s="63"/>
      <c r="L212" s="32"/>
      <c r="M212" s="53"/>
      <c r="N212" s="53"/>
    </row>
    <row r="213" customFormat="false" ht="13.5" hidden="false" customHeight="false" outlineLevel="0" collapsed="false">
      <c r="A213" s="54" t="n">
        <v>211</v>
      </c>
      <c r="B213" s="55" t="n">
        <v>11</v>
      </c>
      <c r="C213" s="55" t="n">
        <v>3</v>
      </c>
      <c r="D213" s="56" t="n">
        <v>18</v>
      </c>
      <c r="E213" s="57" t="n">
        <f aca="false">IF(OR(B213=0,C213=0,D213=0),0,WEEKDAY(DATE(B213+2000,C213,D213)))</f>
        <v>6</v>
      </c>
      <c r="F213" s="58" t="n">
        <v>4</v>
      </c>
      <c r="G213" s="59" t="str">
        <f aca="false">IF(ISERROR(VLOOKUP($F213,集計!$A$3:$E$303,2,FALSE())),0,VLOOKUP($F213,集計!$A$3:$E$303,2,FALSE()))</f>
        <v>シュリンプハンバーグ</v>
      </c>
      <c r="H213" s="60" t="n">
        <v>177870</v>
      </c>
      <c r="I213" s="61" t="n">
        <f aca="false">IF(ISERROR(IF(H213=0,0,H213*J213+K213)),0,IF(H213=0,0,H213*J213+K213))</f>
        <v>11383.68</v>
      </c>
      <c r="J213" s="62" t="n">
        <f aca="false">IF(ISERROR(VLOOKUP($F213,集計!$A$3:$E$303,5,FALSE())),0,VLOOKUP($F213,集計!$A$3:$E$303,5,FALSE()))</f>
        <v>0.064</v>
      </c>
      <c r="K213" s="63"/>
      <c r="L213" s="32"/>
      <c r="M213" s="53"/>
      <c r="N213" s="53"/>
    </row>
    <row r="214" customFormat="false" ht="13.5" hidden="false" customHeight="false" outlineLevel="0" collapsed="false">
      <c r="A214" s="54" t="n">
        <v>212</v>
      </c>
      <c r="B214" s="55" t="n">
        <v>11</v>
      </c>
      <c r="C214" s="55" t="n">
        <v>3</v>
      </c>
      <c r="D214" s="56" t="n">
        <v>18</v>
      </c>
      <c r="E214" s="57" t="n">
        <f aca="false">IF(OR(B214=0,C214=0,D214=0),0,WEEKDAY(DATE(B214+2000,C214,D214)))</f>
        <v>6</v>
      </c>
      <c r="F214" s="58" t="n">
        <v>103</v>
      </c>
      <c r="G214" s="59" t="str">
        <f aca="false">IF(ISERROR(VLOOKUP($F214,集計!$A$3:$E$303,2,FALSE())),0,VLOOKUP($F214,集計!$A$3:$E$303,2,FALSE()))</f>
        <v>お子様ランチバフェ</v>
      </c>
      <c r="H214" s="60" t="n">
        <v>163610</v>
      </c>
      <c r="I214" s="61" t="n">
        <f aca="false">IF(ISERROR(IF(H214=0,0,H214*J214+K214)),0,IF(H214=0,0,H214*J214+K214))</f>
        <v>50064.66</v>
      </c>
      <c r="J214" s="62" t="n">
        <f aca="false">IF(ISERROR(VLOOKUP($F214,集計!$A$3:$E$303,5,FALSE())),0,VLOOKUP($F214,集計!$A$3:$E$303,5,FALSE()))</f>
        <v>0.306</v>
      </c>
      <c r="K214" s="63"/>
      <c r="L214" s="32"/>
      <c r="M214" s="53"/>
      <c r="N214" s="53"/>
    </row>
    <row r="215" customFormat="false" ht="13.5" hidden="false" customHeight="false" outlineLevel="0" collapsed="false">
      <c r="A215" s="54" t="n">
        <v>213</v>
      </c>
      <c r="B215" s="55" t="n">
        <v>11</v>
      </c>
      <c r="C215" s="55" t="n">
        <v>3</v>
      </c>
      <c r="D215" s="56" t="n">
        <v>18</v>
      </c>
      <c r="E215" s="57" t="n">
        <f aca="false">IF(OR(B215=0,C215=0,D215=0),0,WEEKDAY(DATE(B215+2000,C215,D215)))</f>
        <v>6</v>
      </c>
      <c r="F215" s="58" t="n">
        <v>157</v>
      </c>
      <c r="G215" s="59" t="str">
        <f aca="false">IF(ISERROR(VLOOKUP($F215,集計!$A$3:$E$303,2,FALSE())),0,VLOOKUP($F215,集計!$A$3:$E$303,2,FALSE()))</f>
        <v>石垣牛お子様バフェ</v>
      </c>
      <c r="H215" s="60" t="n">
        <v>161627</v>
      </c>
      <c r="I215" s="61" t="n">
        <f aca="false">IF(ISERROR(IF(H215=0,0,H215*J215+K215)),0,IF(H215=0,0,H215*J215+K215))</f>
        <v>76611.198</v>
      </c>
      <c r="J215" s="62" t="n">
        <f aca="false">IF(ISERROR(VLOOKUP($F215,集計!$A$3:$E$303,5,FALSE())),0,VLOOKUP($F215,集計!$A$3:$E$303,5,FALSE()))</f>
        <v>0.474</v>
      </c>
      <c r="K215" s="63"/>
      <c r="L215" s="32"/>
      <c r="M215" s="53"/>
      <c r="N215" s="53"/>
    </row>
    <row r="216" customFormat="false" ht="13.5" hidden="false" customHeight="false" outlineLevel="0" collapsed="false">
      <c r="A216" s="54" t="n">
        <v>214</v>
      </c>
      <c r="B216" s="55" t="n">
        <v>11</v>
      </c>
      <c r="C216" s="55" t="n">
        <v>3</v>
      </c>
      <c r="D216" s="56" t="n">
        <v>19</v>
      </c>
      <c r="E216" s="57" t="n">
        <f aca="false">IF(OR(B216=0,C216=0,D216=0),0,WEEKDAY(DATE(B216+2000,C216,D216)))</f>
        <v>7</v>
      </c>
      <c r="F216" s="58" t="n">
        <v>118</v>
      </c>
      <c r="G216" s="59" t="str">
        <f aca="false">IF(ISERROR(VLOOKUP($F216,集計!$A$3:$E$303,2,FALSE())),0,VLOOKUP($F216,集計!$A$3:$E$303,2,FALSE()))</f>
        <v>ランチバフエ</v>
      </c>
      <c r="H216" s="60" t="n">
        <v>141800</v>
      </c>
      <c r="I216" s="61" t="n">
        <f aca="false">IF(ISERROR(IF(H216=0,0,H216*J216+K216)),0,IF(H216=0,0,H216*J216+K216))</f>
        <v>27225.6</v>
      </c>
      <c r="J216" s="62" t="n">
        <f aca="false">IF(ISERROR(VLOOKUP($F216,集計!$A$3:$E$303,5,FALSE())),0,VLOOKUP($F216,集計!$A$3:$E$303,5,FALSE()))</f>
        <v>0.192</v>
      </c>
      <c r="K216" s="63"/>
      <c r="L216" s="32"/>
      <c r="M216" s="53"/>
      <c r="N216" s="53"/>
    </row>
    <row r="217" customFormat="false" ht="13.5" hidden="false" customHeight="false" outlineLevel="0" collapsed="false">
      <c r="A217" s="54" t="n">
        <v>215</v>
      </c>
      <c r="B217" s="55" t="n">
        <v>11</v>
      </c>
      <c r="C217" s="55" t="n">
        <v>3</v>
      </c>
      <c r="D217" s="56" t="n">
        <v>19</v>
      </c>
      <c r="E217" s="57" t="n">
        <f aca="false">IF(OR(B217=0,C217=0,D217=0),0,WEEKDAY(DATE(B217+2000,C217,D217)))</f>
        <v>7</v>
      </c>
      <c r="F217" s="58" t="n">
        <v>193</v>
      </c>
      <c r="G217" s="59" t="str">
        <f aca="false">IF(ISERROR(VLOOKUP($F217,集計!$A$3:$E$303,2,FALSE())),0,VLOOKUP($F217,集計!$A$3:$E$303,2,FALSE()))</f>
        <v>海鮮定食</v>
      </c>
      <c r="H217" s="60" t="n">
        <v>153890</v>
      </c>
      <c r="I217" s="61" t="n">
        <f aca="false">IF(ISERROR(IF(H217=0,0,H217*J217+K217)),0,IF(H217=0,0,H217*J217+K217))</f>
        <v>74328.87</v>
      </c>
      <c r="J217" s="62" t="n">
        <f aca="false">IF(ISERROR(VLOOKUP($F217,集計!$A$3:$E$303,5,FALSE())),0,VLOOKUP($F217,集計!$A$3:$E$303,5,FALSE()))</f>
        <v>0.483</v>
      </c>
      <c r="K217" s="63"/>
      <c r="L217" s="32"/>
      <c r="M217" s="53"/>
      <c r="N217" s="53"/>
    </row>
    <row r="218" customFormat="false" ht="13.5" hidden="false" customHeight="false" outlineLevel="0" collapsed="false">
      <c r="A218" s="54" t="n">
        <v>216</v>
      </c>
      <c r="B218" s="55" t="n">
        <v>11</v>
      </c>
      <c r="C218" s="55" t="n">
        <v>3</v>
      </c>
      <c r="D218" s="56" t="n">
        <v>19</v>
      </c>
      <c r="E218" s="57" t="n">
        <f aca="false">IF(OR(B218=0,C218=0,D218=0),0,WEEKDAY(DATE(B218+2000,C218,D218)))</f>
        <v>7</v>
      </c>
      <c r="F218" s="58" t="n">
        <v>273</v>
      </c>
      <c r="G218" s="59" t="str">
        <f aca="false">IF(ISERROR(VLOOKUP($F218,集計!$A$3:$E$303,2,FALSE())),0,VLOOKUP($F218,集計!$A$3:$E$303,2,FALSE()))</f>
        <v>鰯つみれのスンドゥブ</v>
      </c>
      <c r="H218" s="60" t="n">
        <v>137196</v>
      </c>
      <c r="I218" s="61" t="n">
        <f aca="false">IF(ISERROR(IF(H218=0,0,H218*J218+K218)),0,IF(H218=0,0,H218*J218+K218))</f>
        <v>9740.916</v>
      </c>
      <c r="J218" s="62" t="n">
        <f aca="false">IF(ISERROR(VLOOKUP($F218,集計!$A$3:$E$303,5,FALSE())),0,VLOOKUP($F218,集計!$A$3:$E$303,5,FALSE()))</f>
        <v>0.071</v>
      </c>
      <c r="K218" s="63"/>
      <c r="L218" s="32"/>
      <c r="M218" s="53"/>
      <c r="N218" s="53"/>
    </row>
    <row r="219" customFormat="false" ht="13.5" hidden="false" customHeight="false" outlineLevel="0" collapsed="false">
      <c r="A219" s="54" t="n">
        <v>217</v>
      </c>
      <c r="B219" s="55" t="n">
        <v>11</v>
      </c>
      <c r="C219" s="55" t="n">
        <v>3</v>
      </c>
      <c r="D219" s="56" t="n">
        <v>20</v>
      </c>
      <c r="E219" s="57" t="n">
        <f aca="false">IF(OR(B219=0,C219=0,D219=0),0,WEEKDAY(DATE(B219+2000,C219,D219)))</f>
        <v>1</v>
      </c>
      <c r="F219" s="58" t="n">
        <v>111</v>
      </c>
      <c r="G219" s="59" t="str">
        <f aca="false">IF(ISERROR(VLOOKUP($F219,集計!$A$3:$E$303,2,FALSE())),0,VLOOKUP($F219,集計!$A$3:$E$303,2,FALSE()))</f>
        <v>アイスバイン</v>
      </c>
      <c r="H219" s="60" t="n">
        <v>144465</v>
      </c>
      <c r="I219" s="61" t="n">
        <f aca="false">IF(ISERROR(IF(H219=0,0,H219*J219+K219)),0,IF(H219=0,0,H219*J219+K219))</f>
        <v>77722.17</v>
      </c>
      <c r="J219" s="62" t="n">
        <f aca="false">IF(ISERROR(VLOOKUP($F219,集計!$A$3:$E$303,5,FALSE())),0,VLOOKUP($F219,集計!$A$3:$E$303,5,FALSE()))</f>
        <v>0.538</v>
      </c>
      <c r="K219" s="63"/>
      <c r="L219" s="32"/>
      <c r="M219" s="53"/>
      <c r="N219" s="53"/>
    </row>
    <row r="220" customFormat="false" ht="13.5" hidden="false" customHeight="false" outlineLevel="0" collapsed="false">
      <c r="A220" s="54" t="n">
        <v>218</v>
      </c>
      <c r="B220" s="55" t="n">
        <v>11</v>
      </c>
      <c r="C220" s="55" t="n">
        <v>3</v>
      </c>
      <c r="D220" s="56" t="n">
        <v>20</v>
      </c>
      <c r="E220" s="57" t="n">
        <f aca="false">IF(OR(B220=0,C220=0,D220=0),0,WEEKDAY(DATE(B220+2000,C220,D220)))</f>
        <v>1</v>
      </c>
      <c r="F220" s="58" t="n">
        <v>167</v>
      </c>
      <c r="G220" s="59" t="str">
        <f aca="false">IF(ISERROR(VLOOKUP($F220,集計!$A$3:$E$303,2,FALSE())),0,VLOOKUP($F220,集計!$A$3:$E$303,2,FALSE()))</f>
        <v>グルメブレンド</v>
      </c>
      <c r="H220" s="60" t="n">
        <v>150600</v>
      </c>
      <c r="I220" s="61" t="n">
        <f aca="false">IF(ISERROR(IF(H220=0,0,H220*J220+K220)),0,IF(H220=0,0,H220*J220+K220))</f>
        <v>58282.2</v>
      </c>
      <c r="J220" s="62" t="n">
        <f aca="false">IF(ISERROR(VLOOKUP($F220,集計!$A$3:$E$303,5,FALSE())),0,VLOOKUP($F220,集計!$A$3:$E$303,5,FALSE()))</f>
        <v>0.387</v>
      </c>
      <c r="K220" s="63"/>
      <c r="L220" s="32"/>
      <c r="M220" s="53"/>
      <c r="N220" s="53"/>
    </row>
    <row r="221" customFormat="false" ht="13.5" hidden="false" customHeight="false" outlineLevel="0" collapsed="false">
      <c r="A221" s="54" t="n">
        <v>219</v>
      </c>
      <c r="B221" s="55" t="n">
        <v>11</v>
      </c>
      <c r="C221" s="55" t="n">
        <v>3</v>
      </c>
      <c r="D221" s="56" t="n">
        <v>20</v>
      </c>
      <c r="E221" s="57" t="n">
        <f aca="false">IF(OR(B221=0,C221=0,D221=0),0,WEEKDAY(DATE(B221+2000,C221,D221)))</f>
        <v>1</v>
      </c>
      <c r="F221" s="58" t="n">
        <v>190</v>
      </c>
      <c r="G221" s="59" t="str">
        <f aca="false">IF(ISERROR(VLOOKUP($F221,集計!$A$3:$E$303,2,FALSE())),0,VLOOKUP($F221,集計!$A$3:$E$303,2,FALSE()))</f>
        <v>フーチャンプル</v>
      </c>
      <c r="H221" s="60" t="n">
        <v>146032</v>
      </c>
      <c r="I221" s="61" t="n">
        <f aca="false">IF(ISERROR(IF(H221=0,0,H221*J221+K221)),0,IF(H221=0,0,H221*J221+K221))</f>
        <v>34609.584</v>
      </c>
      <c r="J221" s="62" t="n">
        <f aca="false">IF(ISERROR(VLOOKUP($F221,集計!$A$3:$E$303,5,FALSE())),0,VLOOKUP($F221,集計!$A$3:$E$303,5,FALSE()))</f>
        <v>0.237</v>
      </c>
      <c r="K221" s="63"/>
      <c r="L221" s="32"/>
      <c r="M221" s="53"/>
      <c r="N221" s="53"/>
    </row>
    <row r="222" customFormat="false" ht="13.5" hidden="false" customHeight="false" outlineLevel="0" collapsed="false">
      <c r="A222" s="54" t="n">
        <v>220</v>
      </c>
      <c r="B222" s="55" t="n">
        <v>11</v>
      </c>
      <c r="C222" s="55" t="n">
        <v>3</v>
      </c>
      <c r="D222" s="56" t="n">
        <v>21</v>
      </c>
      <c r="E222" s="57" t="n">
        <f aca="false">IF(OR(B222=0,C222=0,D222=0),0,WEEKDAY(DATE(B222+2000,C222,D222)))</f>
        <v>2</v>
      </c>
      <c r="F222" s="58" t="n">
        <v>1</v>
      </c>
      <c r="G222" s="59" t="str">
        <f aca="false">IF(ISERROR(VLOOKUP($F222,集計!$A$3:$E$303,2,FALSE())),0,VLOOKUP($F222,集計!$A$3:$E$303,2,FALSE()))</f>
        <v>和風定食</v>
      </c>
      <c r="H222" s="60" t="n">
        <v>143830</v>
      </c>
      <c r="I222" s="61" t="n">
        <f aca="false">IF(ISERROR(IF(H222=0,0,H222*J222+K222)),0,IF(H222=0,0,H222*J222+K222))</f>
        <v>53217.1</v>
      </c>
      <c r="J222" s="62" t="n">
        <f aca="false">IF(ISERROR(VLOOKUP($F222,集計!$A$3:$E$303,5,FALSE())),0,VLOOKUP($F222,集計!$A$3:$E$303,5,FALSE()))</f>
        <v>0.37</v>
      </c>
      <c r="K222" s="63"/>
      <c r="L222" s="32"/>
      <c r="M222" s="53"/>
      <c r="N222" s="53"/>
    </row>
    <row r="223" customFormat="false" ht="13.5" hidden="false" customHeight="false" outlineLevel="0" collapsed="false">
      <c r="A223" s="54" t="n">
        <v>221</v>
      </c>
      <c r="B223" s="55" t="n">
        <v>11</v>
      </c>
      <c r="C223" s="55" t="n">
        <v>3</v>
      </c>
      <c r="D223" s="56" t="n">
        <v>21</v>
      </c>
      <c r="E223" s="57" t="n">
        <f aca="false">IF(OR(B223=0,C223=0,D223=0),0,WEEKDAY(DATE(B223+2000,C223,D223)))</f>
        <v>2</v>
      </c>
      <c r="F223" s="58" t="n">
        <v>228</v>
      </c>
      <c r="G223" s="59" t="str">
        <f aca="false">IF(ISERROR(VLOOKUP($F223,集計!$A$3:$E$303,2,FALSE())),0,VLOOKUP($F223,集計!$A$3:$E$303,2,FALSE()))</f>
        <v>牛スンドゥブ</v>
      </c>
      <c r="H223" s="60" t="n">
        <v>152880</v>
      </c>
      <c r="I223" s="61" t="n">
        <f aca="false">IF(ISERROR(IF(H223=0,0,H223*J223+K223)),0,IF(H223=0,0,H223*J223+K223))</f>
        <v>15899.52</v>
      </c>
      <c r="J223" s="62" t="n">
        <f aca="false">IF(ISERROR(VLOOKUP($F223,集計!$A$3:$E$303,5,FALSE())),0,VLOOKUP($F223,集計!$A$3:$E$303,5,FALSE()))</f>
        <v>0.104</v>
      </c>
      <c r="K223" s="63"/>
      <c r="L223" s="32"/>
      <c r="M223" s="53"/>
      <c r="N223" s="53"/>
    </row>
    <row r="224" customFormat="false" ht="13.5" hidden="false" customHeight="false" outlineLevel="0" collapsed="false">
      <c r="A224" s="54" t="n">
        <v>222</v>
      </c>
      <c r="B224" s="55" t="n">
        <v>11</v>
      </c>
      <c r="C224" s="55" t="n">
        <v>3</v>
      </c>
      <c r="D224" s="56" t="n">
        <v>22</v>
      </c>
      <c r="E224" s="57" t="n">
        <f aca="false">IF(OR(B224=0,C224=0,D224=0),0,WEEKDAY(DATE(B224+2000,C224,D224)))</f>
        <v>3</v>
      </c>
      <c r="F224" s="58" t="n">
        <v>11</v>
      </c>
      <c r="G224" s="59" t="str">
        <f aca="false">IF(ISERROR(VLOOKUP($F224,集計!$A$3:$E$303,2,FALSE())),0,VLOOKUP($F224,集計!$A$3:$E$303,2,FALSE()))</f>
        <v>バターチキンカレー</v>
      </c>
      <c r="H224" s="60" t="n">
        <v>141831</v>
      </c>
      <c r="I224" s="61" t="n">
        <f aca="false">IF(ISERROR(IF(H224=0,0,H224*J224+K224)),0,IF(H224=0,0,H224*J224+K224))</f>
        <v>32479.299</v>
      </c>
      <c r="J224" s="62" t="n">
        <f aca="false">IF(ISERROR(VLOOKUP($F224,集計!$A$3:$E$303,5,FALSE())),0,VLOOKUP($F224,集計!$A$3:$E$303,5,FALSE()))</f>
        <v>0.229</v>
      </c>
      <c r="K224" s="63"/>
      <c r="L224" s="32"/>
      <c r="M224" s="53"/>
      <c r="N224" s="53"/>
    </row>
    <row r="225" customFormat="false" ht="13.5" hidden="false" customHeight="false" outlineLevel="0" collapsed="false">
      <c r="A225" s="54" t="n">
        <v>223</v>
      </c>
      <c r="B225" s="55" t="n">
        <v>11</v>
      </c>
      <c r="C225" s="55" t="n">
        <v>3</v>
      </c>
      <c r="D225" s="56" t="n">
        <v>22</v>
      </c>
      <c r="E225" s="57" t="n">
        <f aca="false">IF(OR(B225=0,C225=0,D225=0),0,WEEKDAY(DATE(B225+2000,C225,D225)))</f>
        <v>3</v>
      </c>
      <c r="F225" s="58" t="n">
        <v>184</v>
      </c>
      <c r="G225" s="59" t="str">
        <f aca="false">IF(ISERROR(VLOOKUP($F225,集計!$A$3:$E$303,2,FALSE())),0,VLOOKUP($F225,集計!$A$3:$E$303,2,FALSE()))</f>
        <v>白身魚のムニエル</v>
      </c>
      <c r="H225" s="60" t="n">
        <v>152151</v>
      </c>
      <c r="I225" s="61" t="n">
        <f aca="false">IF(ISERROR(IF(H225=0,0,H225*J225+K225)),0,IF(H225=0,0,H225*J225+K225))</f>
        <v>53405.001</v>
      </c>
      <c r="J225" s="62" t="n">
        <f aca="false">IF(ISERROR(VLOOKUP($F225,集計!$A$3:$E$303,5,FALSE())),0,VLOOKUP($F225,集計!$A$3:$E$303,5,FALSE()))</f>
        <v>0.351</v>
      </c>
      <c r="K225" s="63"/>
      <c r="L225" s="32"/>
      <c r="M225" s="53"/>
      <c r="N225" s="53"/>
    </row>
    <row r="226" customFormat="false" ht="13.5" hidden="false" customHeight="false" outlineLevel="0" collapsed="false">
      <c r="A226" s="54" t="n">
        <v>224</v>
      </c>
      <c r="B226" s="55" t="n">
        <v>11</v>
      </c>
      <c r="C226" s="55" t="n">
        <v>3</v>
      </c>
      <c r="D226" s="56" t="n">
        <v>22</v>
      </c>
      <c r="E226" s="57" t="n">
        <f aca="false">IF(OR(B226=0,C226=0,D226=0),0,WEEKDAY(DATE(B226+2000,C226,D226)))</f>
        <v>3</v>
      </c>
      <c r="F226" s="58" t="n">
        <v>209</v>
      </c>
      <c r="G226" s="59" t="str">
        <f aca="false">IF(ISERROR(VLOOKUP($F226,集計!$A$3:$E$303,2,FALSE())),0,VLOOKUP($F226,集計!$A$3:$E$303,2,FALSE()))</f>
        <v>春野菜のシーザーサラダ</v>
      </c>
      <c r="H226" s="60" t="n">
        <v>143061</v>
      </c>
      <c r="I226" s="61" t="n">
        <f aca="false">IF(ISERROR(IF(H226=0,0,H226*J226+K226)),0,IF(H226=0,0,H226*J226+K226))</f>
        <v>74391.72</v>
      </c>
      <c r="J226" s="62" t="n">
        <f aca="false">IF(ISERROR(VLOOKUP($F226,集計!$A$3:$E$303,5,FALSE())),0,VLOOKUP($F226,集計!$A$3:$E$303,5,FALSE()))</f>
        <v>0.52</v>
      </c>
      <c r="K226" s="63"/>
      <c r="L226" s="32"/>
      <c r="M226" s="53"/>
      <c r="N226" s="53"/>
    </row>
    <row r="227" customFormat="false" ht="13.5" hidden="false" customHeight="false" outlineLevel="0" collapsed="false">
      <c r="A227" s="54" t="n">
        <v>225</v>
      </c>
      <c r="B227" s="55" t="n">
        <v>11</v>
      </c>
      <c r="C227" s="55" t="n">
        <v>3</v>
      </c>
      <c r="D227" s="56" t="n">
        <v>23</v>
      </c>
      <c r="E227" s="57" t="n">
        <f aca="false">IF(OR(B227=0,C227=0,D227=0),0,WEEKDAY(DATE(B227+2000,C227,D227)))</f>
        <v>4</v>
      </c>
      <c r="F227" s="58" t="n">
        <v>106</v>
      </c>
      <c r="G227" s="59" t="str">
        <f aca="false">IF(ISERROR(VLOOKUP($F227,集計!$A$3:$E$303,2,FALSE())),0,VLOOKUP($F227,集計!$A$3:$E$303,2,FALSE()))</f>
        <v>ニューヨークステーキ</v>
      </c>
      <c r="H227" s="60" t="n">
        <v>154278</v>
      </c>
      <c r="I227" s="61" t="n">
        <f aca="false">IF(ISERROR(IF(H227=0,0,H227*J227+K227)),0,IF(H227=0,0,H227*J227+K227))</f>
        <v>30855.6</v>
      </c>
      <c r="J227" s="62" t="n">
        <f aca="false">IF(ISERROR(VLOOKUP($F227,集計!$A$3:$E$303,5,FALSE())),0,VLOOKUP($F227,集計!$A$3:$E$303,5,FALSE()))</f>
        <v>0.2</v>
      </c>
      <c r="K227" s="63"/>
      <c r="L227" s="32"/>
      <c r="M227" s="53"/>
      <c r="N227" s="53"/>
    </row>
    <row r="228" customFormat="false" ht="13.5" hidden="false" customHeight="false" outlineLevel="0" collapsed="false">
      <c r="A228" s="54" t="n">
        <v>226</v>
      </c>
      <c r="B228" s="55" t="n">
        <v>11</v>
      </c>
      <c r="C228" s="55" t="n">
        <v>3</v>
      </c>
      <c r="D228" s="56" t="n">
        <v>23</v>
      </c>
      <c r="E228" s="57" t="n">
        <f aca="false">IF(OR(B228=0,C228=0,D228=0),0,WEEKDAY(DATE(B228+2000,C228,D228)))</f>
        <v>4</v>
      </c>
      <c r="F228" s="58" t="n">
        <v>108</v>
      </c>
      <c r="G228" s="59" t="str">
        <f aca="false">IF(ISERROR(VLOOKUP($F228,集計!$A$3:$E$303,2,FALSE())),0,VLOOKUP($F228,集計!$A$3:$E$303,2,FALSE()))</f>
        <v>ペア石垣牛ヒレステーキ</v>
      </c>
      <c r="H228" s="60" t="n">
        <v>162110</v>
      </c>
      <c r="I228" s="61" t="n">
        <f aca="false">IF(ISERROR(IF(H228=0,0,H228*J228+K228)),0,IF(H228=0,0,H228*J228+K228))</f>
        <v>22695.4</v>
      </c>
      <c r="J228" s="62" t="n">
        <f aca="false">IF(ISERROR(VLOOKUP($F228,集計!$A$3:$E$303,5,FALSE())),0,VLOOKUP($F228,集計!$A$3:$E$303,5,FALSE()))</f>
        <v>0.14</v>
      </c>
      <c r="K228" s="63"/>
      <c r="L228" s="32"/>
      <c r="M228" s="53"/>
      <c r="N228" s="53"/>
    </row>
    <row r="229" customFormat="false" ht="13.5" hidden="false" customHeight="false" outlineLevel="0" collapsed="false">
      <c r="A229" s="54" t="n">
        <v>227</v>
      </c>
      <c r="B229" s="55" t="n">
        <v>11</v>
      </c>
      <c r="C229" s="55" t="n">
        <v>3</v>
      </c>
      <c r="D229" s="56" t="n">
        <v>23</v>
      </c>
      <c r="E229" s="57" t="n">
        <f aca="false">IF(OR(B229=0,C229=0,D229=0),0,WEEKDAY(DATE(B229+2000,C229,D229)))</f>
        <v>4</v>
      </c>
      <c r="F229" s="58" t="n">
        <v>256</v>
      </c>
      <c r="G229" s="59" t="str">
        <f aca="false">IF(ISERROR(VLOOKUP($F229,集計!$A$3:$E$303,2,FALSE())),0,VLOOKUP($F229,集計!$A$3:$E$303,2,FALSE()))</f>
        <v>オックステールスープ</v>
      </c>
      <c r="H229" s="60" t="n">
        <v>142290</v>
      </c>
      <c r="I229" s="61" t="n">
        <f aca="false">IF(ISERROR(IF(H229=0,0,H229*J229+K229)),0,IF(H229=0,0,H229*J229+K229))</f>
        <v>47382.57</v>
      </c>
      <c r="J229" s="62" t="n">
        <f aca="false">IF(ISERROR(VLOOKUP($F229,集計!$A$3:$E$303,5,FALSE())),0,VLOOKUP($F229,集計!$A$3:$E$303,5,FALSE()))</f>
        <v>0.333</v>
      </c>
      <c r="K229" s="63"/>
      <c r="L229" s="32"/>
      <c r="M229" s="53"/>
      <c r="N229" s="53"/>
    </row>
    <row r="230" customFormat="false" ht="13.5" hidden="false" customHeight="false" outlineLevel="0" collapsed="false">
      <c r="A230" s="54" t="n">
        <v>228</v>
      </c>
      <c r="B230" s="55" t="n">
        <v>11</v>
      </c>
      <c r="C230" s="55" t="n">
        <v>3</v>
      </c>
      <c r="D230" s="56" t="n">
        <v>24</v>
      </c>
      <c r="E230" s="57" t="n">
        <f aca="false">IF(OR(B230=0,C230=0,D230=0),0,WEEKDAY(DATE(B230+2000,C230,D230)))</f>
        <v>5</v>
      </c>
      <c r="F230" s="58" t="n">
        <v>173</v>
      </c>
      <c r="G230" s="59" t="str">
        <f aca="false">IF(ISERROR(VLOOKUP($F230,集計!$A$3:$E$303,2,FALSE())),0,VLOOKUP($F230,集計!$A$3:$E$303,2,FALSE()))</f>
        <v>ギャロワイン</v>
      </c>
      <c r="H230" s="60" t="n">
        <v>147833</v>
      </c>
      <c r="I230" s="61" t="n">
        <f aca="false">IF(ISERROR(IF(H230=0,0,H230*J230+K230)),0,IF(H230=0,0,H230*J230+K230))</f>
        <v>5469.821</v>
      </c>
      <c r="J230" s="62" t="n">
        <f aca="false">IF(ISERROR(VLOOKUP($F230,集計!$A$3:$E$303,5,FALSE())),0,VLOOKUP($F230,集計!$A$3:$E$303,5,FALSE()))</f>
        <v>0.037</v>
      </c>
      <c r="K230" s="63"/>
      <c r="L230" s="32"/>
      <c r="M230" s="53"/>
      <c r="N230" s="53"/>
    </row>
    <row r="231" customFormat="false" ht="13.5" hidden="false" customHeight="false" outlineLevel="0" collapsed="false">
      <c r="A231" s="54" t="n">
        <v>229</v>
      </c>
      <c r="B231" s="55" t="n">
        <v>11</v>
      </c>
      <c r="C231" s="55" t="n">
        <v>3</v>
      </c>
      <c r="D231" s="56" t="n">
        <v>24</v>
      </c>
      <c r="E231" s="57" t="n">
        <f aca="false">IF(OR(B231=0,C231=0,D231=0),0,WEEKDAY(DATE(B231+2000,C231,D231)))</f>
        <v>5</v>
      </c>
      <c r="F231" s="58" t="n">
        <v>215</v>
      </c>
      <c r="G231" s="59" t="str">
        <f aca="false">IF(ISERROR(VLOOKUP($F231,集計!$A$3:$E$303,2,FALSE())),0,VLOOKUP($F231,集計!$A$3:$E$303,2,FALSE()))</f>
        <v>パスタディナー</v>
      </c>
      <c r="H231" s="60" t="n">
        <v>167816</v>
      </c>
      <c r="I231" s="61" t="n">
        <f aca="false">IF(ISERROR(IF(H231=0,0,H231*J231+K231)),0,IF(H231=0,0,H231*J231+K231))</f>
        <v>88271.216</v>
      </c>
      <c r="J231" s="62" t="n">
        <f aca="false">IF(ISERROR(VLOOKUP($F231,集計!$A$3:$E$303,5,FALSE())),0,VLOOKUP($F231,集計!$A$3:$E$303,5,FALSE()))</f>
        <v>0.526</v>
      </c>
      <c r="K231" s="63"/>
      <c r="L231" s="32"/>
      <c r="M231" s="53"/>
      <c r="N231" s="53"/>
    </row>
    <row r="232" customFormat="false" ht="13.5" hidden="false" customHeight="false" outlineLevel="0" collapsed="false">
      <c r="A232" s="54" t="n">
        <v>230</v>
      </c>
      <c r="B232" s="55" t="n">
        <v>11</v>
      </c>
      <c r="C232" s="55" t="n">
        <v>3</v>
      </c>
      <c r="D232" s="56" t="n">
        <v>24</v>
      </c>
      <c r="E232" s="57" t="n">
        <f aca="false">IF(OR(B232=0,C232=0,D232=0),0,WEEKDAY(DATE(B232+2000,C232,D232)))</f>
        <v>5</v>
      </c>
      <c r="F232" s="58" t="n">
        <v>265</v>
      </c>
      <c r="G232" s="59" t="str">
        <f aca="false">IF(ISERROR(VLOOKUP($F232,集計!$A$3:$E$303,2,FALSE())),0,VLOOKUP($F232,集計!$A$3:$E$303,2,FALSE()))</f>
        <v>卵丼とカケソバ</v>
      </c>
      <c r="H232" s="60" t="n">
        <v>173134</v>
      </c>
      <c r="I232" s="61" t="n">
        <f aca="false">IF(ISERROR(IF(H232=0,0,H232*J232+K232)),0,IF(H232=0,0,H232*J232+K232))</f>
        <v>74793.888</v>
      </c>
      <c r="J232" s="62" t="n">
        <f aca="false">IF(ISERROR(VLOOKUP($F232,集計!$A$3:$E$303,5,FALSE())),0,VLOOKUP($F232,集計!$A$3:$E$303,5,FALSE()))</f>
        <v>0.432</v>
      </c>
      <c r="K232" s="63"/>
      <c r="L232" s="32"/>
      <c r="M232" s="53"/>
      <c r="N232" s="53"/>
    </row>
    <row r="233" customFormat="false" ht="13.5" hidden="false" customHeight="false" outlineLevel="0" collapsed="false">
      <c r="A233" s="54" t="n">
        <v>231</v>
      </c>
      <c r="B233" s="55" t="n">
        <v>11</v>
      </c>
      <c r="C233" s="55" t="n">
        <v>3</v>
      </c>
      <c r="D233" s="56" t="n">
        <v>25</v>
      </c>
      <c r="E233" s="57" t="n">
        <f aca="false">IF(OR(B233=0,C233=0,D233=0),0,WEEKDAY(DATE(B233+2000,C233,D233)))</f>
        <v>6</v>
      </c>
      <c r="F233" s="58" t="n">
        <v>185</v>
      </c>
      <c r="G233" s="59" t="str">
        <f aca="false">IF(ISERROR(VLOOKUP($F233,集計!$A$3:$E$303,2,FALSE())),0,VLOOKUP($F233,集計!$A$3:$E$303,2,FALSE()))</f>
        <v>きのこのパスタ</v>
      </c>
      <c r="H233" s="60" t="n">
        <v>160760</v>
      </c>
      <c r="I233" s="61" t="n">
        <f aca="false">IF(ISERROR(IF(H233=0,0,H233*J233+K233)),0,IF(H233=0,0,H233*J233+K233))</f>
        <v>62696.4</v>
      </c>
      <c r="J233" s="62" t="n">
        <f aca="false">IF(ISERROR(VLOOKUP($F233,集計!$A$3:$E$303,5,FALSE())),0,VLOOKUP($F233,集計!$A$3:$E$303,5,FALSE()))</f>
        <v>0.39</v>
      </c>
      <c r="K233" s="63"/>
      <c r="L233" s="32"/>
      <c r="M233" s="53"/>
      <c r="N233" s="53"/>
    </row>
    <row r="234" customFormat="false" ht="13.5" hidden="false" customHeight="false" outlineLevel="0" collapsed="false">
      <c r="A234" s="54" t="n">
        <v>232</v>
      </c>
      <c r="B234" s="55" t="n">
        <v>11</v>
      </c>
      <c r="C234" s="55" t="n">
        <v>3</v>
      </c>
      <c r="D234" s="56" t="n">
        <v>25</v>
      </c>
      <c r="E234" s="57" t="n">
        <f aca="false">IF(OR(B234=0,C234=0,D234=0),0,WEEKDAY(DATE(B234+2000,C234,D234)))</f>
        <v>6</v>
      </c>
      <c r="F234" s="58" t="n">
        <v>186</v>
      </c>
      <c r="G234" s="59" t="str">
        <f aca="false">IF(ISERROR(VLOOKUP($F234,集計!$A$3:$E$303,2,FALSE())),0,VLOOKUP($F234,集計!$A$3:$E$303,2,FALSE()))</f>
        <v>デカデカカツレツ</v>
      </c>
      <c r="H234" s="60" t="n">
        <v>178600</v>
      </c>
      <c r="I234" s="61" t="n">
        <f aca="false">IF(ISERROR(IF(H234=0,0,H234*J234+K234)),0,IF(H234=0,0,H234*J234+K234))</f>
        <v>93765</v>
      </c>
      <c r="J234" s="62" t="n">
        <f aca="false">IF(ISERROR(VLOOKUP($F234,集計!$A$3:$E$303,5,FALSE())),0,VLOOKUP($F234,集計!$A$3:$E$303,5,FALSE()))</f>
        <v>0.525</v>
      </c>
      <c r="K234" s="63"/>
      <c r="L234" s="32"/>
      <c r="M234" s="53"/>
      <c r="N234" s="53"/>
    </row>
    <row r="235" customFormat="false" ht="13.5" hidden="false" customHeight="false" outlineLevel="0" collapsed="false">
      <c r="A235" s="54" t="n">
        <v>233</v>
      </c>
      <c r="B235" s="55" t="n">
        <v>11</v>
      </c>
      <c r="C235" s="55" t="n">
        <v>3</v>
      </c>
      <c r="D235" s="56" t="n">
        <v>25</v>
      </c>
      <c r="E235" s="57" t="n">
        <f aca="false">IF(OR(B235=0,C235=0,D235=0),0,WEEKDAY(DATE(B235+2000,C235,D235)))</f>
        <v>6</v>
      </c>
      <c r="F235" s="58" t="n">
        <v>192</v>
      </c>
      <c r="G235" s="59" t="str">
        <f aca="false">IF(ISERROR(VLOOKUP($F235,集計!$A$3:$E$303,2,FALSE())),0,VLOOKUP($F235,集計!$A$3:$E$303,2,FALSE()))</f>
        <v>オックステールスープ</v>
      </c>
      <c r="H235" s="60" t="n">
        <v>146966</v>
      </c>
      <c r="I235" s="61" t="n">
        <f aca="false">IF(ISERROR(IF(H235=0,0,H235*J235+K235)),0,IF(H235=0,0,H235*J235+K235))</f>
        <v>45853.392</v>
      </c>
      <c r="J235" s="62" t="n">
        <f aca="false">IF(ISERROR(VLOOKUP($F235,集計!$A$3:$E$303,5,FALSE())),0,VLOOKUP($F235,集計!$A$3:$E$303,5,FALSE()))</f>
        <v>0.312</v>
      </c>
      <c r="K235" s="63"/>
      <c r="L235" s="32"/>
      <c r="M235" s="53"/>
      <c r="N235" s="53"/>
    </row>
    <row r="236" customFormat="false" ht="13.5" hidden="false" customHeight="false" outlineLevel="0" collapsed="false">
      <c r="A236" s="54" t="n">
        <v>234</v>
      </c>
      <c r="B236" s="55" t="n">
        <v>11</v>
      </c>
      <c r="C236" s="55" t="n">
        <v>3</v>
      </c>
      <c r="D236" s="56" t="n">
        <v>26</v>
      </c>
      <c r="E236" s="57" t="n">
        <f aca="false">IF(OR(B236=0,C236=0,D236=0),0,WEEKDAY(DATE(B236+2000,C236,D236)))</f>
        <v>7</v>
      </c>
      <c r="F236" s="58" t="n">
        <v>21</v>
      </c>
      <c r="G236" s="59" t="str">
        <f aca="false">IF(ISERROR(VLOOKUP($F236,集計!$A$3:$E$303,2,FALSE())),0,VLOOKUP($F236,集計!$A$3:$E$303,2,FALSE()))</f>
        <v>味噌バタースンドゥブ</v>
      </c>
      <c r="H236" s="60" t="n">
        <v>148190</v>
      </c>
      <c r="I236" s="61" t="n">
        <f aca="false">IF(ISERROR(IF(H236=0,0,H236*J236+K236)),0,IF(H236=0,0,H236*J236+K236))</f>
        <v>58979.62</v>
      </c>
      <c r="J236" s="62" t="n">
        <f aca="false">IF(ISERROR(VLOOKUP($F236,集計!$A$3:$E$303,5,FALSE())),0,VLOOKUP($F236,集計!$A$3:$E$303,5,FALSE()))</f>
        <v>0.398</v>
      </c>
      <c r="K236" s="63"/>
      <c r="L236" s="32"/>
      <c r="M236" s="53"/>
      <c r="N236" s="53"/>
    </row>
    <row r="237" customFormat="false" ht="13.5" hidden="false" customHeight="false" outlineLevel="0" collapsed="false">
      <c r="A237" s="54" t="n">
        <v>235</v>
      </c>
      <c r="B237" s="55" t="n">
        <v>11</v>
      </c>
      <c r="C237" s="55" t="n">
        <v>3</v>
      </c>
      <c r="D237" s="56" t="n">
        <v>26</v>
      </c>
      <c r="E237" s="57" t="n">
        <f aca="false">IF(OR(B237=0,C237=0,D237=0),0,WEEKDAY(DATE(B237+2000,C237,D237)))</f>
        <v>7</v>
      </c>
      <c r="F237" s="58" t="n">
        <v>43</v>
      </c>
      <c r="G237" s="59" t="str">
        <f aca="false">IF(ISERROR(VLOOKUP($F237,集計!$A$3:$E$303,2,FALSE())),0,VLOOKUP($F237,集計!$A$3:$E$303,2,FALSE()))</f>
        <v>マグロの胡麻ステーキ</v>
      </c>
      <c r="H237" s="60" t="n">
        <v>145032</v>
      </c>
      <c r="I237" s="61" t="n">
        <f aca="false">IF(ISERROR(IF(H237=0,0,H237*J237+K237)),0,IF(H237=0,0,H237*J237+K237))</f>
        <v>33647.424</v>
      </c>
      <c r="J237" s="62" t="n">
        <f aca="false">IF(ISERROR(VLOOKUP($F237,集計!$A$3:$E$303,5,FALSE())),0,VLOOKUP($F237,集計!$A$3:$E$303,5,FALSE()))</f>
        <v>0.232</v>
      </c>
      <c r="K237" s="63"/>
      <c r="L237" s="32"/>
      <c r="M237" s="53"/>
      <c r="N237" s="53"/>
    </row>
    <row r="238" customFormat="false" ht="13.5" hidden="false" customHeight="false" outlineLevel="0" collapsed="false">
      <c r="A238" s="54" t="n">
        <v>236</v>
      </c>
      <c r="B238" s="55" t="n">
        <v>11</v>
      </c>
      <c r="C238" s="55" t="n">
        <v>3</v>
      </c>
      <c r="D238" s="56" t="n">
        <v>26</v>
      </c>
      <c r="E238" s="57" t="n">
        <f aca="false">IF(OR(B238=0,C238=0,D238=0),0,WEEKDAY(DATE(B238+2000,C238,D238)))</f>
        <v>7</v>
      </c>
      <c r="F238" s="58" t="n">
        <v>263</v>
      </c>
      <c r="G238" s="59" t="str">
        <f aca="false">IF(ISERROR(VLOOKUP($F238,集計!$A$3:$E$303,2,FALSE())),0,VLOOKUP($F238,集計!$A$3:$E$303,2,FALSE()))</f>
        <v>鍋焼きうどん</v>
      </c>
      <c r="H238" s="60" t="n">
        <v>149540</v>
      </c>
      <c r="I238" s="61" t="n">
        <f aca="false">IF(ISERROR(IF(H238=0,0,H238*J238+K238)),0,IF(H238=0,0,H238*J238+K238))</f>
        <v>8673.32</v>
      </c>
      <c r="J238" s="62" t="n">
        <f aca="false">IF(ISERROR(VLOOKUP($F238,集計!$A$3:$E$303,5,FALSE())),0,VLOOKUP($F238,集計!$A$3:$E$303,5,FALSE()))</f>
        <v>0.058</v>
      </c>
      <c r="K238" s="63"/>
      <c r="L238" s="32"/>
      <c r="M238" s="53"/>
      <c r="N238" s="53"/>
    </row>
    <row r="239" customFormat="false" ht="13.5" hidden="false" customHeight="false" outlineLevel="0" collapsed="false">
      <c r="A239" s="54" t="n">
        <v>237</v>
      </c>
      <c r="B239" s="55" t="n">
        <v>11</v>
      </c>
      <c r="C239" s="55" t="n">
        <v>3</v>
      </c>
      <c r="D239" s="56" t="n">
        <v>27</v>
      </c>
      <c r="E239" s="57" t="n">
        <f aca="false">IF(OR(B239=0,C239=0,D239=0),0,WEEKDAY(DATE(B239+2000,C239,D239)))</f>
        <v>1</v>
      </c>
      <c r="F239" s="58" t="n">
        <v>105</v>
      </c>
      <c r="G239" s="59" t="str">
        <f aca="false">IF(ISERROR(VLOOKUP($F239,集計!$A$3:$E$303,2,FALSE())),0,VLOOKUP($F239,集計!$A$3:$E$303,2,FALSE()))</f>
        <v>長崎ちゃんぽん</v>
      </c>
      <c r="H239" s="60" t="n">
        <v>149633</v>
      </c>
      <c r="I239" s="61" t="n">
        <f aca="false">IF(ISERROR(IF(H239=0,0,H239*J239+K239)),0,IF(H239=0,0,H239*J239+K239))</f>
        <v>22444.95</v>
      </c>
      <c r="J239" s="62" t="n">
        <f aca="false">IF(ISERROR(VLOOKUP($F239,集計!$A$3:$E$303,5,FALSE())),0,VLOOKUP($F239,集計!$A$3:$E$303,5,FALSE()))</f>
        <v>0.15</v>
      </c>
      <c r="K239" s="63"/>
      <c r="L239" s="32"/>
      <c r="M239" s="53"/>
      <c r="N239" s="53"/>
    </row>
    <row r="240" customFormat="false" ht="13.5" hidden="false" customHeight="false" outlineLevel="0" collapsed="false">
      <c r="A240" s="54" t="n">
        <v>238</v>
      </c>
      <c r="B240" s="55" t="n">
        <v>11</v>
      </c>
      <c r="C240" s="55" t="n">
        <v>3</v>
      </c>
      <c r="D240" s="56" t="n">
        <v>27</v>
      </c>
      <c r="E240" s="57" t="n">
        <f aca="false">IF(OR(B240=0,C240=0,D240=0),0,WEEKDAY(DATE(B240+2000,C240,D240)))</f>
        <v>1</v>
      </c>
      <c r="F240" s="58" t="n">
        <v>127</v>
      </c>
      <c r="G240" s="59" t="str">
        <f aca="false">IF(ISERROR(VLOOKUP($F240,集計!$A$3:$E$303,2,FALSE())),0,VLOOKUP($F240,集計!$A$3:$E$303,2,FALSE()))</f>
        <v>エビチリ</v>
      </c>
      <c r="H240" s="60" t="n">
        <v>156454</v>
      </c>
      <c r="I240" s="61" t="n">
        <f aca="false">IF(ISERROR(IF(H240=0,0,H240*J240+K240)),0,IF(H240=0,0,H240*J240+K240))</f>
        <v>84641.614</v>
      </c>
      <c r="J240" s="62" t="n">
        <f aca="false">IF(ISERROR(VLOOKUP($F240,集計!$A$3:$E$303,5,FALSE())),0,VLOOKUP($F240,集計!$A$3:$E$303,5,FALSE()))</f>
        <v>0.541</v>
      </c>
      <c r="K240" s="63"/>
      <c r="L240" s="32"/>
      <c r="M240" s="53"/>
      <c r="N240" s="53"/>
    </row>
    <row r="241" customFormat="false" ht="13.5" hidden="false" customHeight="false" outlineLevel="0" collapsed="false">
      <c r="A241" s="54" t="n">
        <v>239</v>
      </c>
      <c r="B241" s="55" t="n">
        <v>11</v>
      </c>
      <c r="C241" s="55" t="n">
        <v>3</v>
      </c>
      <c r="D241" s="56" t="n">
        <v>27</v>
      </c>
      <c r="E241" s="57" t="n">
        <f aca="false">IF(OR(B241=0,C241=0,D241=0),0,WEEKDAY(DATE(B241+2000,C241,D241)))</f>
        <v>1</v>
      </c>
      <c r="F241" s="58" t="n">
        <v>251</v>
      </c>
      <c r="G241" s="59" t="str">
        <f aca="false">IF(ISERROR(VLOOKUP($F241,集計!$A$3:$E$303,2,FALSE())),0,VLOOKUP($F241,集計!$A$3:$E$303,2,FALSE()))</f>
        <v>キッズランチ　ムリョウケン</v>
      </c>
      <c r="H241" s="60" t="n">
        <v>169360</v>
      </c>
      <c r="I241" s="61" t="n">
        <f aca="false">IF(ISERROR(IF(H241=0,0,H241*J241+K241)),0,IF(H241=0,0,H241*J241+K241))</f>
        <v>19645.76</v>
      </c>
      <c r="J241" s="62" t="n">
        <f aca="false">IF(ISERROR(VLOOKUP($F241,集計!$A$3:$E$303,5,FALSE())),0,VLOOKUP($F241,集計!$A$3:$E$303,5,FALSE()))</f>
        <v>0.116</v>
      </c>
      <c r="K241" s="63"/>
      <c r="L241" s="32"/>
      <c r="M241" s="53"/>
      <c r="N241" s="53"/>
    </row>
    <row r="242" customFormat="false" ht="13.5" hidden="false" customHeight="false" outlineLevel="0" collapsed="false">
      <c r="A242" s="54" t="n">
        <v>240</v>
      </c>
      <c r="B242" s="55" t="n">
        <v>11</v>
      </c>
      <c r="C242" s="55" t="n">
        <v>3</v>
      </c>
      <c r="D242" s="56" t="n">
        <v>28</v>
      </c>
      <c r="E242" s="57" t="n">
        <f aca="false">IF(OR(B242=0,C242=0,D242=0),0,WEEKDAY(DATE(B242+2000,C242,D242)))</f>
        <v>2</v>
      </c>
      <c r="F242" s="58" t="n">
        <v>83</v>
      </c>
      <c r="G242" s="59" t="str">
        <f aca="false">IF(ISERROR(VLOOKUP($F242,集計!$A$3:$E$303,2,FALSE())),0,VLOOKUP($F242,集計!$A$3:$E$303,2,FALSE()))</f>
        <v>味噌バターラーメン</v>
      </c>
      <c r="H242" s="60" t="n">
        <v>167380</v>
      </c>
      <c r="I242" s="61" t="n">
        <f aca="false">IF(ISERROR(IF(H242=0,0,H242*J242+K242)),0,IF(H242=0,0,H242*J242+K242))</f>
        <v>7029.96</v>
      </c>
      <c r="J242" s="62" t="n">
        <f aca="false">IF(ISERROR(VLOOKUP($F242,集計!$A$3:$E$303,5,FALSE())),0,VLOOKUP($F242,集計!$A$3:$E$303,5,FALSE()))</f>
        <v>0.042</v>
      </c>
      <c r="K242" s="63"/>
      <c r="L242" s="32"/>
      <c r="M242" s="53"/>
      <c r="N242" s="53"/>
    </row>
    <row r="243" customFormat="false" ht="13.5" hidden="false" customHeight="false" outlineLevel="0" collapsed="false">
      <c r="A243" s="54" t="n">
        <v>241</v>
      </c>
      <c r="B243" s="55" t="n">
        <v>11</v>
      </c>
      <c r="C243" s="55" t="n">
        <v>3</v>
      </c>
      <c r="D243" s="56" t="n">
        <v>28</v>
      </c>
      <c r="E243" s="57" t="n">
        <f aca="false">IF(OR(B243=0,C243=0,D243=0),0,WEEKDAY(DATE(B243+2000,C243,D243)))</f>
        <v>2</v>
      </c>
      <c r="F243" s="58" t="n">
        <v>122</v>
      </c>
      <c r="G243" s="59" t="str">
        <f aca="false">IF(ISERROR(VLOOKUP($F243,集計!$A$3:$E$303,2,FALSE())),0,VLOOKUP($F243,集計!$A$3:$E$303,2,FALSE()))</f>
        <v>キムチスンドゥブ</v>
      </c>
      <c r="H243" s="60" t="n">
        <v>145265</v>
      </c>
      <c r="I243" s="61" t="n">
        <f aca="false">IF(ISERROR(IF(H243=0,0,H243*J243+K243)),0,IF(H243=0,0,H243*J243+K243))</f>
        <v>57379.675</v>
      </c>
      <c r="J243" s="62" t="n">
        <f aca="false">IF(ISERROR(VLOOKUP($F243,集計!$A$3:$E$303,5,FALSE())),0,VLOOKUP($F243,集計!$A$3:$E$303,5,FALSE()))</f>
        <v>0.395</v>
      </c>
      <c r="K243" s="63"/>
      <c r="L243" s="32"/>
      <c r="M243" s="53"/>
      <c r="N243" s="53"/>
    </row>
    <row r="244" customFormat="false" ht="13.5" hidden="false" customHeight="false" outlineLevel="0" collapsed="false">
      <c r="A244" s="54" t="n">
        <v>242</v>
      </c>
      <c r="B244" s="55" t="n">
        <v>11</v>
      </c>
      <c r="C244" s="55" t="n">
        <v>3</v>
      </c>
      <c r="D244" s="56" t="n">
        <v>28</v>
      </c>
      <c r="E244" s="57" t="n">
        <f aca="false">IF(OR(B244=0,C244=0,D244=0),0,WEEKDAY(DATE(B244+2000,C244,D244)))</f>
        <v>2</v>
      </c>
      <c r="F244" s="58" t="n">
        <v>157</v>
      </c>
      <c r="G244" s="59" t="str">
        <f aca="false">IF(ISERROR(VLOOKUP($F244,集計!$A$3:$E$303,2,FALSE())),0,VLOOKUP($F244,集計!$A$3:$E$303,2,FALSE()))</f>
        <v>石垣牛お子様バフェ</v>
      </c>
      <c r="H244" s="60" t="n">
        <v>174440</v>
      </c>
      <c r="I244" s="61" t="n">
        <f aca="false">IF(ISERROR(IF(H244=0,0,H244*J244+K244)),0,IF(H244=0,0,H244*J244+K244))</f>
        <v>82684.56</v>
      </c>
      <c r="J244" s="62" t="n">
        <f aca="false">IF(ISERROR(VLOOKUP($F244,集計!$A$3:$E$303,5,FALSE())),0,VLOOKUP($F244,集計!$A$3:$E$303,5,FALSE()))</f>
        <v>0.474</v>
      </c>
      <c r="K244" s="63"/>
      <c r="L244" s="32"/>
      <c r="M244" s="53"/>
      <c r="N244" s="53"/>
    </row>
    <row r="245" customFormat="false" ht="13.5" hidden="false" customHeight="false" outlineLevel="0" collapsed="false">
      <c r="A245" s="54" t="n">
        <v>243</v>
      </c>
      <c r="B245" s="55" t="n">
        <v>11</v>
      </c>
      <c r="C245" s="55" t="n">
        <v>3</v>
      </c>
      <c r="D245" s="56" t="n">
        <v>29</v>
      </c>
      <c r="E245" s="57" t="n">
        <f aca="false">IF(OR(B245=0,C245=0,D245=0),0,WEEKDAY(DATE(B245+2000,C245,D245)))</f>
        <v>3</v>
      </c>
      <c r="F245" s="58" t="n">
        <v>84</v>
      </c>
      <c r="G245" s="59" t="str">
        <f aca="false">IF(ISERROR(VLOOKUP($F245,集計!$A$3:$E$303,2,FALSE())),0,VLOOKUP($F245,集計!$A$3:$E$303,2,FALSE()))</f>
        <v>からあげ定食</v>
      </c>
      <c r="H245" s="60" t="n">
        <v>139920</v>
      </c>
      <c r="I245" s="61" t="n">
        <f aca="false">IF(ISERROR(IF(H245=0,0,H245*J245+K245)),0,IF(H245=0,0,H245*J245+K245))</f>
        <v>68700.72</v>
      </c>
      <c r="J245" s="62" t="n">
        <f aca="false">IF(ISERROR(VLOOKUP($F245,集計!$A$3:$E$303,5,FALSE())),0,VLOOKUP($F245,集計!$A$3:$E$303,5,FALSE()))</f>
        <v>0.491</v>
      </c>
      <c r="K245" s="63"/>
      <c r="L245" s="32"/>
      <c r="M245" s="53"/>
      <c r="N245" s="53"/>
    </row>
    <row r="246" customFormat="false" ht="13.5" hidden="false" customHeight="false" outlineLevel="0" collapsed="false">
      <c r="A246" s="54" t="n">
        <v>244</v>
      </c>
      <c r="B246" s="55" t="n">
        <v>11</v>
      </c>
      <c r="C246" s="55" t="n">
        <v>3</v>
      </c>
      <c r="D246" s="56" t="n">
        <v>29</v>
      </c>
      <c r="E246" s="57" t="n">
        <f aca="false">IF(OR(B246=0,C246=0,D246=0),0,WEEKDAY(DATE(B246+2000,C246,D246)))</f>
        <v>3</v>
      </c>
      <c r="F246" s="58" t="n">
        <v>168</v>
      </c>
      <c r="G246" s="59" t="str">
        <f aca="false">IF(ISERROR(VLOOKUP($F246,集計!$A$3:$E$303,2,FALSE())),0,VLOOKUP($F246,集計!$A$3:$E$303,2,FALSE()))</f>
        <v>ピッツアオルトナーラ</v>
      </c>
      <c r="H246" s="60" t="n">
        <v>156841</v>
      </c>
      <c r="I246" s="61" t="n">
        <f aca="false">IF(ISERROR(IF(H246=0,0,H246*J246+K246)),0,IF(H246=0,0,H246*J246+K246))</f>
        <v>15527.259</v>
      </c>
      <c r="J246" s="62" t="n">
        <f aca="false">IF(ISERROR(VLOOKUP($F246,集計!$A$3:$E$303,5,FALSE())),0,VLOOKUP($F246,集計!$A$3:$E$303,5,FALSE()))</f>
        <v>0.099</v>
      </c>
      <c r="K246" s="63"/>
      <c r="L246" s="32"/>
      <c r="M246" s="53"/>
      <c r="N246" s="53"/>
    </row>
    <row r="247" customFormat="false" ht="13.5" hidden="false" customHeight="false" outlineLevel="0" collapsed="false">
      <c r="A247" s="54" t="n">
        <v>245</v>
      </c>
      <c r="B247" s="55" t="n">
        <v>11</v>
      </c>
      <c r="C247" s="55" t="n">
        <v>3</v>
      </c>
      <c r="D247" s="56" t="n">
        <v>29</v>
      </c>
      <c r="E247" s="57" t="n">
        <f aca="false">IF(OR(B247=0,C247=0,D247=0),0,WEEKDAY(DATE(B247+2000,C247,D247)))</f>
        <v>3</v>
      </c>
      <c r="F247" s="58" t="n">
        <v>256</v>
      </c>
      <c r="G247" s="59" t="str">
        <f aca="false">IF(ISERROR(VLOOKUP($F247,集計!$A$3:$E$303,2,FALSE())),0,VLOOKUP($F247,集計!$A$3:$E$303,2,FALSE()))</f>
        <v>オックステールスープ</v>
      </c>
      <c r="H247" s="60" t="n">
        <v>155970</v>
      </c>
      <c r="I247" s="61" t="n">
        <f aca="false">IF(ISERROR(IF(H247=0,0,H247*J247+K247)),0,IF(H247=0,0,H247*J247+K247))</f>
        <v>51938.01</v>
      </c>
      <c r="J247" s="62" t="n">
        <f aca="false">IF(ISERROR(VLOOKUP($F247,集計!$A$3:$E$303,5,FALSE())),0,VLOOKUP($F247,集計!$A$3:$E$303,5,FALSE()))</f>
        <v>0.333</v>
      </c>
      <c r="K247" s="63"/>
      <c r="L247" s="32"/>
      <c r="M247" s="53"/>
      <c r="N247" s="53"/>
    </row>
    <row r="248" customFormat="false" ht="13.5" hidden="false" customHeight="false" outlineLevel="0" collapsed="false">
      <c r="A248" s="54" t="n">
        <v>246</v>
      </c>
      <c r="B248" s="55" t="n">
        <v>11</v>
      </c>
      <c r="C248" s="55" t="n">
        <v>3</v>
      </c>
      <c r="D248" s="56" t="n">
        <v>30</v>
      </c>
      <c r="E248" s="57" t="n">
        <f aca="false">IF(OR(B248=0,C248=0,D248=0),0,WEEKDAY(DATE(B248+2000,C248,D248)))</f>
        <v>4</v>
      </c>
      <c r="F248" s="58" t="n">
        <v>100</v>
      </c>
      <c r="G248" s="59" t="str">
        <f aca="false">IF(ISERROR(VLOOKUP($F248,集計!$A$3:$E$303,2,FALSE())),0,VLOOKUP($F248,集計!$A$3:$E$303,2,FALSE()))</f>
        <v>きのこスンドゥブ</v>
      </c>
      <c r="H248" s="60" t="n">
        <v>160564</v>
      </c>
      <c r="I248" s="61" t="n">
        <f aca="false">IF(ISERROR(IF(H248=0,0,H248*J248+K248)),0,IF(H248=0,0,H248*J248+K248))</f>
        <v>55876.272</v>
      </c>
      <c r="J248" s="62" t="n">
        <f aca="false">IF(ISERROR(VLOOKUP($F248,集計!$A$3:$E$303,5,FALSE())),0,VLOOKUP($F248,集計!$A$3:$E$303,5,FALSE()))</f>
        <v>0.348</v>
      </c>
      <c r="K248" s="63"/>
      <c r="L248" s="32"/>
      <c r="M248" s="53"/>
      <c r="N248" s="53"/>
    </row>
    <row r="249" customFormat="false" ht="13.5" hidden="false" customHeight="false" outlineLevel="0" collapsed="false">
      <c r="A249" s="54" t="n">
        <v>247</v>
      </c>
      <c r="B249" s="55" t="n">
        <v>11</v>
      </c>
      <c r="C249" s="55" t="n">
        <v>3</v>
      </c>
      <c r="D249" s="56" t="n">
        <v>30</v>
      </c>
      <c r="E249" s="57" t="n">
        <f aca="false">IF(OR(B249=0,C249=0,D249=0),0,WEEKDAY(DATE(B249+2000,C249,D249)))</f>
        <v>4</v>
      </c>
      <c r="F249" s="58" t="n">
        <v>184</v>
      </c>
      <c r="G249" s="59" t="str">
        <f aca="false">IF(ISERROR(VLOOKUP($F249,集計!$A$3:$E$303,2,FALSE())),0,VLOOKUP($F249,集計!$A$3:$E$303,2,FALSE()))</f>
        <v>白身魚のムニエル</v>
      </c>
      <c r="H249" s="60" t="n">
        <v>146639</v>
      </c>
      <c r="I249" s="61" t="n">
        <f aca="false">IF(ISERROR(IF(H249=0,0,H249*J249+K249)),0,IF(H249=0,0,H249*J249+K249))</f>
        <v>51470.289</v>
      </c>
      <c r="J249" s="62" t="n">
        <f aca="false">IF(ISERROR(VLOOKUP($F249,集計!$A$3:$E$303,5,FALSE())),0,VLOOKUP($F249,集計!$A$3:$E$303,5,FALSE()))</f>
        <v>0.351</v>
      </c>
      <c r="K249" s="63"/>
      <c r="L249" s="32"/>
      <c r="M249" s="53"/>
      <c r="N249" s="53"/>
    </row>
    <row r="250" customFormat="false" ht="13.5" hidden="false" customHeight="false" outlineLevel="0" collapsed="false">
      <c r="A250" s="54" t="n">
        <v>248</v>
      </c>
      <c r="B250" s="55" t="n">
        <v>11</v>
      </c>
      <c r="C250" s="55" t="n">
        <v>3</v>
      </c>
      <c r="D250" s="56" t="n">
        <v>30</v>
      </c>
      <c r="E250" s="57" t="n">
        <f aca="false">IF(OR(B250=0,C250=0,D250=0),0,WEEKDAY(DATE(B250+2000,C250,D250)))</f>
        <v>4</v>
      </c>
      <c r="F250" s="58" t="n">
        <v>228</v>
      </c>
      <c r="G250" s="59" t="str">
        <f aca="false">IF(ISERROR(VLOOKUP($F250,集計!$A$3:$E$303,2,FALSE())),0,VLOOKUP($F250,集計!$A$3:$E$303,2,FALSE()))</f>
        <v>牛スンドゥブ</v>
      </c>
      <c r="H250" s="60" t="n">
        <v>139820</v>
      </c>
      <c r="I250" s="61" t="n">
        <f aca="false">IF(ISERROR(IF(H250=0,0,H250*J250+K250)),0,IF(H250=0,0,H250*J250+K250))</f>
        <v>14541.28</v>
      </c>
      <c r="J250" s="62" t="n">
        <f aca="false">IF(ISERROR(VLOOKUP($F250,集計!$A$3:$E$303,5,FALSE())),0,VLOOKUP($F250,集計!$A$3:$E$303,5,FALSE()))</f>
        <v>0.104</v>
      </c>
      <c r="K250" s="63"/>
      <c r="L250" s="32"/>
      <c r="M250" s="53"/>
      <c r="N250" s="53"/>
    </row>
    <row r="251" customFormat="false" ht="13.5" hidden="false" customHeight="false" outlineLevel="0" collapsed="false">
      <c r="A251" s="54" t="n">
        <v>249</v>
      </c>
      <c r="B251" s="55" t="n">
        <v>11</v>
      </c>
      <c r="C251" s="55" t="n">
        <v>3</v>
      </c>
      <c r="D251" s="56" t="n">
        <v>31</v>
      </c>
      <c r="E251" s="57" t="n">
        <f aca="false">IF(OR(B251=0,C251=0,D251=0),0,WEEKDAY(DATE(B251+2000,C251,D251)))</f>
        <v>5</v>
      </c>
      <c r="F251" s="58" t="n">
        <v>138</v>
      </c>
      <c r="G251" s="59" t="str">
        <f aca="false">IF(ISERROR(VLOOKUP($F251,集計!$A$3:$E$303,2,FALSE())),0,VLOOKUP($F251,集計!$A$3:$E$303,2,FALSE()))</f>
        <v>牛タンスンドゥブ</v>
      </c>
      <c r="H251" s="60" t="n">
        <v>137984</v>
      </c>
      <c r="I251" s="61" t="n">
        <f aca="false">IF(ISERROR(IF(H251=0,0,H251*J251+K251)),0,IF(H251=0,0,H251*J251+K251))</f>
        <v>25803.008</v>
      </c>
      <c r="J251" s="62" t="n">
        <f aca="false">IF(ISERROR(VLOOKUP($F251,集計!$A$3:$E$303,5,FALSE())),0,VLOOKUP($F251,集計!$A$3:$E$303,5,FALSE()))</f>
        <v>0.187</v>
      </c>
      <c r="K251" s="63"/>
      <c r="L251" s="32"/>
      <c r="M251" s="53"/>
      <c r="N251" s="53"/>
    </row>
    <row r="252" customFormat="false" ht="13.5" hidden="false" customHeight="false" outlineLevel="0" collapsed="false">
      <c r="A252" s="54" t="n">
        <v>250</v>
      </c>
      <c r="B252" s="55" t="n">
        <v>11</v>
      </c>
      <c r="C252" s="55" t="n">
        <v>3</v>
      </c>
      <c r="D252" s="56" t="n">
        <v>31</v>
      </c>
      <c r="E252" s="57" t="n">
        <f aca="false">IF(OR(B252=0,C252=0,D252=0),0,WEEKDAY(DATE(B252+2000,C252,D252)))</f>
        <v>5</v>
      </c>
      <c r="F252" s="58" t="n">
        <v>221</v>
      </c>
      <c r="G252" s="59" t="str">
        <f aca="false">IF(ISERROR(VLOOKUP($F252,集計!$A$3:$E$303,2,FALSE())),0,VLOOKUP($F252,集計!$A$3:$E$303,2,FALSE()))</f>
        <v>仔羊のグリル</v>
      </c>
      <c r="H252" s="60" t="n">
        <v>169170</v>
      </c>
      <c r="I252" s="61" t="n">
        <f aca="false">IF(ISERROR(IF(H252=0,0,H252*J252+K252)),0,IF(H252=0,0,H252*J252+K252))</f>
        <v>33834</v>
      </c>
      <c r="J252" s="62" t="n">
        <f aca="false">IF(ISERROR(VLOOKUP($F252,集計!$A$3:$E$303,5,FALSE())),0,VLOOKUP($F252,集計!$A$3:$E$303,5,FALSE()))</f>
        <v>0.2</v>
      </c>
      <c r="K252" s="63"/>
      <c r="L252" s="32"/>
      <c r="M252" s="53"/>
      <c r="N252" s="53"/>
    </row>
    <row r="253" customFormat="false" ht="13.5" hidden="false" customHeight="false" outlineLevel="0" collapsed="false">
      <c r="A253" s="54" t="n">
        <v>251</v>
      </c>
      <c r="B253" s="55" t="n">
        <v>11</v>
      </c>
      <c r="C253" s="55" t="n">
        <v>3</v>
      </c>
      <c r="D253" s="56" t="n">
        <v>31</v>
      </c>
      <c r="E253" s="57" t="n">
        <f aca="false">IF(OR(B253=0,C253=0,D253=0),0,WEEKDAY(DATE(B253+2000,C253,D253)))</f>
        <v>5</v>
      </c>
      <c r="F253" s="58" t="n">
        <v>261</v>
      </c>
      <c r="G253" s="59" t="str">
        <f aca="false">IF(ISERROR(VLOOKUP($F253,集計!$A$3:$E$303,2,FALSE())),0,VLOOKUP($F253,集計!$A$3:$E$303,2,FALSE()))</f>
        <v>若鶏もも肉の香草焼き</v>
      </c>
      <c r="H253" s="60" t="n">
        <v>140964</v>
      </c>
      <c r="I253" s="61" t="n">
        <f aca="false">IF(ISERROR(IF(H253=0,0,H253*J253+K253)),0,IF(H253=0,0,H253*J253+K253))</f>
        <v>59909.7</v>
      </c>
      <c r="J253" s="62" t="n">
        <f aca="false">IF(ISERROR(VLOOKUP($F253,集計!$A$3:$E$303,5,FALSE())),0,VLOOKUP($F253,集計!$A$3:$E$303,5,FALSE()))</f>
        <v>0.425</v>
      </c>
      <c r="K253" s="63"/>
      <c r="L253" s="32"/>
      <c r="M253" s="53"/>
      <c r="N253" s="53"/>
    </row>
    <row r="254" customFormat="false" ht="13.5" hidden="false" customHeight="false" outlineLevel="0" collapsed="false">
      <c r="A254" s="54" t="n">
        <v>252</v>
      </c>
      <c r="B254" s="55" t="n">
        <v>11</v>
      </c>
      <c r="C254" s="55" t="n">
        <v>4</v>
      </c>
      <c r="D254" s="56" t="n">
        <v>1</v>
      </c>
      <c r="E254" s="57" t="n">
        <f aca="false">IF(OR(B254=0,C254=0,D254=0),0,WEEKDAY(DATE(B254+2000,C254,D254)))</f>
        <v>6</v>
      </c>
      <c r="F254" s="58" t="n">
        <v>75</v>
      </c>
      <c r="G254" s="59" t="str">
        <f aca="false">IF(ISERROR(VLOOKUP($F254,集計!$A$3:$E$303,2,FALSE())),0,VLOOKUP($F254,集計!$A$3:$E$303,2,FALSE()))</f>
        <v>常陸牛のステーキ</v>
      </c>
      <c r="H254" s="60" t="n">
        <v>168200</v>
      </c>
      <c r="I254" s="61" t="n">
        <f aca="false">IF(ISERROR(IF(H254=0,0,H254*J254+K254)),0,IF(H254=0,0,H254*J254+K254))</f>
        <v>53655.8</v>
      </c>
      <c r="J254" s="62" t="n">
        <f aca="false">IF(ISERROR(VLOOKUP($F254,集計!$A$3:$E$303,5,FALSE())),0,VLOOKUP($F254,集計!$A$3:$E$303,5,FALSE()))</f>
        <v>0.319</v>
      </c>
      <c r="K254" s="63"/>
      <c r="L254" s="32"/>
      <c r="M254" s="53"/>
      <c r="N254" s="53"/>
    </row>
    <row r="255" customFormat="false" ht="13.5" hidden="false" customHeight="false" outlineLevel="0" collapsed="false">
      <c r="A255" s="54" t="n">
        <v>253</v>
      </c>
      <c r="B255" s="55" t="n">
        <v>11</v>
      </c>
      <c r="C255" s="55" t="n">
        <v>4</v>
      </c>
      <c r="D255" s="56" t="n">
        <v>1</v>
      </c>
      <c r="E255" s="57" t="n">
        <f aca="false">IF(OR(B255=0,C255=0,D255=0),0,WEEKDAY(DATE(B255+2000,C255,D255)))</f>
        <v>6</v>
      </c>
      <c r="F255" s="58" t="n">
        <v>219</v>
      </c>
      <c r="G255" s="59" t="str">
        <f aca="false">IF(ISERROR(VLOOKUP($F255,集計!$A$3:$E$303,2,FALSE())),0,VLOOKUP($F255,集計!$A$3:$E$303,2,FALSE()))</f>
        <v>カルボナーラスパゲティ</v>
      </c>
      <c r="H255" s="60" t="n">
        <v>162594</v>
      </c>
      <c r="I255" s="61" t="n">
        <f aca="false">IF(ISERROR(IF(H255=0,0,H255*J255+K255)),0,IF(H255=0,0,H255*J255+K255))</f>
        <v>59184.216</v>
      </c>
      <c r="J255" s="62" t="n">
        <f aca="false">IF(ISERROR(VLOOKUP($F255,集計!$A$3:$E$303,5,FALSE())),0,VLOOKUP($F255,集計!$A$3:$E$303,5,FALSE()))</f>
        <v>0.364</v>
      </c>
      <c r="K255" s="63"/>
      <c r="L255" s="32"/>
      <c r="M255" s="53"/>
      <c r="N255" s="53"/>
    </row>
    <row r="256" customFormat="false" ht="13.5" hidden="false" customHeight="false" outlineLevel="0" collapsed="false">
      <c r="A256" s="54" t="n">
        <v>254</v>
      </c>
      <c r="B256" s="55" t="n">
        <v>11</v>
      </c>
      <c r="C256" s="55" t="n">
        <v>4</v>
      </c>
      <c r="D256" s="56" t="n">
        <v>1</v>
      </c>
      <c r="E256" s="57" t="n">
        <f aca="false">IF(OR(B256=0,C256=0,D256=0),0,WEEKDAY(DATE(B256+2000,C256,D256)))</f>
        <v>6</v>
      </c>
      <c r="F256" s="58" t="n">
        <v>222</v>
      </c>
      <c r="G256" s="59" t="str">
        <f aca="false">IF(ISERROR(VLOOKUP($F256,集計!$A$3:$E$303,2,FALSE())),0,VLOOKUP($F256,集計!$A$3:$E$303,2,FALSE()))</f>
        <v>ハンバーグ定食</v>
      </c>
      <c r="H256" s="60" t="n">
        <v>144080</v>
      </c>
      <c r="I256" s="61" t="n">
        <f aca="false">IF(ISERROR(IF(H256=0,0,H256*J256+K256)),0,IF(H256=0,0,H256*J256+K256))</f>
        <v>57055.68</v>
      </c>
      <c r="J256" s="62" t="n">
        <f aca="false">IF(ISERROR(VLOOKUP($F256,集計!$A$3:$E$303,5,FALSE())),0,VLOOKUP($F256,集計!$A$3:$E$303,5,FALSE()))</f>
        <v>0.396</v>
      </c>
      <c r="K256" s="63"/>
      <c r="L256" s="32"/>
      <c r="M256" s="53"/>
      <c r="N256" s="53"/>
    </row>
    <row r="257" customFormat="false" ht="13.5" hidden="false" customHeight="false" outlineLevel="0" collapsed="false">
      <c r="A257" s="54" t="n">
        <v>255</v>
      </c>
      <c r="B257" s="55" t="n">
        <v>11</v>
      </c>
      <c r="C257" s="55" t="n">
        <v>4</v>
      </c>
      <c r="D257" s="56" t="n">
        <v>2</v>
      </c>
      <c r="E257" s="57" t="n">
        <f aca="false">IF(OR(B257=0,C257=0,D257=0),0,WEEKDAY(DATE(B257+2000,C257,D257)))</f>
        <v>7</v>
      </c>
      <c r="F257" s="58" t="n">
        <v>37</v>
      </c>
      <c r="G257" s="59" t="str">
        <f aca="false">IF(ISERROR(VLOOKUP($F257,集計!$A$3:$E$303,2,FALSE())),0,VLOOKUP($F257,集計!$A$3:$E$303,2,FALSE()))</f>
        <v>ハワイアンプレート</v>
      </c>
      <c r="H257" s="60" t="n">
        <v>142770</v>
      </c>
      <c r="I257" s="61" t="n">
        <f aca="false">IF(ISERROR(IF(H257=0,0,H257*J257+K257)),0,IF(H257=0,0,H257*J257+K257))</f>
        <v>55394.76</v>
      </c>
      <c r="J257" s="62" t="n">
        <f aca="false">IF(ISERROR(VLOOKUP($F257,集計!$A$3:$E$303,5,FALSE())),0,VLOOKUP($F257,集計!$A$3:$E$303,5,FALSE()))</f>
        <v>0.388</v>
      </c>
      <c r="K257" s="63"/>
      <c r="L257" s="32"/>
      <c r="M257" s="53"/>
      <c r="N257" s="53"/>
    </row>
    <row r="258" customFormat="false" ht="13.5" hidden="false" customHeight="false" outlineLevel="0" collapsed="false">
      <c r="A258" s="54" t="n">
        <v>256</v>
      </c>
      <c r="B258" s="55" t="n">
        <v>11</v>
      </c>
      <c r="C258" s="55" t="n">
        <v>4</v>
      </c>
      <c r="D258" s="56" t="n">
        <v>2</v>
      </c>
      <c r="E258" s="57" t="n">
        <f aca="false">IF(OR(B258=0,C258=0,D258=0),0,WEEKDAY(DATE(B258+2000,C258,D258)))</f>
        <v>7</v>
      </c>
      <c r="F258" s="58" t="n">
        <v>62</v>
      </c>
      <c r="G258" s="59" t="str">
        <f aca="false">IF(ISERROR(VLOOKUP($F258,集計!$A$3:$E$303,2,FALSE())),0,VLOOKUP($F258,集計!$A$3:$E$303,2,FALSE()))</f>
        <v>海鮮ピザ</v>
      </c>
      <c r="H258" s="60" t="n">
        <v>177530</v>
      </c>
      <c r="I258" s="61" t="n">
        <f aca="false">IF(ISERROR(IF(H258=0,0,H258*J258+K258)),0,IF(H258=0,0,H258*J258+K258))</f>
        <v>82373.92</v>
      </c>
      <c r="J258" s="62" t="n">
        <f aca="false">IF(ISERROR(VLOOKUP($F258,集計!$A$3:$E$303,5,FALSE())),0,VLOOKUP($F258,集計!$A$3:$E$303,5,FALSE()))</f>
        <v>0.464</v>
      </c>
      <c r="K258" s="63"/>
      <c r="L258" s="32"/>
      <c r="M258" s="53"/>
      <c r="N258" s="53"/>
    </row>
    <row r="259" customFormat="false" ht="13.5" hidden="false" customHeight="false" outlineLevel="0" collapsed="false">
      <c r="A259" s="54" t="n">
        <v>257</v>
      </c>
      <c r="B259" s="55" t="n">
        <v>11</v>
      </c>
      <c r="C259" s="55" t="n">
        <v>4</v>
      </c>
      <c r="D259" s="56" t="n">
        <v>2</v>
      </c>
      <c r="E259" s="57" t="n">
        <f aca="false">IF(OR(B259=0,C259=0,D259=0),0,WEEKDAY(DATE(B259+2000,C259,D259)))</f>
        <v>7</v>
      </c>
      <c r="F259" s="58" t="n">
        <v>143</v>
      </c>
      <c r="G259" s="59" t="str">
        <f aca="false">IF(ISERROR(VLOOKUP($F259,集計!$A$3:$E$303,2,FALSE())),0,VLOOKUP($F259,集計!$A$3:$E$303,2,FALSE()))</f>
        <v>森のきのこのハンバーグ</v>
      </c>
      <c r="H259" s="60" t="n">
        <v>178840</v>
      </c>
      <c r="I259" s="61" t="n">
        <f aca="false">IF(ISERROR(IF(H259=0,0,H259*J259+K259)),0,IF(H259=0,0,H259*J259+K259))</f>
        <v>38629.44</v>
      </c>
      <c r="J259" s="62" t="n">
        <f aca="false">IF(ISERROR(VLOOKUP($F259,集計!$A$3:$E$303,5,FALSE())),0,VLOOKUP($F259,集計!$A$3:$E$303,5,FALSE()))</f>
        <v>0.216</v>
      </c>
      <c r="K259" s="63"/>
      <c r="L259" s="32"/>
      <c r="M259" s="53"/>
      <c r="N259" s="53"/>
    </row>
    <row r="260" customFormat="false" ht="13.5" hidden="false" customHeight="false" outlineLevel="0" collapsed="false">
      <c r="A260" s="54" t="n">
        <v>258</v>
      </c>
      <c r="B260" s="55" t="n">
        <v>11</v>
      </c>
      <c r="C260" s="55" t="n">
        <v>4</v>
      </c>
      <c r="D260" s="56" t="n">
        <v>3</v>
      </c>
      <c r="E260" s="57" t="n">
        <f aca="false">IF(OR(B260=0,C260=0,D260=0),0,WEEKDAY(DATE(B260+2000,C260,D260)))</f>
        <v>1</v>
      </c>
      <c r="F260" s="58" t="n">
        <v>25</v>
      </c>
      <c r="G260" s="59" t="str">
        <f aca="false">IF(ISERROR(VLOOKUP($F260,集計!$A$3:$E$303,2,FALSE())),0,VLOOKUP($F260,集計!$A$3:$E$303,2,FALSE()))</f>
        <v>ピザトースト</v>
      </c>
      <c r="H260" s="60" t="n">
        <v>149008</v>
      </c>
      <c r="I260" s="61" t="n">
        <f aca="false">IF(ISERROR(IF(H260=0,0,H260*J260+K260)),0,IF(H260=0,0,H260*J260+K260))</f>
        <v>11771.632</v>
      </c>
      <c r="J260" s="62" t="n">
        <f aca="false">IF(ISERROR(VLOOKUP($F260,集計!$A$3:$E$303,5,FALSE())),0,VLOOKUP($F260,集計!$A$3:$E$303,5,FALSE()))</f>
        <v>0.079</v>
      </c>
      <c r="K260" s="63"/>
      <c r="L260" s="32"/>
      <c r="M260" s="53"/>
      <c r="N260" s="53"/>
    </row>
    <row r="261" customFormat="false" ht="13.5" hidden="false" customHeight="false" outlineLevel="0" collapsed="false">
      <c r="A261" s="54" t="n">
        <v>259</v>
      </c>
      <c r="B261" s="55" t="n">
        <v>11</v>
      </c>
      <c r="C261" s="55" t="n">
        <v>4</v>
      </c>
      <c r="D261" s="56" t="n">
        <v>3</v>
      </c>
      <c r="E261" s="57" t="n">
        <f aca="false">IF(OR(B261=0,C261=0,D261=0),0,WEEKDAY(DATE(B261+2000,C261,D261)))</f>
        <v>1</v>
      </c>
      <c r="F261" s="58" t="n">
        <v>107</v>
      </c>
      <c r="G261" s="59" t="str">
        <f aca="false">IF(ISERROR(VLOOKUP($F261,集計!$A$3:$E$303,2,FALSE())),0,VLOOKUP($F261,集計!$A$3:$E$303,2,FALSE()))</f>
        <v>野菜炒め</v>
      </c>
      <c r="H261" s="60" t="n">
        <v>136780</v>
      </c>
      <c r="I261" s="61" t="n">
        <f aca="false">IF(ISERROR(IF(H261=0,0,H261*J261+K261)),0,IF(H261=0,0,H261*J261+K261))</f>
        <v>11899.86</v>
      </c>
      <c r="J261" s="62" t="n">
        <f aca="false">IF(ISERROR(VLOOKUP($F261,集計!$A$3:$E$303,5,FALSE())),0,VLOOKUP($F261,集計!$A$3:$E$303,5,FALSE()))</f>
        <v>0.087</v>
      </c>
      <c r="K261" s="63"/>
      <c r="L261" s="32"/>
      <c r="M261" s="53"/>
      <c r="N261" s="53"/>
    </row>
    <row r="262" customFormat="false" ht="13.5" hidden="false" customHeight="false" outlineLevel="0" collapsed="false">
      <c r="A262" s="54" t="n">
        <v>260</v>
      </c>
      <c r="B262" s="55" t="n">
        <v>11</v>
      </c>
      <c r="C262" s="55" t="n">
        <v>4</v>
      </c>
      <c r="D262" s="56" t="n">
        <v>3</v>
      </c>
      <c r="E262" s="57" t="n">
        <f aca="false">IF(OR(B262=0,C262=0,D262=0),0,WEEKDAY(DATE(B262+2000,C262,D262)))</f>
        <v>1</v>
      </c>
      <c r="F262" s="58" t="n">
        <v>220</v>
      </c>
      <c r="G262" s="59" t="str">
        <f aca="false">IF(ISERROR(VLOOKUP($F262,集計!$A$3:$E$303,2,FALSE())),0,VLOOKUP($F262,集計!$A$3:$E$303,2,FALSE()))</f>
        <v>中華丼</v>
      </c>
      <c r="H262" s="60" t="n">
        <v>148266</v>
      </c>
      <c r="I262" s="61" t="n">
        <f aca="false">IF(ISERROR(IF(H262=0,0,H262*J262+K262)),0,IF(H262=0,0,H262*J262+K262))</f>
        <v>44628.066</v>
      </c>
      <c r="J262" s="62" t="n">
        <f aca="false">IF(ISERROR(VLOOKUP($F262,集計!$A$3:$E$303,5,FALSE())),0,VLOOKUP($F262,集計!$A$3:$E$303,5,FALSE()))</f>
        <v>0.301</v>
      </c>
      <c r="K262" s="63"/>
      <c r="L262" s="32"/>
      <c r="M262" s="53"/>
      <c r="N262" s="53"/>
    </row>
    <row r="263" customFormat="false" ht="13.5" hidden="false" customHeight="false" outlineLevel="0" collapsed="false">
      <c r="A263" s="54" t="n">
        <v>261</v>
      </c>
      <c r="B263" s="55" t="n">
        <v>11</v>
      </c>
      <c r="C263" s="55" t="n">
        <v>4</v>
      </c>
      <c r="D263" s="56" t="n">
        <v>4</v>
      </c>
      <c r="E263" s="57" t="n">
        <f aca="false">IF(OR(B263=0,C263=0,D263=0),0,WEEKDAY(DATE(B263+2000,C263,D263)))</f>
        <v>2</v>
      </c>
      <c r="F263" s="58" t="n">
        <v>11</v>
      </c>
      <c r="G263" s="59" t="str">
        <f aca="false">IF(ISERROR(VLOOKUP($F263,集計!$A$3:$E$303,2,FALSE())),0,VLOOKUP($F263,集計!$A$3:$E$303,2,FALSE()))</f>
        <v>バターチキンカレー</v>
      </c>
      <c r="H263" s="60" t="n">
        <v>161100</v>
      </c>
      <c r="I263" s="61" t="n">
        <f aca="false">IF(ISERROR(IF(H263=0,0,H263*J263+K263)),0,IF(H263=0,0,H263*J263+K263))</f>
        <v>36891.9</v>
      </c>
      <c r="J263" s="62" t="n">
        <f aca="false">IF(ISERROR(VLOOKUP($F263,集計!$A$3:$E$303,5,FALSE())),0,VLOOKUP($F263,集計!$A$3:$E$303,5,FALSE()))</f>
        <v>0.229</v>
      </c>
      <c r="K263" s="63"/>
      <c r="L263" s="32"/>
      <c r="M263" s="53"/>
      <c r="N263" s="53"/>
    </row>
    <row r="264" customFormat="false" ht="13.5" hidden="false" customHeight="false" outlineLevel="0" collapsed="false">
      <c r="A264" s="54" t="n">
        <v>262</v>
      </c>
      <c r="B264" s="55" t="n">
        <v>11</v>
      </c>
      <c r="C264" s="55" t="n">
        <v>4</v>
      </c>
      <c r="D264" s="56" t="n">
        <v>4</v>
      </c>
      <c r="E264" s="57" t="n">
        <f aca="false">IF(OR(B264=0,C264=0,D264=0),0,WEEKDAY(DATE(B264+2000,C264,D264)))</f>
        <v>2</v>
      </c>
      <c r="F264" s="58" t="n">
        <v>140</v>
      </c>
      <c r="G264" s="59" t="str">
        <f aca="false">IF(ISERROR(VLOOKUP($F264,集計!$A$3:$E$303,2,FALSE())),0,VLOOKUP($F264,集計!$A$3:$E$303,2,FALSE()))</f>
        <v>エビフライプレート</v>
      </c>
      <c r="H264" s="60" t="n">
        <v>145188</v>
      </c>
      <c r="I264" s="61" t="n">
        <f aca="false">IF(ISERROR(IF(H264=0,0,H264*J264+K264)),0,IF(H264=0,0,H264*J264+K264))</f>
        <v>49654.296</v>
      </c>
      <c r="J264" s="62" t="n">
        <f aca="false">IF(ISERROR(VLOOKUP($F264,集計!$A$3:$E$303,5,FALSE())),0,VLOOKUP($F264,集計!$A$3:$E$303,5,FALSE()))</f>
        <v>0.342</v>
      </c>
      <c r="K264" s="63"/>
      <c r="L264" s="32"/>
      <c r="M264" s="53"/>
      <c r="N264" s="53"/>
    </row>
    <row r="265" customFormat="false" ht="13.5" hidden="false" customHeight="false" outlineLevel="0" collapsed="false">
      <c r="A265" s="54" t="n">
        <v>263</v>
      </c>
      <c r="B265" s="55" t="n">
        <v>11</v>
      </c>
      <c r="C265" s="55" t="n">
        <v>4</v>
      </c>
      <c r="D265" s="56" t="n">
        <v>4</v>
      </c>
      <c r="E265" s="57" t="n">
        <f aca="false">IF(OR(B265=0,C265=0,D265=0),0,WEEKDAY(DATE(B265+2000,C265,D265)))</f>
        <v>2</v>
      </c>
      <c r="F265" s="58" t="n">
        <v>142</v>
      </c>
      <c r="G265" s="59" t="str">
        <f aca="false">IF(ISERROR(VLOOKUP($F265,集計!$A$3:$E$303,2,FALSE())),0,VLOOKUP($F265,集計!$A$3:$E$303,2,FALSE()))</f>
        <v>ごま坦々スンドゥブ</v>
      </c>
      <c r="H265" s="60" t="n">
        <v>138063</v>
      </c>
      <c r="I265" s="61" t="n">
        <f aca="false">IF(ISERROR(IF(H265=0,0,H265*J265+K265)),0,IF(H265=0,0,H265*J265+K265))</f>
        <v>62266.413</v>
      </c>
      <c r="J265" s="62" t="n">
        <f aca="false">IF(ISERROR(VLOOKUP($F265,集計!$A$3:$E$303,5,FALSE())),0,VLOOKUP($F265,集計!$A$3:$E$303,5,FALSE()))</f>
        <v>0.451</v>
      </c>
      <c r="K265" s="63"/>
      <c r="L265" s="32"/>
      <c r="M265" s="53"/>
      <c r="N265" s="53"/>
    </row>
    <row r="266" customFormat="false" ht="13.5" hidden="false" customHeight="false" outlineLevel="0" collapsed="false">
      <c r="A266" s="54" t="n">
        <v>264</v>
      </c>
      <c r="B266" s="55" t="n">
        <v>11</v>
      </c>
      <c r="C266" s="55" t="n">
        <v>4</v>
      </c>
      <c r="D266" s="56" t="n">
        <v>5</v>
      </c>
      <c r="E266" s="57" t="n">
        <f aca="false">IF(OR(B266=0,C266=0,D266=0),0,WEEKDAY(DATE(B266+2000,C266,D266)))</f>
        <v>3</v>
      </c>
      <c r="F266" s="58" t="n">
        <v>102</v>
      </c>
      <c r="G266" s="59" t="str">
        <f aca="false">IF(ISERROR(VLOOKUP($F266,集計!$A$3:$E$303,2,FALSE())),0,VLOOKUP($F266,集計!$A$3:$E$303,2,FALSE()))</f>
        <v>カルボナーラ</v>
      </c>
      <c r="H266" s="60" t="n">
        <v>147610</v>
      </c>
      <c r="I266" s="61" t="n">
        <f aca="false">IF(ISERROR(IF(H266=0,0,H266*J266+K266)),0,IF(H266=0,0,H266*J266+K266))</f>
        <v>15203.83</v>
      </c>
      <c r="J266" s="62" t="n">
        <f aca="false">IF(ISERROR(VLOOKUP($F266,集計!$A$3:$E$303,5,FALSE())),0,VLOOKUP($F266,集計!$A$3:$E$303,5,FALSE()))</f>
        <v>0.103</v>
      </c>
      <c r="K266" s="63"/>
      <c r="L266" s="32"/>
      <c r="M266" s="53"/>
      <c r="N266" s="53"/>
    </row>
    <row r="267" customFormat="false" ht="13.5" hidden="false" customHeight="false" outlineLevel="0" collapsed="false">
      <c r="A267" s="54" t="n">
        <v>265</v>
      </c>
      <c r="B267" s="55" t="n">
        <v>11</v>
      </c>
      <c r="C267" s="55" t="n">
        <v>4</v>
      </c>
      <c r="D267" s="56" t="n">
        <v>5</v>
      </c>
      <c r="E267" s="57" t="n">
        <f aca="false">IF(OR(B267=0,C267=0,D267=0),0,WEEKDAY(DATE(B267+2000,C267,D267)))</f>
        <v>3</v>
      </c>
      <c r="F267" s="58" t="n">
        <v>181</v>
      </c>
      <c r="G267" s="59" t="str">
        <f aca="false">IF(ISERROR(VLOOKUP($F267,集計!$A$3:$E$303,2,FALSE())),0,VLOOKUP($F267,集計!$A$3:$E$303,2,FALSE()))</f>
        <v>中華ランチバフェ</v>
      </c>
      <c r="H267" s="60" t="n">
        <v>164430</v>
      </c>
      <c r="I267" s="61" t="n">
        <f aca="false">IF(ISERROR(IF(H267=0,0,H267*J267+K267)),0,IF(H267=0,0,H267*J267+K267))</f>
        <v>88792.2</v>
      </c>
      <c r="J267" s="62" t="n">
        <f aca="false">IF(ISERROR(VLOOKUP($F267,集計!$A$3:$E$303,5,FALSE())),0,VLOOKUP($F267,集計!$A$3:$E$303,5,FALSE()))</f>
        <v>0.54</v>
      </c>
      <c r="K267" s="63"/>
      <c r="L267" s="32"/>
      <c r="M267" s="53"/>
      <c r="N267" s="53"/>
    </row>
    <row r="268" customFormat="false" ht="13.5" hidden="false" customHeight="false" outlineLevel="0" collapsed="false">
      <c r="A268" s="54" t="n">
        <v>266</v>
      </c>
      <c r="B268" s="55" t="n">
        <v>11</v>
      </c>
      <c r="C268" s="55" t="n">
        <v>4</v>
      </c>
      <c r="D268" s="56" t="n">
        <v>5</v>
      </c>
      <c r="E268" s="57" t="n">
        <f aca="false">IF(OR(B268=0,C268=0,D268=0),0,WEEKDAY(DATE(B268+2000,C268,D268)))</f>
        <v>3</v>
      </c>
      <c r="F268" s="58" t="n">
        <v>263</v>
      </c>
      <c r="G268" s="59" t="str">
        <f aca="false">IF(ISERROR(VLOOKUP($F268,集計!$A$3:$E$303,2,FALSE())),0,VLOOKUP($F268,集計!$A$3:$E$303,2,FALSE()))</f>
        <v>鍋焼きうどん</v>
      </c>
      <c r="H268" s="60" t="n">
        <v>136962</v>
      </c>
      <c r="I268" s="61" t="n">
        <f aca="false">IF(ISERROR(IF(H268=0,0,H268*J268+K268)),0,IF(H268=0,0,H268*J268+K268))</f>
        <v>7943.796</v>
      </c>
      <c r="J268" s="62" t="n">
        <f aca="false">IF(ISERROR(VLOOKUP($F268,集計!$A$3:$E$303,5,FALSE())),0,VLOOKUP($F268,集計!$A$3:$E$303,5,FALSE()))</f>
        <v>0.058</v>
      </c>
      <c r="K268" s="63"/>
      <c r="L268" s="32"/>
      <c r="M268" s="53"/>
      <c r="N268" s="53"/>
    </row>
    <row r="269" customFormat="false" ht="13.5" hidden="false" customHeight="false" outlineLevel="0" collapsed="false">
      <c r="A269" s="54" t="n">
        <v>267</v>
      </c>
      <c r="B269" s="55" t="n">
        <v>11</v>
      </c>
      <c r="C269" s="55" t="n">
        <v>4</v>
      </c>
      <c r="D269" s="56" t="n">
        <v>6</v>
      </c>
      <c r="E269" s="57" t="n">
        <f aca="false">IF(OR(B269=0,C269=0,D269=0),0,WEEKDAY(DATE(B269+2000,C269,D269)))</f>
        <v>4</v>
      </c>
      <c r="F269" s="58" t="n">
        <v>133</v>
      </c>
      <c r="G269" s="59" t="str">
        <f aca="false">IF(ISERROR(VLOOKUP($F269,集計!$A$3:$E$303,2,FALSE())),0,VLOOKUP($F269,集計!$A$3:$E$303,2,FALSE()))</f>
        <v>中華ソバ</v>
      </c>
      <c r="H269" s="60" t="n">
        <v>139063</v>
      </c>
      <c r="I269" s="61" t="n">
        <f aca="false">IF(ISERROR(IF(H269=0,0,H269*J269+K269)),0,IF(H269=0,0,H269*J269+K269))</f>
        <v>7787.528</v>
      </c>
      <c r="J269" s="62" t="n">
        <f aca="false">IF(ISERROR(VLOOKUP($F269,集計!$A$3:$E$303,5,FALSE())),0,VLOOKUP($F269,集計!$A$3:$E$303,5,FALSE()))</f>
        <v>0.056</v>
      </c>
      <c r="K269" s="63"/>
      <c r="L269" s="32"/>
      <c r="M269" s="53"/>
      <c r="N269" s="53"/>
    </row>
    <row r="270" customFormat="false" ht="13.5" hidden="false" customHeight="false" outlineLevel="0" collapsed="false">
      <c r="A270" s="54" t="n">
        <v>268</v>
      </c>
      <c r="B270" s="55" t="n">
        <v>11</v>
      </c>
      <c r="C270" s="55" t="n">
        <v>4</v>
      </c>
      <c r="D270" s="56" t="n">
        <v>6</v>
      </c>
      <c r="E270" s="57" t="n">
        <f aca="false">IF(OR(B270=0,C270=0,D270=0),0,WEEKDAY(DATE(B270+2000,C270,D270)))</f>
        <v>4</v>
      </c>
      <c r="F270" s="58" t="n">
        <v>136</v>
      </c>
      <c r="G270" s="59" t="str">
        <f aca="false">IF(ISERROR(VLOOKUP($F270,集計!$A$3:$E$303,2,FALSE())),0,VLOOKUP($F270,集計!$A$3:$E$303,2,FALSE()))</f>
        <v>かけうどん</v>
      </c>
      <c r="H270" s="60" t="n">
        <v>138263</v>
      </c>
      <c r="I270" s="61" t="n">
        <f aca="false">IF(ISERROR(IF(H270=0,0,H270*J270+K270)),0,IF(H270=0,0,H270*J270+K270))</f>
        <v>12167.144</v>
      </c>
      <c r="J270" s="62" t="n">
        <f aca="false">IF(ISERROR(VLOOKUP($F270,集計!$A$3:$E$303,5,FALSE())),0,VLOOKUP($F270,集計!$A$3:$E$303,5,FALSE()))</f>
        <v>0.088</v>
      </c>
      <c r="K270" s="63"/>
      <c r="L270" s="32"/>
      <c r="M270" s="53"/>
      <c r="N270" s="53"/>
    </row>
    <row r="271" customFormat="false" ht="13.5" hidden="false" customHeight="false" outlineLevel="0" collapsed="false">
      <c r="A271" s="54" t="n">
        <v>269</v>
      </c>
      <c r="B271" s="55" t="n">
        <v>11</v>
      </c>
      <c r="C271" s="55" t="n">
        <v>4</v>
      </c>
      <c r="D271" s="56" t="n">
        <v>7</v>
      </c>
      <c r="E271" s="57" t="n">
        <f aca="false">IF(OR(B271=0,C271=0,D271=0),0,WEEKDAY(DATE(B271+2000,C271,D271)))</f>
        <v>5</v>
      </c>
      <c r="F271" s="58" t="n">
        <v>170</v>
      </c>
      <c r="G271" s="59" t="str">
        <f aca="false">IF(ISERROR(VLOOKUP($F271,集計!$A$3:$E$303,2,FALSE())),0,VLOOKUP($F271,集計!$A$3:$E$303,2,FALSE()))</f>
        <v>ナスとトマトのパスタ</v>
      </c>
      <c r="H271" s="60" t="n">
        <v>170670</v>
      </c>
      <c r="I271" s="61" t="n">
        <f aca="false">IF(ISERROR(IF(H271=0,0,H271*J271+K271)),0,IF(H271=0,0,H271*J271+K271))</f>
        <v>15701.64</v>
      </c>
      <c r="J271" s="62" t="n">
        <f aca="false">IF(ISERROR(VLOOKUP($F271,集計!$A$3:$E$303,5,FALSE())),0,VLOOKUP($F271,集計!$A$3:$E$303,5,FALSE()))</f>
        <v>0.092</v>
      </c>
      <c r="K271" s="63"/>
      <c r="L271" s="32"/>
      <c r="M271" s="53"/>
      <c r="N271" s="53"/>
    </row>
    <row r="272" customFormat="false" ht="13.5" hidden="false" customHeight="false" outlineLevel="0" collapsed="false">
      <c r="A272" s="54" t="n">
        <v>270</v>
      </c>
      <c r="B272" s="55" t="n">
        <v>11</v>
      </c>
      <c r="C272" s="55" t="n">
        <v>4</v>
      </c>
      <c r="D272" s="56" t="n">
        <v>7</v>
      </c>
      <c r="E272" s="57" t="n">
        <f aca="false">IF(OR(B272=0,C272=0,D272=0),0,WEEKDAY(DATE(B272+2000,C272,D272)))</f>
        <v>5</v>
      </c>
      <c r="F272" s="58" t="n">
        <v>230</v>
      </c>
      <c r="G272" s="59" t="str">
        <f aca="false">IF(ISERROR(VLOOKUP($F272,集計!$A$3:$E$303,2,FALSE())),0,VLOOKUP($F272,集計!$A$3:$E$303,2,FALSE()))</f>
        <v>パイ包み焼きスープ</v>
      </c>
      <c r="H272" s="60" t="n">
        <v>170620</v>
      </c>
      <c r="I272" s="61" t="n">
        <f aca="false">IF(ISERROR(IF(H272=0,0,H272*J272+K272)),0,IF(H272=0,0,H272*J272+K272))</f>
        <v>2047.44</v>
      </c>
      <c r="J272" s="62" t="n">
        <f aca="false">IF(ISERROR(VLOOKUP($F272,集計!$A$3:$E$303,5,FALSE())),0,VLOOKUP($F272,集計!$A$3:$E$303,5,FALSE()))</f>
        <v>0.012</v>
      </c>
      <c r="K272" s="63"/>
      <c r="L272" s="32"/>
      <c r="M272" s="53"/>
      <c r="N272" s="53"/>
    </row>
    <row r="273" customFormat="false" ht="13.5" hidden="false" customHeight="false" outlineLevel="0" collapsed="false">
      <c r="A273" s="54" t="n">
        <v>271</v>
      </c>
      <c r="B273" s="55" t="n">
        <v>11</v>
      </c>
      <c r="C273" s="55" t="n">
        <v>4</v>
      </c>
      <c r="D273" s="56" t="n">
        <v>7</v>
      </c>
      <c r="E273" s="57" t="n">
        <f aca="false">IF(OR(B273=0,C273=0,D273=0),0,WEEKDAY(DATE(B273+2000,C273,D273)))</f>
        <v>5</v>
      </c>
      <c r="F273" s="58" t="n">
        <v>265</v>
      </c>
      <c r="G273" s="59" t="str">
        <f aca="false">IF(ISERROR(VLOOKUP($F273,集計!$A$3:$E$303,2,FALSE())),0,VLOOKUP($F273,集計!$A$3:$E$303,2,FALSE()))</f>
        <v>卵丼とカケソバ</v>
      </c>
      <c r="H273" s="60" t="n">
        <v>140640</v>
      </c>
      <c r="I273" s="61" t="n">
        <f aca="false">IF(ISERROR(IF(H273=0,0,H273*J273+K273)),0,IF(H273=0,0,H273*J273+K273))</f>
        <v>60756.48</v>
      </c>
      <c r="J273" s="62" t="n">
        <f aca="false">IF(ISERROR(VLOOKUP($F273,集計!$A$3:$E$303,5,FALSE())),0,VLOOKUP($F273,集計!$A$3:$E$303,5,FALSE()))</f>
        <v>0.432</v>
      </c>
      <c r="K273" s="63"/>
      <c r="L273" s="32"/>
      <c r="M273" s="53"/>
      <c r="N273" s="53"/>
    </row>
    <row r="274" customFormat="false" ht="13.5" hidden="false" customHeight="false" outlineLevel="0" collapsed="false">
      <c r="A274" s="54" t="n">
        <v>272</v>
      </c>
      <c r="B274" s="55" t="n">
        <v>11</v>
      </c>
      <c r="C274" s="55" t="n">
        <v>4</v>
      </c>
      <c r="D274" s="56" t="n">
        <v>8</v>
      </c>
      <c r="E274" s="57" t="n">
        <f aca="false">IF(OR(B274=0,C274=0,D274=0),0,WEEKDAY(DATE(B274+2000,C274,D274)))</f>
        <v>6</v>
      </c>
      <c r="F274" s="58" t="n">
        <v>125</v>
      </c>
      <c r="G274" s="59" t="str">
        <f aca="false">IF(ISERROR(VLOOKUP($F274,集計!$A$3:$E$303,2,FALSE())),0,VLOOKUP($F274,集計!$A$3:$E$303,2,FALSE()))</f>
        <v>メランザーネボロネーゼ</v>
      </c>
      <c r="H274" s="60" t="n">
        <v>169847</v>
      </c>
      <c r="I274" s="61" t="n">
        <f aca="false">IF(ISERROR(IF(H274=0,0,H274*J274+K274)),0,IF(H274=0,0,H274*J274+K274))</f>
        <v>15965.618</v>
      </c>
      <c r="J274" s="62" t="n">
        <f aca="false">IF(ISERROR(VLOOKUP($F274,集計!$A$3:$E$303,5,FALSE())),0,VLOOKUP($F274,集計!$A$3:$E$303,5,FALSE()))</f>
        <v>0.094</v>
      </c>
      <c r="K274" s="63"/>
      <c r="L274" s="32"/>
      <c r="M274" s="53"/>
      <c r="N274" s="53"/>
    </row>
    <row r="275" customFormat="false" ht="13.5" hidden="false" customHeight="false" outlineLevel="0" collapsed="false">
      <c r="A275" s="54" t="n">
        <v>273</v>
      </c>
      <c r="B275" s="55" t="n">
        <v>11</v>
      </c>
      <c r="C275" s="55" t="n">
        <v>4</v>
      </c>
      <c r="D275" s="56" t="n">
        <v>8</v>
      </c>
      <c r="E275" s="57" t="n">
        <f aca="false">IF(OR(B275=0,C275=0,D275=0),0,WEEKDAY(DATE(B275+2000,C275,D275)))</f>
        <v>6</v>
      </c>
      <c r="F275" s="58" t="n">
        <v>128</v>
      </c>
      <c r="G275" s="59" t="str">
        <f aca="false">IF(ISERROR(VLOOKUP($F275,集計!$A$3:$E$303,2,FALSE())),0,VLOOKUP($F275,集計!$A$3:$E$303,2,FALSE()))</f>
        <v>豚キムチピラフ</v>
      </c>
      <c r="H275" s="60" t="n">
        <v>176710</v>
      </c>
      <c r="I275" s="61" t="n">
        <f aca="false">IF(ISERROR(IF(H275=0,0,H275*J275+K275)),0,IF(H275=0,0,H275*J275+K275))</f>
        <v>10779.31</v>
      </c>
      <c r="J275" s="62" t="n">
        <f aca="false">IF(ISERROR(VLOOKUP($F275,集計!$A$3:$E$303,5,FALSE())),0,VLOOKUP($F275,集計!$A$3:$E$303,5,FALSE()))</f>
        <v>0.061</v>
      </c>
      <c r="K275" s="63"/>
      <c r="L275" s="32"/>
      <c r="M275" s="53"/>
      <c r="N275" s="53"/>
    </row>
    <row r="276" customFormat="false" ht="13.5" hidden="false" customHeight="false" outlineLevel="0" collapsed="false">
      <c r="A276" s="54" t="n">
        <v>274</v>
      </c>
      <c r="B276" s="55" t="n">
        <v>11</v>
      </c>
      <c r="C276" s="55" t="n">
        <v>4</v>
      </c>
      <c r="D276" s="56" t="n">
        <v>8</v>
      </c>
      <c r="E276" s="57" t="n">
        <f aca="false">IF(OR(B276=0,C276=0,D276=0),0,WEEKDAY(DATE(B276+2000,C276,D276)))</f>
        <v>6</v>
      </c>
      <c r="F276" s="58" t="n">
        <v>148</v>
      </c>
      <c r="G276" s="59" t="str">
        <f aca="false">IF(ISERROR(VLOOKUP($F276,集計!$A$3:$E$303,2,FALSE())),0,VLOOKUP($F276,集計!$A$3:$E$303,2,FALSE()))</f>
        <v>ケーキバイキング　子供</v>
      </c>
      <c r="H276" s="60" t="n">
        <v>156020</v>
      </c>
      <c r="I276" s="61" t="n">
        <f aca="false">IF(ISERROR(IF(H276=0,0,H276*J276+K276)),0,IF(H276=0,0,H276*J276+K276))</f>
        <v>41657.34</v>
      </c>
      <c r="J276" s="62" t="n">
        <f aca="false">IF(ISERROR(VLOOKUP($F276,集計!$A$3:$E$303,5,FALSE())),0,VLOOKUP($F276,集計!$A$3:$E$303,5,FALSE()))</f>
        <v>0.267</v>
      </c>
      <c r="K276" s="63"/>
      <c r="L276" s="32"/>
      <c r="M276" s="53"/>
      <c r="N276" s="53"/>
    </row>
    <row r="277" customFormat="false" ht="13.5" hidden="false" customHeight="false" outlineLevel="0" collapsed="false">
      <c r="A277" s="54" t="n">
        <v>275</v>
      </c>
      <c r="B277" s="55" t="n">
        <v>11</v>
      </c>
      <c r="C277" s="55" t="n">
        <v>4</v>
      </c>
      <c r="D277" s="56" t="n">
        <v>9</v>
      </c>
      <c r="E277" s="57" t="n">
        <f aca="false">IF(OR(B277=0,C277=0,D277=0),0,WEEKDAY(DATE(B277+2000,C277,D277)))</f>
        <v>7</v>
      </c>
      <c r="F277" s="58" t="n">
        <v>11</v>
      </c>
      <c r="G277" s="59" t="str">
        <f aca="false">IF(ISERROR(VLOOKUP($F277,集計!$A$3:$E$303,2,FALSE())),0,VLOOKUP($F277,集計!$A$3:$E$303,2,FALSE()))</f>
        <v>バターチキンカレー</v>
      </c>
      <c r="H277" s="60" t="n">
        <v>156551</v>
      </c>
      <c r="I277" s="61" t="n">
        <f aca="false">IF(ISERROR(IF(H277=0,0,H277*J277+K277)),0,IF(H277=0,0,H277*J277+K277))</f>
        <v>35850.179</v>
      </c>
      <c r="J277" s="62" t="n">
        <f aca="false">IF(ISERROR(VLOOKUP($F277,集計!$A$3:$E$303,5,FALSE())),0,VLOOKUP($F277,集計!$A$3:$E$303,5,FALSE()))</f>
        <v>0.229</v>
      </c>
      <c r="K277" s="63"/>
      <c r="L277" s="32"/>
      <c r="M277" s="53"/>
      <c r="N277" s="53"/>
    </row>
    <row r="278" customFormat="false" ht="13.5" hidden="false" customHeight="false" outlineLevel="0" collapsed="false">
      <c r="A278" s="54" t="n">
        <v>276</v>
      </c>
      <c r="B278" s="55" t="n">
        <v>11</v>
      </c>
      <c r="C278" s="55" t="n">
        <v>4</v>
      </c>
      <c r="D278" s="56" t="n">
        <v>9</v>
      </c>
      <c r="E278" s="57" t="n">
        <f aca="false">IF(OR(B278=0,C278=0,D278=0),0,WEEKDAY(DATE(B278+2000,C278,D278)))</f>
        <v>7</v>
      </c>
      <c r="F278" s="58" t="n">
        <v>171</v>
      </c>
      <c r="G278" s="59" t="str">
        <f aca="false">IF(ISERROR(VLOOKUP($F278,集計!$A$3:$E$303,2,FALSE())),0,VLOOKUP($F278,集計!$A$3:$E$303,2,FALSE()))</f>
        <v>焼き鳥丼ブリ</v>
      </c>
      <c r="H278" s="60" t="n">
        <v>137360</v>
      </c>
      <c r="I278" s="61" t="n">
        <f aca="false">IF(ISERROR(IF(H278=0,0,H278*J278+K278)),0,IF(H278=0,0,H278*J278+K278))</f>
        <v>61399.92</v>
      </c>
      <c r="J278" s="62" t="n">
        <f aca="false">IF(ISERROR(VLOOKUP($F278,集計!$A$3:$E$303,5,FALSE())),0,VLOOKUP($F278,集計!$A$3:$E$303,5,FALSE()))</f>
        <v>0.447</v>
      </c>
      <c r="K278" s="63"/>
      <c r="L278" s="32"/>
      <c r="M278" s="53"/>
      <c r="N278" s="53"/>
    </row>
    <row r="279" customFormat="false" ht="13.5" hidden="false" customHeight="false" outlineLevel="0" collapsed="false">
      <c r="A279" s="54" t="n">
        <v>277</v>
      </c>
      <c r="B279" s="55" t="n">
        <v>11</v>
      </c>
      <c r="C279" s="55" t="n">
        <v>4</v>
      </c>
      <c r="D279" s="56" t="n">
        <v>9</v>
      </c>
      <c r="E279" s="57" t="n">
        <f aca="false">IF(OR(B279=0,C279=0,D279=0),0,WEEKDAY(DATE(B279+2000,C279,D279)))</f>
        <v>7</v>
      </c>
      <c r="F279" s="58" t="n">
        <v>238</v>
      </c>
      <c r="G279" s="59" t="str">
        <f aca="false">IF(ISERROR(VLOOKUP($F279,集計!$A$3:$E$303,2,FALSE())),0,VLOOKUP($F279,集計!$A$3:$E$303,2,FALSE()))</f>
        <v>キッズランチ</v>
      </c>
      <c r="H279" s="60" t="n">
        <v>169798</v>
      </c>
      <c r="I279" s="61" t="n">
        <f aca="false">IF(ISERROR(IF(H279=0,0,H279*J279+K279)),0,IF(H279=0,0,H279*J279+K279))</f>
        <v>39562.934</v>
      </c>
      <c r="J279" s="62" t="n">
        <f aca="false">IF(ISERROR(VLOOKUP($F279,集計!$A$3:$E$303,5,FALSE())),0,VLOOKUP($F279,集計!$A$3:$E$303,5,FALSE()))</f>
        <v>0.233</v>
      </c>
      <c r="K279" s="63"/>
      <c r="L279" s="32"/>
      <c r="M279" s="53"/>
      <c r="N279" s="53"/>
    </row>
    <row r="280" customFormat="false" ht="13.5" hidden="false" customHeight="false" outlineLevel="0" collapsed="false">
      <c r="A280" s="54" t="n">
        <v>278</v>
      </c>
      <c r="B280" s="55" t="n">
        <v>11</v>
      </c>
      <c r="C280" s="55" t="n">
        <v>4</v>
      </c>
      <c r="D280" s="56" t="n">
        <v>10</v>
      </c>
      <c r="E280" s="57" t="n">
        <f aca="false">IF(OR(B280=0,C280=0,D280=0),0,WEEKDAY(DATE(B280+2000,C280,D280)))</f>
        <v>1</v>
      </c>
      <c r="F280" s="58" t="n">
        <v>27</v>
      </c>
      <c r="G280" s="59" t="str">
        <f aca="false">IF(ISERROR(VLOOKUP($F280,集計!$A$3:$E$303,2,FALSE())),0,VLOOKUP($F280,集計!$A$3:$E$303,2,FALSE()))</f>
        <v>カラフェ　５００ｍｌ</v>
      </c>
      <c r="H280" s="60" t="n">
        <v>156450</v>
      </c>
      <c r="I280" s="61" t="n">
        <f aca="false">IF(ISERROR(IF(H280=0,0,H280*J280+K280)),0,IF(H280=0,0,H280*J280+K280))</f>
        <v>24719.1</v>
      </c>
      <c r="J280" s="62" t="n">
        <f aca="false">IF(ISERROR(VLOOKUP($F280,集計!$A$3:$E$303,5,FALSE())),0,VLOOKUP($F280,集計!$A$3:$E$303,5,FALSE()))</f>
        <v>0.158</v>
      </c>
      <c r="K280" s="63"/>
      <c r="L280" s="32"/>
      <c r="M280" s="53"/>
      <c r="N280" s="53"/>
    </row>
    <row r="281" customFormat="false" ht="13.5" hidden="false" customHeight="false" outlineLevel="0" collapsed="false">
      <c r="A281" s="54" t="n">
        <v>279</v>
      </c>
      <c r="B281" s="55" t="n">
        <v>11</v>
      </c>
      <c r="C281" s="55" t="n">
        <v>4</v>
      </c>
      <c r="D281" s="56" t="n">
        <v>10</v>
      </c>
      <c r="E281" s="57" t="n">
        <f aca="false">IF(OR(B281=0,C281=0,D281=0),0,WEEKDAY(DATE(B281+2000,C281,D281)))</f>
        <v>1</v>
      </c>
      <c r="F281" s="58" t="n">
        <v>164</v>
      </c>
      <c r="G281" s="59" t="str">
        <f aca="false">IF(ISERROR(VLOOKUP($F281,集計!$A$3:$E$303,2,FALSE())),0,VLOOKUP($F281,集計!$A$3:$E$303,2,FALSE()))</f>
        <v>ＵＳ産サーロインステーキ</v>
      </c>
      <c r="H281" s="60" t="n">
        <v>173860</v>
      </c>
      <c r="I281" s="61" t="n">
        <f aca="false">IF(ISERROR(IF(H281=0,0,H281*J281+K281)),0,IF(H281=0,0,H281*J281+K281))</f>
        <v>43117.28</v>
      </c>
      <c r="J281" s="62" t="n">
        <f aca="false">IF(ISERROR(VLOOKUP($F281,集計!$A$3:$E$303,5,FALSE())),0,VLOOKUP($F281,集計!$A$3:$E$303,5,FALSE()))</f>
        <v>0.248</v>
      </c>
      <c r="K281" s="63"/>
      <c r="L281" s="32"/>
      <c r="M281" s="53"/>
      <c r="N281" s="53"/>
    </row>
    <row r="282" customFormat="false" ht="13.5" hidden="false" customHeight="false" outlineLevel="0" collapsed="false">
      <c r="A282" s="54" t="n">
        <v>280</v>
      </c>
      <c r="B282" s="55" t="n">
        <v>11</v>
      </c>
      <c r="C282" s="55" t="n">
        <v>4</v>
      </c>
      <c r="D282" s="56" t="n">
        <v>10</v>
      </c>
      <c r="E282" s="57" t="n">
        <f aca="false">IF(OR(B282=0,C282=0,D282=0),0,WEEKDAY(DATE(B282+2000,C282,D282)))</f>
        <v>1</v>
      </c>
      <c r="F282" s="58" t="n">
        <v>240</v>
      </c>
      <c r="G282" s="59" t="str">
        <f aca="false">IF(ISERROR(VLOOKUP($F282,集計!$A$3:$E$303,2,FALSE())),0,VLOOKUP($F282,集計!$A$3:$E$303,2,FALSE()))</f>
        <v>ボンゴレビアンコ</v>
      </c>
      <c r="H282" s="60" t="n">
        <v>137980</v>
      </c>
      <c r="I282" s="61" t="n">
        <f aca="false">IF(ISERROR(IF(H282=0,0,H282*J282+K282)),0,IF(H282=0,0,H282*J282+K282))</f>
        <v>38220.46</v>
      </c>
      <c r="J282" s="62" t="n">
        <f aca="false">IF(ISERROR(VLOOKUP($F282,集計!$A$3:$E$303,5,FALSE())),0,VLOOKUP($F282,集計!$A$3:$E$303,5,FALSE()))</f>
        <v>0.277</v>
      </c>
      <c r="K282" s="63"/>
      <c r="L282" s="32"/>
      <c r="M282" s="53"/>
      <c r="N282" s="53"/>
    </row>
    <row r="283" customFormat="false" ht="13.5" hidden="false" customHeight="false" outlineLevel="0" collapsed="false">
      <c r="A283" s="54" t="n">
        <v>281</v>
      </c>
      <c r="B283" s="55" t="n">
        <v>11</v>
      </c>
      <c r="C283" s="55" t="n">
        <v>4</v>
      </c>
      <c r="D283" s="56" t="n">
        <v>11</v>
      </c>
      <c r="E283" s="57" t="n">
        <f aca="false">IF(OR(B283=0,C283=0,D283=0),0,WEEKDAY(DATE(B283+2000,C283,D283)))</f>
        <v>2</v>
      </c>
      <c r="F283" s="58" t="n">
        <v>46</v>
      </c>
      <c r="G283" s="59" t="str">
        <f aca="false">IF(ISERROR(VLOOKUP($F283,集計!$A$3:$E$303,2,FALSE())),0,VLOOKUP($F283,集計!$A$3:$E$303,2,FALSE()))</f>
        <v>白身魚フライ定食</v>
      </c>
      <c r="H283" s="60" t="n">
        <v>151957</v>
      </c>
      <c r="I283" s="61" t="n">
        <f aca="false">IF(ISERROR(IF(H283=0,0,H283*J283+K283)),0,IF(H283=0,0,H283*J283+K283))</f>
        <v>29327.701</v>
      </c>
      <c r="J283" s="62" t="n">
        <f aca="false">IF(ISERROR(VLOOKUP($F283,集計!$A$3:$E$303,5,FALSE())),0,VLOOKUP($F283,集計!$A$3:$E$303,5,FALSE()))</f>
        <v>0.193</v>
      </c>
      <c r="K283" s="63"/>
      <c r="L283" s="32"/>
      <c r="M283" s="53"/>
      <c r="N283" s="53"/>
    </row>
    <row r="284" customFormat="false" ht="13.5" hidden="false" customHeight="false" outlineLevel="0" collapsed="false">
      <c r="A284" s="54" t="n">
        <v>282</v>
      </c>
      <c r="B284" s="55" t="n">
        <v>11</v>
      </c>
      <c r="C284" s="55" t="n">
        <v>4</v>
      </c>
      <c r="D284" s="56" t="n">
        <v>11</v>
      </c>
      <c r="E284" s="57" t="n">
        <f aca="false">IF(OR(B284=0,C284=0,D284=0),0,WEEKDAY(DATE(B284+2000,C284,D284)))</f>
        <v>2</v>
      </c>
      <c r="F284" s="58" t="n">
        <v>248</v>
      </c>
      <c r="G284" s="59" t="str">
        <f aca="false">IF(ISERROR(VLOOKUP($F284,集計!$A$3:$E$303,2,FALSE())),0,VLOOKUP($F284,集計!$A$3:$E$303,2,FALSE()))</f>
        <v>お子様ディナーバフェ</v>
      </c>
      <c r="H284" s="60" t="n">
        <v>176422</v>
      </c>
      <c r="I284" s="61" t="n">
        <f aca="false">IF(ISERROR(IF(H284=0,0,H284*J284+K284)),0,IF(H284=0,0,H284*J284+K284))</f>
        <v>84506.138</v>
      </c>
      <c r="J284" s="62" t="n">
        <f aca="false">IF(ISERROR(VLOOKUP($F284,集計!$A$3:$E$303,5,FALSE())),0,VLOOKUP($F284,集計!$A$3:$E$303,5,FALSE()))</f>
        <v>0.479</v>
      </c>
      <c r="K284" s="63"/>
      <c r="L284" s="32"/>
      <c r="M284" s="53"/>
      <c r="N284" s="53"/>
    </row>
    <row r="285" customFormat="false" ht="13.5" hidden="false" customHeight="false" outlineLevel="0" collapsed="false">
      <c r="A285" s="54" t="n">
        <v>283</v>
      </c>
      <c r="B285" s="55" t="n">
        <v>11</v>
      </c>
      <c r="C285" s="55" t="n">
        <v>4</v>
      </c>
      <c r="D285" s="56" t="n">
        <v>12</v>
      </c>
      <c r="E285" s="57" t="n">
        <f aca="false">IF(OR(B285=0,C285=0,D285=0),0,WEEKDAY(DATE(B285+2000,C285,D285)))</f>
        <v>3</v>
      </c>
      <c r="F285" s="58" t="n">
        <v>47</v>
      </c>
      <c r="G285" s="59" t="str">
        <f aca="false">IF(ISERROR(VLOOKUP($F285,集計!$A$3:$E$303,2,FALSE())),0,VLOOKUP($F285,集計!$A$3:$E$303,2,FALSE()))</f>
        <v>富士宮焼ソバ</v>
      </c>
      <c r="H285" s="60" t="n">
        <v>140595</v>
      </c>
      <c r="I285" s="61" t="n">
        <f aca="false">IF(ISERROR(IF(H285=0,0,H285*J285+K285)),0,IF(H285=0,0,H285*J285+K285))</f>
        <v>15465.45</v>
      </c>
      <c r="J285" s="62" t="n">
        <f aca="false">IF(ISERROR(VLOOKUP($F285,集計!$A$3:$E$303,5,FALSE())),0,VLOOKUP($F285,集計!$A$3:$E$303,5,FALSE()))</f>
        <v>0.11</v>
      </c>
      <c r="K285" s="63"/>
      <c r="L285" s="32"/>
      <c r="M285" s="53"/>
      <c r="N285" s="53"/>
    </row>
    <row r="286" customFormat="false" ht="13.5" hidden="false" customHeight="false" outlineLevel="0" collapsed="false">
      <c r="A286" s="54" t="n">
        <v>284</v>
      </c>
      <c r="B286" s="55" t="n">
        <v>11</v>
      </c>
      <c r="C286" s="55" t="n">
        <v>4</v>
      </c>
      <c r="D286" s="56" t="n">
        <v>12</v>
      </c>
      <c r="E286" s="57" t="n">
        <f aca="false">IF(OR(B286=0,C286=0,D286=0),0,WEEKDAY(DATE(B286+2000,C286,D286)))</f>
        <v>3</v>
      </c>
      <c r="F286" s="58" t="n">
        <v>155</v>
      </c>
      <c r="G286" s="59" t="str">
        <f aca="false">IF(ISERROR(VLOOKUP($F286,集計!$A$3:$E$303,2,FALSE())),0,VLOOKUP($F286,集計!$A$3:$E$303,2,FALSE()))</f>
        <v>ガーリックステーキ</v>
      </c>
      <c r="H286" s="60" t="n">
        <v>144532</v>
      </c>
      <c r="I286" s="61" t="n">
        <f aca="false">IF(ISERROR(IF(H286=0,0,H286*J286+K286)),0,IF(H286=0,0,H286*J286+K286))</f>
        <v>4191.428</v>
      </c>
      <c r="J286" s="62" t="n">
        <f aca="false">IF(ISERROR(VLOOKUP($F286,集計!$A$3:$E$303,5,FALSE())),0,VLOOKUP($F286,集計!$A$3:$E$303,5,FALSE()))</f>
        <v>0.029</v>
      </c>
      <c r="K286" s="63"/>
      <c r="L286" s="32"/>
      <c r="M286" s="53"/>
      <c r="N286" s="53"/>
    </row>
    <row r="287" customFormat="false" ht="13.5" hidden="false" customHeight="false" outlineLevel="0" collapsed="false">
      <c r="A287" s="54" t="n">
        <v>285</v>
      </c>
      <c r="B287" s="55" t="n">
        <v>11</v>
      </c>
      <c r="C287" s="55" t="n">
        <v>4</v>
      </c>
      <c r="D287" s="56" t="n">
        <v>12</v>
      </c>
      <c r="E287" s="57" t="n">
        <f aca="false">IF(OR(B287=0,C287=0,D287=0),0,WEEKDAY(DATE(B287+2000,C287,D287)))</f>
        <v>3</v>
      </c>
      <c r="F287" s="58" t="n">
        <v>176</v>
      </c>
      <c r="G287" s="59" t="str">
        <f aca="false">IF(ISERROR(VLOOKUP($F287,集計!$A$3:$E$303,2,FALSE())),0,VLOOKUP($F287,集計!$A$3:$E$303,2,FALSE()))</f>
        <v>トースト</v>
      </c>
      <c r="H287" s="60" t="n">
        <v>144366</v>
      </c>
      <c r="I287" s="61" t="n">
        <f aca="false">IF(ISERROR(IF(H287=0,0,H287*J287+K287)),0,IF(H287=0,0,H287*J287+K287))</f>
        <v>47785.146</v>
      </c>
      <c r="J287" s="62" t="n">
        <f aca="false">IF(ISERROR(VLOOKUP($F287,集計!$A$3:$E$303,5,FALSE())),0,VLOOKUP($F287,集計!$A$3:$E$303,5,FALSE()))</f>
        <v>0.331</v>
      </c>
      <c r="K287" s="63"/>
      <c r="L287" s="32"/>
      <c r="M287" s="53"/>
      <c r="N287" s="53"/>
    </row>
    <row r="288" customFormat="false" ht="13.5" hidden="false" customHeight="false" outlineLevel="0" collapsed="false">
      <c r="A288" s="54" t="n">
        <v>286</v>
      </c>
      <c r="B288" s="55" t="n">
        <v>11</v>
      </c>
      <c r="C288" s="55" t="n">
        <v>4</v>
      </c>
      <c r="D288" s="56" t="n">
        <v>13</v>
      </c>
      <c r="E288" s="57" t="n">
        <f aca="false">IF(OR(B288=0,C288=0,D288=0),0,WEEKDAY(DATE(B288+2000,C288,D288)))</f>
        <v>4</v>
      </c>
      <c r="F288" s="58" t="n">
        <v>134</v>
      </c>
      <c r="G288" s="59" t="str">
        <f aca="false">IF(ISERROR(VLOOKUP($F288,集計!$A$3:$E$303,2,FALSE())),0,VLOOKUP($F288,集計!$A$3:$E$303,2,FALSE()))</f>
        <v>ガーリックスペアリブ</v>
      </c>
      <c r="H288" s="60" t="n">
        <v>157324</v>
      </c>
      <c r="I288" s="61" t="n">
        <f aca="false">IF(ISERROR(IF(H288=0,0,H288*J288+K288)),0,IF(H288=0,0,H288*J288+K288))</f>
        <v>64188.192</v>
      </c>
      <c r="J288" s="62" t="n">
        <f aca="false">IF(ISERROR(VLOOKUP($F288,集計!$A$3:$E$303,5,FALSE())),0,VLOOKUP($F288,集計!$A$3:$E$303,5,FALSE()))</f>
        <v>0.408</v>
      </c>
      <c r="K288" s="63"/>
      <c r="L288" s="32"/>
      <c r="M288" s="53"/>
      <c r="N288" s="53"/>
    </row>
    <row r="289" customFormat="false" ht="13.5" hidden="false" customHeight="false" outlineLevel="0" collapsed="false">
      <c r="A289" s="54" t="n">
        <v>287</v>
      </c>
      <c r="B289" s="55" t="n">
        <v>11</v>
      </c>
      <c r="C289" s="55" t="n">
        <v>4</v>
      </c>
      <c r="D289" s="56" t="n">
        <v>13</v>
      </c>
      <c r="E289" s="57" t="n">
        <f aca="false">IF(OR(B289=0,C289=0,D289=0),0,WEEKDAY(DATE(B289+2000,C289,D289)))</f>
        <v>4</v>
      </c>
      <c r="F289" s="58" t="n">
        <v>178</v>
      </c>
      <c r="G289" s="59" t="str">
        <f aca="false">IF(ISERROR(VLOOKUP($F289,集計!$A$3:$E$303,2,FALSE())),0,VLOOKUP($F289,集計!$A$3:$E$303,2,FALSE()))</f>
        <v>チルドステーキ　４００Ｇ</v>
      </c>
      <c r="H289" s="60" t="n">
        <v>166080</v>
      </c>
      <c r="I289" s="61" t="n">
        <f aca="false">IF(ISERROR(IF(H289=0,0,H289*J289+K289)),0,IF(H289=0,0,H289*J289+K289))</f>
        <v>62446.08</v>
      </c>
      <c r="J289" s="62" t="n">
        <f aca="false">IF(ISERROR(VLOOKUP($F289,集計!$A$3:$E$303,5,FALSE())),0,VLOOKUP($F289,集計!$A$3:$E$303,5,FALSE()))</f>
        <v>0.376</v>
      </c>
      <c r="K289" s="63"/>
      <c r="L289" s="32"/>
      <c r="M289" s="53"/>
      <c r="N289" s="53"/>
    </row>
    <row r="290" customFormat="false" ht="13.5" hidden="false" customHeight="false" outlineLevel="0" collapsed="false">
      <c r="A290" s="54" t="n">
        <v>288</v>
      </c>
      <c r="B290" s="55" t="n">
        <v>11</v>
      </c>
      <c r="C290" s="55" t="n">
        <v>4</v>
      </c>
      <c r="D290" s="56" t="n">
        <v>13</v>
      </c>
      <c r="E290" s="57" t="n">
        <f aca="false">IF(OR(B290=0,C290=0,D290=0),0,WEEKDAY(DATE(B290+2000,C290,D290)))</f>
        <v>4</v>
      </c>
      <c r="F290" s="58" t="n">
        <v>200</v>
      </c>
      <c r="G290" s="59" t="str">
        <f aca="false">IF(ISERROR(VLOOKUP($F290,集計!$A$3:$E$303,2,FALSE())),0,VLOOKUP($F290,集計!$A$3:$E$303,2,FALSE()))</f>
        <v>オニオンスープ</v>
      </c>
      <c r="H290" s="60" t="n">
        <v>144698</v>
      </c>
      <c r="I290" s="61" t="n">
        <f aca="false">IF(ISERROR(IF(H290=0,0,H290*J290+K290)),0,IF(H290=0,0,H290*J290+K290))</f>
        <v>35306.312</v>
      </c>
      <c r="J290" s="62" t="n">
        <f aca="false">IF(ISERROR(VLOOKUP($F290,集計!$A$3:$E$303,5,FALSE())),0,VLOOKUP($F290,集計!$A$3:$E$303,5,FALSE()))</f>
        <v>0.244</v>
      </c>
      <c r="K290" s="63"/>
      <c r="L290" s="32"/>
      <c r="M290" s="53"/>
      <c r="N290" s="53"/>
    </row>
    <row r="291" customFormat="false" ht="13.5" hidden="false" customHeight="false" outlineLevel="0" collapsed="false">
      <c r="A291" s="54" t="n">
        <v>289</v>
      </c>
      <c r="B291" s="55" t="n">
        <v>11</v>
      </c>
      <c r="C291" s="55" t="n">
        <v>4</v>
      </c>
      <c r="D291" s="56" t="n">
        <v>14</v>
      </c>
      <c r="E291" s="57" t="n">
        <f aca="false">IF(OR(B291=0,C291=0,D291=0),0,WEEKDAY(DATE(B291+2000,C291,D291)))</f>
        <v>5</v>
      </c>
      <c r="F291" s="58" t="n">
        <v>102</v>
      </c>
      <c r="G291" s="59" t="str">
        <f aca="false">IF(ISERROR(VLOOKUP($F291,集計!$A$3:$E$303,2,FALSE())),0,VLOOKUP($F291,集計!$A$3:$E$303,2,FALSE()))</f>
        <v>カルボナーラ</v>
      </c>
      <c r="H291" s="60" t="n">
        <v>137936</v>
      </c>
      <c r="I291" s="61" t="n">
        <f aca="false">IF(ISERROR(IF(H291=0,0,H291*J291+K291)),0,IF(H291=0,0,H291*J291+K291))</f>
        <v>14207.408</v>
      </c>
      <c r="J291" s="62" t="n">
        <f aca="false">IF(ISERROR(VLOOKUP($F291,集計!$A$3:$E$303,5,FALSE())),0,VLOOKUP($F291,集計!$A$3:$E$303,5,FALSE()))</f>
        <v>0.103</v>
      </c>
      <c r="K291" s="63"/>
      <c r="L291" s="32"/>
      <c r="M291" s="53"/>
      <c r="N291" s="53"/>
    </row>
    <row r="292" customFormat="false" ht="13.5" hidden="false" customHeight="false" outlineLevel="0" collapsed="false">
      <c r="A292" s="54" t="n">
        <v>290</v>
      </c>
      <c r="B292" s="55" t="n">
        <v>11</v>
      </c>
      <c r="C292" s="55" t="n">
        <v>4</v>
      </c>
      <c r="D292" s="56" t="n">
        <v>14</v>
      </c>
      <c r="E292" s="57" t="n">
        <f aca="false">IF(OR(B292=0,C292=0,D292=0),0,WEEKDAY(DATE(B292+2000,C292,D292)))</f>
        <v>5</v>
      </c>
      <c r="F292" s="58" t="n">
        <v>250</v>
      </c>
      <c r="G292" s="59" t="str">
        <f aca="false">IF(ISERROR(VLOOKUP($F292,集計!$A$3:$E$303,2,FALSE())),0,VLOOKUP($F292,集計!$A$3:$E$303,2,FALSE()))</f>
        <v>海老天そば</v>
      </c>
      <c r="H292" s="60" t="n">
        <v>151520</v>
      </c>
      <c r="I292" s="61" t="n">
        <f aca="false">IF(ISERROR(IF(H292=0,0,H292*J292+K292)),0,IF(H292=0,0,H292*J292+K292))</f>
        <v>23334.08</v>
      </c>
      <c r="J292" s="62" t="n">
        <f aca="false">IF(ISERROR(VLOOKUP($F292,集計!$A$3:$E$303,5,FALSE())),0,VLOOKUP($F292,集計!$A$3:$E$303,5,FALSE()))</f>
        <v>0.154</v>
      </c>
      <c r="K292" s="63"/>
      <c r="L292" s="32"/>
      <c r="M292" s="53"/>
      <c r="N292" s="53"/>
    </row>
    <row r="293" customFormat="false" ht="13.5" hidden="false" customHeight="false" outlineLevel="0" collapsed="false">
      <c r="A293" s="54" t="n">
        <v>291</v>
      </c>
      <c r="B293" s="55" t="n">
        <v>11</v>
      </c>
      <c r="C293" s="55" t="n">
        <v>4</v>
      </c>
      <c r="D293" s="56" t="n">
        <v>14</v>
      </c>
      <c r="E293" s="57" t="n">
        <f aca="false">IF(OR(B293=0,C293=0,D293=0),0,WEEKDAY(DATE(B293+2000,C293,D293)))</f>
        <v>5</v>
      </c>
      <c r="F293" s="58" t="n">
        <v>277</v>
      </c>
      <c r="G293" s="59" t="str">
        <f aca="false">IF(ISERROR(VLOOKUP($F293,集計!$A$3:$E$303,2,FALSE())),0,VLOOKUP($F293,集計!$A$3:$E$303,2,FALSE()))</f>
        <v>にんにくハンバーグ</v>
      </c>
      <c r="H293" s="60" t="n">
        <v>146866</v>
      </c>
      <c r="I293" s="61" t="n">
        <f aca="false">IF(ISERROR(IF(H293=0,0,H293*J293+K293)),0,IF(H293=0,0,H293*J293+K293))</f>
        <v>6462.104</v>
      </c>
      <c r="J293" s="62" t="n">
        <f aca="false">IF(ISERROR(VLOOKUP($F293,集計!$A$3:$E$303,5,FALSE())),0,VLOOKUP($F293,集計!$A$3:$E$303,5,FALSE()))</f>
        <v>0.044</v>
      </c>
      <c r="K293" s="63"/>
      <c r="L293" s="32"/>
      <c r="M293" s="53"/>
      <c r="N293" s="53"/>
    </row>
    <row r="294" customFormat="false" ht="13.5" hidden="false" customHeight="false" outlineLevel="0" collapsed="false">
      <c r="A294" s="54" t="n">
        <v>292</v>
      </c>
      <c r="B294" s="55" t="n">
        <v>11</v>
      </c>
      <c r="C294" s="55" t="n">
        <v>4</v>
      </c>
      <c r="D294" s="56" t="n">
        <v>15</v>
      </c>
      <c r="E294" s="57" t="n">
        <f aca="false">IF(OR(B294=0,C294=0,D294=0),0,WEEKDAY(DATE(B294+2000,C294,D294)))</f>
        <v>6</v>
      </c>
      <c r="F294" s="58" t="n">
        <v>5</v>
      </c>
      <c r="G294" s="59" t="str">
        <f aca="false">IF(ISERROR(VLOOKUP($F294,集計!$A$3:$E$303,2,FALSE())),0,VLOOKUP($F294,集計!$A$3:$E$303,2,FALSE()))</f>
        <v>お子様中華　ランチバフェ</v>
      </c>
      <c r="H294" s="60" t="n">
        <v>168930</v>
      </c>
      <c r="I294" s="61" t="n">
        <f aca="false">IF(ISERROR(IF(H294=0,0,H294*J294+K294)),0,IF(H294=0,0,H294*J294+K294))</f>
        <v>83282.49</v>
      </c>
      <c r="J294" s="62" t="n">
        <f aca="false">IF(ISERROR(VLOOKUP($F294,集計!$A$3:$E$303,5,FALSE())),0,VLOOKUP($F294,集計!$A$3:$E$303,5,FALSE()))</f>
        <v>0.493</v>
      </c>
      <c r="K294" s="63"/>
      <c r="L294" s="32"/>
      <c r="M294" s="53"/>
      <c r="N294" s="53"/>
    </row>
    <row r="295" customFormat="false" ht="13.5" hidden="false" customHeight="false" outlineLevel="0" collapsed="false">
      <c r="A295" s="54" t="n">
        <v>293</v>
      </c>
      <c r="B295" s="55" t="n">
        <v>11</v>
      </c>
      <c r="C295" s="55" t="n">
        <v>4</v>
      </c>
      <c r="D295" s="56" t="n">
        <v>15</v>
      </c>
      <c r="E295" s="57" t="n">
        <f aca="false">IF(OR(B295=0,C295=0,D295=0),0,WEEKDAY(DATE(B295+2000,C295,D295)))</f>
        <v>6</v>
      </c>
      <c r="F295" s="58" t="n">
        <v>78</v>
      </c>
      <c r="G295" s="59" t="str">
        <f aca="false">IF(ISERROR(VLOOKUP($F295,集計!$A$3:$E$303,2,FALSE())),0,VLOOKUP($F295,集計!$A$3:$E$303,2,FALSE()))</f>
        <v>クリームコロッケ定食</v>
      </c>
      <c r="H295" s="60" t="n">
        <v>176567</v>
      </c>
      <c r="I295" s="61" t="n">
        <f aca="false">IF(ISERROR(IF(H295=0,0,H295*J295+K295)),0,IF(H295=0,0,H295*J295+K295))</f>
        <v>80514.552</v>
      </c>
      <c r="J295" s="62" t="n">
        <f aca="false">IF(ISERROR(VLOOKUP($F295,集計!$A$3:$E$303,5,FALSE())),0,VLOOKUP($F295,集計!$A$3:$E$303,5,FALSE()))</f>
        <v>0.456</v>
      </c>
      <c r="K295" s="63"/>
      <c r="L295" s="32"/>
      <c r="M295" s="53"/>
      <c r="N295" s="53"/>
    </row>
    <row r="296" customFormat="false" ht="13.5" hidden="false" customHeight="false" outlineLevel="0" collapsed="false">
      <c r="A296" s="54" t="n">
        <v>294</v>
      </c>
      <c r="B296" s="55" t="n">
        <v>11</v>
      </c>
      <c r="C296" s="55" t="n">
        <v>4</v>
      </c>
      <c r="D296" s="56" t="n">
        <v>15</v>
      </c>
      <c r="E296" s="57" t="n">
        <f aca="false">IF(OR(B296=0,C296=0,D296=0),0,WEEKDAY(DATE(B296+2000,C296,D296)))</f>
        <v>6</v>
      </c>
      <c r="F296" s="58" t="n">
        <v>215</v>
      </c>
      <c r="G296" s="59" t="str">
        <f aca="false">IF(ISERROR(VLOOKUP($F296,集計!$A$3:$E$303,2,FALSE())),0,VLOOKUP($F296,集計!$A$3:$E$303,2,FALSE()))</f>
        <v>パスタディナー</v>
      </c>
      <c r="H296" s="60" t="n">
        <v>138470</v>
      </c>
      <c r="I296" s="61" t="n">
        <f aca="false">IF(ISERROR(IF(H296=0,0,H296*J296+K296)),0,IF(H296=0,0,H296*J296+K296))</f>
        <v>72835.22</v>
      </c>
      <c r="J296" s="62" t="n">
        <f aca="false">IF(ISERROR(VLOOKUP($F296,集計!$A$3:$E$303,5,FALSE())),0,VLOOKUP($F296,集計!$A$3:$E$303,5,FALSE()))</f>
        <v>0.526</v>
      </c>
      <c r="K296" s="63"/>
      <c r="L296" s="32"/>
      <c r="M296" s="53"/>
      <c r="N296" s="53"/>
    </row>
    <row r="297" customFormat="false" ht="13.5" hidden="false" customHeight="false" outlineLevel="0" collapsed="false">
      <c r="A297" s="54" t="n">
        <v>295</v>
      </c>
      <c r="B297" s="55" t="n">
        <v>11</v>
      </c>
      <c r="C297" s="55" t="n">
        <v>4</v>
      </c>
      <c r="D297" s="56" t="n">
        <v>16</v>
      </c>
      <c r="E297" s="57" t="n">
        <f aca="false">IF(OR(B297=0,C297=0,D297=0),0,WEEKDAY(DATE(B297+2000,C297,D297)))</f>
        <v>7</v>
      </c>
      <c r="F297" s="58" t="n">
        <v>166</v>
      </c>
      <c r="G297" s="59" t="str">
        <f aca="false">IF(ISERROR(VLOOKUP($F297,集計!$A$3:$E$303,2,FALSE())),0,VLOOKUP($F297,集計!$A$3:$E$303,2,FALSE()))</f>
        <v>タンメン</v>
      </c>
      <c r="H297" s="60" t="n">
        <v>166370</v>
      </c>
      <c r="I297" s="61" t="n">
        <f aca="false">IF(ISERROR(IF(H297=0,0,H297*J297+K297)),0,IF(H297=0,0,H297*J297+K297))</f>
        <v>64218.82</v>
      </c>
      <c r="J297" s="62" t="n">
        <f aca="false">IF(ISERROR(VLOOKUP($F297,集計!$A$3:$E$303,5,FALSE())),0,VLOOKUP($F297,集計!$A$3:$E$303,5,FALSE()))</f>
        <v>0.386</v>
      </c>
      <c r="K297" s="63"/>
      <c r="L297" s="32"/>
      <c r="M297" s="53"/>
      <c r="N297" s="53"/>
    </row>
    <row r="298" customFormat="false" ht="13.5" hidden="false" customHeight="false" outlineLevel="0" collapsed="false">
      <c r="A298" s="54" t="n">
        <v>296</v>
      </c>
      <c r="B298" s="55" t="n">
        <v>11</v>
      </c>
      <c r="C298" s="55" t="n">
        <v>4</v>
      </c>
      <c r="D298" s="56" t="n">
        <v>16</v>
      </c>
      <c r="E298" s="57" t="n">
        <f aca="false">IF(OR(B298=0,C298=0,D298=0),0,WEEKDAY(DATE(B298+2000,C298,D298)))</f>
        <v>7</v>
      </c>
      <c r="F298" s="58" t="n">
        <v>246</v>
      </c>
      <c r="G298" s="59" t="str">
        <f aca="false">IF(ISERROR(VLOOKUP($F298,集計!$A$3:$E$303,2,FALSE())),0,VLOOKUP($F298,集計!$A$3:$E$303,2,FALSE()))</f>
        <v>スパゲティー</v>
      </c>
      <c r="H298" s="60" t="n">
        <v>139630</v>
      </c>
      <c r="I298" s="61" t="n">
        <f aca="false">IF(ISERROR(IF(H298=0,0,H298*J298+K298)),0,IF(H298=0,0,H298*J298+K298))</f>
        <v>61157.94</v>
      </c>
      <c r="J298" s="62" t="n">
        <f aca="false">IF(ISERROR(VLOOKUP($F298,集計!$A$3:$E$303,5,FALSE())),0,VLOOKUP($F298,集計!$A$3:$E$303,5,FALSE()))</f>
        <v>0.438</v>
      </c>
      <c r="K298" s="63"/>
      <c r="L298" s="32"/>
      <c r="M298" s="53"/>
      <c r="N298" s="53"/>
    </row>
    <row r="299" customFormat="false" ht="13.5" hidden="false" customHeight="false" outlineLevel="0" collapsed="false">
      <c r="A299" s="54" t="n">
        <v>297</v>
      </c>
      <c r="B299" s="55" t="n">
        <v>11</v>
      </c>
      <c r="C299" s="55" t="n">
        <v>4</v>
      </c>
      <c r="D299" s="56" t="n">
        <v>17</v>
      </c>
      <c r="E299" s="57" t="n">
        <f aca="false">IF(OR(B299=0,C299=0,D299=0),0,WEEKDAY(DATE(B299+2000,C299,D299)))</f>
        <v>1</v>
      </c>
      <c r="F299" s="58" t="n">
        <v>3</v>
      </c>
      <c r="G299" s="59" t="str">
        <f aca="false">IF(ISERROR(VLOOKUP($F299,集計!$A$3:$E$303,2,FALSE())),0,VLOOKUP($F299,集計!$A$3:$E$303,2,FALSE()))</f>
        <v>エスプレッソ</v>
      </c>
      <c r="H299" s="60" t="n">
        <v>145065</v>
      </c>
      <c r="I299" s="61" t="n">
        <f aca="false">IF(ISERROR(IF(H299=0,0,H299*J299+K299)),0,IF(H299=0,0,H299*J299+K299))</f>
        <v>31914.3</v>
      </c>
      <c r="J299" s="62" t="n">
        <f aca="false">IF(ISERROR(VLOOKUP($F299,集計!$A$3:$E$303,5,FALSE())),0,VLOOKUP($F299,集計!$A$3:$E$303,5,FALSE()))</f>
        <v>0.22</v>
      </c>
      <c r="K299" s="63"/>
      <c r="L299" s="32"/>
      <c r="M299" s="53"/>
      <c r="N299" s="53"/>
    </row>
    <row r="300" customFormat="false" ht="13.5" hidden="false" customHeight="false" outlineLevel="0" collapsed="false">
      <c r="A300" s="54" t="n">
        <v>298</v>
      </c>
      <c r="B300" s="55" t="n">
        <v>11</v>
      </c>
      <c r="C300" s="55" t="n">
        <v>4</v>
      </c>
      <c r="D300" s="56" t="n">
        <v>17</v>
      </c>
      <c r="E300" s="57" t="n">
        <f aca="false">IF(OR(B300=0,C300=0,D300=0),0,WEEKDAY(DATE(B300+2000,C300,D300)))</f>
        <v>1</v>
      </c>
      <c r="F300" s="58" t="n">
        <v>270</v>
      </c>
      <c r="G300" s="59" t="str">
        <f aca="false">IF(ISERROR(VLOOKUP($F300,集計!$A$3:$E$303,2,FALSE())),0,VLOOKUP($F300,集計!$A$3:$E$303,2,FALSE()))</f>
        <v>トラウトサーモンのマリネ</v>
      </c>
      <c r="H300" s="60" t="n">
        <v>151330</v>
      </c>
      <c r="I300" s="61" t="n">
        <f aca="false">IF(ISERROR(IF(H300=0,0,H300*J300+K300)),0,IF(H300=0,0,H300*J300+K300))</f>
        <v>17705.61</v>
      </c>
      <c r="J300" s="62" t="n">
        <f aca="false">IF(ISERROR(VLOOKUP($F300,集計!$A$3:$E$303,5,FALSE())),0,VLOOKUP($F300,集計!$A$3:$E$303,5,FALSE()))</f>
        <v>0.117</v>
      </c>
      <c r="K300" s="63"/>
      <c r="L300" s="32"/>
      <c r="M300" s="53"/>
      <c r="N300" s="53"/>
    </row>
    <row r="301" customFormat="false" ht="13.5" hidden="false" customHeight="false" outlineLevel="0" collapsed="false">
      <c r="A301" s="54" t="n">
        <v>299</v>
      </c>
      <c r="B301" s="55" t="n">
        <v>11</v>
      </c>
      <c r="C301" s="55" t="n">
        <v>4</v>
      </c>
      <c r="D301" s="56" t="n">
        <v>18</v>
      </c>
      <c r="E301" s="57" t="n">
        <f aca="false">IF(OR(B301=0,C301=0,D301=0),0,WEEKDAY(DATE(B301+2000,C301,D301)))</f>
        <v>2</v>
      </c>
      <c r="F301" s="58" t="n">
        <v>56</v>
      </c>
      <c r="G301" s="59" t="str">
        <f aca="false">IF(ISERROR(VLOOKUP($F301,集計!$A$3:$E$303,2,FALSE())),0,VLOOKUP($F301,集計!$A$3:$E$303,2,FALSE()))</f>
        <v>パンプキンのムース</v>
      </c>
      <c r="H301" s="60" t="n">
        <v>179130</v>
      </c>
      <c r="I301" s="61" t="n">
        <f aca="false">IF(ISERROR(IF(H301=0,0,H301*J301+K301)),0,IF(H301=0,0,H301*J301+K301))</f>
        <v>96551.07</v>
      </c>
      <c r="J301" s="62" t="n">
        <f aca="false">IF(ISERROR(VLOOKUP($F301,集計!$A$3:$E$303,5,FALSE())),0,VLOOKUP($F301,集計!$A$3:$E$303,5,FALSE()))</f>
        <v>0.539</v>
      </c>
      <c r="K301" s="63"/>
      <c r="L301" s="32"/>
      <c r="M301" s="53"/>
      <c r="N301" s="53"/>
    </row>
    <row r="302" customFormat="false" ht="13.5" hidden="false" customHeight="false" outlineLevel="0" collapsed="false">
      <c r="A302" s="54" t="n">
        <v>300</v>
      </c>
      <c r="B302" s="55" t="n">
        <v>11</v>
      </c>
      <c r="C302" s="55" t="n">
        <v>4</v>
      </c>
      <c r="D302" s="56" t="n">
        <v>18</v>
      </c>
      <c r="E302" s="57" t="n">
        <f aca="false">IF(OR(B302=0,C302=0,D302=0),0,WEEKDAY(DATE(B302+2000,C302,D302)))</f>
        <v>2</v>
      </c>
      <c r="F302" s="58" t="n">
        <v>73</v>
      </c>
      <c r="G302" s="59" t="str">
        <f aca="false">IF(ISERROR(VLOOKUP($F302,集計!$A$3:$E$303,2,FALSE())),0,VLOOKUP($F302,集計!$A$3:$E$303,2,FALSE()))</f>
        <v>セットメニュー</v>
      </c>
      <c r="H302" s="60" t="n">
        <v>156405</v>
      </c>
      <c r="I302" s="61" t="n">
        <f aca="false">IF(ISERROR(IF(H302=0,0,H302*J302+K302)),0,IF(H302=0,0,H302*J302+K302))</f>
        <v>48016.335</v>
      </c>
      <c r="J302" s="62" t="n">
        <f aca="false">IF(ISERROR(VLOOKUP($F302,集計!$A$3:$E$303,5,FALSE())),0,VLOOKUP($F302,集計!$A$3:$E$303,5,FALSE()))</f>
        <v>0.307</v>
      </c>
      <c r="K302" s="63"/>
      <c r="L302" s="32"/>
      <c r="M302" s="53"/>
      <c r="N302" s="53"/>
    </row>
    <row r="303" customFormat="false" ht="13.5" hidden="false" customHeight="false" outlineLevel="0" collapsed="false">
      <c r="A303" s="54" t="n">
        <v>301</v>
      </c>
      <c r="B303" s="55" t="n">
        <v>11</v>
      </c>
      <c r="C303" s="55" t="n">
        <v>4</v>
      </c>
      <c r="D303" s="56" t="n">
        <v>18</v>
      </c>
      <c r="E303" s="57" t="n">
        <f aca="false">IF(OR(B303=0,C303=0,D303=0),0,WEEKDAY(DATE(B303+2000,C303,D303)))</f>
        <v>2</v>
      </c>
      <c r="F303" s="58" t="n">
        <v>178</v>
      </c>
      <c r="G303" s="59" t="str">
        <f aca="false">IF(ISERROR(VLOOKUP($F303,集計!$A$3:$E$303,2,FALSE())),0,VLOOKUP($F303,集計!$A$3:$E$303,2,FALSE()))</f>
        <v>チルドステーキ　４００Ｇ</v>
      </c>
      <c r="H303" s="60" t="n">
        <v>177150</v>
      </c>
      <c r="I303" s="61" t="n">
        <f aca="false">IF(ISERROR(IF(H303=0,0,H303*J303+K303)),0,IF(H303=0,0,H303*J303+K303))</f>
        <v>66608.4</v>
      </c>
      <c r="J303" s="62" t="n">
        <f aca="false">IF(ISERROR(VLOOKUP($F303,集計!$A$3:$E$303,5,FALSE())),0,VLOOKUP($F303,集計!$A$3:$E$303,5,FALSE()))</f>
        <v>0.376</v>
      </c>
      <c r="K303" s="63"/>
      <c r="L303" s="32"/>
      <c r="M303" s="53"/>
      <c r="N303" s="53"/>
    </row>
    <row r="304" customFormat="false" ht="13.5" hidden="false" customHeight="false" outlineLevel="0" collapsed="false">
      <c r="A304" s="54" t="n">
        <v>302</v>
      </c>
      <c r="B304" s="55" t="n">
        <v>11</v>
      </c>
      <c r="C304" s="55" t="n">
        <v>4</v>
      </c>
      <c r="D304" s="56" t="n">
        <v>19</v>
      </c>
      <c r="E304" s="57" t="n">
        <f aca="false">IF(OR(B304=0,C304=0,D304=0),0,WEEKDAY(DATE(B304+2000,C304,D304)))</f>
        <v>3</v>
      </c>
      <c r="F304" s="58" t="n">
        <v>8</v>
      </c>
      <c r="G304" s="59" t="str">
        <f aca="false">IF(ISERROR(VLOOKUP($F304,集計!$A$3:$E$303,2,FALSE())),0,VLOOKUP($F304,集計!$A$3:$E$303,2,FALSE()))</f>
        <v>豚玉焼き</v>
      </c>
      <c r="H304" s="60" t="n">
        <v>141804</v>
      </c>
      <c r="I304" s="61" t="n">
        <f aca="false">IF(ISERROR(IF(H304=0,0,H304*J304+K304)),0,IF(H304=0,0,H304*J304+K304))</f>
        <v>70618.392</v>
      </c>
      <c r="J304" s="62" t="n">
        <f aca="false">IF(ISERROR(VLOOKUP($F304,集計!$A$3:$E$303,5,FALSE())),0,VLOOKUP($F304,集計!$A$3:$E$303,5,FALSE()))</f>
        <v>0.498</v>
      </c>
      <c r="K304" s="63"/>
      <c r="L304" s="32"/>
      <c r="M304" s="53"/>
      <c r="N304" s="53"/>
    </row>
    <row r="305" customFormat="false" ht="13.5" hidden="false" customHeight="false" outlineLevel="0" collapsed="false">
      <c r="A305" s="54" t="n">
        <v>303</v>
      </c>
      <c r="B305" s="55" t="n">
        <v>11</v>
      </c>
      <c r="C305" s="55" t="n">
        <v>4</v>
      </c>
      <c r="D305" s="56" t="n">
        <v>19</v>
      </c>
      <c r="E305" s="57" t="n">
        <f aca="false">IF(OR(B305=0,C305=0,D305=0),0,WEEKDAY(DATE(B305+2000,C305,D305)))</f>
        <v>3</v>
      </c>
      <c r="F305" s="58" t="n">
        <v>44</v>
      </c>
      <c r="G305" s="59" t="str">
        <f aca="false">IF(ISERROR(VLOOKUP($F305,集計!$A$3:$E$303,2,FALSE())),0,VLOOKUP($F305,集計!$A$3:$E$303,2,FALSE()))</f>
        <v>キッズハンバーグ１５０ｇ</v>
      </c>
      <c r="H305" s="60" t="n">
        <v>150023</v>
      </c>
      <c r="I305" s="61" t="n">
        <f aca="false">IF(ISERROR(IF(H305=0,0,H305*J305+K305)),0,IF(H305=0,0,H305*J305+K305))</f>
        <v>64659.913</v>
      </c>
      <c r="J305" s="62" t="n">
        <f aca="false">IF(ISERROR(VLOOKUP($F305,集計!$A$3:$E$303,5,FALSE())),0,VLOOKUP($F305,集計!$A$3:$E$303,5,FALSE()))</f>
        <v>0.431</v>
      </c>
      <c r="K305" s="63"/>
      <c r="L305" s="32"/>
      <c r="M305" s="53"/>
      <c r="N305" s="53"/>
    </row>
    <row r="306" customFormat="false" ht="13.5" hidden="false" customHeight="false" outlineLevel="0" collapsed="false">
      <c r="A306" s="54" t="n">
        <v>304</v>
      </c>
      <c r="B306" s="55" t="n">
        <v>11</v>
      </c>
      <c r="C306" s="55" t="n">
        <v>4</v>
      </c>
      <c r="D306" s="56" t="n">
        <v>19</v>
      </c>
      <c r="E306" s="57" t="n">
        <f aca="false">IF(OR(B306=0,C306=0,D306=0),0,WEEKDAY(DATE(B306+2000,C306,D306)))</f>
        <v>3</v>
      </c>
      <c r="F306" s="58" t="n">
        <v>257</v>
      </c>
      <c r="G306" s="59" t="str">
        <f aca="false">IF(ISERROR(VLOOKUP($F306,集計!$A$3:$E$303,2,FALSE())),0,VLOOKUP($F306,集計!$A$3:$E$303,2,FALSE()))</f>
        <v>レインボーアイス</v>
      </c>
      <c r="H306" s="60" t="n">
        <v>162159</v>
      </c>
      <c r="I306" s="61" t="n">
        <f aca="false">IF(ISERROR(IF(H306=0,0,H306*J306+K306)),0,IF(H306=0,0,H306*J306+K306))</f>
        <v>59674.512</v>
      </c>
      <c r="J306" s="62" t="n">
        <f aca="false">IF(ISERROR(VLOOKUP($F306,集計!$A$3:$E$303,5,FALSE())),0,VLOOKUP($F306,集計!$A$3:$E$303,5,FALSE()))</f>
        <v>0.368</v>
      </c>
      <c r="K306" s="63"/>
      <c r="L306" s="32"/>
      <c r="M306" s="53"/>
      <c r="N306" s="53"/>
    </row>
    <row r="307" customFormat="false" ht="13.5" hidden="false" customHeight="false" outlineLevel="0" collapsed="false">
      <c r="A307" s="54" t="n">
        <v>305</v>
      </c>
      <c r="B307" s="55" t="n">
        <v>11</v>
      </c>
      <c r="C307" s="55" t="n">
        <v>4</v>
      </c>
      <c r="D307" s="56" t="n">
        <v>20</v>
      </c>
      <c r="E307" s="57" t="n">
        <f aca="false">IF(OR(B307=0,C307=0,D307=0),0,WEEKDAY(DATE(B307+2000,C307,D307)))</f>
        <v>4</v>
      </c>
      <c r="F307" s="58" t="n">
        <v>64</v>
      </c>
      <c r="G307" s="59" t="str">
        <f aca="false">IF(ISERROR(VLOOKUP($F307,集計!$A$3:$E$303,2,FALSE())),0,VLOOKUP($F307,集計!$A$3:$E$303,2,FALSE()))</f>
        <v>やみつきカリカリポテト</v>
      </c>
      <c r="H307" s="60" t="n">
        <v>147032</v>
      </c>
      <c r="I307" s="61" t="n">
        <f aca="false">IF(ISERROR(IF(H307=0,0,H307*J307+K307)),0,IF(H307=0,0,H307*J307+K307))</f>
        <v>20437.448</v>
      </c>
      <c r="J307" s="62" t="n">
        <f aca="false">IF(ISERROR(VLOOKUP($F307,集計!$A$3:$E$303,5,FALSE())),0,VLOOKUP($F307,集計!$A$3:$E$303,5,FALSE()))</f>
        <v>0.139</v>
      </c>
      <c r="K307" s="63"/>
      <c r="L307" s="32"/>
      <c r="M307" s="53"/>
      <c r="N307" s="53"/>
    </row>
    <row r="308" customFormat="false" ht="13.5" hidden="false" customHeight="false" outlineLevel="0" collapsed="false">
      <c r="A308" s="54" t="n">
        <v>306</v>
      </c>
      <c r="B308" s="55" t="n">
        <v>11</v>
      </c>
      <c r="C308" s="55" t="n">
        <v>4</v>
      </c>
      <c r="D308" s="56" t="n">
        <v>20</v>
      </c>
      <c r="E308" s="57" t="n">
        <f aca="false">IF(OR(B308=0,C308=0,D308=0),0,WEEKDAY(DATE(B308+2000,C308,D308)))</f>
        <v>4</v>
      </c>
      <c r="F308" s="58" t="n">
        <v>193</v>
      </c>
      <c r="G308" s="59" t="str">
        <f aca="false">IF(ISERROR(VLOOKUP($F308,集計!$A$3:$E$303,2,FALSE())),0,VLOOKUP($F308,集計!$A$3:$E$303,2,FALSE()))</f>
        <v>海鮮定食</v>
      </c>
      <c r="H308" s="60" t="n">
        <v>143593</v>
      </c>
      <c r="I308" s="61" t="n">
        <f aca="false">IF(ISERROR(IF(H308=0,0,H308*J308+K308)),0,IF(H308=0,0,H308*J308+K308))</f>
        <v>69355.419</v>
      </c>
      <c r="J308" s="62" t="n">
        <f aca="false">IF(ISERROR(VLOOKUP($F308,集計!$A$3:$E$303,5,FALSE())),0,VLOOKUP($F308,集計!$A$3:$E$303,5,FALSE()))</f>
        <v>0.483</v>
      </c>
      <c r="K308" s="63"/>
      <c r="L308" s="32"/>
      <c r="M308" s="53"/>
      <c r="N308" s="53"/>
    </row>
    <row r="309" customFormat="false" ht="13.5" hidden="false" customHeight="false" outlineLevel="0" collapsed="false">
      <c r="A309" s="54" t="n">
        <v>307</v>
      </c>
      <c r="B309" s="55" t="n">
        <v>11</v>
      </c>
      <c r="C309" s="55" t="n">
        <v>4</v>
      </c>
      <c r="D309" s="56" t="n">
        <v>20</v>
      </c>
      <c r="E309" s="57" t="n">
        <f aca="false">IF(OR(B309=0,C309=0,D309=0),0,WEEKDAY(DATE(B309+2000,C309,D309)))</f>
        <v>4</v>
      </c>
      <c r="F309" s="58" t="n">
        <v>269</v>
      </c>
      <c r="G309" s="59" t="str">
        <f aca="false">IF(ISERROR(VLOOKUP($F309,集計!$A$3:$E$303,2,FALSE())),0,VLOOKUP($F309,集計!$A$3:$E$303,2,FALSE()))</f>
        <v>牡蠣玉ソバ</v>
      </c>
      <c r="H309" s="60" t="n">
        <v>162350</v>
      </c>
      <c r="I309" s="61" t="n">
        <f aca="false">IF(ISERROR(IF(H309=0,0,H309*J309+K309)),0,IF(H309=0,0,H309*J309+K309))</f>
        <v>33281.75</v>
      </c>
      <c r="J309" s="62" t="n">
        <f aca="false">IF(ISERROR(VLOOKUP($F309,集計!$A$3:$E$303,5,FALSE())),0,VLOOKUP($F309,集計!$A$3:$E$303,5,FALSE()))</f>
        <v>0.205</v>
      </c>
      <c r="K309" s="63"/>
      <c r="L309" s="32"/>
      <c r="M309" s="53"/>
      <c r="N309" s="53"/>
    </row>
    <row r="310" customFormat="false" ht="13.5" hidden="false" customHeight="false" outlineLevel="0" collapsed="false">
      <c r="A310" s="54" t="n">
        <v>308</v>
      </c>
      <c r="B310" s="55" t="n">
        <v>11</v>
      </c>
      <c r="C310" s="55" t="n">
        <v>4</v>
      </c>
      <c r="D310" s="56" t="n">
        <v>21</v>
      </c>
      <c r="E310" s="57" t="n">
        <f aca="false">IF(OR(B310=0,C310=0,D310=0),0,WEEKDAY(DATE(B310+2000,C310,D310)))</f>
        <v>5</v>
      </c>
      <c r="F310" s="58" t="n">
        <v>96</v>
      </c>
      <c r="G310" s="59" t="str">
        <f aca="false">IF(ISERROR(VLOOKUP($F310,集計!$A$3:$E$303,2,FALSE())),0,VLOOKUP($F310,集計!$A$3:$E$303,2,FALSE()))</f>
        <v>卵焼き定食</v>
      </c>
      <c r="H310" s="60" t="n">
        <v>163950</v>
      </c>
      <c r="I310" s="61" t="n">
        <f aca="false">IF(ISERROR(IF(H310=0,0,H310*J310+K310)),0,IF(H310=0,0,H310*J310+K310))</f>
        <v>11968.35</v>
      </c>
      <c r="J310" s="62" t="n">
        <f aca="false">IF(ISERROR(VLOOKUP($F310,集計!$A$3:$E$303,5,FALSE())),0,VLOOKUP($F310,集計!$A$3:$E$303,5,FALSE()))</f>
        <v>0.073</v>
      </c>
      <c r="K310" s="63"/>
      <c r="L310" s="32"/>
      <c r="M310" s="53"/>
      <c r="N310" s="53"/>
    </row>
    <row r="311" customFormat="false" ht="13.5" hidden="false" customHeight="false" outlineLevel="0" collapsed="false">
      <c r="A311" s="54" t="n">
        <v>309</v>
      </c>
      <c r="B311" s="55" t="n">
        <v>11</v>
      </c>
      <c r="C311" s="55" t="n">
        <v>4</v>
      </c>
      <c r="D311" s="56" t="n">
        <v>21</v>
      </c>
      <c r="E311" s="57" t="n">
        <f aca="false">IF(OR(B311=0,C311=0,D311=0),0,WEEKDAY(DATE(B311+2000,C311,D311)))</f>
        <v>5</v>
      </c>
      <c r="F311" s="58" t="n">
        <v>200</v>
      </c>
      <c r="G311" s="59" t="str">
        <f aca="false">IF(ISERROR(VLOOKUP($F311,集計!$A$3:$E$303,2,FALSE())),0,VLOOKUP($F311,集計!$A$3:$E$303,2,FALSE()))</f>
        <v>オニオンスープ</v>
      </c>
      <c r="H311" s="60" t="n">
        <v>139630</v>
      </c>
      <c r="I311" s="61" t="n">
        <f aca="false">IF(ISERROR(IF(H311=0,0,H311*J311+K311)),0,IF(H311=0,0,H311*J311+K311))</f>
        <v>34069.72</v>
      </c>
      <c r="J311" s="62" t="n">
        <f aca="false">IF(ISERROR(VLOOKUP($F311,集計!$A$3:$E$303,5,FALSE())),0,VLOOKUP($F311,集計!$A$3:$E$303,5,FALSE()))</f>
        <v>0.244</v>
      </c>
      <c r="K311" s="63"/>
      <c r="L311" s="32"/>
      <c r="M311" s="53"/>
      <c r="N311" s="53"/>
    </row>
    <row r="312" customFormat="false" ht="13.5" hidden="false" customHeight="false" outlineLevel="0" collapsed="false">
      <c r="A312" s="54" t="n">
        <v>310</v>
      </c>
      <c r="B312" s="55" t="n">
        <v>11</v>
      </c>
      <c r="C312" s="55" t="n">
        <v>4</v>
      </c>
      <c r="D312" s="56" t="n">
        <v>22</v>
      </c>
      <c r="E312" s="57" t="n">
        <f aca="false">IF(OR(B312=0,C312=0,D312=0),0,WEEKDAY(DATE(B312+2000,C312,D312)))</f>
        <v>6</v>
      </c>
      <c r="F312" s="58" t="n">
        <v>58</v>
      </c>
      <c r="G312" s="59" t="str">
        <f aca="false">IF(ISERROR(VLOOKUP($F312,集計!$A$3:$E$303,2,FALSE())),0,VLOOKUP($F312,集計!$A$3:$E$303,2,FALSE()))</f>
        <v>石垣牛ディナーバフェ</v>
      </c>
      <c r="H312" s="60" t="n">
        <v>179420</v>
      </c>
      <c r="I312" s="61" t="n">
        <f aca="false">IF(ISERROR(IF(H312=0,0,H312*J312+K312)),0,IF(H312=0,0,H312*J312+K312))</f>
        <v>19915.62</v>
      </c>
      <c r="J312" s="62" t="n">
        <f aca="false">IF(ISERROR(VLOOKUP($F312,集計!$A$3:$E$303,5,FALSE())),0,VLOOKUP($F312,集計!$A$3:$E$303,5,FALSE()))</f>
        <v>0.111</v>
      </c>
      <c r="K312" s="63"/>
      <c r="L312" s="32"/>
      <c r="M312" s="53"/>
      <c r="N312" s="53"/>
    </row>
    <row r="313" customFormat="false" ht="13.5" hidden="false" customHeight="false" outlineLevel="0" collapsed="false">
      <c r="A313" s="54" t="n">
        <v>311</v>
      </c>
      <c r="B313" s="55" t="n">
        <v>11</v>
      </c>
      <c r="C313" s="55" t="n">
        <v>4</v>
      </c>
      <c r="D313" s="56" t="n">
        <v>22</v>
      </c>
      <c r="E313" s="57" t="n">
        <f aca="false">IF(OR(B313=0,C313=0,D313=0),0,WEEKDAY(DATE(B313+2000,C313,D313)))</f>
        <v>6</v>
      </c>
      <c r="F313" s="58" t="n">
        <v>151</v>
      </c>
      <c r="G313" s="59" t="str">
        <f aca="false">IF(ISERROR(VLOOKUP($F313,集計!$A$3:$E$303,2,FALSE())),0,VLOOKUP($F313,集計!$A$3:$E$303,2,FALSE()))</f>
        <v>いかやきオムレツ</v>
      </c>
      <c r="H313" s="60" t="n">
        <v>170140</v>
      </c>
      <c r="I313" s="61" t="n">
        <f aca="false">IF(ISERROR(IF(H313=0,0,H313*J313+K313)),0,IF(H313=0,0,H313*J313+K313))</f>
        <v>42194.72</v>
      </c>
      <c r="J313" s="62" t="n">
        <f aca="false">IF(ISERROR(VLOOKUP($F313,集計!$A$3:$E$303,5,FALSE())),0,VLOOKUP($F313,集計!$A$3:$E$303,5,FALSE()))</f>
        <v>0.248</v>
      </c>
      <c r="K313" s="63"/>
      <c r="L313" s="32"/>
      <c r="M313" s="53"/>
      <c r="N313" s="53"/>
    </row>
    <row r="314" customFormat="false" ht="13.5" hidden="false" customHeight="false" outlineLevel="0" collapsed="false">
      <c r="A314" s="54" t="n">
        <v>312</v>
      </c>
      <c r="B314" s="55" t="n">
        <v>11</v>
      </c>
      <c r="C314" s="55" t="n">
        <v>4</v>
      </c>
      <c r="D314" s="56" t="n">
        <v>22</v>
      </c>
      <c r="E314" s="57" t="n">
        <f aca="false">IF(OR(B314=0,C314=0,D314=0),0,WEEKDAY(DATE(B314+2000,C314,D314)))</f>
        <v>6</v>
      </c>
      <c r="F314" s="58" t="n">
        <v>238</v>
      </c>
      <c r="G314" s="59" t="str">
        <f aca="false">IF(ISERROR(VLOOKUP($F314,集計!$A$3:$E$303,2,FALSE())),0,VLOOKUP($F314,集計!$A$3:$E$303,2,FALSE()))</f>
        <v>キッズランチ</v>
      </c>
      <c r="H314" s="60" t="n">
        <v>149266</v>
      </c>
      <c r="I314" s="61" t="n">
        <f aca="false">IF(ISERROR(IF(H314=0,0,H314*J314+K314)),0,IF(H314=0,0,H314*J314+K314))</f>
        <v>34778.978</v>
      </c>
      <c r="J314" s="62" t="n">
        <f aca="false">IF(ISERROR(VLOOKUP($F314,集計!$A$3:$E$303,5,FALSE())),0,VLOOKUP($F314,集計!$A$3:$E$303,5,FALSE()))</f>
        <v>0.233</v>
      </c>
      <c r="K314" s="63"/>
      <c r="L314" s="32"/>
      <c r="M314" s="53"/>
      <c r="N314" s="53"/>
    </row>
    <row r="315" customFormat="false" ht="13.5" hidden="false" customHeight="false" outlineLevel="0" collapsed="false">
      <c r="A315" s="54" t="n">
        <v>313</v>
      </c>
      <c r="B315" s="55" t="n">
        <v>11</v>
      </c>
      <c r="C315" s="55" t="n">
        <v>4</v>
      </c>
      <c r="D315" s="56" t="n">
        <v>23</v>
      </c>
      <c r="E315" s="57" t="n">
        <f aca="false">IF(OR(B315=0,C315=0,D315=0),0,WEEKDAY(DATE(B315+2000,C315,D315)))</f>
        <v>7</v>
      </c>
      <c r="F315" s="58" t="n">
        <v>19</v>
      </c>
      <c r="G315" s="59" t="str">
        <f aca="false">IF(ISERROR(VLOOKUP($F315,集計!$A$3:$E$303,2,FALSE())),0,VLOOKUP($F315,集計!$A$3:$E$303,2,FALSE()))</f>
        <v>照焼和風ハンバーグ</v>
      </c>
      <c r="H315" s="60" t="n">
        <v>148910</v>
      </c>
      <c r="I315" s="61" t="n">
        <f aca="false">IF(ISERROR(IF(H315=0,0,H315*J315+K315)),0,IF(H315=0,0,H315*J315+K315))</f>
        <v>43481.72</v>
      </c>
      <c r="J315" s="62" t="n">
        <f aca="false">IF(ISERROR(VLOOKUP($F315,集計!$A$3:$E$303,5,FALSE())),0,VLOOKUP($F315,集計!$A$3:$E$303,5,FALSE()))</f>
        <v>0.292</v>
      </c>
      <c r="K315" s="63"/>
      <c r="L315" s="32"/>
      <c r="M315" s="53"/>
      <c r="N315" s="53"/>
    </row>
    <row r="316" customFormat="false" ht="13.5" hidden="false" customHeight="false" outlineLevel="0" collapsed="false">
      <c r="A316" s="54" t="n">
        <v>314</v>
      </c>
      <c r="B316" s="55" t="n">
        <v>11</v>
      </c>
      <c r="C316" s="55" t="n">
        <v>4</v>
      </c>
      <c r="D316" s="56" t="n">
        <v>23</v>
      </c>
      <c r="E316" s="57" t="n">
        <f aca="false">IF(OR(B316=0,C316=0,D316=0),0,WEEKDAY(DATE(B316+2000,C316,D316)))</f>
        <v>7</v>
      </c>
      <c r="F316" s="58" t="n">
        <v>77</v>
      </c>
      <c r="G316" s="59" t="str">
        <f aca="false">IF(ISERROR(VLOOKUP($F316,集計!$A$3:$E$303,2,FALSE())),0,VLOOKUP($F316,集計!$A$3:$E$303,2,FALSE()))</f>
        <v>五目ソバ</v>
      </c>
      <c r="H316" s="60" t="n">
        <v>161820</v>
      </c>
      <c r="I316" s="61" t="n">
        <f aca="false">IF(ISERROR(IF(H316=0,0,H316*J316+K316)),0,IF(H316=0,0,H316*J316+K316))</f>
        <v>53400.6</v>
      </c>
      <c r="J316" s="62" t="n">
        <f aca="false">IF(ISERROR(VLOOKUP($F316,集計!$A$3:$E$303,5,FALSE())),0,VLOOKUP($F316,集計!$A$3:$E$303,5,FALSE()))</f>
        <v>0.33</v>
      </c>
      <c r="K316" s="63"/>
      <c r="L316" s="32"/>
      <c r="M316" s="53"/>
      <c r="N316" s="53"/>
    </row>
    <row r="317" customFormat="false" ht="13.5" hidden="false" customHeight="false" outlineLevel="0" collapsed="false">
      <c r="A317" s="54" t="n">
        <v>315</v>
      </c>
      <c r="B317" s="55" t="n">
        <v>11</v>
      </c>
      <c r="C317" s="55" t="n">
        <v>4</v>
      </c>
      <c r="D317" s="56" t="n">
        <v>23</v>
      </c>
      <c r="E317" s="57" t="n">
        <f aca="false">IF(OR(B317=0,C317=0,D317=0),0,WEEKDAY(DATE(B317+2000,C317,D317)))</f>
        <v>7</v>
      </c>
      <c r="F317" s="58" t="n">
        <v>191</v>
      </c>
      <c r="G317" s="59" t="str">
        <f aca="false">IF(ISERROR(VLOOKUP($F317,集計!$A$3:$E$303,2,FALSE())),0,VLOOKUP($F317,集計!$A$3:$E$303,2,FALSE()))</f>
        <v>オリオンナマビール</v>
      </c>
      <c r="H317" s="60" t="n">
        <v>148138</v>
      </c>
      <c r="I317" s="61" t="n">
        <f aca="false">IF(ISERROR(IF(H317=0,0,H317*J317+K317)),0,IF(H317=0,0,H317*J317+K317))</f>
        <v>14073.11</v>
      </c>
      <c r="J317" s="62" t="n">
        <f aca="false">IF(ISERROR(VLOOKUP($F317,集計!$A$3:$E$303,5,FALSE())),0,VLOOKUP($F317,集計!$A$3:$E$303,5,FALSE()))</f>
        <v>0.095</v>
      </c>
      <c r="K317" s="63"/>
      <c r="L317" s="32"/>
      <c r="M317" s="53"/>
      <c r="N317" s="53"/>
    </row>
    <row r="318" customFormat="false" ht="13.5" hidden="false" customHeight="false" outlineLevel="0" collapsed="false">
      <c r="A318" s="54" t="n">
        <v>316</v>
      </c>
      <c r="B318" s="55" t="n">
        <v>11</v>
      </c>
      <c r="C318" s="55" t="n">
        <v>4</v>
      </c>
      <c r="D318" s="56" t="n">
        <v>24</v>
      </c>
      <c r="E318" s="57" t="n">
        <f aca="false">IF(OR(B318=0,C318=0,D318=0),0,WEEKDAY(DATE(B318+2000,C318,D318)))</f>
        <v>1</v>
      </c>
      <c r="F318" s="58" t="n">
        <v>53</v>
      </c>
      <c r="G318" s="59" t="str">
        <f aca="false">IF(ISERROR(VLOOKUP($F318,集計!$A$3:$E$303,2,FALSE())),0,VLOOKUP($F318,集計!$A$3:$E$303,2,FALSE()))</f>
        <v>アンコウ定食</v>
      </c>
      <c r="H318" s="60" t="n">
        <v>169943</v>
      </c>
      <c r="I318" s="61" t="n">
        <f aca="false">IF(ISERROR(IF(H318=0,0,H318*J318+K318)),0,IF(H318=0,0,H318*J318+K318))</f>
        <v>36537.745</v>
      </c>
      <c r="J318" s="62" t="n">
        <f aca="false">IF(ISERROR(VLOOKUP($F318,集計!$A$3:$E$303,5,FALSE())),0,VLOOKUP($F318,集計!$A$3:$E$303,5,FALSE()))</f>
        <v>0.215</v>
      </c>
      <c r="K318" s="63"/>
      <c r="L318" s="32"/>
      <c r="M318" s="53"/>
      <c r="N318" s="53"/>
    </row>
    <row r="319" customFormat="false" ht="13.5" hidden="false" customHeight="false" outlineLevel="0" collapsed="false">
      <c r="A319" s="54" t="n">
        <v>317</v>
      </c>
      <c r="B319" s="55" t="n">
        <v>11</v>
      </c>
      <c r="C319" s="55" t="n">
        <v>4</v>
      </c>
      <c r="D319" s="56" t="n">
        <v>24</v>
      </c>
      <c r="E319" s="57" t="n">
        <f aca="false">IF(OR(B319=0,C319=0,D319=0),0,WEEKDAY(DATE(B319+2000,C319,D319)))</f>
        <v>1</v>
      </c>
      <c r="F319" s="58" t="n">
        <v>200</v>
      </c>
      <c r="G319" s="59" t="str">
        <f aca="false">IF(ISERROR(VLOOKUP($F319,集計!$A$3:$E$303,2,FALSE())),0,VLOOKUP($F319,集計!$A$3:$E$303,2,FALSE()))</f>
        <v>オニオンスープ</v>
      </c>
      <c r="H319" s="60" t="n">
        <v>144331</v>
      </c>
      <c r="I319" s="61" t="n">
        <f aca="false">IF(ISERROR(IF(H319=0,0,H319*J319+K319)),0,IF(H319=0,0,H319*J319+K319))</f>
        <v>35216.764</v>
      </c>
      <c r="J319" s="62" t="n">
        <f aca="false">IF(ISERROR(VLOOKUP($F319,集計!$A$3:$E$303,5,FALSE())),0,VLOOKUP($F319,集計!$A$3:$E$303,5,FALSE()))</f>
        <v>0.244</v>
      </c>
      <c r="K319" s="63"/>
      <c r="L319" s="32"/>
      <c r="M319" s="53"/>
      <c r="N319" s="53"/>
    </row>
    <row r="320" customFormat="false" ht="13.5" hidden="false" customHeight="false" outlineLevel="0" collapsed="false">
      <c r="A320" s="54" t="n">
        <v>318</v>
      </c>
      <c r="B320" s="55" t="n">
        <v>11</v>
      </c>
      <c r="C320" s="55" t="n">
        <v>4</v>
      </c>
      <c r="D320" s="56" t="n">
        <v>24</v>
      </c>
      <c r="E320" s="57" t="n">
        <f aca="false">IF(OR(B320=0,C320=0,D320=0),0,WEEKDAY(DATE(B320+2000,C320,D320)))</f>
        <v>1</v>
      </c>
      <c r="F320" s="58" t="n">
        <v>226</v>
      </c>
      <c r="G320" s="59" t="str">
        <f aca="false">IF(ISERROR(VLOOKUP($F320,集計!$A$3:$E$303,2,FALSE())),0,VLOOKUP($F320,集計!$A$3:$E$303,2,FALSE()))</f>
        <v>シーフードグラタン</v>
      </c>
      <c r="H320" s="60" t="n">
        <v>151522</v>
      </c>
      <c r="I320" s="61" t="n">
        <f aca="false">IF(ISERROR(IF(H320=0,0,H320*J320+K320)),0,IF(H320=0,0,H320*J320+K320))</f>
        <v>18182.64</v>
      </c>
      <c r="J320" s="62" t="n">
        <f aca="false">IF(ISERROR(VLOOKUP($F320,集計!$A$3:$E$303,5,FALSE())),0,VLOOKUP($F320,集計!$A$3:$E$303,5,FALSE()))</f>
        <v>0.12</v>
      </c>
      <c r="K320" s="63"/>
      <c r="L320" s="32"/>
      <c r="M320" s="53"/>
      <c r="N320" s="53"/>
    </row>
    <row r="321" customFormat="false" ht="13.5" hidden="false" customHeight="false" outlineLevel="0" collapsed="false">
      <c r="A321" s="54" t="n">
        <v>319</v>
      </c>
      <c r="B321" s="55" t="n">
        <v>11</v>
      </c>
      <c r="C321" s="55" t="n">
        <v>4</v>
      </c>
      <c r="D321" s="56" t="n">
        <v>25</v>
      </c>
      <c r="E321" s="57" t="n">
        <f aca="false">IF(OR(B321=0,C321=0,D321=0),0,WEEKDAY(DATE(B321+2000,C321,D321)))</f>
        <v>2</v>
      </c>
      <c r="F321" s="58" t="n">
        <v>139</v>
      </c>
      <c r="G321" s="59" t="str">
        <f aca="false">IF(ISERROR(VLOOKUP($F321,集計!$A$3:$E$303,2,FALSE())),0,VLOOKUP($F321,集計!$A$3:$E$303,2,FALSE()))</f>
        <v>あさりスンドゥブ</v>
      </c>
      <c r="H321" s="60" t="n">
        <v>175500</v>
      </c>
      <c r="I321" s="61" t="n">
        <f aca="false">IF(ISERROR(IF(H321=0,0,H321*J321+K321)),0,IF(H321=0,0,H321*J321+K321))</f>
        <v>76693.5</v>
      </c>
      <c r="J321" s="62" t="n">
        <f aca="false">IF(ISERROR(VLOOKUP($F321,集計!$A$3:$E$303,5,FALSE())),0,VLOOKUP($F321,集計!$A$3:$E$303,5,FALSE()))</f>
        <v>0.437</v>
      </c>
      <c r="K321" s="63"/>
      <c r="L321" s="32"/>
      <c r="M321" s="53"/>
      <c r="N321" s="53"/>
    </row>
    <row r="322" customFormat="false" ht="13.5" hidden="false" customHeight="false" outlineLevel="0" collapsed="false">
      <c r="A322" s="54" t="n">
        <v>320</v>
      </c>
      <c r="B322" s="55" t="n">
        <v>11</v>
      </c>
      <c r="C322" s="55" t="n">
        <v>4</v>
      </c>
      <c r="D322" s="56" t="n">
        <v>25</v>
      </c>
      <c r="E322" s="57" t="n">
        <f aca="false">IF(OR(B322=0,C322=0,D322=0),0,WEEKDAY(DATE(B322+2000,C322,D322)))</f>
        <v>2</v>
      </c>
      <c r="F322" s="58" t="n">
        <v>209</v>
      </c>
      <c r="G322" s="59" t="str">
        <f aca="false">IF(ISERROR(VLOOKUP($F322,集計!$A$3:$E$303,2,FALSE())),0,VLOOKUP($F322,集計!$A$3:$E$303,2,FALSE()))</f>
        <v>春野菜のシーザーサラダ</v>
      </c>
      <c r="H322" s="60" t="n">
        <v>136762</v>
      </c>
      <c r="I322" s="61" t="n">
        <f aca="false">IF(ISERROR(IF(H322=0,0,H322*J322+K322)),0,IF(H322=0,0,H322*J322+K322))</f>
        <v>71116.24</v>
      </c>
      <c r="J322" s="62" t="n">
        <f aca="false">IF(ISERROR(VLOOKUP($F322,集計!$A$3:$E$303,5,FALSE())),0,VLOOKUP($F322,集計!$A$3:$E$303,5,FALSE()))</f>
        <v>0.52</v>
      </c>
      <c r="K322" s="63"/>
      <c r="L322" s="32"/>
      <c r="M322" s="53"/>
      <c r="N322" s="53"/>
    </row>
    <row r="323" customFormat="false" ht="13.5" hidden="false" customHeight="false" outlineLevel="0" collapsed="false">
      <c r="A323" s="54" t="n">
        <v>321</v>
      </c>
      <c r="B323" s="55" t="n">
        <v>11</v>
      </c>
      <c r="C323" s="55" t="n">
        <v>4</v>
      </c>
      <c r="D323" s="56" t="n">
        <v>26</v>
      </c>
      <c r="E323" s="57" t="n">
        <f aca="false">IF(OR(B323=0,C323=0,D323=0),0,WEEKDAY(DATE(B323+2000,C323,D323)))</f>
        <v>3</v>
      </c>
      <c r="F323" s="58" t="n">
        <v>54</v>
      </c>
      <c r="G323" s="59" t="str">
        <f aca="false">IF(ISERROR(VLOOKUP($F323,集計!$A$3:$E$303,2,FALSE())),0,VLOOKUP($F323,集計!$A$3:$E$303,2,FALSE()))</f>
        <v>ビーフカレー</v>
      </c>
      <c r="H323" s="60" t="n">
        <v>167480</v>
      </c>
      <c r="I323" s="61" t="n">
        <f aca="false">IF(ISERROR(IF(H323=0,0,H323*J323+K323)),0,IF(H323=0,0,H323*J323+K323))</f>
        <v>63642.4</v>
      </c>
      <c r="J323" s="62" t="n">
        <f aca="false">IF(ISERROR(VLOOKUP($F323,集計!$A$3:$E$303,5,FALSE())),0,VLOOKUP($F323,集計!$A$3:$E$303,5,FALSE()))</f>
        <v>0.38</v>
      </c>
      <c r="K323" s="63"/>
      <c r="L323" s="32"/>
      <c r="M323" s="53"/>
      <c r="N323" s="53"/>
    </row>
    <row r="324" customFormat="false" ht="13.5" hidden="false" customHeight="false" outlineLevel="0" collapsed="false">
      <c r="A324" s="54" t="n">
        <v>322</v>
      </c>
      <c r="B324" s="55" t="n">
        <v>11</v>
      </c>
      <c r="C324" s="55" t="n">
        <v>4</v>
      </c>
      <c r="D324" s="56" t="n">
        <v>26</v>
      </c>
      <c r="E324" s="57" t="n">
        <f aca="false">IF(OR(B324=0,C324=0,D324=0),0,WEEKDAY(DATE(B324+2000,C324,D324)))</f>
        <v>3</v>
      </c>
      <c r="F324" s="58" t="n">
        <v>58</v>
      </c>
      <c r="G324" s="59" t="str">
        <f aca="false">IF(ISERROR(VLOOKUP($F324,集計!$A$3:$E$303,2,FALSE())),0,VLOOKUP($F324,集計!$A$3:$E$303,2,FALSE()))</f>
        <v>石垣牛ディナーバフェ</v>
      </c>
      <c r="H324" s="60" t="n">
        <v>160900</v>
      </c>
      <c r="I324" s="61" t="n">
        <f aca="false">IF(ISERROR(IF(H324=0,0,H324*J324+K324)),0,IF(H324=0,0,H324*J324+K324))</f>
        <v>17859.9</v>
      </c>
      <c r="J324" s="62" t="n">
        <f aca="false">IF(ISERROR(VLOOKUP($F324,集計!$A$3:$E$303,5,FALSE())),0,VLOOKUP($F324,集計!$A$3:$E$303,5,FALSE()))</f>
        <v>0.111</v>
      </c>
      <c r="K324" s="63"/>
      <c r="L324" s="32"/>
      <c r="M324" s="53"/>
      <c r="N324" s="53"/>
    </row>
    <row r="325" customFormat="false" ht="13.5" hidden="false" customHeight="false" outlineLevel="0" collapsed="false">
      <c r="A325" s="54" t="n">
        <v>323</v>
      </c>
      <c r="B325" s="55" t="n">
        <v>11</v>
      </c>
      <c r="C325" s="55" t="n">
        <v>4</v>
      </c>
      <c r="D325" s="56" t="n">
        <v>26</v>
      </c>
      <c r="E325" s="57" t="n">
        <f aca="false">IF(OR(B325=0,C325=0,D325=0),0,WEEKDAY(DATE(B325+2000,C325,D325)))</f>
        <v>3</v>
      </c>
      <c r="F325" s="58" t="n">
        <v>265</v>
      </c>
      <c r="G325" s="59" t="str">
        <f aca="false">IF(ISERROR(VLOOKUP($F325,集計!$A$3:$E$303,2,FALSE())),0,VLOOKUP($F325,集計!$A$3:$E$303,2,FALSE()))</f>
        <v>卵丼とカケソバ</v>
      </c>
      <c r="H325" s="60" t="n">
        <v>168110</v>
      </c>
      <c r="I325" s="61" t="n">
        <f aca="false">IF(ISERROR(IF(H325=0,0,H325*J325+K325)),0,IF(H325=0,0,H325*J325+K325))</f>
        <v>72623.52</v>
      </c>
      <c r="J325" s="62" t="n">
        <f aca="false">IF(ISERROR(VLOOKUP($F325,集計!$A$3:$E$303,5,FALSE())),0,VLOOKUP($F325,集計!$A$3:$E$303,5,FALSE()))</f>
        <v>0.432</v>
      </c>
      <c r="K325" s="63"/>
      <c r="L325" s="32"/>
      <c r="M325" s="53"/>
      <c r="N325" s="53"/>
    </row>
    <row r="326" customFormat="false" ht="13.5" hidden="false" customHeight="false" outlineLevel="0" collapsed="false">
      <c r="A326" s="54" t="n">
        <v>324</v>
      </c>
      <c r="B326" s="55" t="n">
        <v>11</v>
      </c>
      <c r="C326" s="55" t="n">
        <v>4</v>
      </c>
      <c r="D326" s="56" t="n">
        <v>27</v>
      </c>
      <c r="E326" s="57" t="n">
        <f aca="false">IF(OR(B326=0,C326=0,D326=0),0,WEEKDAY(DATE(B326+2000,C326,D326)))</f>
        <v>4</v>
      </c>
      <c r="F326" s="58" t="n">
        <v>93</v>
      </c>
      <c r="G326" s="59" t="str">
        <f aca="false">IF(ISERROR(VLOOKUP($F326,集計!$A$3:$E$303,2,FALSE())),0,VLOOKUP($F326,集計!$A$3:$E$303,2,FALSE()))</f>
        <v>石垣牛のステーキ</v>
      </c>
      <c r="H326" s="60" t="n">
        <v>149600</v>
      </c>
      <c r="I326" s="61" t="n">
        <f aca="false">IF(ISERROR(IF(H326=0,0,H326*J326+K326)),0,IF(H326=0,0,H326*J326+K326))</f>
        <v>20196</v>
      </c>
      <c r="J326" s="62" t="n">
        <f aca="false">IF(ISERROR(VLOOKUP($F326,集計!$A$3:$E$303,5,FALSE())),0,VLOOKUP($F326,集計!$A$3:$E$303,5,FALSE()))</f>
        <v>0.135</v>
      </c>
      <c r="K326" s="63"/>
      <c r="L326" s="32"/>
      <c r="M326" s="53"/>
      <c r="N326" s="53"/>
    </row>
    <row r="327" customFormat="false" ht="13.5" hidden="false" customHeight="false" outlineLevel="0" collapsed="false">
      <c r="A327" s="54" t="n">
        <v>325</v>
      </c>
      <c r="B327" s="55" t="n">
        <v>11</v>
      </c>
      <c r="C327" s="55" t="n">
        <v>4</v>
      </c>
      <c r="D327" s="56" t="n">
        <v>27</v>
      </c>
      <c r="E327" s="57" t="n">
        <f aca="false">IF(OR(B327=0,C327=0,D327=0),0,WEEKDAY(DATE(B327+2000,C327,D327)))</f>
        <v>4</v>
      </c>
      <c r="F327" s="58" t="n">
        <v>143</v>
      </c>
      <c r="G327" s="59" t="str">
        <f aca="false">IF(ISERROR(VLOOKUP($F327,集計!$A$3:$E$303,2,FALSE())),0,VLOOKUP($F327,集計!$A$3:$E$303,2,FALSE()))</f>
        <v>森のきのこのハンバーグ</v>
      </c>
      <c r="H327" s="60" t="n">
        <v>160030</v>
      </c>
      <c r="I327" s="61" t="n">
        <f aca="false">IF(ISERROR(IF(H327=0,0,H327*J327+K327)),0,IF(H327=0,0,H327*J327+K327))</f>
        <v>34566.48</v>
      </c>
      <c r="J327" s="62" t="n">
        <f aca="false">IF(ISERROR(VLOOKUP($F327,集計!$A$3:$E$303,5,FALSE())),0,VLOOKUP($F327,集計!$A$3:$E$303,5,FALSE()))</f>
        <v>0.216</v>
      </c>
      <c r="K327" s="63"/>
      <c r="L327" s="32"/>
      <c r="M327" s="53"/>
      <c r="N327" s="53"/>
    </row>
    <row r="328" customFormat="false" ht="13.5" hidden="false" customHeight="false" outlineLevel="0" collapsed="false">
      <c r="A328" s="54" t="n">
        <v>326</v>
      </c>
      <c r="B328" s="55" t="n">
        <v>11</v>
      </c>
      <c r="C328" s="55" t="n">
        <v>4</v>
      </c>
      <c r="D328" s="56" t="n">
        <v>27</v>
      </c>
      <c r="E328" s="57" t="n">
        <f aca="false">IF(OR(B328=0,C328=0,D328=0),0,WEEKDAY(DATE(B328+2000,C328,D328)))</f>
        <v>4</v>
      </c>
      <c r="F328" s="58" t="n">
        <v>227</v>
      </c>
      <c r="G328" s="59" t="str">
        <f aca="false">IF(ISERROR(VLOOKUP($F328,集計!$A$3:$E$303,2,FALSE())),0,VLOOKUP($F328,集計!$A$3:$E$303,2,FALSE()))</f>
        <v>キムチの王様ステーキ</v>
      </c>
      <c r="H328" s="60" t="n">
        <v>171390</v>
      </c>
      <c r="I328" s="61" t="n">
        <f aca="false">IF(ISERROR(IF(H328=0,0,H328*J328+K328)),0,IF(H328=0,0,H328*J328+K328))</f>
        <v>79182.18</v>
      </c>
      <c r="J328" s="62" t="n">
        <f aca="false">IF(ISERROR(VLOOKUP($F328,集計!$A$3:$E$303,5,FALSE())),0,VLOOKUP($F328,集計!$A$3:$E$303,5,FALSE()))</f>
        <v>0.462</v>
      </c>
      <c r="K328" s="63"/>
      <c r="L328" s="32"/>
      <c r="M328" s="53"/>
      <c r="N328" s="53"/>
    </row>
    <row r="329" customFormat="false" ht="13.5" hidden="false" customHeight="false" outlineLevel="0" collapsed="false">
      <c r="A329" s="54" t="n">
        <v>327</v>
      </c>
      <c r="B329" s="55" t="n">
        <v>11</v>
      </c>
      <c r="C329" s="55" t="n">
        <v>4</v>
      </c>
      <c r="D329" s="56" t="n">
        <v>28</v>
      </c>
      <c r="E329" s="57" t="n">
        <f aca="false">IF(OR(B329=0,C329=0,D329=0),0,WEEKDAY(DATE(B329+2000,C329,D329)))</f>
        <v>5</v>
      </c>
      <c r="F329" s="58" t="n">
        <v>88</v>
      </c>
      <c r="G329" s="59" t="str">
        <f aca="false">IF(ISERROR(VLOOKUP($F329,集計!$A$3:$E$303,2,FALSE())),0,VLOOKUP($F329,集計!$A$3:$E$303,2,FALSE()))</f>
        <v>石垣牛ステーキ</v>
      </c>
      <c r="H329" s="60" t="n">
        <v>139196</v>
      </c>
      <c r="I329" s="61" t="n">
        <f aca="false">IF(ISERROR(IF(H329=0,0,H329*J329+K329)),0,IF(H329=0,0,H329*J329+K329))</f>
        <v>69737.196</v>
      </c>
      <c r="J329" s="62" t="n">
        <f aca="false">IF(ISERROR(VLOOKUP($F329,集計!$A$3:$E$303,5,FALSE())),0,VLOOKUP($F329,集計!$A$3:$E$303,5,FALSE()))</f>
        <v>0.501</v>
      </c>
      <c r="K329" s="63"/>
      <c r="L329" s="32"/>
      <c r="M329" s="53"/>
      <c r="N329" s="53"/>
    </row>
    <row r="330" customFormat="false" ht="13.5" hidden="false" customHeight="false" outlineLevel="0" collapsed="false">
      <c r="A330" s="54" t="n">
        <v>328</v>
      </c>
      <c r="B330" s="55" t="n">
        <v>11</v>
      </c>
      <c r="C330" s="55" t="n">
        <v>4</v>
      </c>
      <c r="D330" s="56" t="n">
        <v>28</v>
      </c>
      <c r="E330" s="57" t="n">
        <f aca="false">IF(OR(B330=0,C330=0,D330=0),0,WEEKDAY(DATE(B330+2000,C330,D330)))</f>
        <v>5</v>
      </c>
      <c r="F330" s="58" t="n">
        <v>167</v>
      </c>
      <c r="G330" s="59" t="str">
        <f aca="false">IF(ISERROR(VLOOKUP($F330,集計!$A$3:$E$303,2,FALSE())),0,VLOOKUP($F330,集計!$A$3:$E$303,2,FALSE()))</f>
        <v>グルメブレンド</v>
      </c>
      <c r="H330" s="60" t="n">
        <v>159210</v>
      </c>
      <c r="I330" s="61" t="n">
        <f aca="false">IF(ISERROR(IF(H330=0,0,H330*J330+K330)),0,IF(H330=0,0,H330*J330+K330))</f>
        <v>61614.27</v>
      </c>
      <c r="J330" s="62" t="n">
        <f aca="false">IF(ISERROR(VLOOKUP($F330,集計!$A$3:$E$303,5,FALSE())),0,VLOOKUP($F330,集計!$A$3:$E$303,5,FALSE()))</f>
        <v>0.387</v>
      </c>
      <c r="K330" s="63"/>
      <c r="L330" s="32"/>
      <c r="M330" s="53"/>
      <c r="N330" s="53"/>
    </row>
    <row r="331" customFormat="false" ht="13.5" hidden="false" customHeight="false" outlineLevel="0" collapsed="false">
      <c r="A331" s="54" t="n">
        <v>329</v>
      </c>
      <c r="B331" s="55" t="n">
        <v>11</v>
      </c>
      <c r="C331" s="55" t="n">
        <v>4</v>
      </c>
      <c r="D331" s="56" t="n">
        <v>28</v>
      </c>
      <c r="E331" s="57" t="n">
        <f aca="false">IF(OR(B331=0,C331=0,D331=0),0,WEEKDAY(DATE(B331+2000,C331,D331)))</f>
        <v>5</v>
      </c>
      <c r="F331" s="58" t="n">
        <v>262</v>
      </c>
      <c r="G331" s="59" t="str">
        <f aca="false">IF(ISERROR(VLOOKUP($F331,集計!$A$3:$E$303,2,FALSE())),0,VLOOKUP($F331,集計!$A$3:$E$303,2,FALSE()))</f>
        <v>スペシャルバフェ</v>
      </c>
      <c r="H331" s="60" t="n">
        <v>177390</v>
      </c>
      <c r="I331" s="61" t="n">
        <f aca="false">IF(ISERROR(IF(H331=0,0,H331*J331+K331)),0,IF(H331=0,0,H331*J331+K331))</f>
        <v>1951.29</v>
      </c>
      <c r="J331" s="62" t="n">
        <f aca="false">IF(ISERROR(VLOOKUP($F331,集計!$A$3:$E$303,5,FALSE())),0,VLOOKUP($F331,集計!$A$3:$E$303,5,FALSE()))</f>
        <v>0.011</v>
      </c>
      <c r="K331" s="63"/>
      <c r="L331" s="32"/>
      <c r="M331" s="53"/>
      <c r="N331" s="53"/>
    </row>
    <row r="332" customFormat="false" ht="13.5" hidden="false" customHeight="false" outlineLevel="0" collapsed="false">
      <c r="A332" s="54" t="n">
        <v>330</v>
      </c>
      <c r="B332" s="55" t="n">
        <v>11</v>
      </c>
      <c r="C332" s="55" t="n">
        <v>4</v>
      </c>
      <c r="D332" s="56" t="n">
        <v>29</v>
      </c>
      <c r="E332" s="57" t="n">
        <f aca="false">IF(OR(B332=0,C332=0,D332=0),0,WEEKDAY(DATE(B332+2000,C332,D332)))</f>
        <v>6</v>
      </c>
      <c r="F332" s="58" t="n">
        <v>79</v>
      </c>
      <c r="G332" s="59" t="str">
        <f aca="false">IF(ISERROR(VLOOKUP($F332,集計!$A$3:$E$303,2,FALSE())),0,VLOOKUP($F332,集計!$A$3:$E$303,2,FALSE()))</f>
        <v>和風ステーキ　山の幸</v>
      </c>
      <c r="H332" s="60" t="n">
        <v>136824</v>
      </c>
      <c r="I332" s="61" t="n">
        <f aca="false">IF(ISERROR(IF(H332=0,0,H332*J332+K332)),0,IF(H332=0,0,H332*J332+K332))</f>
        <v>55961.016</v>
      </c>
      <c r="J332" s="62" t="n">
        <f aca="false">IF(ISERROR(VLOOKUP($F332,集計!$A$3:$E$303,5,FALSE())),0,VLOOKUP($F332,集計!$A$3:$E$303,5,FALSE()))</f>
        <v>0.409</v>
      </c>
      <c r="K332" s="63"/>
      <c r="L332" s="32"/>
      <c r="M332" s="53"/>
      <c r="N332" s="53"/>
    </row>
    <row r="333" customFormat="false" ht="13.5" hidden="false" customHeight="false" outlineLevel="0" collapsed="false">
      <c r="A333" s="54" t="n">
        <v>331</v>
      </c>
      <c r="B333" s="55" t="n">
        <v>11</v>
      </c>
      <c r="C333" s="55" t="n">
        <v>4</v>
      </c>
      <c r="D333" s="56" t="n">
        <v>29</v>
      </c>
      <c r="E333" s="57" t="n">
        <f aca="false">IF(OR(B333=0,C333=0,D333=0),0,WEEKDAY(DATE(B333+2000,C333,D333)))</f>
        <v>6</v>
      </c>
      <c r="F333" s="58" t="n">
        <v>90</v>
      </c>
      <c r="G333" s="59" t="str">
        <f aca="false">IF(ISERROR(VLOOKUP($F333,集計!$A$3:$E$303,2,FALSE())),0,VLOOKUP($F333,集計!$A$3:$E$303,2,FALSE()))</f>
        <v>新オールスター天丼</v>
      </c>
      <c r="H333" s="60" t="n">
        <v>171780</v>
      </c>
      <c r="I333" s="61" t="n">
        <f aca="false">IF(ISERROR(IF(H333=0,0,H333*J333+K333)),0,IF(H333=0,0,H333*J333+K333))</f>
        <v>34871.34</v>
      </c>
      <c r="J333" s="62" t="n">
        <f aca="false">IF(ISERROR(VLOOKUP($F333,集計!$A$3:$E$303,5,FALSE())),0,VLOOKUP($F333,集計!$A$3:$E$303,5,FALSE()))</f>
        <v>0.203</v>
      </c>
      <c r="K333" s="63"/>
      <c r="L333" s="32"/>
      <c r="M333" s="53"/>
      <c r="N333" s="53"/>
    </row>
    <row r="334" customFormat="false" ht="13.5" hidden="false" customHeight="false" outlineLevel="0" collapsed="false">
      <c r="A334" s="54" t="n">
        <v>332</v>
      </c>
      <c r="B334" s="55" t="n">
        <v>11</v>
      </c>
      <c r="C334" s="55" t="n">
        <v>4</v>
      </c>
      <c r="D334" s="56" t="n">
        <v>29</v>
      </c>
      <c r="E334" s="57" t="n">
        <f aca="false">IF(OR(B334=0,C334=0,D334=0),0,WEEKDAY(DATE(B334+2000,C334,D334)))</f>
        <v>6</v>
      </c>
      <c r="F334" s="58" t="n">
        <v>91</v>
      </c>
      <c r="G334" s="59" t="str">
        <f aca="false">IF(ISERROR(VLOOKUP($F334,集計!$A$3:$E$303,2,FALSE())),0,VLOOKUP($F334,集計!$A$3:$E$303,2,FALSE()))</f>
        <v>カツカレー</v>
      </c>
      <c r="H334" s="60" t="n">
        <v>163755</v>
      </c>
      <c r="I334" s="61" t="n">
        <f aca="false">IF(ISERROR(IF(H334=0,0,H334*J334+K334)),0,IF(H334=0,0,H334*J334+K334))</f>
        <v>34388.55</v>
      </c>
      <c r="J334" s="62" t="n">
        <f aca="false">IF(ISERROR(VLOOKUP($F334,集計!$A$3:$E$303,5,FALSE())),0,VLOOKUP($F334,集計!$A$3:$E$303,5,FALSE()))</f>
        <v>0.21</v>
      </c>
      <c r="K334" s="63"/>
      <c r="L334" s="32"/>
      <c r="M334" s="53"/>
      <c r="N334" s="53"/>
    </row>
    <row r="335" customFormat="false" ht="13.5" hidden="false" customHeight="false" outlineLevel="0" collapsed="false">
      <c r="A335" s="54" t="n">
        <v>333</v>
      </c>
      <c r="B335" s="55" t="n">
        <v>11</v>
      </c>
      <c r="C335" s="55" t="n">
        <v>4</v>
      </c>
      <c r="D335" s="56" t="n">
        <v>30</v>
      </c>
      <c r="E335" s="57" t="n">
        <f aca="false">IF(OR(B335=0,C335=0,D335=0),0,WEEKDAY(DATE(B335+2000,C335,D335)))</f>
        <v>7</v>
      </c>
      <c r="F335" s="58" t="n">
        <v>138</v>
      </c>
      <c r="G335" s="59" t="str">
        <f aca="false">IF(ISERROR(VLOOKUP($F335,集計!$A$3:$E$303,2,FALSE())),0,VLOOKUP($F335,集計!$A$3:$E$303,2,FALSE()))</f>
        <v>牛タンスンドゥブ</v>
      </c>
      <c r="H335" s="60" t="n">
        <v>141850</v>
      </c>
      <c r="I335" s="61" t="n">
        <f aca="false">IF(ISERROR(IF(H335=0,0,H335*J335+K335)),0,IF(H335=0,0,H335*J335+K335))</f>
        <v>26525.95</v>
      </c>
      <c r="J335" s="62" t="n">
        <f aca="false">IF(ISERROR(VLOOKUP($F335,集計!$A$3:$E$303,5,FALSE())),0,VLOOKUP($F335,集計!$A$3:$E$303,5,FALSE()))</f>
        <v>0.187</v>
      </c>
      <c r="K335" s="63"/>
      <c r="L335" s="32"/>
      <c r="M335" s="53"/>
      <c r="N335" s="53"/>
    </row>
    <row r="336" customFormat="false" ht="13.5" hidden="false" customHeight="false" outlineLevel="0" collapsed="false">
      <c r="A336" s="54" t="n">
        <v>334</v>
      </c>
      <c r="B336" s="55" t="n">
        <v>11</v>
      </c>
      <c r="C336" s="55" t="n">
        <v>4</v>
      </c>
      <c r="D336" s="56" t="n">
        <v>30</v>
      </c>
      <c r="E336" s="57" t="n">
        <f aca="false">IF(OR(B336=0,C336=0,D336=0),0,WEEKDAY(DATE(B336+2000,C336,D336)))</f>
        <v>7</v>
      </c>
      <c r="F336" s="58" t="n">
        <v>149</v>
      </c>
      <c r="G336" s="59" t="str">
        <f aca="false">IF(ISERROR(VLOOKUP($F336,集計!$A$3:$E$303,2,FALSE())),0,VLOOKUP($F336,集計!$A$3:$E$303,2,FALSE()))</f>
        <v>豚スンドゥブ</v>
      </c>
      <c r="H336" s="60" t="n">
        <v>146929</v>
      </c>
      <c r="I336" s="61" t="n">
        <f aca="false">IF(ISERROR(IF(H336=0,0,H336*J336+K336)),0,IF(H336=0,0,H336*J336+K336))</f>
        <v>67587.34</v>
      </c>
      <c r="J336" s="62" t="n">
        <f aca="false">IF(ISERROR(VLOOKUP($F336,集計!$A$3:$E$303,5,FALSE())),0,VLOOKUP($F336,集計!$A$3:$E$303,5,FALSE()))</f>
        <v>0.46</v>
      </c>
      <c r="K336" s="63"/>
      <c r="L336" s="32"/>
      <c r="M336" s="53"/>
      <c r="N336" s="53"/>
    </row>
    <row r="337" customFormat="false" ht="13.5" hidden="false" customHeight="false" outlineLevel="0" collapsed="false">
      <c r="A337" s="54" t="n">
        <v>335</v>
      </c>
      <c r="B337" s="55" t="n">
        <v>11</v>
      </c>
      <c r="C337" s="55" t="n">
        <v>4</v>
      </c>
      <c r="D337" s="56" t="n">
        <v>30</v>
      </c>
      <c r="E337" s="57" t="n">
        <f aca="false">IF(OR(B337=0,C337=0,D337=0),0,WEEKDAY(DATE(B337+2000,C337,D337)))</f>
        <v>7</v>
      </c>
      <c r="F337" s="58" t="n">
        <v>180</v>
      </c>
      <c r="G337" s="59" t="str">
        <f aca="false">IF(ISERROR(VLOOKUP($F337,集計!$A$3:$E$303,2,FALSE())),0,VLOOKUP($F337,集計!$A$3:$E$303,2,FALSE()))</f>
        <v>Ｓデイナーバフエ</v>
      </c>
      <c r="H337" s="60" t="n">
        <v>167910</v>
      </c>
      <c r="I337" s="61" t="n">
        <f aca="false">IF(ISERROR(IF(H337=0,0,H337*J337+K337)),0,IF(H337=0,0,H337*J337+K337))</f>
        <v>41305.86</v>
      </c>
      <c r="J337" s="62" t="n">
        <f aca="false">IF(ISERROR(VLOOKUP($F337,集計!$A$3:$E$303,5,FALSE())),0,VLOOKUP($F337,集計!$A$3:$E$303,5,FALSE()))</f>
        <v>0.246</v>
      </c>
      <c r="K337" s="63"/>
      <c r="L337" s="32"/>
      <c r="M337" s="53"/>
      <c r="N337" s="53"/>
    </row>
    <row r="338" customFormat="false" ht="13.5" hidden="false" customHeight="false" outlineLevel="0" collapsed="false">
      <c r="A338" s="54" t="n">
        <v>336</v>
      </c>
      <c r="B338" s="55" t="n">
        <v>11</v>
      </c>
      <c r="C338" s="55" t="n">
        <v>5</v>
      </c>
      <c r="D338" s="56" t="n">
        <v>1</v>
      </c>
      <c r="E338" s="57" t="n">
        <f aca="false">IF(OR(B338=0,C338=0,D338=0),0,WEEKDAY(DATE(B338+2000,C338,D338)))</f>
        <v>1</v>
      </c>
      <c r="F338" s="58" t="n">
        <v>99</v>
      </c>
      <c r="G338" s="59" t="str">
        <f aca="false">IF(ISERROR(VLOOKUP($F338,集計!$A$3:$E$303,2,FALSE())),0,VLOOKUP($F338,集計!$A$3:$E$303,2,FALSE()))</f>
        <v>スパゲティーペスカトーレ</v>
      </c>
      <c r="H338" s="60" t="n">
        <v>147199</v>
      </c>
      <c r="I338" s="61" t="n">
        <f aca="false">IF(ISERROR(IF(H338=0,0,H338*J338+K338)),0,IF(H338=0,0,H338*J338+K338))</f>
        <v>20460.661</v>
      </c>
      <c r="J338" s="62" t="n">
        <f aca="false">IF(ISERROR(VLOOKUP($F338,集計!$A$3:$E$303,5,FALSE())),0,VLOOKUP($F338,集計!$A$3:$E$303,5,FALSE()))</f>
        <v>0.139</v>
      </c>
      <c r="K338" s="63"/>
      <c r="L338" s="32"/>
      <c r="M338" s="53"/>
      <c r="N338" s="53"/>
    </row>
    <row r="339" customFormat="false" ht="13.5" hidden="false" customHeight="false" outlineLevel="0" collapsed="false">
      <c r="A339" s="54" t="n">
        <v>337</v>
      </c>
      <c r="B339" s="55" t="n">
        <v>11</v>
      </c>
      <c r="C339" s="55" t="n">
        <v>5</v>
      </c>
      <c r="D339" s="56" t="n">
        <v>1</v>
      </c>
      <c r="E339" s="57" t="n">
        <f aca="false">IF(OR(B339=0,C339=0,D339=0),0,WEEKDAY(DATE(B339+2000,C339,D339)))</f>
        <v>1</v>
      </c>
      <c r="F339" s="58" t="n">
        <v>212</v>
      </c>
      <c r="G339" s="59" t="str">
        <f aca="false">IF(ISERROR(VLOOKUP($F339,集計!$A$3:$E$303,2,FALSE())),0,VLOOKUP($F339,集計!$A$3:$E$303,2,FALSE()))</f>
        <v>ピースポーター</v>
      </c>
      <c r="H339" s="60" t="n">
        <v>175750</v>
      </c>
      <c r="I339" s="61" t="n">
        <f aca="false">IF(ISERROR(IF(H339=0,0,H339*J339+K339)),0,IF(H339=0,0,H339*J339+K339))</f>
        <v>96486.75</v>
      </c>
      <c r="J339" s="62" t="n">
        <f aca="false">IF(ISERROR(VLOOKUP($F339,集計!$A$3:$E$303,5,FALSE())),0,VLOOKUP($F339,集計!$A$3:$E$303,5,FALSE()))</f>
        <v>0.549</v>
      </c>
      <c r="K339" s="63"/>
      <c r="L339" s="32"/>
      <c r="M339" s="53"/>
      <c r="N339" s="53"/>
    </row>
    <row r="340" customFormat="false" ht="13.5" hidden="false" customHeight="false" outlineLevel="0" collapsed="false">
      <c r="A340" s="54" t="n">
        <v>338</v>
      </c>
      <c r="B340" s="55" t="n">
        <v>11</v>
      </c>
      <c r="C340" s="55" t="n">
        <v>5</v>
      </c>
      <c r="D340" s="56" t="n">
        <v>1</v>
      </c>
      <c r="E340" s="57" t="n">
        <f aca="false">IF(OR(B340=0,C340=0,D340=0),0,WEEKDAY(DATE(B340+2000,C340,D340)))</f>
        <v>1</v>
      </c>
      <c r="F340" s="58" t="n">
        <v>225</v>
      </c>
      <c r="G340" s="59" t="str">
        <f aca="false">IF(ISERROR(VLOOKUP($F340,集計!$A$3:$E$303,2,FALSE())),0,VLOOKUP($F340,集計!$A$3:$E$303,2,FALSE()))</f>
        <v>サラミピザ</v>
      </c>
      <c r="H340" s="60" t="n">
        <v>164670</v>
      </c>
      <c r="I340" s="61" t="n">
        <f aca="false">IF(ISERROR(IF(H340=0,0,H340*J340+K340)),0,IF(H340=0,0,H340*J340+K340))</f>
        <v>75748.2</v>
      </c>
      <c r="J340" s="62" t="n">
        <f aca="false">IF(ISERROR(VLOOKUP($F340,集計!$A$3:$E$303,5,FALSE())),0,VLOOKUP($F340,集計!$A$3:$E$303,5,FALSE()))</f>
        <v>0.46</v>
      </c>
      <c r="K340" s="63"/>
      <c r="L340" s="32"/>
      <c r="M340" s="53"/>
      <c r="N340" s="53"/>
    </row>
    <row r="341" customFormat="false" ht="13.5" hidden="false" customHeight="false" outlineLevel="0" collapsed="false">
      <c r="A341" s="54" t="n">
        <v>339</v>
      </c>
      <c r="B341" s="55" t="n">
        <v>11</v>
      </c>
      <c r="C341" s="55" t="n">
        <v>5</v>
      </c>
      <c r="D341" s="56" t="n">
        <v>2</v>
      </c>
      <c r="E341" s="57" t="n">
        <f aca="false">IF(OR(B341=0,C341=0,D341=0),0,WEEKDAY(DATE(B341+2000,C341,D341)))</f>
        <v>2</v>
      </c>
      <c r="F341" s="58" t="n">
        <v>138</v>
      </c>
      <c r="G341" s="59" t="str">
        <f aca="false">IF(ISERROR(VLOOKUP($F341,集計!$A$3:$E$303,2,FALSE())),0,VLOOKUP($F341,集計!$A$3:$E$303,2,FALSE()))</f>
        <v>牛タンスンドゥブ</v>
      </c>
      <c r="H341" s="60" t="n">
        <v>138468</v>
      </c>
      <c r="I341" s="61" t="n">
        <f aca="false">IF(ISERROR(IF(H341=0,0,H341*J341+K341)),0,IF(H341=0,0,H341*J341+K341))</f>
        <v>25893.516</v>
      </c>
      <c r="J341" s="62" t="n">
        <f aca="false">IF(ISERROR(VLOOKUP($F341,集計!$A$3:$E$303,5,FALSE())),0,VLOOKUP($F341,集計!$A$3:$E$303,5,FALSE()))</f>
        <v>0.187</v>
      </c>
      <c r="K341" s="63"/>
      <c r="L341" s="32"/>
      <c r="M341" s="53"/>
      <c r="N341" s="53"/>
    </row>
    <row r="342" customFormat="false" ht="13.5" hidden="false" customHeight="false" outlineLevel="0" collapsed="false">
      <c r="A342" s="54" t="n">
        <v>340</v>
      </c>
      <c r="B342" s="55" t="n">
        <v>11</v>
      </c>
      <c r="C342" s="55" t="n">
        <v>5</v>
      </c>
      <c r="D342" s="56" t="n">
        <v>2</v>
      </c>
      <c r="E342" s="57" t="n">
        <f aca="false">IF(OR(B342=0,C342=0,D342=0),0,WEEKDAY(DATE(B342+2000,C342,D342)))</f>
        <v>2</v>
      </c>
      <c r="F342" s="58" t="n">
        <v>139</v>
      </c>
      <c r="G342" s="59" t="str">
        <f aca="false">IF(ISERROR(VLOOKUP($F342,集計!$A$3:$E$303,2,FALSE())),0,VLOOKUP($F342,集計!$A$3:$E$303,2,FALSE()))</f>
        <v>あさりスンドゥブ</v>
      </c>
      <c r="H342" s="60" t="n">
        <v>147993</v>
      </c>
      <c r="I342" s="61" t="n">
        <f aca="false">IF(ISERROR(IF(H342=0,0,H342*J342+K342)),0,IF(H342=0,0,H342*J342+K342))</f>
        <v>64672.941</v>
      </c>
      <c r="J342" s="62" t="n">
        <f aca="false">IF(ISERROR(VLOOKUP($F342,集計!$A$3:$E$303,5,FALSE())),0,VLOOKUP($F342,集計!$A$3:$E$303,5,FALSE()))</f>
        <v>0.437</v>
      </c>
      <c r="K342" s="63"/>
      <c r="L342" s="32"/>
      <c r="M342" s="53"/>
      <c r="N342" s="53"/>
    </row>
    <row r="343" customFormat="false" ht="13.5" hidden="false" customHeight="false" outlineLevel="0" collapsed="false">
      <c r="A343" s="54" t="n">
        <v>341</v>
      </c>
      <c r="B343" s="55" t="n">
        <v>11</v>
      </c>
      <c r="C343" s="55" t="n">
        <v>5</v>
      </c>
      <c r="D343" s="56" t="n">
        <v>2</v>
      </c>
      <c r="E343" s="57" t="n">
        <f aca="false">IF(OR(B343=0,C343=0,D343=0),0,WEEKDAY(DATE(B343+2000,C343,D343)))</f>
        <v>2</v>
      </c>
      <c r="F343" s="58" t="n">
        <v>169</v>
      </c>
      <c r="G343" s="59" t="str">
        <f aca="false">IF(ISERROR(VLOOKUP($F343,集計!$A$3:$E$303,2,FALSE())),0,VLOOKUP($F343,集計!$A$3:$E$303,2,FALSE()))</f>
        <v>新潟アブラゲ定食</v>
      </c>
      <c r="H343" s="60" t="n">
        <v>163370</v>
      </c>
      <c r="I343" s="61" t="n">
        <f aca="false">IF(ISERROR(IF(H343=0,0,H343*J343+K343)),0,IF(H343=0,0,H343*J343+K343))</f>
        <v>31203.67</v>
      </c>
      <c r="J343" s="62" t="n">
        <f aca="false">IF(ISERROR(VLOOKUP($F343,集計!$A$3:$E$303,5,FALSE())),0,VLOOKUP($F343,集計!$A$3:$E$303,5,FALSE()))</f>
        <v>0.191</v>
      </c>
      <c r="K343" s="63"/>
      <c r="L343" s="32"/>
      <c r="M343" s="53"/>
      <c r="N343" s="53"/>
    </row>
    <row r="344" customFormat="false" ht="13.5" hidden="false" customHeight="false" outlineLevel="0" collapsed="false">
      <c r="A344" s="54" t="n">
        <v>342</v>
      </c>
      <c r="B344" s="55" t="n">
        <v>11</v>
      </c>
      <c r="C344" s="55" t="n">
        <v>5</v>
      </c>
      <c r="D344" s="56" t="n">
        <v>3</v>
      </c>
      <c r="E344" s="57" t="n">
        <f aca="false">IF(OR(B344=0,C344=0,D344=0),0,WEEKDAY(DATE(B344+2000,C344,D344)))</f>
        <v>3</v>
      </c>
      <c r="F344" s="58" t="n">
        <v>90</v>
      </c>
      <c r="G344" s="59" t="str">
        <f aca="false">IF(ISERROR(VLOOKUP($F344,集計!$A$3:$E$303,2,FALSE())),0,VLOOKUP($F344,集計!$A$3:$E$303,2,FALSE()))</f>
        <v>新オールスター天丼</v>
      </c>
      <c r="H344" s="60" t="n">
        <v>170480</v>
      </c>
      <c r="I344" s="61" t="n">
        <f aca="false">IF(ISERROR(IF(H344=0,0,H344*J344+K344)),0,IF(H344=0,0,H344*J344+K344))</f>
        <v>34607.44</v>
      </c>
      <c r="J344" s="62" t="n">
        <f aca="false">IF(ISERROR(VLOOKUP($F344,集計!$A$3:$E$303,5,FALSE())),0,VLOOKUP($F344,集計!$A$3:$E$303,5,FALSE()))</f>
        <v>0.203</v>
      </c>
      <c r="K344" s="63"/>
      <c r="L344" s="32"/>
      <c r="M344" s="53"/>
      <c r="N344" s="53"/>
    </row>
    <row r="345" customFormat="false" ht="13.5" hidden="false" customHeight="false" outlineLevel="0" collapsed="false">
      <c r="A345" s="54" t="n">
        <v>343</v>
      </c>
      <c r="B345" s="55" t="n">
        <v>11</v>
      </c>
      <c r="C345" s="55" t="n">
        <v>5</v>
      </c>
      <c r="D345" s="56" t="n">
        <v>3</v>
      </c>
      <c r="E345" s="57" t="n">
        <f aca="false">IF(OR(B345=0,C345=0,D345=0),0,WEEKDAY(DATE(B345+2000,C345,D345)))</f>
        <v>3</v>
      </c>
      <c r="F345" s="58" t="n">
        <v>111</v>
      </c>
      <c r="G345" s="59" t="str">
        <f aca="false">IF(ISERROR(VLOOKUP($F345,集計!$A$3:$E$303,2,FALSE())),0,VLOOKUP($F345,集計!$A$3:$E$303,2,FALSE()))</f>
        <v>アイスバイン</v>
      </c>
      <c r="H345" s="60" t="n">
        <v>169121</v>
      </c>
      <c r="I345" s="61" t="n">
        <f aca="false">IF(ISERROR(IF(H345=0,0,H345*J345+K345)),0,IF(H345=0,0,H345*J345+K345))</f>
        <v>90987.098</v>
      </c>
      <c r="J345" s="62" t="n">
        <f aca="false">IF(ISERROR(VLOOKUP($F345,集計!$A$3:$E$303,5,FALSE())),0,VLOOKUP($F345,集計!$A$3:$E$303,5,FALSE()))</f>
        <v>0.538</v>
      </c>
      <c r="K345" s="63"/>
      <c r="L345" s="32"/>
      <c r="M345" s="53"/>
      <c r="N345" s="53"/>
    </row>
    <row r="346" customFormat="false" ht="13.5" hidden="false" customHeight="false" outlineLevel="0" collapsed="false">
      <c r="A346" s="54" t="n">
        <v>344</v>
      </c>
      <c r="B346" s="55" t="n">
        <v>11</v>
      </c>
      <c r="C346" s="55" t="n">
        <v>5</v>
      </c>
      <c r="D346" s="56" t="n">
        <v>3</v>
      </c>
      <c r="E346" s="57" t="n">
        <f aca="false">IF(OR(B346=0,C346=0,D346=0),0,WEEKDAY(DATE(B346+2000,C346,D346)))</f>
        <v>3</v>
      </c>
      <c r="F346" s="58" t="n">
        <v>161</v>
      </c>
      <c r="G346" s="59" t="str">
        <f aca="false">IF(ISERROR(VLOOKUP($F346,集計!$A$3:$E$303,2,FALSE())),0,VLOOKUP($F346,集計!$A$3:$E$303,2,FALSE()))</f>
        <v>カレーラーメン</v>
      </c>
      <c r="H346" s="60" t="n">
        <v>149680</v>
      </c>
      <c r="I346" s="61" t="n">
        <f aca="false">IF(ISERROR(IF(H346=0,0,H346*J346+K346)),0,IF(H346=0,0,H346*J346+K346))</f>
        <v>32181.2</v>
      </c>
      <c r="J346" s="62" t="n">
        <f aca="false">IF(ISERROR(VLOOKUP($F346,集計!$A$3:$E$303,5,FALSE())),0,VLOOKUP($F346,集計!$A$3:$E$303,5,FALSE()))</f>
        <v>0.215</v>
      </c>
      <c r="K346" s="63"/>
      <c r="L346" s="32"/>
      <c r="M346" s="53"/>
      <c r="N346" s="53"/>
    </row>
    <row r="347" customFormat="false" ht="13.5" hidden="false" customHeight="false" outlineLevel="0" collapsed="false">
      <c r="A347" s="54" t="n">
        <v>345</v>
      </c>
      <c r="B347" s="55" t="n">
        <v>11</v>
      </c>
      <c r="C347" s="55" t="n">
        <v>5</v>
      </c>
      <c r="D347" s="56" t="n">
        <v>4</v>
      </c>
      <c r="E347" s="57" t="n">
        <f aca="false">IF(OR(B347=0,C347=0,D347=0),0,WEEKDAY(DATE(B347+2000,C347,D347)))</f>
        <v>4</v>
      </c>
      <c r="F347" s="58" t="n">
        <v>200</v>
      </c>
      <c r="G347" s="59" t="str">
        <f aca="false">IF(ISERROR(VLOOKUP($F347,集計!$A$3:$E$303,2,FALSE())),0,VLOOKUP($F347,集計!$A$3:$E$303,2,FALSE()))</f>
        <v>オニオンスープ</v>
      </c>
      <c r="H347" s="60" t="n">
        <v>142097</v>
      </c>
      <c r="I347" s="61" t="n">
        <f aca="false">IF(ISERROR(IF(H347=0,0,H347*J347+K347)),0,IF(H347=0,0,H347*J347+K347))</f>
        <v>34671.668</v>
      </c>
      <c r="J347" s="62" t="n">
        <f aca="false">IF(ISERROR(VLOOKUP($F347,集計!$A$3:$E$303,5,FALSE())),0,VLOOKUP($F347,集計!$A$3:$E$303,5,FALSE()))</f>
        <v>0.244</v>
      </c>
      <c r="K347" s="63"/>
      <c r="L347" s="32"/>
      <c r="M347" s="53"/>
      <c r="N347" s="53"/>
    </row>
    <row r="348" customFormat="false" ht="13.5" hidden="false" customHeight="false" outlineLevel="0" collapsed="false">
      <c r="A348" s="54" t="n">
        <v>346</v>
      </c>
      <c r="B348" s="55" t="n">
        <v>11</v>
      </c>
      <c r="C348" s="55" t="n">
        <v>5</v>
      </c>
      <c r="D348" s="56" t="n">
        <v>4</v>
      </c>
      <c r="E348" s="57" t="n">
        <f aca="false">IF(OR(B348=0,C348=0,D348=0),0,WEEKDAY(DATE(B348+2000,C348,D348)))</f>
        <v>4</v>
      </c>
      <c r="F348" s="58" t="n">
        <v>222</v>
      </c>
      <c r="G348" s="59" t="str">
        <f aca="false">IF(ISERROR(VLOOKUP($F348,集計!$A$3:$E$303,2,FALSE())),0,VLOOKUP($F348,集計!$A$3:$E$303,2,FALSE()))</f>
        <v>ハンバーグ定食</v>
      </c>
      <c r="H348" s="60" t="n">
        <v>151280</v>
      </c>
      <c r="I348" s="61" t="n">
        <f aca="false">IF(ISERROR(IF(H348=0,0,H348*J348+K348)),0,IF(H348=0,0,H348*J348+K348))</f>
        <v>59906.88</v>
      </c>
      <c r="J348" s="62" t="n">
        <f aca="false">IF(ISERROR(VLOOKUP($F348,集計!$A$3:$E$303,5,FALSE())),0,VLOOKUP($F348,集計!$A$3:$E$303,5,FALSE()))</f>
        <v>0.396</v>
      </c>
      <c r="K348" s="63"/>
      <c r="L348" s="32"/>
      <c r="M348" s="53"/>
      <c r="N348" s="53"/>
    </row>
    <row r="349" customFormat="false" ht="13.5" hidden="false" customHeight="false" outlineLevel="0" collapsed="false">
      <c r="A349" s="54" t="n">
        <v>347</v>
      </c>
      <c r="B349" s="55" t="n">
        <v>11</v>
      </c>
      <c r="C349" s="55" t="n">
        <v>5</v>
      </c>
      <c r="D349" s="56" t="n">
        <v>5</v>
      </c>
      <c r="E349" s="57" t="n">
        <f aca="false">IF(OR(B349=0,C349=0,D349=0),0,WEEKDAY(DATE(B349+2000,C349,D349)))</f>
        <v>5</v>
      </c>
      <c r="F349" s="58" t="n">
        <v>11</v>
      </c>
      <c r="G349" s="59" t="str">
        <f aca="false">IF(ISERROR(VLOOKUP($F349,集計!$A$3:$E$303,2,FALSE())),0,VLOOKUP($F349,集計!$A$3:$E$303,2,FALSE()))</f>
        <v>バターチキンカレー</v>
      </c>
      <c r="H349" s="60" t="n">
        <v>176132</v>
      </c>
      <c r="I349" s="61" t="n">
        <f aca="false">IF(ISERROR(IF(H349=0,0,H349*J349+K349)),0,IF(H349=0,0,H349*J349+K349))</f>
        <v>40334.228</v>
      </c>
      <c r="J349" s="62" t="n">
        <f aca="false">IF(ISERROR(VLOOKUP($F349,集計!$A$3:$E$303,5,FALSE())),0,VLOOKUP($F349,集計!$A$3:$E$303,5,FALSE()))</f>
        <v>0.229</v>
      </c>
      <c r="K349" s="63"/>
      <c r="L349" s="32"/>
      <c r="M349" s="53"/>
      <c r="N349" s="53"/>
    </row>
    <row r="350" customFormat="false" ht="13.5" hidden="false" customHeight="false" outlineLevel="0" collapsed="false">
      <c r="A350" s="54" t="n">
        <v>348</v>
      </c>
      <c r="B350" s="55" t="n">
        <v>11</v>
      </c>
      <c r="C350" s="55" t="n">
        <v>5</v>
      </c>
      <c r="D350" s="56" t="n">
        <v>5</v>
      </c>
      <c r="E350" s="57" t="n">
        <f aca="false">IF(OR(B350=0,C350=0,D350=0),0,WEEKDAY(DATE(B350+2000,C350,D350)))</f>
        <v>5</v>
      </c>
      <c r="F350" s="58" t="n">
        <v>124</v>
      </c>
      <c r="G350" s="59" t="str">
        <f aca="false">IF(ISERROR(VLOOKUP($F350,集計!$A$3:$E$303,2,FALSE())),0,VLOOKUP($F350,集計!$A$3:$E$303,2,FALSE()))</f>
        <v>お子様中華バフェ</v>
      </c>
      <c r="H350" s="60" t="n">
        <v>166370</v>
      </c>
      <c r="I350" s="61" t="n">
        <f aca="false">IF(ISERROR(IF(H350=0,0,H350*J350+K350)),0,IF(H350=0,0,H350*J350+K350))</f>
        <v>64551.56</v>
      </c>
      <c r="J350" s="62" t="n">
        <f aca="false">IF(ISERROR(VLOOKUP($F350,集計!$A$3:$E$303,5,FALSE())),0,VLOOKUP($F350,集計!$A$3:$E$303,5,FALSE()))</f>
        <v>0.388</v>
      </c>
      <c r="K350" s="63"/>
      <c r="L350" s="32"/>
      <c r="M350" s="53"/>
      <c r="N350" s="53"/>
    </row>
    <row r="351" customFormat="false" ht="13.5" hidden="false" customHeight="false" outlineLevel="0" collapsed="false">
      <c r="A351" s="54" t="n">
        <v>349</v>
      </c>
      <c r="B351" s="55" t="n">
        <v>11</v>
      </c>
      <c r="C351" s="55" t="n">
        <v>5</v>
      </c>
      <c r="D351" s="56" t="n">
        <v>5</v>
      </c>
      <c r="E351" s="57" t="n">
        <f aca="false">IF(OR(B351=0,C351=0,D351=0),0,WEEKDAY(DATE(B351+2000,C351,D351)))</f>
        <v>5</v>
      </c>
      <c r="F351" s="58" t="n">
        <v>257</v>
      </c>
      <c r="G351" s="59" t="str">
        <f aca="false">IF(ISERROR(VLOOKUP($F351,集計!$A$3:$E$303,2,FALSE())),0,VLOOKUP($F351,集計!$A$3:$E$303,2,FALSE()))</f>
        <v>レインボーアイス</v>
      </c>
      <c r="H351" s="60" t="n">
        <v>147999</v>
      </c>
      <c r="I351" s="61" t="n">
        <f aca="false">IF(ISERROR(IF(H351=0,0,H351*J351+K351)),0,IF(H351=0,0,H351*J351+K351))</f>
        <v>54463.632</v>
      </c>
      <c r="J351" s="62" t="n">
        <f aca="false">IF(ISERROR(VLOOKUP($F351,集計!$A$3:$E$303,5,FALSE())),0,VLOOKUP($F351,集計!$A$3:$E$303,5,FALSE()))</f>
        <v>0.368</v>
      </c>
      <c r="K351" s="63"/>
      <c r="L351" s="32"/>
      <c r="M351" s="53"/>
      <c r="N351" s="53"/>
    </row>
    <row r="352" customFormat="false" ht="13.5" hidden="false" customHeight="false" outlineLevel="0" collapsed="false">
      <c r="A352" s="54" t="n">
        <v>350</v>
      </c>
      <c r="B352" s="55" t="n">
        <v>11</v>
      </c>
      <c r="C352" s="55" t="n">
        <v>5</v>
      </c>
      <c r="D352" s="56" t="n">
        <v>6</v>
      </c>
      <c r="E352" s="57" t="n">
        <f aca="false">IF(OR(B352=0,C352=0,D352=0),0,WEEKDAY(DATE(B352+2000,C352,D352)))</f>
        <v>6</v>
      </c>
      <c r="F352" s="58" t="n">
        <v>10</v>
      </c>
      <c r="G352" s="59" t="str">
        <f aca="false">IF(ISERROR(VLOOKUP($F352,集計!$A$3:$E$303,2,FALSE())),0,VLOOKUP($F352,集計!$A$3:$E$303,2,FALSE()))</f>
        <v>ビールセット</v>
      </c>
      <c r="H352" s="60" t="n">
        <v>162450</v>
      </c>
      <c r="I352" s="61" t="n">
        <f aca="false">IF(ISERROR(IF(H352=0,0,H352*J352+K352)),0,IF(H352=0,0,H352*J352+K352))</f>
        <v>34926.75</v>
      </c>
      <c r="J352" s="62" t="n">
        <f aca="false">IF(ISERROR(VLOOKUP($F352,集計!$A$3:$E$303,5,FALSE())),0,VLOOKUP($F352,集計!$A$3:$E$303,5,FALSE()))</f>
        <v>0.215</v>
      </c>
      <c r="K352" s="63"/>
      <c r="L352" s="32"/>
      <c r="M352" s="53"/>
      <c r="N352" s="53"/>
    </row>
    <row r="353" customFormat="false" ht="13.5" hidden="false" customHeight="false" outlineLevel="0" collapsed="false">
      <c r="A353" s="54" t="n">
        <v>351</v>
      </c>
      <c r="B353" s="55" t="n">
        <v>11</v>
      </c>
      <c r="C353" s="55" t="n">
        <v>5</v>
      </c>
      <c r="D353" s="56" t="n">
        <v>6</v>
      </c>
      <c r="E353" s="57" t="n">
        <f aca="false">IF(OR(B353=0,C353=0,D353=0),0,WEEKDAY(DATE(B353+2000,C353,D353)))</f>
        <v>6</v>
      </c>
      <c r="F353" s="58" t="n">
        <v>32</v>
      </c>
      <c r="G353" s="59" t="str">
        <f aca="false">IF(ISERROR(VLOOKUP($F353,集計!$A$3:$E$303,2,FALSE())),0,VLOOKUP($F353,集計!$A$3:$E$303,2,FALSE()))</f>
        <v>ミックスサンド</v>
      </c>
      <c r="H353" s="60" t="n">
        <v>175260</v>
      </c>
      <c r="I353" s="61" t="n">
        <f aca="false">IF(ISERROR(IF(H353=0,0,H353*J353+K353)),0,IF(H353=0,0,H353*J353+K353))</f>
        <v>86403.18</v>
      </c>
      <c r="J353" s="62" t="n">
        <f aca="false">IF(ISERROR(VLOOKUP($F353,集計!$A$3:$E$303,5,FALSE())),0,VLOOKUP($F353,集計!$A$3:$E$303,5,FALSE()))</f>
        <v>0.493</v>
      </c>
      <c r="K353" s="63"/>
      <c r="L353" s="32"/>
      <c r="M353" s="53"/>
      <c r="N353" s="53"/>
    </row>
    <row r="354" customFormat="false" ht="13.5" hidden="false" customHeight="false" outlineLevel="0" collapsed="false">
      <c r="A354" s="54" t="n">
        <v>352</v>
      </c>
      <c r="B354" s="55" t="n">
        <v>11</v>
      </c>
      <c r="C354" s="55" t="n">
        <v>5</v>
      </c>
      <c r="D354" s="56" t="n">
        <v>6</v>
      </c>
      <c r="E354" s="57" t="n">
        <f aca="false">IF(OR(B354=0,C354=0,D354=0),0,WEEKDAY(DATE(B354+2000,C354,D354)))</f>
        <v>6</v>
      </c>
      <c r="F354" s="58" t="n">
        <v>185</v>
      </c>
      <c r="G354" s="59" t="str">
        <f aca="false">IF(ISERROR(VLOOKUP($F354,集計!$A$3:$E$303,2,FALSE())),0,VLOOKUP($F354,集計!$A$3:$E$303,2,FALSE()))</f>
        <v>きのこのパスタ</v>
      </c>
      <c r="H354" s="60" t="n">
        <v>150800</v>
      </c>
      <c r="I354" s="61" t="n">
        <f aca="false">IF(ISERROR(IF(H354=0,0,H354*J354+K354)),0,IF(H354=0,0,H354*J354+K354))</f>
        <v>58812</v>
      </c>
      <c r="J354" s="62" t="n">
        <f aca="false">IF(ISERROR(VLOOKUP($F354,集計!$A$3:$E$303,5,FALSE())),0,VLOOKUP($F354,集計!$A$3:$E$303,5,FALSE()))</f>
        <v>0.39</v>
      </c>
      <c r="K354" s="63"/>
      <c r="L354" s="32"/>
      <c r="M354" s="53"/>
      <c r="N354" s="53"/>
    </row>
    <row r="355" customFormat="false" ht="13.5" hidden="false" customHeight="false" outlineLevel="0" collapsed="false">
      <c r="A355" s="54" t="n">
        <v>353</v>
      </c>
      <c r="B355" s="55" t="n">
        <v>11</v>
      </c>
      <c r="C355" s="55" t="n">
        <v>5</v>
      </c>
      <c r="D355" s="56" t="n">
        <v>7</v>
      </c>
      <c r="E355" s="57" t="n">
        <f aca="false">IF(OR(B355=0,C355=0,D355=0),0,WEEKDAY(DATE(B355+2000,C355,D355)))</f>
        <v>7</v>
      </c>
      <c r="F355" s="58" t="n">
        <v>94</v>
      </c>
      <c r="G355" s="59" t="str">
        <f aca="false">IF(ISERROR(VLOOKUP($F355,集計!$A$3:$E$303,2,FALSE())),0,VLOOKUP($F355,集計!$A$3:$E$303,2,FALSE()))</f>
        <v>キッズステーキ</v>
      </c>
      <c r="H355" s="60" t="n">
        <v>153214</v>
      </c>
      <c r="I355" s="61" t="n">
        <f aca="false">IF(ISERROR(IF(H355=0,0,H355*J355+K355)),0,IF(H355=0,0,H355*J355+K355))</f>
        <v>36771.36</v>
      </c>
      <c r="J355" s="62" t="n">
        <f aca="false">IF(ISERROR(VLOOKUP($F355,集計!$A$3:$E$303,5,FALSE())),0,VLOOKUP($F355,集計!$A$3:$E$303,5,FALSE()))</f>
        <v>0.24</v>
      </c>
      <c r="K355" s="63"/>
      <c r="L355" s="32"/>
      <c r="M355" s="53"/>
      <c r="N355" s="53"/>
    </row>
    <row r="356" customFormat="false" ht="13.5" hidden="false" customHeight="false" outlineLevel="0" collapsed="false">
      <c r="A356" s="54" t="n">
        <v>354</v>
      </c>
      <c r="B356" s="55" t="n">
        <v>11</v>
      </c>
      <c r="C356" s="55" t="n">
        <v>5</v>
      </c>
      <c r="D356" s="56" t="n">
        <v>7</v>
      </c>
      <c r="E356" s="57" t="n">
        <f aca="false">IF(OR(B356=0,C356=0,D356=0),0,WEEKDAY(DATE(B356+2000,C356,D356)))</f>
        <v>7</v>
      </c>
      <c r="F356" s="58" t="n">
        <v>122</v>
      </c>
      <c r="G356" s="59" t="str">
        <f aca="false">IF(ISERROR(VLOOKUP($F356,集計!$A$3:$E$303,2,FALSE())),0,VLOOKUP($F356,集計!$A$3:$E$303,2,FALSE()))</f>
        <v>キムチスンドゥブ</v>
      </c>
      <c r="H356" s="60" t="n">
        <v>148911</v>
      </c>
      <c r="I356" s="61" t="n">
        <f aca="false">IF(ISERROR(IF(H356=0,0,H356*J356+K356)),0,IF(H356=0,0,H356*J356+K356))</f>
        <v>58819.845</v>
      </c>
      <c r="J356" s="62" t="n">
        <f aca="false">IF(ISERROR(VLOOKUP($F356,集計!$A$3:$E$303,5,FALSE())),0,VLOOKUP($F356,集計!$A$3:$E$303,5,FALSE()))</f>
        <v>0.395</v>
      </c>
      <c r="K356" s="63"/>
      <c r="L356" s="32"/>
      <c r="M356" s="53"/>
      <c r="N356" s="53"/>
    </row>
    <row r="357" customFormat="false" ht="13.5" hidden="false" customHeight="false" outlineLevel="0" collapsed="false">
      <c r="A357" s="54" t="n">
        <v>355</v>
      </c>
      <c r="B357" s="55" t="n">
        <v>11</v>
      </c>
      <c r="C357" s="55" t="n">
        <v>5</v>
      </c>
      <c r="D357" s="56" t="n">
        <v>7</v>
      </c>
      <c r="E357" s="57" t="n">
        <f aca="false">IF(OR(B357=0,C357=0,D357=0),0,WEEKDAY(DATE(B357+2000,C357,D357)))</f>
        <v>7</v>
      </c>
      <c r="F357" s="58" t="n">
        <v>266</v>
      </c>
      <c r="G357" s="59" t="str">
        <f aca="false">IF(ISERROR(VLOOKUP($F357,集計!$A$3:$E$303,2,FALSE())),0,VLOOKUP($F357,集計!$A$3:$E$303,2,FALSE()))</f>
        <v>上海やきそば</v>
      </c>
      <c r="H357" s="60" t="n">
        <v>157180</v>
      </c>
      <c r="I357" s="61" t="n">
        <f aca="false">IF(ISERROR(IF(H357=0,0,H357*J357+K357)),0,IF(H357=0,0,H357*J357+K357))</f>
        <v>85348.74</v>
      </c>
      <c r="J357" s="62" t="n">
        <f aca="false">IF(ISERROR(VLOOKUP($F357,集計!$A$3:$E$303,5,FALSE())),0,VLOOKUP($F357,集計!$A$3:$E$303,5,FALSE()))</f>
        <v>0.543</v>
      </c>
      <c r="K357" s="63"/>
      <c r="L357" s="32"/>
      <c r="M357" s="53"/>
      <c r="N357" s="53"/>
    </row>
    <row r="358" customFormat="false" ht="13.5" hidden="false" customHeight="false" outlineLevel="0" collapsed="false">
      <c r="A358" s="54" t="n">
        <v>356</v>
      </c>
      <c r="B358" s="55" t="n">
        <v>11</v>
      </c>
      <c r="C358" s="55" t="n">
        <v>5</v>
      </c>
      <c r="D358" s="56" t="n">
        <v>8</v>
      </c>
      <c r="E358" s="57" t="n">
        <f aca="false">IF(OR(B358=0,C358=0,D358=0),0,WEEKDAY(DATE(B358+2000,C358,D358)))</f>
        <v>1</v>
      </c>
      <c r="F358" s="58" t="n">
        <v>67</v>
      </c>
      <c r="G358" s="59" t="str">
        <f aca="false">IF(ISERROR(VLOOKUP($F358,集計!$A$3:$E$303,2,FALSE())),0,VLOOKUP($F358,集計!$A$3:$E$303,2,FALSE()))</f>
        <v>デザート盛り合わせ</v>
      </c>
      <c r="H358" s="60" t="n">
        <v>138830</v>
      </c>
      <c r="I358" s="61" t="n">
        <f aca="false">IF(ISERROR(IF(H358=0,0,H358*J358+K358)),0,IF(H358=0,0,H358*J358+K358))</f>
        <v>36651.12</v>
      </c>
      <c r="J358" s="62" t="n">
        <f aca="false">IF(ISERROR(VLOOKUP($F358,集計!$A$3:$E$303,5,FALSE())),0,VLOOKUP($F358,集計!$A$3:$E$303,5,FALSE()))</f>
        <v>0.264</v>
      </c>
      <c r="K358" s="63"/>
      <c r="L358" s="32"/>
      <c r="M358" s="53"/>
      <c r="N358" s="53"/>
    </row>
    <row r="359" customFormat="false" ht="13.5" hidden="false" customHeight="false" outlineLevel="0" collapsed="false">
      <c r="A359" s="54" t="n">
        <v>357</v>
      </c>
      <c r="B359" s="55" t="n">
        <v>11</v>
      </c>
      <c r="C359" s="55" t="n">
        <v>5</v>
      </c>
      <c r="D359" s="56" t="n">
        <v>8</v>
      </c>
      <c r="E359" s="57" t="n">
        <f aca="false">IF(OR(B359=0,C359=0,D359=0),0,WEEKDAY(DATE(B359+2000,C359,D359)))</f>
        <v>1</v>
      </c>
      <c r="F359" s="58" t="n">
        <v>84</v>
      </c>
      <c r="G359" s="59" t="str">
        <f aca="false">IF(ISERROR(VLOOKUP($F359,集計!$A$3:$E$303,2,FALSE())),0,VLOOKUP($F359,集計!$A$3:$E$303,2,FALSE()))</f>
        <v>からあげ定食</v>
      </c>
      <c r="H359" s="60" t="n">
        <v>166897</v>
      </c>
      <c r="I359" s="61" t="n">
        <f aca="false">IF(ISERROR(IF(H359=0,0,H359*J359+K359)),0,IF(H359=0,0,H359*J359+K359))</f>
        <v>81946.427</v>
      </c>
      <c r="J359" s="62" t="n">
        <f aca="false">IF(ISERROR(VLOOKUP($F359,集計!$A$3:$E$303,5,FALSE())),0,VLOOKUP($F359,集計!$A$3:$E$303,5,FALSE()))</f>
        <v>0.491</v>
      </c>
      <c r="K359" s="63"/>
      <c r="L359" s="32"/>
      <c r="M359" s="53"/>
      <c r="N359" s="53"/>
    </row>
    <row r="360" customFormat="false" ht="13.5" hidden="false" customHeight="false" outlineLevel="0" collapsed="false">
      <c r="A360" s="54" t="n">
        <v>358</v>
      </c>
      <c r="B360" s="55" t="n">
        <v>11</v>
      </c>
      <c r="C360" s="55" t="n">
        <v>5</v>
      </c>
      <c r="D360" s="56" t="n">
        <v>8</v>
      </c>
      <c r="E360" s="57" t="n">
        <f aca="false">IF(OR(B360=0,C360=0,D360=0),0,WEEKDAY(DATE(B360+2000,C360,D360)))</f>
        <v>1</v>
      </c>
      <c r="F360" s="58" t="n">
        <v>260</v>
      </c>
      <c r="G360" s="59" t="str">
        <f aca="false">IF(ISERROR(VLOOKUP($F360,集計!$A$3:$E$303,2,FALSE())),0,VLOOKUP($F360,集計!$A$3:$E$303,2,FALSE()))</f>
        <v>サーモンステーキ</v>
      </c>
      <c r="H360" s="60" t="n">
        <v>177630</v>
      </c>
      <c r="I360" s="61" t="n">
        <f aca="false">IF(ISERROR(IF(H360=0,0,H360*J360+K360)),0,IF(H360=0,0,H360*J360+K360))</f>
        <v>20072.19</v>
      </c>
      <c r="J360" s="62" t="n">
        <f aca="false">IF(ISERROR(VLOOKUP($F360,集計!$A$3:$E$303,5,FALSE())),0,VLOOKUP($F360,集計!$A$3:$E$303,5,FALSE()))</f>
        <v>0.113</v>
      </c>
      <c r="K360" s="63"/>
      <c r="L360" s="32"/>
      <c r="M360" s="53"/>
      <c r="N360" s="53"/>
    </row>
    <row r="361" customFormat="false" ht="13.5" hidden="false" customHeight="false" outlineLevel="0" collapsed="false">
      <c r="A361" s="54" t="n">
        <v>359</v>
      </c>
      <c r="B361" s="55" t="n">
        <v>11</v>
      </c>
      <c r="C361" s="55" t="n">
        <v>5</v>
      </c>
      <c r="D361" s="56" t="n">
        <v>9</v>
      </c>
      <c r="E361" s="57" t="n">
        <f aca="false">IF(OR(B361=0,C361=0,D361=0),0,WEEKDAY(DATE(B361+2000,C361,D361)))</f>
        <v>2</v>
      </c>
      <c r="F361" s="58" t="n">
        <v>83</v>
      </c>
      <c r="G361" s="59" t="str">
        <f aca="false">IF(ISERROR(VLOOKUP($F361,集計!$A$3:$E$303,2,FALSE())),0,VLOOKUP($F361,集計!$A$3:$E$303,2,FALSE()))</f>
        <v>味噌バターラーメン</v>
      </c>
      <c r="H361" s="60" t="n">
        <v>164770</v>
      </c>
      <c r="I361" s="61" t="n">
        <f aca="false">IF(ISERROR(IF(H361=0,0,H361*J361+K361)),0,IF(H361=0,0,H361*J361+K361))</f>
        <v>6920.34</v>
      </c>
      <c r="J361" s="62" t="n">
        <f aca="false">IF(ISERROR(VLOOKUP($F361,集計!$A$3:$E$303,5,FALSE())),0,VLOOKUP($F361,集計!$A$3:$E$303,5,FALSE()))</f>
        <v>0.042</v>
      </c>
      <c r="K361" s="63"/>
      <c r="L361" s="32"/>
      <c r="M361" s="53"/>
      <c r="N361" s="53"/>
    </row>
    <row r="362" customFormat="false" ht="13.5" hidden="false" customHeight="false" outlineLevel="0" collapsed="false">
      <c r="A362" s="54" t="n">
        <v>360</v>
      </c>
      <c r="B362" s="55" t="n">
        <v>11</v>
      </c>
      <c r="C362" s="55" t="n">
        <v>5</v>
      </c>
      <c r="D362" s="56" t="n">
        <v>9</v>
      </c>
      <c r="E362" s="57" t="n">
        <f aca="false">IF(OR(B362=0,C362=0,D362=0),0,WEEKDAY(DATE(B362+2000,C362,D362)))</f>
        <v>2</v>
      </c>
      <c r="F362" s="58" t="n">
        <v>117</v>
      </c>
      <c r="G362" s="59" t="str">
        <f aca="false">IF(ISERROR(VLOOKUP($F362,集計!$A$3:$E$303,2,FALSE())),0,VLOOKUP($F362,集計!$A$3:$E$303,2,FALSE()))</f>
        <v>サラダバー</v>
      </c>
      <c r="H362" s="60" t="n">
        <v>149100</v>
      </c>
      <c r="I362" s="61" t="n">
        <f aca="false">IF(ISERROR(IF(H362=0,0,H362*J362+K362)),0,IF(H362=0,0,H362*J362+K362))</f>
        <v>65305.8</v>
      </c>
      <c r="J362" s="62" t="n">
        <f aca="false">IF(ISERROR(VLOOKUP($F362,集計!$A$3:$E$303,5,FALSE())),0,VLOOKUP($F362,集計!$A$3:$E$303,5,FALSE()))</f>
        <v>0.438</v>
      </c>
      <c r="K362" s="63"/>
      <c r="L362" s="32"/>
      <c r="M362" s="53"/>
      <c r="N362" s="53"/>
    </row>
    <row r="363" customFormat="false" ht="13.5" hidden="false" customHeight="false" outlineLevel="0" collapsed="false">
      <c r="A363" s="54" t="n">
        <v>361</v>
      </c>
      <c r="B363" s="55" t="n">
        <v>11</v>
      </c>
      <c r="C363" s="55" t="n">
        <v>5</v>
      </c>
      <c r="D363" s="56" t="n">
        <v>9</v>
      </c>
      <c r="E363" s="57" t="n">
        <f aca="false">IF(OR(B363=0,C363=0,D363=0),0,WEEKDAY(DATE(B363+2000,C363,D363)))</f>
        <v>2</v>
      </c>
      <c r="F363" s="58" t="n">
        <v>252</v>
      </c>
      <c r="G363" s="59" t="str">
        <f aca="false">IF(ISERROR(VLOOKUP($F363,集計!$A$3:$E$303,2,FALSE())),0,VLOOKUP($F363,集計!$A$3:$E$303,2,FALSE()))</f>
        <v>若鶏もも肉のディアボラ風</v>
      </c>
      <c r="H363" s="60" t="n">
        <v>156890</v>
      </c>
      <c r="I363" s="61" t="n">
        <f aca="false">IF(ISERROR(IF(H363=0,0,H363*J363+K363)),0,IF(H363=0,0,H363*J363+K363))</f>
        <v>29338.43</v>
      </c>
      <c r="J363" s="62" t="n">
        <f aca="false">IF(ISERROR(VLOOKUP($F363,集計!$A$3:$E$303,5,FALSE())),0,VLOOKUP($F363,集計!$A$3:$E$303,5,FALSE()))</f>
        <v>0.187</v>
      </c>
      <c r="K363" s="63"/>
      <c r="L363" s="32"/>
      <c r="M363" s="53"/>
      <c r="N363" s="53"/>
    </row>
    <row r="364" customFormat="false" ht="13.5" hidden="false" customHeight="false" outlineLevel="0" collapsed="false">
      <c r="A364" s="54" t="n">
        <v>362</v>
      </c>
      <c r="B364" s="55" t="n">
        <v>11</v>
      </c>
      <c r="C364" s="55" t="n">
        <v>5</v>
      </c>
      <c r="D364" s="56" t="n">
        <v>10</v>
      </c>
      <c r="E364" s="57" t="n">
        <f aca="false">IF(OR(B364=0,C364=0,D364=0),0,WEEKDAY(DATE(B364+2000,C364,D364)))</f>
        <v>3</v>
      </c>
      <c r="F364" s="58" t="n">
        <v>202</v>
      </c>
      <c r="G364" s="59" t="str">
        <f aca="false">IF(ISERROR(VLOOKUP($F364,集計!$A$3:$E$303,2,FALSE())),0,VLOOKUP($F364,集計!$A$3:$E$303,2,FALSE()))</f>
        <v>さんまの刺身ベルデソース</v>
      </c>
      <c r="H364" s="60" t="n">
        <v>174295</v>
      </c>
      <c r="I364" s="61" t="n">
        <f aca="false">IF(ISERROR(IF(H364=0,0,H364*J364+K364)),0,IF(H364=0,0,H364*J364+K364))</f>
        <v>67975.05</v>
      </c>
      <c r="J364" s="62" t="n">
        <f aca="false">IF(ISERROR(VLOOKUP($F364,集計!$A$3:$E$303,5,FALSE())),0,VLOOKUP($F364,集計!$A$3:$E$303,5,FALSE()))</f>
        <v>0.39</v>
      </c>
      <c r="K364" s="63"/>
      <c r="L364" s="32"/>
      <c r="M364" s="53"/>
      <c r="N364" s="53"/>
    </row>
    <row r="365" customFormat="false" ht="13.5" hidden="false" customHeight="false" outlineLevel="0" collapsed="false">
      <c r="A365" s="54" t="n">
        <v>363</v>
      </c>
      <c r="B365" s="55" t="n">
        <v>11</v>
      </c>
      <c r="C365" s="55" t="n">
        <v>5</v>
      </c>
      <c r="D365" s="56" t="n">
        <v>10</v>
      </c>
      <c r="E365" s="57" t="n">
        <f aca="false">IF(OR(B365=0,C365=0,D365=0),0,WEEKDAY(DATE(B365+2000,C365,D365)))</f>
        <v>3</v>
      </c>
      <c r="F365" s="58" t="n">
        <v>205</v>
      </c>
      <c r="G365" s="59" t="str">
        <f aca="false">IF(ISERROR(VLOOKUP($F365,集計!$A$3:$E$303,2,FALSE())),0,VLOOKUP($F365,集計!$A$3:$E$303,2,FALSE()))</f>
        <v>塩ラーメン</v>
      </c>
      <c r="H365" s="60" t="n">
        <v>147900</v>
      </c>
      <c r="I365" s="61" t="n">
        <f aca="false">IF(ISERROR(IF(H365=0,0,H365*J365+K365)),0,IF(H365=0,0,H365*J365+K365))</f>
        <v>31650.6</v>
      </c>
      <c r="J365" s="62" t="n">
        <f aca="false">IF(ISERROR(VLOOKUP($F365,集計!$A$3:$E$303,5,FALSE())),0,VLOOKUP($F365,集計!$A$3:$E$303,5,FALSE()))</f>
        <v>0.214</v>
      </c>
      <c r="K365" s="63"/>
      <c r="L365" s="32"/>
      <c r="M365" s="53"/>
      <c r="N365" s="53"/>
    </row>
    <row r="366" customFormat="false" ht="13.5" hidden="false" customHeight="false" outlineLevel="0" collapsed="false">
      <c r="A366" s="54" t="n">
        <v>364</v>
      </c>
      <c r="B366" s="55" t="n">
        <v>11</v>
      </c>
      <c r="C366" s="55" t="n">
        <v>5</v>
      </c>
      <c r="D366" s="56" t="n">
        <v>10</v>
      </c>
      <c r="E366" s="57" t="n">
        <f aca="false">IF(OR(B366=0,C366=0,D366=0),0,WEEKDAY(DATE(B366+2000,C366,D366)))</f>
        <v>3</v>
      </c>
      <c r="F366" s="58" t="n">
        <v>275</v>
      </c>
      <c r="G366" s="59" t="str">
        <f aca="false">IF(ISERROR(VLOOKUP($F366,集計!$A$3:$E$303,2,FALSE())),0,VLOOKUP($F366,集計!$A$3:$E$303,2,FALSE()))</f>
        <v>明太子のクリームパスタ</v>
      </c>
      <c r="H366" s="60" t="n">
        <v>149640</v>
      </c>
      <c r="I366" s="61" t="n">
        <f aca="false">IF(ISERROR(IF(H366=0,0,H366*J366+K366)),0,IF(H366=0,0,H366*J366+K366))</f>
        <v>8080.56</v>
      </c>
      <c r="J366" s="62" t="n">
        <f aca="false">IF(ISERROR(VLOOKUP($F366,集計!$A$3:$E$303,5,FALSE())),0,VLOOKUP($F366,集計!$A$3:$E$303,5,FALSE()))</f>
        <v>0.054</v>
      </c>
      <c r="K366" s="63"/>
      <c r="L366" s="32"/>
      <c r="M366" s="53"/>
      <c r="N366" s="53"/>
    </row>
    <row r="367" customFormat="false" ht="13.5" hidden="false" customHeight="false" outlineLevel="0" collapsed="false">
      <c r="A367" s="54" t="n">
        <v>365</v>
      </c>
      <c r="B367" s="55" t="n">
        <v>11</v>
      </c>
      <c r="C367" s="55" t="n">
        <v>5</v>
      </c>
      <c r="D367" s="56" t="n">
        <v>11</v>
      </c>
      <c r="E367" s="57" t="n">
        <f aca="false">IF(OR(B367=0,C367=0,D367=0),0,WEEKDAY(DATE(B367+2000,C367,D367)))</f>
        <v>4</v>
      </c>
      <c r="F367" s="58" t="n">
        <v>3</v>
      </c>
      <c r="G367" s="59" t="str">
        <f aca="false">IF(ISERROR(VLOOKUP($F367,集計!$A$3:$E$303,2,FALSE())),0,VLOOKUP($F367,集計!$A$3:$E$303,2,FALSE()))</f>
        <v>エスプレッソ</v>
      </c>
      <c r="H367" s="60" t="n">
        <v>175550</v>
      </c>
      <c r="I367" s="61" t="n">
        <f aca="false">IF(ISERROR(IF(H367=0,0,H367*J367+K367)),0,IF(H367=0,0,H367*J367+K367))</f>
        <v>38621</v>
      </c>
      <c r="J367" s="62" t="n">
        <f aca="false">IF(ISERROR(VLOOKUP($F367,集計!$A$3:$E$303,5,FALSE())),0,VLOOKUP($F367,集計!$A$3:$E$303,5,FALSE()))</f>
        <v>0.22</v>
      </c>
      <c r="K367" s="63"/>
      <c r="L367" s="32"/>
      <c r="M367" s="53"/>
      <c r="N367" s="53"/>
    </row>
    <row r="368" customFormat="false" ht="13.5" hidden="false" customHeight="false" outlineLevel="0" collapsed="false">
      <c r="A368" s="54" t="n">
        <v>366</v>
      </c>
      <c r="B368" s="55" t="n">
        <v>11</v>
      </c>
      <c r="C368" s="55" t="n">
        <v>5</v>
      </c>
      <c r="D368" s="56" t="n">
        <v>11</v>
      </c>
      <c r="E368" s="57" t="n">
        <f aca="false">IF(OR(B368=0,C368=0,D368=0),0,WEEKDAY(DATE(B368+2000,C368,D368)))</f>
        <v>4</v>
      </c>
      <c r="F368" s="58" t="n">
        <v>177</v>
      </c>
      <c r="G368" s="59" t="str">
        <f aca="false">IF(ISERROR(VLOOKUP($F368,集計!$A$3:$E$303,2,FALSE())),0,VLOOKUP($F368,集計!$A$3:$E$303,2,FALSE()))</f>
        <v>スパゲティーミートソース</v>
      </c>
      <c r="H368" s="60" t="n">
        <v>167671</v>
      </c>
      <c r="I368" s="61" t="n">
        <f aca="false">IF(ISERROR(IF(H368=0,0,H368*J368+K368)),0,IF(H368=0,0,H368*J368+K368))</f>
        <v>50468.971</v>
      </c>
      <c r="J368" s="62" t="n">
        <f aca="false">IF(ISERROR(VLOOKUP($F368,集計!$A$3:$E$303,5,FALSE())),0,VLOOKUP($F368,集計!$A$3:$E$303,5,FALSE()))</f>
        <v>0.301</v>
      </c>
      <c r="K368" s="63"/>
      <c r="L368" s="32"/>
      <c r="M368" s="53"/>
      <c r="N368" s="53"/>
    </row>
    <row r="369" customFormat="false" ht="13.5" hidden="false" customHeight="false" outlineLevel="0" collapsed="false">
      <c r="A369" s="54" t="n">
        <v>367</v>
      </c>
      <c r="B369" s="55" t="n">
        <v>11</v>
      </c>
      <c r="C369" s="55" t="n">
        <v>5</v>
      </c>
      <c r="D369" s="56" t="n">
        <v>11</v>
      </c>
      <c r="E369" s="57" t="n">
        <f aca="false">IF(OR(B369=0,C369=0,D369=0),0,WEEKDAY(DATE(B369+2000,C369,D369)))</f>
        <v>4</v>
      </c>
      <c r="F369" s="58" t="n">
        <v>195</v>
      </c>
      <c r="G369" s="59" t="str">
        <f aca="false">IF(ISERROR(VLOOKUP($F369,集計!$A$3:$E$303,2,FALSE())),0,VLOOKUP($F369,集計!$A$3:$E$303,2,FALSE()))</f>
        <v>ＳＰテンダーステーキ</v>
      </c>
      <c r="H369" s="60" t="n">
        <v>168690</v>
      </c>
      <c r="I369" s="61" t="n">
        <f aca="false">IF(ISERROR(IF(H369=0,0,H369*J369+K369)),0,IF(H369=0,0,H369*J369+K369))</f>
        <v>11133.54</v>
      </c>
      <c r="J369" s="62" t="n">
        <f aca="false">IF(ISERROR(VLOOKUP($F369,集計!$A$3:$E$303,5,FALSE())),0,VLOOKUP($F369,集計!$A$3:$E$303,5,FALSE()))</f>
        <v>0.066</v>
      </c>
      <c r="K369" s="63"/>
      <c r="L369" s="32"/>
      <c r="M369" s="53"/>
      <c r="N369" s="53"/>
    </row>
    <row r="370" customFormat="false" ht="13.5" hidden="false" customHeight="false" outlineLevel="0" collapsed="false">
      <c r="A370" s="54" t="n">
        <v>368</v>
      </c>
      <c r="B370" s="55" t="n">
        <v>11</v>
      </c>
      <c r="C370" s="55" t="n">
        <v>5</v>
      </c>
      <c r="D370" s="56" t="n">
        <v>12</v>
      </c>
      <c r="E370" s="57" t="n">
        <f aca="false">IF(OR(B370=0,C370=0,D370=0),0,WEEKDAY(DATE(B370+2000,C370,D370)))</f>
        <v>5</v>
      </c>
      <c r="F370" s="58" t="n">
        <v>31</v>
      </c>
      <c r="G370" s="59" t="str">
        <f aca="false">IF(ISERROR(VLOOKUP($F370,集計!$A$3:$E$303,2,FALSE())),0,VLOOKUP($F370,集計!$A$3:$E$303,2,FALSE()))</f>
        <v>グルクンの　オレガノ風味</v>
      </c>
      <c r="H370" s="60" t="n">
        <v>175410</v>
      </c>
      <c r="I370" s="61" t="n">
        <f aca="false">IF(ISERROR(IF(H370=0,0,H370*J370+K370)),0,IF(H370=0,0,H370*J370+K370))</f>
        <v>70690.23</v>
      </c>
      <c r="J370" s="62" t="n">
        <f aca="false">IF(ISERROR(VLOOKUP($F370,集計!$A$3:$E$303,5,FALSE())),0,VLOOKUP($F370,集計!$A$3:$E$303,5,FALSE()))</f>
        <v>0.403</v>
      </c>
      <c r="K370" s="63"/>
      <c r="L370" s="32"/>
      <c r="M370" s="53"/>
      <c r="N370" s="53"/>
    </row>
    <row r="371" customFormat="false" ht="13.5" hidden="false" customHeight="false" outlineLevel="0" collapsed="false">
      <c r="A371" s="54" t="n">
        <v>369</v>
      </c>
      <c r="B371" s="55" t="n">
        <v>11</v>
      </c>
      <c r="C371" s="55" t="n">
        <v>5</v>
      </c>
      <c r="D371" s="56" t="n">
        <v>12</v>
      </c>
      <c r="E371" s="57" t="n">
        <f aca="false">IF(OR(B371=0,C371=0,D371=0),0,WEEKDAY(DATE(B371+2000,C371,D371)))</f>
        <v>5</v>
      </c>
      <c r="F371" s="58" t="n">
        <v>194</v>
      </c>
      <c r="G371" s="59" t="str">
        <f aca="false">IF(ISERROR(VLOOKUP($F371,集計!$A$3:$E$303,2,FALSE())),0,VLOOKUP($F371,集計!$A$3:$E$303,2,FALSE()))</f>
        <v>和風ステーキ山の幸</v>
      </c>
      <c r="H371" s="60" t="n">
        <v>137996</v>
      </c>
      <c r="I371" s="61" t="n">
        <f aca="false">IF(ISERROR(IF(H371=0,0,H371*J371+K371)),0,IF(H371=0,0,H371*J371+K371))</f>
        <v>39190.864</v>
      </c>
      <c r="J371" s="62" t="n">
        <f aca="false">IF(ISERROR(VLOOKUP($F371,集計!$A$3:$E$303,5,FALSE())),0,VLOOKUP($F371,集計!$A$3:$E$303,5,FALSE()))</f>
        <v>0.284</v>
      </c>
      <c r="K371" s="63"/>
      <c r="L371" s="32"/>
      <c r="M371" s="53"/>
      <c r="N371" s="53"/>
    </row>
    <row r="372" customFormat="false" ht="13.5" hidden="false" customHeight="false" outlineLevel="0" collapsed="false">
      <c r="A372" s="54" t="n">
        <v>370</v>
      </c>
      <c r="B372" s="55" t="n">
        <v>11</v>
      </c>
      <c r="C372" s="55" t="n">
        <v>5</v>
      </c>
      <c r="D372" s="56" t="n">
        <v>13</v>
      </c>
      <c r="E372" s="57" t="n">
        <f aca="false">IF(OR(B372=0,C372=0,D372=0),0,WEEKDAY(DATE(B372+2000,C372,D372)))</f>
        <v>6</v>
      </c>
      <c r="F372" s="58" t="n">
        <v>162</v>
      </c>
      <c r="G372" s="59" t="str">
        <f aca="false">IF(ISERROR(VLOOKUP($F372,集計!$A$3:$E$303,2,FALSE())),0,VLOOKUP($F372,集計!$A$3:$E$303,2,FALSE()))</f>
        <v>オムライス</v>
      </c>
      <c r="H372" s="60" t="n">
        <v>144995</v>
      </c>
      <c r="I372" s="61" t="n">
        <f aca="false">IF(ISERROR(IF(H372=0,0,H372*J372+K372)),0,IF(H372=0,0,H372*J372+K372))</f>
        <v>5944.795</v>
      </c>
      <c r="J372" s="62" t="n">
        <f aca="false">IF(ISERROR(VLOOKUP($F372,集計!$A$3:$E$303,5,FALSE())),0,VLOOKUP($F372,集計!$A$3:$E$303,5,FALSE()))</f>
        <v>0.041</v>
      </c>
      <c r="K372" s="63"/>
      <c r="L372" s="32"/>
      <c r="M372" s="53"/>
      <c r="N372" s="53"/>
    </row>
    <row r="373" customFormat="false" ht="13.5" hidden="false" customHeight="false" outlineLevel="0" collapsed="false">
      <c r="A373" s="54" t="n">
        <v>371</v>
      </c>
      <c r="B373" s="55" t="n">
        <v>11</v>
      </c>
      <c r="C373" s="55" t="n">
        <v>5</v>
      </c>
      <c r="D373" s="56" t="n">
        <v>13</v>
      </c>
      <c r="E373" s="57" t="n">
        <f aca="false">IF(OR(B373=0,C373=0,D373=0),0,WEEKDAY(DATE(B373+2000,C373,D373)))</f>
        <v>6</v>
      </c>
      <c r="F373" s="58" t="n">
        <v>182</v>
      </c>
      <c r="G373" s="59" t="str">
        <f aca="false">IF(ISERROR(VLOOKUP($F373,集計!$A$3:$E$303,2,FALSE())),0,VLOOKUP($F373,集計!$A$3:$E$303,2,FALSE()))</f>
        <v>豚のしょうが焼き定食</v>
      </c>
      <c r="H373" s="60" t="n">
        <v>145382</v>
      </c>
      <c r="I373" s="61" t="n">
        <f aca="false">IF(ISERROR(IF(H373=0,0,H373*J373+K373)),0,IF(H373=0,0,H373*J373+K373))</f>
        <v>5088.37</v>
      </c>
      <c r="J373" s="62" t="n">
        <f aca="false">IF(ISERROR(VLOOKUP($F373,集計!$A$3:$E$303,5,FALSE())),0,VLOOKUP($F373,集計!$A$3:$E$303,5,FALSE()))</f>
        <v>0.035</v>
      </c>
      <c r="K373" s="63"/>
      <c r="L373" s="32"/>
      <c r="M373" s="53"/>
      <c r="N373" s="53"/>
    </row>
    <row r="374" customFormat="false" ht="13.5" hidden="false" customHeight="false" outlineLevel="0" collapsed="false">
      <c r="A374" s="54" t="n">
        <v>372</v>
      </c>
      <c r="B374" s="55" t="n">
        <v>11</v>
      </c>
      <c r="C374" s="55" t="n">
        <v>5</v>
      </c>
      <c r="D374" s="56" t="n">
        <v>14</v>
      </c>
      <c r="E374" s="57" t="n">
        <f aca="false">IF(OR(B374=0,C374=0,D374=0),0,WEEKDAY(DATE(B374+2000,C374,D374)))</f>
        <v>7</v>
      </c>
      <c r="F374" s="58" t="n">
        <v>118</v>
      </c>
      <c r="G374" s="59" t="str">
        <f aca="false">IF(ISERROR(VLOOKUP($F374,集計!$A$3:$E$303,2,FALSE())),0,VLOOKUP($F374,集計!$A$3:$E$303,2,FALSE()))</f>
        <v>ランチバフエ</v>
      </c>
      <c r="H374" s="60" t="n">
        <v>172699</v>
      </c>
      <c r="I374" s="61" t="n">
        <f aca="false">IF(ISERROR(IF(H374=0,0,H374*J374+K374)),0,IF(H374=0,0,H374*J374+K374))</f>
        <v>33158.208</v>
      </c>
      <c r="J374" s="62" t="n">
        <f aca="false">IF(ISERROR(VLOOKUP($F374,集計!$A$3:$E$303,5,FALSE())),0,VLOOKUP($F374,集計!$A$3:$E$303,5,FALSE()))</f>
        <v>0.192</v>
      </c>
      <c r="K374" s="63"/>
      <c r="L374" s="32"/>
      <c r="M374" s="53"/>
      <c r="N374" s="53"/>
    </row>
    <row r="375" customFormat="false" ht="13.5" hidden="false" customHeight="false" outlineLevel="0" collapsed="false">
      <c r="A375" s="54" t="n">
        <v>373</v>
      </c>
      <c r="B375" s="55" t="n">
        <v>11</v>
      </c>
      <c r="C375" s="55" t="n">
        <v>5</v>
      </c>
      <c r="D375" s="56" t="n">
        <v>14</v>
      </c>
      <c r="E375" s="57" t="n">
        <f aca="false">IF(OR(B375=0,C375=0,D375=0),0,WEEKDAY(DATE(B375+2000,C375,D375)))</f>
        <v>7</v>
      </c>
      <c r="F375" s="58" t="n">
        <v>148</v>
      </c>
      <c r="G375" s="59" t="str">
        <f aca="false">IF(ISERROR(VLOOKUP($F375,集計!$A$3:$E$303,2,FALSE())),0,VLOOKUP($F375,集計!$A$3:$E$303,2,FALSE()))</f>
        <v>ケーキバイキング　子供</v>
      </c>
      <c r="H375" s="60" t="n">
        <v>159060</v>
      </c>
      <c r="I375" s="61" t="n">
        <f aca="false">IF(ISERROR(IF(H375=0,0,H375*J375+K375)),0,IF(H375=0,0,H375*J375+K375))</f>
        <v>42469.02</v>
      </c>
      <c r="J375" s="62" t="n">
        <f aca="false">IF(ISERROR(VLOOKUP($F375,集計!$A$3:$E$303,5,FALSE())),0,VLOOKUP($F375,集計!$A$3:$E$303,5,FALSE()))</f>
        <v>0.267</v>
      </c>
      <c r="K375" s="63"/>
      <c r="L375" s="32"/>
      <c r="M375" s="53"/>
      <c r="N375" s="53"/>
    </row>
    <row r="376" customFormat="false" ht="13.5" hidden="false" customHeight="false" outlineLevel="0" collapsed="false">
      <c r="A376" s="54" t="n">
        <v>374</v>
      </c>
      <c r="B376" s="55" t="n">
        <v>11</v>
      </c>
      <c r="C376" s="55" t="n">
        <v>5</v>
      </c>
      <c r="D376" s="56" t="n">
        <v>14</v>
      </c>
      <c r="E376" s="57" t="n">
        <f aca="false">IF(OR(B376=0,C376=0,D376=0),0,WEEKDAY(DATE(B376+2000,C376,D376)))</f>
        <v>7</v>
      </c>
      <c r="F376" s="58" t="n">
        <v>163</v>
      </c>
      <c r="G376" s="59" t="str">
        <f aca="false">IF(ISERROR(VLOOKUP($F376,集計!$A$3:$E$303,2,FALSE())),0,VLOOKUP($F376,集計!$A$3:$E$303,2,FALSE()))</f>
        <v>ビックル</v>
      </c>
      <c r="H376" s="60" t="n">
        <v>174682</v>
      </c>
      <c r="I376" s="61" t="n">
        <f aca="false">IF(ISERROR(IF(H376=0,0,H376*J376+K376)),0,IF(H376=0,0,H376*J376+K376))</f>
        <v>52055.236</v>
      </c>
      <c r="J376" s="62" t="n">
        <f aca="false">IF(ISERROR(VLOOKUP($F376,集計!$A$3:$E$303,5,FALSE())),0,VLOOKUP($F376,集計!$A$3:$E$303,5,FALSE()))</f>
        <v>0.298</v>
      </c>
      <c r="K376" s="63"/>
      <c r="L376" s="32"/>
      <c r="M376" s="53"/>
      <c r="N376" s="53"/>
    </row>
    <row r="377" customFormat="false" ht="13.5" hidden="false" customHeight="false" outlineLevel="0" collapsed="false">
      <c r="A377" s="54" t="n">
        <v>375</v>
      </c>
      <c r="B377" s="55" t="n">
        <v>11</v>
      </c>
      <c r="C377" s="55" t="n">
        <v>5</v>
      </c>
      <c r="D377" s="56" t="n">
        <v>15</v>
      </c>
      <c r="E377" s="57" t="n">
        <f aca="false">IF(OR(B377=0,C377=0,D377=0),0,WEEKDAY(DATE(B377+2000,C377,D377)))</f>
        <v>1</v>
      </c>
      <c r="F377" s="58" t="n">
        <v>13</v>
      </c>
      <c r="G377" s="59" t="str">
        <f aca="false">IF(ISERROR(VLOOKUP($F377,集計!$A$3:$E$303,2,FALSE())),0,VLOOKUP($F377,集計!$A$3:$E$303,2,FALSE()))</f>
        <v>県産若鶏のグリル</v>
      </c>
      <c r="H377" s="60" t="n">
        <v>173715</v>
      </c>
      <c r="I377" s="61" t="n">
        <f aca="false">IF(ISERROR(IF(H377=0,0,H377*J377+K377)),0,IF(H377=0,0,H377*J377+K377))</f>
        <v>78171.75</v>
      </c>
      <c r="J377" s="62" t="n">
        <f aca="false">IF(ISERROR(VLOOKUP($F377,集計!$A$3:$E$303,5,FALSE())),0,VLOOKUP($F377,集計!$A$3:$E$303,5,FALSE()))</f>
        <v>0.45</v>
      </c>
      <c r="K377" s="63"/>
      <c r="L377" s="32"/>
      <c r="M377" s="53"/>
      <c r="N377" s="53"/>
    </row>
    <row r="378" customFormat="false" ht="13.5" hidden="false" customHeight="false" outlineLevel="0" collapsed="false">
      <c r="A378" s="54" t="n">
        <v>376</v>
      </c>
      <c r="B378" s="55" t="n">
        <v>11</v>
      </c>
      <c r="C378" s="55" t="n">
        <v>5</v>
      </c>
      <c r="D378" s="56" t="n">
        <v>15</v>
      </c>
      <c r="E378" s="57" t="n">
        <f aca="false">IF(OR(B378=0,C378=0,D378=0),0,WEEKDAY(DATE(B378+2000,C378,D378)))</f>
        <v>1</v>
      </c>
      <c r="F378" s="58" t="n">
        <v>208</v>
      </c>
      <c r="G378" s="59" t="str">
        <f aca="false">IF(ISERROR(VLOOKUP($F378,集計!$A$3:$E$303,2,FALSE())),0,VLOOKUP($F378,集計!$A$3:$E$303,2,FALSE()))</f>
        <v>あさりスパゲティー</v>
      </c>
      <c r="H378" s="60" t="n">
        <v>178501</v>
      </c>
      <c r="I378" s="61" t="n">
        <f aca="false">IF(ISERROR(IF(H378=0,0,H378*J378+K378)),0,IF(H378=0,0,H378*J378+K378))</f>
        <v>86215.983</v>
      </c>
      <c r="J378" s="62" t="n">
        <f aca="false">IF(ISERROR(VLOOKUP($F378,集計!$A$3:$E$303,5,FALSE())),0,VLOOKUP($F378,集計!$A$3:$E$303,5,FALSE()))</f>
        <v>0.483</v>
      </c>
      <c r="K378" s="63"/>
      <c r="L378" s="32"/>
      <c r="M378" s="53"/>
      <c r="N378" s="53"/>
    </row>
    <row r="379" customFormat="false" ht="13.5" hidden="false" customHeight="false" outlineLevel="0" collapsed="false">
      <c r="A379" s="54" t="n">
        <v>377</v>
      </c>
      <c r="B379" s="55" t="n">
        <v>11</v>
      </c>
      <c r="C379" s="55" t="n">
        <v>5</v>
      </c>
      <c r="D379" s="56" t="n">
        <v>15</v>
      </c>
      <c r="E379" s="57" t="n">
        <f aca="false">IF(OR(B379=0,C379=0,D379=0),0,WEEKDAY(DATE(B379+2000,C379,D379)))</f>
        <v>1</v>
      </c>
      <c r="F379" s="58" t="n">
        <v>227</v>
      </c>
      <c r="G379" s="59" t="str">
        <f aca="false">IF(ISERROR(VLOOKUP($F379,集計!$A$3:$E$303,2,FALSE())),0,VLOOKUP($F379,集計!$A$3:$E$303,2,FALSE()))</f>
        <v>キムチの王様ステーキ</v>
      </c>
      <c r="H379" s="60" t="n">
        <v>149060</v>
      </c>
      <c r="I379" s="61" t="n">
        <f aca="false">IF(ISERROR(IF(H379=0,0,H379*J379+K379)),0,IF(H379=0,0,H379*J379+K379))</f>
        <v>68865.72</v>
      </c>
      <c r="J379" s="62" t="n">
        <f aca="false">IF(ISERROR(VLOOKUP($F379,集計!$A$3:$E$303,5,FALSE())),0,VLOOKUP($F379,集計!$A$3:$E$303,5,FALSE()))</f>
        <v>0.462</v>
      </c>
      <c r="K379" s="63"/>
      <c r="L379" s="32"/>
      <c r="M379" s="53"/>
      <c r="N379" s="53"/>
    </row>
    <row r="380" customFormat="false" ht="13.5" hidden="false" customHeight="false" outlineLevel="0" collapsed="false">
      <c r="A380" s="54" t="n">
        <v>378</v>
      </c>
      <c r="B380" s="55" t="n">
        <v>11</v>
      </c>
      <c r="C380" s="55" t="n">
        <v>5</v>
      </c>
      <c r="D380" s="56" t="n">
        <v>16</v>
      </c>
      <c r="E380" s="57" t="n">
        <f aca="false">IF(OR(B380=0,C380=0,D380=0),0,WEEKDAY(DATE(B380+2000,C380,D380)))</f>
        <v>2</v>
      </c>
      <c r="F380" s="58" t="n">
        <v>33</v>
      </c>
      <c r="G380" s="59" t="str">
        <f aca="false">IF(ISERROR(VLOOKUP($F380,集計!$A$3:$E$303,2,FALSE())),0,VLOOKUP($F380,集計!$A$3:$E$303,2,FALSE()))</f>
        <v>鮭のムニエル</v>
      </c>
      <c r="H380" s="60" t="n">
        <v>147733</v>
      </c>
      <c r="I380" s="61" t="n">
        <f aca="false">IF(ISERROR(IF(H380=0,0,H380*J380+K380)),0,IF(H380=0,0,H380*J380+K380))</f>
        <v>61013.729</v>
      </c>
      <c r="J380" s="62" t="n">
        <f aca="false">IF(ISERROR(VLOOKUP($F380,集計!$A$3:$E$303,5,FALSE())),0,VLOOKUP($F380,集計!$A$3:$E$303,5,FALSE()))</f>
        <v>0.413</v>
      </c>
      <c r="K380" s="63"/>
      <c r="L380" s="32"/>
      <c r="M380" s="53"/>
      <c r="N380" s="53"/>
    </row>
    <row r="381" customFormat="false" ht="13.5" hidden="false" customHeight="false" outlineLevel="0" collapsed="false">
      <c r="A381" s="54" t="n">
        <v>379</v>
      </c>
      <c r="B381" s="55" t="n">
        <v>11</v>
      </c>
      <c r="C381" s="55" t="n">
        <v>5</v>
      </c>
      <c r="D381" s="56" t="n">
        <v>16</v>
      </c>
      <c r="E381" s="57" t="n">
        <f aca="false">IF(OR(B381=0,C381=0,D381=0),0,WEEKDAY(DATE(B381+2000,C381,D381)))</f>
        <v>2</v>
      </c>
      <c r="F381" s="58" t="n">
        <v>90</v>
      </c>
      <c r="G381" s="59" t="str">
        <f aca="false">IF(ISERROR(VLOOKUP($F381,集計!$A$3:$E$303,2,FALSE())),0,VLOOKUP($F381,集計!$A$3:$E$303,2,FALSE()))</f>
        <v>新オールスター天丼</v>
      </c>
      <c r="H381" s="60" t="n">
        <v>175842</v>
      </c>
      <c r="I381" s="61" t="n">
        <f aca="false">IF(ISERROR(IF(H381=0,0,H381*J381+K381)),0,IF(H381=0,0,H381*J381+K381))</f>
        <v>35695.926</v>
      </c>
      <c r="J381" s="62" t="n">
        <f aca="false">IF(ISERROR(VLOOKUP($F381,集計!$A$3:$E$303,5,FALSE())),0,VLOOKUP($F381,集計!$A$3:$E$303,5,FALSE()))</f>
        <v>0.203</v>
      </c>
      <c r="K381" s="63"/>
      <c r="L381" s="32"/>
      <c r="M381" s="53"/>
      <c r="N381" s="53"/>
    </row>
    <row r="382" customFormat="false" ht="13.5" hidden="false" customHeight="false" outlineLevel="0" collapsed="false">
      <c r="A382" s="54" t="n">
        <v>380</v>
      </c>
      <c r="B382" s="55" t="n">
        <v>11</v>
      </c>
      <c r="C382" s="55" t="n">
        <v>5</v>
      </c>
      <c r="D382" s="56" t="n">
        <v>16</v>
      </c>
      <c r="E382" s="57" t="n">
        <f aca="false">IF(OR(B382=0,C382=0,D382=0),0,WEEKDAY(DATE(B382+2000,C382,D382)))</f>
        <v>2</v>
      </c>
      <c r="F382" s="58" t="n">
        <v>149</v>
      </c>
      <c r="G382" s="59" t="str">
        <f aca="false">IF(ISERROR(VLOOKUP($F382,集計!$A$3:$E$303,2,FALSE())),0,VLOOKUP($F382,集計!$A$3:$E$303,2,FALSE()))</f>
        <v>豚スンドゥブ</v>
      </c>
      <c r="H382" s="60" t="n">
        <v>141130</v>
      </c>
      <c r="I382" s="61" t="n">
        <f aca="false">IF(ISERROR(IF(H382=0,0,H382*J382+K382)),0,IF(H382=0,0,H382*J382+K382))</f>
        <v>64919.8</v>
      </c>
      <c r="J382" s="62" t="n">
        <f aca="false">IF(ISERROR(VLOOKUP($F382,集計!$A$3:$E$303,5,FALSE())),0,VLOOKUP($F382,集計!$A$3:$E$303,5,FALSE()))</f>
        <v>0.46</v>
      </c>
      <c r="K382" s="63"/>
      <c r="L382" s="32"/>
      <c r="M382" s="53"/>
      <c r="N382" s="53"/>
    </row>
    <row r="383" customFormat="false" ht="13.5" hidden="false" customHeight="false" outlineLevel="0" collapsed="false">
      <c r="A383" s="54" t="n">
        <v>381</v>
      </c>
      <c r="B383" s="55" t="n">
        <v>11</v>
      </c>
      <c r="C383" s="55" t="n">
        <v>5</v>
      </c>
      <c r="D383" s="56" t="n">
        <v>17</v>
      </c>
      <c r="E383" s="57" t="n">
        <f aca="false">IF(OR(B383=0,C383=0,D383=0),0,WEEKDAY(DATE(B383+2000,C383,D383)))</f>
        <v>3</v>
      </c>
      <c r="F383" s="58" t="n">
        <v>37</v>
      </c>
      <c r="G383" s="59" t="str">
        <f aca="false">IF(ISERROR(VLOOKUP($F383,集計!$A$3:$E$303,2,FALSE())),0,VLOOKUP($F383,集計!$A$3:$E$303,2,FALSE()))</f>
        <v>ハワイアンプレート</v>
      </c>
      <c r="H383" s="60" t="n">
        <v>152683</v>
      </c>
      <c r="I383" s="61" t="n">
        <f aca="false">IF(ISERROR(IF(H383=0,0,H383*J383+K383)),0,IF(H383=0,0,H383*J383+K383))</f>
        <v>59241.004</v>
      </c>
      <c r="J383" s="62" t="n">
        <f aca="false">IF(ISERROR(VLOOKUP($F383,集計!$A$3:$E$303,5,FALSE())),0,VLOOKUP($F383,集計!$A$3:$E$303,5,FALSE()))</f>
        <v>0.388</v>
      </c>
      <c r="K383" s="63"/>
      <c r="L383" s="32"/>
      <c r="M383" s="53"/>
      <c r="N383" s="53"/>
    </row>
    <row r="384" customFormat="false" ht="13.5" hidden="false" customHeight="false" outlineLevel="0" collapsed="false">
      <c r="A384" s="54" t="n">
        <v>382</v>
      </c>
      <c r="B384" s="55" t="n">
        <v>11</v>
      </c>
      <c r="C384" s="55" t="n">
        <v>5</v>
      </c>
      <c r="D384" s="56" t="n">
        <v>17</v>
      </c>
      <c r="E384" s="57" t="n">
        <f aca="false">IF(OR(B384=0,C384=0,D384=0),0,WEEKDAY(DATE(B384+2000,C384,D384)))</f>
        <v>3</v>
      </c>
      <c r="F384" s="58" t="n">
        <v>251</v>
      </c>
      <c r="G384" s="59" t="str">
        <f aca="false">IF(ISERROR(VLOOKUP($F384,集計!$A$3:$E$303,2,FALSE())),0,VLOOKUP($F384,集計!$A$3:$E$303,2,FALSE()))</f>
        <v>キッズランチ　ムリョウケン</v>
      </c>
      <c r="H384" s="60" t="n">
        <v>145478</v>
      </c>
      <c r="I384" s="61" t="n">
        <f aca="false">IF(ISERROR(IF(H384=0,0,H384*J384+K384)),0,IF(H384=0,0,H384*J384+K384))</f>
        <v>16875.448</v>
      </c>
      <c r="J384" s="62" t="n">
        <f aca="false">IF(ISERROR(VLOOKUP($F384,集計!$A$3:$E$303,5,FALSE())),0,VLOOKUP($F384,集計!$A$3:$E$303,5,FALSE()))</f>
        <v>0.116</v>
      </c>
      <c r="K384" s="63"/>
      <c r="L384" s="32"/>
      <c r="M384" s="53"/>
      <c r="N384" s="53"/>
    </row>
    <row r="385" customFormat="false" ht="13.5" hidden="false" customHeight="false" outlineLevel="0" collapsed="false">
      <c r="A385" s="54" t="n">
        <v>383</v>
      </c>
      <c r="B385" s="55" t="n">
        <v>11</v>
      </c>
      <c r="C385" s="55" t="n">
        <v>5</v>
      </c>
      <c r="D385" s="56" t="n">
        <v>18</v>
      </c>
      <c r="E385" s="57" t="n">
        <f aca="false">IF(OR(B385=0,C385=0,D385=0),0,WEEKDAY(DATE(B385+2000,C385,D385)))</f>
        <v>4</v>
      </c>
      <c r="F385" s="58" t="n">
        <v>30</v>
      </c>
      <c r="G385" s="59" t="str">
        <f aca="false">IF(ISERROR(VLOOKUP($F385,集計!$A$3:$E$303,2,FALSE())),0,VLOOKUP($F385,集計!$A$3:$E$303,2,FALSE()))</f>
        <v>チャンチャン焼き</v>
      </c>
      <c r="H385" s="60" t="n">
        <v>147366</v>
      </c>
      <c r="I385" s="61" t="n">
        <f aca="false">IF(ISERROR(IF(H385=0,0,H385*J385+K385)),0,IF(H385=0,0,H385*J385+K385))</f>
        <v>64104.21</v>
      </c>
      <c r="J385" s="62" t="n">
        <f aca="false">IF(ISERROR(VLOOKUP($F385,集計!$A$3:$E$303,5,FALSE())),0,VLOOKUP($F385,集計!$A$3:$E$303,5,FALSE()))</f>
        <v>0.435</v>
      </c>
      <c r="K385" s="63"/>
      <c r="L385" s="32"/>
      <c r="M385" s="53"/>
      <c r="N385" s="53"/>
    </row>
    <row r="386" customFormat="false" ht="13.5" hidden="false" customHeight="false" outlineLevel="0" collapsed="false">
      <c r="A386" s="54" t="n">
        <v>384</v>
      </c>
      <c r="B386" s="55" t="n">
        <v>11</v>
      </c>
      <c r="C386" s="55" t="n">
        <v>5</v>
      </c>
      <c r="D386" s="56" t="n">
        <v>18</v>
      </c>
      <c r="E386" s="57" t="n">
        <f aca="false">IF(OR(B386=0,C386=0,D386=0),0,WEEKDAY(DATE(B386+2000,C386,D386)))</f>
        <v>4</v>
      </c>
      <c r="F386" s="58" t="n">
        <v>73</v>
      </c>
      <c r="G386" s="59" t="str">
        <f aca="false">IF(ISERROR(VLOOKUP($F386,集計!$A$3:$E$303,2,FALSE())),0,VLOOKUP($F386,集計!$A$3:$E$303,2,FALSE()))</f>
        <v>セットメニュー</v>
      </c>
      <c r="H386" s="60" t="n">
        <v>166511</v>
      </c>
      <c r="I386" s="61" t="n">
        <f aca="false">IF(ISERROR(IF(H386=0,0,H386*J386+K386)),0,IF(H386=0,0,H386*J386+K386))</f>
        <v>51118.877</v>
      </c>
      <c r="J386" s="62" t="n">
        <f aca="false">IF(ISERROR(VLOOKUP($F386,集計!$A$3:$E$303,5,FALSE())),0,VLOOKUP($F386,集計!$A$3:$E$303,5,FALSE()))</f>
        <v>0.307</v>
      </c>
      <c r="K386" s="63"/>
      <c r="L386" s="32"/>
      <c r="M386" s="53"/>
      <c r="N386" s="53"/>
    </row>
    <row r="387" customFormat="false" ht="13.5" hidden="false" customHeight="false" outlineLevel="0" collapsed="false">
      <c r="A387" s="54" t="n">
        <v>385</v>
      </c>
      <c r="B387" s="55" t="n">
        <v>11</v>
      </c>
      <c r="C387" s="55" t="n">
        <v>5</v>
      </c>
      <c r="D387" s="56" t="n">
        <v>19</v>
      </c>
      <c r="E387" s="57" t="n">
        <f aca="false">IF(OR(B387=0,C387=0,D387=0),0,WEEKDAY(DATE(B387+2000,C387,D387)))</f>
        <v>5</v>
      </c>
      <c r="F387" s="58" t="n">
        <v>13</v>
      </c>
      <c r="G387" s="59" t="str">
        <f aca="false">IF(ISERROR(VLOOKUP($F387,集計!$A$3:$E$303,2,FALSE())),0,VLOOKUP($F387,集計!$A$3:$E$303,2,FALSE()))</f>
        <v>県産若鶏のグリル</v>
      </c>
      <c r="H387" s="60" t="n">
        <v>177100</v>
      </c>
      <c r="I387" s="61" t="n">
        <f aca="false">IF(ISERROR(IF(H387=0,0,H387*J387+K387)),0,IF(H387=0,0,H387*J387+K387))</f>
        <v>79695</v>
      </c>
      <c r="J387" s="62" t="n">
        <f aca="false">IF(ISERROR(VLOOKUP($F387,集計!$A$3:$E$303,5,FALSE())),0,VLOOKUP($F387,集計!$A$3:$E$303,5,FALSE()))</f>
        <v>0.45</v>
      </c>
      <c r="K387" s="63"/>
      <c r="L387" s="32"/>
      <c r="M387" s="53"/>
      <c r="N387" s="53"/>
    </row>
    <row r="388" customFormat="false" ht="13.5" hidden="false" customHeight="false" outlineLevel="0" collapsed="false">
      <c r="A388" s="54" t="n">
        <v>386</v>
      </c>
      <c r="B388" s="55" t="n">
        <v>11</v>
      </c>
      <c r="C388" s="55" t="n">
        <v>5</v>
      </c>
      <c r="D388" s="56" t="n">
        <v>19</v>
      </c>
      <c r="E388" s="57" t="n">
        <f aca="false">IF(OR(B388=0,C388=0,D388=0),0,WEEKDAY(DATE(B388+2000,C388,D388)))</f>
        <v>5</v>
      </c>
      <c r="F388" s="58" t="n">
        <v>75</v>
      </c>
      <c r="G388" s="59" t="str">
        <f aca="false">IF(ISERROR(VLOOKUP($F388,集計!$A$3:$E$303,2,FALSE())),0,VLOOKUP($F388,集計!$A$3:$E$303,2,FALSE()))</f>
        <v>常陸牛のステーキ</v>
      </c>
      <c r="H388" s="60" t="n">
        <v>162014</v>
      </c>
      <c r="I388" s="61" t="n">
        <f aca="false">IF(ISERROR(IF(H388=0,0,H388*J388+K388)),0,IF(H388=0,0,H388*J388+K388))</f>
        <v>51682.466</v>
      </c>
      <c r="J388" s="62" t="n">
        <f aca="false">IF(ISERROR(VLOOKUP($F388,集計!$A$3:$E$303,5,FALSE())),0,VLOOKUP($F388,集計!$A$3:$E$303,5,FALSE()))</f>
        <v>0.319</v>
      </c>
      <c r="K388" s="63"/>
      <c r="L388" s="32"/>
      <c r="M388" s="53"/>
      <c r="N388" s="53"/>
    </row>
    <row r="389" customFormat="false" ht="13.5" hidden="false" customHeight="false" outlineLevel="0" collapsed="false">
      <c r="A389" s="54" t="n">
        <v>387</v>
      </c>
      <c r="B389" s="55" t="n">
        <v>11</v>
      </c>
      <c r="C389" s="55" t="n">
        <v>5</v>
      </c>
      <c r="D389" s="56" t="n">
        <v>19</v>
      </c>
      <c r="E389" s="57" t="n">
        <f aca="false">IF(OR(B389=0,C389=0,D389=0),0,WEEKDAY(DATE(B389+2000,C389,D389)))</f>
        <v>5</v>
      </c>
      <c r="F389" s="58" t="n">
        <v>116</v>
      </c>
      <c r="G389" s="59" t="str">
        <f aca="false">IF(ISERROR(VLOOKUP($F389,集計!$A$3:$E$303,2,FALSE())),0,VLOOKUP($F389,集計!$A$3:$E$303,2,FALSE()))</f>
        <v>アンコウ鍋</v>
      </c>
      <c r="H389" s="60" t="n">
        <v>149567</v>
      </c>
      <c r="I389" s="61" t="n">
        <f aca="false">IF(ISERROR(IF(H389=0,0,H389*J389+K389)),0,IF(H389=0,0,H389*J389+K389))</f>
        <v>73437.397</v>
      </c>
      <c r="J389" s="62" t="n">
        <f aca="false">IF(ISERROR(VLOOKUP($F389,集計!$A$3:$E$303,5,FALSE())),0,VLOOKUP($F389,集計!$A$3:$E$303,5,FALSE()))</f>
        <v>0.491</v>
      </c>
      <c r="K389" s="63"/>
      <c r="L389" s="32"/>
      <c r="M389" s="53"/>
      <c r="N389" s="53"/>
    </row>
    <row r="390" customFormat="false" ht="13.5" hidden="false" customHeight="false" outlineLevel="0" collapsed="false">
      <c r="A390" s="54" t="n">
        <v>388</v>
      </c>
      <c r="B390" s="55" t="n">
        <v>11</v>
      </c>
      <c r="C390" s="55" t="n">
        <v>5</v>
      </c>
      <c r="D390" s="56" t="n">
        <v>20</v>
      </c>
      <c r="E390" s="57" t="n">
        <f aca="false">IF(OR(B390=0,C390=0,D390=0),0,WEEKDAY(DATE(B390+2000,C390,D390)))</f>
        <v>6</v>
      </c>
      <c r="F390" s="58" t="n">
        <v>39</v>
      </c>
      <c r="G390" s="59" t="str">
        <f aca="false">IF(ISERROR(VLOOKUP($F390,集計!$A$3:$E$303,2,FALSE())),0,VLOOKUP($F390,集計!$A$3:$E$303,2,FALSE()))</f>
        <v>ハンバーグチリビーンズ</v>
      </c>
      <c r="H390" s="60" t="n">
        <v>139330</v>
      </c>
      <c r="I390" s="61" t="n">
        <f aca="false">IF(ISERROR(IF(H390=0,0,H390*J390+K390)),0,IF(H390=0,0,H390*J390+K390))</f>
        <v>13375.68</v>
      </c>
      <c r="J390" s="62" t="n">
        <f aca="false">IF(ISERROR(VLOOKUP($F390,集計!$A$3:$E$303,5,FALSE())),0,VLOOKUP($F390,集計!$A$3:$E$303,5,FALSE()))</f>
        <v>0.096</v>
      </c>
      <c r="K390" s="63"/>
      <c r="L390" s="32"/>
      <c r="M390" s="53"/>
      <c r="N390" s="53"/>
    </row>
    <row r="391" customFormat="false" ht="13.5" hidden="false" customHeight="false" outlineLevel="0" collapsed="false">
      <c r="A391" s="54" t="n">
        <v>389</v>
      </c>
      <c r="B391" s="55" t="n">
        <v>11</v>
      </c>
      <c r="C391" s="55" t="n">
        <v>5</v>
      </c>
      <c r="D391" s="56" t="n">
        <v>20</v>
      </c>
      <c r="E391" s="57" t="n">
        <f aca="false">IF(OR(B391=0,C391=0,D391=0),0,WEEKDAY(DATE(B391+2000,C391,D391)))</f>
        <v>6</v>
      </c>
      <c r="F391" s="58" t="n">
        <v>121</v>
      </c>
      <c r="G391" s="59" t="str">
        <f aca="false">IF(ISERROR(VLOOKUP($F391,集計!$A$3:$E$303,2,FALSE())),0,VLOOKUP($F391,集計!$A$3:$E$303,2,FALSE()))</f>
        <v>コーラ</v>
      </c>
      <c r="H391" s="60" t="n">
        <v>136696</v>
      </c>
      <c r="I391" s="61" t="n">
        <f aca="false">IF(ISERROR(IF(H391=0,0,H391*J391+K391)),0,IF(H391=0,0,H391*J391+K391))</f>
        <v>50030.736</v>
      </c>
      <c r="J391" s="62" t="n">
        <f aca="false">IF(ISERROR(VLOOKUP($F391,集計!$A$3:$E$303,5,FALSE())),0,VLOOKUP($F391,集計!$A$3:$E$303,5,FALSE()))</f>
        <v>0.366</v>
      </c>
      <c r="K391" s="63"/>
      <c r="L391" s="32"/>
      <c r="M391" s="53"/>
      <c r="N391" s="53"/>
    </row>
    <row r="392" customFormat="false" ht="13.5" hidden="false" customHeight="false" outlineLevel="0" collapsed="false">
      <c r="A392" s="54" t="n">
        <v>390</v>
      </c>
      <c r="B392" s="55" t="n">
        <v>11</v>
      </c>
      <c r="C392" s="55" t="n">
        <v>5</v>
      </c>
      <c r="D392" s="56" t="n">
        <v>20</v>
      </c>
      <c r="E392" s="57" t="n">
        <f aca="false">IF(OR(B392=0,C392=0,D392=0),0,WEEKDAY(DATE(B392+2000,C392,D392)))</f>
        <v>6</v>
      </c>
      <c r="F392" s="58" t="n">
        <v>238</v>
      </c>
      <c r="G392" s="59" t="str">
        <f aca="false">IF(ISERROR(VLOOKUP($F392,集計!$A$3:$E$303,2,FALSE())),0,VLOOKUP($F392,集計!$A$3:$E$303,2,FALSE()))</f>
        <v>キッズランチ</v>
      </c>
      <c r="H392" s="60" t="n">
        <v>145865</v>
      </c>
      <c r="I392" s="61" t="n">
        <f aca="false">IF(ISERROR(IF(H392=0,0,H392*J392+K392)),0,IF(H392=0,0,H392*J392+K392))</f>
        <v>33986.545</v>
      </c>
      <c r="J392" s="62" t="n">
        <f aca="false">IF(ISERROR(VLOOKUP($F392,集計!$A$3:$E$303,5,FALSE())),0,VLOOKUP($F392,集計!$A$3:$E$303,5,FALSE()))</f>
        <v>0.233</v>
      </c>
      <c r="K392" s="63"/>
      <c r="L392" s="32"/>
      <c r="M392" s="53"/>
      <c r="N392" s="53"/>
    </row>
    <row r="393" customFormat="false" ht="13.5" hidden="false" customHeight="false" outlineLevel="0" collapsed="false">
      <c r="A393" s="54" t="n">
        <v>391</v>
      </c>
      <c r="B393" s="55" t="n">
        <v>11</v>
      </c>
      <c r="C393" s="55" t="n">
        <v>5</v>
      </c>
      <c r="D393" s="56" t="n">
        <v>21</v>
      </c>
      <c r="E393" s="57" t="n">
        <f aca="false">IF(OR(B393=0,C393=0,D393=0),0,WEEKDAY(DATE(B393+2000,C393,D393)))</f>
        <v>7</v>
      </c>
      <c r="F393" s="58" t="n">
        <v>209</v>
      </c>
      <c r="G393" s="59" t="str">
        <f aca="false">IF(ISERROR(VLOOKUP($F393,集計!$A$3:$E$303,2,FALSE())),0,VLOOKUP($F393,集計!$A$3:$E$303,2,FALSE()))</f>
        <v>春野菜のシーザーサラダ</v>
      </c>
      <c r="H393" s="60" t="n">
        <v>142190</v>
      </c>
      <c r="I393" s="61" t="n">
        <f aca="false">IF(ISERROR(IF(H393=0,0,H393*J393+K393)),0,IF(H393=0,0,H393*J393+K393))</f>
        <v>73938.8</v>
      </c>
      <c r="J393" s="62" t="n">
        <f aca="false">IF(ISERROR(VLOOKUP($F393,集計!$A$3:$E$303,5,FALSE())),0,VLOOKUP($F393,集計!$A$3:$E$303,5,FALSE()))</f>
        <v>0.52</v>
      </c>
      <c r="K393" s="63"/>
      <c r="L393" s="32"/>
      <c r="M393" s="53"/>
      <c r="N393" s="53"/>
    </row>
    <row r="394" customFormat="false" ht="13.5" hidden="false" customHeight="false" outlineLevel="0" collapsed="false">
      <c r="A394" s="54" t="n">
        <v>392</v>
      </c>
      <c r="B394" s="55" t="n">
        <v>11</v>
      </c>
      <c r="C394" s="55" t="n">
        <v>5</v>
      </c>
      <c r="D394" s="56" t="n">
        <v>21</v>
      </c>
      <c r="E394" s="57" t="n">
        <f aca="false">IF(OR(B394=0,C394=0,D394=0),0,WEEKDAY(DATE(B394+2000,C394,D394)))</f>
        <v>7</v>
      </c>
      <c r="F394" s="58" t="n">
        <v>234</v>
      </c>
      <c r="G394" s="59" t="str">
        <f aca="false">IF(ISERROR(VLOOKUP($F394,集計!$A$3:$E$303,2,FALSE())),0,VLOOKUP($F394,集計!$A$3:$E$303,2,FALSE()))</f>
        <v>スープ</v>
      </c>
      <c r="H394" s="60" t="n">
        <v>154950</v>
      </c>
      <c r="I394" s="61" t="n">
        <f aca="false">IF(ISERROR(IF(H394=0,0,H394*J394+K394)),0,IF(H394=0,0,H394*J394+K394))</f>
        <v>15959.85</v>
      </c>
      <c r="J394" s="62" t="n">
        <f aca="false">IF(ISERROR(VLOOKUP($F394,集計!$A$3:$E$303,5,FALSE())),0,VLOOKUP($F394,集計!$A$3:$E$303,5,FALSE()))</f>
        <v>0.103</v>
      </c>
      <c r="K394" s="63"/>
      <c r="L394" s="32"/>
      <c r="M394" s="53"/>
      <c r="N394" s="53"/>
    </row>
    <row r="395" customFormat="false" ht="13.5" hidden="false" customHeight="false" outlineLevel="0" collapsed="false">
      <c r="A395" s="54" t="n">
        <v>393</v>
      </c>
      <c r="B395" s="55" t="n">
        <v>11</v>
      </c>
      <c r="C395" s="55" t="n">
        <v>5</v>
      </c>
      <c r="D395" s="56" t="n">
        <v>21</v>
      </c>
      <c r="E395" s="57" t="n">
        <f aca="false">IF(OR(B395=0,C395=0,D395=0),0,WEEKDAY(DATE(B395+2000,C395,D395)))</f>
        <v>7</v>
      </c>
      <c r="F395" s="58" t="n">
        <v>263</v>
      </c>
      <c r="G395" s="59" t="str">
        <f aca="false">IF(ISERROR(VLOOKUP($F395,集計!$A$3:$E$303,2,FALSE())),0,VLOOKUP($F395,集計!$A$3:$E$303,2,FALSE()))</f>
        <v>鍋焼きうどん</v>
      </c>
      <c r="H395" s="60" t="n">
        <v>154665</v>
      </c>
      <c r="I395" s="61" t="n">
        <f aca="false">IF(ISERROR(IF(H395=0,0,H395*J395+K395)),0,IF(H395=0,0,H395*J395+K395))</f>
        <v>8970.57</v>
      </c>
      <c r="J395" s="62" t="n">
        <f aca="false">IF(ISERROR(VLOOKUP($F395,集計!$A$3:$E$303,5,FALSE())),0,VLOOKUP($F395,集計!$A$3:$E$303,5,FALSE()))</f>
        <v>0.058</v>
      </c>
      <c r="K395" s="63"/>
      <c r="L395" s="32"/>
      <c r="M395" s="53"/>
      <c r="N395" s="53"/>
    </row>
    <row r="396" customFormat="false" ht="13.5" hidden="false" customHeight="false" outlineLevel="0" collapsed="false">
      <c r="A396" s="54" t="n">
        <v>394</v>
      </c>
      <c r="B396" s="55" t="n">
        <v>11</v>
      </c>
      <c r="C396" s="55" t="n">
        <v>5</v>
      </c>
      <c r="D396" s="56" t="n">
        <v>22</v>
      </c>
      <c r="E396" s="57" t="n">
        <f aca="false">IF(OR(B396=0,C396=0,D396=0),0,WEEKDAY(DATE(B396+2000,C396,D396)))</f>
        <v>1</v>
      </c>
      <c r="F396" s="58" t="n">
        <v>39</v>
      </c>
      <c r="G396" s="59" t="str">
        <f aca="false">IF(ISERROR(VLOOKUP($F396,集計!$A$3:$E$303,2,FALSE())),0,VLOOKUP($F396,集計!$A$3:$E$303,2,FALSE()))</f>
        <v>ハンバーグチリビーンズ</v>
      </c>
      <c r="H396" s="60" t="n">
        <v>158390</v>
      </c>
      <c r="I396" s="61" t="n">
        <f aca="false">IF(ISERROR(IF(H396=0,0,H396*J396+K396)),0,IF(H396=0,0,H396*J396+K396))</f>
        <v>15205.44</v>
      </c>
      <c r="J396" s="62" t="n">
        <f aca="false">IF(ISERROR(VLOOKUP($F396,集計!$A$3:$E$303,5,FALSE())),0,VLOOKUP($F396,集計!$A$3:$E$303,5,FALSE()))</f>
        <v>0.096</v>
      </c>
      <c r="K396" s="63"/>
      <c r="L396" s="32"/>
      <c r="M396" s="53"/>
      <c r="N396" s="53"/>
    </row>
    <row r="397" customFormat="false" ht="13.5" hidden="false" customHeight="false" outlineLevel="0" collapsed="false">
      <c r="A397" s="54" t="n">
        <v>395</v>
      </c>
      <c r="B397" s="55" t="n">
        <v>11</v>
      </c>
      <c r="C397" s="55" t="n">
        <v>5</v>
      </c>
      <c r="D397" s="56" t="n">
        <v>22</v>
      </c>
      <c r="E397" s="57" t="n">
        <f aca="false">IF(OR(B397=0,C397=0,D397=0),0,WEEKDAY(DATE(B397+2000,C397,D397)))</f>
        <v>1</v>
      </c>
      <c r="F397" s="58" t="n">
        <v>70</v>
      </c>
      <c r="G397" s="59" t="str">
        <f aca="false">IF(ISERROR(VLOOKUP($F397,集計!$A$3:$E$303,2,FALSE())),0,VLOOKUP($F397,集計!$A$3:$E$303,2,FALSE()))</f>
        <v>北京風中華丼</v>
      </c>
      <c r="H397" s="60" t="n">
        <v>154620</v>
      </c>
      <c r="I397" s="61" t="n">
        <f aca="false">IF(ISERROR(IF(H397=0,0,H397*J397+K397)),0,IF(H397=0,0,H397*J397+K397))</f>
        <v>40974.3</v>
      </c>
      <c r="J397" s="62" t="n">
        <f aca="false">IF(ISERROR(VLOOKUP($F397,集計!$A$3:$E$303,5,FALSE())),0,VLOOKUP($F397,集計!$A$3:$E$303,5,FALSE()))</f>
        <v>0.265</v>
      </c>
      <c r="K397" s="63"/>
      <c r="L397" s="32"/>
      <c r="M397" s="53"/>
      <c r="N397" s="53"/>
    </row>
    <row r="398" customFormat="false" ht="13.5" hidden="false" customHeight="false" outlineLevel="0" collapsed="false">
      <c r="A398" s="54" t="n">
        <v>396</v>
      </c>
      <c r="B398" s="55" t="n">
        <v>11</v>
      </c>
      <c r="C398" s="55" t="n">
        <v>5</v>
      </c>
      <c r="D398" s="56" t="n">
        <v>22</v>
      </c>
      <c r="E398" s="57" t="n">
        <f aca="false">IF(OR(B398=0,C398=0,D398=0),0,WEEKDAY(DATE(B398+2000,C398,D398)))</f>
        <v>1</v>
      </c>
      <c r="F398" s="58" t="n">
        <v>175</v>
      </c>
      <c r="G398" s="59" t="str">
        <f aca="false">IF(ISERROR(VLOOKUP($F398,集計!$A$3:$E$303,2,FALSE())),0,VLOOKUP($F398,集計!$A$3:$E$303,2,FALSE()))</f>
        <v>若鶏の照り焼き定食</v>
      </c>
      <c r="H398" s="60" t="n">
        <v>149166</v>
      </c>
      <c r="I398" s="61" t="n">
        <f aca="false">IF(ISERROR(IF(H398=0,0,H398*J398+K398)),0,IF(H398=0,0,H398*J398+K398))</f>
        <v>8054.964</v>
      </c>
      <c r="J398" s="62" t="n">
        <f aca="false">IF(ISERROR(VLOOKUP($F398,集計!$A$3:$E$303,5,FALSE())),0,VLOOKUP($F398,集計!$A$3:$E$303,5,FALSE()))</f>
        <v>0.054</v>
      </c>
      <c r="K398" s="63"/>
      <c r="L398" s="32"/>
      <c r="M398" s="53"/>
      <c r="N398" s="53"/>
    </row>
    <row r="399" customFormat="false" ht="13.5" hidden="false" customHeight="false" outlineLevel="0" collapsed="false">
      <c r="A399" s="54" t="n">
        <v>397</v>
      </c>
      <c r="B399" s="55" t="n">
        <v>11</v>
      </c>
      <c r="C399" s="55" t="n">
        <v>5</v>
      </c>
      <c r="D399" s="56" t="n">
        <v>23</v>
      </c>
      <c r="E399" s="57" t="n">
        <f aca="false">IF(OR(B399=0,C399=0,D399=0),0,WEEKDAY(DATE(B399+2000,C399,D399)))</f>
        <v>2</v>
      </c>
      <c r="F399" s="58" t="n">
        <v>61</v>
      </c>
      <c r="G399" s="59" t="str">
        <f aca="false">IF(ISERROR(VLOOKUP($F399,集計!$A$3:$E$303,2,FALSE())),0,VLOOKUP($F399,集計!$A$3:$E$303,2,FALSE()))</f>
        <v>シーラのバターソース</v>
      </c>
      <c r="H399" s="60" t="n">
        <v>140840</v>
      </c>
      <c r="I399" s="61" t="n">
        <f aca="false">IF(ISERROR(IF(H399=0,0,H399*J399+K399)),0,IF(H399=0,0,H399*J399+K399))</f>
        <v>44787.12</v>
      </c>
      <c r="J399" s="62" t="n">
        <f aca="false">IF(ISERROR(VLOOKUP($F399,集計!$A$3:$E$303,5,FALSE())),0,VLOOKUP($F399,集計!$A$3:$E$303,5,FALSE()))</f>
        <v>0.318</v>
      </c>
      <c r="K399" s="63"/>
      <c r="L399" s="32"/>
      <c r="M399" s="53"/>
      <c r="N399" s="53"/>
    </row>
    <row r="400" customFormat="false" ht="13.5" hidden="false" customHeight="false" outlineLevel="0" collapsed="false">
      <c r="A400" s="54" t="n">
        <v>398</v>
      </c>
      <c r="B400" s="55" t="n">
        <v>11</v>
      </c>
      <c r="C400" s="55" t="n">
        <v>5</v>
      </c>
      <c r="D400" s="56" t="n">
        <v>23</v>
      </c>
      <c r="E400" s="57" t="n">
        <f aca="false">IF(OR(B400=0,C400=0,D400=0),0,WEEKDAY(DATE(B400+2000,C400,D400)))</f>
        <v>2</v>
      </c>
      <c r="F400" s="58" t="n">
        <v>201</v>
      </c>
      <c r="G400" s="59" t="str">
        <f aca="false">IF(ISERROR(VLOOKUP($F400,集計!$A$3:$E$303,2,FALSE())),0,VLOOKUP($F400,集計!$A$3:$E$303,2,FALSE()))</f>
        <v>カレーうどん</v>
      </c>
      <c r="H400" s="60" t="n">
        <v>150220</v>
      </c>
      <c r="I400" s="61" t="n">
        <f aca="false">IF(ISERROR(IF(H400=0,0,H400*J400+K400)),0,IF(H400=0,0,H400*J400+K400))</f>
        <v>2253.3</v>
      </c>
      <c r="J400" s="62" t="n">
        <f aca="false">IF(ISERROR(VLOOKUP($F400,集計!$A$3:$E$303,5,FALSE())),0,VLOOKUP($F400,集計!$A$3:$E$303,5,FALSE()))</f>
        <v>0.015</v>
      </c>
      <c r="K400" s="63"/>
      <c r="L400" s="32"/>
      <c r="M400" s="53"/>
      <c r="N400" s="53"/>
    </row>
    <row r="401" customFormat="false" ht="13.5" hidden="false" customHeight="false" outlineLevel="0" collapsed="false">
      <c r="A401" s="54" t="n">
        <v>399</v>
      </c>
      <c r="B401" s="55" t="n">
        <v>11</v>
      </c>
      <c r="C401" s="55" t="n">
        <v>5</v>
      </c>
      <c r="D401" s="56" t="n">
        <v>24</v>
      </c>
      <c r="E401" s="57" t="n">
        <f aca="false">IF(OR(B401=0,C401=0,D401=0),0,WEEKDAY(DATE(B401+2000,C401,D401)))</f>
        <v>3</v>
      </c>
      <c r="F401" s="58" t="n">
        <v>27</v>
      </c>
      <c r="G401" s="59" t="str">
        <f aca="false">IF(ISERROR(VLOOKUP($F401,集計!$A$3:$E$303,2,FALSE())),0,VLOOKUP($F401,集計!$A$3:$E$303,2,FALSE()))</f>
        <v>カラフェ　５００ｍｌ</v>
      </c>
      <c r="H401" s="60" t="n">
        <v>160810</v>
      </c>
      <c r="I401" s="61" t="n">
        <f aca="false">IF(ISERROR(IF(H401=0,0,H401*J401+K401)),0,IF(H401=0,0,H401*J401+K401))</f>
        <v>25407.98</v>
      </c>
      <c r="J401" s="62" t="n">
        <f aca="false">IF(ISERROR(VLOOKUP($F401,集計!$A$3:$E$303,5,FALSE())),0,VLOOKUP($F401,集計!$A$3:$E$303,5,FALSE()))</f>
        <v>0.158</v>
      </c>
      <c r="K401" s="63"/>
      <c r="L401" s="32"/>
      <c r="M401" s="53"/>
      <c r="N401" s="53"/>
    </row>
    <row r="402" customFormat="false" ht="13.5" hidden="false" customHeight="false" outlineLevel="0" collapsed="false">
      <c r="A402" s="54" t="n">
        <v>400</v>
      </c>
      <c r="B402" s="55" t="n">
        <v>11</v>
      </c>
      <c r="C402" s="55" t="n">
        <v>5</v>
      </c>
      <c r="D402" s="56" t="n">
        <v>24</v>
      </c>
      <c r="E402" s="57" t="n">
        <f aca="false">IF(OR(B402=0,C402=0,D402=0),0,WEEKDAY(DATE(B402+2000,C402,D402)))</f>
        <v>3</v>
      </c>
      <c r="F402" s="58" t="n">
        <v>61</v>
      </c>
      <c r="G402" s="59" t="str">
        <f aca="false">IF(ISERROR(VLOOKUP($F402,集計!$A$3:$E$303,2,FALSE())),0,VLOOKUP($F402,集計!$A$3:$E$303,2,FALSE()))</f>
        <v>シーラのバターソース</v>
      </c>
      <c r="H402" s="60" t="n">
        <v>159210</v>
      </c>
      <c r="I402" s="61" t="n">
        <f aca="false">IF(ISERROR(IF(H402=0,0,H402*J402+K402)),0,IF(H402=0,0,H402*J402+K402))</f>
        <v>50628.78</v>
      </c>
      <c r="J402" s="62" t="n">
        <f aca="false">IF(ISERROR(VLOOKUP($F402,集計!$A$3:$E$303,5,FALSE())),0,VLOOKUP($F402,集計!$A$3:$E$303,5,FALSE()))</f>
        <v>0.318</v>
      </c>
      <c r="K402" s="63"/>
      <c r="L402" s="32"/>
      <c r="M402" s="53"/>
      <c r="N402" s="53"/>
    </row>
    <row r="403" customFormat="false" ht="13.5" hidden="false" customHeight="false" outlineLevel="0" collapsed="false">
      <c r="A403" s="54" t="n">
        <v>401</v>
      </c>
      <c r="B403" s="55" t="n">
        <v>11</v>
      </c>
      <c r="C403" s="55" t="n">
        <v>5</v>
      </c>
      <c r="D403" s="56" t="n">
        <v>24</v>
      </c>
      <c r="E403" s="57" t="n">
        <f aca="false">IF(OR(B403=0,C403=0,D403=0),0,WEEKDAY(DATE(B403+2000,C403,D403)))</f>
        <v>3</v>
      </c>
      <c r="F403" s="58" t="n">
        <v>232</v>
      </c>
      <c r="G403" s="59" t="str">
        <f aca="false">IF(ISERROR(VLOOKUP($F403,集計!$A$3:$E$303,2,FALSE())),0,VLOOKUP($F403,集計!$A$3:$E$303,2,FALSE()))</f>
        <v>コーヒー</v>
      </c>
      <c r="H403" s="60" t="n">
        <v>166656</v>
      </c>
      <c r="I403" s="61" t="n">
        <f aca="false">IF(ISERROR(IF(H403=0,0,H403*J403+K403)),0,IF(H403=0,0,H403*J403+K403))</f>
        <v>4333.056</v>
      </c>
      <c r="J403" s="62" t="n">
        <f aca="false">IF(ISERROR(VLOOKUP($F403,集計!$A$3:$E$303,5,FALSE())),0,VLOOKUP($F403,集計!$A$3:$E$303,5,FALSE()))</f>
        <v>0.026</v>
      </c>
      <c r="K403" s="63"/>
      <c r="L403" s="32"/>
      <c r="M403" s="53"/>
      <c r="N403" s="53"/>
    </row>
    <row r="404" customFormat="false" ht="13.5" hidden="false" customHeight="false" outlineLevel="0" collapsed="false">
      <c r="A404" s="54" t="n">
        <v>402</v>
      </c>
      <c r="B404" s="55" t="n">
        <v>11</v>
      </c>
      <c r="C404" s="55" t="n">
        <v>5</v>
      </c>
      <c r="D404" s="56" t="n">
        <v>25</v>
      </c>
      <c r="E404" s="57" t="n">
        <f aca="false">IF(OR(B404=0,C404=0,D404=0),0,WEEKDAY(DATE(B404+2000,C404,D404)))</f>
        <v>4</v>
      </c>
      <c r="F404" s="58" t="n">
        <v>149</v>
      </c>
      <c r="G404" s="59" t="str">
        <f aca="false">IF(ISERROR(VLOOKUP($F404,集計!$A$3:$E$303,2,FALSE())),0,VLOOKUP($F404,集計!$A$3:$E$303,2,FALSE()))</f>
        <v>豚スンドゥブ</v>
      </c>
      <c r="H404" s="60" t="n">
        <v>176180</v>
      </c>
      <c r="I404" s="61" t="n">
        <f aca="false">IF(ISERROR(IF(H404=0,0,H404*J404+K404)),0,IF(H404=0,0,H404*J404+K404))</f>
        <v>81042.8</v>
      </c>
      <c r="J404" s="62" t="n">
        <f aca="false">IF(ISERROR(VLOOKUP($F404,集計!$A$3:$E$303,5,FALSE())),0,VLOOKUP($F404,集計!$A$3:$E$303,5,FALSE()))</f>
        <v>0.46</v>
      </c>
      <c r="K404" s="63"/>
      <c r="L404" s="32"/>
      <c r="M404" s="53"/>
      <c r="N404" s="53"/>
    </row>
    <row r="405" customFormat="false" ht="13.5" hidden="false" customHeight="false" outlineLevel="0" collapsed="false">
      <c r="A405" s="54" t="n">
        <v>403</v>
      </c>
      <c r="B405" s="55" t="n">
        <v>11</v>
      </c>
      <c r="C405" s="55" t="n">
        <v>5</v>
      </c>
      <c r="D405" s="56" t="n">
        <v>25</v>
      </c>
      <c r="E405" s="57" t="n">
        <f aca="false">IF(OR(B405=0,C405=0,D405=0),0,WEEKDAY(DATE(B405+2000,C405,D405)))</f>
        <v>4</v>
      </c>
      <c r="F405" s="58" t="n">
        <v>154</v>
      </c>
      <c r="G405" s="59" t="str">
        <f aca="false">IF(ISERROR(VLOOKUP($F405,集計!$A$3:$E$303,2,FALSE())),0,VLOOKUP($F405,集計!$A$3:$E$303,2,FALSE()))</f>
        <v>サーモンパスタ</v>
      </c>
      <c r="H405" s="60" t="n">
        <v>172360</v>
      </c>
      <c r="I405" s="61" t="n">
        <f aca="false">IF(ISERROR(IF(H405=0,0,H405*J405+K405)),0,IF(H405=0,0,H405*J405+K405))</f>
        <v>37919.2</v>
      </c>
      <c r="J405" s="62" t="n">
        <f aca="false">IF(ISERROR(VLOOKUP($F405,集計!$A$3:$E$303,5,FALSE())),0,VLOOKUP($F405,集計!$A$3:$E$303,5,FALSE()))</f>
        <v>0.22</v>
      </c>
      <c r="K405" s="63"/>
      <c r="L405" s="32"/>
      <c r="M405" s="53"/>
      <c r="N405" s="53"/>
    </row>
    <row r="406" customFormat="false" ht="13.5" hidden="false" customHeight="false" outlineLevel="0" collapsed="false">
      <c r="A406" s="54" t="n">
        <v>404</v>
      </c>
      <c r="B406" s="55" t="n">
        <v>11</v>
      </c>
      <c r="C406" s="55" t="n">
        <v>5</v>
      </c>
      <c r="D406" s="56" t="n">
        <v>25</v>
      </c>
      <c r="E406" s="57" t="n">
        <f aca="false">IF(OR(B406=0,C406=0,D406=0),0,WEEKDAY(DATE(B406+2000,C406,D406)))</f>
        <v>4</v>
      </c>
      <c r="F406" s="58" t="n">
        <v>269</v>
      </c>
      <c r="G406" s="59" t="str">
        <f aca="false">IF(ISERROR(VLOOKUP($F406,集計!$A$3:$E$303,2,FALSE())),0,VLOOKUP($F406,集計!$A$3:$E$303,2,FALSE()))</f>
        <v>牡蠣玉ソバ</v>
      </c>
      <c r="H406" s="60" t="n">
        <v>162981</v>
      </c>
      <c r="I406" s="61" t="n">
        <f aca="false">IF(ISERROR(IF(H406=0,0,H406*J406+K406)),0,IF(H406=0,0,H406*J406+K406))</f>
        <v>33411.105</v>
      </c>
      <c r="J406" s="62" t="n">
        <f aca="false">IF(ISERROR(VLOOKUP($F406,集計!$A$3:$E$303,5,FALSE())),0,VLOOKUP($F406,集計!$A$3:$E$303,5,FALSE()))</f>
        <v>0.205</v>
      </c>
      <c r="K406" s="63"/>
      <c r="L406" s="32"/>
      <c r="M406" s="53"/>
      <c r="N406" s="53"/>
    </row>
    <row r="407" customFormat="false" ht="13.5" hidden="false" customHeight="false" outlineLevel="0" collapsed="false">
      <c r="A407" s="54" t="n">
        <v>405</v>
      </c>
      <c r="B407" s="55" t="n">
        <v>11</v>
      </c>
      <c r="C407" s="55" t="n">
        <v>5</v>
      </c>
      <c r="D407" s="56" t="n">
        <v>26</v>
      </c>
      <c r="E407" s="57" t="n">
        <f aca="false">IF(OR(B407=0,C407=0,D407=0),0,WEEKDAY(DATE(B407+2000,C407,D407)))</f>
        <v>5</v>
      </c>
      <c r="F407" s="58" t="n">
        <v>127</v>
      </c>
      <c r="G407" s="59" t="str">
        <f aca="false">IF(ISERROR(VLOOKUP($F407,集計!$A$3:$E$303,2,FALSE())),0,VLOOKUP($F407,集計!$A$3:$E$303,2,FALSE()))</f>
        <v>エビチリ</v>
      </c>
      <c r="H407" s="60" t="n">
        <v>167430</v>
      </c>
      <c r="I407" s="61" t="n">
        <f aca="false">IF(ISERROR(IF(H407=0,0,H407*J407+K407)),0,IF(H407=0,0,H407*J407+K407))</f>
        <v>90579.63</v>
      </c>
      <c r="J407" s="62" t="n">
        <f aca="false">IF(ISERROR(VLOOKUP($F407,集計!$A$3:$E$303,5,FALSE())),0,VLOOKUP($F407,集計!$A$3:$E$303,5,FALSE()))</f>
        <v>0.541</v>
      </c>
      <c r="K407" s="63"/>
      <c r="L407" s="32"/>
      <c r="M407" s="53"/>
      <c r="N407" s="53"/>
    </row>
    <row r="408" customFormat="false" ht="13.5" hidden="false" customHeight="false" outlineLevel="0" collapsed="false">
      <c r="A408" s="54" t="n">
        <v>406</v>
      </c>
      <c r="B408" s="55" t="n">
        <v>11</v>
      </c>
      <c r="C408" s="55" t="n">
        <v>5</v>
      </c>
      <c r="D408" s="56" t="n">
        <v>26</v>
      </c>
      <c r="E408" s="57" t="n">
        <f aca="false">IF(OR(B408=0,C408=0,D408=0),0,WEEKDAY(DATE(B408+2000,C408,D408)))</f>
        <v>5</v>
      </c>
      <c r="F408" s="58" t="n">
        <v>152</v>
      </c>
      <c r="G408" s="59" t="str">
        <f aca="false">IF(ISERROR(VLOOKUP($F408,集計!$A$3:$E$303,2,FALSE())),0,VLOOKUP($F408,集計!$A$3:$E$303,2,FALSE()))</f>
        <v>ペペロンチーノ</v>
      </c>
      <c r="H408" s="60" t="n">
        <v>142094</v>
      </c>
      <c r="I408" s="61" t="n">
        <f aca="false">IF(ISERROR(IF(H408=0,0,H408*J408+K408)),0,IF(H408=0,0,H408*J408+K408))</f>
        <v>34670.936</v>
      </c>
      <c r="J408" s="62" t="n">
        <f aca="false">IF(ISERROR(VLOOKUP($F408,集計!$A$3:$E$303,5,FALSE())),0,VLOOKUP($F408,集計!$A$3:$E$303,5,FALSE()))</f>
        <v>0.244</v>
      </c>
      <c r="K408" s="63"/>
      <c r="L408" s="32"/>
      <c r="M408" s="53"/>
      <c r="N408" s="53"/>
    </row>
    <row r="409" customFormat="false" ht="13.5" hidden="false" customHeight="false" outlineLevel="0" collapsed="false">
      <c r="A409" s="54" t="n">
        <v>407</v>
      </c>
      <c r="B409" s="55" t="n">
        <v>11</v>
      </c>
      <c r="C409" s="55" t="n">
        <v>5</v>
      </c>
      <c r="D409" s="56" t="n">
        <v>26</v>
      </c>
      <c r="E409" s="57" t="n">
        <f aca="false">IF(OR(B409=0,C409=0,D409=0),0,WEEKDAY(DATE(B409+2000,C409,D409)))</f>
        <v>5</v>
      </c>
      <c r="F409" s="58" t="n">
        <v>233</v>
      </c>
      <c r="G409" s="59" t="str">
        <f aca="false">IF(ISERROR(VLOOKUP($F409,集計!$A$3:$E$303,2,FALSE())),0,VLOOKUP($F409,集計!$A$3:$E$303,2,FALSE()))</f>
        <v>カプチーノ</v>
      </c>
      <c r="H409" s="60" t="n">
        <v>160128</v>
      </c>
      <c r="I409" s="61" t="n">
        <f aca="false">IF(ISERROR(IF(H409=0,0,H409*J409+K409)),0,IF(H409=0,0,H409*J409+K409))</f>
        <v>31705.344</v>
      </c>
      <c r="J409" s="62" t="n">
        <f aca="false">IF(ISERROR(VLOOKUP($F409,集計!$A$3:$E$303,5,FALSE())),0,VLOOKUP($F409,集計!$A$3:$E$303,5,FALSE()))</f>
        <v>0.198</v>
      </c>
      <c r="K409" s="63"/>
      <c r="L409" s="32"/>
      <c r="M409" s="53"/>
      <c r="N409" s="53"/>
    </row>
    <row r="410" customFormat="false" ht="13.5" hidden="false" customHeight="false" outlineLevel="0" collapsed="false">
      <c r="A410" s="54" t="n">
        <v>408</v>
      </c>
      <c r="B410" s="55" t="n">
        <v>11</v>
      </c>
      <c r="C410" s="55" t="n">
        <v>5</v>
      </c>
      <c r="D410" s="56" t="n">
        <v>27</v>
      </c>
      <c r="E410" s="57" t="n">
        <f aca="false">IF(OR(B410=0,C410=0,D410=0),0,WEEKDAY(DATE(B410+2000,C410,D410)))</f>
        <v>6</v>
      </c>
      <c r="F410" s="58" t="n">
        <v>74</v>
      </c>
      <c r="G410" s="59" t="str">
        <f aca="false">IF(ISERROR(VLOOKUP($F410,集計!$A$3:$E$303,2,FALSE())),0,VLOOKUP($F410,集計!$A$3:$E$303,2,FALSE()))</f>
        <v>白身魚のムニエル</v>
      </c>
      <c r="H410" s="60" t="n">
        <v>145699</v>
      </c>
      <c r="I410" s="61" t="n">
        <f aca="false">IF(ISERROR(IF(H410=0,0,H410*J410+K410)),0,IF(H410=0,0,H410*J410+K410))</f>
        <v>65855.948</v>
      </c>
      <c r="J410" s="62" t="n">
        <f aca="false">IF(ISERROR(VLOOKUP($F410,集計!$A$3:$E$303,5,FALSE())),0,VLOOKUP($F410,集計!$A$3:$E$303,5,FALSE()))</f>
        <v>0.452</v>
      </c>
      <c r="K410" s="63"/>
      <c r="L410" s="32"/>
      <c r="M410" s="53"/>
      <c r="N410" s="53"/>
    </row>
    <row r="411" customFormat="false" ht="13.5" hidden="false" customHeight="false" outlineLevel="0" collapsed="false">
      <c r="A411" s="54" t="n">
        <v>409</v>
      </c>
      <c r="B411" s="55" t="n">
        <v>11</v>
      </c>
      <c r="C411" s="55" t="n">
        <v>5</v>
      </c>
      <c r="D411" s="56" t="n">
        <v>27</v>
      </c>
      <c r="E411" s="57" t="n">
        <f aca="false">IF(OR(B411=0,C411=0,D411=0),0,WEEKDAY(DATE(B411+2000,C411,D411)))</f>
        <v>6</v>
      </c>
      <c r="F411" s="58" t="n">
        <v>119</v>
      </c>
      <c r="G411" s="59" t="str">
        <f aca="false">IF(ISERROR(VLOOKUP($F411,集計!$A$3:$E$303,2,FALSE())),0,VLOOKUP($F411,集計!$A$3:$E$303,2,FALSE()))</f>
        <v>黒ダイのポワレ</v>
      </c>
      <c r="H411" s="60" t="n">
        <v>161482</v>
      </c>
      <c r="I411" s="61" t="n">
        <f aca="false">IF(ISERROR(IF(H411=0,0,H411*J411+K411)),0,IF(H411=0,0,H411*J411+K411))</f>
        <v>28259.35</v>
      </c>
      <c r="J411" s="62" t="n">
        <f aca="false">IF(ISERROR(VLOOKUP($F411,集計!$A$3:$E$303,5,FALSE())),0,VLOOKUP($F411,集計!$A$3:$E$303,5,FALSE()))</f>
        <v>0.175</v>
      </c>
      <c r="K411" s="63"/>
      <c r="L411" s="32"/>
      <c r="M411" s="53"/>
      <c r="N411" s="53"/>
    </row>
    <row r="412" customFormat="false" ht="13.5" hidden="false" customHeight="false" outlineLevel="0" collapsed="false">
      <c r="A412" s="54" t="n">
        <v>410</v>
      </c>
      <c r="B412" s="55" t="n">
        <v>11</v>
      </c>
      <c r="C412" s="55" t="n">
        <v>5</v>
      </c>
      <c r="D412" s="56" t="n">
        <v>28</v>
      </c>
      <c r="E412" s="57" t="n">
        <f aca="false">IF(OR(B412=0,C412=0,D412=0),0,WEEKDAY(DATE(B412+2000,C412,D412)))</f>
        <v>7</v>
      </c>
      <c r="F412" s="58" t="n">
        <v>179</v>
      </c>
      <c r="G412" s="59" t="str">
        <f aca="false">IF(ISERROR(VLOOKUP($F412,集計!$A$3:$E$303,2,FALSE())),0,VLOOKUP($F412,集計!$A$3:$E$303,2,FALSE()))</f>
        <v>トンカツ定食</v>
      </c>
      <c r="H412" s="60" t="n">
        <v>149350</v>
      </c>
      <c r="I412" s="61" t="n">
        <f aca="false">IF(ISERROR(IF(H412=0,0,H412*J412+K412)),0,IF(H412=0,0,H412*J412+K412))</f>
        <v>56454.3</v>
      </c>
      <c r="J412" s="62" t="n">
        <f aca="false">IF(ISERROR(VLOOKUP($F412,集計!$A$3:$E$303,5,FALSE())),0,VLOOKUP($F412,集計!$A$3:$E$303,5,FALSE()))</f>
        <v>0.378</v>
      </c>
      <c r="K412" s="63"/>
      <c r="L412" s="32"/>
      <c r="M412" s="53"/>
      <c r="N412" s="53"/>
    </row>
    <row r="413" customFormat="false" ht="13.5" hidden="false" customHeight="false" outlineLevel="0" collapsed="false">
      <c r="A413" s="54" t="n">
        <v>411</v>
      </c>
      <c r="B413" s="55" t="n">
        <v>11</v>
      </c>
      <c r="C413" s="55" t="n">
        <v>5</v>
      </c>
      <c r="D413" s="56" t="n">
        <v>28</v>
      </c>
      <c r="E413" s="57" t="n">
        <f aca="false">IF(OR(B413=0,C413=0,D413=0),0,WEEKDAY(DATE(B413+2000,C413,D413)))</f>
        <v>7</v>
      </c>
      <c r="F413" s="58" t="n">
        <v>189</v>
      </c>
      <c r="G413" s="59" t="str">
        <f aca="false">IF(ISERROR(VLOOKUP($F413,集計!$A$3:$E$303,2,FALSE())),0,VLOOKUP($F413,集計!$A$3:$E$303,2,FALSE()))</f>
        <v>フロート</v>
      </c>
      <c r="H413" s="60" t="n">
        <v>171152</v>
      </c>
      <c r="I413" s="61" t="n">
        <f aca="false">IF(ISERROR(IF(H413=0,0,H413*J413+K413)),0,IF(H413=0,0,H413*J413+K413))</f>
        <v>18655.568</v>
      </c>
      <c r="J413" s="62" t="n">
        <f aca="false">IF(ISERROR(VLOOKUP($F413,集計!$A$3:$E$303,5,FALSE())),0,VLOOKUP($F413,集計!$A$3:$E$303,5,FALSE()))</f>
        <v>0.109</v>
      </c>
      <c r="K413" s="63"/>
      <c r="L413" s="32"/>
      <c r="M413" s="53"/>
      <c r="N413" s="53"/>
    </row>
    <row r="414" customFormat="false" ht="13.5" hidden="false" customHeight="false" outlineLevel="0" collapsed="false">
      <c r="A414" s="54" t="n">
        <v>412</v>
      </c>
      <c r="B414" s="55" t="n">
        <v>11</v>
      </c>
      <c r="C414" s="55" t="n">
        <v>5</v>
      </c>
      <c r="D414" s="56" t="n">
        <v>28</v>
      </c>
      <c r="E414" s="57" t="n">
        <f aca="false">IF(OR(B414=0,C414=0,D414=0),0,WEEKDAY(DATE(B414+2000,C414,D414)))</f>
        <v>7</v>
      </c>
      <c r="F414" s="58" t="n">
        <v>237</v>
      </c>
      <c r="G414" s="59" t="str">
        <f aca="false">IF(ISERROR(VLOOKUP($F414,集計!$A$3:$E$303,2,FALSE())),0,VLOOKUP($F414,集計!$A$3:$E$303,2,FALSE()))</f>
        <v>ワンタン麺</v>
      </c>
      <c r="H414" s="60" t="n">
        <v>161676</v>
      </c>
      <c r="I414" s="61" t="n">
        <f aca="false">IF(ISERROR(IF(H414=0,0,H414*J414+K414)),0,IF(H414=0,0,H414*J414+K414))</f>
        <v>59658.444</v>
      </c>
      <c r="J414" s="62" t="n">
        <f aca="false">IF(ISERROR(VLOOKUP($F414,集計!$A$3:$E$303,5,FALSE())),0,VLOOKUP($F414,集計!$A$3:$E$303,5,FALSE()))</f>
        <v>0.369</v>
      </c>
      <c r="K414" s="63"/>
      <c r="L414" s="32"/>
      <c r="M414" s="53"/>
      <c r="N414" s="53"/>
    </row>
    <row r="415" customFormat="false" ht="13.5" hidden="false" customHeight="false" outlineLevel="0" collapsed="false">
      <c r="A415" s="54" t="n">
        <v>413</v>
      </c>
      <c r="B415" s="55" t="n">
        <v>11</v>
      </c>
      <c r="C415" s="55" t="n">
        <v>5</v>
      </c>
      <c r="D415" s="56" t="n">
        <v>29</v>
      </c>
      <c r="E415" s="57" t="n">
        <f aca="false">IF(OR(B415=0,C415=0,D415=0),0,WEEKDAY(DATE(B415+2000,C415,D415)))</f>
        <v>1</v>
      </c>
      <c r="F415" s="58" t="n">
        <v>84</v>
      </c>
      <c r="G415" s="59" t="str">
        <f aca="false">IF(ISERROR(VLOOKUP($F415,集計!$A$3:$E$303,2,FALSE())),0,VLOOKUP($F415,集計!$A$3:$E$303,2,FALSE()))</f>
        <v>からあげ定食</v>
      </c>
      <c r="H415" s="60" t="n">
        <v>156990</v>
      </c>
      <c r="I415" s="61" t="n">
        <f aca="false">IF(ISERROR(IF(H415=0,0,H415*J415+K415)),0,IF(H415=0,0,H415*J415+K415))</f>
        <v>77082.09</v>
      </c>
      <c r="J415" s="62" t="n">
        <f aca="false">IF(ISERROR(VLOOKUP($F415,集計!$A$3:$E$303,5,FALSE())),0,VLOOKUP($F415,集計!$A$3:$E$303,5,FALSE()))</f>
        <v>0.491</v>
      </c>
      <c r="K415" s="63"/>
      <c r="L415" s="32"/>
      <c r="M415" s="53"/>
      <c r="N415" s="53"/>
    </row>
    <row r="416" customFormat="false" ht="13.5" hidden="false" customHeight="false" outlineLevel="0" collapsed="false">
      <c r="A416" s="54" t="n">
        <v>414</v>
      </c>
      <c r="B416" s="55" t="n">
        <v>11</v>
      </c>
      <c r="C416" s="55" t="n">
        <v>5</v>
      </c>
      <c r="D416" s="56" t="n">
        <v>29</v>
      </c>
      <c r="E416" s="57" t="n">
        <f aca="false">IF(OR(B416=0,C416=0,D416=0),0,WEEKDAY(DATE(B416+2000,C416,D416)))</f>
        <v>1</v>
      </c>
      <c r="F416" s="58" t="n">
        <v>275</v>
      </c>
      <c r="G416" s="59" t="str">
        <f aca="false">IF(ISERROR(VLOOKUP($F416,集計!$A$3:$E$303,2,FALSE())),0,VLOOKUP($F416,集計!$A$3:$E$303,2,FALSE()))</f>
        <v>明太子のクリームパスタ</v>
      </c>
      <c r="H416" s="60" t="n">
        <v>165300</v>
      </c>
      <c r="I416" s="61" t="n">
        <f aca="false">IF(ISERROR(IF(H416=0,0,H416*J416+K416)),0,IF(H416=0,0,H416*J416+K416))</f>
        <v>8926.2</v>
      </c>
      <c r="J416" s="62" t="n">
        <f aca="false">IF(ISERROR(VLOOKUP($F416,集計!$A$3:$E$303,5,FALSE())),0,VLOOKUP($F416,集計!$A$3:$E$303,5,FALSE()))</f>
        <v>0.054</v>
      </c>
      <c r="K416" s="63"/>
      <c r="L416" s="32"/>
      <c r="M416" s="53"/>
      <c r="N416" s="53"/>
    </row>
    <row r="417" customFormat="false" ht="13.5" hidden="false" customHeight="false" outlineLevel="0" collapsed="false">
      <c r="A417" s="54" t="n">
        <v>415</v>
      </c>
      <c r="B417" s="55" t="n">
        <v>11</v>
      </c>
      <c r="C417" s="55" t="n">
        <v>5</v>
      </c>
      <c r="D417" s="56" t="n">
        <v>30</v>
      </c>
      <c r="E417" s="57" t="n">
        <f aca="false">IF(OR(B417=0,C417=0,D417=0),0,WEEKDAY(DATE(B417+2000,C417,D417)))</f>
        <v>2</v>
      </c>
      <c r="F417" s="58" t="n">
        <v>197</v>
      </c>
      <c r="G417" s="59" t="str">
        <f aca="false">IF(ISERROR(VLOOKUP($F417,集計!$A$3:$E$303,2,FALSE())),0,VLOOKUP($F417,集計!$A$3:$E$303,2,FALSE()))</f>
        <v>ワンタン</v>
      </c>
      <c r="H417" s="60" t="n">
        <v>144610</v>
      </c>
      <c r="I417" s="61" t="n">
        <f aca="false">IF(ISERROR(IF(H417=0,0,H417*J417+K417)),0,IF(H417=0,0,H417*J417+K417))</f>
        <v>75341.81</v>
      </c>
      <c r="J417" s="62" t="n">
        <f aca="false">IF(ISERROR(VLOOKUP($F417,集計!$A$3:$E$303,5,FALSE())),0,VLOOKUP($F417,集計!$A$3:$E$303,5,FALSE()))</f>
        <v>0.521</v>
      </c>
      <c r="K417" s="63"/>
      <c r="L417" s="32"/>
      <c r="M417" s="53"/>
      <c r="N417" s="53"/>
    </row>
    <row r="418" customFormat="false" ht="13.5" hidden="false" customHeight="false" outlineLevel="0" collapsed="false">
      <c r="A418" s="54" t="n">
        <v>416</v>
      </c>
      <c r="B418" s="55" t="n">
        <v>11</v>
      </c>
      <c r="C418" s="55" t="n">
        <v>5</v>
      </c>
      <c r="D418" s="56" t="n">
        <v>30</v>
      </c>
      <c r="E418" s="57" t="n">
        <f aca="false">IF(OR(B418=0,C418=0,D418=0),0,WEEKDAY(DATE(B418+2000,C418,D418)))</f>
        <v>2</v>
      </c>
      <c r="F418" s="58" t="n">
        <v>243</v>
      </c>
      <c r="G418" s="59" t="str">
        <f aca="false">IF(ISERROR(VLOOKUP($F418,集計!$A$3:$E$303,2,FALSE())),0,VLOOKUP($F418,集計!$A$3:$E$303,2,FALSE()))</f>
        <v>チキンときのこのパスタ</v>
      </c>
      <c r="H418" s="60" t="n">
        <v>149900</v>
      </c>
      <c r="I418" s="61" t="n">
        <f aca="false">IF(ISERROR(IF(H418=0,0,H418*J418+K418)),0,IF(H418=0,0,H418*J418+K418))</f>
        <v>48417.7</v>
      </c>
      <c r="J418" s="62" t="n">
        <f aca="false">IF(ISERROR(VLOOKUP($F418,集計!$A$3:$E$303,5,FALSE())),0,VLOOKUP($F418,集計!$A$3:$E$303,5,FALSE()))</f>
        <v>0.323</v>
      </c>
      <c r="K418" s="63"/>
      <c r="L418" s="32"/>
      <c r="M418" s="53"/>
      <c r="N418" s="53"/>
    </row>
    <row r="419" customFormat="false" ht="13.5" hidden="false" customHeight="false" outlineLevel="0" collapsed="false">
      <c r="A419" s="54" t="n">
        <v>417</v>
      </c>
      <c r="B419" s="55" t="n">
        <v>11</v>
      </c>
      <c r="C419" s="55" t="n">
        <v>5</v>
      </c>
      <c r="D419" s="56" t="n">
        <v>31</v>
      </c>
      <c r="E419" s="57" t="n">
        <f aca="false">IF(OR(B419=0,C419=0,D419=0),0,WEEKDAY(DATE(B419+2000,C419,D419)))</f>
        <v>3</v>
      </c>
      <c r="F419" s="58" t="n">
        <v>58</v>
      </c>
      <c r="G419" s="59" t="str">
        <f aca="false">IF(ISERROR(VLOOKUP($F419,集計!$A$3:$E$303,2,FALSE())),0,VLOOKUP($F419,集計!$A$3:$E$303,2,FALSE()))</f>
        <v>石垣牛ディナーバフェ</v>
      </c>
      <c r="H419" s="60" t="n">
        <v>142771</v>
      </c>
      <c r="I419" s="61" t="n">
        <f aca="false">IF(ISERROR(IF(H419=0,0,H419*J419+K419)),0,IF(H419=0,0,H419*J419+K419))</f>
        <v>15847.581</v>
      </c>
      <c r="J419" s="62" t="n">
        <f aca="false">IF(ISERROR(VLOOKUP($F419,集計!$A$3:$E$303,5,FALSE())),0,VLOOKUP($F419,集計!$A$3:$E$303,5,FALSE()))</f>
        <v>0.111</v>
      </c>
      <c r="K419" s="63"/>
      <c r="L419" s="32"/>
      <c r="M419" s="53"/>
      <c r="N419" s="53"/>
    </row>
    <row r="420" customFormat="false" ht="13.5" hidden="false" customHeight="false" outlineLevel="0" collapsed="false">
      <c r="A420" s="54" t="n">
        <v>418</v>
      </c>
      <c r="B420" s="55" t="n">
        <v>11</v>
      </c>
      <c r="C420" s="55" t="n">
        <v>5</v>
      </c>
      <c r="D420" s="56" t="n">
        <v>31</v>
      </c>
      <c r="E420" s="57" t="n">
        <f aca="false">IF(OR(B420=0,C420=0,D420=0),0,WEEKDAY(DATE(B420+2000,C420,D420)))</f>
        <v>3</v>
      </c>
      <c r="F420" s="58" t="n">
        <v>58</v>
      </c>
      <c r="G420" s="59" t="str">
        <f aca="false">IF(ISERROR(VLOOKUP($F420,集計!$A$3:$E$303,2,FALSE())),0,VLOOKUP($F420,集計!$A$3:$E$303,2,FALSE()))</f>
        <v>石垣牛ディナーバフェ</v>
      </c>
      <c r="H420" s="60" t="n">
        <v>164190</v>
      </c>
      <c r="I420" s="61" t="n">
        <f aca="false">IF(ISERROR(IF(H420=0,0,H420*J420+K420)),0,IF(H420=0,0,H420*J420+K420))</f>
        <v>18225.09</v>
      </c>
      <c r="J420" s="62" t="n">
        <f aca="false">IF(ISERROR(VLOOKUP($F420,集計!$A$3:$E$303,5,FALSE())),0,VLOOKUP($F420,集計!$A$3:$E$303,5,FALSE()))</f>
        <v>0.111</v>
      </c>
      <c r="K420" s="63"/>
      <c r="L420" s="32"/>
      <c r="M420" s="53"/>
      <c r="N420" s="53"/>
    </row>
    <row r="421" customFormat="false" ht="13.5" hidden="false" customHeight="false" outlineLevel="0" collapsed="false">
      <c r="A421" s="54" t="n">
        <v>419</v>
      </c>
      <c r="B421" s="55" t="n">
        <v>11</v>
      </c>
      <c r="C421" s="55" t="n">
        <v>5</v>
      </c>
      <c r="D421" s="56" t="n">
        <v>31</v>
      </c>
      <c r="E421" s="57" t="n">
        <f aca="false">IF(OR(B421=0,C421=0,D421=0),0,WEEKDAY(DATE(B421+2000,C421,D421)))</f>
        <v>3</v>
      </c>
      <c r="F421" s="58" t="n">
        <v>194</v>
      </c>
      <c r="G421" s="59" t="str">
        <f aca="false">IF(ISERROR(VLOOKUP($F421,集計!$A$3:$E$303,2,FALSE())),0,VLOOKUP($F421,集計!$A$3:$E$303,2,FALSE()))</f>
        <v>和風ステーキ山の幸</v>
      </c>
      <c r="H421" s="60" t="n">
        <v>161050</v>
      </c>
      <c r="I421" s="61" t="n">
        <f aca="false">IF(ISERROR(IF(H421=0,0,H421*J421+K421)),0,IF(H421=0,0,H421*J421+K421))</f>
        <v>45738.2</v>
      </c>
      <c r="J421" s="62" t="n">
        <f aca="false">IF(ISERROR(VLOOKUP($F421,集計!$A$3:$E$303,5,FALSE())),0,VLOOKUP($F421,集計!$A$3:$E$303,5,FALSE()))</f>
        <v>0.284</v>
      </c>
      <c r="K421" s="63"/>
      <c r="L421" s="32"/>
      <c r="M421" s="53"/>
      <c r="N421" s="53"/>
    </row>
    <row r="422" customFormat="false" ht="13.5" hidden="false" customHeight="false" outlineLevel="0" collapsed="false">
      <c r="A422" s="54" t="n">
        <v>420</v>
      </c>
      <c r="B422" s="55" t="n">
        <v>11</v>
      </c>
      <c r="C422" s="55" t="n">
        <v>6</v>
      </c>
      <c r="D422" s="56" t="n">
        <v>1</v>
      </c>
      <c r="E422" s="57" t="n">
        <f aca="false">IF(OR(B422=0,C422=0,D422=0),0,WEEKDAY(DATE(B422+2000,C422,D422)))</f>
        <v>4</v>
      </c>
      <c r="F422" s="58" t="n">
        <v>261</v>
      </c>
      <c r="G422" s="59" t="str">
        <f aca="false">IF(ISERROR(VLOOKUP($F422,集計!$A$3:$E$303,2,FALSE())),0,VLOOKUP($F422,集計!$A$3:$E$303,2,FALSE()))</f>
        <v>若鶏もも肉の香草焼き</v>
      </c>
      <c r="H422" s="60" t="n">
        <v>165790</v>
      </c>
      <c r="I422" s="61" t="n">
        <f aca="false">IF(ISERROR(IF(H422=0,0,H422*J422+K422)),0,IF(H422=0,0,H422*J422+K422))</f>
        <v>70460.75</v>
      </c>
      <c r="J422" s="62" t="n">
        <f aca="false">IF(ISERROR(VLOOKUP($F422,集計!$A$3:$E$303,5,FALSE())),0,VLOOKUP($F422,集計!$A$3:$E$303,5,FALSE()))</f>
        <v>0.425</v>
      </c>
      <c r="K422" s="63"/>
      <c r="L422" s="32"/>
      <c r="M422" s="53"/>
      <c r="N422" s="53"/>
    </row>
    <row r="423" customFormat="false" ht="13.5" hidden="false" customHeight="false" outlineLevel="0" collapsed="false">
      <c r="A423" s="54" t="n">
        <v>421</v>
      </c>
      <c r="B423" s="55" t="n">
        <v>11</v>
      </c>
      <c r="C423" s="55" t="n">
        <v>6</v>
      </c>
      <c r="D423" s="56" t="n">
        <v>1</v>
      </c>
      <c r="E423" s="57" t="n">
        <f aca="false">IF(OR(B423=0,C423=0,D423=0),0,WEEKDAY(DATE(B423+2000,C423,D423)))</f>
        <v>4</v>
      </c>
      <c r="F423" s="58" t="n">
        <v>278</v>
      </c>
      <c r="G423" s="59" t="str">
        <f aca="false">IF(ISERROR(VLOOKUP($F423,集計!$A$3:$E$303,2,FALSE())),0,VLOOKUP($F423,集計!$A$3:$E$303,2,FALSE()))</f>
        <v>お子様ランチ</v>
      </c>
      <c r="H423" s="60" t="n">
        <v>138029</v>
      </c>
      <c r="I423" s="61" t="n">
        <f aca="false">IF(ISERROR(IF(H423=0,0,H423*J423+K423)),0,IF(H423=0,0,H423*J423+K423))</f>
        <v>61284.876</v>
      </c>
      <c r="J423" s="62" t="n">
        <f aca="false">IF(ISERROR(VLOOKUP($F423,集計!$A$3:$E$303,5,FALSE())),0,VLOOKUP($F423,集計!$A$3:$E$303,5,FALSE()))</f>
        <v>0.444</v>
      </c>
      <c r="K423" s="63"/>
      <c r="L423" s="32"/>
      <c r="M423" s="53"/>
      <c r="N423" s="53"/>
    </row>
    <row r="424" customFormat="false" ht="13.5" hidden="false" customHeight="false" outlineLevel="0" collapsed="false">
      <c r="A424" s="54" t="n">
        <v>422</v>
      </c>
      <c r="B424" s="55" t="n">
        <v>11</v>
      </c>
      <c r="C424" s="55" t="n">
        <v>6</v>
      </c>
      <c r="D424" s="56" t="n">
        <v>2</v>
      </c>
      <c r="E424" s="57" t="n">
        <f aca="false">IF(OR(B424=0,C424=0,D424=0),0,WEEKDAY(DATE(B424+2000,C424,D424)))</f>
        <v>5</v>
      </c>
      <c r="F424" s="58" t="n">
        <v>15</v>
      </c>
      <c r="G424" s="59" t="str">
        <f aca="false">IF(ISERROR(VLOOKUP($F424,集計!$A$3:$E$303,2,FALSE())),0,VLOOKUP($F424,集計!$A$3:$E$303,2,FALSE()))</f>
        <v>インディアンカレー</v>
      </c>
      <c r="H424" s="60" t="n">
        <v>152973</v>
      </c>
      <c r="I424" s="61" t="n">
        <f aca="false">IF(ISERROR(IF(H424=0,0,H424*J424+K424)),0,IF(H424=0,0,H424*J424+K424))</f>
        <v>56447.037</v>
      </c>
      <c r="J424" s="62" t="n">
        <f aca="false">IF(ISERROR(VLOOKUP($F424,集計!$A$3:$E$303,5,FALSE())),0,VLOOKUP($F424,集計!$A$3:$E$303,5,FALSE()))</f>
        <v>0.369</v>
      </c>
      <c r="K424" s="63"/>
      <c r="L424" s="32"/>
      <c r="M424" s="53"/>
      <c r="N424" s="53"/>
    </row>
    <row r="425" customFormat="false" ht="13.5" hidden="false" customHeight="false" outlineLevel="0" collapsed="false">
      <c r="A425" s="54" t="n">
        <v>423</v>
      </c>
      <c r="B425" s="55" t="n">
        <v>11</v>
      </c>
      <c r="C425" s="55" t="n">
        <v>6</v>
      </c>
      <c r="D425" s="56" t="n">
        <v>2</v>
      </c>
      <c r="E425" s="57" t="n">
        <f aca="false">IF(OR(B425=0,C425=0,D425=0),0,WEEKDAY(DATE(B425+2000,C425,D425)))</f>
        <v>5</v>
      </c>
      <c r="F425" s="58" t="n">
        <v>112</v>
      </c>
      <c r="G425" s="59" t="str">
        <f aca="false">IF(ISERROR(VLOOKUP($F425,集計!$A$3:$E$303,2,FALSE())),0,VLOOKUP($F425,集計!$A$3:$E$303,2,FALSE()))</f>
        <v>野菜天丼</v>
      </c>
      <c r="H425" s="60" t="n">
        <v>164090</v>
      </c>
      <c r="I425" s="61" t="n">
        <f aca="false">IF(ISERROR(IF(H425=0,0,H425*J425+K425)),0,IF(H425=0,0,H425*J425+K425))</f>
        <v>85162.71</v>
      </c>
      <c r="J425" s="62" t="n">
        <f aca="false">IF(ISERROR(VLOOKUP($F425,集計!$A$3:$E$303,5,FALSE())),0,VLOOKUP($F425,集計!$A$3:$E$303,5,FALSE()))</f>
        <v>0.519</v>
      </c>
      <c r="K425" s="63"/>
      <c r="L425" s="32"/>
      <c r="M425" s="53"/>
      <c r="N425" s="53"/>
    </row>
    <row r="426" customFormat="false" ht="13.5" hidden="false" customHeight="false" outlineLevel="0" collapsed="false">
      <c r="A426" s="54" t="n">
        <v>424</v>
      </c>
      <c r="B426" s="55" t="n">
        <v>11</v>
      </c>
      <c r="C426" s="55" t="n">
        <v>6</v>
      </c>
      <c r="D426" s="56" t="n">
        <v>2</v>
      </c>
      <c r="E426" s="57" t="n">
        <f aca="false">IF(OR(B426=0,C426=0,D426=0),0,WEEKDAY(DATE(B426+2000,C426,D426)))</f>
        <v>5</v>
      </c>
      <c r="F426" s="58" t="n">
        <v>125</v>
      </c>
      <c r="G426" s="59" t="str">
        <f aca="false">IF(ISERROR(VLOOKUP($F426,集計!$A$3:$E$303,2,FALSE())),0,VLOOKUP($F426,集計!$A$3:$E$303,2,FALSE()))</f>
        <v>メランザーネボロネーゼ</v>
      </c>
      <c r="H426" s="60" t="n">
        <v>137696</v>
      </c>
      <c r="I426" s="61" t="n">
        <f aca="false">IF(ISERROR(IF(H426=0,0,H426*J426+K426)),0,IF(H426=0,0,H426*J426+K426))</f>
        <v>12943.424</v>
      </c>
      <c r="J426" s="62" t="n">
        <f aca="false">IF(ISERROR(VLOOKUP($F426,集計!$A$3:$E$303,5,FALSE())),0,VLOOKUP($F426,集計!$A$3:$E$303,5,FALSE()))</f>
        <v>0.094</v>
      </c>
      <c r="K426" s="63"/>
      <c r="L426" s="32"/>
      <c r="M426" s="53"/>
      <c r="N426" s="53"/>
    </row>
    <row r="427" customFormat="false" ht="13.5" hidden="false" customHeight="false" outlineLevel="0" collapsed="false">
      <c r="A427" s="54" t="n">
        <v>425</v>
      </c>
      <c r="B427" s="55" t="n">
        <v>11</v>
      </c>
      <c r="C427" s="55" t="n">
        <v>6</v>
      </c>
      <c r="D427" s="56" t="n">
        <v>3</v>
      </c>
      <c r="E427" s="57" t="n">
        <f aca="false">IF(OR(B427=0,C427=0,D427=0),0,WEEKDAY(DATE(B427+2000,C427,D427)))</f>
        <v>6</v>
      </c>
      <c r="F427" s="58" t="n">
        <v>7</v>
      </c>
      <c r="G427" s="59" t="str">
        <f aca="false">IF(ISERROR(VLOOKUP($F427,集計!$A$3:$E$303,2,FALSE())),0,VLOOKUP($F427,集計!$A$3:$E$303,2,FALSE()))</f>
        <v>プロシュートサラダ</v>
      </c>
      <c r="H427" s="60" t="n">
        <v>166752</v>
      </c>
      <c r="I427" s="61" t="n">
        <f aca="false">IF(ISERROR(IF(H427=0,0,H427*J427+K427)),0,IF(H427=0,0,H427*J427+K427))</f>
        <v>28181.088</v>
      </c>
      <c r="J427" s="62" t="n">
        <f aca="false">IF(ISERROR(VLOOKUP($F427,集計!$A$3:$E$303,5,FALSE())),0,VLOOKUP($F427,集計!$A$3:$E$303,5,FALSE()))</f>
        <v>0.169</v>
      </c>
      <c r="K427" s="63"/>
      <c r="L427" s="32"/>
      <c r="M427" s="53"/>
      <c r="N427" s="53"/>
    </row>
    <row r="428" customFormat="false" ht="13.5" hidden="false" customHeight="false" outlineLevel="0" collapsed="false">
      <c r="A428" s="54" t="n">
        <v>426</v>
      </c>
      <c r="B428" s="55" t="n">
        <v>11</v>
      </c>
      <c r="C428" s="55" t="n">
        <v>6</v>
      </c>
      <c r="D428" s="56" t="n">
        <v>3</v>
      </c>
      <c r="E428" s="57" t="n">
        <f aca="false">IF(OR(B428=0,C428=0,D428=0),0,WEEKDAY(DATE(B428+2000,C428,D428)))</f>
        <v>6</v>
      </c>
      <c r="F428" s="58" t="n">
        <v>33</v>
      </c>
      <c r="G428" s="59" t="str">
        <f aca="false">IF(ISERROR(VLOOKUP($F428,集計!$A$3:$E$303,2,FALSE())),0,VLOOKUP($F428,集計!$A$3:$E$303,2,FALSE()))</f>
        <v>鮭のムニエル</v>
      </c>
      <c r="H428" s="60" t="n">
        <v>154570</v>
      </c>
      <c r="I428" s="61" t="n">
        <f aca="false">IF(ISERROR(IF(H428=0,0,H428*J428+K428)),0,IF(H428=0,0,H428*J428+K428))</f>
        <v>63837.41</v>
      </c>
      <c r="J428" s="62" t="n">
        <f aca="false">IF(ISERROR(VLOOKUP($F428,集計!$A$3:$E$303,5,FALSE())),0,VLOOKUP($F428,集計!$A$3:$E$303,5,FALSE()))</f>
        <v>0.413</v>
      </c>
      <c r="K428" s="63"/>
      <c r="L428" s="32"/>
      <c r="M428" s="53"/>
      <c r="N428" s="53"/>
    </row>
    <row r="429" customFormat="false" ht="13.5" hidden="false" customHeight="false" outlineLevel="0" collapsed="false">
      <c r="A429" s="54" t="n">
        <v>427</v>
      </c>
      <c r="B429" s="55" t="n">
        <v>11</v>
      </c>
      <c r="C429" s="55" t="n">
        <v>6</v>
      </c>
      <c r="D429" s="56" t="n">
        <v>3</v>
      </c>
      <c r="E429" s="57" t="n">
        <f aca="false">IF(OR(B429=0,C429=0,D429=0),0,WEEKDAY(DATE(B429+2000,C429,D429)))</f>
        <v>6</v>
      </c>
      <c r="F429" s="58" t="n">
        <v>255</v>
      </c>
      <c r="G429" s="59" t="str">
        <f aca="false">IF(ISERROR(VLOOKUP($F429,集計!$A$3:$E$303,2,FALSE())),0,VLOOKUP($F429,集計!$A$3:$E$303,2,FALSE()))</f>
        <v>ミックスピザ</v>
      </c>
      <c r="H429" s="60" t="n">
        <v>145198</v>
      </c>
      <c r="I429" s="61" t="n">
        <f aca="false">IF(ISERROR(IF(H429=0,0,H429*J429+K429)),0,IF(H429=0,0,H429*J429+K429))</f>
        <v>72744.198</v>
      </c>
      <c r="J429" s="62" t="n">
        <f aca="false">IF(ISERROR(VLOOKUP($F429,集計!$A$3:$E$303,5,FALSE())),0,VLOOKUP($F429,集計!$A$3:$E$303,5,FALSE()))</f>
        <v>0.501</v>
      </c>
      <c r="K429" s="63"/>
      <c r="L429" s="32"/>
      <c r="M429" s="53"/>
      <c r="N429" s="53"/>
    </row>
    <row r="430" customFormat="false" ht="13.5" hidden="false" customHeight="false" outlineLevel="0" collapsed="false">
      <c r="A430" s="54" t="n">
        <v>428</v>
      </c>
      <c r="B430" s="55" t="n">
        <v>11</v>
      </c>
      <c r="C430" s="55" t="n">
        <v>6</v>
      </c>
      <c r="D430" s="56" t="n">
        <v>4</v>
      </c>
      <c r="E430" s="57" t="n">
        <f aca="false">IF(OR(B430=0,C430=0,D430=0),0,WEEKDAY(DATE(B430+2000,C430,D430)))</f>
        <v>7</v>
      </c>
      <c r="F430" s="58" t="n">
        <v>71</v>
      </c>
      <c r="G430" s="59" t="str">
        <f aca="false">IF(ISERROR(VLOOKUP($F430,集計!$A$3:$E$303,2,FALSE())),0,VLOOKUP($F430,集計!$A$3:$E$303,2,FALSE()))</f>
        <v>かきフライ膳</v>
      </c>
      <c r="H430" s="60" t="n">
        <v>157808</v>
      </c>
      <c r="I430" s="61" t="n">
        <f aca="false">IF(ISERROR(IF(H430=0,0,H430*J430+K430)),0,IF(H430=0,0,H430*J430+K430))</f>
        <v>71644.832</v>
      </c>
      <c r="J430" s="62" t="n">
        <f aca="false">IF(ISERROR(VLOOKUP($F430,集計!$A$3:$E$303,5,FALSE())),0,VLOOKUP($F430,集計!$A$3:$E$303,5,FALSE()))</f>
        <v>0.454</v>
      </c>
      <c r="K430" s="63"/>
      <c r="L430" s="32"/>
      <c r="M430" s="53"/>
      <c r="N430" s="53"/>
    </row>
    <row r="431" customFormat="false" ht="13.5" hidden="false" customHeight="false" outlineLevel="0" collapsed="false">
      <c r="A431" s="54" t="n">
        <v>429</v>
      </c>
      <c r="B431" s="55" t="n">
        <v>11</v>
      </c>
      <c r="C431" s="55" t="n">
        <v>6</v>
      </c>
      <c r="D431" s="56" t="n">
        <v>4</v>
      </c>
      <c r="E431" s="57" t="n">
        <f aca="false">IF(OR(B431=0,C431=0,D431=0),0,WEEKDAY(DATE(B431+2000,C431,D431)))</f>
        <v>7</v>
      </c>
      <c r="F431" s="58" t="n">
        <v>231</v>
      </c>
      <c r="G431" s="59" t="str">
        <f aca="false">IF(ISERROR(VLOOKUP($F431,集計!$A$3:$E$303,2,FALSE())),0,VLOOKUP($F431,集計!$A$3:$E$303,2,FALSE()))</f>
        <v>小エビかき揚げ天丼</v>
      </c>
      <c r="H431" s="60" t="n">
        <v>136440</v>
      </c>
      <c r="I431" s="61" t="n">
        <f aca="false">IF(ISERROR(IF(H431=0,0,H431*J431+K431)),0,IF(H431=0,0,H431*J431+K431))</f>
        <v>74496.24</v>
      </c>
      <c r="J431" s="62" t="n">
        <f aca="false">IF(ISERROR(VLOOKUP($F431,集計!$A$3:$E$303,5,FALSE())),0,VLOOKUP($F431,集計!$A$3:$E$303,5,FALSE()))</f>
        <v>0.546</v>
      </c>
      <c r="K431" s="63"/>
      <c r="L431" s="32"/>
      <c r="M431" s="53"/>
      <c r="N431" s="53"/>
    </row>
    <row r="432" customFormat="false" ht="13.5" hidden="false" customHeight="false" outlineLevel="0" collapsed="false">
      <c r="A432" s="54" t="n">
        <v>430</v>
      </c>
      <c r="B432" s="55" t="n">
        <v>11</v>
      </c>
      <c r="C432" s="55" t="n">
        <v>6</v>
      </c>
      <c r="D432" s="56" t="n">
        <v>5</v>
      </c>
      <c r="E432" s="57" t="n">
        <f aca="false">IF(OR(B432=0,C432=0,D432=0),0,WEEKDAY(DATE(B432+2000,C432,D432)))</f>
        <v>1</v>
      </c>
      <c r="F432" s="58" t="n">
        <v>23</v>
      </c>
      <c r="G432" s="59" t="str">
        <f aca="false">IF(ISERROR(VLOOKUP($F432,集計!$A$3:$E$303,2,FALSE())),0,VLOOKUP($F432,集計!$A$3:$E$303,2,FALSE()))</f>
        <v>ゴーヤチャンプル</v>
      </c>
      <c r="H432" s="60" t="n">
        <v>142239</v>
      </c>
      <c r="I432" s="61" t="n">
        <f aca="false">IF(ISERROR(IF(H432=0,0,H432*J432+K432)),0,IF(H432=0,0,H432*J432+K432))</f>
        <v>28590.039</v>
      </c>
      <c r="J432" s="62" t="n">
        <f aca="false">IF(ISERROR(VLOOKUP($F432,集計!$A$3:$E$303,5,FALSE())),0,VLOOKUP($F432,集計!$A$3:$E$303,5,FALSE()))</f>
        <v>0.201</v>
      </c>
      <c r="K432" s="63"/>
      <c r="L432" s="32"/>
      <c r="M432" s="53"/>
      <c r="N432" s="53"/>
    </row>
    <row r="433" customFormat="false" ht="13.5" hidden="false" customHeight="false" outlineLevel="0" collapsed="false">
      <c r="A433" s="54" t="n">
        <v>431</v>
      </c>
      <c r="B433" s="55" t="n">
        <v>11</v>
      </c>
      <c r="C433" s="55" t="n">
        <v>6</v>
      </c>
      <c r="D433" s="56" t="n">
        <v>5</v>
      </c>
      <c r="E433" s="57" t="n">
        <f aca="false">IF(OR(B433=0,C433=0,D433=0),0,WEEKDAY(DATE(B433+2000,C433,D433)))</f>
        <v>1</v>
      </c>
      <c r="F433" s="58" t="n">
        <v>167</v>
      </c>
      <c r="G433" s="59" t="str">
        <f aca="false">IF(ISERROR(VLOOKUP($F433,集計!$A$3:$E$303,2,FALSE())),0,VLOOKUP($F433,集計!$A$3:$E$303,2,FALSE()))</f>
        <v>グルメブレンド</v>
      </c>
      <c r="H433" s="60" t="n">
        <v>137694</v>
      </c>
      <c r="I433" s="61" t="n">
        <f aca="false">IF(ISERROR(IF(H433=0,0,H433*J433+K433)),0,IF(H433=0,0,H433*J433+K433))</f>
        <v>53287.578</v>
      </c>
      <c r="J433" s="62" t="n">
        <f aca="false">IF(ISERROR(VLOOKUP($F433,集計!$A$3:$E$303,5,FALSE())),0,VLOOKUP($F433,集計!$A$3:$E$303,5,FALSE()))</f>
        <v>0.387</v>
      </c>
      <c r="K433" s="63"/>
      <c r="L433" s="32"/>
      <c r="M433" s="53"/>
      <c r="N433" s="53"/>
    </row>
    <row r="434" customFormat="false" ht="13.5" hidden="false" customHeight="false" outlineLevel="0" collapsed="false">
      <c r="A434" s="54" t="n">
        <v>432</v>
      </c>
      <c r="B434" s="55" t="n">
        <v>11</v>
      </c>
      <c r="C434" s="55" t="n">
        <v>6</v>
      </c>
      <c r="D434" s="56" t="n">
        <v>5</v>
      </c>
      <c r="E434" s="57" t="n">
        <f aca="false">IF(OR(B434=0,C434=0,D434=0),0,WEEKDAY(DATE(B434+2000,C434,D434)))</f>
        <v>1</v>
      </c>
      <c r="F434" s="58" t="n">
        <v>244</v>
      </c>
      <c r="G434" s="59" t="str">
        <f aca="false">IF(ISERROR(VLOOKUP($F434,集計!$A$3:$E$303,2,FALSE())),0,VLOOKUP($F434,集計!$A$3:$E$303,2,FALSE()))</f>
        <v>洋風ディナーバフェ</v>
      </c>
      <c r="H434" s="60" t="n">
        <v>161289</v>
      </c>
      <c r="I434" s="61" t="n">
        <f aca="false">IF(ISERROR(IF(H434=0,0,H434*J434+K434)),0,IF(H434=0,0,H434*J434+K434))</f>
        <v>35483.58</v>
      </c>
      <c r="J434" s="62" t="n">
        <f aca="false">IF(ISERROR(VLOOKUP($F434,集計!$A$3:$E$303,5,FALSE())),0,VLOOKUP($F434,集計!$A$3:$E$303,5,FALSE()))</f>
        <v>0.22</v>
      </c>
      <c r="K434" s="63"/>
      <c r="L434" s="32"/>
      <c r="M434" s="53"/>
      <c r="N434" s="53"/>
    </row>
    <row r="435" customFormat="false" ht="13.5" hidden="false" customHeight="false" outlineLevel="0" collapsed="false">
      <c r="A435" s="54" t="n">
        <v>433</v>
      </c>
      <c r="B435" s="55" t="n">
        <v>11</v>
      </c>
      <c r="C435" s="55" t="n">
        <v>6</v>
      </c>
      <c r="D435" s="56" t="n">
        <v>6</v>
      </c>
      <c r="E435" s="57" t="n">
        <f aca="false">IF(OR(B435=0,C435=0,D435=0),0,WEEKDAY(DATE(B435+2000,C435,D435)))</f>
        <v>2</v>
      </c>
      <c r="F435" s="58" t="n">
        <v>28</v>
      </c>
      <c r="G435" s="59" t="str">
        <f aca="false">IF(ISERROR(VLOOKUP($F435,集計!$A$3:$E$303,2,FALSE())),0,VLOOKUP($F435,集計!$A$3:$E$303,2,FALSE()))</f>
        <v>大漁盛り合わせ定食</v>
      </c>
      <c r="H435" s="60" t="n">
        <v>136829</v>
      </c>
      <c r="I435" s="61" t="n">
        <f aca="false">IF(ISERROR(IF(H435=0,0,H435*J435+K435)),0,IF(H435=0,0,H435*J435+K435))</f>
        <v>2736.58</v>
      </c>
      <c r="J435" s="62" t="n">
        <f aca="false">IF(ISERROR(VLOOKUP($F435,集計!$A$3:$E$303,5,FALSE())),0,VLOOKUP($F435,集計!$A$3:$E$303,5,FALSE()))</f>
        <v>0.02</v>
      </c>
      <c r="K435" s="63"/>
      <c r="L435" s="32"/>
      <c r="M435" s="53"/>
      <c r="N435" s="53"/>
    </row>
    <row r="436" customFormat="false" ht="13.5" hidden="false" customHeight="false" outlineLevel="0" collapsed="false">
      <c r="A436" s="54" t="n">
        <v>434</v>
      </c>
      <c r="B436" s="55" t="n">
        <v>11</v>
      </c>
      <c r="C436" s="55" t="n">
        <v>6</v>
      </c>
      <c r="D436" s="56" t="n">
        <v>6</v>
      </c>
      <c r="E436" s="57" t="n">
        <f aca="false">IF(OR(B436=0,C436=0,D436=0),0,WEEKDAY(DATE(B436+2000,C436,D436)))</f>
        <v>2</v>
      </c>
      <c r="F436" s="58" t="n">
        <v>81</v>
      </c>
      <c r="G436" s="59" t="str">
        <f aca="false">IF(ISERROR(VLOOKUP($F436,集計!$A$3:$E$303,2,FALSE())),0,VLOOKUP($F436,集計!$A$3:$E$303,2,FALSE()))</f>
        <v>きのことパルミジャーパスタ</v>
      </c>
      <c r="H436" s="60" t="n">
        <v>143450</v>
      </c>
      <c r="I436" s="61" t="n">
        <f aca="false">IF(ISERROR(IF(H436=0,0,H436*J436+K436)),0,IF(H436=0,0,H436*J436+K436))</f>
        <v>15779.5</v>
      </c>
      <c r="J436" s="62" t="n">
        <f aca="false">IF(ISERROR(VLOOKUP($F436,集計!$A$3:$E$303,5,FALSE())),0,VLOOKUP($F436,集計!$A$3:$E$303,5,FALSE()))</f>
        <v>0.11</v>
      </c>
      <c r="K436" s="63"/>
      <c r="L436" s="32"/>
      <c r="M436" s="53"/>
      <c r="N436" s="53"/>
    </row>
    <row r="437" customFormat="false" ht="13.5" hidden="false" customHeight="false" outlineLevel="0" collapsed="false">
      <c r="A437" s="54" t="n">
        <v>435</v>
      </c>
      <c r="B437" s="55" t="n">
        <v>11</v>
      </c>
      <c r="C437" s="55" t="n">
        <v>6</v>
      </c>
      <c r="D437" s="56" t="n">
        <v>6</v>
      </c>
      <c r="E437" s="57" t="n">
        <f aca="false">IF(OR(B437=0,C437=0,D437=0),0,WEEKDAY(DATE(B437+2000,C437,D437)))</f>
        <v>2</v>
      </c>
      <c r="F437" s="58" t="n">
        <v>167</v>
      </c>
      <c r="G437" s="59" t="str">
        <f aca="false">IF(ISERROR(VLOOKUP($F437,集計!$A$3:$E$303,2,FALSE())),0,VLOOKUP($F437,集計!$A$3:$E$303,2,FALSE()))</f>
        <v>グルメブレンド</v>
      </c>
      <c r="H437" s="60" t="n">
        <v>144415</v>
      </c>
      <c r="I437" s="61" t="n">
        <f aca="false">IF(ISERROR(IF(H437=0,0,H437*J437+K437)),0,IF(H437=0,0,H437*J437+K437))</f>
        <v>55888.605</v>
      </c>
      <c r="J437" s="62" t="n">
        <f aca="false">IF(ISERROR(VLOOKUP($F437,集計!$A$3:$E$303,5,FALSE())),0,VLOOKUP($F437,集計!$A$3:$E$303,5,FALSE()))</f>
        <v>0.387</v>
      </c>
      <c r="K437" s="63"/>
      <c r="L437" s="32"/>
      <c r="M437" s="53"/>
      <c r="N437" s="53"/>
    </row>
    <row r="438" customFormat="false" ht="13.5" hidden="false" customHeight="false" outlineLevel="0" collapsed="false">
      <c r="A438" s="54" t="n">
        <v>436</v>
      </c>
      <c r="B438" s="55" t="n">
        <v>11</v>
      </c>
      <c r="C438" s="55" t="n">
        <v>6</v>
      </c>
      <c r="D438" s="56" t="n">
        <v>7</v>
      </c>
      <c r="E438" s="57" t="n">
        <f aca="false">IF(OR(B438=0,C438=0,D438=0),0,WEEKDAY(DATE(B438+2000,C438,D438)))</f>
        <v>3</v>
      </c>
      <c r="F438" s="58" t="n">
        <v>16</v>
      </c>
      <c r="G438" s="59" t="str">
        <f aca="false">IF(ISERROR(VLOOKUP($F438,集計!$A$3:$E$303,2,FALSE())),0,VLOOKUP($F438,集計!$A$3:$E$303,2,FALSE()))</f>
        <v>海老天うどん</v>
      </c>
      <c r="H438" s="60" t="n">
        <v>173183</v>
      </c>
      <c r="I438" s="61" t="n">
        <f aca="false">IF(ISERROR(IF(H438=0,0,H438*J438+K438)),0,IF(H438=0,0,H438*J438+K438))</f>
        <v>6407.771</v>
      </c>
      <c r="J438" s="62" t="n">
        <f aca="false">IF(ISERROR(VLOOKUP($F438,集計!$A$3:$E$303,5,FALSE())),0,VLOOKUP($F438,集計!$A$3:$E$303,5,FALSE()))</f>
        <v>0.037</v>
      </c>
      <c r="K438" s="63"/>
      <c r="L438" s="32"/>
      <c r="M438" s="53"/>
      <c r="N438" s="53"/>
    </row>
    <row r="439" customFormat="false" ht="13.5" hidden="false" customHeight="false" outlineLevel="0" collapsed="false">
      <c r="A439" s="54" t="n">
        <v>437</v>
      </c>
      <c r="B439" s="55" t="n">
        <v>11</v>
      </c>
      <c r="C439" s="55" t="n">
        <v>6</v>
      </c>
      <c r="D439" s="56" t="n">
        <v>7</v>
      </c>
      <c r="E439" s="57" t="n">
        <f aca="false">IF(OR(B439=0,C439=0,D439=0),0,WEEKDAY(DATE(B439+2000,C439,D439)))</f>
        <v>3</v>
      </c>
      <c r="F439" s="58" t="n">
        <v>130</v>
      </c>
      <c r="G439" s="59" t="str">
        <f aca="false">IF(ISERROR(VLOOKUP($F439,集計!$A$3:$E$303,2,FALSE())),0,VLOOKUP($F439,集計!$A$3:$E$303,2,FALSE()))</f>
        <v>スパゲティープッタネスカ</v>
      </c>
      <c r="H439" s="60" t="n">
        <v>137929</v>
      </c>
      <c r="I439" s="61" t="n">
        <f aca="false">IF(ISERROR(IF(H439=0,0,H439*J439+K439)),0,IF(H439=0,0,H439*J439+K439))</f>
        <v>21378.995</v>
      </c>
      <c r="J439" s="62" t="n">
        <f aca="false">IF(ISERROR(VLOOKUP($F439,集計!$A$3:$E$303,5,FALSE())),0,VLOOKUP($F439,集計!$A$3:$E$303,5,FALSE()))</f>
        <v>0.155</v>
      </c>
      <c r="K439" s="63"/>
      <c r="L439" s="32"/>
      <c r="M439" s="53"/>
      <c r="N439" s="53"/>
    </row>
    <row r="440" customFormat="false" ht="13.5" hidden="false" customHeight="false" outlineLevel="0" collapsed="false">
      <c r="A440" s="54" t="n">
        <v>438</v>
      </c>
      <c r="B440" s="55" t="n">
        <v>11</v>
      </c>
      <c r="C440" s="55" t="n">
        <v>6</v>
      </c>
      <c r="D440" s="56" t="n">
        <v>7</v>
      </c>
      <c r="E440" s="57" t="n">
        <f aca="false">IF(OR(B440=0,C440=0,D440=0),0,WEEKDAY(DATE(B440+2000,C440,D440)))</f>
        <v>3</v>
      </c>
      <c r="F440" s="58" t="n">
        <v>268</v>
      </c>
      <c r="G440" s="59" t="str">
        <f aca="false">IF(ISERROR(VLOOKUP($F440,集計!$A$3:$E$303,2,FALSE())),0,VLOOKUP($F440,集計!$A$3:$E$303,2,FALSE()))</f>
        <v>なっちゃんオレンジ</v>
      </c>
      <c r="H440" s="60" t="n">
        <v>143998</v>
      </c>
      <c r="I440" s="61" t="n">
        <f aca="false">IF(ISERROR(IF(H440=0,0,H440*J440+K440)),0,IF(H440=0,0,H440*J440+K440))</f>
        <v>73150.984</v>
      </c>
      <c r="J440" s="62" t="n">
        <f aca="false">IF(ISERROR(VLOOKUP($F440,集計!$A$3:$E$303,5,FALSE())),0,VLOOKUP($F440,集計!$A$3:$E$303,5,FALSE()))</f>
        <v>0.508</v>
      </c>
      <c r="K440" s="63"/>
      <c r="L440" s="32"/>
      <c r="M440" s="53"/>
      <c r="N440" s="53"/>
    </row>
    <row r="441" customFormat="false" ht="13.5" hidden="false" customHeight="false" outlineLevel="0" collapsed="false">
      <c r="A441" s="54" t="n">
        <v>439</v>
      </c>
      <c r="B441" s="55" t="n">
        <v>11</v>
      </c>
      <c r="C441" s="55" t="n">
        <v>6</v>
      </c>
      <c r="D441" s="56" t="n">
        <v>8</v>
      </c>
      <c r="E441" s="57" t="n">
        <f aca="false">IF(OR(B441=0,C441=0,D441=0),0,WEEKDAY(DATE(B441+2000,C441,D441)))</f>
        <v>4</v>
      </c>
      <c r="F441" s="58" t="n">
        <v>38</v>
      </c>
      <c r="G441" s="59" t="str">
        <f aca="false">IF(ISERROR(VLOOKUP($F441,集計!$A$3:$E$303,2,FALSE())),0,VLOOKUP($F441,集計!$A$3:$E$303,2,FALSE()))</f>
        <v>メロンソーダ</v>
      </c>
      <c r="H441" s="60" t="n">
        <v>170520</v>
      </c>
      <c r="I441" s="61" t="n">
        <f aca="false">IF(ISERROR(IF(H441=0,0,H441*J441+K441)),0,IF(H441=0,0,H441*J441+K441))</f>
        <v>59511.48</v>
      </c>
      <c r="J441" s="62" t="n">
        <f aca="false">IF(ISERROR(VLOOKUP($F441,集計!$A$3:$E$303,5,FALSE())),0,VLOOKUP($F441,集計!$A$3:$E$303,5,FALSE()))</f>
        <v>0.349</v>
      </c>
      <c r="K441" s="63"/>
      <c r="L441" s="32"/>
      <c r="M441" s="53"/>
      <c r="N441" s="53"/>
    </row>
    <row r="442" customFormat="false" ht="13.5" hidden="false" customHeight="false" outlineLevel="0" collapsed="false">
      <c r="A442" s="54" t="n">
        <v>440</v>
      </c>
      <c r="B442" s="55" t="n">
        <v>11</v>
      </c>
      <c r="C442" s="55" t="n">
        <v>6</v>
      </c>
      <c r="D442" s="56" t="n">
        <v>8</v>
      </c>
      <c r="E442" s="57" t="n">
        <f aca="false">IF(OR(B442=0,C442=0,D442=0),0,WEEKDAY(DATE(B442+2000,C442,D442)))</f>
        <v>4</v>
      </c>
      <c r="F442" s="58" t="n">
        <v>160</v>
      </c>
      <c r="G442" s="59" t="str">
        <f aca="false">IF(ISERROR(VLOOKUP($F442,集計!$A$3:$E$303,2,FALSE())),0,VLOOKUP($F442,集計!$A$3:$E$303,2,FALSE()))</f>
        <v>ビーフハンバーグ</v>
      </c>
      <c r="H442" s="60" t="n">
        <v>143250</v>
      </c>
      <c r="I442" s="61" t="n">
        <f aca="false">IF(ISERROR(IF(H442=0,0,H442*J442+K442)),0,IF(H442=0,0,H442*J442+K442))</f>
        <v>25498.5</v>
      </c>
      <c r="J442" s="62" t="n">
        <f aca="false">IF(ISERROR(VLOOKUP($F442,集計!$A$3:$E$303,5,FALSE())),0,VLOOKUP($F442,集計!$A$3:$E$303,5,FALSE()))</f>
        <v>0.178</v>
      </c>
      <c r="K442" s="63"/>
      <c r="L442" s="32"/>
      <c r="M442" s="53"/>
      <c r="N442" s="53"/>
    </row>
    <row r="443" customFormat="false" ht="13.5" hidden="false" customHeight="false" outlineLevel="0" collapsed="false">
      <c r="A443" s="54" t="n">
        <v>441</v>
      </c>
      <c r="B443" s="55" t="n">
        <v>11</v>
      </c>
      <c r="C443" s="55" t="n">
        <v>6</v>
      </c>
      <c r="D443" s="56" t="n">
        <v>8</v>
      </c>
      <c r="E443" s="57" t="n">
        <f aca="false">IF(OR(B443=0,C443=0,D443=0),0,WEEKDAY(DATE(B443+2000,C443,D443)))</f>
        <v>4</v>
      </c>
      <c r="F443" s="58" t="n">
        <v>178</v>
      </c>
      <c r="G443" s="59" t="str">
        <f aca="false">IF(ISERROR(VLOOKUP($F443,集計!$A$3:$E$303,2,FALSE())),0,VLOOKUP($F443,集計!$A$3:$E$303,2,FALSE()))</f>
        <v>チルドステーキ　４００Ｇ</v>
      </c>
      <c r="H443" s="60" t="n">
        <v>137429</v>
      </c>
      <c r="I443" s="61" t="n">
        <f aca="false">IF(ISERROR(IF(H443=0,0,H443*J443+K443)),0,IF(H443=0,0,H443*J443+K443))</f>
        <v>51673.304</v>
      </c>
      <c r="J443" s="62" t="n">
        <f aca="false">IF(ISERROR(VLOOKUP($F443,集計!$A$3:$E$303,5,FALSE())),0,VLOOKUP($F443,集計!$A$3:$E$303,5,FALSE()))</f>
        <v>0.376</v>
      </c>
      <c r="K443" s="63"/>
      <c r="L443" s="32"/>
      <c r="M443" s="53"/>
      <c r="N443" s="53"/>
    </row>
    <row r="444" customFormat="false" ht="13.5" hidden="false" customHeight="false" outlineLevel="0" collapsed="false">
      <c r="A444" s="54" t="n">
        <v>442</v>
      </c>
      <c r="B444" s="55" t="n">
        <v>11</v>
      </c>
      <c r="C444" s="55" t="n">
        <v>6</v>
      </c>
      <c r="D444" s="56" t="n">
        <v>9</v>
      </c>
      <c r="E444" s="57" t="n">
        <f aca="false">IF(OR(B444=0,C444=0,D444=0),0,WEEKDAY(DATE(B444+2000,C444,D444)))</f>
        <v>5</v>
      </c>
      <c r="F444" s="58" t="n">
        <v>64</v>
      </c>
      <c r="G444" s="59" t="str">
        <f aca="false">IF(ISERROR(VLOOKUP($F444,集計!$A$3:$E$303,2,FALSE())),0,VLOOKUP($F444,集計!$A$3:$E$303,2,FALSE()))</f>
        <v>やみつきカリカリポテト</v>
      </c>
      <c r="H444" s="60" t="n">
        <v>145999</v>
      </c>
      <c r="I444" s="61" t="n">
        <f aca="false">IF(ISERROR(IF(H444=0,0,H444*J444+K444)),0,IF(H444=0,0,H444*J444+K444))</f>
        <v>20293.861</v>
      </c>
      <c r="J444" s="62" t="n">
        <f aca="false">IF(ISERROR(VLOOKUP($F444,集計!$A$3:$E$303,5,FALSE())),0,VLOOKUP($F444,集計!$A$3:$E$303,5,FALSE()))</f>
        <v>0.139</v>
      </c>
      <c r="K444" s="63"/>
      <c r="L444" s="32"/>
      <c r="M444" s="53"/>
      <c r="N444" s="53"/>
    </row>
    <row r="445" customFormat="false" ht="13.5" hidden="false" customHeight="false" outlineLevel="0" collapsed="false">
      <c r="A445" s="54" t="n">
        <v>443</v>
      </c>
      <c r="B445" s="55" t="n">
        <v>11</v>
      </c>
      <c r="C445" s="55" t="n">
        <v>6</v>
      </c>
      <c r="D445" s="56" t="n">
        <v>9</v>
      </c>
      <c r="E445" s="57" t="n">
        <f aca="false">IF(OR(B445=0,C445=0,D445=0),0,WEEKDAY(DATE(B445+2000,C445,D445)))</f>
        <v>5</v>
      </c>
      <c r="F445" s="58" t="n">
        <v>220</v>
      </c>
      <c r="G445" s="59" t="str">
        <f aca="false">IF(ISERROR(VLOOKUP($F445,集計!$A$3:$E$303,2,FALSE())),0,VLOOKUP($F445,集計!$A$3:$E$303,2,FALSE()))</f>
        <v>中華丼</v>
      </c>
      <c r="H445" s="60" t="n">
        <v>176470</v>
      </c>
      <c r="I445" s="61" t="n">
        <f aca="false">IF(ISERROR(IF(H445=0,0,H445*J445+K445)),0,IF(H445=0,0,H445*J445+K445))</f>
        <v>53117.47</v>
      </c>
      <c r="J445" s="62" t="n">
        <f aca="false">IF(ISERROR(VLOOKUP($F445,集計!$A$3:$E$303,5,FALSE())),0,VLOOKUP($F445,集計!$A$3:$E$303,5,FALSE()))</f>
        <v>0.301</v>
      </c>
      <c r="K445" s="63"/>
      <c r="L445" s="32"/>
      <c r="M445" s="53"/>
      <c r="N445" s="53"/>
    </row>
    <row r="446" customFormat="false" ht="13.5" hidden="false" customHeight="false" outlineLevel="0" collapsed="false">
      <c r="A446" s="54" t="n">
        <v>444</v>
      </c>
      <c r="B446" s="55" t="n">
        <v>11</v>
      </c>
      <c r="C446" s="55" t="n">
        <v>6</v>
      </c>
      <c r="D446" s="56" t="n">
        <v>9</v>
      </c>
      <c r="E446" s="57" t="n">
        <f aca="false">IF(OR(B446=0,C446=0,D446=0),0,WEEKDAY(DATE(B446+2000,C446,D446)))</f>
        <v>5</v>
      </c>
      <c r="F446" s="58" t="n">
        <v>247</v>
      </c>
      <c r="G446" s="59" t="str">
        <f aca="false">IF(ISERROR(VLOOKUP($F446,集計!$A$3:$E$303,2,FALSE())),0,VLOOKUP($F446,集計!$A$3:$E$303,2,FALSE()))</f>
        <v>シーフードドリア</v>
      </c>
      <c r="H446" s="60" t="n">
        <v>138660</v>
      </c>
      <c r="I446" s="61" t="n">
        <f aca="false">IF(ISERROR(IF(H446=0,0,H446*J446+K446)),0,IF(H446=0,0,H446*J446+K446))</f>
        <v>29257.26</v>
      </c>
      <c r="J446" s="62" t="n">
        <f aca="false">IF(ISERROR(VLOOKUP($F446,集計!$A$3:$E$303,5,FALSE())),0,VLOOKUP($F446,集計!$A$3:$E$303,5,FALSE()))</f>
        <v>0.211</v>
      </c>
      <c r="K446" s="63"/>
      <c r="L446" s="32"/>
      <c r="M446" s="53"/>
      <c r="N446" s="53"/>
    </row>
    <row r="447" customFormat="false" ht="13.5" hidden="false" customHeight="false" outlineLevel="0" collapsed="false">
      <c r="A447" s="54" t="n">
        <v>445</v>
      </c>
      <c r="B447" s="55" t="n">
        <v>11</v>
      </c>
      <c r="C447" s="55" t="n">
        <v>6</v>
      </c>
      <c r="D447" s="56" t="n">
        <v>10</v>
      </c>
      <c r="E447" s="57" t="n">
        <f aca="false">IF(OR(B447=0,C447=0,D447=0),0,WEEKDAY(DATE(B447+2000,C447,D447)))</f>
        <v>6</v>
      </c>
      <c r="F447" s="58" t="n">
        <v>3</v>
      </c>
      <c r="G447" s="59" t="str">
        <f aca="false">IF(ISERROR(VLOOKUP($F447,集計!$A$3:$E$303,2,FALSE())),0,VLOOKUP($F447,集計!$A$3:$E$303,2,FALSE()))</f>
        <v>エスプレッソ</v>
      </c>
      <c r="H447" s="60" t="n">
        <v>147170</v>
      </c>
      <c r="I447" s="61" t="n">
        <f aca="false">IF(ISERROR(IF(H447=0,0,H447*J447+K447)),0,IF(H447=0,0,H447*J447+K447))</f>
        <v>32377.4</v>
      </c>
      <c r="J447" s="62" t="n">
        <f aca="false">IF(ISERROR(VLOOKUP($F447,集計!$A$3:$E$303,5,FALSE())),0,VLOOKUP($F447,集計!$A$3:$E$303,5,FALSE()))</f>
        <v>0.22</v>
      </c>
      <c r="K447" s="63"/>
      <c r="L447" s="32"/>
      <c r="M447" s="53"/>
      <c r="N447" s="53"/>
    </row>
    <row r="448" customFormat="false" ht="13.5" hidden="false" customHeight="false" outlineLevel="0" collapsed="false">
      <c r="A448" s="54" t="n">
        <v>446</v>
      </c>
      <c r="B448" s="55" t="n">
        <v>11</v>
      </c>
      <c r="C448" s="55" t="n">
        <v>6</v>
      </c>
      <c r="D448" s="56" t="n">
        <v>10</v>
      </c>
      <c r="E448" s="57" t="n">
        <f aca="false">IF(OR(B448=0,C448=0,D448=0),0,WEEKDAY(DATE(B448+2000,C448,D448)))</f>
        <v>6</v>
      </c>
      <c r="F448" s="58" t="n">
        <v>59</v>
      </c>
      <c r="G448" s="59" t="str">
        <f aca="false">IF(ISERROR(VLOOKUP($F448,集計!$A$3:$E$303,2,FALSE())),0,VLOOKUP($F448,集計!$A$3:$E$303,2,FALSE()))</f>
        <v>ソーミンチャンプル</v>
      </c>
      <c r="H448" s="60" t="n">
        <v>155150</v>
      </c>
      <c r="I448" s="61" t="n">
        <f aca="false">IF(ISERROR(IF(H448=0,0,H448*J448+K448)),0,IF(H448=0,0,H448*J448+K448))</f>
        <v>62835.75</v>
      </c>
      <c r="J448" s="62" t="n">
        <f aca="false">IF(ISERROR(VLOOKUP($F448,集計!$A$3:$E$303,5,FALSE())),0,VLOOKUP($F448,集計!$A$3:$E$303,5,FALSE()))</f>
        <v>0.405</v>
      </c>
      <c r="K448" s="63"/>
      <c r="L448" s="32"/>
      <c r="M448" s="53"/>
      <c r="N448" s="53"/>
    </row>
    <row r="449" customFormat="false" ht="13.5" hidden="false" customHeight="false" outlineLevel="0" collapsed="false">
      <c r="A449" s="54" t="n">
        <v>447</v>
      </c>
      <c r="B449" s="55" t="n">
        <v>11</v>
      </c>
      <c r="C449" s="55" t="n">
        <v>6</v>
      </c>
      <c r="D449" s="56" t="n">
        <v>10</v>
      </c>
      <c r="E449" s="57" t="n">
        <f aca="false">IF(OR(B449=0,C449=0,D449=0),0,WEEKDAY(DATE(B449+2000,C449,D449)))</f>
        <v>6</v>
      </c>
      <c r="F449" s="58" t="n">
        <v>254</v>
      </c>
      <c r="G449" s="59" t="str">
        <f aca="false">IF(ISERROR(VLOOKUP($F449,集計!$A$3:$E$303,2,FALSE())),0,VLOOKUP($F449,集計!$A$3:$E$303,2,FALSE()))</f>
        <v>ビーフタンシチュー</v>
      </c>
      <c r="H449" s="60" t="n">
        <v>140160</v>
      </c>
      <c r="I449" s="61" t="n">
        <f aca="false">IF(ISERROR(IF(H449=0,0,H449*J449+K449)),0,IF(H449=0,0,H449*J449+K449))</f>
        <v>28032</v>
      </c>
      <c r="J449" s="62" t="n">
        <f aca="false">IF(ISERROR(VLOOKUP($F449,集計!$A$3:$E$303,5,FALSE())),0,VLOOKUP($F449,集計!$A$3:$E$303,5,FALSE()))</f>
        <v>0.2</v>
      </c>
      <c r="K449" s="63"/>
      <c r="L449" s="32"/>
      <c r="M449" s="53"/>
      <c r="N449" s="53"/>
    </row>
    <row r="450" customFormat="false" ht="13.5" hidden="false" customHeight="false" outlineLevel="0" collapsed="false">
      <c r="A450" s="54" t="n">
        <v>448</v>
      </c>
      <c r="B450" s="55" t="n">
        <v>11</v>
      </c>
      <c r="C450" s="55" t="n">
        <v>6</v>
      </c>
      <c r="D450" s="56" t="n">
        <v>11</v>
      </c>
      <c r="E450" s="57" t="n">
        <f aca="false">IF(OR(B450=0,C450=0,D450=0),0,WEEKDAY(DATE(B450+2000,C450,D450)))</f>
        <v>7</v>
      </c>
      <c r="F450" s="58" t="n">
        <v>74</v>
      </c>
      <c r="G450" s="59" t="str">
        <f aca="false">IF(ISERROR(VLOOKUP($F450,集計!$A$3:$E$303,2,FALSE())),0,VLOOKUP($F450,集計!$A$3:$E$303,2,FALSE()))</f>
        <v>白身魚のムニエル</v>
      </c>
      <c r="H450" s="60" t="n">
        <v>157860</v>
      </c>
      <c r="I450" s="61" t="n">
        <f aca="false">IF(ISERROR(IF(H450=0,0,H450*J450+K450)),0,IF(H450=0,0,H450*J450+K450))</f>
        <v>71352.72</v>
      </c>
      <c r="J450" s="62" t="n">
        <f aca="false">IF(ISERROR(VLOOKUP($F450,集計!$A$3:$E$303,5,FALSE())),0,VLOOKUP($F450,集計!$A$3:$E$303,5,FALSE()))</f>
        <v>0.452</v>
      </c>
      <c r="K450" s="63"/>
      <c r="L450" s="32"/>
      <c r="M450" s="53"/>
      <c r="N450" s="53"/>
    </row>
    <row r="451" customFormat="false" ht="13.5" hidden="false" customHeight="false" outlineLevel="0" collapsed="false">
      <c r="A451" s="54" t="n">
        <v>449</v>
      </c>
      <c r="B451" s="55" t="n">
        <v>11</v>
      </c>
      <c r="C451" s="55" t="n">
        <v>6</v>
      </c>
      <c r="D451" s="56" t="n">
        <v>11</v>
      </c>
      <c r="E451" s="57" t="n">
        <f aca="false">IF(OR(B451=0,C451=0,D451=0),0,WEEKDAY(DATE(B451+2000,C451,D451)))</f>
        <v>7</v>
      </c>
      <c r="F451" s="58" t="n">
        <v>101</v>
      </c>
      <c r="G451" s="59" t="str">
        <f aca="false">IF(ISERROR(VLOOKUP($F451,集計!$A$3:$E$303,2,FALSE())),0,VLOOKUP($F451,集計!$A$3:$E$303,2,FALSE()))</f>
        <v>合鴨サラダ</v>
      </c>
      <c r="H451" s="60" t="n">
        <v>138230</v>
      </c>
      <c r="I451" s="61" t="n">
        <f aca="false">IF(ISERROR(IF(H451=0,0,H451*J451+K451)),0,IF(H451=0,0,H451*J451+K451))</f>
        <v>36354.49</v>
      </c>
      <c r="J451" s="62" t="n">
        <f aca="false">IF(ISERROR(VLOOKUP($F451,集計!$A$3:$E$303,5,FALSE())),0,VLOOKUP($F451,集計!$A$3:$E$303,5,FALSE()))</f>
        <v>0.263</v>
      </c>
      <c r="K451" s="63"/>
      <c r="L451" s="32"/>
      <c r="M451" s="53"/>
      <c r="N451" s="53"/>
    </row>
    <row r="452" customFormat="false" ht="13.5" hidden="false" customHeight="false" outlineLevel="0" collapsed="false">
      <c r="A452" s="54" t="n">
        <v>450</v>
      </c>
      <c r="B452" s="55" t="n">
        <v>11</v>
      </c>
      <c r="C452" s="55" t="n">
        <v>6</v>
      </c>
      <c r="D452" s="56" t="n">
        <v>11</v>
      </c>
      <c r="E452" s="57" t="n">
        <f aca="false">IF(OR(B452=0,C452=0,D452=0),0,WEEKDAY(DATE(B452+2000,C452,D452)))</f>
        <v>7</v>
      </c>
      <c r="F452" s="58" t="n">
        <v>189</v>
      </c>
      <c r="G452" s="59" t="str">
        <f aca="false">IF(ISERROR(VLOOKUP($F452,集計!$A$3:$E$303,2,FALSE())),0,VLOOKUP($F452,集計!$A$3:$E$303,2,FALSE()))</f>
        <v>フロート</v>
      </c>
      <c r="H452" s="60" t="n">
        <v>160950</v>
      </c>
      <c r="I452" s="61" t="n">
        <f aca="false">IF(ISERROR(IF(H452=0,0,H452*J452+K452)),0,IF(H452=0,0,H452*J452+K452))</f>
        <v>17543.55</v>
      </c>
      <c r="J452" s="62" t="n">
        <f aca="false">IF(ISERROR(VLOOKUP($F452,集計!$A$3:$E$303,5,FALSE())),0,VLOOKUP($F452,集計!$A$3:$E$303,5,FALSE()))</f>
        <v>0.109</v>
      </c>
      <c r="K452" s="63"/>
      <c r="L452" s="32"/>
      <c r="M452" s="53"/>
      <c r="N452" s="53"/>
    </row>
    <row r="453" customFormat="false" ht="13.5" hidden="false" customHeight="false" outlineLevel="0" collapsed="false">
      <c r="A453" s="54" t="n">
        <v>451</v>
      </c>
      <c r="B453" s="55" t="n">
        <v>11</v>
      </c>
      <c r="C453" s="55" t="n">
        <v>6</v>
      </c>
      <c r="D453" s="56" t="n">
        <v>12</v>
      </c>
      <c r="E453" s="57" t="n">
        <f aca="false">IF(OR(B453=0,C453=0,D453=0),0,WEEKDAY(DATE(B453+2000,C453,D453)))</f>
        <v>1</v>
      </c>
      <c r="F453" s="58" t="n">
        <v>125</v>
      </c>
      <c r="G453" s="59" t="str">
        <f aca="false">IF(ISERROR(VLOOKUP($F453,集計!$A$3:$E$303,2,FALSE())),0,VLOOKUP($F453,集計!$A$3:$E$303,2,FALSE()))</f>
        <v>メランザーネボロネーゼ</v>
      </c>
      <c r="H453" s="60" t="n">
        <v>175600</v>
      </c>
      <c r="I453" s="61" t="n">
        <f aca="false">IF(ISERROR(IF(H453=0,0,H453*J453+K453)),0,IF(H453=0,0,H453*J453+K453))</f>
        <v>16506.4</v>
      </c>
      <c r="J453" s="62" t="n">
        <f aca="false">IF(ISERROR(VLOOKUP($F453,集計!$A$3:$E$303,5,FALSE())),0,VLOOKUP($F453,集計!$A$3:$E$303,5,FALSE()))</f>
        <v>0.094</v>
      </c>
      <c r="K453" s="63"/>
      <c r="L453" s="32"/>
      <c r="M453" s="53"/>
      <c r="N453" s="53"/>
    </row>
    <row r="454" customFormat="false" ht="13.5" hidden="false" customHeight="false" outlineLevel="0" collapsed="false">
      <c r="A454" s="54" t="n">
        <v>452</v>
      </c>
      <c r="B454" s="55" t="n">
        <v>11</v>
      </c>
      <c r="C454" s="55" t="n">
        <v>6</v>
      </c>
      <c r="D454" s="56" t="n">
        <v>12</v>
      </c>
      <c r="E454" s="57" t="n">
        <f aca="false">IF(OR(B454=0,C454=0,D454=0),0,WEEKDAY(DATE(B454+2000,C454,D454)))</f>
        <v>1</v>
      </c>
      <c r="F454" s="58" t="n">
        <v>146</v>
      </c>
      <c r="G454" s="59" t="str">
        <f aca="false">IF(ISERROR(VLOOKUP($F454,集計!$A$3:$E$303,2,FALSE())),0,VLOOKUP($F454,集計!$A$3:$E$303,2,FALSE()))</f>
        <v>ボジョレー</v>
      </c>
      <c r="H454" s="60" t="n">
        <v>156020</v>
      </c>
      <c r="I454" s="61" t="n">
        <f aca="false">IF(ISERROR(IF(H454=0,0,H454*J454+K454)),0,IF(H454=0,0,H454*J454+K454))</f>
        <v>48678.24</v>
      </c>
      <c r="J454" s="62" t="n">
        <f aca="false">IF(ISERROR(VLOOKUP($F454,集計!$A$3:$E$303,5,FALSE())),0,VLOOKUP($F454,集計!$A$3:$E$303,5,FALSE()))</f>
        <v>0.312</v>
      </c>
      <c r="K454" s="63"/>
      <c r="L454" s="32"/>
      <c r="M454" s="53"/>
      <c r="N454" s="53"/>
    </row>
    <row r="455" customFormat="false" ht="13.5" hidden="false" customHeight="false" outlineLevel="0" collapsed="false">
      <c r="A455" s="54" t="n">
        <v>453</v>
      </c>
      <c r="B455" s="55" t="n">
        <v>11</v>
      </c>
      <c r="C455" s="55" t="n">
        <v>6</v>
      </c>
      <c r="D455" s="56" t="n">
        <v>12</v>
      </c>
      <c r="E455" s="57" t="n">
        <f aca="false">IF(OR(B455=0,C455=0,D455=0),0,WEEKDAY(DATE(B455+2000,C455,D455)))</f>
        <v>1</v>
      </c>
      <c r="F455" s="58" t="n">
        <v>161</v>
      </c>
      <c r="G455" s="59" t="str">
        <f aca="false">IF(ISERROR(VLOOKUP($F455,集計!$A$3:$E$303,2,FALSE())),0,VLOOKUP($F455,集計!$A$3:$E$303,2,FALSE()))</f>
        <v>カレーラーメン</v>
      </c>
      <c r="H455" s="60" t="n">
        <v>157130</v>
      </c>
      <c r="I455" s="61" t="n">
        <f aca="false">IF(ISERROR(IF(H455=0,0,H455*J455+K455)),0,IF(H455=0,0,H455*J455+K455))</f>
        <v>33782.95</v>
      </c>
      <c r="J455" s="62" t="n">
        <f aca="false">IF(ISERROR(VLOOKUP($F455,集計!$A$3:$E$303,5,FALSE())),0,VLOOKUP($F455,集計!$A$3:$E$303,5,FALSE()))</f>
        <v>0.215</v>
      </c>
      <c r="K455" s="63"/>
      <c r="L455" s="32"/>
      <c r="M455" s="53"/>
      <c r="N455" s="53"/>
    </row>
    <row r="456" customFormat="false" ht="13.5" hidden="false" customHeight="false" outlineLevel="0" collapsed="false">
      <c r="A456" s="54" t="n">
        <v>454</v>
      </c>
      <c r="B456" s="55" t="n">
        <v>11</v>
      </c>
      <c r="C456" s="55" t="n">
        <v>6</v>
      </c>
      <c r="D456" s="56" t="n">
        <v>13</v>
      </c>
      <c r="E456" s="57" t="n">
        <f aca="false">IF(OR(B456=0,C456=0,D456=0),0,WEEKDAY(DATE(B456+2000,C456,D456)))</f>
        <v>2</v>
      </c>
      <c r="F456" s="58" t="n">
        <v>39</v>
      </c>
      <c r="G456" s="59" t="str">
        <f aca="false">IF(ISERROR(VLOOKUP($F456,集計!$A$3:$E$303,2,FALSE())),0,VLOOKUP($F456,集計!$A$3:$E$303,2,FALSE()))</f>
        <v>ハンバーグチリビーンズ</v>
      </c>
      <c r="H456" s="60" t="n">
        <v>141562</v>
      </c>
      <c r="I456" s="61" t="n">
        <f aca="false">IF(ISERROR(IF(H456=0,0,H456*J456+K456)),0,IF(H456=0,0,H456*J456+K456))</f>
        <v>13589.952</v>
      </c>
      <c r="J456" s="62" t="n">
        <f aca="false">IF(ISERROR(VLOOKUP($F456,集計!$A$3:$E$303,5,FALSE())),0,VLOOKUP($F456,集計!$A$3:$E$303,5,FALSE()))</f>
        <v>0.096</v>
      </c>
      <c r="K456" s="63"/>
      <c r="L456" s="32"/>
      <c r="M456" s="53"/>
      <c r="N456" s="53"/>
    </row>
    <row r="457" customFormat="false" ht="13.5" hidden="false" customHeight="false" outlineLevel="0" collapsed="false">
      <c r="A457" s="54" t="n">
        <v>455</v>
      </c>
      <c r="B457" s="55" t="n">
        <v>11</v>
      </c>
      <c r="C457" s="55" t="n">
        <v>6</v>
      </c>
      <c r="D457" s="56" t="n">
        <v>13</v>
      </c>
      <c r="E457" s="57" t="n">
        <f aca="false">IF(OR(B457=0,C457=0,D457=0),0,WEEKDAY(DATE(B457+2000,C457,D457)))</f>
        <v>2</v>
      </c>
      <c r="F457" s="58" t="n">
        <v>131</v>
      </c>
      <c r="G457" s="59" t="str">
        <f aca="false">IF(ISERROR(VLOOKUP($F457,集計!$A$3:$E$303,2,FALSE())),0,VLOOKUP($F457,集計!$A$3:$E$303,2,FALSE()))</f>
        <v>ターキーシチュー</v>
      </c>
      <c r="H457" s="60" t="n">
        <v>179080</v>
      </c>
      <c r="I457" s="61" t="n">
        <f aca="false">IF(ISERROR(IF(H457=0,0,H457*J457+K457)),0,IF(H457=0,0,H457*J457+K457))</f>
        <v>49784.24</v>
      </c>
      <c r="J457" s="62" t="n">
        <f aca="false">IF(ISERROR(VLOOKUP($F457,集計!$A$3:$E$303,5,FALSE())),0,VLOOKUP($F457,集計!$A$3:$E$303,5,FALSE()))</f>
        <v>0.278</v>
      </c>
      <c r="K457" s="63"/>
      <c r="L457" s="32"/>
      <c r="M457" s="53"/>
      <c r="N457" s="53"/>
    </row>
    <row r="458" customFormat="false" ht="13.5" hidden="false" customHeight="false" outlineLevel="0" collapsed="false">
      <c r="A458" s="54" t="n">
        <v>456</v>
      </c>
      <c r="B458" s="55" t="n">
        <v>11</v>
      </c>
      <c r="C458" s="55" t="n">
        <v>6</v>
      </c>
      <c r="D458" s="56" t="n">
        <v>13</v>
      </c>
      <c r="E458" s="57" t="n">
        <f aca="false">IF(OR(B458=0,C458=0,D458=0),0,WEEKDAY(DATE(B458+2000,C458,D458)))</f>
        <v>2</v>
      </c>
      <c r="F458" s="58" t="n">
        <v>272</v>
      </c>
      <c r="G458" s="59" t="str">
        <f aca="false">IF(ISERROR(VLOOKUP($F458,集計!$A$3:$E$303,2,FALSE())),0,VLOOKUP($F458,集計!$A$3:$E$303,2,FALSE()))</f>
        <v>ハンバーグステーキ</v>
      </c>
      <c r="H458" s="60" t="n">
        <v>163510</v>
      </c>
      <c r="I458" s="61" t="n">
        <f aca="false">IF(ISERROR(IF(H458=0,0,H458*J458+K458)),0,IF(H458=0,0,H458*J458+K458))</f>
        <v>21583.32</v>
      </c>
      <c r="J458" s="62" t="n">
        <f aca="false">IF(ISERROR(VLOOKUP($F458,集計!$A$3:$E$303,5,FALSE())),0,VLOOKUP($F458,集計!$A$3:$E$303,5,FALSE()))</f>
        <v>0.132</v>
      </c>
      <c r="K458" s="63"/>
      <c r="L458" s="32"/>
      <c r="M458" s="53"/>
      <c r="N458" s="53"/>
    </row>
    <row r="459" customFormat="false" ht="13.5" hidden="false" customHeight="false" outlineLevel="0" collapsed="false">
      <c r="A459" s="54" t="n">
        <v>457</v>
      </c>
      <c r="B459" s="55" t="n">
        <v>11</v>
      </c>
      <c r="C459" s="55" t="n">
        <v>6</v>
      </c>
      <c r="D459" s="56" t="n">
        <v>14</v>
      </c>
      <c r="E459" s="57" t="n">
        <f aca="false">IF(OR(B459=0,C459=0,D459=0),0,WEEKDAY(DATE(B459+2000,C459,D459)))</f>
        <v>3</v>
      </c>
      <c r="F459" s="58" t="n">
        <v>92</v>
      </c>
      <c r="G459" s="59" t="str">
        <f aca="false">IF(ISERROR(VLOOKUP($F459,集計!$A$3:$E$303,2,FALSE())),0,VLOOKUP($F459,集計!$A$3:$E$303,2,FALSE()))</f>
        <v>中華ディナーバフェ</v>
      </c>
      <c r="H459" s="60" t="n">
        <v>158970</v>
      </c>
      <c r="I459" s="61" t="n">
        <f aca="false">IF(ISERROR(IF(H459=0,0,H459*J459+K459)),0,IF(H459=0,0,H459*J459+K459))</f>
        <v>8743.35</v>
      </c>
      <c r="J459" s="62" t="n">
        <f aca="false">IF(ISERROR(VLOOKUP($F459,集計!$A$3:$E$303,5,FALSE())),0,VLOOKUP($F459,集計!$A$3:$E$303,5,FALSE()))</f>
        <v>0.055</v>
      </c>
      <c r="K459" s="63"/>
      <c r="L459" s="32"/>
      <c r="M459" s="53"/>
      <c r="N459" s="53"/>
    </row>
    <row r="460" customFormat="false" ht="13.5" hidden="false" customHeight="false" outlineLevel="0" collapsed="false">
      <c r="A460" s="54" t="n">
        <v>458</v>
      </c>
      <c r="B460" s="55" t="n">
        <v>11</v>
      </c>
      <c r="C460" s="55" t="n">
        <v>6</v>
      </c>
      <c r="D460" s="56" t="n">
        <v>14</v>
      </c>
      <c r="E460" s="57" t="n">
        <f aca="false">IF(OR(B460=0,C460=0,D460=0),0,WEEKDAY(DATE(B460+2000,C460,D460)))</f>
        <v>3</v>
      </c>
      <c r="F460" s="58" t="n">
        <v>245</v>
      </c>
      <c r="G460" s="59" t="str">
        <f aca="false">IF(ISERROR(VLOOKUP($F460,集計!$A$3:$E$303,2,FALSE())),0,VLOOKUP($F460,集計!$A$3:$E$303,2,FALSE()))</f>
        <v>スペシャル定食</v>
      </c>
      <c r="H460" s="60" t="n">
        <v>151570</v>
      </c>
      <c r="I460" s="61" t="n">
        <f aca="false">IF(ISERROR(IF(H460=0,0,H460*J460+K460)),0,IF(H460=0,0,H460*J460+K460))</f>
        <v>72602.03</v>
      </c>
      <c r="J460" s="62" t="n">
        <f aca="false">IF(ISERROR(VLOOKUP($F460,集計!$A$3:$E$303,5,FALSE())),0,VLOOKUP($F460,集計!$A$3:$E$303,5,FALSE()))</f>
        <v>0.479</v>
      </c>
      <c r="K460" s="63"/>
      <c r="L460" s="32"/>
      <c r="M460" s="53"/>
      <c r="N460" s="53"/>
    </row>
    <row r="461" customFormat="false" ht="13.5" hidden="false" customHeight="false" outlineLevel="0" collapsed="false">
      <c r="A461" s="54" t="n">
        <v>459</v>
      </c>
      <c r="B461" s="55" t="n">
        <v>11</v>
      </c>
      <c r="C461" s="55" t="n">
        <v>6</v>
      </c>
      <c r="D461" s="56" t="n">
        <v>15</v>
      </c>
      <c r="E461" s="57" t="n">
        <f aca="false">IF(OR(B461=0,C461=0,D461=0),0,WEEKDAY(DATE(B461+2000,C461,D461)))</f>
        <v>4</v>
      </c>
      <c r="F461" s="58" t="n">
        <v>22</v>
      </c>
      <c r="G461" s="59" t="str">
        <f aca="false">IF(ISERROR(VLOOKUP($F461,集計!$A$3:$E$303,2,FALSE())),0,VLOOKUP($F461,集計!$A$3:$E$303,2,FALSE()))</f>
        <v>皿うどん</v>
      </c>
      <c r="H461" s="60" t="n">
        <v>157082</v>
      </c>
      <c r="I461" s="61" t="n">
        <f aca="false">IF(ISERROR(IF(H461=0,0,H461*J461+K461)),0,IF(H461=0,0,H461*J461+K461))</f>
        <v>68173.588</v>
      </c>
      <c r="J461" s="62" t="n">
        <f aca="false">IF(ISERROR(VLOOKUP($F461,集計!$A$3:$E$303,5,FALSE())),0,VLOOKUP($F461,集計!$A$3:$E$303,5,FALSE()))</f>
        <v>0.434</v>
      </c>
      <c r="K461" s="63"/>
      <c r="L461" s="32"/>
      <c r="M461" s="53"/>
      <c r="N461" s="53"/>
    </row>
    <row r="462" customFormat="false" ht="13.5" hidden="false" customHeight="false" outlineLevel="0" collapsed="false">
      <c r="A462" s="54" t="n">
        <v>460</v>
      </c>
      <c r="B462" s="55" t="n">
        <v>11</v>
      </c>
      <c r="C462" s="55" t="n">
        <v>6</v>
      </c>
      <c r="D462" s="56" t="n">
        <v>15</v>
      </c>
      <c r="E462" s="57" t="n">
        <f aca="false">IF(OR(B462=0,C462=0,D462=0),0,WEEKDAY(DATE(B462+2000,C462,D462)))</f>
        <v>4</v>
      </c>
      <c r="F462" s="58" t="n">
        <v>137</v>
      </c>
      <c r="G462" s="59" t="str">
        <f aca="false">IF(ISERROR(VLOOKUP($F462,集計!$A$3:$E$303,2,FALSE())),0,VLOOKUP($F462,集計!$A$3:$E$303,2,FALSE()))</f>
        <v>プライムリブステーキ</v>
      </c>
      <c r="H462" s="60" t="n">
        <v>142297</v>
      </c>
      <c r="I462" s="61" t="n">
        <f aca="false">IF(ISERROR(IF(H462=0,0,H462*J462+K462)),0,IF(H462=0,0,H462*J462+K462))</f>
        <v>39131.675</v>
      </c>
      <c r="J462" s="62" t="n">
        <f aca="false">IF(ISERROR(VLOOKUP($F462,集計!$A$3:$E$303,5,FALSE())),0,VLOOKUP($F462,集計!$A$3:$E$303,5,FALSE()))</f>
        <v>0.275</v>
      </c>
      <c r="K462" s="63"/>
      <c r="L462" s="32"/>
      <c r="M462" s="53"/>
      <c r="N462" s="53"/>
    </row>
    <row r="463" customFormat="false" ht="13.5" hidden="false" customHeight="false" outlineLevel="0" collapsed="false">
      <c r="A463" s="54" t="n">
        <v>461</v>
      </c>
      <c r="B463" s="55" t="n">
        <v>11</v>
      </c>
      <c r="C463" s="55" t="n">
        <v>6</v>
      </c>
      <c r="D463" s="56" t="n">
        <v>15</v>
      </c>
      <c r="E463" s="57" t="n">
        <f aca="false">IF(OR(B463=0,C463=0,D463=0),0,WEEKDAY(DATE(B463+2000,C463,D463)))</f>
        <v>4</v>
      </c>
      <c r="F463" s="58" t="n">
        <v>249</v>
      </c>
      <c r="G463" s="59" t="str">
        <f aca="false">IF(ISERROR(VLOOKUP($F463,集計!$A$3:$E$303,2,FALSE())),0,VLOOKUP($F463,集計!$A$3:$E$303,2,FALSE()))</f>
        <v>小天丼</v>
      </c>
      <c r="H463" s="60" t="n">
        <v>146299</v>
      </c>
      <c r="I463" s="61" t="n">
        <f aca="false">IF(ISERROR(IF(H463=0,0,H463*J463+K463)),0,IF(H463=0,0,H463*J463+K463))</f>
        <v>34672.863</v>
      </c>
      <c r="J463" s="62" t="n">
        <f aca="false">IF(ISERROR(VLOOKUP($F463,集計!$A$3:$E$303,5,FALSE())),0,VLOOKUP($F463,集計!$A$3:$E$303,5,FALSE()))</f>
        <v>0.237</v>
      </c>
      <c r="K463" s="63"/>
      <c r="L463" s="32"/>
      <c r="M463" s="53"/>
      <c r="N463" s="53"/>
    </row>
    <row r="464" customFormat="false" ht="13.5" hidden="false" customHeight="false" outlineLevel="0" collapsed="false">
      <c r="A464" s="54" t="n">
        <v>462</v>
      </c>
      <c r="B464" s="55" t="n">
        <v>11</v>
      </c>
      <c r="C464" s="55" t="n">
        <v>6</v>
      </c>
      <c r="D464" s="56" t="n">
        <v>16</v>
      </c>
      <c r="E464" s="57" t="n">
        <f aca="false">IF(OR(B464=0,C464=0,D464=0),0,WEEKDAY(DATE(B464+2000,C464,D464)))</f>
        <v>5</v>
      </c>
      <c r="F464" s="58" t="n">
        <v>44</v>
      </c>
      <c r="G464" s="59" t="str">
        <f aca="false">IF(ISERROR(VLOOKUP($F464,集計!$A$3:$E$303,2,FALSE())),0,VLOOKUP($F464,集計!$A$3:$E$303,2,FALSE()))</f>
        <v>キッズハンバーグ１５０ｇ</v>
      </c>
      <c r="H464" s="60" t="n">
        <v>146107</v>
      </c>
      <c r="I464" s="61" t="n">
        <f aca="false">IF(ISERROR(IF(H464=0,0,H464*J464+K464)),0,IF(H464=0,0,H464*J464+K464))</f>
        <v>62972.117</v>
      </c>
      <c r="J464" s="62" t="n">
        <f aca="false">IF(ISERROR(VLOOKUP($F464,集計!$A$3:$E$303,5,FALSE())),0,VLOOKUP($F464,集計!$A$3:$E$303,5,FALSE()))</f>
        <v>0.431</v>
      </c>
      <c r="K464" s="63"/>
      <c r="L464" s="32"/>
      <c r="M464" s="53"/>
      <c r="N464" s="53"/>
    </row>
    <row r="465" customFormat="false" ht="13.5" hidden="false" customHeight="false" outlineLevel="0" collapsed="false">
      <c r="A465" s="54" t="n">
        <v>463</v>
      </c>
      <c r="B465" s="55" t="n">
        <v>11</v>
      </c>
      <c r="C465" s="55" t="n">
        <v>6</v>
      </c>
      <c r="D465" s="56" t="n">
        <v>16</v>
      </c>
      <c r="E465" s="57" t="n">
        <f aca="false">IF(OR(B465=0,C465=0,D465=0),0,WEEKDAY(DATE(B465+2000,C465,D465)))</f>
        <v>5</v>
      </c>
      <c r="F465" s="58" t="n">
        <v>164</v>
      </c>
      <c r="G465" s="59" t="str">
        <f aca="false">IF(ISERROR(VLOOKUP($F465,集計!$A$3:$E$303,2,FALSE())),0,VLOOKUP($F465,集計!$A$3:$E$303,2,FALSE()))</f>
        <v>ＵＳ産サーロインステーキ</v>
      </c>
      <c r="H465" s="60" t="n">
        <v>144298</v>
      </c>
      <c r="I465" s="61" t="n">
        <f aca="false">IF(ISERROR(IF(H465=0,0,H465*J465+K465)),0,IF(H465=0,0,H465*J465+K465))</f>
        <v>35785.904</v>
      </c>
      <c r="J465" s="62" t="n">
        <f aca="false">IF(ISERROR(VLOOKUP($F465,集計!$A$3:$E$303,5,FALSE())),0,VLOOKUP($F465,集計!$A$3:$E$303,5,FALSE()))</f>
        <v>0.248</v>
      </c>
      <c r="K465" s="63"/>
      <c r="L465" s="32"/>
      <c r="M465" s="53"/>
      <c r="N465" s="53"/>
    </row>
    <row r="466" customFormat="false" ht="13.5" hidden="false" customHeight="false" outlineLevel="0" collapsed="false">
      <c r="A466" s="54" t="n">
        <v>464</v>
      </c>
      <c r="B466" s="55" t="n">
        <v>11</v>
      </c>
      <c r="C466" s="55" t="n">
        <v>6</v>
      </c>
      <c r="D466" s="56" t="n">
        <v>17</v>
      </c>
      <c r="E466" s="57" t="n">
        <f aca="false">IF(OR(B466=0,C466=0,D466=0),0,WEEKDAY(DATE(B466+2000,C466,D466)))</f>
        <v>6</v>
      </c>
      <c r="F466" s="58" t="n">
        <v>77</v>
      </c>
      <c r="G466" s="59" t="str">
        <f aca="false">IF(ISERROR(VLOOKUP($F466,集計!$A$3:$E$303,2,FALSE())),0,VLOOKUP($F466,集計!$A$3:$E$303,2,FALSE()))</f>
        <v>五目ソバ</v>
      </c>
      <c r="H466" s="60" t="n">
        <v>146059</v>
      </c>
      <c r="I466" s="61" t="n">
        <f aca="false">IF(ISERROR(IF(H466=0,0,H466*J466+K466)),0,IF(H466=0,0,H466*J466+K466))</f>
        <v>48199.47</v>
      </c>
      <c r="J466" s="62" t="n">
        <f aca="false">IF(ISERROR(VLOOKUP($F466,集計!$A$3:$E$303,5,FALSE())),0,VLOOKUP($F466,集計!$A$3:$E$303,5,FALSE()))</f>
        <v>0.33</v>
      </c>
      <c r="K466" s="63"/>
      <c r="L466" s="32"/>
      <c r="M466" s="53"/>
      <c r="N466" s="53"/>
    </row>
    <row r="467" customFormat="false" ht="13.5" hidden="false" customHeight="false" outlineLevel="0" collapsed="false">
      <c r="A467" s="54" t="n">
        <v>465</v>
      </c>
      <c r="B467" s="55" t="n">
        <v>11</v>
      </c>
      <c r="C467" s="55" t="n">
        <v>6</v>
      </c>
      <c r="D467" s="56" t="n">
        <v>17</v>
      </c>
      <c r="E467" s="57" t="n">
        <f aca="false">IF(OR(B467=0,C467=0,D467=0),0,WEEKDAY(DATE(B467+2000,C467,D467)))</f>
        <v>6</v>
      </c>
      <c r="F467" s="58" t="n">
        <v>168</v>
      </c>
      <c r="G467" s="59" t="str">
        <f aca="false">IF(ISERROR(VLOOKUP($F467,集計!$A$3:$E$303,2,FALSE())),0,VLOOKUP($F467,集計!$A$3:$E$303,2,FALSE()))</f>
        <v>ピッツアオルトナーラ</v>
      </c>
      <c r="H467" s="60" t="n">
        <v>139820</v>
      </c>
      <c r="I467" s="61" t="n">
        <f aca="false">IF(ISERROR(IF(H467=0,0,H467*J467+K467)),0,IF(H467=0,0,H467*J467+K467))</f>
        <v>13842.18</v>
      </c>
      <c r="J467" s="62" t="n">
        <f aca="false">IF(ISERROR(VLOOKUP($F467,集計!$A$3:$E$303,5,FALSE())),0,VLOOKUP($F467,集計!$A$3:$E$303,5,FALSE()))</f>
        <v>0.099</v>
      </c>
      <c r="K467" s="63"/>
      <c r="L467" s="32"/>
      <c r="M467" s="53"/>
      <c r="N467" s="53"/>
    </row>
    <row r="468" customFormat="false" ht="13.5" hidden="false" customHeight="false" outlineLevel="0" collapsed="false">
      <c r="A468" s="54" t="n">
        <v>466</v>
      </c>
      <c r="B468" s="55" t="n">
        <v>11</v>
      </c>
      <c r="C468" s="55" t="n">
        <v>6</v>
      </c>
      <c r="D468" s="56" t="n">
        <v>17</v>
      </c>
      <c r="E468" s="57" t="n">
        <f aca="false">IF(OR(B468=0,C468=0,D468=0),0,WEEKDAY(DATE(B468+2000,C468,D468)))</f>
        <v>6</v>
      </c>
      <c r="F468" s="58" t="n">
        <v>212</v>
      </c>
      <c r="G468" s="59" t="str">
        <f aca="false">IF(ISERROR(VLOOKUP($F468,集計!$A$3:$E$303,2,FALSE())),0,VLOOKUP($F468,集計!$A$3:$E$303,2,FALSE()))</f>
        <v>ピースポーター</v>
      </c>
      <c r="H468" s="60" t="n">
        <v>149730</v>
      </c>
      <c r="I468" s="61" t="n">
        <f aca="false">IF(ISERROR(IF(H468=0,0,H468*J468+K468)),0,IF(H468=0,0,H468*J468+K468))</f>
        <v>82201.77</v>
      </c>
      <c r="J468" s="62" t="n">
        <f aca="false">IF(ISERROR(VLOOKUP($F468,集計!$A$3:$E$303,5,FALSE())),0,VLOOKUP($F468,集計!$A$3:$E$303,5,FALSE()))</f>
        <v>0.549</v>
      </c>
      <c r="K468" s="63"/>
      <c r="L468" s="32"/>
      <c r="M468" s="53"/>
      <c r="N468" s="53"/>
    </row>
    <row r="469" customFormat="false" ht="13.5" hidden="false" customHeight="false" outlineLevel="0" collapsed="false">
      <c r="A469" s="54" t="n">
        <v>467</v>
      </c>
      <c r="B469" s="55" t="n">
        <v>11</v>
      </c>
      <c r="C469" s="55" t="n">
        <v>6</v>
      </c>
      <c r="D469" s="56" t="n">
        <v>18</v>
      </c>
      <c r="E469" s="57" t="n">
        <f aca="false">IF(OR(B469=0,C469=0,D469=0),0,WEEKDAY(DATE(B469+2000,C469,D469)))</f>
        <v>7</v>
      </c>
      <c r="F469" s="58" t="n">
        <v>35</v>
      </c>
      <c r="G469" s="59" t="str">
        <f aca="false">IF(ISERROR(VLOOKUP($F469,集計!$A$3:$E$303,2,FALSE())),0,VLOOKUP($F469,集計!$A$3:$E$303,2,FALSE()))</f>
        <v>石垣牛ヒレステーキ</v>
      </c>
      <c r="H469" s="60" t="n">
        <v>154710</v>
      </c>
      <c r="I469" s="61" t="n">
        <f aca="false">IF(ISERROR(IF(H469=0,0,H469*J469+K469)),0,IF(H469=0,0,H469*J469+K469))</f>
        <v>1392.39</v>
      </c>
      <c r="J469" s="62" t="n">
        <f aca="false">IF(ISERROR(VLOOKUP($F469,集計!$A$3:$E$303,5,FALSE())),0,VLOOKUP($F469,集計!$A$3:$E$303,5,FALSE()))</f>
        <v>0.009</v>
      </c>
      <c r="K469" s="63"/>
      <c r="L469" s="32"/>
      <c r="M469" s="53"/>
      <c r="N469" s="53"/>
    </row>
    <row r="470" customFormat="false" ht="13.5" hidden="false" customHeight="false" outlineLevel="0" collapsed="false">
      <c r="A470" s="54" t="n">
        <v>468</v>
      </c>
      <c r="B470" s="55" t="n">
        <v>11</v>
      </c>
      <c r="C470" s="55" t="n">
        <v>6</v>
      </c>
      <c r="D470" s="56" t="n">
        <v>18</v>
      </c>
      <c r="E470" s="57" t="n">
        <f aca="false">IF(OR(B470=0,C470=0,D470=0),0,WEEKDAY(DATE(B470+2000,C470,D470)))</f>
        <v>7</v>
      </c>
      <c r="F470" s="58" t="n">
        <v>177</v>
      </c>
      <c r="G470" s="59" t="str">
        <f aca="false">IF(ISERROR(VLOOKUP($F470,集計!$A$3:$E$303,2,FALSE())),0,VLOOKUP($F470,集計!$A$3:$E$303,2,FALSE()))</f>
        <v>スパゲティーミートソース</v>
      </c>
      <c r="H470" s="60" t="n">
        <v>143298</v>
      </c>
      <c r="I470" s="61" t="n">
        <f aca="false">IF(ISERROR(IF(H470=0,0,H470*J470+K470)),0,IF(H470=0,0,H470*J470+K470))</f>
        <v>43132.698</v>
      </c>
      <c r="J470" s="62" t="n">
        <f aca="false">IF(ISERROR(VLOOKUP($F470,集計!$A$3:$E$303,5,FALSE())),0,VLOOKUP($F470,集計!$A$3:$E$303,5,FALSE()))</f>
        <v>0.301</v>
      </c>
      <c r="K470" s="63"/>
      <c r="L470" s="32"/>
      <c r="M470" s="53"/>
      <c r="N470" s="53"/>
    </row>
    <row r="471" customFormat="false" ht="13.5" hidden="false" customHeight="false" outlineLevel="0" collapsed="false">
      <c r="A471" s="54" t="n">
        <v>469</v>
      </c>
      <c r="B471" s="55" t="n">
        <v>11</v>
      </c>
      <c r="C471" s="55" t="n">
        <v>6</v>
      </c>
      <c r="D471" s="56" t="n">
        <v>18</v>
      </c>
      <c r="E471" s="57" t="n">
        <f aca="false">IF(OR(B471=0,C471=0,D471=0),0,WEEKDAY(DATE(B471+2000,C471,D471)))</f>
        <v>7</v>
      </c>
      <c r="F471" s="58" t="n">
        <v>177</v>
      </c>
      <c r="G471" s="59" t="str">
        <f aca="false">IF(ISERROR(VLOOKUP($F471,集計!$A$3:$E$303,2,FALSE())),0,VLOOKUP($F471,集計!$A$3:$E$303,2,FALSE()))</f>
        <v>スパゲティーミートソース</v>
      </c>
      <c r="H471" s="60" t="n">
        <v>163996</v>
      </c>
      <c r="I471" s="61" t="n">
        <f aca="false">IF(ISERROR(IF(H471=0,0,H471*J471+K471)),0,IF(H471=0,0,H471*J471+K471))</f>
        <v>49362.796</v>
      </c>
      <c r="J471" s="62" t="n">
        <f aca="false">IF(ISERROR(VLOOKUP($F471,集計!$A$3:$E$303,5,FALSE())),0,VLOOKUP($F471,集計!$A$3:$E$303,5,FALSE()))</f>
        <v>0.301</v>
      </c>
      <c r="K471" s="63"/>
      <c r="L471" s="32"/>
      <c r="M471" s="53"/>
      <c r="N471" s="53"/>
    </row>
    <row r="472" customFormat="false" ht="13.5" hidden="false" customHeight="false" outlineLevel="0" collapsed="false">
      <c r="A472" s="54" t="n">
        <v>470</v>
      </c>
      <c r="B472" s="55" t="n">
        <v>11</v>
      </c>
      <c r="C472" s="55" t="n">
        <v>6</v>
      </c>
      <c r="D472" s="56" t="n">
        <v>19</v>
      </c>
      <c r="E472" s="57" t="n">
        <f aca="false">IF(OR(B472=0,C472=0,D472=0),0,WEEKDAY(DATE(B472+2000,C472,D472)))</f>
        <v>1</v>
      </c>
      <c r="F472" s="58" t="n">
        <v>107</v>
      </c>
      <c r="G472" s="59" t="str">
        <f aca="false">IF(ISERROR(VLOOKUP($F472,集計!$A$3:$E$303,2,FALSE())),0,VLOOKUP($F472,集計!$A$3:$E$303,2,FALSE()))</f>
        <v>野菜炒め</v>
      </c>
      <c r="H472" s="60" t="n">
        <v>155438</v>
      </c>
      <c r="I472" s="61" t="n">
        <f aca="false">IF(ISERROR(IF(H472=0,0,H472*J472+K472)),0,IF(H472=0,0,H472*J472+K472))</f>
        <v>13523.106</v>
      </c>
      <c r="J472" s="62" t="n">
        <f aca="false">IF(ISERROR(VLOOKUP($F472,集計!$A$3:$E$303,5,FALSE())),0,VLOOKUP($F472,集計!$A$3:$E$303,5,FALSE()))</f>
        <v>0.087</v>
      </c>
      <c r="K472" s="63"/>
      <c r="L472" s="32"/>
      <c r="M472" s="53"/>
      <c r="N472" s="53"/>
    </row>
    <row r="473" customFormat="false" ht="13.5" hidden="false" customHeight="false" outlineLevel="0" collapsed="false">
      <c r="A473" s="54" t="n">
        <v>471</v>
      </c>
      <c r="B473" s="55" t="n">
        <v>11</v>
      </c>
      <c r="C473" s="55" t="n">
        <v>6</v>
      </c>
      <c r="D473" s="56" t="n">
        <v>19</v>
      </c>
      <c r="E473" s="57" t="n">
        <f aca="false">IF(OR(B473=0,C473=0,D473=0),0,WEEKDAY(DATE(B473+2000,C473,D473)))</f>
        <v>1</v>
      </c>
      <c r="F473" s="58" t="n">
        <v>185</v>
      </c>
      <c r="G473" s="59" t="str">
        <f aca="false">IF(ISERROR(VLOOKUP($F473,集計!$A$3:$E$303,2,FALSE())),0,VLOOKUP($F473,集計!$A$3:$E$303,2,FALSE()))</f>
        <v>きのこのパスタ</v>
      </c>
      <c r="H473" s="60" t="n">
        <v>176906</v>
      </c>
      <c r="I473" s="61" t="n">
        <f aca="false">IF(ISERROR(IF(H473=0,0,H473*J473+K473)),0,IF(H473=0,0,H473*J473+K473))</f>
        <v>68993.34</v>
      </c>
      <c r="J473" s="62" t="n">
        <f aca="false">IF(ISERROR(VLOOKUP($F473,集計!$A$3:$E$303,5,FALSE())),0,VLOOKUP($F473,集計!$A$3:$E$303,5,FALSE()))</f>
        <v>0.39</v>
      </c>
      <c r="K473" s="63"/>
      <c r="L473" s="32"/>
      <c r="M473" s="53"/>
      <c r="N473" s="53"/>
    </row>
    <row r="474" customFormat="false" ht="13.5" hidden="false" customHeight="false" outlineLevel="0" collapsed="false">
      <c r="A474" s="54" t="n">
        <v>472</v>
      </c>
      <c r="B474" s="55" t="n">
        <v>11</v>
      </c>
      <c r="C474" s="55" t="n">
        <v>6</v>
      </c>
      <c r="D474" s="56" t="n">
        <v>19</v>
      </c>
      <c r="E474" s="57" t="n">
        <f aca="false">IF(OR(B474=0,C474=0,D474=0),0,WEEKDAY(DATE(B474+2000,C474,D474)))</f>
        <v>1</v>
      </c>
      <c r="F474" s="58" t="n">
        <v>242</v>
      </c>
      <c r="G474" s="59" t="str">
        <f aca="false">IF(ISERROR(VLOOKUP($F474,集計!$A$3:$E$303,2,FALSE())),0,VLOOKUP($F474,集計!$A$3:$E$303,2,FALSE()))</f>
        <v>サラダスパゲッテイ</v>
      </c>
      <c r="H474" s="60" t="n">
        <v>145480</v>
      </c>
      <c r="I474" s="61" t="n">
        <f aca="false">IF(ISERROR(IF(H474=0,0,H474*J474+K474)),0,IF(H474=0,0,H474*J474+K474))</f>
        <v>58046.52</v>
      </c>
      <c r="J474" s="62" t="n">
        <f aca="false">IF(ISERROR(VLOOKUP($F474,集計!$A$3:$E$303,5,FALSE())),0,VLOOKUP($F474,集計!$A$3:$E$303,5,FALSE()))</f>
        <v>0.399</v>
      </c>
      <c r="K474" s="63"/>
      <c r="L474" s="32"/>
      <c r="M474" s="53"/>
      <c r="N474" s="53"/>
    </row>
    <row r="475" customFormat="false" ht="13.5" hidden="false" customHeight="false" outlineLevel="0" collapsed="false">
      <c r="A475" s="54" t="n">
        <v>473</v>
      </c>
      <c r="B475" s="55" t="n">
        <v>11</v>
      </c>
      <c r="C475" s="55" t="n">
        <v>6</v>
      </c>
      <c r="D475" s="56" t="n">
        <v>20</v>
      </c>
      <c r="E475" s="57" t="n">
        <f aca="false">IF(OR(B475=0,C475=0,D475=0),0,WEEKDAY(DATE(B475+2000,C475,D475)))</f>
        <v>2</v>
      </c>
      <c r="F475" s="58" t="n">
        <v>53</v>
      </c>
      <c r="G475" s="59" t="str">
        <f aca="false">IF(ISERROR(VLOOKUP($F475,集計!$A$3:$E$303,2,FALSE())),0,VLOOKUP($F475,集計!$A$3:$E$303,2,FALSE()))</f>
        <v>アンコウ定食</v>
      </c>
      <c r="H475" s="60" t="n">
        <v>164040</v>
      </c>
      <c r="I475" s="61" t="n">
        <f aca="false">IF(ISERROR(IF(H475=0,0,H475*J475+K475)),0,IF(H475=0,0,H475*J475+K475))</f>
        <v>35268.6</v>
      </c>
      <c r="J475" s="62" t="n">
        <f aca="false">IF(ISERROR(VLOOKUP($F475,集計!$A$3:$E$303,5,FALSE())),0,VLOOKUP($F475,集計!$A$3:$E$303,5,FALSE()))</f>
        <v>0.215</v>
      </c>
      <c r="K475" s="63"/>
      <c r="L475" s="32"/>
      <c r="M475" s="53"/>
      <c r="N475" s="53"/>
    </row>
    <row r="476" customFormat="false" ht="13.5" hidden="false" customHeight="false" outlineLevel="0" collapsed="false">
      <c r="A476" s="54" t="n">
        <v>474</v>
      </c>
      <c r="B476" s="55" t="n">
        <v>11</v>
      </c>
      <c r="C476" s="55" t="n">
        <v>6</v>
      </c>
      <c r="D476" s="56" t="n">
        <v>20</v>
      </c>
      <c r="E476" s="57" t="n">
        <f aca="false">IF(OR(B476=0,C476=0,D476=0),0,WEEKDAY(DATE(B476+2000,C476,D476)))</f>
        <v>2</v>
      </c>
      <c r="F476" s="58" t="n">
        <v>149</v>
      </c>
      <c r="G476" s="59" t="str">
        <f aca="false">IF(ISERROR(VLOOKUP($F476,集計!$A$3:$E$303,2,FALSE())),0,VLOOKUP($F476,集計!$A$3:$E$303,2,FALSE()))</f>
        <v>豚スンドゥブ</v>
      </c>
      <c r="H476" s="60" t="n">
        <v>179270</v>
      </c>
      <c r="I476" s="61" t="n">
        <f aca="false">IF(ISERROR(IF(H476=0,0,H476*J476+K476)),0,IF(H476=0,0,H476*J476+K476))</f>
        <v>82464.2</v>
      </c>
      <c r="J476" s="62" t="n">
        <f aca="false">IF(ISERROR(VLOOKUP($F476,集計!$A$3:$E$303,5,FALSE())),0,VLOOKUP($F476,集計!$A$3:$E$303,5,FALSE()))</f>
        <v>0.46</v>
      </c>
      <c r="K476" s="63"/>
      <c r="L476" s="32"/>
      <c r="M476" s="53"/>
      <c r="N476" s="53"/>
    </row>
    <row r="477" customFormat="false" ht="13.5" hidden="false" customHeight="false" outlineLevel="0" collapsed="false">
      <c r="A477" s="54" t="n">
        <v>475</v>
      </c>
      <c r="B477" s="55" t="n">
        <v>11</v>
      </c>
      <c r="C477" s="55" t="n">
        <v>6</v>
      </c>
      <c r="D477" s="56" t="n">
        <v>21</v>
      </c>
      <c r="E477" s="57" t="n">
        <f aca="false">IF(OR(B477=0,C477=0,D477=0),0,WEEKDAY(DATE(B477+2000,C477,D477)))</f>
        <v>3</v>
      </c>
      <c r="F477" s="58" t="n">
        <v>138</v>
      </c>
      <c r="G477" s="59" t="str">
        <f aca="false">IF(ISERROR(VLOOKUP($F477,集計!$A$3:$E$303,2,FALSE())),0,VLOOKUP($F477,集計!$A$3:$E$303,2,FALSE()))</f>
        <v>牛タンスンドゥブ</v>
      </c>
      <c r="H477" s="60" t="n">
        <v>155100</v>
      </c>
      <c r="I477" s="61" t="n">
        <f aca="false">IF(ISERROR(IF(H477=0,0,H477*J477+K477)),0,IF(H477=0,0,H477*J477+K477))</f>
        <v>29003.7</v>
      </c>
      <c r="J477" s="62" t="n">
        <f aca="false">IF(ISERROR(VLOOKUP($F477,集計!$A$3:$E$303,5,FALSE())),0,VLOOKUP($F477,集計!$A$3:$E$303,5,FALSE()))</f>
        <v>0.187</v>
      </c>
      <c r="K477" s="63"/>
      <c r="L477" s="32"/>
      <c r="M477" s="53"/>
      <c r="N477" s="53"/>
    </row>
    <row r="478" customFormat="false" ht="13.5" hidden="false" customHeight="false" outlineLevel="0" collapsed="false">
      <c r="A478" s="54" t="n">
        <v>476</v>
      </c>
      <c r="B478" s="55" t="n">
        <v>11</v>
      </c>
      <c r="C478" s="55" t="n">
        <v>6</v>
      </c>
      <c r="D478" s="56" t="n">
        <v>21</v>
      </c>
      <c r="E478" s="57" t="n">
        <f aca="false">IF(OR(B478=0,C478=0,D478=0),0,WEEKDAY(DATE(B478+2000,C478,D478)))</f>
        <v>3</v>
      </c>
      <c r="F478" s="58" t="n">
        <v>240</v>
      </c>
      <c r="G478" s="59" t="str">
        <f aca="false">IF(ISERROR(VLOOKUP($F478,集計!$A$3:$E$303,2,FALSE())),0,VLOOKUP($F478,集計!$A$3:$E$303,2,FALSE()))</f>
        <v>ボンゴレビアンコ</v>
      </c>
      <c r="H478" s="60" t="n">
        <v>172506</v>
      </c>
      <c r="I478" s="61" t="n">
        <f aca="false">IF(ISERROR(IF(H478=0,0,H478*J478+K478)),0,IF(H478=0,0,H478*J478+K478))</f>
        <v>47784.162</v>
      </c>
      <c r="J478" s="62" t="n">
        <f aca="false">IF(ISERROR(VLOOKUP($F478,集計!$A$3:$E$303,5,FALSE())),0,VLOOKUP($F478,集計!$A$3:$E$303,5,FALSE()))</f>
        <v>0.277</v>
      </c>
      <c r="K478" s="63"/>
      <c r="L478" s="32"/>
      <c r="M478" s="53"/>
      <c r="N478" s="53"/>
    </row>
    <row r="479" customFormat="false" ht="13.5" hidden="false" customHeight="false" outlineLevel="0" collapsed="false">
      <c r="A479" s="54" t="n">
        <v>477</v>
      </c>
      <c r="B479" s="55" t="n">
        <v>11</v>
      </c>
      <c r="C479" s="55" t="n">
        <v>6</v>
      </c>
      <c r="D479" s="56" t="n">
        <v>22</v>
      </c>
      <c r="E479" s="57" t="n">
        <f aca="false">IF(OR(B479=0,C479=0,D479=0),0,WEEKDAY(DATE(B479+2000,C479,D479)))</f>
        <v>4</v>
      </c>
      <c r="F479" s="58" t="n">
        <v>54</v>
      </c>
      <c r="G479" s="59" t="str">
        <f aca="false">IF(ISERROR(VLOOKUP($F479,集計!$A$3:$E$303,2,FALSE())),0,VLOOKUP($F479,集計!$A$3:$E$303,2,FALSE()))</f>
        <v>ビーフカレー</v>
      </c>
      <c r="H479" s="60" t="n">
        <v>152680</v>
      </c>
      <c r="I479" s="61" t="n">
        <f aca="false">IF(ISERROR(IF(H479=0,0,H479*J479+K479)),0,IF(H479=0,0,H479*J479+K479))</f>
        <v>58018.4</v>
      </c>
      <c r="J479" s="62" t="n">
        <f aca="false">IF(ISERROR(VLOOKUP($F479,集計!$A$3:$E$303,5,FALSE())),0,VLOOKUP($F479,集計!$A$3:$E$303,5,FALSE()))</f>
        <v>0.38</v>
      </c>
      <c r="K479" s="63"/>
      <c r="L479" s="32"/>
      <c r="M479" s="53"/>
      <c r="N479" s="53"/>
    </row>
    <row r="480" customFormat="false" ht="13.5" hidden="false" customHeight="false" outlineLevel="0" collapsed="false">
      <c r="A480" s="54" t="n">
        <v>478</v>
      </c>
      <c r="B480" s="55" t="n">
        <v>11</v>
      </c>
      <c r="C480" s="55" t="n">
        <v>6</v>
      </c>
      <c r="D480" s="56" t="n">
        <v>22</v>
      </c>
      <c r="E480" s="57" t="n">
        <f aca="false">IF(OR(B480=0,C480=0,D480=0),0,WEEKDAY(DATE(B480+2000,C480,D480)))</f>
        <v>4</v>
      </c>
      <c r="F480" s="58" t="n">
        <v>182</v>
      </c>
      <c r="G480" s="59" t="str">
        <f aca="false">IF(ISERROR(VLOOKUP($F480,集計!$A$3:$E$303,2,FALSE())),0,VLOOKUP($F480,集計!$A$3:$E$303,2,FALSE()))</f>
        <v>豚のしょうが焼き定食</v>
      </c>
      <c r="H480" s="60" t="n">
        <v>137096</v>
      </c>
      <c r="I480" s="61" t="n">
        <f aca="false">IF(ISERROR(IF(H480=0,0,H480*J480+K480)),0,IF(H480=0,0,H480*J480+K480))</f>
        <v>4798.36</v>
      </c>
      <c r="J480" s="62" t="n">
        <f aca="false">IF(ISERROR(VLOOKUP($F480,集計!$A$3:$E$303,5,FALSE())),0,VLOOKUP($F480,集計!$A$3:$E$303,5,FALSE()))</f>
        <v>0.035</v>
      </c>
      <c r="K480" s="63"/>
      <c r="L480" s="32"/>
      <c r="M480" s="53"/>
      <c r="N480" s="53"/>
    </row>
    <row r="481" customFormat="false" ht="13.5" hidden="false" customHeight="false" outlineLevel="0" collapsed="false">
      <c r="A481" s="54" t="n">
        <v>479</v>
      </c>
      <c r="B481" s="55" t="n">
        <v>11</v>
      </c>
      <c r="C481" s="55" t="n">
        <v>6</v>
      </c>
      <c r="D481" s="56" t="n">
        <v>22</v>
      </c>
      <c r="E481" s="57" t="n">
        <f aca="false">IF(OR(B481=0,C481=0,D481=0),0,WEEKDAY(DATE(B481+2000,C481,D481)))</f>
        <v>4</v>
      </c>
      <c r="F481" s="58" t="n">
        <v>235</v>
      </c>
      <c r="G481" s="59" t="str">
        <f aca="false">IF(ISERROR(VLOOKUP($F481,集計!$A$3:$E$303,2,FALSE())),0,VLOOKUP($F481,集計!$A$3:$E$303,2,FALSE()))</f>
        <v>たこのマリネ</v>
      </c>
      <c r="H481" s="60" t="n">
        <v>136530</v>
      </c>
      <c r="I481" s="61" t="n">
        <f aca="false">IF(ISERROR(IF(H481=0,0,H481*J481+K481)),0,IF(H481=0,0,H481*J481+K481))</f>
        <v>54885.06</v>
      </c>
      <c r="J481" s="62" t="n">
        <f aca="false">IF(ISERROR(VLOOKUP($F481,集計!$A$3:$E$303,5,FALSE())),0,VLOOKUP($F481,集計!$A$3:$E$303,5,FALSE()))</f>
        <v>0.402</v>
      </c>
      <c r="K481" s="63"/>
      <c r="L481" s="32"/>
      <c r="M481" s="53"/>
      <c r="N481" s="53"/>
    </row>
    <row r="482" customFormat="false" ht="13.5" hidden="false" customHeight="false" outlineLevel="0" collapsed="false">
      <c r="A482" s="54" t="n">
        <v>480</v>
      </c>
      <c r="B482" s="55" t="n">
        <v>11</v>
      </c>
      <c r="C482" s="55" t="n">
        <v>6</v>
      </c>
      <c r="D482" s="56" t="n">
        <v>23</v>
      </c>
      <c r="E482" s="57" t="n">
        <f aca="false">IF(OR(B482=0,C482=0,D482=0),0,WEEKDAY(DATE(B482+2000,C482,D482)))</f>
        <v>5</v>
      </c>
      <c r="F482" s="58" t="n">
        <v>115</v>
      </c>
      <c r="G482" s="59" t="str">
        <f aca="false">IF(ISERROR(VLOOKUP($F482,集計!$A$3:$E$303,2,FALSE())),0,VLOOKUP($F482,集計!$A$3:$E$303,2,FALSE()))</f>
        <v>塩バターラーメン</v>
      </c>
      <c r="H482" s="60" t="n">
        <v>175790</v>
      </c>
      <c r="I482" s="61" t="n">
        <f aca="false">IF(ISERROR(IF(H482=0,0,H482*J482+K482)),0,IF(H482=0,0,H482*J482+K482))</f>
        <v>92289.75</v>
      </c>
      <c r="J482" s="62" t="n">
        <f aca="false">IF(ISERROR(VLOOKUP($F482,集計!$A$3:$E$303,5,FALSE())),0,VLOOKUP($F482,集計!$A$3:$E$303,5,FALSE()))</f>
        <v>0.525</v>
      </c>
      <c r="K482" s="63"/>
      <c r="L482" s="32"/>
      <c r="M482" s="53"/>
      <c r="N482" s="53"/>
    </row>
    <row r="483" customFormat="false" ht="13.5" hidden="false" customHeight="false" outlineLevel="0" collapsed="false">
      <c r="A483" s="54" t="n">
        <v>481</v>
      </c>
      <c r="B483" s="55" t="n">
        <v>11</v>
      </c>
      <c r="C483" s="55" t="n">
        <v>6</v>
      </c>
      <c r="D483" s="56" t="n">
        <v>23</v>
      </c>
      <c r="E483" s="57" t="n">
        <f aca="false">IF(OR(B483=0,C483=0,D483=0),0,WEEKDAY(DATE(B483+2000,C483,D483)))</f>
        <v>5</v>
      </c>
      <c r="F483" s="58" t="n">
        <v>117</v>
      </c>
      <c r="G483" s="59" t="str">
        <f aca="false">IF(ISERROR(VLOOKUP($F483,集計!$A$3:$E$303,2,FALSE())),0,VLOOKUP($F483,集計!$A$3:$E$303,2,FALSE()))</f>
        <v>サラダバー</v>
      </c>
      <c r="H483" s="60" t="n">
        <v>175165</v>
      </c>
      <c r="I483" s="61" t="n">
        <f aca="false">IF(ISERROR(IF(H483=0,0,H483*J483+K483)),0,IF(H483=0,0,H483*J483+K483))</f>
        <v>76722.27</v>
      </c>
      <c r="J483" s="62" t="n">
        <f aca="false">IF(ISERROR(VLOOKUP($F483,集計!$A$3:$E$303,5,FALSE())),0,VLOOKUP($F483,集計!$A$3:$E$303,5,FALSE()))</f>
        <v>0.438</v>
      </c>
      <c r="K483" s="63"/>
      <c r="L483" s="32"/>
      <c r="M483" s="53"/>
      <c r="N483" s="53"/>
    </row>
    <row r="484" customFormat="false" ht="13.5" hidden="false" customHeight="false" outlineLevel="0" collapsed="false">
      <c r="A484" s="54" t="n">
        <v>482</v>
      </c>
      <c r="B484" s="55" t="n">
        <v>11</v>
      </c>
      <c r="C484" s="55" t="n">
        <v>6</v>
      </c>
      <c r="D484" s="56" t="n">
        <v>23</v>
      </c>
      <c r="E484" s="57" t="n">
        <f aca="false">IF(OR(B484=0,C484=0,D484=0),0,WEEKDAY(DATE(B484+2000,C484,D484)))</f>
        <v>5</v>
      </c>
      <c r="F484" s="58" t="n">
        <v>165</v>
      </c>
      <c r="G484" s="59" t="str">
        <f aca="false">IF(ISERROR(VLOOKUP($F484,集計!$A$3:$E$303,2,FALSE())),0,VLOOKUP($F484,集計!$A$3:$E$303,2,FALSE()))</f>
        <v>ユシ豆腐定食</v>
      </c>
      <c r="H484" s="60" t="n">
        <v>160322</v>
      </c>
      <c r="I484" s="61" t="n">
        <f aca="false">IF(ISERROR(IF(H484=0,0,H484*J484+K484)),0,IF(H484=0,0,H484*J484+K484))</f>
        <v>14428.98</v>
      </c>
      <c r="J484" s="62" t="n">
        <f aca="false">IF(ISERROR(VLOOKUP($F484,集計!$A$3:$E$303,5,FALSE())),0,VLOOKUP($F484,集計!$A$3:$E$303,5,FALSE()))</f>
        <v>0.09</v>
      </c>
      <c r="K484" s="63"/>
      <c r="L484" s="32"/>
      <c r="M484" s="53"/>
      <c r="N484" s="53"/>
    </row>
    <row r="485" customFormat="false" ht="13.5" hidden="false" customHeight="false" outlineLevel="0" collapsed="false">
      <c r="A485" s="54" t="n">
        <v>483</v>
      </c>
      <c r="B485" s="55" t="n">
        <v>11</v>
      </c>
      <c r="C485" s="55" t="n">
        <v>6</v>
      </c>
      <c r="D485" s="56" t="n">
        <v>24</v>
      </c>
      <c r="E485" s="57" t="n">
        <f aca="false">IF(OR(B485=0,C485=0,D485=0),0,WEEKDAY(DATE(B485+2000,C485,D485)))</f>
        <v>6</v>
      </c>
      <c r="F485" s="58" t="n">
        <v>58</v>
      </c>
      <c r="G485" s="59" t="str">
        <f aca="false">IF(ISERROR(VLOOKUP($F485,集計!$A$3:$E$303,2,FALSE())),0,VLOOKUP($F485,集計!$A$3:$E$303,2,FALSE()))</f>
        <v>石垣牛ディナーバフェ</v>
      </c>
      <c r="H485" s="60" t="n">
        <v>172844</v>
      </c>
      <c r="I485" s="61" t="n">
        <f aca="false">IF(ISERROR(IF(H485=0,0,H485*J485+K485)),0,IF(H485=0,0,H485*J485+K485))</f>
        <v>19185.684</v>
      </c>
      <c r="J485" s="62" t="n">
        <f aca="false">IF(ISERROR(VLOOKUP($F485,集計!$A$3:$E$303,5,FALSE())),0,VLOOKUP($F485,集計!$A$3:$E$303,5,FALSE()))</f>
        <v>0.111</v>
      </c>
      <c r="K485" s="63"/>
      <c r="L485" s="32"/>
      <c r="M485" s="53"/>
      <c r="N485" s="53"/>
    </row>
    <row r="486" customFormat="false" ht="13.5" hidden="false" customHeight="false" outlineLevel="0" collapsed="false">
      <c r="A486" s="54" t="n">
        <v>484</v>
      </c>
      <c r="B486" s="55" t="n">
        <v>11</v>
      </c>
      <c r="C486" s="55" t="n">
        <v>6</v>
      </c>
      <c r="D486" s="56" t="n">
        <v>24</v>
      </c>
      <c r="E486" s="57" t="n">
        <f aca="false">IF(OR(B486=0,C486=0,D486=0),0,WEEKDAY(DATE(B486+2000,C486,D486)))</f>
        <v>6</v>
      </c>
      <c r="F486" s="58" t="n">
        <v>136</v>
      </c>
      <c r="G486" s="59" t="str">
        <f aca="false">IF(ISERROR(VLOOKUP($F486,集計!$A$3:$E$303,2,FALSE())),0,VLOOKUP($F486,集計!$A$3:$E$303,2,FALSE()))</f>
        <v>かけうどん</v>
      </c>
      <c r="H486" s="60" t="n">
        <v>151810</v>
      </c>
      <c r="I486" s="61" t="n">
        <f aca="false">IF(ISERROR(IF(H486=0,0,H486*J486+K486)),0,IF(H486=0,0,H486*J486+K486))</f>
        <v>13359.28</v>
      </c>
      <c r="J486" s="62" t="n">
        <f aca="false">IF(ISERROR(VLOOKUP($F486,集計!$A$3:$E$303,5,FALSE())),0,VLOOKUP($F486,集計!$A$3:$E$303,5,FALSE()))</f>
        <v>0.088</v>
      </c>
      <c r="K486" s="63"/>
      <c r="L486" s="32"/>
      <c r="M486" s="53"/>
      <c r="N486" s="53"/>
    </row>
    <row r="487" customFormat="false" ht="13.5" hidden="false" customHeight="false" outlineLevel="0" collapsed="false">
      <c r="A487" s="54" t="n">
        <v>485</v>
      </c>
      <c r="B487" s="55" t="n">
        <v>11</v>
      </c>
      <c r="C487" s="55" t="n">
        <v>6</v>
      </c>
      <c r="D487" s="56" t="n">
        <v>25</v>
      </c>
      <c r="E487" s="57" t="n">
        <f aca="false">IF(OR(B487=0,C487=0,D487=0),0,WEEKDAY(DATE(B487+2000,C487,D487)))</f>
        <v>7</v>
      </c>
      <c r="F487" s="58" t="n">
        <v>83</v>
      </c>
      <c r="G487" s="59" t="str">
        <f aca="false">IF(ISERROR(VLOOKUP($F487,集計!$A$3:$E$303,2,FALSE())),0,VLOOKUP($F487,集計!$A$3:$E$303,2,FALSE()))</f>
        <v>味噌バターラーメン</v>
      </c>
      <c r="H487" s="60" t="n">
        <v>136862</v>
      </c>
      <c r="I487" s="61" t="n">
        <f aca="false">IF(ISERROR(IF(H487=0,0,H487*J487+K487)),0,IF(H487=0,0,H487*J487+K487))</f>
        <v>5748.204</v>
      </c>
      <c r="J487" s="62" t="n">
        <f aca="false">IF(ISERROR(VLOOKUP($F487,集計!$A$3:$E$303,5,FALSE())),0,VLOOKUP($F487,集計!$A$3:$E$303,5,FALSE()))</f>
        <v>0.042</v>
      </c>
      <c r="K487" s="63"/>
      <c r="L487" s="32"/>
      <c r="M487" s="53"/>
      <c r="N487" s="53"/>
    </row>
    <row r="488" customFormat="false" ht="13.5" hidden="false" customHeight="false" outlineLevel="0" collapsed="false">
      <c r="A488" s="54" t="n">
        <v>486</v>
      </c>
      <c r="B488" s="55" t="n">
        <v>11</v>
      </c>
      <c r="C488" s="55" t="n">
        <v>6</v>
      </c>
      <c r="D488" s="56" t="n">
        <v>25</v>
      </c>
      <c r="E488" s="57" t="n">
        <f aca="false">IF(OR(B488=0,C488=0,D488=0),0,WEEKDAY(DATE(B488+2000,C488,D488)))</f>
        <v>7</v>
      </c>
      <c r="F488" s="58" t="n">
        <v>262</v>
      </c>
      <c r="G488" s="59" t="str">
        <f aca="false">IF(ISERROR(VLOOKUP($F488,集計!$A$3:$E$303,2,FALSE())),0,VLOOKUP($F488,集計!$A$3:$E$303,2,FALSE()))</f>
        <v>スペシャルバフェ</v>
      </c>
      <c r="H488" s="60" t="n">
        <v>147566</v>
      </c>
      <c r="I488" s="61" t="n">
        <f aca="false">IF(ISERROR(IF(H488=0,0,H488*J488+K488)),0,IF(H488=0,0,H488*J488+K488))</f>
        <v>1623.226</v>
      </c>
      <c r="J488" s="62" t="n">
        <f aca="false">IF(ISERROR(VLOOKUP($F488,集計!$A$3:$E$303,5,FALSE())),0,VLOOKUP($F488,集計!$A$3:$E$303,5,FALSE()))</f>
        <v>0.011</v>
      </c>
      <c r="K488" s="63"/>
      <c r="L488" s="32"/>
      <c r="M488" s="53"/>
      <c r="N488" s="53"/>
    </row>
    <row r="489" customFormat="false" ht="13.5" hidden="false" customHeight="false" outlineLevel="0" collapsed="false">
      <c r="A489" s="54" t="n">
        <v>487</v>
      </c>
      <c r="B489" s="55" t="n">
        <v>11</v>
      </c>
      <c r="C489" s="55" t="n">
        <v>6</v>
      </c>
      <c r="D489" s="56" t="n">
        <v>25</v>
      </c>
      <c r="E489" s="57" t="n">
        <f aca="false">IF(OR(B489=0,C489=0,D489=0),0,WEEKDAY(DATE(B489+2000,C489,D489)))</f>
        <v>7</v>
      </c>
      <c r="F489" s="58" t="n">
        <v>265</v>
      </c>
      <c r="G489" s="59" t="str">
        <f aca="false">IF(ISERROR(VLOOKUP($F489,集計!$A$3:$E$303,2,FALSE())),0,VLOOKUP($F489,集計!$A$3:$E$303,2,FALSE()))</f>
        <v>卵丼とカケソバ</v>
      </c>
      <c r="H489" s="60" t="n">
        <v>153550</v>
      </c>
      <c r="I489" s="61" t="n">
        <f aca="false">IF(ISERROR(IF(H489=0,0,H489*J489+K489)),0,IF(H489=0,0,H489*J489+K489))</f>
        <v>66333.6</v>
      </c>
      <c r="J489" s="62" t="n">
        <f aca="false">IF(ISERROR(VLOOKUP($F489,集計!$A$3:$E$303,5,FALSE())),0,VLOOKUP($F489,集計!$A$3:$E$303,5,FALSE()))</f>
        <v>0.432</v>
      </c>
      <c r="K489" s="63"/>
      <c r="L489" s="32"/>
      <c r="M489" s="53"/>
      <c r="N489" s="53"/>
    </row>
    <row r="490" customFormat="false" ht="13.5" hidden="false" customHeight="false" outlineLevel="0" collapsed="false">
      <c r="A490" s="54" t="n">
        <v>488</v>
      </c>
      <c r="B490" s="55" t="n">
        <v>11</v>
      </c>
      <c r="C490" s="55" t="n">
        <v>6</v>
      </c>
      <c r="D490" s="56" t="n">
        <v>26</v>
      </c>
      <c r="E490" s="57" t="n">
        <f aca="false">IF(OR(B490=0,C490=0,D490=0),0,WEEKDAY(DATE(B490+2000,C490,D490)))</f>
        <v>1</v>
      </c>
      <c r="F490" s="58" t="n">
        <v>23</v>
      </c>
      <c r="G490" s="59" t="str">
        <f aca="false">IF(ISERROR(VLOOKUP($F490,集計!$A$3:$E$303,2,FALSE())),0,VLOOKUP($F490,集計!$A$3:$E$303,2,FALSE()))</f>
        <v>ゴーヤチャンプル</v>
      </c>
      <c r="H490" s="60" t="n">
        <v>142239</v>
      </c>
      <c r="I490" s="61" t="n">
        <f aca="false">IF(ISERROR(IF(H490=0,0,H490*J490+K490)),0,IF(H490=0,0,H490*J490+K490))</f>
        <v>28590.039</v>
      </c>
      <c r="J490" s="62" t="n">
        <f aca="false">IF(ISERROR(VLOOKUP($F490,集計!$A$3:$E$303,5,FALSE())),0,VLOOKUP($F490,集計!$A$3:$E$303,5,FALSE()))</f>
        <v>0.201</v>
      </c>
      <c r="K490" s="63"/>
      <c r="L490" s="32"/>
      <c r="M490" s="53"/>
      <c r="N490" s="53"/>
    </row>
    <row r="491" customFormat="false" ht="13.5" hidden="false" customHeight="false" outlineLevel="0" collapsed="false">
      <c r="A491" s="54" t="n">
        <v>489</v>
      </c>
      <c r="B491" s="55" t="n">
        <v>11</v>
      </c>
      <c r="C491" s="55" t="n">
        <v>6</v>
      </c>
      <c r="D491" s="56" t="n">
        <v>26</v>
      </c>
      <c r="E491" s="57" t="n">
        <f aca="false">IF(OR(B491=0,C491=0,D491=0),0,WEEKDAY(DATE(B491+2000,C491,D491)))</f>
        <v>1</v>
      </c>
      <c r="F491" s="58" t="n">
        <v>167</v>
      </c>
      <c r="G491" s="59" t="str">
        <f aca="false">IF(ISERROR(VLOOKUP($F491,集計!$A$3:$E$303,2,FALSE())),0,VLOOKUP($F491,集計!$A$3:$E$303,2,FALSE()))</f>
        <v>グルメブレンド</v>
      </c>
      <c r="H491" s="60" t="n">
        <v>137694</v>
      </c>
      <c r="I491" s="61" t="n">
        <f aca="false">IF(ISERROR(IF(H491=0,0,H491*J491+K491)),0,IF(H491=0,0,H491*J491+K491))</f>
        <v>53287.578</v>
      </c>
      <c r="J491" s="62" t="n">
        <f aca="false">IF(ISERROR(VLOOKUP($F491,集計!$A$3:$E$303,5,FALSE())),0,VLOOKUP($F491,集計!$A$3:$E$303,5,FALSE()))</f>
        <v>0.387</v>
      </c>
      <c r="K491" s="63"/>
      <c r="L491" s="32"/>
      <c r="M491" s="53"/>
      <c r="N491" s="53"/>
    </row>
    <row r="492" customFormat="false" ht="13.5" hidden="false" customHeight="false" outlineLevel="0" collapsed="false">
      <c r="A492" s="54" t="n">
        <v>490</v>
      </c>
      <c r="B492" s="55" t="n">
        <v>11</v>
      </c>
      <c r="C492" s="55" t="n">
        <v>6</v>
      </c>
      <c r="D492" s="56" t="n">
        <v>26</v>
      </c>
      <c r="E492" s="57" t="n">
        <f aca="false">IF(OR(B492=0,C492=0,D492=0),0,WEEKDAY(DATE(B492+2000,C492,D492)))</f>
        <v>1</v>
      </c>
      <c r="F492" s="58" t="n">
        <v>244</v>
      </c>
      <c r="G492" s="59" t="str">
        <f aca="false">IF(ISERROR(VLOOKUP($F492,集計!$A$3:$E$303,2,FALSE())),0,VLOOKUP($F492,集計!$A$3:$E$303,2,FALSE()))</f>
        <v>洋風ディナーバフェ</v>
      </c>
      <c r="H492" s="60" t="n">
        <v>161289</v>
      </c>
      <c r="I492" s="61" t="n">
        <f aca="false">IF(ISERROR(IF(H492=0,0,H492*J492+K492)),0,IF(H492=0,0,H492*J492+K492))</f>
        <v>35483.58</v>
      </c>
      <c r="J492" s="62" t="n">
        <f aca="false">IF(ISERROR(VLOOKUP($F492,集計!$A$3:$E$303,5,FALSE())),0,VLOOKUP($F492,集計!$A$3:$E$303,5,FALSE()))</f>
        <v>0.22</v>
      </c>
      <c r="K492" s="63"/>
      <c r="L492" s="32"/>
      <c r="M492" s="53"/>
      <c r="N492" s="53"/>
    </row>
    <row r="493" customFormat="false" ht="13.5" hidden="false" customHeight="false" outlineLevel="0" collapsed="false">
      <c r="A493" s="54" t="n">
        <v>491</v>
      </c>
      <c r="B493" s="55" t="n">
        <v>11</v>
      </c>
      <c r="C493" s="55" t="n">
        <v>6</v>
      </c>
      <c r="D493" s="56" t="n">
        <v>27</v>
      </c>
      <c r="E493" s="57" t="n">
        <f aca="false">IF(OR(B493=0,C493=0,D493=0),0,WEEKDAY(DATE(B493+2000,C493,D493)))</f>
        <v>2</v>
      </c>
      <c r="F493" s="58" t="n">
        <v>174</v>
      </c>
      <c r="G493" s="59" t="str">
        <f aca="false">IF(ISERROR(VLOOKUP($F493,集計!$A$3:$E$303,2,FALSE())),0,VLOOKUP($F493,集計!$A$3:$E$303,2,FALSE()))</f>
        <v>バドワイザー</v>
      </c>
      <c r="H493" s="60" t="n">
        <v>160805</v>
      </c>
      <c r="I493" s="61" t="n">
        <f aca="false">IF(ISERROR(IF(H493=0,0,H493*J493+K493)),0,IF(H493=0,0,H493*J493+K493))</f>
        <v>60945.095</v>
      </c>
      <c r="J493" s="62" t="n">
        <f aca="false">IF(ISERROR(VLOOKUP($F493,集計!$A$3:$E$303,5,FALSE())),0,VLOOKUP($F493,集計!$A$3:$E$303,5,FALSE()))</f>
        <v>0.379</v>
      </c>
      <c r="K493" s="63"/>
      <c r="L493" s="32"/>
      <c r="M493" s="53"/>
      <c r="N493" s="53"/>
    </row>
    <row r="494" customFormat="false" ht="13.5" hidden="false" customHeight="false" outlineLevel="0" collapsed="false">
      <c r="A494" s="54" t="n">
        <v>492</v>
      </c>
      <c r="B494" s="55" t="n">
        <v>11</v>
      </c>
      <c r="C494" s="55" t="n">
        <v>6</v>
      </c>
      <c r="D494" s="56" t="n">
        <v>27</v>
      </c>
      <c r="E494" s="57" t="n">
        <f aca="false">IF(OR(B494=0,C494=0,D494=0),0,WEEKDAY(DATE(B494+2000,C494,D494)))</f>
        <v>2</v>
      </c>
      <c r="F494" s="58" t="n">
        <v>175</v>
      </c>
      <c r="G494" s="59" t="str">
        <f aca="false">IF(ISERROR(VLOOKUP($F494,集計!$A$3:$E$303,2,FALSE())),0,VLOOKUP($F494,集計!$A$3:$E$303,2,FALSE()))</f>
        <v>若鶏の照り焼き定食</v>
      </c>
      <c r="H494" s="60" t="n">
        <v>162690</v>
      </c>
      <c r="I494" s="61" t="n">
        <f aca="false">IF(ISERROR(IF(H494=0,0,H494*J494+K494)),0,IF(H494=0,0,H494*J494+K494))</f>
        <v>8785.26</v>
      </c>
      <c r="J494" s="62" t="n">
        <f aca="false">IF(ISERROR(VLOOKUP($F494,集計!$A$3:$E$303,5,FALSE())),0,VLOOKUP($F494,集計!$A$3:$E$303,5,FALSE()))</f>
        <v>0.054</v>
      </c>
      <c r="K494" s="63"/>
      <c r="L494" s="32"/>
      <c r="M494" s="53"/>
      <c r="N494" s="53"/>
    </row>
    <row r="495" customFormat="false" ht="13.5" hidden="false" customHeight="false" outlineLevel="0" collapsed="false">
      <c r="A495" s="54" t="n">
        <v>493</v>
      </c>
      <c r="B495" s="55" t="n">
        <v>11</v>
      </c>
      <c r="C495" s="55" t="n">
        <v>6</v>
      </c>
      <c r="D495" s="56" t="n">
        <v>27</v>
      </c>
      <c r="E495" s="57" t="n">
        <f aca="false">IF(OR(B495=0,C495=0,D495=0),0,WEEKDAY(DATE(B495+2000,C495,D495)))</f>
        <v>2</v>
      </c>
      <c r="F495" s="58" t="n">
        <v>249</v>
      </c>
      <c r="G495" s="59" t="str">
        <f aca="false">IF(ISERROR(VLOOKUP($F495,集計!$A$3:$E$303,2,FALSE())),0,VLOOKUP($F495,集計!$A$3:$E$303,2,FALSE()))</f>
        <v>小天丼</v>
      </c>
      <c r="H495" s="60" t="n">
        <v>146540</v>
      </c>
      <c r="I495" s="61" t="n">
        <f aca="false">IF(ISERROR(IF(H495=0,0,H495*J495+K495)),0,IF(H495=0,0,H495*J495+K495))</f>
        <v>34729.98</v>
      </c>
      <c r="J495" s="62" t="n">
        <f aca="false">IF(ISERROR(VLOOKUP($F495,集計!$A$3:$E$303,5,FALSE())),0,VLOOKUP($F495,集計!$A$3:$E$303,5,FALSE()))</f>
        <v>0.237</v>
      </c>
      <c r="K495" s="63"/>
      <c r="L495" s="32"/>
      <c r="M495" s="53"/>
      <c r="N495" s="53"/>
    </row>
    <row r="496" customFormat="false" ht="13.5" hidden="false" customHeight="false" outlineLevel="0" collapsed="false">
      <c r="A496" s="54" t="n">
        <v>494</v>
      </c>
      <c r="B496" s="55" t="n">
        <v>11</v>
      </c>
      <c r="C496" s="55" t="n">
        <v>6</v>
      </c>
      <c r="D496" s="56" t="n">
        <v>28</v>
      </c>
      <c r="E496" s="57" t="n">
        <f aca="false">IF(OR(B496=0,C496=0,D496=0),0,WEEKDAY(DATE(B496+2000,C496,D496)))</f>
        <v>3</v>
      </c>
      <c r="F496" s="58" t="n">
        <v>42</v>
      </c>
      <c r="G496" s="59" t="str">
        <f aca="false">IF(ISERROR(VLOOKUP($F496,集計!$A$3:$E$303,2,FALSE())),0,VLOOKUP($F496,集計!$A$3:$E$303,2,FALSE()))</f>
        <v>森のきのこのハンバーグ</v>
      </c>
      <c r="H496" s="60" t="n">
        <v>177530</v>
      </c>
      <c r="I496" s="61" t="n">
        <f aca="false">IF(ISERROR(IF(H496=0,0,H496*J496+K496)),0,IF(H496=0,0,H496*J496+K496))</f>
        <v>1775.3</v>
      </c>
      <c r="J496" s="62" t="n">
        <f aca="false">IF(ISERROR(VLOOKUP($F496,集計!$A$3:$E$303,5,FALSE())),0,VLOOKUP($F496,集計!$A$3:$E$303,5,FALSE()))</f>
        <v>0.01</v>
      </c>
      <c r="K496" s="63"/>
      <c r="L496" s="32"/>
      <c r="M496" s="53"/>
      <c r="N496" s="53"/>
    </row>
    <row r="497" customFormat="false" ht="13.5" hidden="false" customHeight="false" outlineLevel="0" collapsed="false">
      <c r="A497" s="54" t="n">
        <v>495</v>
      </c>
      <c r="B497" s="55" t="n">
        <v>11</v>
      </c>
      <c r="C497" s="55" t="n">
        <v>6</v>
      </c>
      <c r="D497" s="56" t="n">
        <v>28</v>
      </c>
      <c r="E497" s="57" t="n">
        <f aca="false">IF(OR(B497=0,C497=0,D497=0),0,WEEKDAY(DATE(B497+2000,C497,D497)))</f>
        <v>3</v>
      </c>
      <c r="F497" s="58" t="n">
        <v>275</v>
      </c>
      <c r="G497" s="59" t="str">
        <f aca="false">IF(ISERROR(VLOOKUP($F497,集計!$A$3:$E$303,2,FALSE())),0,VLOOKUP($F497,集計!$A$3:$E$303,2,FALSE()))</f>
        <v>明太子のクリームパスタ</v>
      </c>
      <c r="H497" s="60" t="n">
        <v>139340</v>
      </c>
      <c r="I497" s="61" t="n">
        <f aca="false">IF(ISERROR(IF(H497=0,0,H497*J497+K497)),0,IF(H497=0,0,H497*J497+K497))</f>
        <v>7524.36</v>
      </c>
      <c r="J497" s="62" t="n">
        <f aca="false">IF(ISERROR(VLOOKUP($F497,集計!$A$3:$E$303,5,FALSE())),0,VLOOKUP($F497,集計!$A$3:$E$303,5,FALSE()))</f>
        <v>0.054</v>
      </c>
      <c r="K497" s="63"/>
      <c r="L497" s="32"/>
      <c r="M497" s="53"/>
      <c r="N497" s="53"/>
    </row>
    <row r="498" customFormat="false" ht="13.5" hidden="false" customHeight="false" outlineLevel="0" collapsed="false">
      <c r="A498" s="54" t="n">
        <v>496</v>
      </c>
      <c r="B498" s="55" t="n">
        <v>11</v>
      </c>
      <c r="C498" s="55" t="n">
        <v>6</v>
      </c>
      <c r="D498" s="56" t="n">
        <v>29</v>
      </c>
      <c r="E498" s="57" t="n">
        <f aca="false">IF(OR(B498=0,C498=0,D498=0),0,WEEKDAY(DATE(B498+2000,C498,D498)))</f>
        <v>4</v>
      </c>
      <c r="F498" s="58" t="n">
        <v>62</v>
      </c>
      <c r="G498" s="59" t="str">
        <f aca="false">IF(ISERROR(VLOOKUP($F498,集計!$A$3:$E$303,2,FALSE())),0,VLOOKUP($F498,集計!$A$3:$E$303,2,FALSE()))</f>
        <v>海鮮ピザ</v>
      </c>
      <c r="H498" s="60" t="n">
        <v>169360</v>
      </c>
      <c r="I498" s="61" t="n">
        <f aca="false">IF(ISERROR(IF(H498=0,0,H498*J498+K498)),0,IF(H498=0,0,H498*J498+K498))</f>
        <v>78583.04</v>
      </c>
      <c r="J498" s="62" t="n">
        <f aca="false">IF(ISERROR(VLOOKUP($F498,集計!$A$3:$E$303,5,FALSE())),0,VLOOKUP($F498,集計!$A$3:$E$303,5,FALSE()))</f>
        <v>0.464</v>
      </c>
      <c r="K498" s="63"/>
      <c r="L498" s="32"/>
      <c r="M498" s="53"/>
      <c r="N498" s="53"/>
    </row>
    <row r="499" customFormat="false" ht="13.5" hidden="false" customHeight="false" outlineLevel="0" collapsed="false">
      <c r="A499" s="54" t="n">
        <v>497</v>
      </c>
      <c r="B499" s="55" t="n">
        <v>11</v>
      </c>
      <c r="C499" s="55" t="n">
        <v>6</v>
      </c>
      <c r="D499" s="56" t="n">
        <v>29</v>
      </c>
      <c r="E499" s="57" t="n">
        <f aca="false">IF(OR(B499=0,C499=0,D499=0),0,WEEKDAY(DATE(B499+2000,C499,D499)))</f>
        <v>4</v>
      </c>
      <c r="F499" s="58" t="n">
        <v>87</v>
      </c>
      <c r="G499" s="59" t="str">
        <f aca="false">IF(ISERROR(VLOOKUP($F499,集計!$A$3:$E$303,2,FALSE())),0,VLOOKUP($F499,集計!$A$3:$E$303,2,FALSE()))</f>
        <v>焼き肉定食</v>
      </c>
      <c r="H499" s="60" t="n">
        <v>152250</v>
      </c>
      <c r="I499" s="61" t="n">
        <f aca="false">IF(ISERROR(IF(H499=0,0,H499*J499+K499)),0,IF(H499=0,0,H499*J499+K499))</f>
        <v>15986.25</v>
      </c>
      <c r="J499" s="62" t="n">
        <f aca="false">IF(ISERROR(VLOOKUP($F499,集計!$A$3:$E$303,5,FALSE())),0,VLOOKUP($F499,集計!$A$3:$E$303,5,FALSE()))</f>
        <v>0.105</v>
      </c>
      <c r="K499" s="63"/>
      <c r="L499" s="32"/>
      <c r="M499" s="53"/>
      <c r="N499" s="53"/>
    </row>
    <row r="500" customFormat="false" ht="13.5" hidden="false" customHeight="false" outlineLevel="0" collapsed="false">
      <c r="A500" s="54" t="n">
        <v>498</v>
      </c>
      <c r="B500" s="55" t="n">
        <v>11</v>
      </c>
      <c r="C500" s="55" t="n">
        <v>6</v>
      </c>
      <c r="D500" s="56" t="n">
        <v>30</v>
      </c>
      <c r="E500" s="57" t="n">
        <f aca="false">IF(OR(B500=0,C500=0,D500=0),0,WEEKDAY(DATE(B500+2000,C500,D500)))</f>
        <v>5</v>
      </c>
      <c r="F500" s="58" t="n">
        <v>42</v>
      </c>
      <c r="G500" s="59" t="str">
        <f aca="false">IF(ISERROR(VLOOKUP($F500,集計!$A$3:$E$303,2,FALSE())),0,VLOOKUP($F500,集計!$A$3:$E$303,2,FALSE()))</f>
        <v>森のきのこのハンバーグ</v>
      </c>
      <c r="H500" s="60" t="n">
        <v>178740</v>
      </c>
      <c r="I500" s="61" t="n">
        <f aca="false">IF(ISERROR(IF(H500=0,0,H500*J500+K500)),0,IF(H500=0,0,H500*J500+K500))</f>
        <v>1787.4</v>
      </c>
      <c r="J500" s="62" t="n">
        <f aca="false">IF(ISERROR(VLOOKUP($F500,集計!$A$3:$E$303,5,FALSE())),0,VLOOKUP($F500,集計!$A$3:$E$303,5,FALSE()))</f>
        <v>0.01</v>
      </c>
      <c r="K500" s="63"/>
      <c r="L500" s="32"/>
      <c r="M500" s="53"/>
      <c r="N500" s="53"/>
    </row>
    <row r="501" customFormat="false" ht="13.5" hidden="false" customHeight="false" outlineLevel="0" collapsed="false">
      <c r="A501" s="54" t="n">
        <v>499</v>
      </c>
      <c r="B501" s="55" t="n">
        <v>11</v>
      </c>
      <c r="C501" s="55" t="n">
        <v>6</v>
      </c>
      <c r="D501" s="56" t="n">
        <v>30</v>
      </c>
      <c r="E501" s="57" t="n">
        <f aca="false">IF(OR(B501=0,C501=0,D501=0),0,WEEKDAY(DATE(B501+2000,C501,D501)))</f>
        <v>5</v>
      </c>
      <c r="F501" s="58" t="n">
        <v>56</v>
      </c>
      <c r="G501" s="59" t="str">
        <f aca="false">IF(ISERROR(VLOOKUP($F501,集計!$A$3:$E$303,2,FALSE())),0,VLOOKUP($F501,集計!$A$3:$E$303,2,FALSE()))</f>
        <v>パンプキンのムース</v>
      </c>
      <c r="H501" s="60" t="n">
        <v>158680</v>
      </c>
      <c r="I501" s="61" t="n">
        <f aca="false">IF(ISERROR(IF(H501=0,0,H501*J501+K501)),0,IF(H501=0,0,H501*J501+K501))</f>
        <v>85528.52</v>
      </c>
      <c r="J501" s="62" t="n">
        <f aca="false">IF(ISERROR(VLOOKUP($F501,集計!$A$3:$E$303,5,FALSE())),0,VLOOKUP($F501,集計!$A$3:$E$303,5,FALSE()))</f>
        <v>0.539</v>
      </c>
      <c r="K501" s="63"/>
      <c r="L501" s="32"/>
      <c r="M501" s="53"/>
      <c r="N501" s="53"/>
    </row>
    <row r="502" customFormat="false" ht="13.5" hidden="false" customHeight="false" outlineLevel="0" collapsed="false">
      <c r="A502" s="54" t="n">
        <v>500</v>
      </c>
      <c r="B502" s="55" t="n">
        <v>11</v>
      </c>
      <c r="C502" s="55" t="n">
        <v>6</v>
      </c>
      <c r="D502" s="56" t="n">
        <v>30</v>
      </c>
      <c r="E502" s="57" t="n">
        <f aca="false">IF(OR(B502=0,C502=0,D502=0),0,WEEKDAY(DATE(B502+2000,C502,D502)))</f>
        <v>5</v>
      </c>
      <c r="F502" s="58" t="n">
        <v>249</v>
      </c>
      <c r="G502" s="59" t="str">
        <f aca="false">IF(ISERROR(VLOOKUP($F502,集計!$A$3:$E$303,2,FALSE())),0,VLOOKUP($F502,集計!$A$3:$E$303,2,FALSE()))</f>
        <v>小天丼</v>
      </c>
      <c r="H502" s="60" t="n">
        <v>168640</v>
      </c>
      <c r="I502" s="61" t="n">
        <f aca="false">IF(ISERROR(IF(H502=0,0,H502*J502+K502)),0,IF(H502=0,0,H502*J502+K502))</f>
        <v>39967.68</v>
      </c>
      <c r="J502" s="62" t="n">
        <f aca="false">IF(ISERROR(VLOOKUP($F502,集計!$A$3:$E$303,5,FALSE())),0,VLOOKUP($F502,集計!$A$3:$E$303,5,FALSE()))</f>
        <v>0.237</v>
      </c>
      <c r="K502" s="63"/>
      <c r="L502" s="32"/>
      <c r="M502" s="53"/>
      <c r="N502" s="53"/>
    </row>
    <row r="503" customFormat="false" ht="13.5" hidden="false" customHeight="false" outlineLevel="0" collapsed="false">
      <c r="A503" s="54" t="n">
        <v>501</v>
      </c>
      <c r="B503" s="55" t="n">
        <v>11</v>
      </c>
      <c r="C503" s="55" t="n">
        <v>7</v>
      </c>
      <c r="D503" s="56" t="n">
        <v>1</v>
      </c>
      <c r="E503" s="57" t="n">
        <f aca="false">IF(OR(B503=0,C503=0,D503=0),0,WEEKDAY(DATE(B503+2000,C503,D503)))</f>
        <v>6</v>
      </c>
      <c r="F503" s="58" t="n">
        <v>63</v>
      </c>
      <c r="G503" s="59" t="str">
        <f aca="false">IF(ISERROR(VLOOKUP($F503,集計!$A$3:$E$303,2,FALSE())),0,VLOOKUP($F503,集計!$A$3:$E$303,2,FALSE()))</f>
        <v>イタリアンサラミピザ</v>
      </c>
      <c r="H503" s="60" t="n">
        <v>147364</v>
      </c>
      <c r="I503" s="61" t="n">
        <f aca="false">IF(ISERROR(IF(H503=0,0,H503*J503+K503)),0,IF(H503=0,0,H503*J503+K503))</f>
        <v>8694.476</v>
      </c>
      <c r="J503" s="62" t="n">
        <f aca="false">IF(ISERROR(VLOOKUP($F503,集計!$A$3:$E$303,5,FALSE())),0,VLOOKUP($F503,集計!$A$3:$E$303,5,FALSE()))</f>
        <v>0.059</v>
      </c>
      <c r="K503" s="63"/>
      <c r="L503" s="32"/>
      <c r="M503" s="53"/>
      <c r="N503" s="53"/>
    </row>
    <row r="504" customFormat="false" ht="13.5" hidden="false" customHeight="false" outlineLevel="0" collapsed="false">
      <c r="A504" s="54" t="n">
        <v>502</v>
      </c>
      <c r="B504" s="55" t="n">
        <v>11</v>
      </c>
      <c r="C504" s="55" t="n">
        <v>7</v>
      </c>
      <c r="D504" s="56" t="n">
        <v>1</v>
      </c>
      <c r="E504" s="57" t="n">
        <f aca="false">IF(OR(B504=0,C504=0,D504=0),0,WEEKDAY(DATE(B504+2000,C504,D504)))</f>
        <v>6</v>
      </c>
      <c r="F504" s="58" t="n">
        <v>94</v>
      </c>
      <c r="G504" s="59" t="str">
        <f aca="false">IF(ISERROR(VLOOKUP($F504,集計!$A$3:$E$303,2,FALSE())),0,VLOOKUP($F504,集計!$A$3:$E$303,2,FALSE()))</f>
        <v>キッズステーキ</v>
      </c>
      <c r="H504" s="60" t="n">
        <v>156937</v>
      </c>
      <c r="I504" s="61" t="n">
        <f aca="false">IF(ISERROR(IF(H504=0,0,H504*J504+K504)),0,IF(H504=0,0,H504*J504+K504))</f>
        <v>37664.88</v>
      </c>
      <c r="J504" s="62" t="n">
        <f aca="false">IF(ISERROR(VLOOKUP($F504,集計!$A$3:$E$303,5,FALSE())),0,VLOOKUP($F504,集計!$A$3:$E$303,5,FALSE()))</f>
        <v>0.24</v>
      </c>
      <c r="K504" s="63"/>
      <c r="L504" s="32"/>
      <c r="M504" s="53"/>
      <c r="N504" s="53"/>
    </row>
    <row r="505" customFormat="false" ht="13.5" hidden="false" customHeight="false" outlineLevel="0" collapsed="false">
      <c r="A505" s="54" t="n">
        <v>503</v>
      </c>
      <c r="B505" s="55" t="n">
        <v>11</v>
      </c>
      <c r="C505" s="55" t="n">
        <v>7</v>
      </c>
      <c r="D505" s="56" t="n">
        <v>1</v>
      </c>
      <c r="E505" s="57" t="n">
        <f aca="false">IF(OR(B505=0,C505=0,D505=0),0,WEEKDAY(DATE(B505+2000,C505,D505)))</f>
        <v>6</v>
      </c>
      <c r="F505" s="58" t="n">
        <v>140</v>
      </c>
      <c r="G505" s="59" t="str">
        <f aca="false">IF(ISERROR(VLOOKUP($F505,集計!$A$3:$E$303,2,FALSE())),0,VLOOKUP($F505,集計!$A$3:$E$303,2,FALSE()))</f>
        <v>エビフライプレート</v>
      </c>
      <c r="H505" s="60" t="n">
        <v>142819</v>
      </c>
      <c r="I505" s="61" t="n">
        <f aca="false">IF(ISERROR(IF(H505=0,0,H505*J505+K505)),0,IF(H505=0,0,H505*J505+K505))</f>
        <v>48844.098</v>
      </c>
      <c r="J505" s="62" t="n">
        <f aca="false">IF(ISERROR(VLOOKUP($F505,集計!$A$3:$E$303,5,FALSE())),0,VLOOKUP($F505,集計!$A$3:$E$303,5,FALSE()))</f>
        <v>0.342</v>
      </c>
      <c r="K505" s="63"/>
      <c r="L505" s="32"/>
      <c r="M505" s="53"/>
      <c r="N505" s="53"/>
    </row>
    <row r="506" customFormat="false" ht="13.5" hidden="false" customHeight="false" outlineLevel="0" collapsed="false">
      <c r="A506" s="54" t="n">
        <v>504</v>
      </c>
      <c r="B506" s="55" t="n">
        <v>11</v>
      </c>
      <c r="C506" s="55" t="n">
        <v>7</v>
      </c>
      <c r="D506" s="56" t="n">
        <v>2</v>
      </c>
      <c r="E506" s="57" t="n">
        <f aca="false">IF(OR(B506=0,C506=0,D506=0),0,WEEKDAY(DATE(B506+2000,C506,D506)))</f>
        <v>7</v>
      </c>
      <c r="F506" s="58" t="n">
        <v>92</v>
      </c>
      <c r="G506" s="59" t="str">
        <f aca="false">IF(ISERROR(VLOOKUP($F506,集計!$A$3:$E$303,2,FALSE())),0,VLOOKUP($F506,集計!$A$3:$E$303,2,FALSE()))</f>
        <v>中華ディナーバフェ</v>
      </c>
      <c r="H506" s="60" t="n">
        <v>165790</v>
      </c>
      <c r="I506" s="61" t="n">
        <f aca="false">IF(ISERROR(IF(H506=0,0,H506*J506+K506)),0,IF(H506=0,0,H506*J506+K506))</f>
        <v>9118.45</v>
      </c>
      <c r="J506" s="62" t="n">
        <f aca="false">IF(ISERROR(VLOOKUP($F506,集計!$A$3:$E$303,5,FALSE())),0,VLOOKUP($F506,集計!$A$3:$E$303,5,FALSE()))</f>
        <v>0.055</v>
      </c>
      <c r="K506" s="63"/>
      <c r="L506" s="32"/>
      <c r="M506" s="53"/>
      <c r="N506" s="53"/>
    </row>
    <row r="507" customFormat="false" ht="13.5" hidden="false" customHeight="false" outlineLevel="0" collapsed="false">
      <c r="A507" s="54" t="n">
        <v>505</v>
      </c>
      <c r="B507" s="55" t="n">
        <v>11</v>
      </c>
      <c r="C507" s="55" t="n">
        <v>7</v>
      </c>
      <c r="D507" s="56" t="n">
        <v>2</v>
      </c>
      <c r="E507" s="57" t="n">
        <f aca="false">IF(OR(B507=0,C507=0,D507=0),0,WEEKDAY(DATE(B507+2000,C507,D507)))</f>
        <v>7</v>
      </c>
      <c r="F507" s="58" t="n">
        <v>156</v>
      </c>
      <c r="G507" s="59" t="str">
        <f aca="false">IF(ISERROR(VLOOKUP($F507,集計!$A$3:$E$303,2,FALSE())),0,VLOOKUP($F507,集計!$A$3:$E$303,2,FALSE()))</f>
        <v>マチのバター焼き</v>
      </c>
      <c r="H507" s="60" t="n">
        <v>177824</v>
      </c>
      <c r="I507" s="61" t="n">
        <f aca="false">IF(ISERROR(IF(H507=0,0,H507*J507+K507)),0,IF(H507=0,0,H507*J507+K507))</f>
        <v>85711.168</v>
      </c>
      <c r="J507" s="62" t="n">
        <f aca="false">IF(ISERROR(VLOOKUP($F507,集計!$A$3:$E$303,5,FALSE())),0,VLOOKUP($F507,集計!$A$3:$E$303,5,FALSE()))</f>
        <v>0.482</v>
      </c>
      <c r="K507" s="63"/>
      <c r="L507" s="32"/>
      <c r="M507" s="53"/>
      <c r="N507" s="53"/>
    </row>
    <row r="508" customFormat="false" ht="13.5" hidden="false" customHeight="false" outlineLevel="0" collapsed="false">
      <c r="A508" s="54" t="n">
        <v>506</v>
      </c>
      <c r="B508" s="55" t="n">
        <v>11</v>
      </c>
      <c r="C508" s="55" t="n">
        <v>7</v>
      </c>
      <c r="D508" s="56" t="n">
        <v>3</v>
      </c>
      <c r="E508" s="57" t="n">
        <f aca="false">IF(OR(B508=0,C508=0,D508=0),0,WEEKDAY(DATE(B508+2000,C508,D508)))</f>
        <v>1</v>
      </c>
      <c r="F508" s="58" t="n">
        <v>50</v>
      </c>
      <c r="G508" s="59" t="str">
        <f aca="false">IF(ISERROR(VLOOKUP($F508,集計!$A$3:$E$303,2,FALSE())),0,VLOOKUP($F508,集計!$A$3:$E$303,2,FALSE()))</f>
        <v>明太子スンドゥブ</v>
      </c>
      <c r="H508" s="60" t="n">
        <v>177490</v>
      </c>
      <c r="I508" s="61" t="n">
        <f aca="false">IF(ISERROR(IF(H508=0,0,H508*J508+K508)),0,IF(H508=0,0,H508*J508+K508))</f>
        <v>20233.86</v>
      </c>
      <c r="J508" s="62" t="n">
        <f aca="false">IF(ISERROR(VLOOKUP($F508,集計!$A$3:$E$303,5,FALSE())),0,VLOOKUP($F508,集計!$A$3:$E$303,5,FALSE()))</f>
        <v>0.114</v>
      </c>
      <c r="K508" s="63"/>
      <c r="L508" s="32"/>
      <c r="M508" s="53"/>
      <c r="N508" s="53"/>
    </row>
    <row r="509" customFormat="false" ht="13.5" hidden="false" customHeight="false" outlineLevel="0" collapsed="false">
      <c r="A509" s="54" t="n">
        <v>507</v>
      </c>
      <c r="B509" s="55" t="n">
        <v>11</v>
      </c>
      <c r="C509" s="55" t="n">
        <v>7</v>
      </c>
      <c r="D509" s="56" t="n">
        <v>3</v>
      </c>
      <c r="E509" s="57" t="n">
        <f aca="false">IF(OR(B509=0,C509=0,D509=0),0,WEEKDAY(DATE(B509+2000,C509,D509)))</f>
        <v>1</v>
      </c>
      <c r="F509" s="58" t="n">
        <v>57</v>
      </c>
      <c r="G509" s="59" t="str">
        <f aca="false">IF(ISERROR(VLOOKUP($F509,集計!$A$3:$E$303,2,FALSE())),0,VLOOKUP($F509,集計!$A$3:$E$303,2,FALSE()))</f>
        <v>シーフードサラダ</v>
      </c>
      <c r="H509" s="60" t="n">
        <v>136729</v>
      </c>
      <c r="I509" s="61" t="n">
        <f aca="false">IF(ISERROR(IF(H509=0,0,H509*J509+K509)),0,IF(H509=0,0,H509*J509+K509))</f>
        <v>57426.18</v>
      </c>
      <c r="J509" s="62" t="n">
        <f aca="false">IF(ISERROR(VLOOKUP($F509,集計!$A$3:$E$303,5,FALSE())),0,VLOOKUP($F509,集計!$A$3:$E$303,5,FALSE()))</f>
        <v>0.42</v>
      </c>
      <c r="K509" s="63"/>
      <c r="L509" s="32"/>
      <c r="M509" s="53"/>
      <c r="N509" s="53"/>
    </row>
    <row r="510" customFormat="false" ht="13.5" hidden="false" customHeight="false" outlineLevel="0" collapsed="false">
      <c r="A510" s="54" t="n">
        <v>508</v>
      </c>
      <c r="B510" s="55" t="n">
        <v>11</v>
      </c>
      <c r="C510" s="55" t="n">
        <v>7</v>
      </c>
      <c r="D510" s="56" t="n">
        <v>3</v>
      </c>
      <c r="E510" s="57" t="n">
        <f aca="false">IF(OR(B510=0,C510=0,D510=0),0,WEEKDAY(DATE(B510+2000,C510,D510)))</f>
        <v>1</v>
      </c>
      <c r="F510" s="58" t="n">
        <v>246</v>
      </c>
      <c r="G510" s="59" t="str">
        <f aca="false">IF(ISERROR(VLOOKUP($F510,集計!$A$3:$E$303,2,FALSE())),0,VLOOKUP($F510,集計!$A$3:$E$303,2,FALSE()))</f>
        <v>スパゲティー</v>
      </c>
      <c r="H510" s="60" t="n">
        <v>159890</v>
      </c>
      <c r="I510" s="61" t="n">
        <f aca="false">IF(ISERROR(IF(H510=0,0,H510*J510+K510)),0,IF(H510=0,0,H510*J510+K510))</f>
        <v>70031.82</v>
      </c>
      <c r="J510" s="62" t="n">
        <f aca="false">IF(ISERROR(VLOOKUP($F510,集計!$A$3:$E$303,5,FALSE())),0,VLOOKUP($F510,集計!$A$3:$E$303,5,FALSE()))</f>
        <v>0.438</v>
      </c>
      <c r="K510" s="63"/>
      <c r="L510" s="32"/>
      <c r="M510" s="53"/>
      <c r="N510" s="53"/>
    </row>
    <row r="511" customFormat="false" ht="13.5" hidden="false" customHeight="false" outlineLevel="0" collapsed="false">
      <c r="A511" s="54" t="n">
        <v>509</v>
      </c>
      <c r="B511" s="55" t="n">
        <v>11</v>
      </c>
      <c r="C511" s="55" t="n">
        <v>7</v>
      </c>
      <c r="D511" s="56" t="n">
        <v>4</v>
      </c>
      <c r="E511" s="57" t="n">
        <f aca="false">IF(OR(B511=0,C511=0,D511=0),0,WEEKDAY(DATE(B511+2000,C511,D511)))</f>
        <v>2</v>
      </c>
      <c r="F511" s="58" t="n">
        <v>107</v>
      </c>
      <c r="G511" s="59" t="str">
        <f aca="false">IF(ISERROR(VLOOKUP($F511,集計!$A$3:$E$303,2,FALSE())),0,VLOOKUP($F511,集計!$A$3:$E$303,2,FALSE()))</f>
        <v>野菜炒め</v>
      </c>
      <c r="H511" s="60" t="n">
        <v>136780</v>
      </c>
      <c r="I511" s="61" t="n">
        <f aca="false">IF(ISERROR(IF(H511=0,0,H511*J511+K511)),0,IF(H511=0,0,H511*J511+K511))</f>
        <v>11899.86</v>
      </c>
      <c r="J511" s="62" t="n">
        <f aca="false">IF(ISERROR(VLOOKUP($F511,集計!$A$3:$E$303,5,FALSE())),0,VLOOKUP($F511,集計!$A$3:$E$303,5,FALSE()))</f>
        <v>0.087</v>
      </c>
      <c r="K511" s="63"/>
      <c r="L511" s="32"/>
      <c r="M511" s="53"/>
      <c r="N511" s="53"/>
    </row>
    <row r="512" customFormat="false" ht="13.5" hidden="false" customHeight="false" outlineLevel="0" collapsed="false">
      <c r="A512" s="54" t="n">
        <v>510</v>
      </c>
      <c r="B512" s="55" t="n">
        <v>11</v>
      </c>
      <c r="C512" s="55" t="n">
        <v>7</v>
      </c>
      <c r="D512" s="56" t="n">
        <v>4</v>
      </c>
      <c r="E512" s="57" t="n">
        <f aca="false">IF(OR(B512=0,C512=0,D512=0),0,WEEKDAY(DATE(B512+2000,C512,D512)))</f>
        <v>2</v>
      </c>
      <c r="F512" s="58" t="n">
        <v>137</v>
      </c>
      <c r="G512" s="59" t="str">
        <f aca="false">IF(ISERROR(VLOOKUP($F512,集計!$A$3:$E$303,2,FALSE())),0,VLOOKUP($F512,集計!$A$3:$E$303,2,FALSE()))</f>
        <v>プライムリブステーキ</v>
      </c>
      <c r="H512" s="60" t="n">
        <v>179230</v>
      </c>
      <c r="I512" s="61" t="n">
        <f aca="false">IF(ISERROR(IF(H512=0,0,H512*J512+K512)),0,IF(H512=0,0,H512*J512+K512))</f>
        <v>49288.25</v>
      </c>
      <c r="J512" s="62" t="n">
        <f aca="false">IF(ISERROR(VLOOKUP($F512,集計!$A$3:$E$303,5,FALSE())),0,VLOOKUP($F512,集計!$A$3:$E$303,5,FALSE()))</f>
        <v>0.275</v>
      </c>
      <c r="K512" s="63"/>
      <c r="L512" s="32"/>
      <c r="M512" s="53"/>
      <c r="N512" s="53"/>
    </row>
    <row r="513" customFormat="false" ht="13.5" hidden="false" customHeight="false" outlineLevel="0" collapsed="false">
      <c r="A513" s="54" t="n">
        <v>511</v>
      </c>
      <c r="B513" s="55" t="n">
        <v>11</v>
      </c>
      <c r="C513" s="55" t="n">
        <v>7</v>
      </c>
      <c r="D513" s="56" t="n">
        <v>4</v>
      </c>
      <c r="E513" s="57" t="n">
        <f aca="false">IF(OR(B513=0,C513=0,D513=0),0,WEEKDAY(DATE(B513+2000,C513,D513)))</f>
        <v>2</v>
      </c>
      <c r="F513" s="58" t="n">
        <v>270</v>
      </c>
      <c r="G513" s="59" t="str">
        <f aca="false">IF(ISERROR(VLOOKUP($F513,集計!$A$3:$E$303,2,FALSE())),0,VLOOKUP($F513,集計!$A$3:$E$303,2,FALSE()))</f>
        <v>トラウトサーモンのマリネ</v>
      </c>
      <c r="H513" s="60" t="n">
        <v>159310</v>
      </c>
      <c r="I513" s="61" t="n">
        <f aca="false">IF(ISERROR(IF(H513=0,0,H513*J513+K513)),0,IF(H513=0,0,H513*J513+K513))</f>
        <v>18639.27</v>
      </c>
      <c r="J513" s="62" t="n">
        <f aca="false">IF(ISERROR(VLOOKUP($F513,集計!$A$3:$E$303,5,FALSE())),0,VLOOKUP($F513,集計!$A$3:$E$303,5,FALSE()))</f>
        <v>0.117</v>
      </c>
      <c r="K513" s="63"/>
      <c r="L513" s="32"/>
      <c r="M513" s="53"/>
      <c r="N513" s="53"/>
    </row>
    <row r="514" customFormat="false" ht="13.5" hidden="false" customHeight="false" outlineLevel="0" collapsed="false">
      <c r="A514" s="54" t="n">
        <v>512</v>
      </c>
      <c r="B514" s="55" t="n">
        <v>11</v>
      </c>
      <c r="C514" s="55" t="n">
        <v>7</v>
      </c>
      <c r="D514" s="56" t="n">
        <v>5</v>
      </c>
      <c r="E514" s="57" t="n">
        <f aca="false">IF(OR(B514=0,C514=0,D514=0),0,WEEKDAY(DATE(B514+2000,C514,D514)))</f>
        <v>3</v>
      </c>
      <c r="F514" s="58" t="n">
        <v>171</v>
      </c>
      <c r="G514" s="59" t="str">
        <f aca="false">IF(ISERROR(VLOOKUP($F514,集計!$A$3:$E$303,2,FALSE())),0,VLOOKUP($F514,集計!$A$3:$E$303,2,FALSE()))</f>
        <v>焼き鳥丼ブリ</v>
      </c>
      <c r="H514" s="60" t="n">
        <v>171684</v>
      </c>
      <c r="I514" s="61" t="n">
        <f aca="false">IF(ISERROR(IF(H514=0,0,H514*J514+K514)),0,IF(H514=0,0,H514*J514+K514))</f>
        <v>76742.748</v>
      </c>
      <c r="J514" s="62" t="n">
        <f aca="false">IF(ISERROR(VLOOKUP($F514,集計!$A$3:$E$303,5,FALSE())),0,VLOOKUP($F514,集計!$A$3:$E$303,5,FALSE()))</f>
        <v>0.447</v>
      </c>
      <c r="K514" s="63"/>
      <c r="L514" s="32"/>
      <c r="M514" s="53"/>
      <c r="N514" s="53"/>
    </row>
    <row r="515" customFormat="false" ht="13.5" hidden="false" customHeight="false" outlineLevel="0" collapsed="false">
      <c r="A515" s="54" t="n">
        <v>513</v>
      </c>
      <c r="B515" s="55" t="n">
        <v>11</v>
      </c>
      <c r="C515" s="55" t="n">
        <v>7</v>
      </c>
      <c r="D515" s="56" t="n">
        <v>5</v>
      </c>
      <c r="E515" s="57" t="n">
        <f aca="false">IF(OR(B515=0,C515=0,D515=0),0,WEEKDAY(DATE(B515+2000,C515,D515)))</f>
        <v>3</v>
      </c>
      <c r="F515" s="58" t="n">
        <v>174</v>
      </c>
      <c r="G515" s="59" t="str">
        <f aca="false">IF(ISERROR(VLOOKUP($F515,集計!$A$3:$E$303,2,FALSE())),0,VLOOKUP($F515,集計!$A$3:$E$303,2,FALSE()))</f>
        <v>バドワイザー</v>
      </c>
      <c r="H515" s="60" t="n">
        <v>160805</v>
      </c>
      <c r="I515" s="61" t="n">
        <f aca="false">IF(ISERROR(IF(H515=0,0,H515*J515+K515)),0,IF(H515=0,0,H515*J515+K515))</f>
        <v>60945.095</v>
      </c>
      <c r="J515" s="62" t="n">
        <f aca="false">IF(ISERROR(VLOOKUP($F515,集計!$A$3:$E$303,5,FALSE())),0,VLOOKUP($F515,集計!$A$3:$E$303,5,FALSE()))</f>
        <v>0.379</v>
      </c>
      <c r="K515" s="63"/>
      <c r="L515" s="32"/>
      <c r="M515" s="53"/>
      <c r="N515" s="53"/>
    </row>
    <row r="516" customFormat="false" ht="13.5" hidden="false" customHeight="false" outlineLevel="0" collapsed="false">
      <c r="A516" s="54" t="n">
        <v>514</v>
      </c>
      <c r="B516" s="55" t="n">
        <v>11</v>
      </c>
      <c r="C516" s="55" t="n">
        <v>7</v>
      </c>
      <c r="D516" s="56" t="n">
        <v>5</v>
      </c>
      <c r="E516" s="57" t="n">
        <f aca="false">IF(OR(B516=0,C516=0,D516=0),0,WEEKDAY(DATE(B516+2000,C516,D516)))</f>
        <v>3</v>
      </c>
      <c r="F516" s="58" t="n">
        <v>175</v>
      </c>
      <c r="G516" s="59" t="str">
        <f aca="false">IF(ISERROR(VLOOKUP($F516,集計!$A$3:$E$303,2,FALSE())),0,VLOOKUP($F516,集計!$A$3:$E$303,2,FALSE()))</f>
        <v>若鶏の照り焼き定食</v>
      </c>
      <c r="H516" s="60" t="n">
        <v>162690</v>
      </c>
      <c r="I516" s="61" t="n">
        <f aca="false">IF(ISERROR(IF(H516=0,0,H516*J516+K516)),0,IF(H516=0,0,H516*J516+K516))</f>
        <v>8785.26</v>
      </c>
      <c r="J516" s="62" t="n">
        <f aca="false">IF(ISERROR(VLOOKUP($F516,集計!$A$3:$E$303,5,FALSE())),0,VLOOKUP($F516,集計!$A$3:$E$303,5,FALSE()))</f>
        <v>0.054</v>
      </c>
      <c r="K516" s="63"/>
      <c r="L516" s="32"/>
      <c r="M516" s="53"/>
      <c r="N516" s="53"/>
    </row>
    <row r="517" customFormat="false" ht="13.5" hidden="false" customHeight="false" outlineLevel="0" collapsed="false">
      <c r="A517" s="54" t="n">
        <v>515</v>
      </c>
      <c r="B517" s="55" t="n">
        <v>11</v>
      </c>
      <c r="C517" s="55" t="n">
        <v>7</v>
      </c>
      <c r="D517" s="56" t="n">
        <v>6</v>
      </c>
      <c r="E517" s="57" t="n">
        <f aca="false">IF(OR(B517=0,C517=0,D517=0),0,WEEKDAY(DATE(B517+2000,C517,D517)))</f>
        <v>4</v>
      </c>
      <c r="F517" s="58" t="n">
        <v>76</v>
      </c>
      <c r="G517" s="59" t="str">
        <f aca="false">IF(ISERROR(VLOOKUP($F517,集計!$A$3:$E$303,2,FALSE())),0,VLOOKUP($F517,集計!$A$3:$E$303,2,FALSE()))</f>
        <v>ナーベラー</v>
      </c>
      <c r="H517" s="60" t="n">
        <v>143010</v>
      </c>
      <c r="I517" s="61" t="n">
        <f aca="false">IF(ISERROR(IF(H517=0,0,H517*J517+K517)),0,IF(H517=0,0,H517*J517+K517))</f>
        <v>42903</v>
      </c>
      <c r="J517" s="62" t="n">
        <f aca="false">IF(ISERROR(VLOOKUP($F517,集計!$A$3:$E$303,5,FALSE())),0,VLOOKUP($F517,集計!$A$3:$E$303,5,FALSE()))</f>
        <v>0.3</v>
      </c>
      <c r="K517" s="63"/>
      <c r="L517" s="32"/>
      <c r="M517" s="53"/>
      <c r="N517" s="53"/>
    </row>
    <row r="518" customFormat="false" ht="13.5" hidden="false" customHeight="false" outlineLevel="0" collapsed="false">
      <c r="A518" s="54" t="n">
        <v>516</v>
      </c>
      <c r="B518" s="55" t="n">
        <v>11</v>
      </c>
      <c r="C518" s="55" t="n">
        <v>7</v>
      </c>
      <c r="D518" s="56" t="n">
        <v>6</v>
      </c>
      <c r="E518" s="57" t="n">
        <f aca="false">IF(OR(B518=0,C518=0,D518=0),0,WEEKDAY(DATE(B518+2000,C518,D518)))</f>
        <v>4</v>
      </c>
      <c r="F518" s="58" t="n">
        <v>96</v>
      </c>
      <c r="G518" s="59" t="str">
        <f aca="false">IF(ISERROR(VLOOKUP($F518,集計!$A$3:$E$303,2,FALSE())),0,VLOOKUP($F518,集計!$A$3:$E$303,2,FALSE()))</f>
        <v>卵焼き定食</v>
      </c>
      <c r="H518" s="60" t="n">
        <v>153891</v>
      </c>
      <c r="I518" s="61" t="n">
        <f aca="false">IF(ISERROR(IF(H518=0,0,H518*J518+K518)),0,IF(H518=0,0,H518*J518+K518))</f>
        <v>11234.043</v>
      </c>
      <c r="J518" s="62" t="n">
        <f aca="false">IF(ISERROR(VLOOKUP($F518,集計!$A$3:$E$303,5,FALSE())),0,VLOOKUP($F518,集計!$A$3:$E$303,5,FALSE()))</f>
        <v>0.073</v>
      </c>
      <c r="K518" s="63"/>
      <c r="L518" s="32"/>
      <c r="M518" s="53"/>
      <c r="N518" s="53"/>
    </row>
    <row r="519" customFormat="false" ht="13.5" hidden="false" customHeight="false" outlineLevel="0" collapsed="false">
      <c r="A519" s="54" t="n">
        <v>517</v>
      </c>
      <c r="B519" s="55" t="n">
        <v>11</v>
      </c>
      <c r="C519" s="55" t="n">
        <v>7</v>
      </c>
      <c r="D519" s="56" t="n">
        <v>6</v>
      </c>
      <c r="E519" s="57" t="n">
        <f aca="false">IF(OR(B519=0,C519=0,D519=0),0,WEEKDAY(DATE(B519+2000,C519,D519)))</f>
        <v>4</v>
      </c>
      <c r="F519" s="58" t="n">
        <v>144</v>
      </c>
      <c r="G519" s="59" t="str">
        <f aca="false">IF(ISERROR(VLOOKUP($F519,集計!$A$3:$E$303,2,FALSE())),0,VLOOKUP($F519,集計!$A$3:$E$303,2,FALSE()))</f>
        <v>セットメニュー</v>
      </c>
      <c r="H519" s="60" t="n">
        <v>141465</v>
      </c>
      <c r="I519" s="61" t="n">
        <f aca="false">IF(ISERROR(IF(H519=0,0,H519*J519+K519)),0,IF(H519=0,0,H519*J519+K519))</f>
        <v>9761.085</v>
      </c>
      <c r="J519" s="62" t="n">
        <f aca="false">IF(ISERROR(VLOOKUP($F519,集計!$A$3:$E$303,5,FALSE())),0,VLOOKUP($F519,集計!$A$3:$E$303,5,FALSE()))</f>
        <v>0.069</v>
      </c>
      <c r="K519" s="63"/>
      <c r="L519" s="32"/>
      <c r="M519" s="53"/>
      <c r="N519" s="53"/>
    </row>
    <row r="520" customFormat="false" ht="13.5" hidden="false" customHeight="false" outlineLevel="0" collapsed="false">
      <c r="A520" s="54" t="n">
        <v>518</v>
      </c>
      <c r="B520" s="55" t="n">
        <v>11</v>
      </c>
      <c r="C520" s="55" t="n">
        <v>7</v>
      </c>
      <c r="D520" s="56" t="n">
        <v>7</v>
      </c>
      <c r="E520" s="57" t="n">
        <f aca="false">IF(OR(B520=0,C520=0,D520=0),0,WEEKDAY(DATE(B520+2000,C520,D520)))</f>
        <v>5</v>
      </c>
      <c r="F520" s="58" t="n">
        <v>73</v>
      </c>
      <c r="G520" s="59" t="str">
        <f aca="false">IF(ISERROR(VLOOKUP($F520,集計!$A$3:$E$303,2,FALSE())),0,VLOOKUP($F520,集計!$A$3:$E$303,2,FALSE()))</f>
        <v>セットメニュー</v>
      </c>
      <c r="H520" s="60" t="n">
        <v>144990</v>
      </c>
      <c r="I520" s="61" t="n">
        <f aca="false">IF(ISERROR(IF(H520=0,0,H520*J520+K520)),0,IF(H520=0,0,H520*J520+K520))</f>
        <v>44511.93</v>
      </c>
      <c r="J520" s="62" t="n">
        <f aca="false">IF(ISERROR(VLOOKUP($F520,集計!$A$3:$E$303,5,FALSE())),0,VLOOKUP($F520,集計!$A$3:$E$303,5,FALSE()))</f>
        <v>0.307</v>
      </c>
      <c r="K520" s="63"/>
      <c r="L520" s="32"/>
      <c r="M520" s="53"/>
      <c r="N520" s="53"/>
    </row>
    <row r="521" customFormat="false" ht="13.5" hidden="false" customHeight="false" outlineLevel="0" collapsed="false">
      <c r="A521" s="54" t="n">
        <v>519</v>
      </c>
      <c r="B521" s="55" t="n">
        <v>11</v>
      </c>
      <c r="C521" s="55" t="n">
        <v>7</v>
      </c>
      <c r="D521" s="56" t="n">
        <v>7</v>
      </c>
      <c r="E521" s="57" t="n">
        <f aca="false">IF(OR(B521=0,C521=0,D521=0),0,WEEKDAY(DATE(B521+2000,C521,D521)))</f>
        <v>5</v>
      </c>
      <c r="F521" s="58" t="n">
        <v>104</v>
      </c>
      <c r="G521" s="59" t="str">
        <f aca="false">IF(ISERROR(VLOOKUP($F521,集計!$A$3:$E$303,2,FALSE())),0,VLOOKUP($F521,集計!$A$3:$E$303,2,FALSE()))</f>
        <v>エビフライ定食</v>
      </c>
      <c r="H521" s="60" t="n">
        <v>148621</v>
      </c>
      <c r="I521" s="61" t="n">
        <f aca="false">IF(ISERROR(IF(H521=0,0,H521*J521+K521)),0,IF(H521=0,0,H521*J521+K521))</f>
        <v>26751.78</v>
      </c>
      <c r="J521" s="62" t="n">
        <f aca="false">IF(ISERROR(VLOOKUP($F521,集計!$A$3:$E$303,5,FALSE())),0,VLOOKUP($F521,集計!$A$3:$E$303,5,FALSE()))</f>
        <v>0.18</v>
      </c>
      <c r="K521" s="63"/>
      <c r="L521" s="32"/>
      <c r="M521" s="53"/>
      <c r="N521" s="53"/>
    </row>
    <row r="522" customFormat="false" ht="13.5" hidden="false" customHeight="false" outlineLevel="0" collapsed="false">
      <c r="A522" s="54" t="n">
        <v>520</v>
      </c>
      <c r="B522" s="55" t="n">
        <v>11</v>
      </c>
      <c r="C522" s="55" t="n">
        <v>7</v>
      </c>
      <c r="D522" s="56" t="n">
        <v>7</v>
      </c>
      <c r="E522" s="57" t="n">
        <f aca="false">IF(OR(B522=0,C522=0,D522=0),0,WEEKDAY(DATE(B522+2000,C522,D522)))</f>
        <v>5</v>
      </c>
      <c r="F522" s="58" t="n">
        <v>128</v>
      </c>
      <c r="G522" s="59" t="str">
        <f aca="false">IF(ISERROR(VLOOKUP($F522,集計!$A$3:$E$303,2,FALSE())),0,VLOOKUP($F522,集計!$A$3:$E$303,2,FALSE()))</f>
        <v>豚キムチピラフ</v>
      </c>
      <c r="H522" s="60" t="n">
        <v>176470</v>
      </c>
      <c r="I522" s="61" t="n">
        <f aca="false">IF(ISERROR(IF(H522=0,0,H522*J522+K522)),0,IF(H522=0,0,H522*J522+K522))</f>
        <v>10764.67</v>
      </c>
      <c r="J522" s="62" t="n">
        <f aca="false">IF(ISERROR(VLOOKUP($F522,集計!$A$3:$E$303,5,FALSE())),0,VLOOKUP($F522,集計!$A$3:$E$303,5,FALSE()))</f>
        <v>0.061</v>
      </c>
      <c r="K522" s="63"/>
      <c r="L522" s="32"/>
      <c r="M522" s="53"/>
      <c r="N522" s="53"/>
    </row>
    <row r="523" customFormat="false" ht="13.5" hidden="false" customHeight="false" outlineLevel="0" collapsed="false">
      <c r="A523" s="54" t="n">
        <v>521</v>
      </c>
      <c r="B523" s="55" t="n">
        <v>11</v>
      </c>
      <c r="C523" s="55" t="n">
        <v>7</v>
      </c>
      <c r="D523" s="56" t="n">
        <v>8</v>
      </c>
      <c r="E523" s="57" t="n">
        <f aca="false">IF(OR(B523=0,C523=0,D523=0),0,WEEKDAY(DATE(B523+2000,C523,D523)))</f>
        <v>6</v>
      </c>
      <c r="F523" s="58" t="n">
        <v>8</v>
      </c>
      <c r="G523" s="59" t="str">
        <f aca="false">IF(ISERROR(VLOOKUP($F523,集計!$A$3:$E$303,2,FALSE())),0,VLOOKUP($F523,集計!$A$3:$E$303,2,FALSE()))</f>
        <v>豚玉焼き</v>
      </c>
      <c r="H523" s="60" t="n">
        <v>150310</v>
      </c>
      <c r="I523" s="61" t="n">
        <f aca="false">IF(ISERROR(IF(H523=0,0,H523*J523+K523)),0,IF(H523=0,0,H523*J523+K523))</f>
        <v>74854.38</v>
      </c>
      <c r="J523" s="62" t="n">
        <f aca="false">IF(ISERROR(VLOOKUP($F523,集計!$A$3:$E$303,5,FALSE())),0,VLOOKUP($F523,集計!$A$3:$E$303,5,FALSE()))</f>
        <v>0.498</v>
      </c>
      <c r="K523" s="63"/>
      <c r="L523" s="32"/>
      <c r="M523" s="53"/>
      <c r="N523" s="53"/>
    </row>
    <row r="524" customFormat="false" ht="13.5" hidden="false" customHeight="false" outlineLevel="0" collapsed="false">
      <c r="A524" s="54" t="n">
        <v>522</v>
      </c>
      <c r="B524" s="55" t="n">
        <v>11</v>
      </c>
      <c r="C524" s="55" t="n">
        <v>7</v>
      </c>
      <c r="D524" s="56" t="n">
        <v>8</v>
      </c>
      <c r="E524" s="57" t="n">
        <f aca="false">IF(OR(B524=0,C524=0,D524=0),0,WEEKDAY(DATE(B524+2000,C524,D524)))</f>
        <v>6</v>
      </c>
      <c r="F524" s="58" t="n">
        <v>48</v>
      </c>
      <c r="G524" s="59" t="str">
        <f aca="false">IF(ISERROR(VLOOKUP($F524,集計!$A$3:$E$303,2,FALSE())),0,VLOOKUP($F524,集計!$A$3:$E$303,2,FALSE()))</f>
        <v>ハムエッグ定食</v>
      </c>
      <c r="H524" s="60" t="n">
        <v>144932</v>
      </c>
      <c r="I524" s="61" t="n">
        <f aca="false">IF(ISERROR(IF(H524=0,0,H524*J524+K524)),0,IF(H524=0,0,H524*J524+K524))</f>
        <v>68118.04</v>
      </c>
      <c r="J524" s="62" t="n">
        <f aca="false">IF(ISERROR(VLOOKUP($F524,集計!$A$3:$E$303,5,FALSE())),0,VLOOKUP($F524,集計!$A$3:$E$303,5,FALSE()))</f>
        <v>0.47</v>
      </c>
      <c r="K524" s="63"/>
      <c r="L524" s="32"/>
      <c r="M524" s="53"/>
      <c r="N524" s="53"/>
    </row>
    <row r="525" customFormat="false" ht="13.5" hidden="false" customHeight="false" outlineLevel="0" collapsed="false">
      <c r="A525" s="54" t="n">
        <v>523</v>
      </c>
      <c r="B525" s="55" t="n">
        <v>11</v>
      </c>
      <c r="C525" s="55" t="n">
        <v>7</v>
      </c>
      <c r="D525" s="56" t="n">
        <v>8</v>
      </c>
      <c r="E525" s="57" t="n">
        <f aca="false">IF(OR(B525=0,C525=0,D525=0),0,WEEKDAY(DATE(B525+2000,C525,D525)))</f>
        <v>6</v>
      </c>
      <c r="F525" s="58" t="n">
        <v>162</v>
      </c>
      <c r="G525" s="59" t="str">
        <f aca="false">IF(ISERROR(VLOOKUP($F525,集計!$A$3:$E$303,2,FALSE())),0,VLOOKUP($F525,集計!$A$3:$E$303,2,FALSE()))</f>
        <v>オムライス</v>
      </c>
      <c r="H525" s="60" t="n">
        <v>142031</v>
      </c>
      <c r="I525" s="61" t="n">
        <f aca="false">IF(ISERROR(IF(H525=0,0,H525*J525+K525)),0,IF(H525=0,0,H525*J525+K525))</f>
        <v>5823.271</v>
      </c>
      <c r="J525" s="62" t="n">
        <f aca="false">IF(ISERROR(VLOOKUP($F525,集計!$A$3:$E$303,5,FALSE())),0,VLOOKUP($F525,集計!$A$3:$E$303,5,FALSE()))</f>
        <v>0.041</v>
      </c>
      <c r="K525" s="63"/>
      <c r="L525" s="32"/>
      <c r="M525" s="53"/>
      <c r="N525" s="53"/>
    </row>
    <row r="526" customFormat="false" ht="13.5" hidden="false" customHeight="false" outlineLevel="0" collapsed="false">
      <c r="A526" s="54" t="n">
        <v>524</v>
      </c>
      <c r="B526" s="55" t="n">
        <v>11</v>
      </c>
      <c r="C526" s="55" t="n">
        <v>7</v>
      </c>
      <c r="D526" s="56" t="n">
        <v>9</v>
      </c>
      <c r="E526" s="57" t="n">
        <f aca="false">IF(OR(B526=0,C526=0,D526=0),0,WEEKDAY(DATE(B526+2000,C526,D526)))</f>
        <v>7</v>
      </c>
      <c r="F526" s="58" t="n">
        <v>13</v>
      </c>
      <c r="G526" s="59" t="str">
        <f aca="false">IF(ISERROR(VLOOKUP($F526,集計!$A$3:$E$303,2,FALSE())),0,VLOOKUP($F526,集計!$A$3:$E$303,2,FALSE()))</f>
        <v>県産若鶏のグリル</v>
      </c>
      <c r="H526" s="60" t="n">
        <v>152247</v>
      </c>
      <c r="I526" s="61" t="n">
        <f aca="false">IF(ISERROR(IF(H526=0,0,H526*J526+K526)),0,IF(H526=0,0,H526*J526+K526))</f>
        <v>68511.15</v>
      </c>
      <c r="J526" s="62" t="n">
        <f aca="false">IF(ISERROR(VLOOKUP($F526,集計!$A$3:$E$303,5,FALSE())),0,VLOOKUP($F526,集計!$A$3:$E$303,5,FALSE()))</f>
        <v>0.45</v>
      </c>
      <c r="K526" s="63"/>
      <c r="L526" s="32"/>
      <c r="M526" s="53"/>
      <c r="N526" s="53"/>
    </row>
    <row r="527" customFormat="false" ht="13.5" hidden="false" customHeight="false" outlineLevel="0" collapsed="false">
      <c r="A527" s="54" t="n">
        <v>525</v>
      </c>
      <c r="B527" s="55" t="n">
        <v>11</v>
      </c>
      <c r="C527" s="55" t="n">
        <v>7</v>
      </c>
      <c r="D527" s="56" t="n">
        <v>9</v>
      </c>
      <c r="E527" s="57" t="n">
        <f aca="false">IF(OR(B527=0,C527=0,D527=0),0,WEEKDAY(DATE(B527+2000,C527,D527)))</f>
        <v>7</v>
      </c>
      <c r="F527" s="58" t="n">
        <v>114</v>
      </c>
      <c r="G527" s="59" t="str">
        <f aca="false">IF(ISERROR(VLOOKUP($F527,集計!$A$3:$E$303,2,FALSE())),0,VLOOKUP($F527,集計!$A$3:$E$303,2,FALSE()))</f>
        <v>蒸ごぼうのえびしんじょ</v>
      </c>
      <c r="H527" s="60" t="n">
        <v>146200</v>
      </c>
      <c r="I527" s="61" t="n">
        <f aca="false">IF(ISERROR(IF(H527=0,0,H527*J527+K527)),0,IF(H527=0,0,H527*J527+K527))</f>
        <v>7748.6</v>
      </c>
      <c r="J527" s="62" t="n">
        <f aca="false">IF(ISERROR(VLOOKUP($F527,集計!$A$3:$E$303,5,FALSE())),0,VLOOKUP($F527,集計!$A$3:$E$303,5,FALSE()))</f>
        <v>0.053</v>
      </c>
      <c r="K527" s="63"/>
      <c r="L527" s="32"/>
      <c r="M527" s="53"/>
      <c r="N527" s="53"/>
    </row>
    <row r="528" customFormat="false" ht="13.5" hidden="false" customHeight="false" outlineLevel="0" collapsed="false">
      <c r="A528" s="54" t="n">
        <v>526</v>
      </c>
      <c r="B528" s="55" t="n">
        <v>11</v>
      </c>
      <c r="C528" s="55" t="n">
        <v>7</v>
      </c>
      <c r="D528" s="56" t="n">
        <v>9</v>
      </c>
      <c r="E528" s="57" t="n">
        <f aca="false">IF(OR(B528=0,C528=0,D528=0),0,WEEKDAY(DATE(B528+2000,C528,D528)))</f>
        <v>7</v>
      </c>
      <c r="F528" s="58" t="n">
        <v>172</v>
      </c>
      <c r="G528" s="59" t="str">
        <f aca="false">IF(ISERROR(VLOOKUP($F528,集計!$A$3:$E$303,2,FALSE())),0,VLOOKUP($F528,集計!$A$3:$E$303,2,FALSE()))</f>
        <v>チャイニーズ風サラダ</v>
      </c>
      <c r="H528" s="60" t="n">
        <v>154330</v>
      </c>
      <c r="I528" s="61" t="n">
        <f aca="false">IF(ISERROR(IF(H528=0,0,H528*J528+K528)),0,IF(H528=0,0,H528*J528+K528))</f>
        <v>58336.74</v>
      </c>
      <c r="J528" s="62" t="n">
        <f aca="false">IF(ISERROR(VLOOKUP($F528,集計!$A$3:$E$303,5,FALSE())),0,VLOOKUP($F528,集計!$A$3:$E$303,5,FALSE()))</f>
        <v>0.378</v>
      </c>
      <c r="K528" s="63"/>
      <c r="L528" s="32"/>
      <c r="M528" s="53"/>
      <c r="N528" s="53"/>
    </row>
    <row r="529" customFormat="false" ht="13.5" hidden="false" customHeight="false" outlineLevel="0" collapsed="false">
      <c r="A529" s="54" t="n">
        <v>527</v>
      </c>
      <c r="B529" s="55" t="n">
        <v>11</v>
      </c>
      <c r="C529" s="55" t="n">
        <v>7</v>
      </c>
      <c r="D529" s="56" t="n">
        <v>10</v>
      </c>
      <c r="E529" s="57" t="n">
        <f aca="false">IF(OR(B529=0,C529=0,D529=0),0,WEEKDAY(DATE(B529+2000,C529,D529)))</f>
        <v>1</v>
      </c>
      <c r="F529" s="58" t="n">
        <v>10</v>
      </c>
      <c r="G529" s="59" t="str">
        <f aca="false">IF(ISERROR(VLOOKUP($F529,集計!$A$3:$E$303,2,FALSE())),0,VLOOKUP($F529,集計!$A$3:$E$303,2,FALSE()))</f>
        <v>ビールセット</v>
      </c>
      <c r="H529" s="60" t="n">
        <v>142231</v>
      </c>
      <c r="I529" s="61" t="n">
        <f aca="false">IF(ISERROR(IF(H529=0,0,H529*J529+K529)),0,IF(H529=0,0,H529*J529+K529))</f>
        <v>30579.665</v>
      </c>
      <c r="J529" s="62" t="n">
        <f aca="false">IF(ISERROR(VLOOKUP($F529,集計!$A$3:$E$303,5,FALSE())),0,VLOOKUP($F529,集計!$A$3:$E$303,5,FALSE()))</f>
        <v>0.215</v>
      </c>
      <c r="K529" s="63"/>
      <c r="L529" s="32"/>
      <c r="M529" s="53"/>
      <c r="N529" s="53"/>
    </row>
    <row r="530" customFormat="false" ht="13.5" hidden="false" customHeight="false" outlineLevel="0" collapsed="false">
      <c r="A530" s="54" t="n">
        <v>528</v>
      </c>
      <c r="B530" s="55" t="n">
        <v>11</v>
      </c>
      <c r="C530" s="55" t="n">
        <v>7</v>
      </c>
      <c r="D530" s="56" t="n">
        <v>10</v>
      </c>
      <c r="E530" s="57" t="n">
        <f aca="false">IF(OR(B530=0,C530=0,D530=0),0,WEEKDAY(DATE(B530+2000,C530,D530)))</f>
        <v>1</v>
      </c>
      <c r="F530" s="58" t="n">
        <v>93</v>
      </c>
      <c r="G530" s="59" t="str">
        <f aca="false">IF(ISERROR(VLOOKUP($F530,集計!$A$3:$E$303,2,FALSE())),0,VLOOKUP($F530,集計!$A$3:$E$303,2,FALSE()))</f>
        <v>石垣牛のステーキ</v>
      </c>
      <c r="H530" s="60" t="n">
        <v>169170</v>
      </c>
      <c r="I530" s="61" t="n">
        <f aca="false">IF(ISERROR(IF(H530=0,0,H530*J530+K530)),0,IF(H530=0,0,H530*J530+K530))</f>
        <v>22837.95</v>
      </c>
      <c r="J530" s="62" t="n">
        <f aca="false">IF(ISERROR(VLOOKUP($F530,集計!$A$3:$E$303,5,FALSE())),0,VLOOKUP($F530,集計!$A$3:$E$303,5,FALSE()))</f>
        <v>0.135</v>
      </c>
      <c r="K530" s="63"/>
      <c r="L530" s="32"/>
      <c r="M530" s="53"/>
      <c r="N530" s="53"/>
    </row>
    <row r="531" customFormat="false" ht="13.5" hidden="false" customHeight="false" outlineLevel="0" collapsed="false">
      <c r="A531" s="54" t="n">
        <v>529</v>
      </c>
      <c r="B531" s="55" t="n">
        <v>11</v>
      </c>
      <c r="C531" s="55" t="n">
        <v>7</v>
      </c>
      <c r="D531" s="56" t="n">
        <v>10</v>
      </c>
      <c r="E531" s="57" t="n">
        <f aca="false">IF(OR(B531=0,C531=0,D531=0),0,WEEKDAY(DATE(B531+2000,C531,D531)))</f>
        <v>1</v>
      </c>
      <c r="F531" s="58" t="n">
        <v>250</v>
      </c>
      <c r="G531" s="59" t="str">
        <f aca="false">IF(ISERROR(VLOOKUP($F531,集計!$A$3:$E$303,2,FALSE())),0,VLOOKUP($F531,集計!$A$3:$E$303,2,FALSE()))</f>
        <v>海老天そば</v>
      </c>
      <c r="H531" s="60" t="n">
        <v>144850</v>
      </c>
      <c r="I531" s="61" t="n">
        <f aca="false">IF(ISERROR(IF(H531=0,0,H531*J531+K531)),0,IF(H531=0,0,H531*J531+K531))</f>
        <v>22306.9</v>
      </c>
      <c r="J531" s="62" t="n">
        <f aca="false">IF(ISERROR(VLOOKUP($F531,集計!$A$3:$E$303,5,FALSE())),0,VLOOKUP($F531,集計!$A$3:$E$303,5,FALSE()))</f>
        <v>0.154</v>
      </c>
      <c r="K531" s="63"/>
      <c r="L531" s="32"/>
      <c r="M531" s="53"/>
      <c r="N531" s="53"/>
    </row>
    <row r="532" customFormat="false" ht="13.5" hidden="false" customHeight="false" outlineLevel="0" collapsed="false">
      <c r="A532" s="54" t="n">
        <v>530</v>
      </c>
      <c r="B532" s="55" t="n">
        <v>11</v>
      </c>
      <c r="C532" s="55" t="n">
        <v>7</v>
      </c>
      <c r="D532" s="56" t="n">
        <v>11</v>
      </c>
      <c r="E532" s="57" t="n">
        <f aca="false">IF(OR(B532=0,C532=0,D532=0),0,WEEKDAY(DATE(B532+2000,C532,D532)))</f>
        <v>2</v>
      </c>
      <c r="F532" s="58" t="n">
        <v>107</v>
      </c>
      <c r="G532" s="59" t="str">
        <f aca="false">IF(ISERROR(VLOOKUP($F532,集計!$A$3:$E$303,2,FALSE())),0,VLOOKUP($F532,集計!$A$3:$E$303,2,FALSE()))</f>
        <v>野菜炒め</v>
      </c>
      <c r="H532" s="60" t="n">
        <v>149667</v>
      </c>
      <c r="I532" s="61" t="n">
        <f aca="false">IF(ISERROR(IF(H532=0,0,H532*J532+K532)),0,IF(H532=0,0,H532*J532+K532))</f>
        <v>13021.029</v>
      </c>
      <c r="J532" s="62" t="n">
        <f aca="false">IF(ISERROR(VLOOKUP($F532,集計!$A$3:$E$303,5,FALSE())),0,VLOOKUP($F532,集計!$A$3:$E$303,5,FALSE()))</f>
        <v>0.087</v>
      </c>
      <c r="K532" s="63"/>
      <c r="L532" s="32"/>
      <c r="M532" s="53"/>
      <c r="N532" s="53"/>
    </row>
    <row r="533" customFormat="false" ht="13.5" hidden="false" customHeight="false" outlineLevel="0" collapsed="false">
      <c r="A533" s="54" t="n">
        <v>531</v>
      </c>
      <c r="B533" s="55" t="n">
        <v>11</v>
      </c>
      <c r="C533" s="55" t="n">
        <v>7</v>
      </c>
      <c r="D533" s="56" t="n">
        <v>11</v>
      </c>
      <c r="E533" s="57" t="n">
        <f aca="false">IF(OR(B533=0,C533=0,D533=0),0,WEEKDAY(DATE(B533+2000,C533,D533)))</f>
        <v>2</v>
      </c>
      <c r="F533" s="58" t="n">
        <v>144</v>
      </c>
      <c r="G533" s="59" t="str">
        <f aca="false">IF(ISERROR(VLOOKUP($F533,集計!$A$3:$E$303,2,FALSE())),0,VLOOKUP($F533,集計!$A$3:$E$303,2,FALSE()))</f>
        <v>セットメニュー</v>
      </c>
      <c r="H533" s="60" t="n">
        <v>150360</v>
      </c>
      <c r="I533" s="61" t="n">
        <f aca="false">IF(ISERROR(IF(H533=0,0,H533*J533+K533)),0,IF(H533=0,0,H533*J533+K533))</f>
        <v>10374.84</v>
      </c>
      <c r="J533" s="62" t="n">
        <f aca="false">IF(ISERROR(VLOOKUP($F533,集計!$A$3:$E$303,5,FALSE())),0,VLOOKUP($F533,集計!$A$3:$E$303,5,FALSE()))</f>
        <v>0.069</v>
      </c>
      <c r="K533" s="63"/>
      <c r="L533" s="32"/>
      <c r="M533" s="53"/>
      <c r="N533" s="53"/>
    </row>
    <row r="534" customFormat="false" ht="13.5" hidden="false" customHeight="false" outlineLevel="0" collapsed="false">
      <c r="A534" s="54" t="n">
        <v>532</v>
      </c>
      <c r="B534" s="55" t="n">
        <v>11</v>
      </c>
      <c r="C534" s="55" t="n">
        <v>7</v>
      </c>
      <c r="D534" s="56" t="n">
        <v>11</v>
      </c>
      <c r="E534" s="57" t="n">
        <f aca="false">IF(OR(B534=0,C534=0,D534=0),0,WEEKDAY(DATE(B534+2000,C534,D534)))</f>
        <v>2</v>
      </c>
      <c r="F534" s="58" t="n">
        <v>259</v>
      </c>
      <c r="G534" s="59" t="str">
        <f aca="false">IF(ISERROR(VLOOKUP($F534,集計!$A$3:$E$303,2,FALSE())),0,VLOOKUP($F534,集計!$A$3:$E$303,2,FALSE()))</f>
        <v>ケーキセット</v>
      </c>
      <c r="H534" s="60" t="n">
        <v>142931</v>
      </c>
      <c r="I534" s="61" t="n">
        <f aca="false">IF(ISERROR(IF(H534=0,0,H534*J534+K534)),0,IF(H534=0,0,H534*J534+K534))</f>
        <v>18009.306</v>
      </c>
      <c r="J534" s="62" t="n">
        <f aca="false">IF(ISERROR(VLOOKUP($F534,集計!$A$3:$E$303,5,FALSE())),0,VLOOKUP($F534,集計!$A$3:$E$303,5,FALSE()))</f>
        <v>0.126</v>
      </c>
      <c r="K534" s="63"/>
      <c r="L534" s="32"/>
      <c r="M534" s="53"/>
      <c r="N534" s="53"/>
    </row>
    <row r="535" customFormat="false" ht="13.5" hidden="false" customHeight="false" outlineLevel="0" collapsed="false">
      <c r="A535" s="54" t="n">
        <v>533</v>
      </c>
      <c r="B535" s="55" t="n">
        <v>11</v>
      </c>
      <c r="C535" s="55" t="n">
        <v>7</v>
      </c>
      <c r="D535" s="56" t="n">
        <v>12</v>
      </c>
      <c r="E535" s="57" t="n">
        <f aca="false">IF(OR(B535=0,C535=0,D535=0),0,WEEKDAY(DATE(B535+2000,C535,D535)))</f>
        <v>3</v>
      </c>
      <c r="F535" s="58" t="n">
        <v>103</v>
      </c>
      <c r="G535" s="59" t="str">
        <f aca="false">IF(ISERROR(VLOOKUP($F535,集計!$A$3:$E$303,2,FALSE())),0,VLOOKUP($F535,集計!$A$3:$E$303,2,FALSE()))</f>
        <v>お子様ランチバフェ</v>
      </c>
      <c r="H535" s="60" t="n">
        <v>145720</v>
      </c>
      <c r="I535" s="61" t="n">
        <f aca="false">IF(ISERROR(IF(H535=0,0,H535*J535+K535)),0,IF(H535=0,0,H535*J535+K535))</f>
        <v>44590.32</v>
      </c>
      <c r="J535" s="62" t="n">
        <f aca="false">IF(ISERROR(VLOOKUP($F535,集計!$A$3:$E$303,5,FALSE())),0,VLOOKUP($F535,集計!$A$3:$E$303,5,FALSE()))</f>
        <v>0.306</v>
      </c>
      <c r="K535" s="63"/>
      <c r="L535" s="32"/>
      <c r="M535" s="53"/>
      <c r="N535" s="53"/>
    </row>
    <row r="536" customFormat="false" ht="13.5" hidden="false" customHeight="false" outlineLevel="0" collapsed="false">
      <c r="A536" s="54" t="n">
        <v>534</v>
      </c>
      <c r="B536" s="55" t="n">
        <v>11</v>
      </c>
      <c r="C536" s="55" t="n">
        <v>7</v>
      </c>
      <c r="D536" s="56" t="n">
        <v>12</v>
      </c>
      <c r="E536" s="57" t="n">
        <f aca="false">IF(OR(B536=0,C536=0,D536=0),0,WEEKDAY(DATE(B536+2000,C536,D536)))</f>
        <v>3</v>
      </c>
      <c r="F536" s="58" t="n">
        <v>178</v>
      </c>
      <c r="G536" s="59" t="str">
        <f aca="false">IF(ISERROR(VLOOKUP($F536,集計!$A$3:$E$303,2,FALSE())),0,VLOOKUP($F536,集計!$A$3:$E$303,2,FALSE()))</f>
        <v>チルドステーキ　４００Ｇ</v>
      </c>
      <c r="H536" s="60" t="n">
        <v>141514</v>
      </c>
      <c r="I536" s="61" t="n">
        <f aca="false">IF(ISERROR(IF(H536=0,0,H536*J536+K536)),0,IF(H536=0,0,H536*J536+K536))</f>
        <v>53209.264</v>
      </c>
      <c r="J536" s="62" t="n">
        <f aca="false">IF(ISERROR(VLOOKUP($F536,集計!$A$3:$E$303,5,FALSE())),0,VLOOKUP($F536,集計!$A$3:$E$303,5,FALSE()))</f>
        <v>0.376</v>
      </c>
      <c r="K536" s="63"/>
      <c r="L536" s="32"/>
      <c r="M536" s="53"/>
      <c r="N536" s="53"/>
    </row>
    <row r="537" customFormat="false" ht="13.5" hidden="false" customHeight="false" outlineLevel="0" collapsed="false">
      <c r="A537" s="54" t="n">
        <v>535</v>
      </c>
      <c r="B537" s="55" t="n">
        <v>11</v>
      </c>
      <c r="C537" s="55" t="n">
        <v>7</v>
      </c>
      <c r="D537" s="56" t="n">
        <v>12</v>
      </c>
      <c r="E537" s="57" t="n">
        <f aca="false">IF(OR(B537=0,C537=0,D537=0),0,WEEKDAY(DATE(B537+2000,C537,D537)))</f>
        <v>3</v>
      </c>
      <c r="F537" s="58" t="n">
        <v>234</v>
      </c>
      <c r="G537" s="59" t="str">
        <f aca="false">IF(ISERROR(VLOOKUP($F537,集計!$A$3:$E$303,2,FALSE())),0,VLOOKUP($F537,集計!$A$3:$E$303,2,FALSE()))</f>
        <v>スープ</v>
      </c>
      <c r="H537" s="60" t="n">
        <v>145132</v>
      </c>
      <c r="I537" s="61" t="n">
        <f aca="false">IF(ISERROR(IF(H537=0,0,H537*J537+K537)),0,IF(H537=0,0,H537*J537+K537))</f>
        <v>14948.596</v>
      </c>
      <c r="J537" s="62" t="n">
        <f aca="false">IF(ISERROR(VLOOKUP($F537,集計!$A$3:$E$303,5,FALSE())),0,VLOOKUP($F537,集計!$A$3:$E$303,5,FALSE()))</f>
        <v>0.103</v>
      </c>
      <c r="K537" s="63"/>
      <c r="L537" s="32"/>
      <c r="M537" s="53"/>
      <c r="N537" s="53"/>
    </row>
    <row r="538" customFormat="false" ht="13.5" hidden="false" customHeight="false" outlineLevel="0" collapsed="false">
      <c r="A538" s="54" t="n">
        <v>536</v>
      </c>
      <c r="B538" s="55" t="n">
        <v>11</v>
      </c>
      <c r="C538" s="55" t="n">
        <v>7</v>
      </c>
      <c r="D538" s="56" t="n">
        <v>13</v>
      </c>
      <c r="E538" s="57" t="n">
        <f aca="false">IF(OR(B538=0,C538=0,D538=0),0,WEEKDAY(DATE(B538+2000,C538,D538)))</f>
        <v>4</v>
      </c>
      <c r="F538" s="58" t="n">
        <v>19</v>
      </c>
      <c r="G538" s="59" t="str">
        <f aca="false">IF(ISERROR(VLOOKUP($F538,集計!$A$3:$E$303,2,FALSE())),0,VLOOKUP($F538,集計!$A$3:$E$303,2,FALSE()))</f>
        <v>照焼和風ハンバーグ</v>
      </c>
      <c r="H538" s="60" t="n">
        <v>148910</v>
      </c>
      <c r="I538" s="61" t="n">
        <f aca="false">IF(ISERROR(IF(H538=0,0,H538*J538+K538)),0,IF(H538=0,0,H538*J538+K538))</f>
        <v>43481.72</v>
      </c>
      <c r="J538" s="62" t="n">
        <f aca="false">IF(ISERROR(VLOOKUP($F538,集計!$A$3:$E$303,5,FALSE())),0,VLOOKUP($F538,集計!$A$3:$E$303,5,FALSE()))</f>
        <v>0.292</v>
      </c>
      <c r="K538" s="63"/>
      <c r="L538" s="32"/>
      <c r="M538" s="53"/>
      <c r="N538" s="53"/>
    </row>
    <row r="539" customFormat="false" ht="13.5" hidden="false" customHeight="false" outlineLevel="0" collapsed="false">
      <c r="A539" s="54" t="n">
        <v>537</v>
      </c>
      <c r="B539" s="55" t="n">
        <v>11</v>
      </c>
      <c r="C539" s="55" t="n">
        <v>7</v>
      </c>
      <c r="D539" s="56" t="n">
        <v>13</v>
      </c>
      <c r="E539" s="57" t="n">
        <f aca="false">IF(OR(B539=0,C539=0,D539=0),0,WEEKDAY(DATE(B539+2000,C539,D539)))</f>
        <v>4</v>
      </c>
      <c r="F539" s="58" t="n">
        <v>77</v>
      </c>
      <c r="G539" s="59" t="str">
        <f aca="false">IF(ISERROR(VLOOKUP($F539,集計!$A$3:$E$303,2,FALSE())),0,VLOOKUP($F539,集計!$A$3:$E$303,2,FALSE()))</f>
        <v>五目ソバ</v>
      </c>
      <c r="H539" s="60" t="n">
        <v>161820</v>
      </c>
      <c r="I539" s="61" t="n">
        <f aca="false">IF(ISERROR(IF(H539=0,0,H539*J539+K539)),0,IF(H539=0,0,H539*J539+K539))</f>
        <v>53400.6</v>
      </c>
      <c r="J539" s="62" t="n">
        <f aca="false">IF(ISERROR(VLOOKUP($F539,集計!$A$3:$E$303,5,FALSE())),0,VLOOKUP($F539,集計!$A$3:$E$303,5,FALSE()))</f>
        <v>0.33</v>
      </c>
      <c r="K539" s="63"/>
      <c r="L539" s="32"/>
      <c r="M539" s="53"/>
      <c r="N539" s="53"/>
    </row>
    <row r="540" customFormat="false" ht="13.5" hidden="false" customHeight="false" outlineLevel="0" collapsed="false">
      <c r="A540" s="54" t="n">
        <v>538</v>
      </c>
      <c r="B540" s="55" t="n">
        <v>11</v>
      </c>
      <c r="C540" s="55" t="n">
        <v>7</v>
      </c>
      <c r="D540" s="56" t="n">
        <v>13</v>
      </c>
      <c r="E540" s="57" t="n">
        <f aca="false">IF(OR(B540=0,C540=0,D540=0),0,WEEKDAY(DATE(B540+2000,C540,D540)))</f>
        <v>4</v>
      </c>
      <c r="F540" s="58" t="n">
        <v>191</v>
      </c>
      <c r="G540" s="59" t="str">
        <f aca="false">IF(ISERROR(VLOOKUP($F540,集計!$A$3:$E$303,2,FALSE())),0,VLOOKUP($F540,集計!$A$3:$E$303,2,FALSE()))</f>
        <v>オリオンナマビール</v>
      </c>
      <c r="H540" s="60" t="n">
        <v>148138</v>
      </c>
      <c r="I540" s="61" t="n">
        <f aca="false">IF(ISERROR(IF(H540=0,0,H540*J540+K540)),0,IF(H540=0,0,H540*J540+K540))</f>
        <v>14073.11</v>
      </c>
      <c r="J540" s="62" t="n">
        <f aca="false">IF(ISERROR(VLOOKUP($F540,集計!$A$3:$E$303,5,FALSE())),0,VLOOKUP($F540,集計!$A$3:$E$303,5,FALSE()))</f>
        <v>0.095</v>
      </c>
      <c r="K540" s="63"/>
      <c r="L540" s="32"/>
      <c r="M540" s="53"/>
      <c r="N540" s="53"/>
    </row>
    <row r="541" customFormat="false" ht="13.5" hidden="false" customHeight="false" outlineLevel="0" collapsed="false">
      <c r="A541" s="54" t="n">
        <v>539</v>
      </c>
      <c r="B541" s="55" t="n">
        <v>11</v>
      </c>
      <c r="C541" s="55" t="n">
        <v>7</v>
      </c>
      <c r="D541" s="56" t="n">
        <v>14</v>
      </c>
      <c r="E541" s="57" t="n">
        <f aca="false">IF(OR(B541=0,C541=0,D541=0),0,WEEKDAY(DATE(B541+2000,C541,D541)))</f>
        <v>5</v>
      </c>
      <c r="F541" s="58" t="n">
        <v>45</v>
      </c>
      <c r="G541" s="59" t="str">
        <f aca="false">IF(ISERROR(VLOOKUP($F541,集計!$A$3:$E$303,2,FALSE())),0,VLOOKUP($F541,集計!$A$3:$E$303,2,FALSE()))</f>
        <v>イタリアン　ハンバーグ</v>
      </c>
      <c r="H541" s="60" t="n">
        <v>152440</v>
      </c>
      <c r="I541" s="61" t="n">
        <f aca="false">IF(ISERROR(IF(H541=0,0,H541*J541+K541)),0,IF(H541=0,0,H541*J541+K541))</f>
        <v>71341.92</v>
      </c>
      <c r="J541" s="62" t="n">
        <f aca="false">IF(ISERROR(VLOOKUP($F541,集計!$A$3:$E$303,5,FALSE())),0,VLOOKUP($F541,集計!$A$3:$E$303,5,FALSE()))</f>
        <v>0.468</v>
      </c>
      <c r="K541" s="63"/>
      <c r="L541" s="32"/>
      <c r="M541" s="53"/>
      <c r="N541" s="53"/>
    </row>
    <row r="542" customFormat="false" ht="13.5" hidden="false" customHeight="false" outlineLevel="0" collapsed="false">
      <c r="A542" s="54" t="n">
        <v>540</v>
      </c>
      <c r="B542" s="55" t="n">
        <v>11</v>
      </c>
      <c r="C542" s="55" t="n">
        <v>7</v>
      </c>
      <c r="D542" s="56" t="n">
        <v>14</v>
      </c>
      <c r="E542" s="57" t="n">
        <f aca="false">IF(OR(B542=0,C542=0,D542=0),0,WEEKDAY(DATE(B542+2000,C542,D542)))</f>
        <v>5</v>
      </c>
      <c r="F542" s="58" t="n">
        <v>75</v>
      </c>
      <c r="G542" s="59" t="str">
        <f aca="false">IF(ISERROR(VLOOKUP($F542,集計!$A$3:$E$303,2,FALSE())),0,VLOOKUP($F542,集計!$A$3:$E$303,2,FALSE()))</f>
        <v>常陸牛のステーキ</v>
      </c>
      <c r="H542" s="60" t="n">
        <v>146999</v>
      </c>
      <c r="I542" s="61" t="n">
        <f aca="false">IF(ISERROR(IF(H542=0,0,H542*J542+K542)),0,IF(H542=0,0,H542*J542+K542))</f>
        <v>46892.681</v>
      </c>
      <c r="J542" s="62" t="n">
        <f aca="false">IF(ISERROR(VLOOKUP($F542,集計!$A$3:$E$303,5,FALSE())),0,VLOOKUP($F542,集計!$A$3:$E$303,5,FALSE()))</f>
        <v>0.319</v>
      </c>
      <c r="K542" s="63"/>
      <c r="L542" s="32"/>
      <c r="M542" s="53"/>
      <c r="N542" s="53"/>
    </row>
    <row r="543" customFormat="false" ht="13.5" hidden="false" customHeight="false" outlineLevel="0" collapsed="false">
      <c r="A543" s="54" t="n">
        <v>541</v>
      </c>
      <c r="B543" s="55" t="n">
        <v>11</v>
      </c>
      <c r="C543" s="55" t="n">
        <v>7</v>
      </c>
      <c r="D543" s="56" t="n">
        <v>14</v>
      </c>
      <c r="E543" s="57" t="n">
        <f aca="false">IF(OR(B543=0,C543=0,D543=0),0,WEEKDAY(DATE(B543+2000,C543,D543)))</f>
        <v>5</v>
      </c>
      <c r="F543" s="58"/>
      <c r="G543" s="59" t="n">
        <f aca="false">IF(ISERROR(VLOOKUP($F543,集計!$A$3:$E$303,2,FALSE())),0,VLOOKUP($F543,集計!$A$3:$E$303,2,FALSE()))</f>
        <v>0</v>
      </c>
      <c r="H543" s="60"/>
      <c r="I543" s="61" t="n">
        <f aca="false">IF(ISERROR(IF(H543=0,0,H543*J543+K543)),0,IF(H543=0,0,H543*J543+K543))</f>
        <v>0</v>
      </c>
      <c r="J543" s="62" t="n">
        <f aca="false">IF(ISERROR(VLOOKUP($F543,集計!$A$3:$E$303,5,FALSE())),0,VLOOKUP($F543,集計!$A$3:$E$303,5,FALSE()))</f>
        <v>0</v>
      </c>
      <c r="K543" s="63"/>
      <c r="L543" s="32"/>
      <c r="M543" s="53"/>
      <c r="N543" s="53"/>
    </row>
    <row r="544" customFormat="false" ht="13.5" hidden="false" customHeight="false" outlineLevel="0" collapsed="false">
      <c r="A544" s="54" t="n">
        <v>542</v>
      </c>
      <c r="B544" s="55" t="n">
        <v>11</v>
      </c>
      <c r="C544" s="55" t="n">
        <v>7</v>
      </c>
      <c r="D544" s="56" t="n">
        <v>15</v>
      </c>
      <c r="E544" s="57" t="n">
        <f aca="false">IF(OR(B544=0,C544=0,D544=0),0,WEEKDAY(DATE(B544+2000,C544,D544)))</f>
        <v>6</v>
      </c>
      <c r="F544" s="58" t="n">
        <v>53</v>
      </c>
      <c r="G544" s="59" t="str">
        <f aca="false">IF(ISERROR(VLOOKUP($F544,集計!$A$3:$E$303,2,FALSE())),0,VLOOKUP($F544,集計!$A$3:$E$303,2,FALSE()))</f>
        <v>アンコウ定食</v>
      </c>
      <c r="H544" s="60" t="n">
        <v>169943</v>
      </c>
      <c r="I544" s="61" t="n">
        <f aca="false">IF(ISERROR(IF(H544=0,0,H544*J544+K544)),0,IF(H544=0,0,H544*J544+K544))</f>
        <v>36537.745</v>
      </c>
      <c r="J544" s="62" t="n">
        <f aca="false">IF(ISERROR(VLOOKUP($F544,集計!$A$3:$E$303,5,FALSE())),0,VLOOKUP($F544,集計!$A$3:$E$303,5,FALSE()))</f>
        <v>0.215</v>
      </c>
      <c r="K544" s="63"/>
      <c r="L544" s="32"/>
      <c r="M544" s="53"/>
      <c r="N544" s="53"/>
    </row>
    <row r="545" customFormat="false" ht="13.5" hidden="false" customHeight="false" outlineLevel="0" collapsed="false">
      <c r="A545" s="54" t="n">
        <v>543</v>
      </c>
      <c r="B545" s="55" t="n">
        <v>11</v>
      </c>
      <c r="C545" s="55" t="n">
        <v>7</v>
      </c>
      <c r="D545" s="56" t="n">
        <v>15</v>
      </c>
      <c r="E545" s="57" t="n">
        <f aca="false">IF(OR(B545=0,C545=0,D545=0),0,WEEKDAY(DATE(B545+2000,C545,D545)))</f>
        <v>6</v>
      </c>
      <c r="F545" s="58" t="n">
        <v>200</v>
      </c>
      <c r="G545" s="59" t="str">
        <f aca="false">IF(ISERROR(VLOOKUP($F545,集計!$A$3:$E$303,2,FALSE())),0,VLOOKUP($F545,集計!$A$3:$E$303,2,FALSE()))</f>
        <v>オニオンスープ</v>
      </c>
      <c r="H545" s="60" t="n">
        <v>144331</v>
      </c>
      <c r="I545" s="61" t="n">
        <f aca="false">IF(ISERROR(IF(H545=0,0,H545*J545+K545)),0,IF(H545=0,0,H545*J545+K545))</f>
        <v>35216.764</v>
      </c>
      <c r="J545" s="62" t="n">
        <f aca="false">IF(ISERROR(VLOOKUP($F545,集計!$A$3:$E$303,5,FALSE())),0,VLOOKUP($F545,集計!$A$3:$E$303,5,FALSE()))</f>
        <v>0.244</v>
      </c>
      <c r="K545" s="63"/>
      <c r="L545" s="32"/>
      <c r="M545" s="53"/>
      <c r="N545" s="53"/>
    </row>
    <row r="546" customFormat="false" ht="13.5" hidden="false" customHeight="false" outlineLevel="0" collapsed="false">
      <c r="A546" s="54" t="n">
        <v>544</v>
      </c>
      <c r="B546" s="55" t="n">
        <v>11</v>
      </c>
      <c r="C546" s="55" t="n">
        <v>7</v>
      </c>
      <c r="D546" s="56" t="n">
        <v>15</v>
      </c>
      <c r="E546" s="57" t="n">
        <f aca="false">IF(OR(B546=0,C546=0,D546=0),0,WEEKDAY(DATE(B546+2000,C546,D546)))</f>
        <v>6</v>
      </c>
      <c r="F546" s="58" t="n">
        <v>226</v>
      </c>
      <c r="G546" s="59" t="str">
        <f aca="false">IF(ISERROR(VLOOKUP($F546,集計!$A$3:$E$303,2,FALSE())),0,VLOOKUP($F546,集計!$A$3:$E$303,2,FALSE()))</f>
        <v>シーフードグラタン</v>
      </c>
      <c r="H546" s="60" t="n">
        <v>151522</v>
      </c>
      <c r="I546" s="61" t="n">
        <f aca="false">IF(ISERROR(IF(H546=0,0,H546*J546+K546)),0,IF(H546=0,0,H546*J546+K546))</f>
        <v>18182.64</v>
      </c>
      <c r="J546" s="62" t="n">
        <f aca="false">IF(ISERROR(VLOOKUP($F546,集計!$A$3:$E$303,5,FALSE())),0,VLOOKUP($F546,集計!$A$3:$E$303,5,FALSE()))</f>
        <v>0.12</v>
      </c>
      <c r="K546" s="63"/>
      <c r="L546" s="32"/>
      <c r="M546" s="53"/>
      <c r="N546" s="53"/>
    </row>
    <row r="547" customFormat="false" ht="13.5" hidden="false" customHeight="false" outlineLevel="0" collapsed="false">
      <c r="A547" s="54" t="n">
        <v>545</v>
      </c>
      <c r="B547" s="55" t="n">
        <v>11</v>
      </c>
      <c r="C547" s="55" t="n">
        <v>7</v>
      </c>
      <c r="D547" s="56" t="n">
        <v>16</v>
      </c>
      <c r="E547" s="57" t="n">
        <f aca="false">IF(OR(B547=0,C547=0,D547=0),0,WEEKDAY(DATE(B547+2000,C547,D547)))</f>
        <v>7</v>
      </c>
      <c r="F547" s="58" t="n">
        <v>82</v>
      </c>
      <c r="G547" s="59" t="str">
        <f aca="false">IF(ISERROR(VLOOKUP($F547,集計!$A$3:$E$303,2,FALSE())),0,VLOOKUP($F547,集計!$A$3:$E$303,2,FALSE()))</f>
        <v>ハンバーグ＆かきフライ</v>
      </c>
      <c r="H547" s="60" t="n">
        <v>137210</v>
      </c>
      <c r="I547" s="61" t="n">
        <f aca="false">IF(ISERROR(IF(H547=0,0,H547*J547+K547)),0,IF(H547=0,0,H547*J547+K547))</f>
        <v>3430.25</v>
      </c>
      <c r="J547" s="62" t="n">
        <f aca="false">IF(ISERROR(VLOOKUP($F547,集計!$A$3:$E$303,5,FALSE())),0,VLOOKUP($F547,集計!$A$3:$E$303,5,FALSE()))</f>
        <v>0.025</v>
      </c>
      <c r="K547" s="63"/>
      <c r="L547" s="32"/>
      <c r="M547" s="53"/>
      <c r="N547" s="53"/>
    </row>
    <row r="548" customFormat="false" ht="13.5" hidden="false" customHeight="false" outlineLevel="0" collapsed="false">
      <c r="A548" s="54" t="n">
        <v>546</v>
      </c>
      <c r="B548" s="55" t="n">
        <v>11</v>
      </c>
      <c r="C548" s="55" t="n">
        <v>7</v>
      </c>
      <c r="D548" s="56" t="n">
        <v>16</v>
      </c>
      <c r="E548" s="57" t="n">
        <f aca="false">IF(OR(B548=0,C548=0,D548=0),0,WEEKDAY(DATE(B548+2000,C548,D548)))</f>
        <v>7</v>
      </c>
      <c r="F548" s="58" t="n">
        <v>96</v>
      </c>
      <c r="G548" s="59" t="str">
        <f aca="false">IF(ISERROR(VLOOKUP($F548,集計!$A$3:$E$303,2,FALSE())),0,VLOOKUP($F548,集計!$A$3:$E$303,2,FALSE()))</f>
        <v>卵焼き定食</v>
      </c>
      <c r="H548" s="60" t="n">
        <v>146591</v>
      </c>
      <c r="I548" s="61" t="n">
        <f aca="false">IF(ISERROR(IF(H548=0,0,H548*J548+K548)),0,IF(H548=0,0,H548*J548+K548))</f>
        <v>10701.143</v>
      </c>
      <c r="J548" s="62" t="n">
        <f aca="false">IF(ISERROR(VLOOKUP($F548,集計!$A$3:$E$303,5,FALSE())),0,VLOOKUP($F548,集計!$A$3:$E$303,5,FALSE()))</f>
        <v>0.073</v>
      </c>
      <c r="K548" s="63"/>
      <c r="L548" s="32"/>
      <c r="M548" s="53"/>
      <c r="N548" s="53"/>
    </row>
    <row r="549" customFormat="false" ht="13.5" hidden="false" customHeight="false" outlineLevel="0" collapsed="false">
      <c r="A549" s="54" t="n">
        <v>547</v>
      </c>
      <c r="B549" s="55" t="n">
        <v>11</v>
      </c>
      <c r="C549" s="55" t="n">
        <v>7</v>
      </c>
      <c r="D549" s="56" t="n">
        <v>16</v>
      </c>
      <c r="E549" s="57" t="n">
        <f aca="false">IF(OR(B549=0,C549=0,D549=0),0,WEEKDAY(DATE(B549+2000,C549,D549)))</f>
        <v>7</v>
      </c>
      <c r="F549" s="58" t="n">
        <v>152</v>
      </c>
      <c r="G549" s="59" t="str">
        <f aca="false">IF(ISERROR(VLOOKUP($F549,集計!$A$3:$E$303,2,FALSE())),0,VLOOKUP($F549,集計!$A$3:$E$303,2,FALSE()))</f>
        <v>ペペロンチーノ</v>
      </c>
      <c r="H549" s="60" t="n">
        <v>174150</v>
      </c>
      <c r="I549" s="61" t="n">
        <f aca="false">IF(ISERROR(IF(H549=0,0,H549*J549+K549)),0,IF(H549=0,0,H549*J549+K549))</f>
        <v>42492.6</v>
      </c>
      <c r="J549" s="62" t="n">
        <f aca="false">IF(ISERROR(VLOOKUP($F549,集計!$A$3:$E$303,5,FALSE())),0,VLOOKUP($F549,集計!$A$3:$E$303,5,FALSE()))</f>
        <v>0.244</v>
      </c>
      <c r="K549" s="63"/>
      <c r="L549" s="32"/>
      <c r="M549" s="53"/>
      <c r="N549" s="53"/>
    </row>
    <row r="550" customFormat="false" ht="13.5" hidden="false" customHeight="false" outlineLevel="0" collapsed="false">
      <c r="A550" s="54" t="n">
        <v>548</v>
      </c>
      <c r="B550" s="55" t="n">
        <v>11</v>
      </c>
      <c r="C550" s="55" t="n">
        <v>7</v>
      </c>
      <c r="D550" s="56" t="n">
        <v>17</v>
      </c>
      <c r="E550" s="57" t="n">
        <f aca="false">IF(OR(B550=0,C550=0,D550=0),0,WEEKDAY(DATE(B550+2000,C550,D550)))</f>
        <v>1</v>
      </c>
      <c r="F550" s="58" t="n">
        <v>56</v>
      </c>
      <c r="G550" s="59" t="str">
        <f aca="false">IF(ISERROR(VLOOKUP($F550,集計!$A$3:$E$303,2,FALSE())),0,VLOOKUP($F550,集計!$A$3:$E$303,2,FALSE()))</f>
        <v>パンプキンのムース</v>
      </c>
      <c r="H550" s="60" t="n">
        <v>146732</v>
      </c>
      <c r="I550" s="61" t="n">
        <f aca="false">IF(ISERROR(IF(H550=0,0,H550*J550+K550)),0,IF(H550=0,0,H550*J550+K550))</f>
        <v>79088.548</v>
      </c>
      <c r="J550" s="62" t="n">
        <f aca="false">IF(ISERROR(VLOOKUP($F550,集計!$A$3:$E$303,5,FALSE())),0,VLOOKUP($F550,集計!$A$3:$E$303,5,FALSE()))</f>
        <v>0.539</v>
      </c>
      <c r="K550" s="63"/>
      <c r="L550" s="32"/>
      <c r="M550" s="53"/>
      <c r="N550" s="53"/>
    </row>
    <row r="551" customFormat="false" ht="13.5" hidden="false" customHeight="false" outlineLevel="0" collapsed="false">
      <c r="A551" s="54" t="n">
        <v>549</v>
      </c>
      <c r="B551" s="55" t="n">
        <v>11</v>
      </c>
      <c r="C551" s="55" t="n">
        <v>7</v>
      </c>
      <c r="D551" s="56" t="n">
        <v>17</v>
      </c>
      <c r="E551" s="57" t="n">
        <f aca="false">IF(OR(B551=0,C551=0,D551=0),0,WEEKDAY(DATE(B551+2000,C551,D551)))</f>
        <v>1</v>
      </c>
      <c r="F551" s="58" t="n">
        <v>93</v>
      </c>
      <c r="G551" s="59" t="str">
        <f aca="false">IF(ISERROR(VLOOKUP($F551,集計!$A$3:$E$303,2,FALSE())),0,VLOOKUP($F551,集計!$A$3:$E$303,2,FALSE()))</f>
        <v>石垣牛のステーキ</v>
      </c>
      <c r="H551" s="60" t="n">
        <v>149600</v>
      </c>
      <c r="I551" s="61" t="n">
        <f aca="false">IF(ISERROR(IF(H551=0,0,H551*J551+K551)),0,IF(H551=0,0,H551*J551+K551))</f>
        <v>20196</v>
      </c>
      <c r="J551" s="62" t="n">
        <f aca="false">IF(ISERROR(VLOOKUP($F551,集計!$A$3:$E$303,5,FALSE())),0,VLOOKUP($F551,集計!$A$3:$E$303,5,FALSE()))</f>
        <v>0.135</v>
      </c>
      <c r="K551" s="63"/>
      <c r="L551" s="32"/>
      <c r="M551" s="53"/>
      <c r="N551" s="53"/>
    </row>
    <row r="552" customFormat="false" ht="13.5" hidden="false" customHeight="false" outlineLevel="0" collapsed="false">
      <c r="A552" s="54" t="n">
        <v>550</v>
      </c>
      <c r="B552" s="55" t="n">
        <v>11</v>
      </c>
      <c r="C552" s="55" t="n">
        <v>7</v>
      </c>
      <c r="D552" s="56" t="n">
        <v>17</v>
      </c>
      <c r="E552" s="57" t="n">
        <f aca="false">IF(OR(B552=0,C552=0,D552=0),0,WEEKDAY(DATE(B552+2000,C552,D552)))</f>
        <v>1</v>
      </c>
      <c r="F552" s="58" t="n">
        <v>278</v>
      </c>
      <c r="G552" s="59" t="str">
        <f aca="false">IF(ISERROR(VLOOKUP($F552,集計!$A$3:$E$303,2,FALSE())),0,VLOOKUP($F552,集計!$A$3:$E$303,2,FALSE()))</f>
        <v>お子様ランチ</v>
      </c>
      <c r="H552" s="60" t="n">
        <v>160270</v>
      </c>
      <c r="I552" s="61" t="n">
        <f aca="false">IF(ISERROR(IF(H552=0,0,H552*J552+K552)),0,IF(H552=0,0,H552*J552+K552))</f>
        <v>71159.88</v>
      </c>
      <c r="J552" s="62" t="n">
        <f aca="false">IF(ISERROR(VLOOKUP($F552,集計!$A$3:$E$303,5,FALSE())),0,VLOOKUP($F552,集計!$A$3:$E$303,5,FALSE()))</f>
        <v>0.444</v>
      </c>
      <c r="K552" s="63"/>
      <c r="L552" s="32"/>
      <c r="M552" s="53"/>
      <c r="N552" s="53"/>
    </row>
    <row r="553" customFormat="false" ht="13.5" hidden="false" customHeight="false" outlineLevel="0" collapsed="false">
      <c r="A553" s="54" t="n">
        <v>551</v>
      </c>
      <c r="B553" s="55" t="n">
        <v>11</v>
      </c>
      <c r="C553" s="55" t="n">
        <v>7</v>
      </c>
      <c r="D553" s="56" t="n">
        <v>18</v>
      </c>
      <c r="E553" s="57" t="n">
        <f aca="false">IF(OR(B553=0,C553=0,D553=0),0,WEEKDAY(DATE(B553+2000,C553,D553)))</f>
        <v>2</v>
      </c>
      <c r="F553" s="58" t="n">
        <v>24</v>
      </c>
      <c r="G553" s="59" t="str">
        <f aca="false">IF(ISERROR(VLOOKUP($F553,集計!$A$3:$E$303,2,FALSE())),0,VLOOKUP($F553,集計!$A$3:$E$303,2,FALSE()))</f>
        <v>ウーロン茶</v>
      </c>
      <c r="H553" s="60" t="n">
        <v>138081</v>
      </c>
      <c r="I553" s="61" t="n">
        <f aca="false">IF(ISERROR(IF(H553=0,0,H553*J553+K553)),0,IF(H553=0,0,H553*J553+K553))</f>
        <v>57855.939</v>
      </c>
      <c r="J553" s="62" t="n">
        <f aca="false">IF(ISERROR(VLOOKUP($F553,集計!$A$3:$E$303,5,FALSE())),0,VLOOKUP($F553,集計!$A$3:$E$303,5,FALSE()))</f>
        <v>0.419</v>
      </c>
      <c r="K553" s="63"/>
      <c r="L553" s="32"/>
      <c r="M553" s="53"/>
      <c r="N553" s="53"/>
    </row>
    <row r="554" customFormat="false" ht="13.5" hidden="false" customHeight="false" outlineLevel="0" collapsed="false">
      <c r="A554" s="54" t="n">
        <v>552</v>
      </c>
      <c r="B554" s="55" t="n">
        <v>11</v>
      </c>
      <c r="C554" s="55" t="n">
        <v>7</v>
      </c>
      <c r="D554" s="56" t="n">
        <v>18</v>
      </c>
      <c r="E554" s="57" t="n">
        <f aca="false">IF(OR(B554=0,C554=0,D554=0),0,WEEKDAY(DATE(B554+2000,C554,D554)))</f>
        <v>2</v>
      </c>
      <c r="F554" s="58" t="n">
        <v>120</v>
      </c>
      <c r="G554" s="59" t="str">
        <f aca="false">IF(ISERROR(VLOOKUP($F554,集計!$A$3:$E$303,2,FALSE())),0,VLOOKUP($F554,集計!$A$3:$E$303,2,FALSE()))</f>
        <v>豚ばら肉のバルサミコ蒸し</v>
      </c>
      <c r="H554" s="60" t="n">
        <v>164240</v>
      </c>
      <c r="I554" s="61" t="n">
        <f aca="false">IF(ISERROR(IF(H554=0,0,H554*J554+K554)),0,IF(H554=0,0,H554*J554+K554))</f>
        <v>22500.88</v>
      </c>
      <c r="J554" s="62" t="n">
        <f aca="false">IF(ISERROR(VLOOKUP($F554,集計!$A$3:$E$303,5,FALSE())),0,VLOOKUP($F554,集計!$A$3:$E$303,5,FALSE()))</f>
        <v>0.137</v>
      </c>
      <c r="K554" s="63"/>
      <c r="L554" s="32"/>
      <c r="M554" s="53"/>
      <c r="N554" s="53"/>
    </row>
    <row r="555" customFormat="false" ht="13.5" hidden="false" customHeight="false" outlineLevel="0" collapsed="false">
      <c r="A555" s="54" t="n">
        <v>553</v>
      </c>
      <c r="B555" s="55" t="n">
        <v>11</v>
      </c>
      <c r="C555" s="55" t="n">
        <v>7</v>
      </c>
      <c r="D555" s="56" t="n">
        <v>18</v>
      </c>
      <c r="E555" s="57" t="n">
        <f aca="false">IF(OR(B555=0,C555=0,D555=0),0,WEEKDAY(DATE(B555+2000,C555,D555)))</f>
        <v>2</v>
      </c>
      <c r="F555" s="58" t="n">
        <v>167</v>
      </c>
      <c r="G555" s="59" t="str">
        <f aca="false">IF(ISERROR(VLOOKUP($F555,集計!$A$3:$E$303,2,FALSE())),0,VLOOKUP($F555,集計!$A$3:$E$303,2,FALSE()))</f>
        <v>グルメブレンド</v>
      </c>
      <c r="H555" s="60" t="n">
        <v>180000</v>
      </c>
      <c r="I555" s="61" t="n">
        <f aca="false">IF(ISERROR(IF(H555=0,0,H555*J555+K555)),0,IF(H555=0,0,H555*J555+K555))</f>
        <v>69660</v>
      </c>
      <c r="J555" s="62" t="n">
        <f aca="false">IF(ISERROR(VLOOKUP($F555,集計!$A$3:$E$303,5,FALSE())),0,VLOOKUP($F555,集計!$A$3:$E$303,5,FALSE()))</f>
        <v>0.387</v>
      </c>
      <c r="K555" s="63"/>
      <c r="L555" s="32"/>
      <c r="M555" s="53"/>
      <c r="N555" s="53"/>
    </row>
    <row r="556" customFormat="false" ht="13.5" hidden="false" customHeight="false" outlineLevel="0" collapsed="false">
      <c r="A556" s="54" t="n">
        <v>554</v>
      </c>
      <c r="B556" s="55" t="n">
        <v>11</v>
      </c>
      <c r="C556" s="55" t="n">
        <v>7</v>
      </c>
      <c r="D556" s="56" t="n">
        <v>19</v>
      </c>
      <c r="E556" s="57" t="n">
        <f aca="false">IF(OR(B556=0,C556=0,D556=0),0,WEEKDAY(DATE(B556+2000,C556,D556)))</f>
        <v>3</v>
      </c>
      <c r="F556" s="58" t="n">
        <v>65</v>
      </c>
      <c r="G556" s="59" t="str">
        <f aca="false">IF(ISERROR(VLOOKUP($F556,集計!$A$3:$E$303,2,FALSE())),0,VLOOKUP($F556,集計!$A$3:$E$303,2,FALSE()))</f>
        <v>Ｃ・Ｃレモン</v>
      </c>
      <c r="H556" s="60" t="n">
        <v>166462</v>
      </c>
      <c r="I556" s="61" t="n">
        <f aca="false">IF(ISERROR(IF(H556=0,0,H556*J556+K556)),0,IF(H556=0,0,H556*J556+K556))</f>
        <v>76572.52</v>
      </c>
      <c r="J556" s="62" t="n">
        <f aca="false">IF(ISERROR(VLOOKUP($F556,集計!$A$3:$E$303,5,FALSE())),0,VLOOKUP($F556,集計!$A$3:$E$303,5,FALSE()))</f>
        <v>0.46</v>
      </c>
      <c r="K556" s="63"/>
      <c r="L556" s="32"/>
      <c r="M556" s="53"/>
      <c r="N556" s="53"/>
    </row>
    <row r="557" customFormat="false" ht="13.5" hidden="false" customHeight="false" outlineLevel="0" collapsed="false">
      <c r="A557" s="54" t="n">
        <v>555</v>
      </c>
      <c r="B557" s="55" t="n">
        <v>11</v>
      </c>
      <c r="C557" s="55" t="n">
        <v>7</v>
      </c>
      <c r="D557" s="56" t="n">
        <v>19</v>
      </c>
      <c r="E557" s="57" t="n">
        <f aca="false">IF(OR(B557=0,C557=0,D557=0),0,WEEKDAY(DATE(B557+2000,C557,D557)))</f>
        <v>3</v>
      </c>
      <c r="F557" s="58" t="n">
        <v>239</v>
      </c>
      <c r="G557" s="59" t="str">
        <f aca="false">IF(ISERROR(VLOOKUP($F557,集計!$A$3:$E$303,2,FALSE())),0,VLOOKUP($F557,集計!$A$3:$E$303,2,FALSE()))</f>
        <v>ミートスパゲティ</v>
      </c>
      <c r="H557" s="60" t="n">
        <v>177290</v>
      </c>
      <c r="I557" s="61" t="n">
        <f aca="false">IF(ISERROR(IF(H557=0,0,H557*J557+K557)),0,IF(H557=0,0,H557*J557+K557))</f>
        <v>32266.78</v>
      </c>
      <c r="J557" s="62" t="n">
        <f aca="false">IF(ISERROR(VLOOKUP($F557,集計!$A$3:$E$303,5,FALSE())),0,VLOOKUP($F557,集計!$A$3:$E$303,5,FALSE()))</f>
        <v>0.182</v>
      </c>
      <c r="K557" s="63"/>
      <c r="L557" s="32"/>
      <c r="M557" s="53"/>
      <c r="N557" s="53"/>
    </row>
    <row r="558" customFormat="false" ht="13.5" hidden="false" customHeight="false" outlineLevel="0" collapsed="false">
      <c r="A558" s="54" t="n">
        <v>556</v>
      </c>
      <c r="B558" s="55" t="n">
        <v>11</v>
      </c>
      <c r="C558" s="55" t="n">
        <v>7</v>
      </c>
      <c r="D558" s="56" t="n">
        <v>20</v>
      </c>
      <c r="E558" s="57" t="n">
        <f aca="false">IF(OR(B558=0,C558=0,D558=0),0,WEEKDAY(DATE(B558+2000,C558,D558)))</f>
        <v>4</v>
      </c>
      <c r="F558" s="58" t="n">
        <v>11</v>
      </c>
      <c r="G558" s="59" t="str">
        <f aca="false">IF(ISERROR(VLOOKUP($F558,集計!$A$3:$E$303,2,FALSE())),0,VLOOKUP($F558,集計!$A$3:$E$303,2,FALSE()))</f>
        <v>バターチキンカレー</v>
      </c>
      <c r="H558" s="60" t="n">
        <v>148520</v>
      </c>
      <c r="I558" s="61" t="n">
        <f aca="false">IF(ISERROR(IF(H558=0,0,H558*J558+K558)),0,IF(H558=0,0,H558*J558+K558))</f>
        <v>34011.08</v>
      </c>
      <c r="J558" s="62" t="n">
        <f aca="false">IF(ISERROR(VLOOKUP($F558,集計!$A$3:$E$303,5,FALSE())),0,VLOOKUP($F558,集計!$A$3:$E$303,5,FALSE()))</f>
        <v>0.229</v>
      </c>
      <c r="K558" s="63"/>
      <c r="L558" s="32"/>
      <c r="M558" s="53"/>
      <c r="N558" s="53"/>
    </row>
    <row r="559" customFormat="false" ht="13.5" hidden="false" customHeight="false" outlineLevel="0" collapsed="false">
      <c r="A559" s="54" t="n">
        <v>557</v>
      </c>
      <c r="B559" s="55" t="n">
        <v>11</v>
      </c>
      <c r="C559" s="55" t="n">
        <v>7</v>
      </c>
      <c r="D559" s="56" t="n">
        <v>20</v>
      </c>
      <c r="E559" s="57" t="n">
        <f aca="false">IF(OR(B559=0,C559=0,D559=0),0,WEEKDAY(DATE(B559+2000,C559,D559)))</f>
        <v>4</v>
      </c>
      <c r="F559" s="58" t="n">
        <v>65</v>
      </c>
      <c r="G559" s="59" t="str">
        <f aca="false">IF(ISERROR(VLOOKUP($F559,集計!$A$3:$E$303,2,FALSE())),0,VLOOKUP($F559,集計!$A$3:$E$303,2,FALSE()))</f>
        <v>Ｃ・Ｃレモン</v>
      </c>
      <c r="H559" s="60" t="n">
        <v>162880</v>
      </c>
      <c r="I559" s="61" t="n">
        <f aca="false">IF(ISERROR(IF(H559=0,0,H559*J559+K559)),0,IF(H559=0,0,H559*J559+K559))</f>
        <v>74924.8</v>
      </c>
      <c r="J559" s="62" t="n">
        <f aca="false">IF(ISERROR(VLOOKUP($F559,集計!$A$3:$E$303,5,FALSE())),0,VLOOKUP($F559,集計!$A$3:$E$303,5,FALSE()))</f>
        <v>0.46</v>
      </c>
      <c r="K559" s="63"/>
      <c r="L559" s="32"/>
      <c r="M559" s="53"/>
      <c r="N559" s="53"/>
    </row>
    <row r="560" customFormat="false" ht="13.5" hidden="false" customHeight="false" outlineLevel="0" collapsed="false">
      <c r="A560" s="54" t="n">
        <v>558</v>
      </c>
      <c r="B560" s="55" t="n">
        <v>11</v>
      </c>
      <c r="C560" s="55" t="n">
        <v>7</v>
      </c>
      <c r="D560" s="56" t="n">
        <v>21</v>
      </c>
      <c r="E560" s="57" t="n">
        <f aca="false">IF(OR(B560=0,C560=0,D560=0),0,WEEKDAY(DATE(B560+2000,C560,D560)))</f>
        <v>5</v>
      </c>
      <c r="F560" s="58" t="n">
        <v>85</v>
      </c>
      <c r="G560" s="59" t="str">
        <f aca="false">IF(ISERROR(VLOOKUP($F560,集計!$A$3:$E$303,2,FALSE())),0,VLOOKUP($F560,集計!$A$3:$E$303,2,FALSE()))</f>
        <v>季節の根野菜スンドゥブ</v>
      </c>
      <c r="H560" s="60" t="n">
        <v>144431</v>
      </c>
      <c r="I560" s="61" t="n">
        <f aca="false">IF(ISERROR(IF(H560=0,0,H560*J560+K560)),0,IF(H560=0,0,H560*J560+K560))</f>
        <v>15309.686</v>
      </c>
      <c r="J560" s="62" t="n">
        <f aca="false">IF(ISERROR(VLOOKUP($F560,集計!$A$3:$E$303,5,FALSE())),0,VLOOKUP($F560,集計!$A$3:$E$303,5,FALSE()))</f>
        <v>0.106</v>
      </c>
      <c r="K560" s="63"/>
      <c r="L560" s="32"/>
      <c r="M560" s="53"/>
      <c r="N560" s="53"/>
    </row>
    <row r="561" customFormat="false" ht="13.5" hidden="false" customHeight="false" outlineLevel="0" collapsed="false">
      <c r="A561" s="54" t="n">
        <v>559</v>
      </c>
      <c r="B561" s="55" t="n">
        <v>11</v>
      </c>
      <c r="C561" s="55" t="n">
        <v>7</v>
      </c>
      <c r="D561" s="56" t="n">
        <v>21</v>
      </c>
      <c r="E561" s="57" t="n">
        <f aca="false">IF(OR(B561=0,C561=0,D561=0),0,WEEKDAY(DATE(B561+2000,C561,D561)))</f>
        <v>5</v>
      </c>
      <c r="F561" s="58" t="n">
        <v>100</v>
      </c>
      <c r="G561" s="59" t="str">
        <f aca="false">IF(ISERROR(VLOOKUP($F561,集計!$A$3:$E$303,2,FALSE())),0,VLOOKUP($F561,集計!$A$3:$E$303,2,FALSE()))</f>
        <v>きのこスンドゥブ</v>
      </c>
      <c r="H561" s="60" t="n">
        <v>155250</v>
      </c>
      <c r="I561" s="61" t="n">
        <f aca="false">IF(ISERROR(IF(H561=0,0,H561*J561+K561)),0,IF(H561=0,0,H561*J561+K561))</f>
        <v>54027</v>
      </c>
      <c r="J561" s="62" t="n">
        <f aca="false">IF(ISERROR(VLOOKUP($F561,集計!$A$3:$E$303,5,FALSE())),0,VLOOKUP($F561,集計!$A$3:$E$303,5,FALSE()))</f>
        <v>0.348</v>
      </c>
      <c r="K561" s="63"/>
      <c r="L561" s="32"/>
      <c r="M561" s="53"/>
      <c r="N561" s="53"/>
    </row>
    <row r="562" customFormat="false" ht="13.5" hidden="false" customHeight="false" outlineLevel="0" collapsed="false">
      <c r="A562" s="54" t="n">
        <v>560</v>
      </c>
      <c r="B562" s="55" t="n">
        <v>11</v>
      </c>
      <c r="C562" s="55" t="n">
        <v>7</v>
      </c>
      <c r="D562" s="56" t="n">
        <v>21</v>
      </c>
      <c r="E562" s="57" t="n">
        <f aca="false">IF(OR(B562=0,C562=0,D562=0),0,WEEKDAY(DATE(B562+2000,C562,D562)))</f>
        <v>5</v>
      </c>
      <c r="F562" s="58" t="n">
        <v>106</v>
      </c>
      <c r="G562" s="59" t="str">
        <f aca="false">IF(ISERROR(VLOOKUP($F562,集計!$A$3:$E$303,2,FALSE())),0,VLOOKUP($F562,集計!$A$3:$E$303,2,FALSE()))</f>
        <v>ニューヨークステーキ</v>
      </c>
      <c r="H562" s="60" t="n">
        <v>152634</v>
      </c>
      <c r="I562" s="61" t="n">
        <f aca="false">IF(ISERROR(IF(H562=0,0,H562*J562+K562)),0,IF(H562=0,0,H562*J562+K562))</f>
        <v>30526.8</v>
      </c>
      <c r="J562" s="62" t="n">
        <f aca="false">IF(ISERROR(VLOOKUP($F562,集計!$A$3:$E$303,5,FALSE())),0,VLOOKUP($F562,集計!$A$3:$E$303,5,FALSE()))</f>
        <v>0.2</v>
      </c>
      <c r="K562" s="63"/>
      <c r="L562" s="32"/>
      <c r="M562" s="53"/>
      <c r="N562" s="53"/>
    </row>
    <row r="563" customFormat="false" ht="13.5" hidden="false" customHeight="false" outlineLevel="0" collapsed="false">
      <c r="A563" s="54" t="n">
        <v>561</v>
      </c>
      <c r="B563" s="55" t="n">
        <v>11</v>
      </c>
      <c r="C563" s="55" t="n">
        <v>7</v>
      </c>
      <c r="D563" s="56" t="n">
        <v>22</v>
      </c>
      <c r="E563" s="57" t="n">
        <f aca="false">IF(OR(B563=0,C563=0,D563=0),0,WEEKDAY(DATE(B563+2000,C563,D563)))</f>
        <v>6</v>
      </c>
      <c r="F563" s="58" t="n">
        <v>21</v>
      </c>
      <c r="G563" s="59" t="str">
        <f aca="false">IF(ISERROR(VLOOKUP($F563,集計!$A$3:$E$303,2,FALSE())),0,VLOOKUP($F563,集計!$A$3:$E$303,2,FALSE()))</f>
        <v>味噌バタースンドゥブ</v>
      </c>
      <c r="H563" s="60" t="n">
        <v>140789</v>
      </c>
      <c r="I563" s="61" t="n">
        <f aca="false">IF(ISERROR(IF(H563=0,0,H563*J563+K563)),0,IF(H563=0,0,H563*J563+K563))</f>
        <v>56034.022</v>
      </c>
      <c r="J563" s="62" t="n">
        <f aca="false">IF(ISERROR(VLOOKUP($F563,集計!$A$3:$E$303,5,FALSE())),0,VLOOKUP($F563,集計!$A$3:$E$303,5,FALSE()))</f>
        <v>0.398</v>
      </c>
      <c r="K563" s="63"/>
      <c r="L563" s="32"/>
      <c r="M563" s="53"/>
      <c r="N563" s="53"/>
    </row>
    <row r="564" customFormat="false" ht="13.5" hidden="false" customHeight="false" outlineLevel="0" collapsed="false">
      <c r="A564" s="54" t="n">
        <v>562</v>
      </c>
      <c r="B564" s="55" t="n">
        <v>11</v>
      </c>
      <c r="C564" s="55" t="n">
        <v>7</v>
      </c>
      <c r="D564" s="56" t="n">
        <v>22</v>
      </c>
      <c r="E564" s="57" t="n">
        <f aca="false">IF(OR(B564=0,C564=0,D564=0),0,WEEKDAY(DATE(B564+2000,C564,D564)))</f>
        <v>6</v>
      </c>
      <c r="F564" s="58" t="n">
        <v>273</v>
      </c>
      <c r="G564" s="59" t="str">
        <f aca="false">IF(ISERROR(VLOOKUP($F564,集計!$A$3:$E$303,2,FALSE())),0,VLOOKUP($F564,集計!$A$3:$E$303,2,FALSE()))</f>
        <v>鰯つみれのスンドゥブ</v>
      </c>
      <c r="H564" s="60" t="n">
        <v>173473</v>
      </c>
      <c r="I564" s="61" t="n">
        <f aca="false">IF(ISERROR(IF(H564=0,0,H564*J564+K564)),0,IF(H564=0,0,H564*J564+K564))</f>
        <v>12316.583</v>
      </c>
      <c r="J564" s="62" t="n">
        <f aca="false">IF(ISERROR(VLOOKUP($F564,集計!$A$3:$E$303,5,FALSE())),0,VLOOKUP($F564,集計!$A$3:$E$303,5,FALSE()))</f>
        <v>0.071</v>
      </c>
      <c r="K564" s="63"/>
      <c r="L564" s="32"/>
      <c r="M564" s="53"/>
      <c r="N564" s="53"/>
    </row>
    <row r="565" customFormat="false" ht="13.5" hidden="false" customHeight="false" outlineLevel="0" collapsed="false">
      <c r="A565" s="54" t="n">
        <v>563</v>
      </c>
      <c r="B565" s="55" t="n">
        <v>11</v>
      </c>
      <c r="C565" s="55" t="n">
        <v>7</v>
      </c>
      <c r="D565" s="56" t="n">
        <v>23</v>
      </c>
      <c r="E565" s="57" t="n">
        <f aca="false">IF(OR(B565=0,C565=0,D565=0),0,WEEKDAY(DATE(B565+2000,C565,D565)))</f>
        <v>7</v>
      </c>
      <c r="F565" s="58" t="n">
        <v>42</v>
      </c>
      <c r="G565" s="59" t="str">
        <f aca="false">IF(ISERROR(VLOOKUP($F565,集計!$A$3:$E$303,2,FALSE())),0,VLOOKUP($F565,集計!$A$3:$E$303,2,FALSE()))</f>
        <v>森のきのこのハンバーグ</v>
      </c>
      <c r="H565" s="60" t="n">
        <v>178740</v>
      </c>
      <c r="I565" s="61" t="n">
        <f aca="false">IF(ISERROR(IF(H565=0,0,H565*J565+K565)),0,IF(H565=0,0,H565*J565+K565))</f>
        <v>1787.4</v>
      </c>
      <c r="J565" s="62" t="n">
        <f aca="false">IF(ISERROR(VLOOKUP($F565,集計!$A$3:$E$303,5,FALSE())),0,VLOOKUP($F565,集計!$A$3:$E$303,5,FALSE()))</f>
        <v>0.01</v>
      </c>
      <c r="K565" s="63"/>
      <c r="L565" s="32"/>
      <c r="M565" s="53"/>
      <c r="N565" s="53"/>
    </row>
    <row r="566" customFormat="false" ht="13.5" hidden="false" customHeight="false" outlineLevel="0" collapsed="false">
      <c r="A566" s="54" t="n">
        <v>564</v>
      </c>
      <c r="B566" s="55" t="n">
        <v>11</v>
      </c>
      <c r="C566" s="55" t="n">
        <v>7</v>
      </c>
      <c r="D566" s="56" t="n">
        <v>23</v>
      </c>
      <c r="E566" s="57" t="n">
        <f aca="false">IF(OR(B566=0,C566=0,D566=0),0,WEEKDAY(DATE(B566+2000,C566,D566)))</f>
        <v>7</v>
      </c>
      <c r="F566" s="58" t="n">
        <v>180</v>
      </c>
      <c r="G566" s="59" t="str">
        <f aca="false">IF(ISERROR(VLOOKUP($F566,集計!$A$3:$E$303,2,FALSE())),0,VLOOKUP($F566,集計!$A$3:$E$303,2,FALSE()))</f>
        <v>Ｓデイナーバフエ</v>
      </c>
      <c r="H566" s="60" t="n">
        <v>137829</v>
      </c>
      <c r="I566" s="61" t="n">
        <f aca="false">IF(ISERROR(IF(H566=0,0,H566*J566+K566)),0,IF(H566=0,0,H566*J566+K566))</f>
        <v>33905.934</v>
      </c>
      <c r="J566" s="62" t="n">
        <f aca="false">IF(ISERROR(VLOOKUP($F566,集計!$A$3:$E$303,5,FALSE())),0,VLOOKUP($F566,集計!$A$3:$E$303,5,FALSE()))</f>
        <v>0.246</v>
      </c>
      <c r="K566" s="63"/>
      <c r="L566" s="32"/>
      <c r="M566" s="53"/>
      <c r="N566" s="53"/>
    </row>
    <row r="567" customFormat="false" ht="13.5" hidden="false" customHeight="false" outlineLevel="0" collapsed="false">
      <c r="A567" s="54" t="n">
        <v>565</v>
      </c>
      <c r="B567" s="55" t="n">
        <v>11</v>
      </c>
      <c r="C567" s="55" t="n">
        <v>7</v>
      </c>
      <c r="D567" s="56" t="n">
        <v>23</v>
      </c>
      <c r="E567" s="57" t="n">
        <f aca="false">IF(OR(B567=0,C567=0,D567=0),0,WEEKDAY(DATE(B567+2000,C567,D567)))</f>
        <v>7</v>
      </c>
      <c r="F567" s="58" t="n">
        <v>249</v>
      </c>
      <c r="G567" s="59" t="str">
        <f aca="false">IF(ISERROR(VLOOKUP($F567,集計!$A$3:$E$303,2,FALSE())),0,VLOOKUP($F567,集計!$A$3:$E$303,2,FALSE()))</f>
        <v>小天丼</v>
      </c>
      <c r="H567" s="60" t="n">
        <v>168640</v>
      </c>
      <c r="I567" s="61" t="n">
        <f aca="false">IF(ISERROR(IF(H567=0,0,H567*J567+K567)),0,IF(H567=0,0,H567*J567+K567))</f>
        <v>39967.68</v>
      </c>
      <c r="J567" s="62" t="n">
        <f aca="false">IF(ISERROR(VLOOKUP($F567,集計!$A$3:$E$303,5,FALSE())),0,VLOOKUP($F567,集計!$A$3:$E$303,5,FALSE()))</f>
        <v>0.237</v>
      </c>
      <c r="K567" s="63"/>
      <c r="L567" s="32"/>
      <c r="M567" s="53"/>
      <c r="N567" s="53"/>
    </row>
    <row r="568" customFormat="false" ht="13.5" hidden="false" customHeight="false" outlineLevel="0" collapsed="false">
      <c r="A568" s="54" t="n">
        <v>566</v>
      </c>
      <c r="B568" s="55" t="n">
        <v>11</v>
      </c>
      <c r="C568" s="55" t="n">
        <v>7</v>
      </c>
      <c r="D568" s="56" t="n">
        <v>24</v>
      </c>
      <c r="E568" s="57" t="n">
        <f aca="false">IF(OR(B568=0,C568=0,D568=0),0,WEEKDAY(DATE(B568+2000,C568,D568)))</f>
        <v>1</v>
      </c>
      <c r="F568" s="58" t="n">
        <v>60</v>
      </c>
      <c r="G568" s="59" t="str">
        <f aca="false">IF(ISERROR(VLOOKUP($F568,集計!$A$3:$E$303,2,FALSE())),0,VLOOKUP($F568,集計!$A$3:$E$303,2,FALSE()))</f>
        <v>ミックスグリル</v>
      </c>
      <c r="H568" s="60" t="n">
        <v>137629</v>
      </c>
      <c r="I568" s="61" t="n">
        <f aca="false">IF(ISERROR(IF(H568=0,0,H568*J568+K568)),0,IF(H568=0,0,H568*J568+K568))</f>
        <v>26700.026</v>
      </c>
      <c r="J568" s="62" t="n">
        <f aca="false">IF(ISERROR(VLOOKUP($F568,集計!$A$3:$E$303,5,FALSE())),0,VLOOKUP($F568,集計!$A$3:$E$303,5,FALSE()))</f>
        <v>0.194</v>
      </c>
      <c r="K568" s="63"/>
      <c r="L568" s="32"/>
      <c r="M568" s="53"/>
      <c r="N568" s="53"/>
    </row>
    <row r="569" customFormat="false" ht="13.5" hidden="false" customHeight="false" outlineLevel="0" collapsed="false">
      <c r="A569" s="54" t="n">
        <v>567</v>
      </c>
      <c r="B569" s="55" t="n">
        <v>11</v>
      </c>
      <c r="C569" s="55" t="n">
        <v>7</v>
      </c>
      <c r="D569" s="56" t="n">
        <v>24</v>
      </c>
      <c r="E569" s="57" t="n">
        <f aca="false">IF(OR(B569=0,C569=0,D569=0),0,WEEKDAY(DATE(B569+2000,C569,D569)))</f>
        <v>1</v>
      </c>
      <c r="F569" s="58" t="n">
        <v>85</v>
      </c>
      <c r="G569" s="59" t="str">
        <f aca="false">IF(ISERROR(VLOOKUP($F569,集計!$A$3:$E$303,2,FALSE())),0,VLOOKUP($F569,集計!$A$3:$E$303,2,FALSE()))</f>
        <v>季節の根野菜スンドゥブ</v>
      </c>
      <c r="H569" s="60" t="n">
        <v>150700</v>
      </c>
      <c r="I569" s="61" t="n">
        <f aca="false">IF(ISERROR(IF(H569=0,0,H569*J569+K569)),0,IF(H569=0,0,H569*J569+K569))</f>
        <v>15974.2</v>
      </c>
      <c r="J569" s="62" t="n">
        <f aca="false">IF(ISERROR(VLOOKUP($F569,集計!$A$3:$E$303,5,FALSE())),0,VLOOKUP($F569,集計!$A$3:$E$303,5,FALSE()))</f>
        <v>0.106</v>
      </c>
      <c r="K569" s="63"/>
      <c r="L569" s="32"/>
      <c r="M569" s="53"/>
      <c r="N569" s="53"/>
    </row>
    <row r="570" customFormat="false" ht="13.5" hidden="false" customHeight="false" outlineLevel="0" collapsed="false">
      <c r="A570" s="54" t="n">
        <v>568</v>
      </c>
      <c r="B570" s="55" t="n">
        <v>11</v>
      </c>
      <c r="C570" s="55" t="n">
        <v>7</v>
      </c>
      <c r="D570" s="56" t="n">
        <v>24</v>
      </c>
      <c r="E570" s="57" t="n">
        <f aca="false">IF(OR(B570=0,C570=0,D570=0),0,WEEKDAY(DATE(B570+2000,C570,D570)))</f>
        <v>1</v>
      </c>
      <c r="F570" s="58" t="n">
        <v>200</v>
      </c>
      <c r="G570" s="59" t="str">
        <f aca="false">IF(ISERROR(VLOOKUP($F570,集計!$A$3:$E$303,2,FALSE())),0,VLOOKUP($F570,集計!$A$3:$E$303,2,FALSE()))</f>
        <v>オニオンスープ</v>
      </c>
      <c r="H570" s="60" t="n">
        <v>174340</v>
      </c>
      <c r="I570" s="61" t="n">
        <f aca="false">IF(ISERROR(IF(H570=0,0,H570*J570+K570)),0,IF(H570=0,0,H570*J570+K570))</f>
        <v>42538.96</v>
      </c>
      <c r="J570" s="62" t="n">
        <f aca="false">IF(ISERROR(VLOOKUP($F570,集計!$A$3:$E$303,5,FALSE())),0,VLOOKUP($F570,集計!$A$3:$E$303,5,FALSE()))</f>
        <v>0.244</v>
      </c>
      <c r="K570" s="63"/>
      <c r="L570" s="32"/>
      <c r="M570" s="53"/>
      <c r="N570" s="53"/>
    </row>
    <row r="571" customFormat="false" ht="13.5" hidden="false" customHeight="false" outlineLevel="0" collapsed="false">
      <c r="A571" s="54" t="n">
        <v>569</v>
      </c>
      <c r="B571" s="55" t="n">
        <v>11</v>
      </c>
      <c r="C571" s="55" t="n">
        <v>7</v>
      </c>
      <c r="D571" s="56" t="n">
        <v>25</v>
      </c>
      <c r="E571" s="57" t="n">
        <f aca="false">IF(OR(B571=0,C571=0,D571=0),0,WEEKDAY(DATE(B571+2000,C571,D571)))</f>
        <v>2</v>
      </c>
      <c r="F571" s="58" t="n">
        <v>132</v>
      </c>
      <c r="G571" s="59" t="str">
        <f aca="false">IF(ISERROR(VLOOKUP($F571,集計!$A$3:$E$303,2,FALSE())),0,VLOOKUP($F571,集計!$A$3:$E$303,2,FALSE()))</f>
        <v>ホットドッグ</v>
      </c>
      <c r="H571" s="60" t="n">
        <v>152300</v>
      </c>
      <c r="I571" s="61" t="n">
        <f aca="false">IF(ISERROR(IF(H571=0,0,H571*J571+K571)),0,IF(H571=0,0,H571*J571+K571))</f>
        <v>39445.7</v>
      </c>
      <c r="J571" s="62" t="n">
        <f aca="false">IF(ISERROR(VLOOKUP($F571,集計!$A$3:$E$303,5,FALSE())),0,VLOOKUP($F571,集計!$A$3:$E$303,5,FALSE()))</f>
        <v>0.259</v>
      </c>
      <c r="K571" s="63"/>
      <c r="L571" s="32"/>
      <c r="M571" s="53"/>
      <c r="N571" s="53"/>
    </row>
    <row r="572" customFormat="false" ht="13.5" hidden="false" customHeight="false" outlineLevel="0" collapsed="false">
      <c r="A572" s="54" t="n">
        <v>570</v>
      </c>
      <c r="B572" s="55" t="n">
        <v>11</v>
      </c>
      <c r="C572" s="55" t="n">
        <v>7</v>
      </c>
      <c r="D572" s="56" t="n">
        <v>25</v>
      </c>
      <c r="E572" s="57" t="n">
        <f aca="false">IF(OR(B572=0,C572=0,D572=0),0,WEEKDAY(DATE(B572+2000,C572,D572)))</f>
        <v>2</v>
      </c>
      <c r="F572" s="58" t="n">
        <v>264</v>
      </c>
      <c r="G572" s="59" t="str">
        <f aca="false">IF(ISERROR(VLOOKUP($F572,集計!$A$3:$E$303,2,FALSE())),0,VLOOKUP($F572,集計!$A$3:$E$303,2,FALSE()))</f>
        <v>黒豚スンドゥブ</v>
      </c>
      <c r="H572" s="60" t="n">
        <v>169750</v>
      </c>
      <c r="I572" s="61" t="n">
        <f aca="false">IF(ISERROR(IF(H572=0,0,H572*J572+K572)),0,IF(H572=0,0,H572*J572+K572))</f>
        <v>75538.75</v>
      </c>
      <c r="J572" s="62" t="n">
        <f aca="false">IF(ISERROR(VLOOKUP($F572,集計!$A$3:$E$303,5,FALSE())),0,VLOOKUP($F572,集計!$A$3:$E$303,5,FALSE()))</f>
        <v>0.445</v>
      </c>
      <c r="K572" s="63"/>
      <c r="L572" s="32"/>
      <c r="M572" s="53"/>
      <c r="N572" s="53"/>
    </row>
    <row r="573" customFormat="false" ht="13.5" hidden="false" customHeight="false" outlineLevel="0" collapsed="false">
      <c r="A573" s="54" t="n">
        <v>571</v>
      </c>
      <c r="B573" s="55" t="n">
        <v>11</v>
      </c>
      <c r="C573" s="55" t="n">
        <v>7</v>
      </c>
      <c r="D573" s="56" t="n">
        <v>26</v>
      </c>
      <c r="E573" s="57" t="n">
        <f aca="false">IF(OR(B573=0,C573=0,D573=0),0,WEEKDAY(DATE(B573+2000,C573,D573)))</f>
        <v>3</v>
      </c>
      <c r="F573" s="58" t="n">
        <v>96</v>
      </c>
      <c r="G573" s="59" t="str">
        <f aca="false">IF(ISERROR(VLOOKUP($F573,集計!$A$3:$E$303,2,FALSE())),0,VLOOKUP($F573,集計!$A$3:$E$303,2,FALSE()))</f>
        <v>卵焼き定食</v>
      </c>
      <c r="H573" s="60" t="n">
        <v>158920</v>
      </c>
      <c r="I573" s="61" t="n">
        <f aca="false">IF(ISERROR(IF(H573=0,0,H573*J573+K573)),0,IF(H573=0,0,H573*J573+K573))</f>
        <v>11601.16</v>
      </c>
      <c r="J573" s="62" t="n">
        <f aca="false">IF(ISERROR(VLOOKUP($F573,集計!$A$3:$E$303,5,FALSE())),0,VLOOKUP($F573,集計!$A$3:$E$303,5,FALSE()))</f>
        <v>0.073</v>
      </c>
      <c r="K573" s="63"/>
      <c r="L573" s="32"/>
      <c r="M573" s="53"/>
      <c r="N573" s="53"/>
    </row>
    <row r="574" customFormat="false" ht="13.5" hidden="false" customHeight="false" outlineLevel="0" collapsed="false">
      <c r="A574" s="54" t="n">
        <v>572</v>
      </c>
      <c r="B574" s="55" t="n">
        <v>11</v>
      </c>
      <c r="C574" s="55" t="n">
        <v>7</v>
      </c>
      <c r="D574" s="56" t="n">
        <v>26</v>
      </c>
      <c r="E574" s="57" t="n">
        <f aca="false">IF(OR(B574=0,C574=0,D574=0),0,WEEKDAY(DATE(B574+2000,C574,D574)))</f>
        <v>3</v>
      </c>
      <c r="F574" s="58" t="n">
        <v>201</v>
      </c>
      <c r="G574" s="59" t="str">
        <f aca="false">IF(ISERROR(VLOOKUP($F574,集計!$A$3:$E$303,2,FALSE())),0,VLOOKUP($F574,集計!$A$3:$E$303,2,FALSE()))</f>
        <v>カレーうどん</v>
      </c>
      <c r="H574" s="60" t="n">
        <v>141497</v>
      </c>
      <c r="I574" s="61" t="n">
        <f aca="false">IF(ISERROR(IF(H574=0,0,H574*J574+K574)),0,IF(H574=0,0,H574*J574+K574))</f>
        <v>2122.455</v>
      </c>
      <c r="J574" s="62" t="n">
        <f aca="false">IF(ISERROR(VLOOKUP($F574,集計!$A$3:$E$303,5,FALSE())),0,VLOOKUP($F574,集計!$A$3:$E$303,5,FALSE()))</f>
        <v>0.015</v>
      </c>
      <c r="K574" s="63"/>
      <c r="L574" s="32"/>
      <c r="M574" s="53"/>
      <c r="N574" s="53"/>
    </row>
    <row r="575" customFormat="false" ht="13.5" hidden="false" customHeight="false" outlineLevel="0" collapsed="false">
      <c r="A575" s="54" t="n">
        <v>573</v>
      </c>
      <c r="B575" s="55" t="n">
        <v>11</v>
      </c>
      <c r="C575" s="55" t="n">
        <v>7</v>
      </c>
      <c r="D575" s="56" t="n">
        <v>27</v>
      </c>
      <c r="E575" s="57" t="n">
        <f aca="false">IF(OR(B575=0,C575=0,D575=0),0,WEEKDAY(DATE(B575+2000,C575,D575)))</f>
        <v>4</v>
      </c>
      <c r="F575" s="58" t="n">
        <v>29</v>
      </c>
      <c r="G575" s="59" t="str">
        <f aca="false">IF(ISERROR(VLOOKUP($F575,集計!$A$3:$E$303,2,FALSE())),0,VLOOKUP($F575,集計!$A$3:$E$303,2,FALSE()))</f>
        <v>メランザーネ　ボロネーゼ</v>
      </c>
      <c r="H575" s="60" t="n">
        <v>178500</v>
      </c>
      <c r="I575" s="61" t="n">
        <f aca="false">IF(ISERROR(IF(H575=0,0,H575*J575+K575)),0,IF(H575=0,0,H575*J575+K575))</f>
        <v>94962</v>
      </c>
      <c r="J575" s="62" t="n">
        <f aca="false">IF(ISERROR(VLOOKUP($F575,集計!$A$3:$E$303,5,FALSE())),0,VLOOKUP($F575,集計!$A$3:$E$303,5,FALSE()))</f>
        <v>0.532</v>
      </c>
      <c r="K575" s="63"/>
      <c r="L575" s="32"/>
      <c r="M575" s="53"/>
      <c r="N575" s="53"/>
    </row>
    <row r="576" customFormat="false" ht="13.5" hidden="false" customHeight="false" outlineLevel="0" collapsed="false">
      <c r="A576" s="54" t="n">
        <v>574</v>
      </c>
      <c r="B576" s="55" t="n">
        <v>11</v>
      </c>
      <c r="C576" s="55" t="n">
        <v>7</v>
      </c>
      <c r="D576" s="56" t="n">
        <v>27</v>
      </c>
      <c r="E576" s="57" t="n">
        <f aca="false">IF(OR(B576=0,C576=0,D576=0),0,WEEKDAY(DATE(B576+2000,C576,D576)))</f>
        <v>4</v>
      </c>
      <c r="F576" s="58" t="n">
        <v>145</v>
      </c>
      <c r="G576" s="59" t="str">
        <f aca="false">IF(ISERROR(VLOOKUP($F576,集計!$A$3:$E$303,2,FALSE())),0,VLOOKUP($F576,集計!$A$3:$E$303,2,FALSE()))</f>
        <v>オリオンカンビール</v>
      </c>
      <c r="H576" s="60" t="n">
        <v>143698</v>
      </c>
      <c r="I576" s="61" t="n">
        <f aca="false">IF(ISERROR(IF(H576=0,0,H576*J576+K576)),0,IF(H576=0,0,H576*J576+K576))</f>
        <v>28595.902</v>
      </c>
      <c r="J576" s="62" t="n">
        <f aca="false">IF(ISERROR(VLOOKUP($F576,集計!$A$3:$E$303,5,FALSE())),0,VLOOKUP($F576,集計!$A$3:$E$303,5,FALSE()))</f>
        <v>0.199</v>
      </c>
      <c r="K576" s="63"/>
      <c r="L576" s="32"/>
      <c r="M576" s="53"/>
      <c r="N576" s="53"/>
    </row>
    <row r="577" customFormat="false" ht="13.5" hidden="false" customHeight="false" outlineLevel="0" collapsed="false">
      <c r="A577" s="54" t="n">
        <v>575</v>
      </c>
      <c r="B577" s="55" t="n">
        <v>11</v>
      </c>
      <c r="C577" s="55" t="n">
        <v>7</v>
      </c>
      <c r="D577" s="56" t="n">
        <v>27</v>
      </c>
      <c r="E577" s="57" t="n">
        <f aca="false">IF(OR(B577=0,C577=0,D577=0),0,WEEKDAY(DATE(B577+2000,C577,D577)))</f>
        <v>4</v>
      </c>
      <c r="F577" s="58" t="n">
        <v>264</v>
      </c>
      <c r="G577" s="59" t="str">
        <f aca="false">IF(ISERROR(VLOOKUP($F577,集計!$A$3:$E$303,2,FALSE())),0,VLOOKUP($F577,集計!$A$3:$E$303,2,FALSE()))</f>
        <v>黒豚スンドゥブ</v>
      </c>
      <c r="H577" s="60" t="n">
        <v>160660</v>
      </c>
      <c r="I577" s="61" t="n">
        <f aca="false">IF(ISERROR(IF(H577=0,0,H577*J577+K577)),0,IF(H577=0,0,H577*J577+K577))</f>
        <v>71493.7</v>
      </c>
      <c r="J577" s="62" t="n">
        <f aca="false">IF(ISERROR(VLOOKUP($F577,集計!$A$3:$E$303,5,FALSE())),0,VLOOKUP($F577,集計!$A$3:$E$303,5,FALSE()))</f>
        <v>0.445</v>
      </c>
      <c r="K577" s="63"/>
      <c r="L577" s="32"/>
      <c r="M577" s="53"/>
      <c r="N577" s="53"/>
    </row>
    <row r="578" customFormat="false" ht="13.5" hidden="false" customHeight="false" outlineLevel="0" collapsed="false">
      <c r="A578" s="54" t="n">
        <v>576</v>
      </c>
      <c r="B578" s="55" t="n">
        <v>11</v>
      </c>
      <c r="C578" s="55" t="n">
        <v>7</v>
      </c>
      <c r="D578" s="56" t="n">
        <v>28</v>
      </c>
      <c r="E578" s="57" t="n">
        <f aca="false">IF(OR(B578=0,C578=0,D578=0),0,WEEKDAY(DATE(B578+2000,C578,D578)))</f>
        <v>5</v>
      </c>
      <c r="F578" s="58" t="n">
        <v>174</v>
      </c>
      <c r="G578" s="59" t="str">
        <f aca="false">IF(ISERROR(VLOOKUP($F578,集計!$A$3:$E$303,2,FALSE())),0,VLOOKUP($F578,集計!$A$3:$E$303,2,FALSE()))</f>
        <v>バドワイザー</v>
      </c>
      <c r="H578" s="60" t="n">
        <v>143464</v>
      </c>
      <c r="I578" s="61" t="n">
        <f aca="false">IF(ISERROR(IF(H578=0,0,H578*J578+K578)),0,IF(H578=0,0,H578*J578+K578))</f>
        <v>54372.856</v>
      </c>
      <c r="J578" s="62" t="n">
        <f aca="false">IF(ISERROR(VLOOKUP($F578,集計!$A$3:$E$303,5,FALSE())),0,VLOOKUP($F578,集計!$A$3:$E$303,5,FALSE()))</f>
        <v>0.379</v>
      </c>
      <c r="K578" s="63"/>
      <c r="L578" s="32"/>
      <c r="M578" s="53"/>
      <c r="N578" s="53"/>
    </row>
    <row r="579" customFormat="false" ht="13.5" hidden="false" customHeight="false" outlineLevel="0" collapsed="false">
      <c r="A579" s="54" t="n">
        <v>577</v>
      </c>
      <c r="B579" s="55" t="n">
        <v>11</v>
      </c>
      <c r="C579" s="55" t="n">
        <v>7</v>
      </c>
      <c r="D579" s="56" t="n">
        <v>28</v>
      </c>
      <c r="E579" s="57" t="n">
        <f aca="false">IF(OR(B579=0,C579=0,D579=0),0,WEEKDAY(DATE(B579+2000,C579,D579)))</f>
        <v>5</v>
      </c>
      <c r="F579" s="58" t="n">
        <v>269</v>
      </c>
      <c r="G579" s="59" t="str">
        <f aca="false">IF(ISERROR(VLOOKUP($F579,集計!$A$3:$E$303,2,FALSE())),0,VLOOKUP($F579,集計!$A$3:$E$303,2,FALSE()))</f>
        <v>牡蠣玉ソバ</v>
      </c>
      <c r="H579" s="60" t="n">
        <v>140840</v>
      </c>
      <c r="I579" s="61" t="n">
        <f aca="false">IF(ISERROR(IF(H579=0,0,H579*J579+K579)),0,IF(H579=0,0,H579*J579+K579))</f>
        <v>28872.2</v>
      </c>
      <c r="J579" s="62" t="n">
        <f aca="false">IF(ISERROR(VLOOKUP($F579,集計!$A$3:$E$303,5,FALSE())),0,VLOOKUP($F579,集計!$A$3:$E$303,5,FALSE()))</f>
        <v>0.205</v>
      </c>
      <c r="K579" s="63"/>
      <c r="L579" s="32"/>
      <c r="M579" s="53"/>
      <c r="N579" s="53"/>
    </row>
    <row r="580" customFormat="false" ht="13.5" hidden="false" customHeight="false" outlineLevel="0" collapsed="false">
      <c r="A580" s="54" t="n">
        <v>578</v>
      </c>
      <c r="B580" s="55" t="n">
        <v>11</v>
      </c>
      <c r="C580" s="55" t="n">
        <v>7</v>
      </c>
      <c r="D580" s="56" t="n">
        <v>28</v>
      </c>
      <c r="E580" s="57" t="n">
        <f aca="false">IF(OR(B580=0,C580=0,D580=0),0,WEEKDAY(DATE(B580+2000,C580,D580)))</f>
        <v>5</v>
      </c>
      <c r="F580" s="58" t="n">
        <v>279</v>
      </c>
      <c r="G580" s="59" t="str">
        <f aca="false">IF(ISERROR(VLOOKUP($F580,集計!$A$3:$E$303,2,FALSE())),0,VLOOKUP($F580,集計!$A$3:$E$303,2,FALSE()))</f>
        <v>海鮮丼</v>
      </c>
      <c r="H580" s="60" t="n">
        <v>162590</v>
      </c>
      <c r="I580" s="61" t="n">
        <f aca="false">IF(ISERROR(IF(H580=0,0,H580*J580+K580)),0,IF(H580=0,0,H580*J580+K580))</f>
        <v>73002.91</v>
      </c>
      <c r="J580" s="62" t="n">
        <f aca="false">IF(ISERROR(VLOOKUP($F580,集計!$A$3:$E$303,5,FALSE())),0,VLOOKUP($F580,集計!$A$3:$E$303,5,FALSE()))</f>
        <v>0.449</v>
      </c>
      <c r="K580" s="63"/>
      <c r="L580" s="32"/>
      <c r="M580" s="53"/>
      <c r="N580" s="53"/>
    </row>
    <row r="581" customFormat="false" ht="13.5" hidden="false" customHeight="false" outlineLevel="0" collapsed="false">
      <c r="A581" s="54" t="n">
        <v>579</v>
      </c>
      <c r="B581" s="55" t="n">
        <v>11</v>
      </c>
      <c r="C581" s="55" t="n">
        <v>7</v>
      </c>
      <c r="D581" s="56" t="n">
        <v>29</v>
      </c>
      <c r="E581" s="57" t="n">
        <f aca="false">IF(OR(B581=0,C581=0,D581=0),0,WEEKDAY(DATE(B581+2000,C581,D581)))</f>
        <v>6</v>
      </c>
      <c r="F581" s="58" t="n">
        <v>47</v>
      </c>
      <c r="G581" s="59" t="str">
        <f aca="false">IF(ISERROR(VLOOKUP($F581,集計!$A$3:$E$303,2,FALSE())),0,VLOOKUP($F581,集計!$A$3:$E$303,2,FALSE()))</f>
        <v>富士宮焼ソバ</v>
      </c>
      <c r="H581" s="60" t="n">
        <v>170330</v>
      </c>
      <c r="I581" s="61" t="n">
        <f aca="false">IF(ISERROR(IF(H581=0,0,H581*J581+K581)),0,IF(H581=0,0,H581*J581+K581))</f>
        <v>18736.3</v>
      </c>
      <c r="J581" s="62" t="n">
        <f aca="false">IF(ISERROR(VLOOKUP($F581,集計!$A$3:$E$303,5,FALSE())),0,VLOOKUP($F581,集計!$A$3:$E$303,5,FALSE()))</f>
        <v>0.11</v>
      </c>
      <c r="K581" s="63"/>
      <c r="L581" s="32"/>
      <c r="M581" s="53"/>
      <c r="N581" s="53"/>
    </row>
    <row r="582" customFormat="false" ht="13.5" hidden="false" customHeight="false" outlineLevel="0" collapsed="false">
      <c r="A582" s="54" t="n">
        <v>580</v>
      </c>
      <c r="B582" s="55" t="n">
        <v>11</v>
      </c>
      <c r="C582" s="55" t="n">
        <v>7</v>
      </c>
      <c r="D582" s="56" t="n">
        <v>29</v>
      </c>
      <c r="E582" s="57" t="n">
        <f aca="false">IF(OR(B582=0,C582=0,D582=0),0,WEEKDAY(DATE(B582+2000,C582,D582)))</f>
        <v>6</v>
      </c>
      <c r="F582" s="58" t="n">
        <v>86</v>
      </c>
      <c r="G582" s="59" t="str">
        <f aca="false">IF(ISERROR(VLOOKUP($F582,集計!$A$3:$E$303,2,FALSE())),0,VLOOKUP($F582,集計!$A$3:$E$303,2,FALSE()))</f>
        <v>カレー焼きそば</v>
      </c>
      <c r="H582" s="60" t="n">
        <v>155290</v>
      </c>
      <c r="I582" s="61" t="n">
        <f aca="false">IF(ISERROR(IF(H582=0,0,H582*J582+K582)),0,IF(H582=0,0,H582*J582+K582))</f>
        <v>54972.66</v>
      </c>
      <c r="J582" s="62" t="n">
        <f aca="false">IF(ISERROR(VLOOKUP($F582,集計!$A$3:$E$303,5,FALSE())),0,VLOOKUP($F582,集計!$A$3:$E$303,5,FALSE()))</f>
        <v>0.354</v>
      </c>
      <c r="K582" s="63"/>
      <c r="L582" s="32"/>
      <c r="M582" s="53"/>
      <c r="N582" s="53"/>
    </row>
    <row r="583" customFormat="false" ht="13.5" hidden="false" customHeight="false" outlineLevel="0" collapsed="false">
      <c r="A583" s="54" t="n">
        <v>581</v>
      </c>
      <c r="B583" s="55" t="n">
        <v>11</v>
      </c>
      <c r="C583" s="55" t="n">
        <v>7</v>
      </c>
      <c r="D583" s="56" t="n">
        <v>30</v>
      </c>
      <c r="E583" s="57" t="n">
        <f aca="false">IF(OR(B583=0,C583=0,D583=0),0,WEEKDAY(DATE(B583+2000,C583,D583)))</f>
        <v>7</v>
      </c>
      <c r="F583" s="58" t="n">
        <v>24</v>
      </c>
      <c r="G583" s="59" t="str">
        <f aca="false">IF(ISERROR(VLOOKUP($F583,集計!$A$3:$E$303,2,FALSE())),0,VLOOKUP($F583,集計!$A$3:$E$303,2,FALSE()))</f>
        <v>ウーロン茶</v>
      </c>
      <c r="H583" s="60" t="n">
        <v>147030</v>
      </c>
      <c r="I583" s="61" t="n">
        <f aca="false">IF(ISERROR(IF(H583=0,0,H583*J583+K583)),0,IF(H583=0,0,H583*J583+K583))</f>
        <v>61605.57</v>
      </c>
      <c r="J583" s="62" t="n">
        <f aca="false">IF(ISERROR(VLOOKUP($F583,集計!$A$3:$E$303,5,FALSE())),0,VLOOKUP($F583,集計!$A$3:$E$303,5,FALSE()))</f>
        <v>0.419</v>
      </c>
      <c r="K583" s="63"/>
      <c r="L583" s="32"/>
      <c r="M583" s="53"/>
      <c r="N583" s="53"/>
    </row>
    <row r="584" customFormat="false" ht="13.5" hidden="false" customHeight="false" outlineLevel="0" collapsed="false">
      <c r="A584" s="54" t="n">
        <v>582</v>
      </c>
      <c r="B584" s="55" t="n">
        <v>11</v>
      </c>
      <c r="C584" s="55" t="n">
        <v>7</v>
      </c>
      <c r="D584" s="56" t="n">
        <v>30</v>
      </c>
      <c r="E584" s="57" t="n">
        <f aca="false">IF(OR(B584=0,C584=0,D584=0),0,WEEKDAY(DATE(B584+2000,C584,D584)))</f>
        <v>7</v>
      </c>
      <c r="F584" s="58" t="n">
        <v>134</v>
      </c>
      <c r="G584" s="59" t="str">
        <f aca="false">IF(ISERROR(VLOOKUP($F584,集計!$A$3:$E$303,2,FALSE())),0,VLOOKUP($F584,集計!$A$3:$E$303,2,FALSE()))</f>
        <v>ガーリックスペアリブ</v>
      </c>
      <c r="H584" s="60" t="n">
        <v>170480</v>
      </c>
      <c r="I584" s="61" t="n">
        <f aca="false">IF(ISERROR(IF(H584=0,0,H584*J584+K584)),0,IF(H584=0,0,H584*J584+K584))</f>
        <v>69555.84</v>
      </c>
      <c r="J584" s="62" t="n">
        <f aca="false">IF(ISERROR(VLOOKUP($F584,集計!$A$3:$E$303,5,FALSE())),0,VLOOKUP($F584,集計!$A$3:$E$303,5,FALSE()))</f>
        <v>0.408</v>
      </c>
      <c r="K584" s="63"/>
      <c r="L584" s="32"/>
      <c r="M584" s="53"/>
      <c r="N584" s="53"/>
    </row>
    <row r="585" customFormat="false" ht="13.5" hidden="false" customHeight="false" outlineLevel="0" collapsed="false">
      <c r="A585" s="54" t="n">
        <v>583</v>
      </c>
      <c r="B585" s="55" t="n">
        <v>11</v>
      </c>
      <c r="C585" s="55" t="n">
        <v>7</v>
      </c>
      <c r="D585" s="56" t="n">
        <v>30</v>
      </c>
      <c r="E585" s="57" t="n">
        <f aca="false">IF(OR(B585=0,C585=0,D585=0),0,WEEKDAY(DATE(B585+2000,C585,D585)))</f>
        <v>7</v>
      </c>
      <c r="F585" s="58" t="n">
        <v>157</v>
      </c>
      <c r="G585" s="59" t="str">
        <f aca="false">IF(ISERROR(VLOOKUP($F585,集計!$A$3:$E$303,2,FALSE())),0,VLOOKUP($F585,集計!$A$3:$E$303,2,FALSE()))</f>
        <v>石垣牛お子様バフェ</v>
      </c>
      <c r="H585" s="60" t="n">
        <v>139997</v>
      </c>
      <c r="I585" s="61" t="n">
        <f aca="false">IF(ISERROR(IF(H585=0,0,H585*J585+K585)),0,IF(H585=0,0,H585*J585+K585))</f>
        <v>66358.578</v>
      </c>
      <c r="J585" s="62" t="n">
        <f aca="false">IF(ISERROR(VLOOKUP($F585,集計!$A$3:$E$303,5,FALSE())),0,VLOOKUP($F585,集計!$A$3:$E$303,5,FALSE()))</f>
        <v>0.474</v>
      </c>
      <c r="K585" s="63"/>
      <c r="L585" s="32"/>
      <c r="M585" s="53"/>
      <c r="N585" s="53"/>
    </row>
    <row r="586" customFormat="false" ht="13.5" hidden="false" customHeight="false" outlineLevel="0" collapsed="false">
      <c r="A586" s="54" t="n">
        <v>584</v>
      </c>
      <c r="B586" s="55" t="n">
        <v>11</v>
      </c>
      <c r="C586" s="55" t="n">
        <v>7</v>
      </c>
      <c r="D586" s="56" t="n">
        <v>31</v>
      </c>
      <c r="E586" s="57" t="n">
        <f aca="false">IF(OR(B586=0,C586=0,D586=0),0,WEEKDAY(DATE(B586+2000,C586,D586)))</f>
        <v>1</v>
      </c>
      <c r="F586" s="58" t="n">
        <v>133</v>
      </c>
      <c r="G586" s="59" t="str">
        <f aca="false">IF(ISERROR(VLOOKUP($F586,集計!$A$3:$E$303,2,FALSE())),0,VLOOKUP($F586,集計!$A$3:$E$303,2,FALSE()))</f>
        <v>中華ソバ</v>
      </c>
      <c r="H586" s="60" t="n">
        <v>165250</v>
      </c>
      <c r="I586" s="61" t="n">
        <f aca="false">IF(ISERROR(IF(H586=0,0,H586*J586+K586)),0,IF(H586=0,0,H586*J586+K586))</f>
        <v>9254</v>
      </c>
      <c r="J586" s="62" t="n">
        <f aca="false">IF(ISERROR(VLOOKUP($F586,集計!$A$3:$E$303,5,FALSE())),0,VLOOKUP($F586,集計!$A$3:$E$303,5,FALSE()))</f>
        <v>0.056</v>
      </c>
      <c r="K586" s="63"/>
      <c r="L586" s="32"/>
      <c r="M586" s="53"/>
      <c r="N586" s="53"/>
    </row>
    <row r="587" customFormat="false" ht="13.5" hidden="false" customHeight="false" outlineLevel="0" collapsed="false">
      <c r="A587" s="54" t="n">
        <v>585</v>
      </c>
      <c r="B587" s="55" t="n">
        <v>11</v>
      </c>
      <c r="C587" s="55" t="n">
        <v>7</v>
      </c>
      <c r="D587" s="56" t="n">
        <v>31</v>
      </c>
      <c r="E587" s="57" t="n">
        <f aca="false">IF(OR(B587=0,C587=0,D587=0),0,WEEKDAY(DATE(B587+2000,C587,D587)))</f>
        <v>1</v>
      </c>
      <c r="F587" s="58" t="n">
        <v>278</v>
      </c>
      <c r="G587" s="59" t="str">
        <f aca="false">IF(ISERROR(VLOOKUP($F587,集計!$A$3:$E$303,2,FALSE())),0,VLOOKUP($F587,集計!$A$3:$E$303,2,FALSE()))</f>
        <v>お子様ランチ</v>
      </c>
      <c r="H587" s="60" t="n">
        <v>170330</v>
      </c>
      <c r="I587" s="61" t="n">
        <f aca="false">IF(ISERROR(IF(H587=0,0,H587*J587+K587)),0,IF(H587=0,0,H587*J587+K587))</f>
        <v>75626.52</v>
      </c>
      <c r="J587" s="62" t="n">
        <f aca="false">IF(ISERROR(VLOOKUP($F587,集計!$A$3:$E$303,5,FALSE())),0,VLOOKUP($F587,集計!$A$3:$E$303,5,FALSE()))</f>
        <v>0.444</v>
      </c>
      <c r="K587" s="63"/>
      <c r="L587" s="32"/>
      <c r="M587" s="53"/>
      <c r="N587" s="53"/>
    </row>
    <row r="588" customFormat="false" ht="13.5" hidden="false" customHeight="false" outlineLevel="0" collapsed="false">
      <c r="A588" s="54" t="n">
        <v>586</v>
      </c>
      <c r="B588" s="55" t="n">
        <v>11</v>
      </c>
      <c r="C588" s="55" t="n">
        <v>7</v>
      </c>
      <c r="D588" s="56" t="n">
        <v>31</v>
      </c>
      <c r="E588" s="57" t="n">
        <f aca="false">IF(OR(B588=0,C588=0,D588=0),0,WEEKDAY(DATE(B588+2000,C588,D588)))</f>
        <v>1</v>
      </c>
      <c r="F588" s="58" t="n">
        <v>279</v>
      </c>
      <c r="G588" s="59" t="str">
        <f aca="false">IF(ISERROR(VLOOKUP($F588,集計!$A$3:$E$303,2,FALSE())),0,VLOOKUP($F588,集計!$A$3:$E$303,2,FALSE()))</f>
        <v>海鮮丼</v>
      </c>
      <c r="H588" s="60" t="n">
        <v>159355</v>
      </c>
      <c r="I588" s="61" t="n">
        <f aca="false">IF(ISERROR(IF(H588=0,0,H588*J588+K588)),0,IF(H588=0,0,H588*J588+K588))</f>
        <v>71550.395</v>
      </c>
      <c r="J588" s="62" t="n">
        <f aca="false">IF(ISERROR(VLOOKUP($F588,集計!$A$3:$E$303,5,FALSE())),0,VLOOKUP($F588,集計!$A$3:$E$303,5,FALSE()))</f>
        <v>0.449</v>
      </c>
      <c r="K588" s="63"/>
      <c r="L588" s="32"/>
      <c r="M588" s="53"/>
      <c r="N588" s="53"/>
    </row>
    <row r="589" customFormat="false" ht="13.5" hidden="false" customHeight="false" outlineLevel="0" collapsed="false">
      <c r="A589" s="54" t="n">
        <v>587</v>
      </c>
      <c r="B589" s="55" t="n">
        <v>11</v>
      </c>
      <c r="C589" s="55" t="n">
        <v>8</v>
      </c>
      <c r="D589" s="56" t="n">
        <v>1</v>
      </c>
      <c r="E589" s="57" t="n">
        <f aca="false">IF(OR(B589=0,C589=0,D589=0),0,WEEKDAY(DATE(B589+2000,C589,D589)))</f>
        <v>2</v>
      </c>
      <c r="F589" s="58" t="n">
        <v>30</v>
      </c>
      <c r="G589" s="59" t="str">
        <f aca="false">IF(ISERROR(VLOOKUP($F589,集計!$A$3:$E$303,2,FALSE())),0,VLOOKUP($F589,集計!$A$3:$E$303,2,FALSE()))</f>
        <v>チャンチャン焼き</v>
      </c>
      <c r="H589" s="60" t="n">
        <v>141950</v>
      </c>
      <c r="I589" s="61" t="n">
        <f aca="false">IF(ISERROR(IF(H589=0,0,H589*J589+K589)),0,IF(H589=0,0,H589*J589+K589))</f>
        <v>61748.25</v>
      </c>
      <c r="J589" s="62" t="n">
        <f aca="false">IF(ISERROR(VLOOKUP($F589,集計!$A$3:$E$303,5,FALSE())),0,VLOOKUP($F589,集計!$A$3:$E$303,5,FALSE()))</f>
        <v>0.435</v>
      </c>
      <c r="K589" s="63"/>
      <c r="L589" s="32"/>
      <c r="M589" s="53"/>
      <c r="N589" s="53"/>
    </row>
    <row r="590" customFormat="false" ht="13.5" hidden="false" customHeight="false" outlineLevel="0" collapsed="false">
      <c r="A590" s="54" t="n">
        <v>588</v>
      </c>
      <c r="B590" s="55" t="n">
        <v>11</v>
      </c>
      <c r="C590" s="55" t="n">
        <v>8</v>
      </c>
      <c r="D590" s="56" t="n">
        <v>1</v>
      </c>
      <c r="E590" s="57" t="n">
        <f aca="false">IF(OR(B590=0,C590=0,D590=0),0,WEEKDAY(DATE(B590+2000,C590,D590)))</f>
        <v>2</v>
      </c>
      <c r="F590" s="58" t="n">
        <v>211</v>
      </c>
      <c r="G590" s="59" t="str">
        <f aca="false">IF(ISERROR(VLOOKUP($F590,集計!$A$3:$E$303,2,FALSE())),0,VLOOKUP($F590,集計!$A$3:$E$303,2,FALSE()))</f>
        <v>牡蠣のスパゲッティー</v>
      </c>
      <c r="H590" s="60" t="n">
        <v>148230</v>
      </c>
      <c r="I590" s="61" t="n">
        <f aca="false">IF(ISERROR(IF(H590=0,0,H590*J590+K590)),0,IF(H590=0,0,H590*J590+K590))</f>
        <v>16008.84</v>
      </c>
      <c r="J590" s="62" t="n">
        <f aca="false">IF(ISERROR(VLOOKUP($F590,集計!$A$3:$E$303,5,FALSE())),0,VLOOKUP($F590,集計!$A$3:$E$303,5,FALSE()))</f>
        <v>0.108</v>
      </c>
      <c r="K590" s="63"/>
      <c r="L590" s="32"/>
      <c r="M590" s="53"/>
      <c r="N590" s="53"/>
    </row>
    <row r="591" customFormat="false" ht="13.5" hidden="false" customHeight="false" outlineLevel="0" collapsed="false">
      <c r="A591" s="54" t="n">
        <v>589</v>
      </c>
      <c r="B591" s="55" t="n">
        <v>11</v>
      </c>
      <c r="C591" s="55" t="n">
        <v>8</v>
      </c>
      <c r="D591" s="56" t="n">
        <v>1</v>
      </c>
      <c r="E591" s="57" t="n">
        <f aca="false">IF(OR(B591=0,C591=0,D591=0),0,WEEKDAY(DATE(B591+2000,C591,D591)))</f>
        <v>2</v>
      </c>
      <c r="F591" s="58" t="n">
        <v>263</v>
      </c>
      <c r="G591" s="59" t="str">
        <f aca="false">IF(ISERROR(VLOOKUP($F591,集計!$A$3:$E$303,2,FALSE())),0,VLOOKUP($F591,集計!$A$3:$E$303,2,FALSE()))</f>
        <v>鍋焼きうどん</v>
      </c>
      <c r="H591" s="60" t="n">
        <v>176330</v>
      </c>
      <c r="I591" s="61" t="n">
        <f aca="false">IF(ISERROR(IF(H591=0,0,H591*J591+K591)),0,IF(H591=0,0,H591*J591+K591))</f>
        <v>10227.14</v>
      </c>
      <c r="J591" s="62" t="n">
        <f aca="false">IF(ISERROR(VLOOKUP($F591,集計!$A$3:$E$303,5,FALSE())),0,VLOOKUP($F591,集計!$A$3:$E$303,5,FALSE()))</f>
        <v>0.058</v>
      </c>
      <c r="K591" s="63"/>
      <c r="L591" s="32"/>
      <c r="M591" s="53"/>
      <c r="N591" s="53"/>
    </row>
    <row r="592" customFormat="false" ht="13.5" hidden="false" customHeight="false" outlineLevel="0" collapsed="false">
      <c r="A592" s="54" t="n">
        <v>590</v>
      </c>
      <c r="B592" s="55" t="n">
        <v>11</v>
      </c>
      <c r="C592" s="55" t="n">
        <v>8</v>
      </c>
      <c r="D592" s="56" t="n">
        <v>2</v>
      </c>
      <c r="E592" s="57" t="n">
        <f aca="false">IF(OR(B592=0,C592=0,D592=0),0,WEEKDAY(DATE(B592+2000,C592,D592)))</f>
        <v>3</v>
      </c>
      <c r="F592" s="58" t="n">
        <v>39</v>
      </c>
      <c r="G592" s="59" t="str">
        <f aca="false">IF(ISERROR(VLOOKUP($F592,集計!$A$3:$E$303,2,FALSE())),0,VLOOKUP($F592,集計!$A$3:$E$303,2,FALSE()))</f>
        <v>ハンバーグチリビーンズ</v>
      </c>
      <c r="H592" s="60" t="n">
        <v>157856</v>
      </c>
      <c r="I592" s="61" t="n">
        <f aca="false">IF(ISERROR(IF(H592=0,0,H592*J592+K592)),0,IF(H592=0,0,H592*J592+K592))</f>
        <v>15154.176</v>
      </c>
      <c r="J592" s="62" t="n">
        <f aca="false">IF(ISERROR(VLOOKUP($F592,集計!$A$3:$E$303,5,FALSE())),0,VLOOKUP($F592,集計!$A$3:$E$303,5,FALSE()))</f>
        <v>0.096</v>
      </c>
      <c r="K592" s="63"/>
      <c r="L592" s="32"/>
      <c r="M592" s="53"/>
      <c r="N592" s="53"/>
    </row>
    <row r="593" customFormat="false" ht="13.5" hidden="false" customHeight="false" outlineLevel="0" collapsed="false">
      <c r="A593" s="54" t="n">
        <v>591</v>
      </c>
      <c r="B593" s="55" t="n">
        <v>11</v>
      </c>
      <c r="C593" s="55" t="n">
        <v>8</v>
      </c>
      <c r="D593" s="56" t="n">
        <v>2</v>
      </c>
      <c r="E593" s="57" t="n">
        <f aca="false">IF(OR(B593=0,C593=0,D593=0),0,WEEKDAY(DATE(B593+2000,C593,D593)))</f>
        <v>3</v>
      </c>
      <c r="F593" s="58" t="n">
        <v>151</v>
      </c>
      <c r="G593" s="59" t="str">
        <f aca="false">IF(ISERROR(VLOOKUP($F593,集計!$A$3:$E$303,2,FALSE())),0,VLOOKUP($F593,集計!$A$3:$E$303,2,FALSE()))</f>
        <v>いかやきオムレツ</v>
      </c>
      <c r="H593" s="60" t="n">
        <v>168541</v>
      </c>
      <c r="I593" s="61" t="n">
        <f aca="false">IF(ISERROR(IF(H593=0,0,H593*J593+K593)),0,IF(H593=0,0,H593*J593+K593))</f>
        <v>41798.168</v>
      </c>
      <c r="J593" s="62" t="n">
        <f aca="false">IF(ISERROR(VLOOKUP($F593,集計!$A$3:$E$303,5,FALSE())),0,VLOOKUP($F593,集計!$A$3:$E$303,5,FALSE()))</f>
        <v>0.248</v>
      </c>
      <c r="K593" s="63"/>
      <c r="L593" s="32"/>
      <c r="M593" s="53"/>
      <c r="N593" s="53"/>
    </row>
    <row r="594" customFormat="false" ht="13.5" hidden="false" customHeight="false" outlineLevel="0" collapsed="false">
      <c r="A594" s="54" t="n">
        <v>592</v>
      </c>
      <c r="B594" s="55" t="n">
        <v>11</v>
      </c>
      <c r="C594" s="55" t="n">
        <v>8</v>
      </c>
      <c r="D594" s="56" t="n">
        <v>2</v>
      </c>
      <c r="E594" s="57" t="n">
        <f aca="false">IF(OR(B594=0,C594=0,D594=0),0,WEEKDAY(DATE(B594+2000,C594,D594)))</f>
        <v>3</v>
      </c>
      <c r="F594" s="58" t="n">
        <v>158</v>
      </c>
      <c r="G594" s="59" t="str">
        <f aca="false">IF(ISERROR(VLOOKUP($F594,集計!$A$3:$E$303,2,FALSE())),0,VLOOKUP($F594,集計!$A$3:$E$303,2,FALSE()))</f>
        <v>マテイウス</v>
      </c>
      <c r="H594" s="60" t="n">
        <v>153408</v>
      </c>
      <c r="I594" s="61" t="n">
        <f aca="false">IF(ISERROR(IF(H594=0,0,H594*J594+K594)),0,IF(H594=0,0,H594*J594+K594))</f>
        <v>78851.712</v>
      </c>
      <c r="J594" s="62" t="n">
        <f aca="false">IF(ISERROR(VLOOKUP($F594,集計!$A$3:$E$303,5,FALSE())),0,VLOOKUP($F594,集計!$A$3:$E$303,5,FALSE()))</f>
        <v>0.514</v>
      </c>
      <c r="K594" s="63"/>
      <c r="L594" s="32"/>
      <c r="M594" s="53"/>
      <c r="N594" s="53"/>
    </row>
    <row r="595" customFormat="false" ht="13.5" hidden="false" customHeight="false" outlineLevel="0" collapsed="false">
      <c r="A595" s="54" t="n">
        <v>593</v>
      </c>
      <c r="B595" s="55" t="n">
        <v>11</v>
      </c>
      <c r="C595" s="55" t="n">
        <v>8</v>
      </c>
      <c r="D595" s="56" t="n">
        <v>3</v>
      </c>
      <c r="E595" s="57" t="n">
        <f aca="false">IF(OR(B595=0,C595=0,D595=0),0,WEEKDAY(DATE(B595+2000,C595,D595)))</f>
        <v>4</v>
      </c>
      <c r="F595" s="58" t="n">
        <v>50</v>
      </c>
      <c r="G595" s="59" t="str">
        <f aca="false">IF(ISERROR(VLOOKUP($F595,集計!$A$3:$E$303,2,FALSE())),0,VLOOKUP($F595,集計!$A$3:$E$303,2,FALSE()))</f>
        <v>明太子スンドゥブ</v>
      </c>
      <c r="H595" s="60" t="n">
        <v>145870</v>
      </c>
      <c r="I595" s="61" t="n">
        <f aca="false">IF(ISERROR(IF(H595=0,0,H595*J595+K595)),0,IF(H595=0,0,H595*J595+K595))</f>
        <v>16629.18</v>
      </c>
      <c r="J595" s="62" t="n">
        <f aca="false">IF(ISERROR(VLOOKUP($F595,集計!$A$3:$E$303,5,FALSE())),0,VLOOKUP($F595,集計!$A$3:$E$303,5,FALSE()))</f>
        <v>0.114</v>
      </c>
      <c r="K595" s="63"/>
      <c r="L595" s="32"/>
      <c r="M595" s="53"/>
      <c r="N595" s="53"/>
    </row>
    <row r="596" customFormat="false" ht="13.5" hidden="false" customHeight="false" outlineLevel="0" collapsed="false">
      <c r="A596" s="54" t="n">
        <v>594</v>
      </c>
      <c r="B596" s="55" t="n">
        <v>11</v>
      </c>
      <c r="C596" s="55" t="n">
        <v>8</v>
      </c>
      <c r="D596" s="56" t="n">
        <v>3</v>
      </c>
      <c r="E596" s="57" t="n">
        <f aca="false">IF(OR(B596=0,C596=0,D596=0),0,WEEKDAY(DATE(B596+2000,C596,D596)))</f>
        <v>4</v>
      </c>
      <c r="F596" s="58" t="n">
        <v>136</v>
      </c>
      <c r="G596" s="59" t="str">
        <f aca="false">IF(ISERROR(VLOOKUP($F596,集計!$A$3:$E$303,2,FALSE())),0,VLOOKUP($F596,集計!$A$3:$E$303,2,FALSE()))</f>
        <v>かけうどん</v>
      </c>
      <c r="H596" s="60" t="n">
        <v>146799</v>
      </c>
      <c r="I596" s="61" t="n">
        <f aca="false">IF(ISERROR(IF(H596=0,0,H596*J596+K596)),0,IF(H596=0,0,H596*J596+K596))</f>
        <v>12918.312</v>
      </c>
      <c r="J596" s="62" t="n">
        <f aca="false">IF(ISERROR(VLOOKUP($F596,集計!$A$3:$E$303,5,FALSE())),0,VLOOKUP($F596,集計!$A$3:$E$303,5,FALSE()))</f>
        <v>0.088</v>
      </c>
      <c r="K596" s="63"/>
      <c r="L596" s="32"/>
      <c r="M596" s="53"/>
      <c r="N596" s="53"/>
    </row>
    <row r="597" customFormat="false" ht="13.5" hidden="false" customHeight="false" outlineLevel="0" collapsed="false">
      <c r="A597" s="54" t="n">
        <v>595</v>
      </c>
      <c r="B597" s="55" t="n">
        <v>11</v>
      </c>
      <c r="C597" s="55" t="n">
        <v>8</v>
      </c>
      <c r="D597" s="56" t="n">
        <v>3</v>
      </c>
      <c r="E597" s="57" t="n">
        <f aca="false">IF(OR(B597=0,C597=0,D597=0),0,WEEKDAY(DATE(B597+2000,C597,D597)))</f>
        <v>4</v>
      </c>
      <c r="F597" s="58" t="n">
        <v>236</v>
      </c>
      <c r="G597" s="59" t="str">
        <f aca="false">IF(ISERROR(VLOOKUP($F597,集計!$A$3:$E$303,2,FALSE())),0,VLOOKUP($F597,集計!$A$3:$E$303,2,FALSE()))</f>
        <v>目光の唐揚げ</v>
      </c>
      <c r="H597" s="60" t="n">
        <v>138030</v>
      </c>
      <c r="I597" s="61" t="n">
        <f aca="false">IF(ISERROR(IF(H597=0,0,H597*J597+K597)),0,IF(H597=0,0,H597*J597+K597))</f>
        <v>6625.44</v>
      </c>
      <c r="J597" s="62" t="n">
        <f aca="false">IF(ISERROR(VLOOKUP($F597,集計!$A$3:$E$303,5,FALSE())),0,VLOOKUP($F597,集計!$A$3:$E$303,5,FALSE()))</f>
        <v>0.048</v>
      </c>
      <c r="K597" s="63"/>
      <c r="L597" s="32"/>
      <c r="M597" s="53"/>
      <c r="N597" s="53"/>
    </row>
    <row r="598" customFormat="false" ht="13.5" hidden="false" customHeight="false" outlineLevel="0" collapsed="false">
      <c r="A598" s="54" t="n">
        <v>596</v>
      </c>
      <c r="B598" s="55" t="n">
        <v>11</v>
      </c>
      <c r="C598" s="55" t="n">
        <v>8</v>
      </c>
      <c r="D598" s="56" t="n">
        <v>4</v>
      </c>
      <c r="E598" s="57" t="n">
        <f aca="false">IF(OR(B598=0,C598=0,D598=0),0,WEEKDAY(DATE(B598+2000,C598,D598)))</f>
        <v>5</v>
      </c>
      <c r="F598" s="58" t="n">
        <v>203</v>
      </c>
      <c r="G598" s="59" t="str">
        <f aca="false">IF(ISERROR(VLOOKUP($F598,集計!$A$3:$E$303,2,FALSE())),0,VLOOKUP($F598,集計!$A$3:$E$303,2,FALSE()))</f>
        <v>茸のオムライス</v>
      </c>
      <c r="H598" s="60" t="n">
        <v>147360</v>
      </c>
      <c r="I598" s="61" t="n">
        <f aca="false">IF(ISERROR(IF(H598=0,0,H598*J598+K598)),0,IF(H598=0,0,H598*J598+K598))</f>
        <v>23577.6</v>
      </c>
      <c r="J598" s="62" t="n">
        <f aca="false">IF(ISERROR(VLOOKUP($F598,集計!$A$3:$E$303,5,FALSE())),0,VLOOKUP($F598,集計!$A$3:$E$303,5,FALSE()))</f>
        <v>0.16</v>
      </c>
      <c r="K598" s="63"/>
      <c r="L598" s="32"/>
      <c r="M598" s="53"/>
      <c r="N598" s="53"/>
    </row>
    <row r="599" customFormat="false" ht="13.5" hidden="false" customHeight="false" outlineLevel="0" collapsed="false">
      <c r="A599" s="54" t="n">
        <v>597</v>
      </c>
      <c r="B599" s="55" t="n">
        <v>11</v>
      </c>
      <c r="C599" s="55" t="n">
        <v>8</v>
      </c>
      <c r="D599" s="56" t="n">
        <v>4</v>
      </c>
      <c r="E599" s="57" t="n">
        <f aca="false">IF(OR(B599=0,C599=0,D599=0),0,WEEKDAY(DATE(B599+2000,C599,D599)))</f>
        <v>5</v>
      </c>
      <c r="F599" s="58" t="n">
        <v>222</v>
      </c>
      <c r="G599" s="59" t="str">
        <f aca="false">IF(ISERROR(VLOOKUP($F599,集計!$A$3:$E$303,2,FALSE())),0,VLOOKUP($F599,集計!$A$3:$E$303,2,FALSE()))</f>
        <v>ハンバーグ定食</v>
      </c>
      <c r="H599" s="60" t="n">
        <v>167719</v>
      </c>
      <c r="I599" s="61" t="n">
        <f aca="false">IF(ISERROR(IF(H599=0,0,H599*J599+K599)),0,IF(H599=0,0,H599*J599+K599))</f>
        <v>66416.724</v>
      </c>
      <c r="J599" s="62" t="n">
        <f aca="false">IF(ISERROR(VLOOKUP($F599,集計!$A$3:$E$303,5,FALSE())),0,VLOOKUP($F599,集計!$A$3:$E$303,5,FALSE()))</f>
        <v>0.396</v>
      </c>
      <c r="K599" s="63"/>
      <c r="L599" s="32"/>
      <c r="M599" s="53"/>
      <c r="N599" s="53"/>
    </row>
    <row r="600" customFormat="false" ht="13.5" hidden="false" customHeight="false" outlineLevel="0" collapsed="false">
      <c r="A600" s="54" t="n">
        <v>598</v>
      </c>
      <c r="B600" s="55" t="n">
        <v>11</v>
      </c>
      <c r="C600" s="55" t="n">
        <v>8</v>
      </c>
      <c r="D600" s="56" t="n">
        <v>4</v>
      </c>
      <c r="E600" s="57" t="n">
        <f aca="false">IF(OR(B600=0,C600=0,D600=0),0,WEEKDAY(DATE(B600+2000,C600,D600)))</f>
        <v>5</v>
      </c>
      <c r="F600" s="58" t="n">
        <v>240</v>
      </c>
      <c r="G600" s="59" t="str">
        <f aca="false">IF(ISERROR(VLOOKUP($F600,集計!$A$3:$E$303,2,FALSE())),0,VLOOKUP($F600,集計!$A$3:$E$303,2,FALSE()))</f>
        <v>ボンゴレビアンコ</v>
      </c>
      <c r="H600" s="60" t="n">
        <v>141270</v>
      </c>
      <c r="I600" s="61" t="n">
        <f aca="false">IF(ISERROR(IF(H600=0,0,H600*J600+K600)),0,IF(H600=0,0,H600*J600+K600))</f>
        <v>39131.79</v>
      </c>
      <c r="J600" s="62" t="n">
        <f aca="false">IF(ISERROR(VLOOKUP($F600,集計!$A$3:$E$303,5,FALSE())),0,VLOOKUP($F600,集計!$A$3:$E$303,5,FALSE()))</f>
        <v>0.277</v>
      </c>
      <c r="K600" s="63"/>
      <c r="L600" s="32"/>
      <c r="M600" s="53"/>
      <c r="N600" s="53"/>
    </row>
    <row r="601" customFormat="false" ht="13.5" hidden="false" customHeight="false" outlineLevel="0" collapsed="false">
      <c r="A601" s="54" t="n">
        <v>599</v>
      </c>
      <c r="B601" s="55" t="n">
        <v>11</v>
      </c>
      <c r="C601" s="55" t="n">
        <v>8</v>
      </c>
      <c r="D601" s="56" t="n">
        <v>5</v>
      </c>
      <c r="E601" s="57" t="n">
        <f aca="false">IF(OR(B601=0,C601=0,D601=0),0,WEEKDAY(DATE(B601+2000,C601,D601)))</f>
        <v>6</v>
      </c>
      <c r="F601" s="58" t="n">
        <v>38</v>
      </c>
      <c r="G601" s="59" t="str">
        <f aca="false">IF(ISERROR(VLOOKUP($F601,集計!$A$3:$E$303,2,FALSE())),0,VLOOKUP($F601,集計!$A$3:$E$303,2,FALSE()))</f>
        <v>メロンソーダ</v>
      </c>
      <c r="H601" s="60" t="n">
        <v>158580</v>
      </c>
      <c r="I601" s="61" t="n">
        <f aca="false">IF(ISERROR(IF(H601=0,0,H601*J601+K601)),0,IF(H601=0,0,H601*J601+K601))</f>
        <v>55344.42</v>
      </c>
      <c r="J601" s="62" t="n">
        <f aca="false">IF(ISERROR(VLOOKUP($F601,集計!$A$3:$E$303,5,FALSE())),0,VLOOKUP($F601,集計!$A$3:$E$303,5,FALSE()))</f>
        <v>0.349</v>
      </c>
      <c r="K601" s="63"/>
      <c r="L601" s="32"/>
      <c r="M601" s="53"/>
      <c r="N601" s="53"/>
    </row>
    <row r="602" customFormat="false" ht="13.5" hidden="false" customHeight="false" outlineLevel="0" collapsed="false">
      <c r="A602" s="54" t="n">
        <v>600</v>
      </c>
      <c r="B602" s="55" t="n">
        <v>11</v>
      </c>
      <c r="C602" s="55" t="n">
        <v>8</v>
      </c>
      <c r="D602" s="56" t="n">
        <v>5</v>
      </c>
      <c r="E602" s="57" t="n">
        <f aca="false">IF(OR(B602=0,C602=0,D602=0),0,WEEKDAY(DATE(B602+2000,C602,D602)))</f>
        <v>6</v>
      </c>
      <c r="F602" s="58" t="n">
        <v>65</v>
      </c>
      <c r="G602" s="59" t="str">
        <f aca="false">IF(ISERROR(VLOOKUP($F602,集計!$A$3:$E$303,2,FALSE())),0,VLOOKUP($F602,集計!$A$3:$E$303,2,FALSE()))</f>
        <v>Ｃ・Ｃレモン</v>
      </c>
      <c r="H602" s="60" t="n">
        <v>138370</v>
      </c>
      <c r="I602" s="61" t="n">
        <f aca="false">IF(ISERROR(IF(H602=0,0,H602*J602+K602)),0,IF(H602=0,0,H602*J602+K602))</f>
        <v>63650.2</v>
      </c>
      <c r="J602" s="62" t="n">
        <f aca="false">IF(ISERROR(VLOOKUP($F602,集計!$A$3:$E$303,5,FALSE())),0,VLOOKUP($F602,集計!$A$3:$E$303,5,FALSE()))</f>
        <v>0.46</v>
      </c>
      <c r="K602" s="63"/>
      <c r="L602" s="32"/>
      <c r="M602" s="53"/>
      <c r="N602" s="53"/>
    </row>
    <row r="603" customFormat="false" ht="13.5" hidden="false" customHeight="false" outlineLevel="0" collapsed="false">
      <c r="A603" s="54" t="n">
        <v>601</v>
      </c>
      <c r="B603" s="55" t="n">
        <v>11</v>
      </c>
      <c r="C603" s="55" t="n">
        <v>8</v>
      </c>
      <c r="D603" s="56" t="n">
        <v>6</v>
      </c>
      <c r="E603" s="57" t="n">
        <f aca="false">IF(OR(B603=0,C603=0,D603=0),0,WEEKDAY(DATE(B603+2000,C603,D603)))</f>
        <v>7</v>
      </c>
      <c r="F603" s="58" t="n">
        <v>25</v>
      </c>
      <c r="G603" s="59" t="str">
        <f aca="false">IF(ISERROR(VLOOKUP($F603,集計!$A$3:$E$303,2,FALSE())),0,VLOOKUP($F603,集計!$A$3:$E$303,2,FALSE()))</f>
        <v>ピザトースト</v>
      </c>
      <c r="H603" s="60" t="n">
        <v>149008</v>
      </c>
      <c r="I603" s="61" t="n">
        <f aca="false">IF(ISERROR(IF(H603=0,0,H603*J603+K603)),0,IF(H603=0,0,H603*J603+K603))</f>
        <v>11771.632</v>
      </c>
      <c r="J603" s="62" t="n">
        <f aca="false">IF(ISERROR(VLOOKUP($F603,集計!$A$3:$E$303,5,FALSE())),0,VLOOKUP($F603,集計!$A$3:$E$303,5,FALSE()))</f>
        <v>0.079</v>
      </c>
      <c r="K603" s="63"/>
      <c r="L603" s="32"/>
      <c r="M603" s="53"/>
      <c r="N603" s="53"/>
    </row>
    <row r="604" customFormat="false" ht="13.5" hidden="false" customHeight="false" outlineLevel="0" collapsed="false">
      <c r="A604" s="54" t="n">
        <v>602</v>
      </c>
      <c r="B604" s="55" t="n">
        <v>11</v>
      </c>
      <c r="C604" s="55" t="n">
        <v>8</v>
      </c>
      <c r="D604" s="56" t="n">
        <v>6</v>
      </c>
      <c r="E604" s="57" t="n">
        <f aca="false">IF(OR(B604=0,C604=0,D604=0),0,WEEKDAY(DATE(B604+2000,C604,D604)))</f>
        <v>7</v>
      </c>
      <c r="F604" s="58" t="n">
        <v>195</v>
      </c>
      <c r="G604" s="59" t="str">
        <f aca="false">IF(ISERROR(VLOOKUP($F604,集計!$A$3:$E$303,2,FALSE())),0,VLOOKUP($F604,集計!$A$3:$E$303,2,FALSE()))</f>
        <v>ＳＰテンダーステーキ</v>
      </c>
      <c r="H604" s="60" t="n">
        <v>139725</v>
      </c>
      <c r="I604" s="61" t="n">
        <f aca="false">IF(ISERROR(IF(H604=0,0,H604*J604+K604)),0,IF(H604=0,0,H604*J604+K604))</f>
        <v>9221.85</v>
      </c>
      <c r="J604" s="62" t="n">
        <f aca="false">IF(ISERROR(VLOOKUP($F604,集計!$A$3:$E$303,5,FALSE())),0,VLOOKUP($F604,集計!$A$3:$E$303,5,FALSE()))</f>
        <v>0.066</v>
      </c>
      <c r="K604" s="63"/>
      <c r="L604" s="32"/>
      <c r="M604" s="53"/>
      <c r="N604" s="53"/>
    </row>
    <row r="605" customFormat="false" ht="13.5" hidden="false" customHeight="false" outlineLevel="0" collapsed="false">
      <c r="A605" s="54" t="n">
        <v>603</v>
      </c>
      <c r="B605" s="55" t="n">
        <v>11</v>
      </c>
      <c r="C605" s="55" t="n">
        <v>8</v>
      </c>
      <c r="D605" s="56" t="n">
        <v>6</v>
      </c>
      <c r="E605" s="57" t="n">
        <f aca="false">IF(OR(B605=0,C605=0,D605=0),0,WEEKDAY(DATE(B605+2000,C605,D605)))</f>
        <v>7</v>
      </c>
      <c r="F605" s="58" t="n">
        <v>220</v>
      </c>
      <c r="G605" s="59" t="str">
        <f aca="false">IF(ISERROR(VLOOKUP($F605,集計!$A$3:$E$303,2,FALSE())),0,VLOOKUP($F605,集計!$A$3:$E$303,2,FALSE()))</f>
        <v>中華丼</v>
      </c>
      <c r="H605" s="60" t="n">
        <v>148266</v>
      </c>
      <c r="I605" s="61" t="n">
        <f aca="false">IF(ISERROR(IF(H605=0,0,H605*J605+K605)),0,IF(H605=0,0,H605*J605+K605))</f>
        <v>44628.066</v>
      </c>
      <c r="J605" s="62" t="n">
        <f aca="false">IF(ISERROR(VLOOKUP($F605,集計!$A$3:$E$303,5,FALSE())),0,VLOOKUP($F605,集計!$A$3:$E$303,5,FALSE()))</f>
        <v>0.301</v>
      </c>
      <c r="K605" s="63"/>
      <c r="L605" s="32"/>
      <c r="M605" s="53"/>
      <c r="N605" s="53"/>
    </row>
    <row r="606" customFormat="false" ht="13.5" hidden="false" customHeight="false" outlineLevel="0" collapsed="false">
      <c r="A606" s="54" t="n">
        <v>604</v>
      </c>
      <c r="B606" s="55" t="n">
        <v>11</v>
      </c>
      <c r="C606" s="55" t="n">
        <v>8</v>
      </c>
      <c r="D606" s="56" t="n">
        <v>7</v>
      </c>
      <c r="E606" s="57" t="n">
        <f aca="false">IF(OR(B606=0,C606=0,D606=0),0,WEEKDAY(DATE(B606+2000,C606,D606)))</f>
        <v>1</v>
      </c>
      <c r="F606" s="58" t="n">
        <v>183</v>
      </c>
      <c r="G606" s="59" t="str">
        <f aca="false">IF(ISERROR(VLOOKUP($F606,集計!$A$3:$E$303,2,FALSE())),0,VLOOKUP($F606,集計!$A$3:$E$303,2,FALSE()))</f>
        <v>ロールキャベツトマトソース</v>
      </c>
      <c r="H606" s="60" t="n">
        <v>139773</v>
      </c>
      <c r="I606" s="61" t="n">
        <f aca="false">IF(ISERROR(IF(H606=0,0,H606*J606+K606)),0,IF(H606=0,0,H606*J606+K606))</f>
        <v>39975.078</v>
      </c>
      <c r="J606" s="62" t="n">
        <f aca="false">IF(ISERROR(VLOOKUP($F606,集計!$A$3:$E$303,5,FALSE())),0,VLOOKUP($F606,集計!$A$3:$E$303,5,FALSE()))</f>
        <v>0.286</v>
      </c>
      <c r="K606" s="63"/>
      <c r="L606" s="32"/>
      <c r="M606" s="53"/>
      <c r="N606" s="53"/>
    </row>
    <row r="607" customFormat="false" ht="13.5" hidden="false" customHeight="false" outlineLevel="0" collapsed="false">
      <c r="A607" s="54" t="n">
        <v>605</v>
      </c>
      <c r="B607" s="55" t="n">
        <v>11</v>
      </c>
      <c r="C607" s="55" t="n">
        <v>8</v>
      </c>
      <c r="D607" s="56" t="n">
        <v>7</v>
      </c>
      <c r="E607" s="57" t="n">
        <f aca="false">IF(OR(B607=0,C607=0,D607=0),0,WEEKDAY(DATE(B607+2000,C607,D607)))</f>
        <v>1</v>
      </c>
      <c r="F607" s="58" t="n">
        <v>183</v>
      </c>
      <c r="G607" s="59" t="str">
        <f aca="false">IF(ISERROR(VLOOKUP($F607,集計!$A$3:$E$303,2,FALSE())),0,VLOOKUP($F607,集計!$A$3:$E$303,2,FALSE()))</f>
        <v>ロールキャベツトマトソース</v>
      </c>
      <c r="H607" s="60" t="n">
        <v>168440</v>
      </c>
      <c r="I607" s="61" t="n">
        <f aca="false">IF(ISERROR(IF(H607=0,0,H607*J607+K607)),0,IF(H607=0,0,H607*J607+K607))</f>
        <v>48173.84</v>
      </c>
      <c r="J607" s="62" t="n">
        <f aca="false">IF(ISERROR(VLOOKUP($F607,集計!$A$3:$E$303,5,FALSE())),0,VLOOKUP($F607,集計!$A$3:$E$303,5,FALSE()))</f>
        <v>0.286</v>
      </c>
      <c r="K607" s="63"/>
      <c r="L607" s="32"/>
      <c r="M607" s="53"/>
      <c r="N607" s="53"/>
    </row>
    <row r="608" customFormat="false" ht="13.5" hidden="false" customHeight="false" outlineLevel="0" collapsed="false">
      <c r="A608" s="54" t="n">
        <v>606</v>
      </c>
      <c r="B608" s="55" t="n">
        <v>11</v>
      </c>
      <c r="C608" s="55" t="n">
        <v>8</v>
      </c>
      <c r="D608" s="56" t="n">
        <v>7</v>
      </c>
      <c r="E608" s="57" t="n">
        <f aca="false">IF(OR(B608=0,C608=0,D608=0),0,WEEKDAY(DATE(B608+2000,C608,D608)))</f>
        <v>1</v>
      </c>
      <c r="F608" s="58" t="n">
        <v>249</v>
      </c>
      <c r="G608" s="59" t="str">
        <f aca="false">IF(ISERROR(VLOOKUP($F608,集計!$A$3:$E$303,2,FALSE())),0,VLOOKUP($F608,集計!$A$3:$E$303,2,FALSE()))</f>
        <v>小天丼</v>
      </c>
      <c r="H608" s="60" t="n">
        <v>177340</v>
      </c>
      <c r="I608" s="61" t="n">
        <f aca="false">IF(ISERROR(IF(H608=0,0,H608*J608+K608)),0,IF(H608=0,0,H608*J608+K608))</f>
        <v>42029.58</v>
      </c>
      <c r="J608" s="62" t="n">
        <f aca="false">IF(ISERROR(VLOOKUP($F608,集計!$A$3:$E$303,5,FALSE())),0,VLOOKUP($F608,集計!$A$3:$E$303,5,FALSE()))</f>
        <v>0.237</v>
      </c>
      <c r="K608" s="63"/>
      <c r="L608" s="32"/>
      <c r="M608" s="53"/>
      <c r="N608" s="53"/>
    </row>
    <row r="609" customFormat="false" ht="13.5" hidden="false" customHeight="false" outlineLevel="0" collapsed="false">
      <c r="A609" s="54" t="n">
        <v>607</v>
      </c>
      <c r="B609" s="55" t="n">
        <v>11</v>
      </c>
      <c r="C609" s="55" t="n">
        <v>8</v>
      </c>
      <c r="D609" s="56" t="n">
        <v>8</v>
      </c>
      <c r="E609" s="57" t="n">
        <f aca="false">IF(OR(B609=0,C609=0,D609=0),0,WEEKDAY(DATE(B609+2000,C609,D609)))</f>
        <v>2</v>
      </c>
      <c r="F609" s="58" t="n">
        <v>43</v>
      </c>
      <c r="G609" s="59" t="str">
        <f aca="false">IF(ISERROR(VLOOKUP($F609,集計!$A$3:$E$303,2,FALSE())),0,VLOOKUP($F609,集計!$A$3:$E$303,2,FALSE()))</f>
        <v>マグロの胡麻ステーキ</v>
      </c>
      <c r="H609" s="60" t="n">
        <v>172941</v>
      </c>
      <c r="I609" s="61" t="n">
        <f aca="false">IF(ISERROR(IF(H609=0,0,H609*J609+K609)),0,IF(H609=0,0,H609*J609+K609))</f>
        <v>40122.312</v>
      </c>
      <c r="J609" s="62" t="n">
        <f aca="false">IF(ISERROR(VLOOKUP($F609,集計!$A$3:$E$303,5,FALSE())),0,VLOOKUP($F609,集計!$A$3:$E$303,5,FALSE()))</f>
        <v>0.232</v>
      </c>
      <c r="K609" s="63"/>
      <c r="L609" s="32"/>
      <c r="M609" s="53"/>
      <c r="N609" s="53"/>
    </row>
    <row r="610" customFormat="false" ht="13.5" hidden="false" customHeight="false" outlineLevel="0" collapsed="false">
      <c r="A610" s="54" t="n">
        <v>608</v>
      </c>
      <c r="B610" s="55" t="n">
        <v>11</v>
      </c>
      <c r="C610" s="55" t="n">
        <v>8</v>
      </c>
      <c r="D610" s="56" t="n">
        <v>8</v>
      </c>
      <c r="E610" s="57" t="n">
        <f aca="false">IF(OR(B610=0,C610=0,D610=0),0,WEEKDAY(DATE(B610+2000,C610,D610)))</f>
        <v>2</v>
      </c>
      <c r="F610" s="58" t="n">
        <v>102</v>
      </c>
      <c r="G610" s="59" t="str">
        <f aca="false">IF(ISERROR(VLOOKUP($F610,集計!$A$3:$E$303,2,FALSE())),0,VLOOKUP($F610,集計!$A$3:$E$303,2,FALSE()))</f>
        <v>カルボナーラ</v>
      </c>
      <c r="H610" s="60" t="n">
        <v>144947</v>
      </c>
      <c r="I610" s="61" t="n">
        <f aca="false">IF(ISERROR(IF(H610=0,0,H610*J610+K610)),0,IF(H610=0,0,H610*J610+K610))</f>
        <v>14929.541</v>
      </c>
      <c r="J610" s="62" t="n">
        <f aca="false">IF(ISERROR(VLOOKUP($F610,集計!$A$3:$E$303,5,FALSE())),0,VLOOKUP($F610,集計!$A$3:$E$303,5,FALSE()))</f>
        <v>0.103</v>
      </c>
      <c r="K610" s="63"/>
      <c r="L610" s="32"/>
      <c r="M610" s="53"/>
      <c r="N610" s="53"/>
    </row>
    <row r="611" customFormat="false" ht="13.5" hidden="false" customHeight="false" outlineLevel="0" collapsed="false">
      <c r="A611" s="54" t="n">
        <v>609</v>
      </c>
      <c r="B611" s="55" t="n">
        <v>11</v>
      </c>
      <c r="C611" s="55" t="n">
        <v>8</v>
      </c>
      <c r="D611" s="56" t="n">
        <v>8</v>
      </c>
      <c r="E611" s="57" t="n">
        <f aca="false">IF(OR(B611=0,C611=0,D611=0),0,WEEKDAY(DATE(B611+2000,C611,D611)))</f>
        <v>2</v>
      </c>
      <c r="F611" s="58" t="n">
        <v>164</v>
      </c>
      <c r="G611" s="59" t="str">
        <f aca="false">IF(ISERROR(VLOOKUP($F611,集計!$A$3:$E$303,2,FALSE())),0,VLOOKUP($F611,集計!$A$3:$E$303,2,FALSE()))</f>
        <v>ＵＳ産サーロインステーキ</v>
      </c>
      <c r="H611" s="60" t="n">
        <v>148525</v>
      </c>
      <c r="I611" s="61" t="n">
        <f aca="false">IF(ISERROR(IF(H611=0,0,H611*J611+K611)),0,IF(H611=0,0,H611*J611+K611))</f>
        <v>36834.2</v>
      </c>
      <c r="J611" s="62" t="n">
        <f aca="false">IF(ISERROR(VLOOKUP($F611,集計!$A$3:$E$303,5,FALSE())),0,VLOOKUP($F611,集計!$A$3:$E$303,5,FALSE()))</f>
        <v>0.248</v>
      </c>
      <c r="K611" s="63"/>
      <c r="L611" s="32"/>
      <c r="M611" s="53"/>
      <c r="N611" s="53"/>
    </row>
    <row r="612" customFormat="false" ht="13.5" hidden="false" customHeight="false" outlineLevel="0" collapsed="false">
      <c r="A612" s="54" t="n">
        <v>610</v>
      </c>
      <c r="B612" s="55" t="n">
        <v>11</v>
      </c>
      <c r="C612" s="55" t="n">
        <v>8</v>
      </c>
      <c r="D612" s="56" t="n">
        <v>9</v>
      </c>
      <c r="E612" s="57" t="n">
        <f aca="false">IF(OR(B612=0,C612=0,D612=0),0,WEEKDAY(DATE(B612+2000,C612,D612)))</f>
        <v>3</v>
      </c>
      <c r="F612" s="58" t="n">
        <v>159</v>
      </c>
      <c r="G612" s="59" t="str">
        <f aca="false">IF(ISERROR(VLOOKUP($F612,集計!$A$3:$E$303,2,FALSE())),0,VLOOKUP($F612,集計!$A$3:$E$303,2,FALSE()))</f>
        <v>ペプシコーラ</v>
      </c>
      <c r="H612" s="60" t="n">
        <v>156260</v>
      </c>
      <c r="I612" s="61" t="n">
        <f aca="false">IF(ISERROR(IF(H612=0,0,H612*J612+K612)),0,IF(H612=0,0,H612*J612+K612))</f>
        <v>56566.12</v>
      </c>
      <c r="J612" s="62" t="n">
        <f aca="false">IF(ISERROR(VLOOKUP($F612,集計!$A$3:$E$303,5,FALSE())),0,VLOOKUP($F612,集計!$A$3:$E$303,5,FALSE()))</f>
        <v>0.362</v>
      </c>
      <c r="K612" s="63"/>
      <c r="L612" s="32"/>
      <c r="M612" s="53"/>
      <c r="N612" s="53"/>
    </row>
    <row r="613" customFormat="false" ht="13.5" hidden="false" customHeight="false" outlineLevel="0" collapsed="false">
      <c r="A613" s="54" t="n">
        <v>611</v>
      </c>
      <c r="B613" s="55" t="n">
        <v>11</v>
      </c>
      <c r="C613" s="55" t="n">
        <v>8</v>
      </c>
      <c r="D613" s="56" t="n">
        <v>9</v>
      </c>
      <c r="E613" s="57" t="n">
        <f aca="false">IF(OR(B613=0,C613=0,D613=0),0,WEEKDAY(DATE(B613+2000,C613,D613)))</f>
        <v>3</v>
      </c>
      <c r="F613" s="58" t="n">
        <v>276</v>
      </c>
      <c r="G613" s="59" t="str">
        <f aca="false">IF(ISERROR(VLOOKUP($F613,集計!$A$3:$E$303,2,FALSE())),0,VLOOKUP($F613,集計!$A$3:$E$303,2,FALSE()))</f>
        <v>プロシュートフォカチーノ</v>
      </c>
      <c r="H613" s="60" t="n">
        <v>165302</v>
      </c>
      <c r="I613" s="61" t="n">
        <f aca="false">IF(ISERROR(IF(H613=0,0,H613*J613+K613)),0,IF(H613=0,0,H613*J613+K613))</f>
        <v>65128.988</v>
      </c>
      <c r="J613" s="62" t="n">
        <f aca="false">IF(ISERROR(VLOOKUP($F613,集計!$A$3:$E$303,5,FALSE())),0,VLOOKUP($F613,集計!$A$3:$E$303,5,FALSE()))</f>
        <v>0.394</v>
      </c>
      <c r="K613" s="63"/>
      <c r="L613" s="32"/>
      <c r="M613" s="53"/>
      <c r="N613" s="53"/>
    </row>
    <row r="614" customFormat="false" ht="13.5" hidden="false" customHeight="false" outlineLevel="0" collapsed="false">
      <c r="A614" s="54" t="n">
        <v>612</v>
      </c>
      <c r="B614" s="55" t="n">
        <v>11</v>
      </c>
      <c r="C614" s="55" t="n">
        <v>8</v>
      </c>
      <c r="D614" s="56" t="n">
        <v>10</v>
      </c>
      <c r="E614" s="57" t="n">
        <f aca="false">IF(OR(B614=0,C614=0,D614=0),0,WEEKDAY(DATE(B614+2000,C614,D614)))</f>
        <v>4</v>
      </c>
      <c r="F614" s="58" t="n">
        <v>173</v>
      </c>
      <c r="G614" s="59" t="str">
        <f aca="false">IF(ISERROR(VLOOKUP($F614,集計!$A$3:$E$303,2,FALSE())),0,VLOOKUP($F614,集計!$A$3:$E$303,2,FALSE()))</f>
        <v>ギャロワイン</v>
      </c>
      <c r="H614" s="60" t="n">
        <v>137259</v>
      </c>
      <c r="I614" s="61" t="n">
        <f aca="false">IF(ISERROR(IF(H614=0,0,H614*J614+K614)),0,IF(H614=0,0,H614*J614+K614))</f>
        <v>5078.583</v>
      </c>
      <c r="J614" s="62" t="n">
        <f aca="false">IF(ISERROR(VLOOKUP($F614,集計!$A$3:$E$303,5,FALSE())),0,VLOOKUP($F614,集計!$A$3:$E$303,5,FALSE()))</f>
        <v>0.037</v>
      </c>
      <c r="K614" s="63"/>
      <c r="L614" s="32"/>
      <c r="M614" s="53"/>
      <c r="N614" s="53"/>
    </row>
    <row r="615" customFormat="false" ht="13.5" hidden="false" customHeight="false" outlineLevel="0" collapsed="false">
      <c r="A615" s="54" t="n">
        <v>613</v>
      </c>
      <c r="B615" s="55" t="n">
        <v>11</v>
      </c>
      <c r="C615" s="55" t="n">
        <v>8</v>
      </c>
      <c r="D615" s="56" t="n">
        <v>10</v>
      </c>
      <c r="E615" s="57" t="n">
        <f aca="false">IF(OR(B615=0,C615=0,D615=0),0,WEEKDAY(DATE(B615+2000,C615,D615)))</f>
        <v>4</v>
      </c>
      <c r="F615" s="58" t="n">
        <v>217</v>
      </c>
      <c r="G615" s="59" t="str">
        <f aca="false">IF(ISERROR(VLOOKUP($F615,集計!$A$3:$E$303,2,FALSE())),0,VLOOKUP($F615,集計!$A$3:$E$303,2,FALSE()))</f>
        <v>ｋｉｄｓランチ</v>
      </c>
      <c r="H615" s="60" t="n">
        <v>177780</v>
      </c>
      <c r="I615" s="61" t="n">
        <f aca="false">IF(ISERROR(IF(H615=0,0,H615*J615+K615)),0,IF(H615=0,0,H615*J615+K615))</f>
        <v>35911.56</v>
      </c>
      <c r="J615" s="62" t="n">
        <f aca="false">IF(ISERROR(VLOOKUP($F615,集計!$A$3:$E$303,5,FALSE())),0,VLOOKUP($F615,集計!$A$3:$E$303,5,FALSE()))</f>
        <v>0.202</v>
      </c>
      <c r="K615" s="63"/>
      <c r="L615" s="32"/>
      <c r="M615" s="53"/>
      <c r="N615" s="53"/>
    </row>
    <row r="616" customFormat="false" ht="13.5" hidden="false" customHeight="false" outlineLevel="0" collapsed="false">
      <c r="A616" s="54" t="n">
        <v>614</v>
      </c>
      <c r="B616" s="55" t="n">
        <v>11</v>
      </c>
      <c r="C616" s="55" t="n">
        <v>8</v>
      </c>
      <c r="D616" s="56" t="n">
        <v>11</v>
      </c>
      <c r="E616" s="57" t="n">
        <f aca="false">IF(OR(B616=0,C616=0,D616=0),0,WEEKDAY(DATE(B616+2000,C616,D616)))</f>
        <v>5</v>
      </c>
      <c r="F616" s="58" t="n">
        <v>11</v>
      </c>
      <c r="G616" s="59" t="str">
        <f aca="false">IF(ISERROR(VLOOKUP($F616,集計!$A$3:$E$303,2,FALSE())),0,VLOOKUP($F616,集計!$A$3:$E$303,2,FALSE()))</f>
        <v>バターチキンカレー</v>
      </c>
      <c r="H616" s="60" t="n">
        <v>177679</v>
      </c>
      <c r="I616" s="61" t="n">
        <f aca="false">IF(ISERROR(IF(H616=0,0,H616*J616+K616)),0,IF(H616=0,0,H616*J616+K616))</f>
        <v>40688.491</v>
      </c>
      <c r="J616" s="62" t="n">
        <f aca="false">IF(ISERROR(VLOOKUP($F616,集計!$A$3:$E$303,5,FALSE())),0,VLOOKUP($F616,集計!$A$3:$E$303,5,FALSE()))</f>
        <v>0.229</v>
      </c>
      <c r="K616" s="63"/>
      <c r="L616" s="32"/>
      <c r="M616" s="53"/>
      <c r="N616" s="53"/>
    </row>
    <row r="617" customFormat="false" ht="13.5" hidden="false" customHeight="false" outlineLevel="0" collapsed="false">
      <c r="A617" s="54" t="n">
        <v>615</v>
      </c>
      <c r="B617" s="55" t="n">
        <v>11</v>
      </c>
      <c r="C617" s="55" t="n">
        <v>8</v>
      </c>
      <c r="D617" s="56" t="n">
        <v>11</v>
      </c>
      <c r="E617" s="57" t="n">
        <f aca="false">IF(OR(B617=0,C617=0,D617=0),0,WEEKDAY(DATE(B617+2000,C617,D617)))</f>
        <v>5</v>
      </c>
      <c r="F617" s="58" t="n">
        <v>165</v>
      </c>
      <c r="G617" s="59" t="str">
        <f aca="false">IF(ISERROR(VLOOKUP($F617,集計!$A$3:$E$303,2,FALSE())),0,VLOOKUP($F617,集計!$A$3:$E$303,2,FALSE()))</f>
        <v>ユシ豆腐定食</v>
      </c>
      <c r="H617" s="60" t="n">
        <v>174630</v>
      </c>
      <c r="I617" s="61" t="n">
        <f aca="false">IF(ISERROR(IF(H617=0,0,H617*J617+K617)),0,IF(H617=0,0,H617*J617+K617))</f>
        <v>15716.7</v>
      </c>
      <c r="J617" s="62" t="n">
        <f aca="false">IF(ISERROR(VLOOKUP($F617,集計!$A$3:$E$303,5,FALSE())),0,VLOOKUP($F617,集計!$A$3:$E$303,5,FALSE()))</f>
        <v>0.09</v>
      </c>
      <c r="K617" s="63"/>
      <c r="L617" s="32"/>
      <c r="M617" s="53"/>
      <c r="N617" s="53"/>
    </row>
    <row r="618" customFormat="false" ht="13.5" hidden="false" customHeight="false" outlineLevel="0" collapsed="false">
      <c r="A618" s="54" t="n">
        <v>616</v>
      </c>
      <c r="B618" s="55" t="n">
        <v>11</v>
      </c>
      <c r="C618" s="55" t="n">
        <v>8</v>
      </c>
      <c r="D618" s="56" t="n">
        <v>12</v>
      </c>
      <c r="E618" s="57" t="n">
        <f aca="false">IF(OR(B618=0,C618=0,D618=0),0,WEEKDAY(DATE(B618+2000,C618,D618)))</f>
        <v>6</v>
      </c>
      <c r="F618" s="58" t="n">
        <v>20</v>
      </c>
      <c r="G618" s="59" t="str">
        <f aca="false">IF(ISERROR(VLOOKUP($F618,集計!$A$3:$E$303,2,FALSE())),0,VLOOKUP($F618,集計!$A$3:$E$303,2,FALSE()))</f>
        <v>うな重</v>
      </c>
      <c r="H618" s="60" t="n">
        <v>159640</v>
      </c>
      <c r="I618" s="61" t="n">
        <f aca="false">IF(ISERROR(IF(H618=0,0,H618*J618+K618)),0,IF(H618=0,0,H618*J618+K618))</f>
        <v>5587.4</v>
      </c>
      <c r="J618" s="62" t="n">
        <f aca="false">IF(ISERROR(VLOOKUP($F618,集計!$A$3:$E$303,5,FALSE())),0,VLOOKUP($F618,集計!$A$3:$E$303,5,FALSE()))</f>
        <v>0.035</v>
      </c>
      <c r="K618" s="63"/>
      <c r="L618" s="32"/>
      <c r="M618" s="53"/>
      <c r="N618" s="53"/>
    </row>
    <row r="619" customFormat="false" ht="13.5" hidden="false" customHeight="false" outlineLevel="0" collapsed="false">
      <c r="A619" s="54" t="n">
        <v>617</v>
      </c>
      <c r="B619" s="55" t="n">
        <v>11</v>
      </c>
      <c r="C619" s="55" t="n">
        <v>8</v>
      </c>
      <c r="D619" s="56" t="n">
        <v>12</v>
      </c>
      <c r="E619" s="57" t="n">
        <f aca="false">IF(OR(B619=0,C619=0,D619=0),0,WEEKDAY(DATE(B619+2000,C619,D619)))</f>
        <v>6</v>
      </c>
      <c r="F619" s="58" t="n">
        <v>67</v>
      </c>
      <c r="G619" s="59" t="str">
        <f aca="false">IF(ISERROR(VLOOKUP($F619,集計!$A$3:$E$303,2,FALSE())),0,VLOOKUP($F619,集計!$A$3:$E$303,2,FALSE()))</f>
        <v>デザート盛り合わせ</v>
      </c>
      <c r="H619" s="60" t="n">
        <v>141731</v>
      </c>
      <c r="I619" s="61" t="n">
        <f aca="false">IF(ISERROR(IF(H619=0,0,H619*J619+K619)),0,IF(H619=0,0,H619*J619+K619))</f>
        <v>37416.984</v>
      </c>
      <c r="J619" s="62" t="n">
        <f aca="false">IF(ISERROR(VLOOKUP($F619,集計!$A$3:$E$303,5,FALSE())),0,VLOOKUP($F619,集計!$A$3:$E$303,5,FALSE()))</f>
        <v>0.264</v>
      </c>
      <c r="K619" s="63"/>
      <c r="L619" s="32"/>
      <c r="M619" s="53"/>
      <c r="N619" s="53"/>
    </row>
    <row r="620" customFormat="false" ht="13.5" hidden="false" customHeight="false" outlineLevel="0" collapsed="false">
      <c r="A620" s="54" t="n">
        <v>618</v>
      </c>
      <c r="B620" s="55" t="n">
        <v>11</v>
      </c>
      <c r="C620" s="55" t="n">
        <v>8</v>
      </c>
      <c r="D620" s="56" t="n">
        <v>12</v>
      </c>
      <c r="E620" s="57" t="n">
        <f aca="false">IF(OR(B620=0,C620=0,D620=0),0,WEEKDAY(DATE(B620+2000,C620,D620)))</f>
        <v>6</v>
      </c>
      <c r="F620" s="58" t="n">
        <v>230</v>
      </c>
      <c r="G620" s="59" t="str">
        <f aca="false">IF(ISERROR(VLOOKUP($F620,集計!$A$3:$E$303,2,FALSE())),0,VLOOKUP($F620,集計!$A$3:$E$303,2,FALSE()))</f>
        <v>パイ包み焼きスープ</v>
      </c>
      <c r="H620" s="60" t="n">
        <v>156410</v>
      </c>
      <c r="I620" s="61" t="n">
        <f aca="false">IF(ISERROR(IF(H620=0,0,H620*J620+K620)),0,IF(H620=0,0,H620*J620+K620))</f>
        <v>1876.92</v>
      </c>
      <c r="J620" s="62" t="n">
        <f aca="false">IF(ISERROR(VLOOKUP($F620,集計!$A$3:$E$303,5,FALSE())),0,VLOOKUP($F620,集計!$A$3:$E$303,5,FALSE()))</f>
        <v>0.012</v>
      </c>
      <c r="K620" s="63"/>
      <c r="L620" s="32"/>
      <c r="M620" s="53"/>
      <c r="N620" s="53"/>
    </row>
    <row r="621" customFormat="false" ht="13.5" hidden="false" customHeight="false" outlineLevel="0" collapsed="false">
      <c r="A621" s="54" t="n">
        <v>619</v>
      </c>
      <c r="B621" s="55" t="n">
        <v>11</v>
      </c>
      <c r="C621" s="55" t="n">
        <v>8</v>
      </c>
      <c r="D621" s="56" t="n">
        <v>13</v>
      </c>
      <c r="E621" s="57" t="n">
        <f aca="false">IF(OR(B621=0,C621=0,D621=0),0,WEEKDAY(DATE(B621+2000,C621,D621)))</f>
        <v>7</v>
      </c>
      <c r="F621" s="58" t="n">
        <v>200</v>
      </c>
      <c r="G621" s="59" t="str">
        <f aca="false">IF(ISERROR(VLOOKUP($F621,集計!$A$3:$E$303,2,FALSE())),0,VLOOKUP($F621,集計!$A$3:$E$303,2,FALSE()))</f>
        <v>オニオンスープ</v>
      </c>
      <c r="H621" s="60" t="n">
        <v>142097</v>
      </c>
      <c r="I621" s="61" t="n">
        <f aca="false">IF(ISERROR(IF(H621=0,0,H621*J621+K621)),0,IF(H621=0,0,H621*J621+K621))</f>
        <v>34671.668</v>
      </c>
      <c r="J621" s="62" t="n">
        <f aca="false">IF(ISERROR(VLOOKUP($F621,集計!$A$3:$E$303,5,FALSE())),0,VLOOKUP($F621,集計!$A$3:$E$303,5,FALSE()))</f>
        <v>0.244</v>
      </c>
      <c r="K621" s="63"/>
      <c r="L621" s="32"/>
      <c r="M621" s="53"/>
      <c r="N621" s="53"/>
    </row>
    <row r="622" customFormat="false" ht="13.5" hidden="false" customHeight="false" outlineLevel="0" collapsed="false">
      <c r="A622" s="54" t="n">
        <v>620</v>
      </c>
      <c r="B622" s="55" t="n">
        <v>11</v>
      </c>
      <c r="C622" s="55" t="n">
        <v>8</v>
      </c>
      <c r="D622" s="56" t="n">
        <v>13</v>
      </c>
      <c r="E622" s="57" t="n">
        <f aca="false">IF(OR(B622=0,C622=0,D622=0),0,WEEKDAY(DATE(B622+2000,C622,D622)))</f>
        <v>7</v>
      </c>
      <c r="F622" s="58" t="n">
        <v>222</v>
      </c>
      <c r="G622" s="59" t="str">
        <f aca="false">IF(ISERROR(VLOOKUP($F622,集計!$A$3:$E$303,2,FALSE())),0,VLOOKUP($F622,集計!$A$3:$E$303,2,FALSE()))</f>
        <v>ハンバーグ定食</v>
      </c>
      <c r="H622" s="60" t="n">
        <v>151280</v>
      </c>
      <c r="I622" s="61" t="n">
        <f aca="false">IF(ISERROR(IF(H622=0,0,H622*J622+K622)),0,IF(H622=0,0,H622*J622+K622))</f>
        <v>59906.88</v>
      </c>
      <c r="J622" s="62" t="n">
        <f aca="false">IF(ISERROR(VLOOKUP($F622,集計!$A$3:$E$303,5,FALSE())),0,VLOOKUP($F622,集計!$A$3:$E$303,5,FALSE()))</f>
        <v>0.396</v>
      </c>
      <c r="K622" s="63"/>
      <c r="L622" s="32"/>
      <c r="M622" s="53"/>
      <c r="N622" s="53"/>
    </row>
    <row r="623" customFormat="false" ht="13.5" hidden="false" customHeight="false" outlineLevel="0" collapsed="false">
      <c r="A623" s="54" t="n">
        <v>621</v>
      </c>
      <c r="B623" s="55" t="n">
        <v>11</v>
      </c>
      <c r="C623" s="55" t="n">
        <v>8</v>
      </c>
      <c r="D623" s="56" t="n">
        <v>14</v>
      </c>
      <c r="E623" s="57" t="n">
        <f aca="false">IF(OR(B623=0,C623=0,D623=0),0,WEEKDAY(DATE(B623+2000,C623,D623)))</f>
        <v>1</v>
      </c>
      <c r="F623" s="58" t="n">
        <v>133</v>
      </c>
      <c r="G623" s="59" t="str">
        <f aca="false">IF(ISERROR(VLOOKUP($F623,集計!$A$3:$E$303,2,FALSE())),0,VLOOKUP($F623,集計!$A$3:$E$303,2,FALSE()))</f>
        <v>中華ソバ</v>
      </c>
      <c r="H623" s="60" t="n">
        <v>167381</v>
      </c>
      <c r="I623" s="61" t="n">
        <f aca="false">IF(ISERROR(IF(H623=0,0,H623*J623+K623)),0,IF(H623=0,0,H623*J623+K623))</f>
        <v>9373.336</v>
      </c>
      <c r="J623" s="62" t="n">
        <f aca="false">IF(ISERROR(VLOOKUP($F623,集計!$A$3:$E$303,5,FALSE())),0,VLOOKUP($F623,集計!$A$3:$E$303,5,FALSE()))</f>
        <v>0.056</v>
      </c>
      <c r="K623" s="63"/>
      <c r="L623" s="32"/>
      <c r="M623" s="53"/>
      <c r="N623" s="53"/>
    </row>
    <row r="624" customFormat="false" ht="13.5" hidden="false" customHeight="false" outlineLevel="0" collapsed="false">
      <c r="A624" s="54" t="n">
        <v>622</v>
      </c>
      <c r="B624" s="55" t="n">
        <v>11</v>
      </c>
      <c r="C624" s="55" t="n">
        <v>8</v>
      </c>
      <c r="D624" s="56" t="n">
        <v>14</v>
      </c>
      <c r="E624" s="57" t="n">
        <f aca="false">IF(OR(B624=0,C624=0,D624=0),0,WEEKDAY(DATE(B624+2000,C624,D624)))</f>
        <v>1</v>
      </c>
      <c r="F624" s="58" t="n">
        <v>165</v>
      </c>
      <c r="G624" s="59" t="str">
        <f aca="false">IF(ISERROR(VLOOKUP($F624,集計!$A$3:$E$303,2,FALSE())),0,VLOOKUP($F624,集計!$A$3:$E$303,2,FALSE()))</f>
        <v>ユシ豆腐定食</v>
      </c>
      <c r="H624" s="60" t="n">
        <v>152730</v>
      </c>
      <c r="I624" s="61" t="n">
        <f aca="false">IF(ISERROR(IF(H624=0,0,H624*J624+K624)),0,IF(H624=0,0,H624*J624+K624))</f>
        <v>13745.7</v>
      </c>
      <c r="J624" s="62" t="n">
        <f aca="false">IF(ISERROR(VLOOKUP($F624,集計!$A$3:$E$303,5,FALSE())),0,VLOOKUP($F624,集計!$A$3:$E$303,5,FALSE()))</f>
        <v>0.09</v>
      </c>
      <c r="K624" s="63"/>
      <c r="L624" s="32"/>
      <c r="M624" s="53"/>
      <c r="N624" s="53"/>
    </row>
    <row r="625" customFormat="false" ht="13.5" hidden="false" customHeight="false" outlineLevel="0" collapsed="false">
      <c r="A625" s="54" t="n">
        <v>623</v>
      </c>
      <c r="B625" s="55" t="n">
        <v>11</v>
      </c>
      <c r="C625" s="55" t="n">
        <v>8</v>
      </c>
      <c r="D625" s="56" t="n">
        <v>15</v>
      </c>
      <c r="E625" s="57" t="n">
        <f aca="false">IF(OR(B625=0,C625=0,D625=0),0,WEEKDAY(DATE(B625+2000,C625,D625)))</f>
        <v>2</v>
      </c>
      <c r="F625" s="58" t="n">
        <v>141</v>
      </c>
      <c r="G625" s="59" t="str">
        <f aca="false">IF(ISERROR(VLOOKUP($F625,集計!$A$3:$E$303,2,FALSE())),0,VLOOKUP($F625,集計!$A$3:$E$303,2,FALSE()))</f>
        <v>テンダーロブスター</v>
      </c>
      <c r="H625" s="60" t="n">
        <v>178840</v>
      </c>
      <c r="I625" s="61" t="n">
        <f aca="false">IF(ISERROR(IF(H625=0,0,H625*J625+K625)),0,IF(H625=0,0,H625*J625+K625))</f>
        <v>96037.08</v>
      </c>
      <c r="J625" s="62" t="n">
        <f aca="false">IF(ISERROR(VLOOKUP($F625,集計!$A$3:$E$303,5,FALSE())),0,VLOOKUP($F625,集計!$A$3:$E$303,5,FALSE()))</f>
        <v>0.537</v>
      </c>
      <c r="K625" s="63"/>
      <c r="L625" s="32"/>
      <c r="M625" s="53"/>
      <c r="N625" s="53"/>
    </row>
    <row r="626" customFormat="false" ht="13.5" hidden="false" customHeight="false" outlineLevel="0" collapsed="false">
      <c r="A626" s="54" t="n">
        <v>624</v>
      </c>
      <c r="B626" s="55" t="n">
        <v>11</v>
      </c>
      <c r="C626" s="55" t="n">
        <v>8</v>
      </c>
      <c r="D626" s="56" t="n">
        <v>15</v>
      </c>
      <c r="E626" s="57" t="n">
        <f aca="false">IF(OR(B626=0,C626=0,D626=0),0,WEEKDAY(DATE(B626+2000,C626,D626)))</f>
        <v>2</v>
      </c>
      <c r="F626" s="58" t="n">
        <v>177</v>
      </c>
      <c r="G626" s="59" t="str">
        <f aca="false">IF(ISERROR(VLOOKUP($F626,集計!$A$3:$E$303,2,FALSE())),0,VLOOKUP($F626,集計!$A$3:$E$303,2,FALSE()))</f>
        <v>スパゲティーミートソース</v>
      </c>
      <c r="H626" s="60" t="n">
        <v>142630</v>
      </c>
      <c r="I626" s="61" t="n">
        <f aca="false">IF(ISERROR(IF(H626=0,0,H626*J626+K626)),0,IF(H626=0,0,H626*J626+K626))</f>
        <v>42931.63</v>
      </c>
      <c r="J626" s="62" t="n">
        <f aca="false">IF(ISERROR(VLOOKUP($F626,集計!$A$3:$E$303,5,FALSE())),0,VLOOKUP($F626,集計!$A$3:$E$303,5,FALSE()))</f>
        <v>0.301</v>
      </c>
      <c r="K626" s="63"/>
      <c r="L626" s="32"/>
      <c r="M626" s="53"/>
      <c r="N626" s="53"/>
    </row>
    <row r="627" customFormat="false" ht="13.5" hidden="false" customHeight="false" outlineLevel="0" collapsed="false">
      <c r="A627" s="54" t="n">
        <v>625</v>
      </c>
      <c r="B627" s="55" t="n">
        <v>11</v>
      </c>
      <c r="C627" s="55" t="n">
        <v>8</v>
      </c>
      <c r="D627" s="56" t="n">
        <v>15</v>
      </c>
      <c r="E627" s="57" t="n">
        <f aca="false">IF(OR(B627=0,C627=0,D627=0),0,WEEKDAY(DATE(B627+2000,C627,D627)))</f>
        <v>2</v>
      </c>
      <c r="F627" s="58" t="n">
        <v>250</v>
      </c>
      <c r="G627" s="59" t="str">
        <f aca="false">IF(ISERROR(VLOOKUP($F627,集計!$A$3:$E$303,2,FALSE())),0,VLOOKUP($F627,集計!$A$3:$E$303,2,FALSE()))</f>
        <v>海老天そば</v>
      </c>
      <c r="H627" s="60" t="n">
        <v>175310</v>
      </c>
      <c r="I627" s="61" t="n">
        <f aca="false">IF(ISERROR(IF(H627=0,0,H627*J627+K627)),0,IF(H627=0,0,H627*J627+K627))</f>
        <v>26997.74</v>
      </c>
      <c r="J627" s="62" t="n">
        <f aca="false">IF(ISERROR(VLOOKUP($F627,集計!$A$3:$E$303,5,FALSE())),0,VLOOKUP($F627,集計!$A$3:$E$303,5,FALSE()))</f>
        <v>0.154</v>
      </c>
      <c r="K627" s="63"/>
      <c r="L627" s="32"/>
      <c r="M627" s="53"/>
      <c r="N627" s="53"/>
    </row>
    <row r="628" customFormat="false" ht="13.5" hidden="false" customHeight="false" outlineLevel="0" collapsed="false">
      <c r="A628" s="54" t="n">
        <v>626</v>
      </c>
      <c r="B628" s="55" t="n">
        <v>11</v>
      </c>
      <c r="C628" s="55" t="n">
        <v>8</v>
      </c>
      <c r="D628" s="56" t="n">
        <v>16</v>
      </c>
      <c r="E628" s="57" t="n">
        <f aca="false">IF(OR(B628=0,C628=0,D628=0),0,WEEKDAY(DATE(B628+2000,C628,D628)))</f>
        <v>3</v>
      </c>
      <c r="F628" s="58" t="n">
        <v>56</v>
      </c>
      <c r="G628" s="59" t="str">
        <f aca="false">IF(ISERROR(VLOOKUP($F628,集計!$A$3:$E$303,2,FALSE())),0,VLOOKUP($F628,集計!$A$3:$E$303,2,FALSE()))</f>
        <v>パンプキンのムース</v>
      </c>
      <c r="H628" s="60" t="n">
        <v>147166</v>
      </c>
      <c r="I628" s="61" t="n">
        <f aca="false">IF(ISERROR(IF(H628=0,0,H628*J628+K628)),0,IF(H628=0,0,H628*J628+K628))</f>
        <v>79322.474</v>
      </c>
      <c r="J628" s="62" t="n">
        <f aca="false">IF(ISERROR(VLOOKUP($F628,集計!$A$3:$E$303,5,FALSE())),0,VLOOKUP($F628,集計!$A$3:$E$303,5,FALSE()))</f>
        <v>0.539</v>
      </c>
      <c r="K628" s="63"/>
      <c r="L628" s="32"/>
      <c r="M628" s="53"/>
      <c r="N628" s="53"/>
    </row>
    <row r="629" customFormat="false" ht="13.5" hidden="false" customHeight="false" outlineLevel="0" collapsed="false">
      <c r="A629" s="54" t="n">
        <v>627</v>
      </c>
      <c r="B629" s="55" t="n">
        <v>11</v>
      </c>
      <c r="C629" s="55" t="n">
        <v>8</v>
      </c>
      <c r="D629" s="56" t="n">
        <v>16</v>
      </c>
      <c r="E629" s="57" t="n">
        <f aca="false">IF(OR(B629=0,C629=0,D629=0),0,WEEKDAY(DATE(B629+2000,C629,D629)))</f>
        <v>3</v>
      </c>
      <c r="F629" s="58" t="n">
        <v>258</v>
      </c>
      <c r="G629" s="59" t="str">
        <f aca="false">IF(ISERROR(VLOOKUP($F629,集計!$A$3:$E$303,2,FALSE())),0,VLOOKUP($F629,集計!$A$3:$E$303,2,FALSE()))</f>
        <v>広島ミックス焼き</v>
      </c>
      <c r="H629" s="60" t="n">
        <v>172310</v>
      </c>
      <c r="I629" s="61" t="n">
        <f aca="false">IF(ISERROR(IF(H629=0,0,H629*J629+K629)),0,IF(H629=0,0,H629*J629+K629))</f>
        <v>84087.28</v>
      </c>
      <c r="J629" s="62" t="n">
        <f aca="false">IF(ISERROR(VLOOKUP($F629,集計!$A$3:$E$303,5,FALSE())),0,VLOOKUP($F629,集計!$A$3:$E$303,5,FALSE()))</f>
        <v>0.488</v>
      </c>
      <c r="K629" s="63"/>
      <c r="L629" s="32"/>
      <c r="M629" s="53"/>
      <c r="N629" s="53"/>
    </row>
    <row r="630" customFormat="false" ht="13.5" hidden="false" customHeight="false" outlineLevel="0" collapsed="false">
      <c r="A630" s="54" t="n">
        <v>628</v>
      </c>
      <c r="B630" s="55" t="n">
        <v>11</v>
      </c>
      <c r="C630" s="55" t="n">
        <v>8</v>
      </c>
      <c r="D630" s="56" t="n">
        <v>16</v>
      </c>
      <c r="E630" s="57" t="n">
        <f aca="false">IF(OR(B630=0,C630=0,D630=0),0,WEEKDAY(DATE(B630+2000,C630,D630)))</f>
        <v>3</v>
      </c>
      <c r="F630" s="58" t="n">
        <v>259</v>
      </c>
      <c r="G630" s="59" t="str">
        <f aca="false">IF(ISERROR(VLOOKUP($F630,集計!$A$3:$E$303,2,FALSE())),0,VLOOKUP($F630,集計!$A$3:$E$303,2,FALSE()))</f>
        <v>ケーキセット</v>
      </c>
      <c r="H630" s="60" t="n">
        <v>167570</v>
      </c>
      <c r="I630" s="61" t="n">
        <f aca="false">IF(ISERROR(IF(H630=0,0,H630*J630+K630)),0,IF(H630=0,0,H630*J630+K630))</f>
        <v>21113.82</v>
      </c>
      <c r="J630" s="62" t="n">
        <f aca="false">IF(ISERROR(VLOOKUP($F630,集計!$A$3:$E$303,5,FALSE())),0,VLOOKUP($F630,集計!$A$3:$E$303,5,FALSE()))</f>
        <v>0.126</v>
      </c>
      <c r="K630" s="63"/>
      <c r="L630" s="32"/>
      <c r="M630" s="53"/>
      <c r="N630" s="53"/>
    </row>
    <row r="631" customFormat="false" ht="13.5" hidden="false" customHeight="false" outlineLevel="0" collapsed="false">
      <c r="A631" s="54" t="n">
        <v>629</v>
      </c>
      <c r="B631" s="55" t="n">
        <v>11</v>
      </c>
      <c r="C631" s="55" t="n">
        <v>8</v>
      </c>
      <c r="D631" s="56" t="n">
        <v>17</v>
      </c>
      <c r="E631" s="57" t="n">
        <f aca="false">IF(OR(B631=0,C631=0,D631=0),0,WEEKDAY(DATE(B631+2000,C631,D631)))</f>
        <v>4</v>
      </c>
      <c r="F631" s="58" t="n">
        <v>173</v>
      </c>
      <c r="G631" s="59" t="str">
        <f aca="false">IF(ISERROR(VLOOKUP($F631,集計!$A$3:$E$303,2,FALSE())),0,VLOOKUP($F631,集計!$A$3:$E$303,2,FALSE()))</f>
        <v>ギャロワイン</v>
      </c>
      <c r="H631" s="60" t="n">
        <v>145770</v>
      </c>
      <c r="I631" s="61" t="n">
        <f aca="false">IF(ISERROR(IF(H631=0,0,H631*J631+K631)),0,IF(H631=0,0,H631*J631+K631))</f>
        <v>5393.49</v>
      </c>
      <c r="J631" s="62" t="n">
        <f aca="false">IF(ISERROR(VLOOKUP($F631,集計!$A$3:$E$303,5,FALSE())),0,VLOOKUP($F631,集計!$A$3:$E$303,5,FALSE()))</f>
        <v>0.037</v>
      </c>
      <c r="K631" s="63"/>
      <c r="L631" s="32"/>
      <c r="M631" s="53"/>
      <c r="N631" s="53"/>
    </row>
    <row r="632" customFormat="false" ht="13.5" hidden="false" customHeight="false" outlineLevel="0" collapsed="false">
      <c r="A632" s="54" t="n">
        <v>630</v>
      </c>
      <c r="B632" s="55" t="n">
        <v>11</v>
      </c>
      <c r="C632" s="55" t="n">
        <v>8</v>
      </c>
      <c r="D632" s="56" t="n">
        <v>17</v>
      </c>
      <c r="E632" s="57" t="n">
        <f aca="false">IF(OR(B632=0,C632=0,D632=0),0,WEEKDAY(DATE(B632+2000,C632,D632)))</f>
        <v>4</v>
      </c>
      <c r="F632" s="58" t="n">
        <v>181</v>
      </c>
      <c r="G632" s="59" t="str">
        <f aca="false">IF(ISERROR(VLOOKUP($F632,集計!$A$3:$E$303,2,FALSE())),0,VLOOKUP($F632,集計!$A$3:$E$303,2,FALSE()))</f>
        <v>中華ランチバフェ</v>
      </c>
      <c r="H632" s="60" t="n">
        <v>169025</v>
      </c>
      <c r="I632" s="61" t="n">
        <f aca="false">IF(ISERROR(IF(H632=0,0,H632*J632+K632)),0,IF(H632=0,0,H632*J632+K632))</f>
        <v>91273.5</v>
      </c>
      <c r="J632" s="62" t="n">
        <f aca="false">IF(ISERROR(VLOOKUP($F632,集計!$A$3:$E$303,5,FALSE())),0,VLOOKUP($F632,集計!$A$3:$E$303,5,FALSE()))</f>
        <v>0.54</v>
      </c>
      <c r="K632" s="63"/>
      <c r="L632" s="32"/>
      <c r="M632" s="53"/>
      <c r="N632" s="53"/>
    </row>
    <row r="633" customFormat="false" ht="13.5" hidden="false" customHeight="false" outlineLevel="0" collapsed="false">
      <c r="A633" s="54" t="n">
        <v>631</v>
      </c>
      <c r="B633" s="55" t="n">
        <v>11</v>
      </c>
      <c r="C633" s="55" t="n">
        <v>8</v>
      </c>
      <c r="D633" s="56" t="n">
        <v>18</v>
      </c>
      <c r="E633" s="57" t="n">
        <f aca="false">IF(OR(B633=0,C633=0,D633=0),0,WEEKDAY(DATE(B633+2000,C633,D633)))</f>
        <v>5</v>
      </c>
      <c r="F633" s="58" t="n">
        <v>16</v>
      </c>
      <c r="G633" s="59" t="str">
        <f aca="false">IF(ISERROR(VLOOKUP($F633,集計!$A$3:$E$303,2,FALSE())),0,VLOOKUP($F633,集計!$A$3:$E$303,2,FALSE()))</f>
        <v>海老天うどん</v>
      </c>
      <c r="H633" s="60" t="n">
        <v>148863</v>
      </c>
      <c r="I633" s="61" t="n">
        <f aca="false">IF(ISERROR(IF(H633=0,0,H633*J633+K633)),0,IF(H633=0,0,H633*J633+K633))</f>
        <v>5507.931</v>
      </c>
      <c r="J633" s="62" t="n">
        <f aca="false">IF(ISERROR(VLOOKUP($F633,集計!$A$3:$E$303,5,FALSE())),0,VLOOKUP($F633,集計!$A$3:$E$303,5,FALSE()))</f>
        <v>0.037</v>
      </c>
      <c r="K633" s="63"/>
      <c r="L633" s="32"/>
      <c r="M633" s="53"/>
      <c r="N633" s="53"/>
    </row>
    <row r="634" customFormat="false" ht="13.5" hidden="false" customHeight="false" outlineLevel="0" collapsed="false">
      <c r="A634" s="54" t="n">
        <v>632</v>
      </c>
      <c r="B634" s="55" t="n">
        <v>11</v>
      </c>
      <c r="C634" s="55" t="n">
        <v>8</v>
      </c>
      <c r="D634" s="56" t="n">
        <v>18</v>
      </c>
      <c r="E634" s="57" t="n">
        <f aca="false">IF(OR(B634=0,C634=0,D634=0),0,WEEKDAY(DATE(B634+2000,C634,D634)))</f>
        <v>5</v>
      </c>
      <c r="F634" s="58" t="n">
        <v>153</v>
      </c>
      <c r="G634" s="59" t="str">
        <f aca="false">IF(ISERROR(VLOOKUP($F634,集計!$A$3:$E$303,2,FALSE())),0,VLOOKUP($F634,集計!$A$3:$E$303,2,FALSE()))</f>
        <v>ビーフハンバーグステーキ</v>
      </c>
      <c r="H634" s="60" t="n">
        <v>147220</v>
      </c>
      <c r="I634" s="61" t="n">
        <f aca="false">IF(ISERROR(IF(H634=0,0,H634*J634+K634)),0,IF(H634=0,0,H634*J634+K634))</f>
        <v>45343.76</v>
      </c>
      <c r="J634" s="62" t="n">
        <f aca="false">IF(ISERROR(VLOOKUP($F634,集計!$A$3:$E$303,5,FALSE())),0,VLOOKUP($F634,集計!$A$3:$E$303,5,FALSE()))</f>
        <v>0.308</v>
      </c>
      <c r="K634" s="63"/>
      <c r="L634" s="32"/>
      <c r="M634" s="53"/>
      <c r="N634" s="53"/>
    </row>
    <row r="635" customFormat="false" ht="13.5" hidden="false" customHeight="false" outlineLevel="0" collapsed="false">
      <c r="A635" s="54" t="n">
        <v>633</v>
      </c>
      <c r="B635" s="55" t="n">
        <v>11</v>
      </c>
      <c r="C635" s="55" t="n">
        <v>8</v>
      </c>
      <c r="D635" s="56" t="n">
        <v>18</v>
      </c>
      <c r="E635" s="57" t="n">
        <f aca="false">IF(OR(B635=0,C635=0,D635=0),0,WEEKDAY(DATE(B635+2000,C635,D635)))</f>
        <v>5</v>
      </c>
      <c r="F635" s="58" t="n">
        <v>170</v>
      </c>
      <c r="G635" s="59" t="str">
        <f aca="false">IF(ISERROR(VLOOKUP($F635,集計!$A$3:$E$303,2,FALSE())),0,VLOOKUP($F635,集計!$A$3:$E$303,2,FALSE()))</f>
        <v>ナスとトマトのパスタ</v>
      </c>
      <c r="H635" s="60" t="n">
        <v>163220</v>
      </c>
      <c r="I635" s="61" t="n">
        <f aca="false">IF(ISERROR(IF(H635=0,0,H635*J635+K635)),0,IF(H635=0,0,H635*J635+K635))</f>
        <v>15016.24</v>
      </c>
      <c r="J635" s="62" t="n">
        <f aca="false">IF(ISERROR(VLOOKUP($F635,集計!$A$3:$E$303,5,FALSE())),0,VLOOKUP($F635,集計!$A$3:$E$303,5,FALSE()))</f>
        <v>0.092</v>
      </c>
      <c r="K635" s="63"/>
      <c r="L635" s="32"/>
      <c r="M635" s="53"/>
      <c r="N635" s="53"/>
    </row>
    <row r="636" customFormat="false" ht="13.5" hidden="false" customHeight="false" outlineLevel="0" collapsed="false">
      <c r="A636" s="54" t="n">
        <v>634</v>
      </c>
      <c r="B636" s="55" t="n">
        <v>11</v>
      </c>
      <c r="C636" s="55" t="n">
        <v>8</v>
      </c>
      <c r="D636" s="56" t="n">
        <v>19</v>
      </c>
      <c r="E636" s="57" t="n">
        <f aca="false">IF(OR(B636=0,C636=0,D636=0),0,WEEKDAY(DATE(B636+2000,C636,D636)))</f>
        <v>6</v>
      </c>
      <c r="F636" s="58" t="n">
        <v>37</v>
      </c>
      <c r="G636" s="59" t="str">
        <f aca="false">IF(ISERROR(VLOOKUP($F636,集計!$A$3:$E$303,2,FALSE())),0,VLOOKUP($F636,集計!$A$3:$E$303,2,FALSE()))</f>
        <v>ハワイアンプレート</v>
      </c>
      <c r="H636" s="60" t="n">
        <v>169310</v>
      </c>
      <c r="I636" s="61" t="n">
        <f aca="false">IF(ISERROR(IF(H636=0,0,H636*J636+K636)),0,IF(H636=0,0,H636*J636+K636))</f>
        <v>65692.28</v>
      </c>
      <c r="J636" s="62" t="n">
        <f aca="false">IF(ISERROR(VLOOKUP($F636,集計!$A$3:$E$303,5,FALSE())),0,VLOOKUP($F636,集計!$A$3:$E$303,5,FALSE()))</f>
        <v>0.388</v>
      </c>
      <c r="K636" s="63"/>
      <c r="L636" s="32"/>
      <c r="M636" s="53"/>
      <c r="N636" s="53"/>
    </row>
    <row r="637" customFormat="false" ht="13.5" hidden="false" customHeight="false" outlineLevel="0" collapsed="false">
      <c r="A637" s="54" t="n">
        <v>635</v>
      </c>
      <c r="B637" s="55" t="n">
        <v>11</v>
      </c>
      <c r="C637" s="55" t="n">
        <v>8</v>
      </c>
      <c r="D637" s="56" t="n">
        <v>19</v>
      </c>
      <c r="E637" s="57" t="n">
        <f aca="false">IF(OR(B637=0,C637=0,D637=0),0,WEEKDAY(DATE(B637+2000,C637,D637)))</f>
        <v>6</v>
      </c>
      <c r="F637" s="58" t="n">
        <v>234</v>
      </c>
      <c r="G637" s="59" t="str">
        <f aca="false">IF(ISERROR(VLOOKUP($F637,集計!$A$3:$E$303,2,FALSE())),0,VLOOKUP($F637,集計!$A$3:$E$303,2,FALSE()))</f>
        <v>スープ</v>
      </c>
      <c r="H637" s="60" t="n">
        <v>155830</v>
      </c>
      <c r="I637" s="61" t="n">
        <f aca="false">IF(ISERROR(IF(H637=0,0,H637*J637+K637)),0,IF(H637=0,0,H637*J637+K637))</f>
        <v>16050.49</v>
      </c>
      <c r="J637" s="62" t="n">
        <f aca="false">IF(ISERROR(VLOOKUP($F637,集計!$A$3:$E$303,5,FALSE())),0,VLOOKUP($F637,集計!$A$3:$E$303,5,FALSE()))</f>
        <v>0.103</v>
      </c>
      <c r="K637" s="63"/>
      <c r="L637" s="32"/>
      <c r="M637" s="53"/>
      <c r="N637" s="53"/>
    </row>
    <row r="638" customFormat="false" ht="13.5" hidden="false" customHeight="false" outlineLevel="0" collapsed="false">
      <c r="A638" s="54" t="n">
        <v>636</v>
      </c>
      <c r="B638" s="55" t="n">
        <v>11</v>
      </c>
      <c r="C638" s="55" t="n">
        <v>8</v>
      </c>
      <c r="D638" s="56" t="n">
        <v>20</v>
      </c>
      <c r="E638" s="57" t="n">
        <f aca="false">IF(OR(B638=0,C638=0,D638=0),0,WEEKDAY(DATE(B638+2000,C638,D638)))</f>
        <v>7</v>
      </c>
      <c r="F638" s="58" t="n">
        <v>125</v>
      </c>
      <c r="G638" s="59" t="str">
        <f aca="false">IF(ISERROR(VLOOKUP($F638,集計!$A$3:$E$303,2,FALSE())),0,VLOOKUP($F638,集計!$A$3:$E$303,2,FALSE()))</f>
        <v>メランザーネボロネーゼ</v>
      </c>
      <c r="H638" s="60" t="n">
        <v>154230</v>
      </c>
      <c r="I638" s="61" t="n">
        <f aca="false">IF(ISERROR(IF(H638=0,0,H638*J638+K638)),0,IF(H638=0,0,H638*J638+K638))</f>
        <v>14497.62</v>
      </c>
      <c r="J638" s="62" t="n">
        <f aca="false">IF(ISERROR(VLOOKUP($F638,集計!$A$3:$E$303,5,FALSE())),0,VLOOKUP($F638,集計!$A$3:$E$303,5,FALSE()))</f>
        <v>0.094</v>
      </c>
      <c r="K638" s="63"/>
      <c r="L638" s="32"/>
      <c r="M638" s="53"/>
      <c r="N638" s="53"/>
    </row>
    <row r="639" customFormat="false" ht="13.5" hidden="false" customHeight="false" outlineLevel="0" collapsed="false">
      <c r="A639" s="54" t="n">
        <v>637</v>
      </c>
      <c r="B639" s="55" t="n">
        <v>11</v>
      </c>
      <c r="C639" s="55" t="n">
        <v>8</v>
      </c>
      <c r="D639" s="56" t="n">
        <v>20</v>
      </c>
      <c r="E639" s="57" t="n">
        <f aca="false">IF(OR(B639=0,C639=0,D639=0),0,WEEKDAY(DATE(B639+2000,C639,D639)))</f>
        <v>7</v>
      </c>
      <c r="F639" s="58" t="n">
        <v>165</v>
      </c>
      <c r="G639" s="59" t="str">
        <f aca="false">IF(ISERROR(VLOOKUP($F639,集計!$A$3:$E$303,2,FALSE())),0,VLOOKUP($F639,集計!$A$3:$E$303,2,FALSE()))</f>
        <v>ユシ豆腐定食</v>
      </c>
      <c r="H639" s="60" t="n">
        <v>150604</v>
      </c>
      <c r="I639" s="61" t="n">
        <f aca="false">IF(ISERROR(IF(H639=0,0,H639*J639+K639)),0,IF(H639=0,0,H639*J639+K639))</f>
        <v>13554.36</v>
      </c>
      <c r="J639" s="62" t="n">
        <f aca="false">IF(ISERROR(VLOOKUP($F639,集計!$A$3:$E$303,5,FALSE())),0,VLOOKUP($F639,集計!$A$3:$E$303,5,FALSE()))</f>
        <v>0.09</v>
      </c>
      <c r="K639" s="63"/>
      <c r="L639" s="32"/>
      <c r="M639" s="53"/>
      <c r="N639" s="53"/>
    </row>
    <row r="640" customFormat="false" ht="13.5" hidden="false" customHeight="false" outlineLevel="0" collapsed="false">
      <c r="A640" s="54" t="n">
        <v>638</v>
      </c>
      <c r="B640" s="55" t="n">
        <v>11</v>
      </c>
      <c r="C640" s="55" t="n">
        <v>8</v>
      </c>
      <c r="D640" s="56" t="n">
        <v>20</v>
      </c>
      <c r="E640" s="57" t="n">
        <f aca="false">IF(OR(B640=0,C640=0,D640=0),0,WEEKDAY(DATE(B640+2000,C640,D640)))</f>
        <v>7</v>
      </c>
      <c r="F640" s="58" t="n">
        <v>262</v>
      </c>
      <c r="G640" s="59" t="str">
        <f aca="false">IF(ISERROR(VLOOKUP($F640,集計!$A$3:$E$303,2,FALSE())),0,VLOOKUP($F640,集計!$A$3:$E$303,2,FALSE()))</f>
        <v>スペシャルバフェ</v>
      </c>
      <c r="H640" s="60" t="n">
        <v>148700</v>
      </c>
      <c r="I640" s="61" t="n">
        <f aca="false">IF(ISERROR(IF(H640=0,0,H640*J640+K640)),0,IF(H640=0,0,H640*J640+K640))</f>
        <v>1635.7</v>
      </c>
      <c r="J640" s="62" t="n">
        <f aca="false">IF(ISERROR(VLOOKUP($F640,集計!$A$3:$E$303,5,FALSE())),0,VLOOKUP($F640,集計!$A$3:$E$303,5,FALSE()))</f>
        <v>0.011</v>
      </c>
      <c r="K640" s="63"/>
      <c r="L640" s="32"/>
      <c r="M640" s="53"/>
      <c r="N640" s="53"/>
    </row>
    <row r="641" customFormat="false" ht="13.5" hidden="false" customHeight="false" outlineLevel="0" collapsed="false">
      <c r="A641" s="54" t="n">
        <v>639</v>
      </c>
      <c r="B641" s="55" t="n">
        <v>11</v>
      </c>
      <c r="C641" s="55" t="n">
        <v>8</v>
      </c>
      <c r="D641" s="56" t="n">
        <v>21</v>
      </c>
      <c r="E641" s="57" t="n">
        <f aca="false">IF(OR(B641=0,C641=0,D641=0),0,WEEKDAY(DATE(B641+2000,C641,D641)))</f>
        <v>1</v>
      </c>
      <c r="F641" s="58" t="n">
        <v>45</v>
      </c>
      <c r="G641" s="59" t="str">
        <f aca="false">IF(ISERROR(VLOOKUP($F641,集計!$A$3:$E$303,2,FALSE())),0,VLOOKUP($F641,集計!$A$3:$E$303,2,FALSE()))</f>
        <v>イタリアン　ハンバーグ</v>
      </c>
      <c r="H641" s="60" t="n">
        <v>138429</v>
      </c>
      <c r="I641" s="61" t="n">
        <f aca="false">IF(ISERROR(IF(H641=0,0,H641*J641+K641)),0,IF(H641=0,0,H641*J641+K641))</f>
        <v>64784.772</v>
      </c>
      <c r="J641" s="62" t="n">
        <f aca="false">IF(ISERROR(VLOOKUP($F641,集計!$A$3:$E$303,5,FALSE())),0,VLOOKUP($F641,集計!$A$3:$E$303,5,FALSE()))</f>
        <v>0.468</v>
      </c>
      <c r="K641" s="63"/>
      <c r="L641" s="32"/>
      <c r="M641" s="53"/>
      <c r="N641" s="53"/>
    </row>
    <row r="642" customFormat="false" ht="13.5" hidden="false" customHeight="false" outlineLevel="0" collapsed="false">
      <c r="A642" s="54" t="n">
        <v>640</v>
      </c>
      <c r="B642" s="55" t="n">
        <v>11</v>
      </c>
      <c r="C642" s="55" t="n">
        <v>8</v>
      </c>
      <c r="D642" s="56" t="n">
        <v>21</v>
      </c>
      <c r="E642" s="57" t="n">
        <f aca="false">IF(OR(B642=0,C642=0,D642=0),0,WEEKDAY(DATE(B642+2000,C642,D642)))</f>
        <v>1</v>
      </c>
      <c r="F642" s="58" t="n">
        <v>130</v>
      </c>
      <c r="G642" s="59" t="str">
        <f aca="false">IF(ISERROR(VLOOKUP($F642,集計!$A$3:$E$303,2,FALSE())),0,VLOOKUP($F642,集計!$A$3:$E$303,2,FALSE()))</f>
        <v>スパゲティープッタネスカ</v>
      </c>
      <c r="H642" s="60" t="n">
        <v>179662</v>
      </c>
      <c r="I642" s="61" t="n">
        <f aca="false">IF(ISERROR(IF(H642=0,0,H642*J642+K642)),0,IF(H642=0,0,H642*J642+K642))</f>
        <v>27847.61</v>
      </c>
      <c r="J642" s="62" t="n">
        <f aca="false">IF(ISERROR(VLOOKUP($F642,集計!$A$3:$E$303,5,FALSE())),0,VLOOKUP($F642,集計!$A$3:$E$303,5,FALSE()))</f>
        <v>0.155</v>
      </c>
      <c r="K642" s="63"/>
      <c r="L642" s="32"/>
      <c r="M642" s="53"/>
      <c r="N642" s="53"/>
    </row>
    <row r="643" customFormat="false" ht="13.5" hidden="false" customHeight="false" outlineLevel="0" collapsed="false">
      <c r="A643" s="54" t="n">
        <v>641</v>
      </c>
      <c r="B643" s="55" t="n">
        <v>11</v>
      </c>
      <c r="C643" s="55" t="n">
        <v>8</v>
      </c>
      <c r="D643" s="56" t="n">
        <v>21</v>
      </c>
      <c r="E643" s="57" t="n">
        <f aca="false">IF(OR(B643=0,C643=0,D643=0),0,WEEKDAY(DATE(B643+2000,C643,D643)))</f>
        <v>1</v>
      </c>
      <c r="F643" s="58" t="n">
        <v>229</v>
      </c>
      <c r="G643" s="59" t="str">
        <f aca="false">IF(ISERROR(VLOOKUP($F643,集計!$A$3:$E$303,2,FALSE())),0,VLOOKUP($F643,集計!$A$3:$E$303,2,FALSE()))</f>
        <v>白身魚の地中海風</v>
      </c>
      <c r="H643" s="60" t="n">
        <v>150072</v>
      </c>
      <c r="I643" s="61" t="n">
        <f aca="false">IF(ISERROR(IF(H643=0,0,H643*J643+K643)),0,IF(H643=0,0,H643*J643+K643))</f>
        <v>34366.488</v>
      </c>
      <c r="J643" s="62" t="n">
        <f aca="false">IF(ISERROR(VLOOKUP($F643,集計!$A$3:$E$303,5,FALSE())),0,VLOOKUP($F643,集計!$A$3:$E$303,5,FALSE()))</f>
        <v>0.229</v>
      </c>
      <c r="K643" s="63"/>
      <c r="L643" s="32"/>
      <c r="M643" s="53"/>
      <c r="N643" s="53"/>
    </row>
    <row r="644" customFormat="false" ht="13.5" hidden="false" customHeight="false" outlineLevel="0" collapsed="false">
      <c r="A644" s="54" t="n">
        <v>642</v>
      </c>
      <c r="B644" s="55" t="n">
        <v>11</v>
      </c>
      <c r="C644" s="55" t="n">
        <v>8</v>
      </c>
      <c r="D644" s="56" t="n">
        <v>22</v>
      </c>
      <c r="E644" s="57" t="n">
        <f aca="false">IF(OR(B644=0,C644=0,D644=0),0,WEEKDAY(DATE(B644+2000,C644,D644)))</f>
        <v>2</v>
      </c>
      <c r="F644" s="58" t="n">
        <v>159</v>
      </c>
      <c r="G644" s="59" t="str">
        <f aca="false">IF(ISERROR(VLOOKUP($F644,集計!$A$3:$E$303,2,FALSE())),0,VLOOKUP($F644,集計!$A$3:$E$303,2,FALSE()))</f>
        <v>ペプシコーラ</v>
      </c>
      <c r="H644" s="60" t="n">
        <v>175020</v>
      </c>
      <c r="I644" s="61" t="n">
        <f aca="false">IF(ISERROR(IF(H644=0,0,H644*J644+K644)),0,IF(H644=0,0,H644*J644+K644))</f>
        <v>63357.24</v>
      </c>
      <c r="J644" s="62" t="n">
        <f aca="false">IF(ISERROR(VLOOKUP($F644,集計!$A$3:$E$303,5,FALSE())),0,VLOOKUP($F644,集計!$A$3:$E$303,5,FALSE()))</f>
        <v>0.362</v>
      </c>
      <c r="K644" s="63"/>
      <c r="L644" s="32"/>
      <c r="M644" s="53"/>
      <c r="N644" s="53"/>
    </row>
    <row r="645" customFormat="false" ht="13.5" hidden="false" customHeight="false" outlineLevel="0" collapsed="false">
      <c r="A645" s="54" t="n">
        <v>643</v>
      </c>
      <c r="B645" s="55" t="n">
        <v>11</v>
      </c>
      <c r="C645" s="55" t="n">
        <v>8</v>
      </c>
      <c r="D645" s="56" t="n">
        <v>22</v>
      </c>
      <c r="E645" s="57" t="n">
        <f aca="false">IF(OR(B645=0,C645=0,D645=0),0,WEEKDAY(DATE(B645+2000,C645,D645)))</f>
        <v>2</v>
      </c>
      <c r="F645" s="58" t="n">
        <v>200</v>
      </c>
      <c r="G645" s="59" t="str">
        <f aca="false">IF(ISERROR(VLOOKUP($F645,集計!$A$3:$E$303,2,FALSE())),0,VLOOKUP($F645,集計!$A$3:$E$303,2,FALSE()))</f>
        <v>オニオンスープ</v>
      </c>
      <c r="H645" s="60" t="n">
        <v>136534</v>
      </c>
      <c r="I645" s="61" t="n">
        <f aca="false">IF(ISERROR(IF(H645=0,0,H645*J645+K645)),0,IF(H645=0,0,H645*J645+K645))</f>
        <v>33314.296</v>
      </c>
      <c r="J645" s="62" t="n">
        <f aca="false">IF(ISERROR(VLOOKUP($F645,集計!$A$3:$E$303,5,FALSE())),0,VLOOKUP($F645,集計!$A$3:$E$303,5,FALSE()))</f>
        <v>0.244</v>
      </c>
      <c r="K645" s="63"/>
      <c r="L645" s="32"/>
      <c r="M645" s="53"/>
      <c r="N645" s="53"/>
    </row>
    <row r="646" customFormat="false" ht="13.5" hidden="false" customHeight="false" outlineLevel="0" collapsed="false">
      <c r="A646" s="54" t="n">
        <v>644</v>
      </c>
      <c r="B646" s="55" t="n">
        <v>11</v>
      </c>
      <c r="C646" s="55" t="n">
        <v>8</v>
      </c>
      <c r="D646" s="56" t="n">
        <v>22</v>
      </c>
      <c r="E646" s="57" t="n">
        <f aca="false">IF(OR(B646=0,C646=0,D646=0),0,WEEKDAY(DATE(B646+2000,C646,D646)))</f>
        <v>2</v>
      </c>
      <c r="F646" s="58"/>
      <c r="G646" s="59" t="n">
        <f aca="false">IF(ISERROR(VLOOKUP($F646,集計!$A$3:$E$303,2,FALSE())),0,VLOOKUP($F646,集計!$A$3:$E$303,2,FALSE()))</f>
        <v>0</v>
      </c>
      <c r="H646" s="60"/>
      <c r="I646" s="61" t="n">
        <f aca="false">IF(ISERROR(IF(H646=0,0,H646*J646+K646)),0,IF(H646=0,0,H646*J646+K646))</f>
        <v>0</v>
      </c>
      <c r="J646" s="62" t="n">
        <f aca="false">IF(ISERROR(VLOOKUP($F646,集計!$A$3:$E$303,5,FALSE())),0,VLOOKUP($F646,集計!$A$3:$E$303,5,FALSE()))</f>
        <v>0</v>
      </c>
      <c r="K646" s="63"/>
      <c r="L646" s="32"/>
      <c r="M646" s="53"/>
      <c r="N646" s="53"/>
    </row>
    <row r="647" customFormat="false" ht="13.5" hidden="false" customHeight="false" outlineLevel="0" collapsed="false">
      <c r="A647" s="54" t="n">
        <v>645</v>
      </c>
      <c r="B647" s="55" t="n">
        <v>11</v>
      </c>
      <c r="C647" s="55" t="n">
        <v>8</v>
      </c>
      <c r="D647" s="56" t="n">
        <v>23</v>
      </c>
      <c r="E647" s="57" t="n">
        <f aca="false">IF(OR(B647=0,C647=0,D647=0),0,WEEKDAY(DATE(B647+2000,C647,D647)))</f>
        <v>3</v>
      </c>
      <c r="F647" s="58" t="n">
        <v>133</v>
      </c>
      <c r="G647" s="59" t="str">
        <f aca="false">IF(ISERROR(VLOOKUP($F647,集計!$A$3:$E$303,2,FALSE())),0,VLOOKUP($F647,集計!$A$3:$E$303,2,FALSE()))</f>
        <v>中華ソバ</v>
      </c>
      <c r="H647" s="60" t="n">
        <v>166700</v>
      </c>
      <c r="I647" s="61" t="n">
        <f aca="false">IF(ISERROR(IF(H647=0,0,H647*J647+K647)),0,IF(H647=0,0,H647*J647+K647))</f>
        <v>9335.2</v>
      </c>
      <c r="J647" s="62" t="n">
        <f aca="false">IF(ISERROR(VLOOKUP($F647,集計!$A$3:$E$303,5,FALSE())),0,VLOOKUP($F647,集計!$A$3:$E$303,5,FALSE()))</f>
        <v>0.056</v>
      </c>
      <c r="K647" s="63"/>
      <c r="L647" s="32"/>
      <c r="M647" s="53"/>
      <c r="N647" s="53"/>
    </row>
    <row r="648" customFormat="false" ht="13.5" hidden="false" customHeight="false" outlineLevel="0" collapsed="false">
      <c r="A648" s="54" t="n">
        <v>646</v>
      </c>
      <c r="B648" s="55" t="n">
        <v>11</v>
      </c>
      <c r="C648" s="55" t="n">
        <v>8</v>
      </c>
      <c r="D648" s="56" t="n">
        <v>23</v>
      </c>
      <c r="E648" s="57" t="n">
        <f aca="false">IF(OR(B648=0,C648=0,D648=0),0,WEEKDAY(DATE(B648+2000,C648,D648)))</f>
        <v>3</v>
      </c>
      <c r="F648" s="58" t="n">
        <v>187</v>
      </c>
      <c r="G648" s="59" t="str">
        <f aca="false">IF(ISERROR(VLOOKUP($F648,集計!$A$3:$E$303,2,FALSE())),0,VLOOKUP($F648,集計!$A$3:$E$303,2,FALSE()))</f>
        <v>海の幸スンドゥブ</v>
      </c>
      <c r="H648" s="60" t="n">
        <v>147848</v>
      </c>
      <c r="I648" s="61" t="n">
        <f aca="false">IF(ISERROR(IF(H648=0,0,H648*J648+K648)),0,IF(H648=0,0,H648*J648+K648))</f>
        <v>17446.064</v>
      </c>
      <c r="J648" s="62" t="n">
        <f aca="false">IF(ISERROR(VLOOKUP($F648,集計!$A$3:$E$303,5,FALSE())),0,VLOOKUP($F648,集計!$A$3:$E$303,5,FALSE()))</f>
        <v>0.118</v>
      </c>
      <c r="K648" s="63"/>
      <c r="L648" s="32"/>
      <c r="M648" s="53"/>
      <c r="N648" s="53"/>
    </row>
    <row r="649" customFormat="false" ht="13.5" hidden="false" customHeight="false" outlineLevel="0" collapsed="false">
      <c r="A649" s="54" t="n">
        <v>647</v>
      </c>
      <c r="B649" s="55" t="n">
        <v>11</v>
      </c>
      <c r="C649" s="55" t="n">
        <v>8</v>
      </c>
      <c r="D649" s="56" t="n">
        <v>23</v>
      </c>
      <c r="E649" s="57" t="n">
        <f aca="false">IF(OR(B649=0,C649=0,D649=0),0,WEEKDAY(DATE(B649+2000,C649,D649)))</f>
        <v>3</v>
      </c>
      <c r="F649" s="58" t="n">
        <v>266</v>
      </c>
      <c r="G649" s="59" t="str">
        <f aca="false">IF(ISERROR(VLOOKUP($F649,集計!$A$3:$E$303,2,FALSE())),0,VLOOKUP($F649,集計!$A$3:$E$303,2,FALSE()))</f>
        <v>上海やきそば</v>
      </c>
      <c r="H649" s="60" t="n">
        <v>140740</v>
      </c>
      <c r="I649" s="61" t="n">
        <f aca="false">IF(ISERROR(IF(H649=0,0,H649*J649+K649)),0,IF(H649=0,0,H649*J649+K649))</f>
        <v>76421.82</v>
      </c>
      <c r="J649" s="62" t="n">
        <f aca="false">IF(ISERROR(VLOOKUP($F649,集計!$A$3:$E$303,5,FALSE())),0,VLOOKUP($F649,集計!$A$3:$E$303,5,FALSE()))</f>
        <v>0.543</v>
      </c>
      <c r="K649" s="63"/>
      <c r="L649" s="32"/>
      <c r="M649" s="53"/>
      <c r="N649" s="53"/>
    </row>
    <row r="650" customFormat="false" ht="13.5" hidden="false" customHeight="false" outlineLevel="0" collapsed="false">
      <c r="A650" s="54" t="n">
        <v>648</v>
      </c>
      <c r="B650" s="55" t="n">
        <v>11</v>
      </c>
      <c r="C650" s="55" t="n">
        <v>8</v>
      </c>
      <c r="D650" s="56" t="n">
        <v>24</v>
      </c>
      <c r="E650" s="57" t="n">
        <f aca="false">IF(OR(B650=0,C650=0,D650=0),0,WEEKDAY(DATE(B650+2000,C650,D650)))</f>
        <v>4</v>
      </c>
      <c r="F650" s="58" t="n">
        <v>48</v>
      </c>
      <c r="G650" s="59" t="str">
        <f aca="false">IF(ISERROR(VLOOKUP($F650,集計!$A$3:$E$303,2,FALSE())),0,VLOOKUP($F650,集計!$A$3:$E$303,2,FALSE()))</f>
        <v>ハムエッグ定食</v>
      </c>
      <c r="H650" s="60" t="n">
        <v>172260</v>
      </c>
      <c r="I650" s="61" t="n">
        <f aca="false">IF(ISERROR(IF(H650=0,0,H650*J650+K650)),0,IF(H650=0,0,H650*J650+K650))</f>
        <v>80962.2</v>
      </c>
      <c r="J650" s="62" t="n">
        <f aca="false">IF(ISERROR(VLOOKUP($F650,集計!$A$3:$E$303,5,FALSE())),0,VLOOKUP($F650,集計!$A$3:$E$303,5,FALSE()))</f>
        <v>0.47</v>
      </c>
      <c r="K650" s="63"/>
      <c r="L650" s="32"/>
      <c r="M650" s="53"/>
      <c r="N650" s="53"/>
    </row>
    <row r="651" customFormat="false" ht="13.5" hidden="false" customHeight="false" outlineLevel="0" collapsed="false">
      <c r="A651" s="54" t="n">
        <v>649</v>
      </c>
      <c r="B651" s="55" t="n">
        <v>11</v>
      </c>
      <c r="C651" s="55" t="n">
        <v>8</v>
      </c>
      <c r="D651" s="56" t="n">
        <v>24</v>
      </c>
      <c r="E651" s="57" t="n">
        <f aca="false">IF(OR(B651=0,C651=0,D651=0),0,WEEKDAY(DATE(B651+2000,C651,D651)))</f>
        <v>4</v>
      </c>
      <c r="F651" s="58" t="n">
        <v>183</v>
      </c>
      <c r="G651" s="59" t="str">
        <f aca="false">IF(ISERROR(VLOOKUP($F651,集計!$A$3:$E$303,2,FALSE())),0,VLOOKUP($F651,集計!$A$3:$E$303,2,FALSE()))</f>
        <v>ロールキャベツトマトソース</v>
      </c>
      <c r="H651" s="60" t="n">
        <v>161480</v>
      </c>
      <c r="I651" s="61" t="n">
        <f aca="false">IF(ISERROR(IF(H651=0,0,H651*J651+K651)),0,IF(H651=0,0,H651*J651+K651))</f>
        <v>46183.28</v>
      </c>
      <c r="J651" s="62" t="n">
        <f aca="false">IF(ISERROR(VLOOKUP($F651,集計!$A$3:$E$303,5,FALSE())),0,VLOOKUP($F651,集計!$A$3:$E$303,5,FALSE()))</f>
        <v>0.286</v>
      </c>
      <c r="K651" s="63"/>
      <c r="L651" s="32"/>
      <c r="M651" s="53"/>
      <c r="N651" s="53"/>
    </row>
    <row r="652" customFormat="false" ht="13.5" hidden="false" customHeight="false" outlineLevel="0" collapsed="false">
      <c r="A652" s="54" t="n">
        <v>650</v>
      </c>
      <c r="B652" s="55" t="n">
        <v>11</v>
      </c>
      <c r="C652" s="55" t="n">
        <v>8</v>
      </c>
      <c r="D652" s="56" t="n">
        <v>24</v>
      </c>
      <c r="E652" s="57" t="n">
        <f aca="false">IF(OR(B652=0,C652=0,D652=0),0,WEEKDAY(DATE(B652+2000,C652,D652)))</f>
        <v>4</v>
      </c>
      <c r="F652" s="58" t="n">
        <v>208</v>
      </c>
      <c r="G652" s="59" t="str">
        <f aca="false">IF(ISERROR(VLOOKUP($F652,集計!$A$3:$E$303,2,FALSE())),0,VLOOKUP($F652,集計!$A$3:$E$303,2,FALSE()))</f>
        <v>あさりスパゲティー</v>
      </c>
      <c r="H652" s="60" t="n">
        <v>150990</v>
      </c>
      <c r="I652" s="61" t="n">
        <f aca="false">IF(ISERROR(IF(H652=0,0,H652*J652+K652)),0,IF(H652=0,0,H652*J652+K652))</f>
        <v>72928.17</v>
      </c>
      <c r="J652" s="62" t="n">
        <f aca="false">IF(ISERROR(VLOOKUP($F652,集計!$A$3:$E$303,5,FALSE())),0,VLOOKUP($F652,集計!$A$3:$E$303,5,FALSE()))</f>
        <v>0.483</v>
      </c>
      <c r="K652" s="63"/>
      <c r="L652" s="32"/>
      <c r="M652" s="53"/>
      <c r="N652" s="53"/>
    </row>
    <row r="653" customFormat="false" ht="13.5" hidden="false" customHeight="false" outlineLevel="0" collapsed="false">
      <c r="A653" s="54" t="n">
        <v>651</v>
      </c>
      <c r="B653" s="55" t="n">
        <v>11</v>
      </c>
      <c r="C653" s="55" t="n">
        <v>8</v>
      </c>
      <c r="D653" s="56" t="n">
        <v>25</v>
      </c>
      <c r="E653" s="57" t="n">
        <f aca="false">IF(OR(B653=0,C653=0,D653=0),0,WEEKDAY(DATE(B653+2000,C653,D653)))</f>
        <v>5</v>
      </c>
      <c r="F653" s="58" t="n">
        <v>58</v>
      </c>
      <c r="G653" s="59" t="str">
        <f aca="false">IF(ISERROR(VLOOKUP($F653,集計!$A$3:$E$303,2,FALSE())),0,VLOOKUP($F653,集計!$A$3:$E$303,2,FALSE()))</f>
        <v>石垣牛ディナーバフェ</v>
      </c>
      <c r="H653" s="60" t="n">
        <v>167332</v>
      </c>
      <c r="I653" s="61" t="n">
        <f aca="false">IF(ISERROR(IF(H653=0,0,H653*J653+K653)),0,IF(H653=0,0,H653*J653+K653))</f>
        <v>18573.852</v>
      </c>
      <c r="J653" s="62" t="n">
        <f aca="false">IF(ISERROR(VLOOKUP($F653,集計!$A$3:$E$303,5,FALSE())),0,VLOOKUP($F653,集計!$A$3:$E$303,5,FALSE()))</f>
        <v>0.111</v>
      </c>
      <c r="K653" s="63"/>
      <c r="L653" s="32"/>
      <c r="M653" s="53"/>
      <c r="N653" s="53"/>
    </row>
    <row r="654" customFormat="false" ht="13.5" hidden="false" customHeight="false" outlineLevel="0" collapsed="false">
      <c r="A654" s="54" t="n">
        <v>652</v>
      </c>
      <c r="B654" s="55" t="n">
        <v>11</v>
      </c>
      <c r="C654" s="55" t="n">
        <v>8</v>
      </c>
      <c r="D654" s="56" t="n">
        <v>25</v>
      </c>
      <c r="E654" s="57" t="n">
        <f aca="false">IF(OR(B654=0,C654=0,D654=0),0,WEEKDAY(DATE(B654+2000,C654,D654)))</f>
        <v>5</v>
      </c>
      <c r="F654" s="58" t="n">
        <v>77</v>
      </c>
      <c r="G654" s="59" t="str">
        <f aca="false">IF(ISERROR(VLOOKUP($F654,集計!$A$3:$E$303,2,FALSE())),0,VLOOKUP($F654,集計!$A$3:$E$303,2,FALSE()))</f>
        <v>五目ソバ</v>
      </c>
      <c r="H654" s="60" t="n">
        <v>154230</v>
      </c>
      <c r="I654" s="61" t="n">
        <f aca="false">IF(ISERROR(IF(H654=0,0,H654*J654+K654)),0,IF(H654=0,0,H654*J654+K654))</f>
        <v>50895.9</v>
      </c>
      <c r="J654" s="62" t="n">
        <f aca="false">IF(ISERROR(VLOOKUP($F654,集計!$A$3:$E$303,5,FALSE())),0,VLOOKUP($F654,集計!$A$3:$E$303,5,FALSE()))</f>
        <v>0.33</v>
      </c>
      <c r="K654" s="63"/>
      <c r="L654" s="32"/>
      <c r="M654" s="53"/>
      <c r="N654" s="53"/>
    </row>
    <row r="655" customFormat="false" ht="13.5" hidden="false" customHeight="false" outlineLevel="0" collapsed="false">
      <c r="A655" s="54" t="n">
        <v>653</v>
      </c>
      <c r="B655" s="55" t="n">
        <v>11</v>
      </c>
      <c r="C655" s="55" t="n">
        <v>8</v>
      </c>
      <c r="D655" s="56" t="n">
        <v>25</v>
      </c>
      <c r="E655" s="57" t="n">
        <f aca="false">IF(OR(B655=0,C655=0,D655=0),0,WEEKDAY(DATE(B655+2000,C655,D655)))</f>
        <v>5</v>
      </c>
      <c r="F655" s="58" t="n">
        <v>105</v>
      </c>
      <c r="G655" s="59" t="str">
        <f aca="false">IF(ISERROR(VLOOKUP($F655,集計!$A$3:$E$303,2,FALSE())),0,VLOOKUP($F655,集計!$A$3:$E$303,2,FALSE()))</f>
        <v>長崎ちゃんぽん</v>
      </c>
      <c r="H655" s="60" t="n">
        <v>137029</v>
      </c>
      <c r="I655" s="61" t="n">
        <f aca="false">IF(ISERROR(IF(H655=0,0,H655*J655+K655)),0,IF(H655=0,0,H655*J655+K655))</f>
        <v>20554.35</v>
      </c>
      <c r="J655" s="62" t="n">
        <f aca="false">IF(ISERROR(VLOOKUP($F655,集計!$A$3:$E$303,5,FALSE())),0,VLOOKUP($F655,集計!$A$3:$E$303,5,FALSE()))</f>
        <v>0.15</v>
      </c>
      <c r="K655" s="63"/>
      <c r="L655" s="32"/>
      <c r="M655" s="53"/>
      <c r="N655" s="53"/>
    </row>
    <row r="656" customFormat="false" ht="13.5" hidden="false" customHeight="false" outlineLevel="0" collapsed="false">
      <c r="A656" s="54" t="n">
        <v>654</v>
      </c>
      <c r="B656" s="55" t="n">
        <v>11</v>
      </c>
      <c r="C656" s="55" t="n">
        <v>8</v>
      </c>
      <c r="D656" s="56" t="n">
        <v>26</v>
      </c>
      <c r="E656" s="57" t="n">
        <f aca="false">IF(OR(B656=0,C656=0,D656=0),0,WEEKDAY(DATE(B656+2000,C656,D656)))</f>
        <v>6</v>
      </c>
      <c r="F656" s="58" t="n">
        <v>64</v>
      </c>
      <c r="G656" s="59" t="str">
        <f aca="false">IF(ISERROR(VLOOKUP($F656,集計!$A$3:$E$303,2,FALSE())),0,VLOOKUP($F656,集計!$A$3:$E$303,2,FALSE()))</f>
        <v>やみつきカリカリポテト</v>
      </c>
      <c r="H656" s="60" t="n">
        <v>145580</v>
      </c>
      <c r="I656" s="61" t="n">
        <f aca="false">IF(ISERROR(IF(H656=0,0,H656*J656+K656)),0,IF(H656=0,0,H656*J656+K656))</f>
        <v>20235.62</v>
      </c>
      <c r="J656" s="62" t="n">
        <f aca="false">IF(ISERROR(VLOOKUP($F656,集計!$A$3:$E$303,5,FALSE())),0,VLOOKUP($F656,集計!$A$3:$E$303,5,FALSE()))</f>
        <v>0.139</v>
      </c>
      <c r="K656" s="63"/>
      <c r="L656" s="32"/>
      <c r="M656" s="53"/>
      <c r="N656" s="53"/>
    </row>
    <row r="657" customFormat="false" ht="13.5" hidden="false" customHeight="false" outlineLevel="0" collapsed="false">
      <c r="A657" s="54" t="n">
        <v>655</v>
      </c>
      <c r="B657" s="55" t="n">
        <v>11</v>
      </c>
      <c r="C657" s="55" t="n">
        <v>8</v>
      </c>
      <c r="D657" s="56" t="n">
        <v>26</v>
      </c>
      <c r="E657" s="57" t="n">
        <f aca="false">IF(OR(B657=0,C657=0,D657=0),0,WEEKDAY(DATE(B657+2000,C657,D657)))</f>
        <v>6</v>
      </c>
      <c r="F657" s="58" t="n">
        <v>190</v>
      </c>
      <c r="G657" s="59" t="str">
        <f aca="false">IF(ISERROR(VLOOKUP($F657,集計!$A$3:$E$303,2,FALSE())),0,VLOOKUP($F657,集計!$A$3:$E$303,2,FALSE()))</f>
        <v>フーチャンプル</v>
      </c>
      <c r="H657" s="60" t="n">
        <v>143400</v>
      </c>
      <c r="I657" s="61" t="n">
        <f aca="false">IF(ISERROR(IF(H657=0,0,H657*J657+K657)),0,IF(H657=0,0,H657*J657+K657))</f>
        <v>33985.8</v>
      </c>
      <c r="J657" s="62" t="n">
        <f aca="false">IF(ISERROR(VLOOKUP($F657,集計!$A$3:$E$303,5,FALSE())),0,VLOOKUP($F657,集計!$A$3:$E$303,5,FALSE()))</f>
        <v>0.237</v>
      </c>
      <c r="K657" s="63"/>
      <c r="L657" s="32"/>
      <c r="M657" s="53"/>
      <c r="N657" s="53"/>
    </row>
    <row r="658" customFormat="false" ht="13.5" hidden="false" customHeight="false" outlineLevel="0" collapsed="false">
      <c r="A658" s="54" t="n">
        <v>656</v>
      </c>
      <c r="B658" s="55" t="n">
        <v>11</v>
      </c>
      <c r="C658" s="55" t="n">
        <v>8</v>
      </c>
      <c r="D658" s="56" t="n">
        <v>27</v>
      </c>
      <c r="E658" s="57" t="n">
        <f aca="false">IF(OR(B658=0,C658=0,D658=0),0,WEEKDAY(DATE(B658+2000,C658,D658)))</f>
        <v>7</v>
      </c>
      <c r="F658" s="58" t="n">
        <v>183</v>
      </c>
      <c r="G658" s="59" t="str">
        <f aca="false">IF(ISERROR(VLOOKUP($F658,集計!$A$3:$E$303,2,FALSE())),0,VLOOKUP($F658,集計!$A$3:$E$303,2,FALSE()))</f>
        <v>ロールキャベツトマトソース</v>
      </c>
      <c r="H658" s="60" t="n">
        <v>139773</v>
      </c>
      <c r="I658" s="61" t="n">
        <f aca="false">IF(ISERROR(IF(H658=0,0,H658*J658+K658)),0,IF(H658=0,0,H658*J658+K658))</f>
        <v>39975.078</v>
      </c>
      <c r="J658" s="62" t="n">
        <f aca="false">IF(ISERROR(VLOOKUP($F658,集計!$A$3:$E$303,5,FALSE())),0,VLOOKUP($F658,集計!$A$3:$E$303,5,FALSE()))</f>
        <v>0.286</v>
      </c>
      <c r="K658" s="63"/>
      <c r="L658" s="32"/>
      <c r="M658" s="53"/>
      <c r="N658" s="53"/>
    </row>
    <row r="659" customFormat="false" ht="13.5" hidden="false" customHeight="false" outlineLevel="0" collapsed="false">
      <c r="A659" s="54" t="n">
        <v>657</v>
      </c>
      <c r="B659" s="55" t="n">
        <v>11</v>
      </c>
      <c r="C659" s="55" t="n">
        <v>8</v>
      </c>
      <c r="D659" s="56" t="n">
        <v>27</v>
      </c>
      <c r="E659" s="57" t="n">
        <f aca="false">IF(OR(B659=0,C659=0,D659=0),0,WEEKDAY(DATE(B659+2000,C659,D659)))</f>
        <v>7</v>
      </c>
      <c r="F659" s="58" t="n">
        <v>183</v>
      </c>
      <c r="G659" s="59" t="str">
        <f aca="false">IF(ISERROR(VLOOKUP($F659,集計!$A$3:$E$303,2,FALSE())),0,VLOOKUP($F659,集計!$A$3:$E$303,2,FALSE()))</f>
        <v>ロールキャベツトマトソース</v>
      </c>
      <c r="H659" s="60" t="n">
        <v>168440</v>
      </c>
      <c r="I659" s="61" t="n">
        <f aca="false">IF(ISERROR(IF(H659=0,0,H659*J659+K659)),0,IF(H659=0,0,H659*J659+K659))</f>
        <v>48173.84</v>
      </c>
      <c r="J659" s="62" t="n">
        <f aca="false">IF(ISERROR(VLOOKUP($F659,集計!$A$3:$E$303,5,FALSE())),0,VLOOKUP($F659,集計!$A$3:$E$303,5,FALSE()))</f>
        <v>0.286</v>
      </c>
      <c r="K659" s="63"/>
      <c r="L659" s="32"/>
      <c r="M659" s="53"/>
      <c r="N659" s="53"/>
    </row>
    <row r="660" customFormat="false" ht="13.5" hidden="false" customHeight="false" outlineLevel="0" collapsed="false">
      <c r="A660" s="54" t="n">
        <v>658</v>
      </c>
      <c r="B660" s="55" t="n">
        <v>11</v>
      </c>
      <c r="C660" s="55" t="n">
        <v>8</v>
      </c>
      <c r="D660" s="56" t="n">
        <v>27</v>
      </c>
      <c r="E660" s="57" t="n">
        <f aca="false">IF(OR(B660=0,C660=0,D660=0),0,WEEKDAY(DATE(B660+2000,C660,D660)))</f>
        <v>7</v>
      </c>
      <c r="F660" s="58" t="n">
        <v>249</v>
      </c>
      <c r="G660" s="59" t="str">
        <f aca="false">IF(ISERROR(VLOOKUP($F660,集計!$A$3:$E$303,2,FALSE())),0,VLOOKUP($F660,集計!$A$3:$E$303,2,FALSE()))</f>
        <v>小天丼</v>
      </c>
      <c r="H660" s="60" t="n">
        <v>177340</v>
      </c>
      <c r="I660" s="61" t="n">
        <f aca="false">IF(ISERROR(IF(H660=0,0,H660*J660+K660)),0,IF(H660=0,0,H660*J660+K660))</f>
        <v>42029.58</v>
      </c>
      <c r="J660" s="62" t="n">
        <f aca="false">IF(ISERROR(VLOOKUP($F660,集計!$A$3:$E$303,5,FALSE())),0,VLOOKUP($F660,集計!$A$3:$E$303,5,FALSE()))</f>
        <v>0.237</v>
      </c>
      <c r="K660" s="63"/>
      <c r="L660" s="32"/>
      <c r="M660" s="53"/>
      <c r="N660" s="53"/>
    </row>
    <row r="661" customFormat="false" ht="13.5" hidden="false" customHeight="false" outlineLevel="0" collapsed="false">
      <c r="A661" s="54" t="n">
        <v>659</v>
      </c>
      <c r="B661" s="55" t="n">
        <v>11</v>
      </c>
      <c r="C661" s="55" t="n">
        <v>8</v>
      </c>
      <c r="D661" s="56" t="n">
        <v>28</v>
      </c>
      <c r="E661" s="57" t="n">
        <f aca="false">IF(OR(B661=0,C661=0,D661=0),0,WEEKDAY(DATE(B661+2000,C661,D661)))</f>
        <v>1</v>
      </c>
      <c r="F661" s="58" t="n">
        <v>56</v>
      </c>
      <c r="G661" s="59" t="str">
        <f aca="false">IF(ISERROR(VLOOKUP($F661,集計!$A$3:$E$303,2,FALSE())),0,VLOOKUP($F661,集計!$A$3:$E$303,2,FALSE()))</f>
        <v>パンプキンのムース</v>
      </c>
      <c r="H661" s="60" t="n">
        <v>169120</v>
      </c>
      <c r="I661" s="61" t="n">
        <f aca="false">IF(ISERROR(IF(H661=0,0,H661*J661+K661)),0,IF(H661=0,0,H661*J661+K661))</f>
        <v>91155.68</v>
      </c>
      <c r="J661" s="62" t="n">
        <f aca="false">IF(ISERROR(VLOOKUP($F661,集計!$A$3:$E$303,5,FALSE())),0,VLOOKUP($F661,集計!$A$3:$E$303,5,FALSE()))</f>
        <v>0.539</v>
      </c>
      <c r="K661" s="63"/>
      <c r="L661" s="32"/>
      <c r="M661" s="53"/>
      <c r="N661" s="53"/>
    </row>
    <row r="662" customFormat="false" ht="13.5" hidden="false" customHeight="false" outlineLevel="0" collapsed="false">
      <c r="A662" s="54" t="n">
        <v>660</v>
      </c>
      <c r="B662" s="55" t="n">
        <v>11</v>
      </c>
      <c r="C662" s="55" t="n">
        <v>8</v>
      </c>
      <c r="D662" s="56" t="n">
        <v>28</v>
      </c>
      <c r="E662" s="57" t="n">
        <f aca="false">IF(OR(B662=0,C662=0,D662=0),0,WEEKDAY(DATE(B662+2000,C662,D662)))</f>
        <v>1</v>
      </c>
      <c r="F662" s="58" t="n">
        <v>219</v>
      </c>
      <c r="G662" s="59" t="str">
        <f aca="false">IF(ISERROR(VLOOKUP($F662,集計!$A$3:$E$303,2,FALSE())),0,VLOOKUP($F662,集計!$A$3:$E$303,2,FALSE()))</f>
        <v>カルボナーラスパゲティ</v>
      </c>
      <c r="H662" s="60" t="n">
        <v>160467</v>
      </c>
      <c r="I662" s="61" t="n">
        <f aca="false">IF(ISERROR(IF(H662=0,0,H662*J662+K662)),0,IF(H662=0,0,H662*J662+K662))</f>
        <v>58409.988</v>
      </c>
      <c r="J662" s="62" t="n">
        <f aca="false">IF(ISERROR(VLOOKUP($F662,集計!$A$3:$E$303,5,FALSE())),0,VLOOKUP($F662,集計!$A$3:$E$303,5,FALSE()))</f>
        <v>0.364</v>
      </c>
      <c r="K662" s="63"/>
      <c r="L662" s="32"/>
      <c r="M662" s="53"/>
      <c r="N662" s="53"/>
    </row>
    <row r="663" customFormat="false" ht="13.5" hidden="false" customHeight="false" outlineLevel="0" collapsed="false">
      <c r="A663" s="54" t="n">
        <v>661</v>
      </c>
      <c r="B663" s="55" t="n">
        <v>11</v>
      </c>
      <c r="C663" s="55" t="n">
        <v>8</v>
      </c>
      <c r="D663" s="56" t="n">
        <v>29</v>
      </c>
      <c r="E663" s="57" t="n">
        <f aca="false">IF(OR(B663=0,C663=0,D663=0),0,WEEKDAY(DATE(B663+2000,C663,D663)))</f>
        <v>2</v>
      </c>
      <c r="F663" s="58" t="n">
        <v>51</v>
      </c>
      <c r="G663" s="59" t="str">
        <f aca="false">IF(ISERROR(VLOOKUP($F663,集計!$A$3:$E$303,2,FALSE())),0,VLOOKUP($F663,集計!$A$3:$E$303,2,FALSE()))</f>
        <v>グラスワイン</v>
      </c>
      <c r="H663" s="60" t="n">
        <v>144370</v>
      </c>
      <c r="I663" s="61" t="n">
        <f aca="false">IF(ISERROR(IF(H663=0,0,H663*J663+K663)),0,IF(H663=0,0,H663*J663+K663))</f>
        <v>14003.89</v>
      </c>
      <c r="J663" s="62" t="n">
        <f aca="false">IF(ISERROR(VLOOKUP($F663,集計!$A$3:$E$303,5,FALSE())),0,VLOOKUP($F663,集計!$A$3:$E$303,5,FALSE()))</f>
        <v>0.097</v>
      </c>
      <c r="K663" s="63"/>
      <c r="L663" s="32"/>
      <c r="M663" s="53"/>
      <c r="N663" s="53"/>
    </row>
    <row r="664" customFormat="false" ht="13.5" hidden="false" customHeight="false" outlineLevel="0" collapsed="false">
      <c r="A664" s="54" t="n">
        <v>662</v>
      </c>
      <c r="B664" s="55" t="n">
        <v>11</v>
      </c>
      <c r="C664" s="55" t="n">
        <v>8</v>
      </c>
      <c r="D664" s="56" t="n">
        <v>29</v>
      </c>
      <c r="E664" s="57" t="n">
        <f aca="false">IF(OR(B664=0,C664=0,D664=0),0,WEEKDAY(DATE(B664+2000,C664,D664)))</f>
        <v>2</v>
      </c>
      <c r="F664" s="58" t="n">
        <v>145</v>
      </c>
      <c r="G664" s="59" t="str">
        <f aca="false">IF(ISERROR(VLOOKUP($F664,集計!$A$3:$E$303,2,FALSE())),0,VLOOKUP($F664,集計!$A$3:$E$303,2,FALSE()))</f>
        <v>オリオンカンビール</v>
      </c>
      <c r="H664" s="60" t="n">
        <v>143364</v>
      </c>
      <c r="I664" s="61" t="n">
        <f aca="false">IF(ISERROR(IF(H664=0,0,H664*J664+K664)),0,IF(H664=0,0,H664*J664+K664))</f>
        <v>28529.436</v>
      </c>
      <c r="J664" s="62" t="n">
        <f aca="false">IF(ISERROR(VLOOKUP($F664,集計!$A$3:$E$303,5,FALSE())),0,VLOOKUP($F664,集計!$A$3:$E$303,5,FALSE()))</f>
        <v>0.199</v>
      </c>
      <c r="K664" s="63"/>
      <c r="L664" s="32"/>
      <c r="M664" s="53"/>
      <c r="N664" s="53"/>
    </row>
    <row r="665" customFormat="false" ht="13.5" hidden="false" customHeight="false" outlineLevel="0" collapsed="false">
      <c r="A665" s="54" t="n">
        <v>663</v>
      </c>
      <c r="B665" s="55" t="n">
        <v>11</v>
      </c>
      <c r="C665" s="55" t="n">
        <v>8</v>
      </c>
      <c r="D665" s="56" t="n">
        <v>29</v>
      </c>
      <c r="E665" s="57" t="n">
        <f aca="false">IF(OR(B665=0,C665=0,D665=0),0,WEEKDAY(DATE(B665+2000,C665,D665)))</f>
        <v>2</v>
      </c>
      <c r="F665" s="58" t="n">
        <v>174</v>
      </c>
      <c r="G665" s="59" t="str">
        <f aca="false">IF(ISERROR(VLOOKUP($F665,集計!$A$3:$E$303,2,FALSE())),0,VLOOKUP($F665,集計!$A$3:$E$303,2,FALSE()))</f>
        <v>バドワイザー</v>
      </c>
      <c r="H665" s="60" t="n">
        <v>138610</v>
      </c>
      <c r="I665" s="61" t="n">
        <f aca="false">IF(ISERROR(IF(H665=0,0,H665*J665+K665)),0,IF(H665=0,0,H665*J665+K665))</f>
        <v>52533.19</v>
      </c>
      <c r="J665" s="62" t="n">
        <f aca="false">IF(ISERROR(VLOOKUP($F665,集計!$A$3:$E$303,5,FALSE())),0,VLOOKUP($F665,集計!$A$3:$E$303,5,FALSE()))</f>
        <v>0.379</v>
      </c>
      <c r="K665" s="63"/>
      <c r="L665" s="32"/>
      <c r="M665" s="53"/>
      <c r="N665" s="53"/>
    </row>
    <row r="666" customFormat="false" ht="13.5" hidden="false" customHeight="false" outlineLevel="0" collapsed="false">
      <c r="A666" s="54" t="n">
        <v>664</v>
      </c>
      <c r="B666" s="55" t="n">
        <v>11</v>
      </c>
      <c r="C666" s="55" t="n">
        <v>8</v>
      </c>
      <c r="D666" s="56" t="n">
        <v>30</v>
      </c>
      <c r="E666" s="57" t="n">
        <f aca="false">IF(OR(B666=0,C666=0,D666=0),0,WEEKDAY(DATE(B666+2000,C666,D666)))</f>
        <v>3</v>
      </c>
      <c r="F666" s="58" t="n">
        <v>43</v>
      </c>
      <c r="G666" s="59" t="str">
        <f aca="false">IF(ISERROR(VLOOKUP($F666,集計!$A$3:$E$303,2,FALSE())),0,VLOOKUP($F666,集計!$A$3:$E$303,2,FALSE()))</f>
        <v>マグロの胡麻ステーキ</v>
      </c>
      <c r="H666" s="60" t="n">
        <v>138178</v>
      </c>
      <c r="I666" s="61" t="n">
        <f aca="false">IF(ISERROR(IF(H666=0,0,H666*J666+K666)),0,IF(H666=0,0,H666*J666+K666))</f>
        <v>32057.296</v>
      </c>
      <c r="J666" s="62" t="n">
        <f aca="false">IF(ISERROR(VLOOKUP($F666,集計!$A$3:$E$303,5,FALSE())),0,VLOOKUP($F666,集計!$A$3:$E$303,5,FALSE()))</f>
        <v>0.232</v>
      </c>
      <c r="K666" s="63"/>
      <c r="L666" s="32"/>
      <c r="M666" s="53"/>
      <c r="N666" s="53"/>
    </row>
    <row r="667" customFormat="false" ht="13.5" hidden="false" customHeight="false" outlineLevel="0" collapsed="false">
      <c r="A667" s="54" t="n">
        <v>665</v>
      </c>
      <c r="B667" s="55" t="n">
        <v>11</v>
      </c>
      <c r="C667" s="55" t="n">
        <v>8</v>
      </c>
      <c r="D667" s="56" t="n">
        <v>30</v>
      </c>
      <c r="E667" s="57" t="n">
        <f aca="false">IF(OR(B667=0,C667=0,D667=0),0,WEEKDAY(DATE(B667+2000,C667,D667)))</f>
        <v>3</v>
      </c>
      <c r="F667" s="58" t="n">
        <v>145</v>
      </c>
      <c r="G667" s="59" t="str">
        <f aca="false">IF(ISERROR(VLOOKUP($F667,集計!$A$3:$E$303,2,FALSE())),0,VLOOKUP($F667,集計!$A$3:$E$303,2,FALSE()))</f>
        <v>オリオンカンビール</v>
      </c>
      <c r="H667" s="60" t="n">
        <v>166269</v>
      </c>
      <c r="I667" s="61" t="n">
        <f aca="false">IF(ISERROR(IF(H667=0,0,H667*J667+K667)),0,IF(H667=0,0,H667*J667+K667))</f>
        <v>33087.531</v>
      </c>
      <c r="J667" s="62" t="n">
        <f aca="false">IF(ISERROR(VLOOKUP($F667,集計!$A$3:$E$303,5,FALSE())),0,VLOOKUP($F667,集計!$A$3:$E$303,5,FALSE()))</f>
        <v>0.199</v>
      </c>
      <c r="K667" s="63"/>
      <c r="L667" s="32"/>
      <c r="M667" s="53"/>
      <c r="N667" s="53"/>
    </row>
    <row r="668" customFormat="false" ht="13.5" hidden="false" customHeight="false" outlineLevel="0" collapsed="false">
      <c r="A668" s="54" t="n">
        <v>666</v>
      </c>
      <c r="B668" s="55" t="n">
        <v>11</v>
      </c>
      <c r="C668" s="55" t="n">
        <v>8</v>
      </c>
      <c r="D668" s="56" t="n">
        <v>30</v>
      </c>
      <c r="E668" s="57" t="n">
        <f aca="false">IF(OR(B668=0,C668=0,D668=0),0,WEEKDAY(DATE(B668+2000,C668,D668)))</f>
        <v>3</v>
      </c>
      <c r="F668" s="58" t="n">
        <v>207</v>
      </c>
      <c r="G668" s="59" t="str">
        <f aca="false">IF(ISERROR(VLOOKUP($F668,集計!$A$3:$E$303,2,FALSE())),0,VLOOKUP($F668,集計!$A$3:$E$303,2,FALSE()))</f>
        <v>あさりスンドゥブ</v>
      </c>
      <c r="H668" s="60" t="n">
        <v>142764</v>
      </c>
      <c r="I668" s="61" t="n">
        <f aca="false">IF(ISERROR(IF(H668=0,0,H668*J668+K668)),0,IF(H668=0,0,H668*J668+K668))</f>
        <v>36404.82</v>
      </c>
      <c r="J668" s="62" t="n">
        <f aca="false">IF(ISERROR(VLOOKUP($F668,集計!$A$3:$E$303,5,FALSE())),0,VLOOKUP($F668,集計!$A$3:$E$303,5,FALSE()))</f>
        <v>0.255</v>
      </c>
      <c r="K668" s="63"/>
      <c r="L668" s="32"/>
      <c r="M668" s="53"/>
      <c r="N668" s="53"/>
    </row>
    <row r="669" customFormat="false" ht="13.5" hidden="false" customHeight="false" outlineLevel="0" collapsed="false">
      <c r="A669" s="54" t="n">
        <v>667</v>
      </c>
      <c r="B669" s="55" t="n">
        <v>11</v>
      </c>
      <c r="C669" s="55" t="n">
        <v>8</v>
      </c>
      <c r="D669" s="56" t="n">
        <v>31</v>
      </c>
      <c r="E669" s="57" t="n">
        <f aca="false">IF(OR(B669=0,C669=0,D669=0),0,WEEKDAY(DATE(B669+2000,C669,D669)))</f>
        <v>4</v>
      </c>
      <c r="F669" s="58" t="n">
        <v>43</v>
      </c>
      <c r="G669" s="59" t="str">
        <f aca="false">IF(ISERROR(VLOOKUP($F669,集計!$A$3:$E$303,2,FALSE())),0,VLOOKUP($F669,集計!$A$3:$E$303,2,FALSE()))</f>
        <v>マグロの胡麻ステーキ</v>
      </c>
      <c r="H669" s="60" t="n">
        <v>165640</v>
      </c>
      <c r="I669" s="61" t="n">
        <f aca="false">IF(ISERROR(IF(H669=0,0,H669*J669+K669)),0,IF(H669=0,0,H669*J669+K669))</f>
        <v>38428.48</v>
      </c>
      <c r="J669" s="62" t="n">
        <f aca="false">IF(ISERROR(VLOOKUP($F669,集計!$A$3:$E$303,5,FALSE())),0,VLOOKUP($F669,集計!$A$3:$E$303,5,FALSE()))</f>
        <v>0.232</v>
      </c>
      <c r="K669" s="63"/>
      <c r="L669" s="32"/>
      <c r="M669" s="53"/>
      <c r="N669" s="53"/>
    </row>
    <row r="670" customFormat="false" ht="13.5" hidden="false" customHeight="false" outlineLevel="0" collapsed="false">
      <c r="A670" s="54" t="n">
        <v>668</v>
      </c>
      <c r="B670" s="55" t="n">
        <v>11</v>
      </c>
      <c r="C670" s="55" t="n">
        <v>8</v>
      </c>
      <c r="D670" s="56" t="n">
        <v>31</v>
      </c>
      <c r="E670" s="57" t="n">
        <f aca="false">IF(OR(B670=0,C670=0,D670=0),0,WEEKDAY(DATE(B670+2000,C670,D670)))</f>
        <v>4</v>
      </c>
      <c r="F670" s="58" t="n">
        <v>95</v>
      </c>
      <c r="G670" s="59" t="str">
        <f aca="false">IF(ISERROR(VLOOKUP($F670,集計!$A$3:$E$303,2,FALSE())),0,VLOOKUP($F670,集計!$A$3:$E$303,2,FALSE()))</f>
        <v>ラーメン</v>
      </c>
      <c r="H670" s="60" t="n">
        <v>160320</v>
      </c>
      <c r="I670" s="61" t="n">
        <f aca="false">IF(ISERROR(IF(H670=0,0,H670*J670+K670)),0,IF(H670=0,0,H670*J670+K670))</f>
        <v>51783.36</v>
      </c>
      <c r="J670" s="62" t="n">
        <f aca="false">IF(ISERROR(VLOOKUP($F670,集計!$A$3:$E$303,5,FALSE())),0,VLOOKUP($F670,集計!$A$3:$E$303,5,FALSE()))</f>
        <v>0.323</v>
      </c>
      <c r="K670" s="63"/>
      <c r="L670" s="32"/>
      <c r="M670" s="53"/>
      <c r="N670" s="53"/>
    </row>
    <row r="671" customFormat="false" ht="13.5" hidden="false" customHeight="false" outlineLevel="0" collapsed="false">
      <c r="A671" s="54" t="n">
        <v>669</v>
      </c>
      <c r="B671" s="55" t="n">
        <v>11</v>
      </c>
      <c r="C671" s="55" t="n">
        <v>8</v>
      </c>
      <c r="D671" s="56" t="n">
        <v>31</v>
      </c>
      <c r="E671" s="57" t="n">
        <f aca="false">IF(OR(B671=0,C671=0,D671=0),0,WEEKDAY(DATE(B671+2000,C671,D671)))</f>
        <v>4</v>
      </c>
      <c r="F671" s="58" t="n">
        <v>155</v>
      </c>
      <c r="G671" s="59" t="str">
        <f aca="false">IF(ISERROR(VLOOKUP($F671,集計!$A$3:$E$303,2,FALSE())),0,VLOOKUP($F671,集計!$A$3:$E$303,2,FALSE()))</f>
        <v>ガーリックステーキ</v>
      </c>
      <c r="H671" s="60" t="n">
        <v>158871</v>
      </c>
      <c r="I671" s="61" t="n">
        <f aca="false">IF(ISERROR(IF(H671=0,0,H671*J671+K671)),0,IF(H671=0,0,H671*J671+K671))</f>
        <v>4607.259</v>
      </c>
      <c r="J671" s="62" t="n">
        <f aca="false">IF(ISERROR(VLOOKUP($F671,集計!$A$3:$E$303,5,FALSE())),0,VLOOKUP($F671,集計!$A$3:$E$303,5,FALSE()))</f>
        <v>0.029</v>
      </c>
      <c r="K671" s="63"/>
      <c r="L671" s="32"/>
      <c r="M671" s="53"/>
      <c r="N671" s="53"/>
    </row>
    <row r="672" customFormat="false" ht="13.5" hidden="false" customHeight="false" outlineLevel="0" collapsed="false">
      <c r="A672" s="54" t="n">
        <v>670</v>
      </c>
      <c r="B672" s="55" t="n">
        <v>11</v>
      </c>
      <c r="C672" s="55" t="n">
        <v>9</v>
      </c>
      <c r="D672" s="56" t="n">
        <v>1</v>
      </c>
      <c r="E672" s="57" t="n">
        <f aca="false">IF(OR(B672=0,C672=0,D672=0),0,WEEKDAY(DATE(B672+2000,C672,D672)))</f>
        <v>5</v>
      </c>
      <c r="F672" s="58" t="n">
        <v>14</v>
      </c>
      <c r="G672" s="59" t="str">
        <f aca="false">IF(ISERROR(VLOOKUP($F672,集計!$A$3:$E$303,2,FALSE())),0,VLOOKUP($F672,集計!$A$3:$E$303,2,FALSE()))</f>
        <v>明太子のクリームパスタ</v>
      </c>
      <c r="H672" s="60" t="n">
        <v>154036</v>
      </c>
      <c r="I672" s="61" t="n">
        <f aca="false">IF(ISERROR(IF(H672=0,0,H672*J672+K672)),0,IF(H672=0,0,H672*J672+K672))</f>
        <v>80868.9</v>
      </c>
      <c r="J672" s="62" t="n">
        <f aca="false">IF(ISERROR(VLOOKUP($F672,集計!$A$3:$E$303,5,FALSE())),0,VLOOKUP($F672,集計!$A$3:$E$303,5,FALSE()))</f>
        <v>0.525</v>
      </c>
      <c r="K672" s="63"/>
      <c r="L672" s="32"/>
      <c r="M672" s="53"/>
      <c r="N672" s="53"/>
    </row>
    <row r="673" customFormat="false" ht="13.5" hidden="false" customHeight="false" outlineLevel="0" collapsed="false">
      <c r="A673" s="54" t="n">
        <v>671</v>
      </c>
      <c r="B673" s="55" t="n">
        <v>11</v>
      </c>
      <c r="C673" s="55" t="n">
        <v>9</v>
      </c>
      <c r="D673" s="56" t="n">
        <v>1</v>
      </c>
      <c r="E673" s="57" t="n">
        <f aca="false">IF(OR(B673=0,C673=0,D673=0),0,WEEKDAY(DATE(B673+2000,C673,D673)))</f>
        <v>5</v>
      </c>
      <c r="F673" s="58" t="n">
        <v>76</v>
      </c>
      <c r="G673" s="59" t="str">
        <f aca="false">IF(ISERROR(VLOOKUP($F673,集計!$A$3:$E$303,2,FALSE())),0,VLOOKUP($F673,集計!$A$3:$E$303,2,FALSE()))</f>
        <v>ナーベラー</v>
      </c>
      <c r="H673" s="60" t="n">
        <v>145190</v>
      </c>
      <c r="I673" s="61" t="n">
        <f aca="false">IF(ISERROR(IF(H673=0,0,H673*J673+K673)),0,IF(H673=0,0,H673*J673+K673))</f>
        <v>43557</v>
      </c>
      <c r="J673" s="62" t="n">
        <f aca="false">IF(ISERROR(VLOOKUP($F673,集計!$A$3:$E$303,5,FALSE())),0,VLOOKUP($F673,集計!$A$3:$E$303,5,FALSE()))</f>
        <v>0.3</v>
      </c>
      <c r="K673" s="63"/>
      <c r="L673" s="32"/>
      <c r="M673" s="53"/>
      <c r="N673" s="53"/>
    </row>
    <row r="674" customFormat="false" ht="13.5" hidden="false" customHeight="false" outlineLevel="0" collapsed="false">
      <c r="A674" s="54" t="n">
        <v>672</v>
      </c>
      <c r="B674" s="55" t="n">
        <v>11</v>
      </c>
      <c r="C674" s="55" t="n">
        <v>9</v>
      </c>
      <c r="D674" s="56" t="n">
        <v>1</v>
      </c>
      <c r="E674" s="57" t="n">
        <f aca="false">IF(OR(B674=0,C674=0,D674=0),0,WEEKDAY(DATE(B674+2000,C674,D674)))</f>
        <v>5</v>
      </c>
      <c r="F674" s="58" t="n">
        <v>165</v>
      </c>
      <c r="G674" s="59" t="str">
        <f aca="false">IF(ISERROR(VLOOKUP($F674,集計!$A$3:$E$303,2,FALSE())),0,VLOOKUP($F674,集計!$A$3:$E$303,2,FALSE()))</f>
        <v>ユシ豆腐定食</v>
      </c>
      <c r="H674" s="60" t="n">
        <v>138030</v>
      </c>
      <c r="I674" s="61" t="n">
        <f aca="false">IF(ISERROR(IF(H674=0,0,H674*J674+K674)),0,IF(H674=0,0,H674*J674+K674))</f>
        <v>12422.7</v>
      </c>
      <c r="J674" s="62" t="n">
        <f aca="false">IF(ISERROR(VLOOKUP($F674,集計!$A$3:$E$303,5,FALSE())),0,VLOOKUP($F674,集計!$A$3:$E$303,5,FALSE()))</f>
        <v>0.09</v>
      </c>
      <c r="K674" s="63"/>
      <c r="L674" s="32"/>
      <c r="M674" s="53"/>
      <c r="N674" s="53"/>
    </row>
    <row r="675" customFormat="false" ht="13.5" hidden="false" customHeight="false" outlineLevel="0" collapsed="false">
      <c r="A675" s="54" t="n">
        <v>673</v>
      </c>
      <c r="B675" s="55" t="n">
        <v>11</v>
      </c>
      <c r="C675" s="55" t="n">
        <v>9</v>
      </c>
      <c r="D675" s="56" t="n">
        <v>2</v>
      </c>
      <c r="E675" s="57" t="n">
        <f aca="false">IF(OR(B675=0,C675=0,D675=0),0,WEEKDAY(DATE(B675+2000,C675,D675)))</f>
        <v>6</v>
      </c>
      <c r="F675" s="58" t="n">
        <v>146</v>
      </c>
      <c r="G675" s="59" t="str">
        <f aca="false">IF(ISERROR(VLOOKUP($F675,集計!$A$3:$E$303,2,FALSE())),0,VLOOKUP($F675,集計!$A$3:$E$303,2,FALSE()))</f>
        <v>ボジョレー</v>
      </c>
      <c r="H675" s="60" t="n">
        <v>140350</v>
      </c>
      <c r="I675" s="61" t="n">
        <f aca="false">IF(ISERROR(IF(H675=0,0,H675*J675+K675)),0,IF(H675=0,0,H675*J675+K675))</f>
        <v>43789.2</v>
      </c>
      <c r="J675" s="62" t="n">
        <f aca="false">IF(ISERROR(VLOOKUP($F675,集計!$A$3:$E$303,5,FALSE())),0,VLOOKUP($F675,集計!$A$3:$E$303,5,FALSE()))</f>
        <v>0.312</v>
      </c>
      <c r="K675" s="63"/>
      <c r="L675" s="32"/>
      <c r="M675" s="53"/>
      <c r="N675" s="53"/>
    </row>
    <row r="676" customFormat="false" ht="13.5" hidden="false" customHeight="false" outlineLevel="0" collapsed="false">
      <c r="A676" s="54" t="n">
        <v>674</v>
      </c>
      <c r="B676" s="55" t="n">
        <v>11</v>
      </c>
      <c r="C676" s="55" t="n">
        <v>9</v>
      </c>
      <c r="D676" s="56" t="n">
        <v>2</v>
      </c>
      <c r="E676" s="57" t="n">
        <f aca="false">IF(OR(B676=0,C676=0,D676=0),0,WEEKDAY(DATE(B676+2000,C676,D676)))</f>
        <v>6</v>
      </c>
      <c r="F676" s="58" t="n">
        <v>225</v>
      </c>
      <c r="G676" s="59" t="str">
        <f aca="false">IF(ISERROR(VLOOKUP($F676,集計!$A$3:$E$303,2,FALSE())),0,VLOOKUP($F676,集計!$A$3:$E$303,2,FALSE()))</f>
        <v>サラミピザ</v>
      </c>
      <c r="H676" s="60" t="n">
        <v>142868</v>
      </c>
      <c r="I676" s="61" t="n">
        <f aca="false">IF(ISERROR(IF(H676=0,0,H676*J676+K676)),0,IF(H676=0,0,H676*J676+K676))</f>
        <v>65719.28</v>
      </c>
      <c r="J676" s="62" t="n">
        <f aca="false">IF(ISERROR(VLOOKUP($F676,集計!$A$3:$E$303,5,FALSE())),0,VLOOKUP($F676,集計!$A$3:$E$303,5,FALSE()))</f>
        <v>0.46</v>
      </c>
      <c r="K676" s="63"/>
      <c r="L676" s="32"/>
      <c r="M676" s="53"/>
      <c r="N676" s="53"/>
    </row>
    <row r="677" customFormat="false" ht="13.5" hidden="false" customHeight="false" outlineLevel="0" collapsed="false">
      <c r="A677" s="54" t="n">
        <v>675</v>
      </c>
      <c r="B677" s="55" t="n">
        <v>11</v>
      </c>
      <c r="C677" s="55" t="n">
        <v>9</v>
      </c>
      <c r="D677" s="56" t="n">
        <v>3</v>
      </c>
      <c r="E677" s="57" t="n">
        <f aca="false">IF(OR(B677=0,C677=0,D677=0),0,WEEKDAY(DATE(B677+2000,C677,D677)))</f>
        <v>7</v>
      </c>
      <c r="F677" s="58" t="n">
        <v>55</v>
      </c>
      <c r="G677" s="59" t="str">
        <f aca="false">IF(ISERROR(VLOOKUP($F677,集計!$A$3:$E$303,2,FALSE())),0,VLOOKUP($F677,集計!$A$3:$E$303,2,FALSE()))</f>
        <v>ソース焼きそば</v>
      </c>
      <c r="H677" s="60" t="n">
        <v>171100</v>
      </c>
      <c r="I677" s="61" t="n">
        <f aca="false">IF(ISERROR(IF(H677=0,0,H677*J677+K677)),0,IF(H677=0,0,H677*J677+K677))</f>
        <v>72033.1</v>
      </c>
      <c r="J677" s="62" t="n">
        <f aca="false">IF(ISERROR(VLOOKUP($F677,集計!$A$3:$E$303,5,FALSE())),0,VLOOKUP($F677,集計!$A$3:$E$303,5,FALSE()))</f>
        <v>0.421</v>
      </c>
      <c r="K677" s="63"/>
      <c r="L677" s="32"/>
      <c r="M677" s="53"/>
      <c r="N677" s="53"/>
    </row>
    <row r="678" customFormat="false" ht="13.5" hidden="false" customHeight="false" outlineLevel="0" collapsed="false">
      <c r="A678" s="54" t="n">
        <v>676</v>
      </c>
      <c r="B678" s="55" t="n">
        <v>11</v>
      </c>
      <c r="C678" s="55" t="n">
        <v>9</v>
      </c>
      <c r="D678" s="56" t="n">
        <v>3</v>
      </c>
      <c r="E678" s="57" t="n">
        <f aca="false">IF(OR(B678=0,C678=0,D678=0),0,WEEKDAY(DATE(B678+2000,C678,D678)))</f>
        <v>7</v>
      </c>
      <c r="F678" s="58" t="n">
        <v>71</v>
      </c>
      <c r="G678" s="59" t="str">
        <f aca="false">IF(ISERROR(VLOOKUP($F678,集計!$A$3:$E$303,2,FALSE())),0,VLOOKUP($F678,集計!$A$3:$E$303,2,FALSE()))</f>
        <v>かきフライ膳</v>
      </c>
      <c r="H678" s="60" t="n">
        <v>163610</v>
      </c>
      <c r="I678" s="61" t="n">
        <f aca="false">IF(ISERROR(IF(H678=0,0,H678*J678+K678)),0,IF(H678=0,0,H678*J678+K678))</f>
        <v>74278.94</v>
      </c>
      <c r="J678" s="62" t="n">
        <f aca="false">IF(ISERROR(VLOOKUP($F678,集計!$A$3:$E$303,5,FALSE())),0,VLOOKUP($F678,集計!$A$3:$E$303,5,FALSE()))</f>
        <v>0.454</v>
      </c>
      <c r="K678" s="63"/>
      <c r="L678" s="32"/>
      <c r="M678" s="53"/>
      <c r="N678" s="53"/>
    </row>
    <row r="679" customFormat="false" ht="13.5" hidden="false" customHeight="false" outlineLevel="0" collapsed="false">
      <c r="A679" s="54" t="n">
        <v>677</v>
      </c>
      <c r="B679" s="55" t="n">
        <v>11</v>
      </c>
      <c r="C679" s="55" t="n">
        <v>9</v>
      </c>
      <c r="D679" s="56" t="n">
        <v>3</v>
      </c>
      <c r="E679" s="57" t="n">
        <f aca="false">IF(OR(B679=0,C679=0,D679=0),0,WEEKDAY(DATE(B679+2000,C679,D679)))</f>
        <v>7</v>
      </c>
      <c r="F679" s="58" t="n">
        <v>250</v>
      </c>
      <c r="G679" s="59" t="str">
        <f aca="false">IF(ISERROR(VLOOKUP($F679,集計!$A$3:$E$303,2,FALSE())),0,VLOOKUP($F679,集計!$A$3:$E$303,2,FALSE()))</f>
        <v>海老天そば</v>
      </c>
      <c r="H679" s="60" t="n">
        <v>179565</v>
      </c>
      <c r="I679" s="61" t="n">
        <f aca="false">IF(ISERROR(IF(H679=0,0,H679*J679+K679)),0,IF(H679=0,0,H679*J679+K679))</f>
        <v>27653.01</v>
      </c>
      <c r="J679" s="62" t="n">
        <f aca="false">IF(ISERROR(VLOOKUP($F679,集計!$A$3:$E$303,5,FALSE())),0,VLOOKUP($F679,集計!$A$3:$E$303,5,FALSE()))</f>
        <v>0.154</v>
      </c>
      <c r="K679" s="63"/>
      <c r="L679" s="32"/>
      <c r="M679" s="53"/>
      <c r="N679" s="53"/>
    </row>
    <row r="680" customFormat="false" ht="13.5" hidden="false" customHeight="false" outlineLevel="0" collapsed="false">
      <c r="A680" s="54" t="n">
        <v>678</v>
      </c>
      <c r="B680" s="55" t="n">
        <v>11</v>
      </c>
      <c r="C680" s="55" t="n">
        <v>9</v>
      </c>
      <c r="D680" s="56" t="n">
        <v>4</v>
      </c>
      <c r="E680" s="57" t="n">
        <f aca="false">IF(OR(B680=0,C680=0,D680=0),0,WEEKDAY(DATE(B680+2000,C680,D680)))</f>
        <v>1</v>
      </c>
      <c r="F680" s="58" t="n">
        <v>160</v>
      </c>
      <c r="G680" s="59" t="str">
        <f aca="false">IF(ISERROR(VLOOKUP($F680,集計!$A$3:$E$303,2,FALSE())),0,VLOOKUP($F680,集計!$A$3:$E$303,2,FALSE()))</f>
        <v>ビーフハンバーグ</v>
      </c>
      <c r="H680" s="60" t="n">
        <v>173760</v>
      </c>
      <c r="I680" s="61" t="n">
        <f aca="false">IF(ISERROR(IF(H680=0,0,H680*J680+K680)),0,IF(H680=0,0,H680*J680+K680))</f>
        <v>30929.28</v>
      </c>
      <c r="J680" s="62" t="n">
        <f aca="false">IF(ISERROR(VLOOKUP($F680,集計!$A$3:$E$303,5,FALSE())),0,VLOOKUP($F680,集計!$A$3:$E$303,5,FALSE()))</f>
        <v>0.178</v>
      </c>
      <c r="K680" s="63"/>
      <c r="L680" s="32"/>
      <c r="M680" s="53"/>
      <c r="N680" s="53"/>
    </row>
    <row r="681" customFormat="false" ht="13.5" hidden="false" customHeight="false" outlineLevel="0" collapsed="false">
      <c r="A681" s="54" t="n">
        <v>679</v>
      </c>
      <c r="B681" s="55" t="n">
        <v>11</v>
      </c>
      <c r="C681" s="55" t="n">
        <v>9</v>
      </c>
      <c r="D681" s="56" t="n">
        <v>4</v>
      </c>
      <c r="E681" s="57" t="n">
        <f aca="false">IF(OR(B681=0,C681=0,D681=0),0,WEEKDAY(DATE(B681+2000,C681,D681)))</f>
        <v>1</v>
      </c>
      <c r="F681" s="58" t="n">
        <v>180</v>
      </c>
      <c r="G681" s="59" t="str">
        <f aca="false">IF(ISERROR(VLOOKUP($F681,集計!$A$3:$E$303,2,FALSE())),0,VLOOKUP($F681,集計!$A$3:$E$303,2,FALSE()))</f>
        <v>Ｓデイナーバフエ</v>
      </c>
      <c r="H681" s="60" t="n">
        <v>157280</v>
      </c>
      <c r="I681" s="61" t="n">
        <f aca="false">IF(ISERROR(IF(H681=0,0,H681*J681+K681)),0,IF(H681=0,0,H681*J681+K681))</f>
        <v>38690.88</v>
      </c>
      <c r="J681" s="62" t="n">
        <f aca="false">IF(ISERROR(VLOOKUP($F681,集計!$A$3:$E$303,5,FALSE())),0,VLOOKUP($F681,集計!$A$3:$E$303,5,FALSE()))</f>
        <v>0.246</v>
      </c>
      <c r="K681" s="63"/>
      <c r="L681" s="32"/>
      <c r="M681" s="53"/>
      <c r="N681" s="53"/>
    </row>
    <row r="682" customFormat="false" ht="13.5" hidden="false" customHeight="false" outlineLevel="0" collapsed="false">
      <c r="A682" s="54" t="n">
        <v>680</v>
      </c>
      <c r="B682" s="55" t="n">
        <v>11</v>
      </c>
      <c r="C682" s="55" t="n">
        <v>9</v>
      </c>
      <c r="D682" s="56" t="n">
        <v>5</v>
      </c>
      <c r="E682" s="57" t="n">
        <f aca="false">IF(OR(B682=0,C682=0,D682=0),0,WEEKDAY(DATE(B682+2000,C682,D682)))</f>
        <v>2</v>
      </c>
      <c r="F682" s="58" t="n">
        <v>162</v>
      </c>
      <c r="G682" s="59" t="str">
        <f aca="false">IF(ISERROR(VLOOKUP($F682,集計!$A$3:$E$303,2,FALSE())),0,VLOOKUP($F682,集計!$A$3:$E$303,2,FALSE()))</f>
        <v>オムライス</v>
      </c>
      <c r="H682" s="60" t="n">
        <v>143738</v>
      </c>
      <c r="I682" s="61" t="n">
        <f aca="false">IF(ISERROR(IF(H682=0,0,H682*J682+K682)),0,IF(H682=0,0,H682*J682+K682))</f>
        <v>5893.258</v>
      </c>
      <c r="J682" s="62" t="n">
        <f aca="false">IF(ISERROR(VLOOKUP($F682,集計!$A$3:$E$303,5,FALSE())),0,VLOOKUP($F682,集計!$A$3:$E$303,5,FALSE()))</f>
        <v>0.041</v>
      </c>
      <c r="K682" s="63"/>
      <c r="L682" s="32"/>
      <c r="M682" s="53"/>
      <c r="N682" s="53"/>
    </row>
    <row r="683" customFormat="false" ht="13.5" hidden="false" customHeight="false" outlineLevel="0" collapsed="false">
      <c r="A683" s="54" t="n">
        <v>681</v>
      </c>
      <c r="B683" s="55" t="n">
        <v>11</v>
      </c>
      <c r="C683" s="55" t="n">
        <v>9</v>
      </c>
      <c r="D683" s="56" t="n">
        <v>5</v>
      </c>
      <c r="E683" s="57" t="n">
        <f aca="false">IF(OR(B683=0,C683=0,D683=0),0,WEEKDAY(DATE(B683+2000,C683,D683)))</f>
        <v>2</v>
      </c>
      <c r="F683" s="58" t="n">
        <v>211</v>
      </c>
      <c r="G683" s="59" t="str">
        <f aca="false">IF(ISERROR(VLOOKUP($F683,集計!$A$3:$E$303,2,FALSE())),0,VLOOKUP($F683,集計!$A$3:$E$303,2,FALSE()))</f>
        <v>牡蠣のスパゲッティー</v>
      </c>
      <c r="H683" s="60" t="n">
        <v>148140</v>
      </c>
      <c r="I683" s="61" t="n">
        <f aca="false">IF(ISERROR(IF(H683=0,0,H683*J683+K683)),0,IF(H683=0,0,H683*J683+K683))</f>
        <v>15999.12</v>
      </c>
      <c r="J683" s="62" t="n">
        <f aca="false">IF(ISERROR(VLOOKUP($F683,集計!$A$3:$E$303,5,FALSE())),0,VLOOKUP($F683,集計!$A$3:$E$303,5,FALSE()))</f>
        <v>0.108</v>
      </c>
      <c r="K683" s="63"/>
      <c r="L683" s="32"/>
      <c r="M683" s="53"/>
      <c r="N683" s="53"/>
    </row>
    <row r="684" customFormat="false" ht="13.5" hidden="false" customHeight="false" outlineLevel="0" collapsed="false">
      <c r="A684" s="54" t="n">
        <v>682</v>
      </c>
      <c r="B684" s="55" t="n">
        <v>11</v>
      </c>
      <c r="C684" s="55" t="n">
        <v>9</v>
      </c>
      <c r="D684" s="56" t="n">
        <v>5</v>
      </c>
      <c r="E684" s="57" t="n">
        <f aca="false">IF(OR(B684=0,C684=0,D684=0),0,WEEKDAY(DATE(B684+2000,C684,D684)))</f>
        <v>2</v>
      </c>
      <c r="F684" s="58" t="n">
        <v>235</v>
      </c>
      <c r="G684" s="59" t="str">
        <f aca="false">IF(ISERROR(VLOOKUP($F684,集計!$A$3:$E$303,2,FALSE())),0,VLOOKUP($F684,集計!$A$3:$E$303,2,FALSE()))</f>
        <v>たこのマリネ</v>
      </c>
      <c r="H684" s="60" t="n">
        <v>136530</v>
      </c>
      <c r="I684" s="61" t="n">
        <f aca="false">IF(ISERROR(IF(H684=0,0,H684*J684+K684)),0,IF(H684=0,0,H684*J684+K684))</f>
        <v>54885.06</v>
      </c>
      <c r="J684" s="62" t="n">
        <f aca="false">IF(ISERROR(VLOOKUP($F684,集計!$A$3:$E$303,5,FALSE())),0,VLOOKUP($F684,集計!$A$3:$E$303,5,FALSE()))</f>
        <v>0.402</v>
      </c>
      <c r="K684" s="63"/>
      <c r="L684" s="32"/>
      <c r="M684" s="53"/>
      <c r="N684" s="53"/>
    </row>
    <row r="685" customFormat="false" ht="13.5" hidden="false" customHeight="false" outlineLevel="0" collapsed="false">
      <c r="A685" s="54" t="n">
        <v>683</v>
      </c>
      <c r="B685" s="55" t="n">
        <v>11</v>
      </c>
      <c r="C685" s="55" t="n">
        <v>9</v>
      </c>
      <c r="D685" s="56" t="n">
        <v>6</v>
      </c>
      <c r="E685" s="57" t="n">
        <f aca="false">IF(OR(B685=0,C685=0,D685=0),0,WEEKDAY(DATE(B685+2000,C685,D685)))</f>
        <v>3</v>
      </c>
      <c r="F685" s="58" t="n">
        <v>20</v>
      </c>
      <c r="G685" s="59" t="str">
        <f aca="false">IF(ISERROR(VLOOKUP($F685,集計!$A$3:$E$303,2,FALSE())),0,VLOOKUP($F685,集計!$A$3:$E$303,2,FALSE()))</f>
        <v>うな重</v>
      </c>
      <c r="H685" s="60" t="n">
        <v>168251</v>
      </c>
      <c r="I685" s="61" t="n">
        <f aca="false">IF(ISERROR(IF(H685=0,0,H685*J685+K685)),0,IF(H685=0,0,H685*J685+K685))</f>
        <v>5888.785</v>
      </c>
      <c r="J685" s="62" t="n">
        <f aca="false">IF(ISERROR(VLOOKUP($F685,集計!$A$3:$E$303,5,FALSE())),0,VLOOKUP($F685,集計!$A$3:$E$303,5,FALSE()))</f>
        <v>0.035</v>
      </c>
      <c r="K685" s="63"/>
      <c r="L685" s="32"/>
      <c r="M685" s="53"/>
      <c r="N685" s="53"/>
    </row>
    <row r="686" customFormat="false" ht="13.5" hidden="false" customHeight="false" outlineLevel="0" collapsed="false">
      <c r="A686" s="54" t="n">
        <v>684</v>
      </c>
      <c r="B686" s="55" t="n">
        <v>11</v>
      </c>
      <c r="C686" s="55" t="n">
        <v>9</v>
      </c>
      <c r="D686" s="56" t="n">
        <v>6</v>
      </c>
      <c r="E686" s="57" t="n">
        <f aca="false">IF(OR(B686=0,C686=0,D686=0),0,WEEKDAY(DATE(B686+2000,C686,D686)))</f>
        <v>3</v>
      </c>
      <c r="F686" s="58" t="n">
        <v>41</v>
      </c>
      <c r="G686" s="59" t="str">
        <f aca="false">IF(ISERROR(VLOOKUP($F686,集計!$A$3:$E$303,2,FALSE())),0,VLOOKUP($F686,集計!$A$3:$E$303,2,FALSE()))</f>
        <v>完熟のトマトのサラダ</v>
      </c>
      <c r="H686" s="60" t="n">
        <v>141175</v>
      </c>
      <c r="I686" s="61" t="n">
        <f aca="false">IF(ISERROR(IF(H686=0,0,H686*J686+K686)),0,IF(H686=0,0,H686*J686+K686))</f>
        <v>38540.775</v>
      </c>
      <c r="J686" s="62" t="n">
        <f aca="false">IF(ISERROR(VLOOKUP($F686,集計!$A$3:$E$303,5,FALSE())),0,VLOOKUP($F686,集計!$A$3:$E$303,5,FALSE()))</f>
        <v>0.273</v>
      </c>
      <c r="K686" s="63"/>
      <c r="L686" s="32"/>
      <c r="M686" s="53"/>
      <c r="N686" s="53"/>
    </row>
    <row r="687" customFormat="false" ht="13.5" hidden="false" customHeight="false" outlineLevel="0" collapsed="false">
      <c r="A687" s="54" t="n">
        <v>685</v>
      </c>
      <c r="B687" s="55" t="n">
        <v>11</v>
      </c>
      <c r="C687" s="55" t="n">
        <v>9</v>
      </c>
      <c r="D687" s="56" t="n">
        <v>6</v>
      </c>
      <c r="E687" s="57" t="n">
        <f aca="false">IF(OR(B687=0,C687=0,D687=0),0,WEEKDAY(DATE(B687+2000,C687,D687)))</f>
        <v>3</v>
      </c>
      <c r="F687" s="58" t="n">
        <v>157</v>
      </c>
      <c r="G687" s="59" t="str">
        <f aca="false">IF(ISERROR(VLOOKUP($F687,集計!$A$3:$E$303,2,FALSE())),0,VLOOKUP($F687,集計!$A$3:$E$303,2,FALSE()))</f>
        <v>石垣牛お子様バフェ</v>
      </c>
      <c r="H687" s="60" t="n">
        <v>146300</v>
      </c>
      <c r="I687" s="61" t="n">
        <f aca="false">IF(ISERROR(IF(H687=0,0,H687*J687+K687)),0,IF(H687=0,0,H687*J687+K687))</f>
        <v>69346.2</v>
      </c>
      <c r="J687" s="62" t="n">
        <f aca="false">IF(ISERROR(VLOOKUP($F687,集計!$A$3:$E$303,5,FALSE())),0,VLOOKUP($F687,集計!$A$3:$E$303,5,FALSE()))</f>
        <v>0.474</v>
      </c>
      <c r="K687" s="63"/>
      <c r="L687" s="32"/>
      <c r="M687" s="53"/>
      <c r="N687" s="53"/>
    </row>
    <row r="688" customFormat="false" ht="13.5" hidden="false" customHeight="false" outlineLevel="0" collapsed="false">
      <c r="A688" s="54" t="n">
        <v>686</v>
      </c>
      <c r="B688" s="55" t="n">
        <v>11</v>
      </c>
      <c r="C688" s="55" t="n">
        <v>9</v>
      </c>
      <c r="D688" s="56" t="n">
        <v>7</v>
      </c>
      <c r="E688" s="57" t="n">
        <f aca="false">IF(OR(B688=0,C688=0,D688=0),0,WEEKDAY(DATE(B688+2000,C688,D688)))</f>
        <v>4</v>
      </c>
      <c r="F688" s="58" t="n">
        <v>2</v>
      </c>
      <c r="G688" s="59" t="str">
        <f aca="false">IF(ISERROR(VLOOKUP($F688,集計!$A$3:$E$303,2,FALSE())),0,VLOOKUP($F688,集計!$A$3:$E$303,2,FALSE()))</f>
        <v>牡蠣玉うどん</v>
      </c>
      <c r="H688" s="60" t="n">
        <v>164963</v>
      </c>
      <c r="I688" s="61" t="n">
        <f aca="false">IF(ISERROR(IF(H688=0,0,H688*J688+K688)),0,IF(H688=0,0,H688*J688+K688))</f>
        <v>80666.907</v>
      </c>
      <c r="J688" s="62" t="n">
        <f aca="false">IF(ISERROR(VLOOKUP($F688,集計!$A$3:$E$303,5,FALSE())),0,VLOOKUP($F688,集計!$A$3:$E$303,5,FALSE()))</f>
        <v>0.489</v>
      </c>
      <c r="K688" s="63"/>
      <c r="L688" s="32"/>
      <c r="M688" s="53"/>
      <c r="N688" s="53"/>
    </row>
    <row r="689" customFormat="false" ht="13.5" hidden="false" customHeight="false" outlineLevel="0" collapsed="false">
      <c r="A689" s="54" t="n">
        <v>687</v>
      </c>
      <c r="B689" s="55" t="n">
        <v>11</v>
      </c>
      <c r="C689" s="55" t="n">
        <v>9</v>
      </c>
      <c r="D689" s="56" t="n">
        <v>7</v>
      </c>
      <c r="E689" s="57" t="n">
        <f aca="false">IF(OR(B689=0,C689=0,D689=0),0,WEEKDAY(DATE(B689+2000,C689,D689)))</f>
        <v>4</v>
      </c>
      <c r="F689" s="58" t="n">
        <v>165</v>
      </c>
      <c r="G689" s="59" t="str">
        <f aca="false">IF(ISERROR(VLOOKUP($F689,集計!$A$3:$E$303,2,FALSE())),0,VLOOKUP($F689,集計!$A$3:$E$303,2,FALSE()))</f>
        <v>ユシ豆腐定食</v>
      </c>
      <c r="H689" s="60" t="n">
        <v>142530</v>
      </c>
      <c r="I689" s="61" t="n">
        <f aca="false">IF(ISERROR(IF(H689=0,0,H689*J689+K689)),0,IF(H689=0,0,H689*J689+K689))</f>
        <v>12827.7</v>
      </c>
      <c r="J689" s="62" t="n">
        <f aca="false">IF(ISERROR(VLOOKUP($F689,集計!$A$3:$E$303,5,FALSE())),0,VLOOKUP($F689,集計!$A$3:$E$303,5,FALSE()))</f>
        <v>0.09</v>
      </c>
      <c r="K689" s="63"/>
      <c r="L689" s="32"/>
      <c r="M689" s="53"/>
      <c r="N689" s="53"/>
    </row>
    <row r="690" customFormat="false" ht="13.5" hidden="false" customHeight="false" outlineLevel="0" collapsed="false">
      <c r="A690" s="54" t="n">
        <v>688</v>
      </c>
      <c r="B690" s="55" t="n">
        <v>11</v>
      </c>
      <c r="C690" s="55" t="n">
        <v>9</v>
      </c>
      <c r="D690" s="56" t="n">
        <v>8</v>
      </c>
      <c r="E690" s="57" t="n">
        <f aca="false">IF(OR(B690=0,C690=0,D690=0),0,WEEKDAY(DATE(B690+2000,C690,D690)))</f>
        <v>5</v>
      </c>
      <c r="F690" s="58" t="n">
        <v>192</v>
      </c>
      <c r="G690" s="59" t="str">
        <f aca="false">IF(ISERROR(VLOOKUP($F690,集計!$A$3:$E$303,2,FALSE())),0,VLOOKUP($F690,集計!$A$3:$E$303,2,FALSE()))</f>
        <v>オックステールスープ</v>
      </c>
      <c r="H690" s="60" t="n">
        <v>140930</v>
      </c>
      <c r="I690" s="61" t="n">
        <f aca="false">IF(ISERROR(IF(H690=0,0,H690*J690+K690)),0,IF(H690=0,0,H690*J690+K690))</f>
        <v>43970.16</v>
      </c>
      <c r="J690" s="62" t="n">
        <f aca="false">IF(ISERROR(VLOOKUP($F690,集計!$A$3:$E$303,5,FALSE())),0,VLOOKUP($F690,集計!$A$3:$E$303,5,FALSE()))</f>
        <v>0.312</v>
      </c>
      <c r="K690" s="63"/>
      <c r="L690" s="32"/>
      <c r="M690" s="53"/>
      <c r="N690" s="53"/>
    </row>
    <row r="691" customFormat="false" ht="13.5" hidden="false" customHeight="false" outlineLevel="0" collapsed="false">
      <c r="A691" s="54" t="n">
        <v>689</v>
      </c>
      <c r="B691" s="55" t="n">
        <v>11</v>
      </c>
      <c r="C691" s="55" t="n">
        <v>9</v>
      </c>
      <c r="D691" s="56" t="n">
        <v>8</v>
      </c>
      <c r="E691" s="57" t="n">
        <f aca="false">IF(OR(B691=0,C691=0,D691=0),0,WEEKDAY(DATE(B691+2000,C691,D691)))</f>
        <v>5</v>
      </c>
      <c r="F691" s="58" t="n">
        <v>196</v>
      </c>
      <c r="G691" s="59" t="str">
        <f aca="false">IF(ISERROR(VLOOKUP($F691,集計!$A$3:$E$303,2,FALSE())),0,VLOOKUP($F691,集計!$A$3:$E$303,2,FALSE()))</f>
        <v>スパゲティーマルゲリータ</v>
      </c>
      <c r="H691" s="60" t="n">
        <v>155003</v>
      </c>
      <c r="I691" s="61" t="n">
        <f aca="false">IF(ISERROR(IF(H691=0,0,H691*J691+K691)),0,IF(H691=0,0,H691*J691+K691))</f>
        <v>83546.617</v>
      </c>
      <c r="J691" s="62" t="n">
        <f aca="false">IF(ISERROR(VLOOKUP($F691,集計!$A$3:$E$303,5,FALSE())),0,VLOOKUP($F691,集計!$A$3:$E$303,5,FALSE()))</f>
        <v>0.539</v>
      </c>
      <c r="K691" s="63"/>
      <c r="L691" s="32"/>
      <c r="M691" s="53"/>
      <c r="N691" s="53"/>
    </row>
    <row r="692" customFormat="false" ht="13.5" hidden="false" customHeight="false" outlineLevel="0" collapsed="false">
      <c r="A692" s="54" t="n">
        <v>690</v>
      </c>
      <c r="B692" s="55" t="n">
        <v>11</v>
      </c>
      <c r="C692" s="55" t="n">
        <v>9</v>
      </c>
      <c r="D692" s="56" t="n">
        <v>8</v>
      </c>
      <c r="E692" s="57" t="n">
        <f aca="false">IF(OR(B692=0,C692=0,D692=0),0,WEEKDAY(DATE(B692+2000,C692,D692)))</f>
        <v>5</v>
      </c>
      <c r="F692" s="58" t="n">
        <v>232</v>
      </c>
      <c r="G692" s="59" t="str">
        <f aca="false">IF(ISERROR(VLOOKUP($F692,集計!$A$3:$E$303,2,FALSE())),0,VLOOKUP($F692,集計!$A$3:$E$303,2,FALSE()))</f>
        <v>コーヒー</v>
      </c>
      <c r="H692" s="60" t="n">
        <v>143980</v>
      </c>
      <c r="I692" s="61" t="n">
        <f aca="false">IF(ISERROR(IF(H692=0,0,H692*J692+K692)),0,IF(H692=0,0,H692*J692+K692))</f>
        <v>3743.48</v>
      </c>
      <c r="J692" s="62" t="n">
        <f aca="false">IF(ISERROR(VLOOKUP($F692,集計!$A$3:$E$303,5,FALSE())),0,VLOOKUP($F692,集計!$A$3:$E$303,5,FALSE()))</f>
        <v>0.026</v>
      </c>
      <c r="K692" s="63"/>
      <c r="L692" s="32"/>
      <c r="M692" s="53"/>
      <c r="N692" s="53"/>
    </row>
    <row r="693" customFormat="false" ht="13.5" hidden="false" customHeight="false" outlineLevel="0" collapsed="false">
      <c r="A693" s="54" t="n">
        <v>691</v>
      </c>
      <c r="B693" s="55" t="n">
        <v>11</v>
      </c>
      <c r="C693" s="55" t="n">
        <v>9</v>
      </c>
      <c r="D693" s="56" t="n">
        <v>9</v>
      </c>
      <c r="E693" s="57" t="n">
        <f aca="false">IF(OR(B693=0,C693=0,D693=0),0,WEEKDAY(DATE(B693+2000,C693,D693)))</f>
        <v>6</v>
      </c>
      <c r="F693" s="58" t="n">
        <v>46</v>
      </c>
      <c r="G693" s="59" t="str">
        <f aca="false">IF(ISERROR(VLOOKUP($F693,集計!$A$3:$E$303,2,FALSE())),0,VLOOKUP($F693,集計!$A$3:$E$303,2,FALSE()))</f>
        <v>白身魚フライ定食</v>
      </c>
      <c r="H693" s="60" t="n">
        <v>157759</v>
      </c>
      <c r="I693" s="61" t="n">
        <f aca="false">IF(ISERROR(IF(H693=0,0,H693*J693+K693)),0,IF(H693=0,0,H693*J693+K693))</f>
        <v>30447.487</v>
      </c>
      <c r="J693" s="62" t="n">
        <f aca="false">IF(ISERROR(VLOOKUP($F693,集計!$A$3:$E$303,5,FALSE())),0,VLOOKUP($F693,集計!$A$3:$E$303,5,FALSE()))</f>
        <v>0.193</v>
      </c>
      <c r="K693" s="63"/>
      <c r="L693" s="32"/>
      <c r="M693" s="53"/>
      <c r="N693" s="53"/>
    </row>
    <row r="694" customFormat="false" ht="13.5" hidden="false" customHeight="false" outlineLevel="0" collapsed="false">
      <c r="A694" s="54" t="n">
        <v>692</v>
      </c>
      <c r="B694" s="55" t="n">
        <v>11</v>
      </c>
      <c r="C694" s="55" t="n">
        <v>9</v>
      </c>
      <c r="D694" s="56" t="n">
        <v>9</v>
      </c>
      <c r="E694" s="57" t="n">
        <f aca="false">IF(OR(B694=0,C694=0,D694=0),0,WEEKDAY(DATE(B694+2000,C694,D694)))</f>
        <v>6</v>
      </c>
      <c r="F694" s="58" t="n">
        <v>150</v>
      </c>
      <c r="G694" s="59" t="str">
        <f aca="false">IF(ISERROR(VLOOKUP($F694,集計!$A$3:$E$303,2,FALSE())),0,VLOOKUP($F694,集計!$A$3:$E$303,2,FALSE()))</f>
        <v>チャプスイ</v>
      </c>
      <c r="H694" s="60" t="n">
        <v>174870</v>
      </c>
      <c r="I694" s="61" t="n">
        <f aca="false">IF(ISERROR(IF(H694=0,0,H694*J694+K694)),0,IF(H694=0,0,H694*J694+K694))</f>
        <v>83412.99</v>
      </c>
      <c r="J694" s="62" t="n">
        <f aca="false">IF(ISERROR(VLOOKUP($F694,集計!$A$3:$E$303,5,FALSE())),0,VLOOKUP($F694,集計!$A$3:$E$303,5,FALSE()))</f>
        <v>0.477</v>
      </c>
      <c r="K694" s="63"/>
      <c r="L694" s="32"/>
      <c r="M694" s="53"/>
      <c r="N694" s="53"/>
    </row>
    <row r="695" customFormat="false" ht="13.5" hidden="false" customHeight="false" outlineLevel="0" collapsed="false">
      <c r="A695" s="54" t="n">
        <v>693</v>
      </c>
      <c r="B695" s="55" t="n">
        <v>11</v>
      </c>
      <c r="C695" s="55" t="n">
        <v>9</v>
      </c>
      <c r="D695" s="56" t="n">
        <v>9</v>
      </c>
      <c r="E695" s="57" t="n">
        <f aca="false">IF(OR(B695=0,C695=0,D695=0),0,WEEKDAY(DATE(B695+2000,C695,D695)))</f>
        <v>6</v>
      </c>
      <c r="F695" s="58" t="n">
        <v>210</v>
      </c>
      <c r="G695" s="59" t="str">
        <f aca="false">IF(ISERROR(VLOOKUP($F695,集計!$A$3:$E$303,2,FALSE())),0,VLOOKUP($F695,集計!$A$3:$E$303,2,FALSE()))</f>
        <v>上天丼とラーメン</v>
      </c>
      <c r="H695" s="60" t="n">
        <v>172890</v>
      </c>
      <c r="I695" s="61" t="n">
        <f aca="false">IF(ISERROR(IF(H695=0,0,H695*J695+K695)),0,IF(H695=0,0,H695*J695+K695))</f>
        <v>40456.26</v>
      </c>
      <c r="J695" s="62" t="n">
        <f aca="false">IF(ISERROR(VLOOKUP($F695,集計!$A$3:$E$303,5,FALSE())),0,VLOOKUP($F695,集計!$A$3:$E$303,5,FALSE()))</f>
        <v>0.234</v>
      </c>
      <c r="K695" s="63"/>
      <c r="L695" s="32"/>
      <c r="M695" s="53"/>
      <c r="N695" s="53"/>
    </row>
    <row r="696" customFormat="false" ht="13.5" hidden="false" customHeight="false" outlineLevel="0" collapsed="false">
      <c r="A696" s="54" t="n">
        <v>694</v>
      </c>
      <c r="B696" s="55" t="n">
        <v>11</v>
      </c>
      <c r="C696" s="55" t="n">
        <v>9</v>
      </c>
      <c r="D696" s="56" t="n">
        <v>10</v>
      </c>
      <c r="E696" s="57" t="n">
        <f aca="false">IF(OR(B696=0,C696=0,D696=0),0,WEEKDAY(DATE(B696+2000,C696,D696)))</f>
        <v>7</v>
      </c>
      <c r="F696" s="58" t="n">
        <v>59</v>
      </c>
      <c r="G696" s="59" t="str">
        <f aca="false">IF(ISERROR(VLOOKUP($F696,集計!$A$3:$E$303,2,FALSE())),0,VLOOKUP($F696,集計!$A$3:$E$303,2,FALSE()))</f>
        <v>ソーミンチャンプル</v>
      </c>
      <c r="H696" s="60" t="n">
        <v>162930</v>
      </c>
      <c r="I696" s="61" t="n">
        <f aca="false">IF(ISERROR(IF(H696=0,0,H696*J696+K696)),0,IF(H696=0,0,H696*J696+K696))</f>
        <v>65986.65</v>
      </c>
      <c r="J696" s="62" t="n">
        <f aca="false">IF(ISERROR(VLOOKUP($F696,集計!$A$3:$E$303,5,FALSE())),0,VLOOKUP($F696,集計!$A$3:$E$303,5,FALSE()))</f>
        <v>0.405</v>
      </c>
      <c r="K696" s="63"/>
      <c r="L696" s="32"/>
      <c r="M696" s="53"/>
      <c r="N696" s="53"/>
    </row>
    <row r="697" customFormat="false" ht="13.5" hidden="false" customHeight="false" outlineLevel="0" collapsed="false">
      <c r="A697" s="54" t="n">
        <v>695</v>
      </c>
      <c r="B697" s="55" t="n">
        <v>11</v>
      </c>
      <c r="C697" s="55" t="n">
        <v>9</v>
      </c>
      <c r="D697" s="56" t="n">
        <v>10</v>
      </c>
      <c r="E697" s="57" t="n">
        <f aca="false">IF(OR(B697=0,C697=0,D697=0),0,WEEKDAY(DATE(B697+2000,C697,D697)))</f>
        <v>7</v>
      </c>
      <c r="F697" s="58" t="n">
        <v>162</v>
      </c>
      <c r="G697" s="59" t="str">
        <f aca="false">IF(ISERROR(VLOOKUP($F697,集計!$A$3:$E$303,2,FALSE())),0,VLOOKUP($F697,集計!$A$3:$E$303,2,FALSE()))</f>
        <v>オムライス</v>
      </c>
      <c r="H697" s="60" t="n">
        <v>168780</v>
      </c>
      <c r="I697" s="61" t="n">
        <f aca="false">IF(ISERROR(IF(H697=0,0,H697*J697+K697)),0,IF(H697=0,0,H697*J697+K697))</f>
        <v>6919.98</v>
      </c>
      <c r="J697" s="62" t="n">
        <f aca="false">IF(ISERROR(VLOOKUP($F697,集計!$A$3:$E$303,5,FALSE())),0,VLOOKUP($F697,集計!$A$3:$E$303,5,FALSE()))</f>
        <v>0.041</v>
      </c>
      <c r="K697" s="63"/>
      <c r="L697" s="32"/>
      <c r="M697" s="53"/>
      <c r="N697" s="53"/>
    </row>
    <row r="698" customFormat="false" ht="13.5" hidden="false" customHeight="false" outlineLevel="0" collapsed="false">
      <c r="A698" s="54" t="n">
        <v>696</v>
      </c>
      <c r="B698" s="55" t="n">
        <v>11</v>
      </c>
      <c r="C698" s="55" t="n">
        <v>9</v>
      </c>
      <c r="D698" s="56" t="n">
        <v>10</v>
      </c>
      <c r="E698" s="57" t="n">
        <f aca="false">IF(OR(B698=0,C698=0,D698=0),0,WEEKDAY(DATE(B698+2000,C698,D698)))</f>
        <v>7</v>
      </c>
      <c r="F698" s="58" t="n">
        <v>193</v>
      </c>
      <c r="G698" s="59" t="str">
        <f aca="false">IF(ISERROR(VLOOKUP($F698,集計!$A$3:$E$303,2,FALSE())),0,VLOOKUP($F698,集計!$A$3:$E$303,2,FALSE()))</f>
        <v>海鮮定食</v>
      </c>
      <c r="H698" s="60" t="n">
        <v>151140</v>
      </c>
      <c r="I698" s="61" t="n">
        <f aca="false">IF(ISERROR(IF(H698=0,0,H698*J698+K698)),0,IF(H698=0,0,H698*J698+K698))</f>
        <v>73000.62</v>
      </c>
      <c r="J698" s="62" t="n">
        <f aca="false">IF(ISERROR(VLOOKUP($F698,集計!$A$3:$E$303,5,FALSE())),0,VLOOKUP($F698,集計!$A$3:$E$303,5,FALSE()))</f>
        <v>0.483</v>
      </c>
      <c r="K698" s="63"/>
      <c r="L698" s="32"/>
      <c r="M698" s="53"/>
      <c r="N698" s="53"/>
    </row>
    <row r="699" customFormat="false" ht="13.5" hidden="false" customHeight="false" outlineLevel="0" collapsed="false">
      <c r="A699" s="54" t="n">
        <v>697</v>
      </c>
      <c r="B699" s="55" t="n">
        <v>11</v>
      </c>
      <c r="C699" s="55" t="n">
        <v>9</v>
      </c>
      <c r="D699" s="56" t="n">
        <v>11</v>
      </c>
      <c r="E699" s="57" t="n">
        <f aca="false">IF(OR(B699=0,C699=0,D699=0),0,WEEKDAY(DATE(B699+2000,C699,D699)))</f>
        <v>1</v>
      </c>
      <c r="F699" s="58" t="n">
        <v>135</v>
      </c>
      <c r="G699" s="59" t="str">
        <f aca="false">IF(ISERROR(VLOOKUP($F699,集計!$A$3:$E$303,2,FALSE())),0,VLOOKUP($F699,集計!$A$3:$E$303,2,FALSE()))</f>
        <v>五目チャーハン</v>
      </c>
      <c r="H699" s="60" t="n">
        <v>156357</v>
      </c>
      <c r="I699" s="61" t="n">
        <f aca="false">IF(ISERROR(IF(H699=0,0,H699*J699+K699)),0,IF(H699=0,0,H699*J699+K699))</f>
        <v>44561.745</v>
      </c>
      <c r="J699" s="62" t="n">
        <f aca="false">IF(ISERROR(VLOOKUP($F699,集計!$A$3:$E$303,5,FALSE())),0,VLOOKUP($F699,集計!$A$3:$E$303,5,FALSE()))</f>
        <v>0.285</v>
      </c>
      <c r="K699" s="63"/>
      <c r="L699" s="32"/>
      <c r="M699" s="53"/>
      <c r="N699" s="53"/>
    </row>
    <row r="700" customFormat="false" ht="13.5" hidden="false" customHeight="false" outlineLevel="0" collapsed="false">
      <c r="A700" s="54" t="n">
        <v>698</v>
      </c>
      <c r="B700" s="55" t="n">
        <v>11</v>
      </c>
      <c r="C700" s="55" t="n">
        <v>9</v>
      </c>
      <c r="D700" s="56" t="n">
        <v>11</v>
      </c>
      <c r="E700" s="57" t="n">
        <f aca="false">IF(OR(B700=0,C700=0,D700=0),0,WEEKDAY(DATE(B700+2000,C700,D700)))</f>
        <v>1</v>
      </c>
      <c r="F700" s="58" t="n">
        <v>137</v>
      </c>
      <c r="G700" s="59" t="str">
        <f aca="false">IF(ISERROR(VLOOKUP($F700,集計!$A$3:$E$303,2,FALSE())),0,VLOOKUP($F700,集計!$A$3:$E$303,2,FALSE()))</f>
        <v>プライムリブステーキ</v>
      </c>
      <c r="H700" s="60" t="n">
        <v>179226</v>
      </c>
      <c r="I700" s="61" t="n">
        <f aca="false">IF(ISERROR(IF(H700=0,0,H700*J700+K700)),0,IF(H700=0,0,H700*J700+K700))</f>
        <v>49287.15</v>
      </c>
      <c r="J700" s="62" t="n">
        <f aca="false">IF(ISERROR(VLOOKUP($F700,集計!$A$3:$E$303,5,FALSE())),0,VLOOKUP($F700,集計!$A$3:$E$303,5,FALSE()))</f>
        <v>0.275</v>
      </c>
      <c r="K700" s="63"/>
      <c r="L700" s="32"/>
      <c r="M700" s="53"/>
      <c r="N700" s="53"/>
    </row>
    <row r="701" customFormat="false" ht="13.5" hidden="false" customHeight="false" outlineLevel="0" collapsed="false">
      <c r="A701" s="54" t="n">
        <v>699</v>
      </c>
      <c r="B701" s="55" t="n">
        <v>11</v>
      </c>
      <c r="C701" s="55" t="n">
        <v>9</v>
      </c>
      <c r="D701" s="56" t="n">
        <v>11</v>
      </c>
      <c r="E701" s="57" t="n">
        <f aca="false">IF(OR(B701=0,C701=0,D701=0),0,WEEKDAY(DATE(B701+2000,C701,D701)))</f>
        <v>1</v>
      </c>
      <c r="F701" s="58" t="n">
        <v>179</v>
      </c>
      <c r="G701" s="59" t="str">
        <f aca="false">IF(ISERROR(VLOOKUP($F701,集計!$A$3:$E$303,2,FALSE())),0,VLOOKUP($F701,集計!$A$3:$E$303,2,FALSE()))</f>
        <v>トンカツ定食</v>
      </c>
      <c r="H701" s="60" t="n">
        <v>136969</v>
      </c>
      <c r="I701" s="61" t="n">
        <f aca="false">IF(ISERROR(IF(H701=0,0,H701*J701+K701)),0,IF(H701=0,0,H701*J701+K701))</f>
        <v>51774.282</v>
      </c>
      <c r="J701" s="62" t="n">
        <f aca="false">IF(ISERROR(VLOOKUP($F701,集計!$A$3:$E$303,5,FALSE())),0,VLOOKUP($F701,集計!$A$3:$E$303,5,FALSE()))</f>
        <v>0.378</v>
      </c>
      <c r="K701" s="63"/>
      <c r="L701" s="32"/>
      <c r="M701" s="53"/>
      <c r="N701" s="53"/>
    </row>
    <row r="702" customFormat="false" ht="13.5" hidden="false" customHeight="false" outlineLevel="0" collapsed="false">
      <c r="A702" s="54" t="n">
        <v>700</v>
      </c>
      <c r="B702" s="55" t="n">
        <v>11</v>
      </c>
      <c r="C702" s="55" t="n">
        <v>9</v>
      </c>
      <c r="D702" s="56" t="n">
        <v>12</v>
      </c>
      <c r="E702" s="57" t="n">
        <f aca="false">IF(OR(B702=0,C702=0,D702=0),0,WEEKDAY(DATE(B702+2000,C702,D702)))</f>
        <v>2</v>
      </c>
      <c r="F702" s="58" t="n">
        <v>47</v>
      </c>
      <c r="G702" s="59" t="str">
        <f aca="false">IF(ISERROR(VLOOKUP($F702,集計!$A$3:$E$303,2,FALSE())),0,VLOOKUP($F702,集計!$A$3:$E$303,2,FALSE()))</f>
        <v>富士宮焼ソバ</v>
      </c>
      <c r="H702" s="60" t="n">
        <v>143264</v>
      </c>
      <c r="I702" s="61" t="n">
        <f aca="false">IF(ISERROR(IF(H702=0,0,H702*J702+K702)),0,IF(H702=0,0,H702*J702+K702))</f>
        <v>15759.04</v>
      </c>
      <c r="J702" s="62" t="n">
        <f aca="false">IF(ISERROR(VLOOKUP($F702,集計!$A$3:$E$303,5,FALSE())),0,VLOOKUP($F702,集計!$A$3:$E$303,5,FALSE()))</f>
        <v>0.11</v>
      </c>
      <c r="K702" s="63"/>
      <c r="L702" s="32"/>
      <c r="M702" s="53"/>
      <c r="N702" s="53"/>
    </row>
    <row r="703" customFormat="false" ht="13.5" hidden="false" customHeight="false" outlineLevel="0" collapsed="false">
      <c r="A703" s="54" t="n">
        <v>701</v>
      </c>
      <c r="B703" s="55" t="n">
        <v>11</v>
      </c>
      <c r="C703" s="55" t="n">
        <v>9</v>
      </c>
      <c r="D703" s="56" t="n">
        <v>12</v>
      </c>
      <c r="E703" s="57" t="n">
        <f aca="false">IF(OR(B703=0,C703=0,D703=0),0,WEEKDAY(DATE(B703+2000,C703,D703)))</f>
        <v>2</v>
      </c>
      <c r="F703" s="58" t="n">
        <v>158</v>
      </c>
      <c r="G703" s="59" t="str">
        <f aca="false">IF(ISERROR(VLOOKUP($F703,集計!$A$3:$E$303,2,FALSE())),0,VLOOKUP($F703,集計!$A$3:$E$303,2,FALSE()))</f>
        <v>マテイウス</v>
      </c>
      <c r="H703" s="60" t="n">
        <v>149733</v>
      </c>
      <c r="I703" s="61" t="n">
        <f aca="false">IF(ISERROR(IF(H703=0,0,H703*J703+K703)),0,IF(H703=0,0,H703*J703+K703))</f>
        <v>76962.762</v>
      </c>
      <c r="J703" s="62" t="n">
        <f aca="false">IF(ISERROR(VLOOKUP($F703,集計!$A$3:$E$303,5,FALSE())),0,VLOOKUP($F703,集計!$A$3:$E$303,5,FALSE()))</f>
        <v>0.514</v>
      </c>
      <c r="K703" s="63"/>
      <c r="L703" s="32"/>
      <c r="M703" s="53"/>
      <c r="N703" s="53"/>
    </row>
    <row r="704" customFormat="false" ht="13.5" hidden="false" customHeight="false" outlineLevel="0" collapsed="false">
      <c r="A704" s="54" t="n">
        <v>702</v>
      </c>
      <c r="B704" s="55" t="n">
        <v>11</v>
      </c>
      <c r="C704" s="55" t="n">
        <v>9</v>
      </c>
      <c r="D704" s="56" t="n">
        <v>12</v>
      </c>
      <c r="E704" s="57" t="n">
        <f aca="false">IF(OR(B704=0,C704=0,D704=0),0,WEEKDAY(DATE(B704+2000,C704,D704)))</f>
        <v>2</v>
      </c>
      <c r="F704" s="58" t="n">
        <v>210</v>
      </c>
      <c r="G704" s="59" t="str">
        <f aca="false">IF(ISERROR(VLOOKUP($F704,集計!$A$3:$E$303,2,FALSE())),0,VLOOKUP($F704,集計!$A$3:$E$303,2,FALSE()))</f>
        <v>上天丼とラーメン</v>
      </c>
      <c r="H704" s="60" t="n">
        <v>139193</v>
      </c>
      <c r="I704" s="61" t="n">
        <f aca="false">IF(ISERROR(IF(H704=0,0,H704*J704+K704)),0,IF(H704=0,0,H704*J704+K704))</f>
        <v>32571.162</v>
      </c>
      <c r="J704" s="62" t="n">
        <f aca="false">IF(ISERROR(VLOOKUP($F704,集計!$A$3:$E$303,5,FALSE())),0,VLOOKUP($F704,集計!$A$3:$E$303,5,FALSE()))</f>
        <v>0.234</v>
      </c>
      <c r="K704" s="63"/>
      <c r="L704" s="32"/>
      <c r="M704" s="53"/>
      <c r="N704" s="53"/>
    </row>
    <row r="705" customFormat="false" ht="13.5" hidden="false" customHeight="false" outlineLevel="0" collapsed="false">
      <c r="A705" s="54" t="n">
        <v>703</v>
      </c>
      <c r="B705" s="55" t="n">
        <v>11</v>
      </c>
      <c r="C705" s="55" t="n">
        <v>9</v>
      </c>
      <c r="D705" s="56" t="n">
        <v>13</v>
      </c>
      <c r="E705" s="57" t="n">
        <f aca="false">IF(OR(B705=0,C705=0,D705=0),0,WEEKDAY(DATE(B705+2000,C705,D705)))</f>
        <v>3</v>
      </c>
      <c r="F705" s="58" t="n">
        <v>210</v>
      </c>
      <c r="G705" s="59" t="str">
        <f aca="false">IF(ISERROR(VLOOKUP($F705,集計!$A$3:$E$303,2,FALSE())),0,VLOOKUP($F705,集計!$A$3:$E$303,2,FALSE()))</f>
        <v>上天丼とラーメン</v>
      </c>
      <c r="H705" s="60" t="n">
        <v>162400</v>
      </c>
      <c r="I705" s="61" t="n">
        <f aca="false">IF(ISERROR(IF(H705=0,0,H705*J705+K705)),0,IF(H705=0,0,H705*J705+K705))</f>
        <v>38001.6</v>
      </c>
      <c r="J705" s="62" t="n">
        <f aca="false">IF(ISERROR(VLOOKUP($F705,集計!$A$3:$E$303,5,FALSE())),0,VLOOKUP($F705,集計!$A$3:$E$303,5,FALSE()))</f>
        <v>0.234</v>
      </c>
      <c r="K705" s="63"/>
      <c r="L705" s="32"/>
      <c r="M705" s="53"/>
      <c r="N705" s="53"/>
    </row>
    <row r="706" customFormat="false" ht="13.5" hidden="false" customHeight="false" outlineLevel="0" collapsed="false">
      <c r="A706" s="54" t="n">
        <v>704</v>
      </c>
      <c r="B706" s="55" t="n">
        <v>11</v>
      </c>
      <c r="C706" s="55" t="n">
        <v>9</v>
      </c>
      <c r="D706" s="56" t="n">
        <v>13</v>
      </c>
      <c r="E706" s="57" t="n">
        <f aca="false">IF(OR(B706=0,C706=0,D706=0),0,WEEKDAY(DATE(B706+2000,C706,D706)))</f>
        <v>3</v>
      </c>
      <c r="F706" s="58" t="n">
        <v>231</v>
      </c>
      <c r="G706" s="59" t="str">
        <f aca="false">IF(ISERROR(VLOOKUP($F706,集計!$A$3:$E$303,2,FALSE())),0,VLOOKUP($F706,集計!$A$3:$E$303,2,FALSE()))</f>
        <v>小エビかき揚げ天丼</v>
      </c>
      <c r="H706" s="60" t="n">
        <v>155000</v>
      </c>
      <c r="I706" s="61" t="n">
        <f aca="false">IF(ISERROR(IF(H706=0,0,H706*J706+K706)),0,IF(H706=0,0,H706*J706+K706))</f>
        <v>84630</v>
      </c>
      <c r="J706" s="62" t="n">
        <f aca="false">IF(ISERROR(VLOOKUP($F706,集計!$A$3:$E$303,5,FALSE())),0,VLOOKUP($F706,集計!$A$3:$E$303,5,FALSE()))</f>
        <v>0.546</v>
      </c>
      <c r="K706" s="63"/>
      <c r="L706" s="32"/>
      <c r="M706" s="53"/>
      <c r="N706" s="53"/>
    </row>
    <row r="707" customFormat="false" ht="13.5" hidden="false" customHeight="false" outlineLevel="0" collapsed="false">
      <c r="A707" s="54" t="n">
        <v>705</v>
      </c>
      <c r="B707" s="55" t="n">
        <v>11</v>
      </c>
      <c r="C707" s="55" t="n">
        <v>9</v>
      </c>
      <c r="D707" s="56" t="n">
        <v>13</v>
      </c>
      <c r="E707" s="57" t="n">
        <f aca="false">IF(OR(B707=0,C707=0,D707=0),0,WEEKDAY(DATE(B707+2000,C707,D707)))</f>
        <v>3</v>
      </c>
      <c r="F707" s="58" t="n">
        <v>254</v>
      </c>
      <c r="G707" s="59" t="str">
        <f aca="false">IF(ISERROR(VLOOKUP($F707,集計!$A$3:$E$303,2,FALSE())),0,VLOOKUP($F707,集計!$A$3:$E$303,2,FALSE()))</f>
        <v>ビーフタンシチュー</v>
      </c>
      <c r="H707" s="60" t="n">
        <v>156744</v>
      </c>
      <c r="I707" s="61" t="n">
        <f aca="false">IF(ISERROR(IF(H707=0,0,H707*J707+K707)),0,IF(H707=0,0,H707*J707+K707))</f>
        <v>31348.8</v>
      </c>
      <c r="J707" s="62" t="n">
        <f aca="false">IF(ISERROR(VLOOKUP($F707,集計!$A$3:$E$303,5,FALSE())),0,VLOOKUP($F707,集計!$A$3:$E$303,5,FALSE()))</f>
        <v>0.2</v>
      </c>
      <c r="K707" s="63"/>
      <c r="L707" s="32"/>
      <c r="M707" s="53"/>
      <c r="N707" s="53"/>
    </row>
    <row r="708" customFormat="false" ht="13.5" hidden="false" customHeight="false" outlineLevel="0" collapsed="false">
      <c r="A708" s="54" t="n">
        <v>706</v>
      </c>
      <c r="B708" s="55" t="n">
        <v>11</v>
      </c>
      <c r="C708" s="55" t="n">
        <v>9</v>
      </c>
      <c r="D708" s="56" t="n">
        <v>14</v>
      </c>
      <c r="E708" s="57" t="n">
        <f aca="false">IF(OR(B708=0,C708=0,D708=0),0,WEEKDAY(DATE(B708+2000,C708,D708)))</f>
        <v>4</v>
      </c>
      <c r="F708" s="58" t="n">
        <v>133</v>
      </c>
      <c r="G708" s="59" t="str">
        <f aca="false">IF(ISERROR(VLOOKUP($F708,集計!$A$3:$E$303,2,FALSE())),0,VLOOKUP($F708,集計!$A$3:$E$303,2,FALSE()))</f>
        <v>中華ソバ</v>
      </c>
      <c r="H708" s="60" t="n">
        <v>158243</v>
      </c>
      <c r="I708" s="61" t="n">
        <f aca="false">IF(ISERROR(IF(H708=0,0,H708*J708+K708)),0,IF(H708=0,0,H708*J708+K708))</f>
        <v>8861.608</v>
      </c>
      <c r="J708" s="62" t="n">
        <f aca="false">IF(ISERROR(VLOOKUP($F708,集計!$A$3:$E$303,5,FALSE())),0,VLOOKUP($F708,集計!$A$3:$E$303,5,FALSE()))</f>
        <v>0.056</v>
      </c>
      <c r="K708" s="63"/>
      <c r="L708" s="32"/>
      <c r="M708" s="53"/>
      <c r="N708" s="53"/>
    </row>
    <row r="709" customFormat="false" ht="13.5" hidden="false" customHeight="false" outlineLevel="0" collapsed="false">
      <c r="A709" s="54" t="n">
        <v>707</v>
      </c>
      <c r="B709" s="55" t="n">
        <v>11</v>
      </c>
      <c r="C709" s="55" t="n">
        <v>9</v>
      </c>
      <c r="D709" s="56" t="n">
        <v>14</v>
      </c>
      <c r="E709" s="57" t="n">
        <f aca="false">IF(OR(B709=0,C709=0,D709=0),0,WEEKDAY(DATE(B709+2000,C709,D709)))</f>
        <v>4</v>
      </c>
      <c r="F709" s="58" t="n">
        <v>164</v>
      </c>
      <c r="G709" s="59" t="str">
        <f aca="false">IF(ISERROR(VLOOKUP($F709,集計!$A$3:$E$303,2,FALSE())),0,VLOOKUP($F709,集計!$A$3:$E$303,2,FALSE()))</f>
        <v>ＵＳ産サーロインステーキ</v>
      </c>
      <c r="H709" s="60" t="n">
        <v>154370</v>
      </c>
      <c r="I709" s="61" t="n">
        <f aca="false">IF(ISERROR(IF(H709=0,0,H709*J709+K709)),0,IF(H709=0,0,H709*J709+K709))</f>
        <v>38283.76</v>
      </c>
      <c r="J709" s="62" t="n">
        <f aca="false">IF(ISERROR(VLOOKUP($F709,集計!$A$3:$E$303,5,FALSE())),0,VLOOKUP($F709,集計!$A$3:$E$303,5,FALSE()))</f>
        <v>0.248</v>
      </c>
      <c r="K709" s="63"/>
      <c r="L709" s="32"/>
      <c r="M709" s="53"/>
      <c r="N709" s="53"/>
    </row>
    <row r="710" customFormat="false" ht="13.5" hidden="false" customHeight="false" outlineLevel="0" collapsed="false">
      <c r="A710" s="54" t="n">
        <v>708</v>
      </c>
      <c r="B710" s="55" t="n">
        <v>11</v>
      </c>
      <c r="C710" s="55" t="n">
        <v>9</v>
      </c>
      <c r="D710" s="56" t="n">
        <v>14</v>
      </c>
      <c r="E710" s="57" t="n">
        <f aca="false">IF(OR(B710=0,C710=0,D710=0),0,WEEKDAY(DATE(B710+2000,C710,D710)))</f>
        <v>4</v>
      </c>
      <c r="F710" s="58" t="n">
        <v>272</v>
      </c>
      <c r="G710" s="59" t="str">
        <f aca="false">IF(ISERROR(VLOOKUP($F710,集計!$A$3:$E$303,2,FALSE())),0,VLOOKUP($F710,集計!$A$3:$E$303,2,FALSE()))</f>
        <v>ハンバーグステーキ</v>
      </c>
      <c r="H710" s="60" t="n">
        <v>174100</v>
      </c>
      <c r="I710" s="61" t="n">
        <f aca="false">IF(ISERROR(IF(H710=0,0,H710*J710+K710)),0,IF(H710=0,0,H710*J710+K710))</f>
        <v>22981.2</v>
      </c>
      <c r="J710" s="62" t="n">
        <f aca="false">IF(ISERROR(VLOOKUP($F710,集計!$A$3:$E$303,5,FALSE())),0,VLOOKUP($F710,集計!$A$3:$E$303,5,FALSE()))</f>
        <v>0.132</v>
      </c>
      <c r="K710" s="63"/>
      <c r="L710" s="32"/>
      <c r="M710" s="53"/>
      <c r="N710" s="53"/>
    </row>
    <row r="711" customFormat="false" ht="13.5" hidden="false" customHeight="false" outlineLevel="0" collapsed="false">
      <c r="A711" s="54" t="n">
        <v>709</v>
      </c>
      <c r="B711" s="55" t="n">
        <v>11</v>
      </c>
      <c r="C711" s="55" t="n">
        <v>9</v>
      </c>
      <c r="D711" s="56" t="n">
        <v>15</v>
      </c>
      <c r="E711" s="57" t="n">
        <f aca="false">IF(OR(B711=0,C711=0,D711=0),0,WEEKDAY(DATE(B711+2000,C711,D711)))</f>
        <v>5</v>
      </c>
      <c r="F711" s="58" t="n">
        <v>163</v>
      </c>
      <c r="G711" s="59" t="str">
        <f aca="false">IF(ISERROR(VLOOKUP($F711,集計!$A$3:$E$303,2,FALSE())),0,VLOOKUP($F711,集計!$A$3:$E$303,2,FALSE()))</f>
        <v>ビックル</v>
      </c>
      <c r="H711" s="60" t="n">
        <v>162256</v>
      </c>
      <c r="I711" s="61" t="n">
        <f aca="false">IF(ISERROR(IF(H711=0,0,H711*J711+K711)),0,IF(H711=0,0,H711*J711+K711))</f>
        <v>48352.288</v>
      </c>
      <c r="J711" s="62" t="n">
        <f aca="false">IF(ISERROR(VLOOKUP($F711,集計!$A$3:$E$303,5,FALSE())),0,VLOOKUP($F711,集計!$A$3:$E$303,5,FALSE()))</f>
        <v>0.298</v>
      </c>
      <c r="K711" s="63"/>
      <c r="L711" s="32"/>
      <c r="M711" s="53"/>
      <c r="N711" s="53"/>
    </row>
    <row r="712" customFormat="false" ht="13.5" hidden="false" customHeight="false" outlineLevel="0" collapsed="false">
      <c r="A712" s="54" t="n">
        <v>710</v>
      </c>
      <c r="B712" s="55" t="n">
        <v>11</v>
      </c>
      <c r="C712" s="55" t="n">
        <v>9</v>
      </c>
      <c r="D712" s="56" t="n">
        <v>15</v>
      </c>
      <c r="E712" s="57" t="n">
        <f aca="false">IF(OR(B712=0,C712=0,D712=0),0,WEEKDAY(DATE(B712+2000,C712,D712)))</f>
        <v>5</v>
      </c>
      <c r="F712" s="58" t="n">
        <v>217</v>
      </c>
      <c r="G712" s="59" t="str">
        <f aca="false">IF(ISERROR(VLOOKUP($F712,集計!$A$3:$E$303,2,FALSE())),0,VLOOKUP($F712,集計!$A$3:$E$303,2,FALSE()))</f>
        <v>ｋｉｄｓランチ</v>
      </c>
      <c r="H712" s="60" t="n">
        <v>167526</v>
      </c>
      <c r="I712" s="61" t="n">
        <f aca="false">IF(ISERROR(IF(H712=0,0,H712*J712+K712)),0,IF(H712=0,0,H712*J712+K712))</f>
        <v>33840.252</v>
      </c>
      <c r="J712" s="62" t="n">
        <f aca="false">IF(ISERROR(VLOOKUP($F712,集計!$A$3:$E$303,5,FALSE())),0,VLOOKUP($F712,集計!$A$3:$E$303,5,FALSE()))</f>
        <v>0.202</v>
      </c>
      <c r="K712" s="63"/>
      <c r="L712" s="32"/>
      <c r="M712" s="53"/>
      <c r="N712" s="53"/>
    </row>
    <row r="713" customFormat="false" ht="13.5" hidden="false" customHeight="false" outlineLevel="0" collapsed="false">
      <c r="A713" s="54" t="n">
        <v>711</v>
      </c>
      <c r="B713" s="55" t="n">
        <v>11</v>
      </c>
      <c r="C713" s="55" t="n">
        <v>9</v>
      </c>
      <c r="D713" s="56" t="n">
        <v>15</v>
      </c>
      <c r="E713" s="57" t="n">
        <f aca="false">IF(OR(B713=0,C713=0,D713=0),0,WEEKDAY(DATE(B713+2000,C713,D713)))</f>
        <v>5</v>
      </c>
      <c r="F713" s="58" t="n">
        <v>268</v>
      </c>
      <c r="G713" s="59" t="str">
        <f aca="false">IF(ISERROR(VLOOKUP($F713,集計!$A$3:$E$303,2,FALSE())),0,VLOOKUP($F713,集計!$A$3:$E$303,2,FALSE()))</f>
        <v>なっちゃんオレンジ</v>
      </c>
      <c r="H713" s="60" t="n">
        <v>139918</v>
      </c>
      <c r="I713" s="61" t="n">
        <f aca="false">IF(ISERROR(IF(H713=0,0,H713*J713+K713)),0,IF(H713=0,0,H713*J713+K713))</f>
        <v>71078.344</v>
      </c>
      <c r="J713" s="62" t="n">
        <f aca="false">IF(ISERROR(VLOOKUP($F713,集計!$A$3:$E$303,5,FALSE())),0,VLOOKUP($F713,集計!$A$3:$E$303,5,FALSE()))</f>
        <v>0.508</v>
      </c>
      <c r="K713" s="63"/>
      <c r="L713" s="32"/>
      <c r="M713" s="53"/>
      <c r="N713" s="53"/>
    </row>
    <row r="714" customFormat="false" ht="13.5" hidden="false" customHeight="false" outlineLevel="0" collapsed="false">
      <c r="A714" s="54" t="n">
        <v>712</v>
      </c>
      <c r="B714" s="55" t="n">
        <v>11</v>
      </c>
      <c r="C714" s="55" t="n">
        <v>9</v>
      </c>
      <c r="D714" s="56" t="n">
        <v>16</v>
      </c>
      <c r="E714" s="57" t="n">
        <f aca="false">IF(OR(B714=0,C714=0,D714=0),0,WEEKDAY(DATE(B714+2000,C714,D714)))</f>
        <v>6</v>
      </c>
      <c r="F714" s="58" t="n">
        <v>58</v>
      </c>
      <c r="G714" s="59" t="str">
        <f aca="false">IF(ISERROR(VLOOKUP($F714,集計!$A$3:$E$303,2,FALSE())),0,VLOOKUP($F714,集計!$A$3:$E$303,2,FALSE()))</f>
        <v>石垣牛ディナーバフェ</v>
      </c>
      <c r="H714" s="60" t="n">
        <v>142998</v>
      </c>
      <c r="I714" s="61" t="n">
        <f aca="false">IF(ISERROR(IF(H714=0,0,H714*J714+K714)),0,IF(H714=0,0,H714*J714+K714))</f>
        <v>15872.778</v>
      </c>
      <c r="J714" s="62" t="n">
        <f aca="false">IF(ISERROR(VLOOKUP($F714,集計!$A$3:$E$303,5,FALSE())),0,VLOOKUP($F714,集計!$A$3:$E$303,5,FALSE()))</f>
        <v>0.111</v>
      </c>
      <c r="K714" s="63"/>
      <c r="L714" s="32"/>
      <c r="M714" s="53"/>
      <c r="N714" s="53"/>
    </row>
    <row r="715" customFormat="false" ht="13.5" hidden="false" customHeight="false" outlineLevel="0" collapsed="false">
      <c r="A715" s="54" t="n">
        <v>713</v>
      </c>
      <c r="B715" s="55" t="n">
        <v>11</v>
      </c>
      <c r="C715" s="55" t="n">
        <v>9</v>
      </c>
      <c r="D715" s="56" t="n">
        <v>16</v>
      </c>
      <c r="E715" s="57" t="n">
        <f aca="false">IF(OR(B715=0,C715=0,D715=0),0,WEEKDAY(DATE(B715+2000,C715,D715)))</f>
        <v>6</v>
      </c>
      <c r="F715" s="58" t="n">
        <v>62</v>
      </c>
      <c r="G715" s="59" t="str">
        <f aca="false">IF(ISERROR(VLOOKUP($F715,集計!$A$3:$E$303,2,FALSE())),0,VLOOKUP($F715,集計!$A$3:$E$303,2,FALSE()))</f>
        <v>海鮮ピザ</v>
      </c>
      <c r="H715" s="60" t="n">
        <v>150410</v>
      </c>
      <c r="I715" s="61" t="n">
        <f aca="false">IF(ISERROR(IF(H715=0,0,H715*J715+K715)),0,IF(H715=0,0,H715*J715+K715))</f>
        <v>69790.24</v>
      </c>
      <c r="J715" s="62" t="n">
        <f aca="false">IF(ISERROR(VLOOKUP($F715,集計!$A$3:$E$303,5,FALSE())),0,VLOOKUP($F715,集計!$A$3:$E$303,5,FALSE()))</f>
        <v>0.464</v>
      </c>
      <c r="K715" s="63"/>
      <c r="L715" s="32"/>
      <c r="M715" s="53"/>
      <c r="N715" s="53"/>
    </row>
    <row r="716" customFormat="false" ht="13.5" hidden="false" customHeight="false" outlineLevel="0" collapsed="false">
      <c r="A716" s="54" t="n">
        <v>714</v>
      </c>
      <c r="B716" s="55" t="n">
        <v>11</v>
      </c>
      <c r="C716" s="55" t="n">
        <v>9</v>
      </c>
      <c r="D716" s="56" t="n">
        <v>16</v>
      </c>
      <c r="E716" s="57" t="n">
        <f aca="false">IF(OR(B716=0,C716=0,D716=0),0,WEEKDAY(DATE(B716+2000,C716,D716)))</f>
        <v>6</v>
      </c>
      <c r="F716" s="58" t="n">
        <v>119</v>
      </c>
      <c r="G716" s="59" t="str">
        <f aca="false">IF(ISERROR(VLOOKUP($F716,集計!$A$3:$E$303,2,FALSE())),0,VLOOKUP($F716,集計!$A$3:$E$303,2,FALSE()))</f>
        <v>黒ダイのポワレ</v>
      </c>
      <c r="H716" s="60" t="n">
        <v>158100</v>
      </c>
      <c r="I716" s="61" t="n">
        <f aca="false">IF(ISERROR(IF(H716=0,0,H716*J716+K716)),0,IF(H716=0,0,H716*J716+K716))</f>
        <v>27667.5</v>
      </c>
      <c r="J716" s="62" t="n">
        <f aca="false">IF(ISERROR(VLOOKUP($F716,集計!$A$3:$E$303,5,FALSE())),0,VLOOKUP($F716,集計!$A$3:$E$303,5,FALSE()))</f>
        <v>0.175</v>
      </c>
      <c r="K716" s="63"/>
      <c r="L716" s="32"/>
      <c r="M716" s="53"/>
      <c r="N716" s="53"/>
    </row>
    <row r="717" customFormat="false" ht="13.5" hidden="false" customHeight="false" outlineLevel="0" collapsed="false">
      <c r="A717" s="54" t="n">
        <v>715</v>
      </c>
      <c r="B717" s="55" t="n">
        <v>11</v>
      </c>
      <c r="C717" s="55" t="n">
        <v>9</v>
      </c>
      <c r="D717" s="56" t="n">
        <v>17</v>
      </c>
      <c r="E717" s="57" t="n">
        <f aca="false">IF(OR(B717=0,C717=0,D717=0),0,WEEKDAY(DATE(B717+2000,C717,D717)))</f>
        <v>7</v>
      </c>
      <c r="F717" s="58" t="n">
        <v>111</v>
      </c>
      <c r="G717" s="59" t="str">
        <f aca="false">IF(ISERROR(VLOOKUP($F717,集計!$A$3:$E$303,2,FALSE())),0,VLOOKUP($F717,集計!$A$3:$E$303,2,FALSE()))</f>
        <v>アイスバイン</v>
      </c>
      <c r="H717" s="60" t="n">
        <v>161630</v>
      </c>
      <c r="I717" s="61" t="n">
        <f aca="false">IF(ISERROR(IF(H717=0,0,H717*J717+K717)),0,IF(H717=0,0,H717*J717+K717))</f>
        <v>86956.94</v>
      </c>
      <c r="J717" s="62" t="n">
        <f aca="false">IF(ISERROR(VLOOKUP($F717,集計!$A$3:$E$303,5,FALSE())),0,VLOOKUP($F717,集計!$A$3:$E$303,5,FALSE()))</f>
        <v>0.538</v>
      </c>
      <c r="K717" s="63"/>
      <c r="L717" s="32"/>
      <c r="M717" s="53"/>
      <c r="N717" s="53"/>
    </row>
    <row r="718" customFormat="false" ht="13.5" hidden="false" customHeight="false" outlineLevel="0" collapsed="false">
      <c r="A718" s="54" t="n">
        <v>716</v>
      </c>
      <c r="B718" s="55" t="n">
        <v>11</v>
      </c>
      <c r="C718" s="55" t="n">
        <v>9</v>
      </c>
      <c r="D718" s="56" t="n">
        <v>17</v>
      </c>
      <c r="E718" s="57" t="n">
        <f aca="false">IF(OR(B718=0,C718=0,D718=0),0,WEEKDAY(DATE(B718+2000,C718,D718)))</f>
        <v>7</v>
      </c>
      <c r="F718" s="58" t="n">
        <v>146</v>
      </c>
      <c r="G718" s="59" t="str">
        <f aca="false">IF(ISERROR(VLOOKUP($F718,集計!$A$3:$E$303,2,FALSE())),0,VLOOKUP($F718,集計!$A$3:$E$303,2,FALSE()))</f>
        <v>ボジョレー</v>
      </c>
      <c r="H718" s="60" t="n">
        <v>161050</v>
      </c>
      <c r="I718" s="61" t="n">
        <f aca="false">IF(ISERROR(IF(H718=0,0,H718*J718+K718)),0,IF(H718=0,0,H718*J718+K718))</f>
        <v>50247.6</v>
      </c>
      <c r="J718" s="62" t="n">
        <f aca="false">IF(ISERROR(VLOOKUP($F718,集計!$A$3:$E$303,5,FALSE())),0,VLOOKUP($F718,集計!$A$3:$E$303,5,FALSE()))</f>
        <v>0.312</v>
      </c>
      <c r="K718" s="63"/>
      <c r="L718" s="32"/>
      <c r="M718" s="53"/>
      <c r="N718" s="53"/>
    </row>
    <row r="719" customFormat="false" ht="13.5" hidden="false" customHeight="false" outlineLevel="0" collapsed="false">
      <c r="A719" s="54" t="n">
        <v>717</v>
      </c>
      <c r="B719" s="55" t="n">
        <v>11</v>
      </c>
      <c r="C719" s="55" t="n">
        <v>9</v>
      </c>
      <c r="D719" s="56" t="n">
        <v>17</v>
      </c>
      <c r="E719" s="57" t="n">
        <f aca="false">IF(OR(B719=0,C719=0,D719=0),0,WEEKDAY(DATE(B719+2000,C719,D719)))</f>
        <v>7</v>
      </c>
      <c r="F719" s="58" t="n">
        <v>271</v>
      </c>
      <c r="G719" s="59" t="str">
        <f aca="false">IF(ISERROR(VLOOKUP($F719,集計!$A$3:$E$303,2,FALSE())),0,VLOOKUP($F719,集計!$A$3:$E$303,2,FALSE()))</f>
        <v>牛肉パクチョイ</v>
      </c>
      <c r="H719" s="60" t="n">
        <v>178018</v>
      </c>
      <c r="I719" s="61" t="n">
        <f aca="false">IF(ISERROR(IF(H719=0,0,H719*J719+K719)),0,IF(H719=0,0,H719*J719+K719))</f>
        <v>3916.396</v>
      </c>
      <c r="J719" s="62" t="n">
        <f aca="false">IF(ISERROR(VLOOKUP($F719,集計!$A$3:$E$303,5,FALSE())),0,VLOOKUP($F719,集計!$A$3:$E$303,5,FALSE()))</f>
        <v>0.022</v>
      </c>
      <c r="K719" s="63"/>
      <c r="L719" s="32"/>
      <c r="M719" s="53"/>
      <c r="N719" s="53"/>
    </row>
    <row r="720" customFormat="false" ht="13.5" hidden="false" customHeight="false" outlineLevel="0" collapsed="false">
      <c r="A720" s="54" t="n">
        <v>718</v>
      </c>
      <c r="B720" s="55" t="n">
        <v>11</v>
      </c>
      <c r="C720" s="55" t="n">
        <v>9</v>
      </c>
      <c r="D720" s="56" t="n">
        <v>18</v>
      </c>
      <c r="E720" s="57" t="n">
        <f aca="false">IF(OR(B720=0,C720=0,D720=0),0,WEEKDAY(DATE(B720+2000,C720,D720)))</f>
        <v>1</v>
      </c>
      <c r="F720" s="58" t="n">
        <v>54</v>
      </c>
      <c r="G720" s="59" t="str">
        <f aca="false">IF(ISERROR(VLOOKUP($F720,集計!$A$3:$E$303,2,FALSE())),0,VLOOKUP($F720,集計!$A$3:$E$303,2,FALSE()))</f>
        <v>ビーフカレー</v>
      </c>
      <c r="H720" s="60" t="n">
        <v>159935</v>
      </c>
      <c r="I720" s="61" t="n">
        <f aca="false">IF(ISERROR(IF(H720=0,0,H720*J720+K720)),0,IF(H720=0,0,H720*J720+K720))</f>
        <v>60775.3</v>
      </c>
      <c r="J720" s="62" t="n">
        <f aca="false">IF(ISERROR(VLOOKUP($F720,集計!$A$3:$E$303,5,FALSE())),0,VLOOKUP($F720,集計!$A$3:$E$303,5,FALSE()))</f>
        <v>0.38</v>
      </c>
      <c r="K720" s="63"/>
      <c r="L720" s="32"/>
      <c r="M720" s="53"/>
      <c r="N720" s="53"/>
    </row>
    <row r="721" customFormat="false" ht="13.5" hidden="false" customHeight="false" outlineLevel="0" collapsed="false">
      <c r="A721" s="54" t="n">
        <v>719</v>
      </c>
      <c r="B721" s="55" t="n">
        <v>11</v>
      </c>
      <c r="C721" s="55" t="n">
        <v>9</v>
      </c>
      <c r="D721" s="56" t="n">
        <v>18</v>
      </c>
      <c r="E721" s="57" t="n">
        <f aca="false">IF(OR(B721=0,C721=0,D721=0),0,WEEKDAY(DATE(B721+2000,C721,D721)))</f>
        <v>1</v>
      </c>
      <c r="F721" s="58" t="n">
        <v>185</v>
      </c>
      <c r="G721" s="59" t="str">
        <f aca="false">IF(ISERROR(VLOOKUP($F721,集計!$A$3:$E$303,2,FALSE())),0,VLOOKUP($F721,集計!$A$3:$E$303,2,FALSE()))</f>
        <v>きのこのパスタ</v>
      </c>
      <c r="H721" s="60" t="n">
        <v>140740</v>
      </c>
      <c r="I721" s="61" t="n">
        <f aca="false">IF(ISERROR(IF(H721=0,0,H721*J721+K721)),0,IF(H721=0,0,H721*J721+K721))</f>
        <v>54888.6</v>
      </c>
      <c r="J721" s="62" t="n">
        <f aca="false">IF(ISERROR(VLOOKUP($F721,集計!$A$3:$E$303,5,FALSE())),0,VLOOKUP($F721,集計!$A$3:$E$303,5,FALSE()))</f>
        <v>0.39</v>
      </c>
      <c r="K721" s="63"/>
      <c r="L721" s="32"/>
      <c r="M721" s="53"/>
      <c r="N721" s="53"/>
    </row>
    <row r="722" customFormat="false" ht="13.5" hidden="false" customHeight="false" outlineLevel="0" collapsed="false">
      <c r="A722" s="54" t="n">
        <v>720</v>
      </c>
      <c r="B722" s="55" t="n">
        <v>11</v>
      </c>
      <c r="C722" s="55" t="n">
        <v>9</v>
      </c>
      <c r="D722" s="56" t="n">
        <v>18</v>
      </c>
      <c r="E722" s="57" t="n">
        <f aca="false">IF(OR(B722=0,C722=0,D722=0),0,WEEKDAY(DATE(B722+2000,C722,D722)))</f>
        <v>1</v>
      </c>
      <c r="F722" s="58" t="n">
        <v>246</v>
      </c>
      <c r="G722" s="59" t="str">
        <f aca="false">IF(ISERROR(VLOOKUP($F722,集計!$A$3:$E$303,2,FALSE())),0,VLOOKUP($F722,集計!$A$3:$E$303,2,FALSE()))</f>
        <v>スパゲティー</v>
      </c>
      <c r="H722" s="60" t="n">
        <v>173960</v>
      </c>
      <c r="I722" s="61" t="n">
        <f aca="false">IF(ISERROR(IF(H722=0,0,H722*J722+K722)),0,IF(H722=0,0,H722*J722+K722))</f>
        <v>76194.48</v>
      </c>
      <c r="J722" s="62" t="n">
        <f aca="false">IF(ISERROR(VLOOKUP($F722,集計!$A$3:$E$303,5,FALSE())),0,VLOOKUP($F722,集計!$A$3:$E$303,5,FALSE()))</f>
        <v>0.438</v>
      </c>
      <c r="K722" s="63"/>
      <c r="L722" s="32"/>
      <c r="M722" s="53"/>
      <c r="N722" s="53"/>
    </row>
    <row r="723" customFormat="false" ht="13.5" hidden="false" customHeight="false" outlineLevel="0" collapsed="false">
      <c r="A723" s="54" t="n">
        <v>721</v>
      </c>
      <c r="B723" s="55" t="n">
        <v>11</v>
      </c>
      <c r="C723" s="55" t="n">
        <v>9</v>
      </c>
      <c r="D723" s="56" t="n">
        <v>19</v>
      </c>
      <c r="E723" s="57" t="n">
        <f aca="false">IF(OR(B723=0,C723=0,D723=0),0,WEEKDAY(DATE(B723+2000,C723,D723)))</f>
        <v>2</v>
      </c>
      <c r="F723" s="58" t="n">
        <v>54</v>
      </c>
      <c r="G723" s="59" t="str">
        <f aca="false">IF(ISERROR(VLOOKUP($F723,集計!$A$3:$E$303,2,FALSE())),0,VLOOKUP($F723,集計!$A$3:$E$303,2,FALSE()))</f>
        <v>ビーフカレー</v>
      </c>
      <c r="H723" s="60" t="n">
        <v>148670</v>
      </c>
      <c r="I723" s="61" t="n">
        <f aca="false">IF(ISERROR(IF(H723=0,0,H723*J723+K723)),0,IF(H723=0,0,H723*J723+K723))</f>
        <v>56494.6</v>
      </c>
      <c r="J723" s="62" t="n">
        <f aca="false">IF(ISERROR(VLOOKUP($F723,集計!$A$3:$E$303,5,FALSE())),0,VLOOKUP($F723,集計!$A$3:$E$303,5,FALSE()))</f>
        <v>0.38</v>
      </c>
      <c r="K723" s="63"/>
      <c r="L723" s="32"/>
      <c r="M723" s="53"/>
      <c r="N723" s="53"/>
    </row>
    <row r="724" customFormat="false" ht="13.5" hidden="false" customHeight="false" outlineLevel="0" collapsed="false">
      <c r="A724" s="54" t="n">
        <v>722</v>
      </c>
      <c r="B724" s="55" t="n">
        <v>11</v>
      </c>
      <c r="C724" s="55" t="n">
        <v>9</v>
      </c>
      <c r="D724" s="56" t="n">
        <v>19</v>
      </c>
      <c r="E724" s="57" t="n">
        <f aca="false">IF(OR(B724=0,C724=0,D724=0),0,WEEKDAY(DATE(B724+2000,C724,D724)))</f>
        <v>2</v>
      </c>
      <c r="F724" s="58" t="n">
        <v>193</v>
      </c>
      <c r="G724" s="59" t="str">
        <f aca="false">IF(ISERROR(VLOOKUP($F724,集計!$A$3:$E$303,2,FALSE())),0,VLOOKUP($F724,集計!$A$3:$E$303,2,FALSE()))</f>
        <v>海鮮定食</v>
      </c>
      <c r="H724" s="60" t="n">
        <v>176620</v>
      </c>
      <c r="I724" s="61" t="n">
        <f aca="false">IF(ISERROR(IF(H724=0,0,H724*J724+K724)),0,IF(H724=0,0,H724*J724+K724))</f>
        <v>85307.46</v>
      </c>
      <c r="J724" s="62" t="n">
        <f aca="false">IF(ISERROR(VLOOKUP($F724,集計!$A$3:$E$303,5,FALSE())),0,VLOOKUP($F724,集計!$A$3:$E$303,5,FALSE()))</f>
        <v>0.483</v>
      </c>
      <c r="K724" s="63"/>
      <c r="L724" s="32"/>
      <c r="M724" s="53"/>
      <c r="N724" s="53"/>
    </row>
    <row r="725" customFormat="false" ht="13.5" hidden="false" customHeight="false" outlineLevel="0" collapsed="false">
      <c r="A725" s="54" t="n">
        <v>723</v>
      </c>
      <c r="B725" s="55" t="n">
        <v>11</v>
      </c>
      <c r="C725" s="55" t="n">
        <v>9</v>
      </c>
      <c r="D725" s="56" t="n">
        <v>19</v>
      </c>
      <c r="E725" s="57" t="n">
        <f aca="false">IF(OR(B725=0,C725=0,D725=0),0,WEEKDAY(DATE(B725+2000,C725,D725)))</f>
        <v>2</v>
      </c>
      <c r="F725" s="58" t="n">
        <v>227</v>
      </c>
      <c r="G725" s="59" t="str">
        <f aca="false">IF(ISERROR(VLOOKUP($F725,集計!$A$3:$E$303,2,FALSE())),0,VLOOKUP($F725,集計!$A$3:$E$303,2,FALSE()))</f>
        <v>キムチの王様ステーキ</v>
      </c>
      <c r="H725" s="60" t="n">
        <v>158436</v>
      </c>
      <c r="I725" s="61" t="n">
        <f aca="false">IF(ISERROR(IF(H725=0,0,H725*J725+K725)),0,IF(H725=0,0,H725*J725+K725))</f>
        <v>73197.432</v>
      </c>
      <c r="J725" s="62" t="n">
        <f aca="false">IF(ISERROR(VLOOKUP($F725,集計!$A$3:$E$303,5,FALSE())),0,VLOOKUP($F725,集計!$A$3:$E$303,5,FALSE()))</f>
        <v>0.462</v>
      </c>
      <c r="K725" s="63"/>
      <c r="L725" s="32"/>
      <c r="M725" s="53"/>
      <c r="N725" s="53"/>
    </row>
    <row r="726" customFormat="false" ht="13.5" hidden="false" customHeight="false" outlineLevel="0" collapsed="false">
      <c r="A726" s="54" t="n">
        <v>724</v>
      </c>
      <c r="B726" s="55" t="n">
        <v>11</v>
      </c>
      <c r="C726" s="55" t="n">
        <v>9</v>
      </c>
      <c r="D726" s="56" t="n">
        <v>20</v>
      </c>
      <c r="E726" s="57" t="n">
        <f aca="false">IF(OR(B726=0,C726=0,D726=0),0,WEEKDAY(DATE(B726+2000,C726,D726)))</f>
        <v>3</v>
      </c>
      <c r="F726" s="58" t="n">
        <v>71</v>
      </c>
      <c r="G726" s="59" t="str">
        <f aca="false">IF(ISERROR(VLOOKUP($F726,集計!$A$3:$E$303,2,FALSE())),0,VLOOKUP($F726,集計!$A$3:$E$303,2,FALSE()))</f>
        <v>かきフライ膳</v>
      </c>
      <c r="H726" s="60" t="n">
        <v>140690</v>
      </c>
      <c r="I726" s="61" t="n">
        <f aca="false">IF(ISERROR(IF(H726=0,0,H726*J726+K726)),0,IF(H726=0,0,H726*J726+K726))</f>
        <v>63873.26</v>
      </c>
      <c r="J726" s="62" t="n">
        <f aca="false">IF(ISERROR(VLOOKUP($F726,集計!$A$3:$E$303,5,FALSE())),0,VLOOKUP($F726,集計!$A$3:$E$303,5,FALSE()))</f>
        <v>0.454</v>
      </c>
      <c r="K726" s="63"/>
      <c r="L726" s="32"/>
      <c r="M726" s="53"/>
      <c r="N726" s="53"/>
    </row>
    <row r="727" customFormat="false" ht="13.5" hidden="false" customHeight="false" outlineLevel="0" collapsed="false">
      <c r="A727" s="54" t="n">
        <v>725</v>
      </c>
      <c r="B727" s="55" t="n">
        <v>11</v>
      </c>
      <c r="C727" s="55" t="n">
        <v>9</v>
      </c>
      <c r="D727" s="56" t="n">
        <v>20</v>
      </c>
      <c r="E727" s="57" t="n">
        <f aca="false">IF(OR(B727=0,C727=0,D727=0),0,WEEKDAY(DATE(B727+2000,C727,D727)))</f>
        <v>3</v>
      </c>
      <c r="F727" s="58" t="n">
        <v>173</v>
      </c>
      <c r="G727" s="59" t="str">
        <f aca="false">IF(ISERROR(VLOOKUP($F727,集計!$A$3:$E$303,2,FALSE())),0,VLOOKUP($F727,集計!$A$3:$E$303,2,FALSE()))</f>
        <v>ギャロワイン</v>
      </c>
      <c r="H727" s="60" t="n">
        <v>171930</v>
      </c>
      <c r="I727" s="61" t="n">
        <f aca="false">IF(ISERROR(IF(H727=0,0,H727*J727+K727)),0,IF(H727=0,0,H727*J727+K727))</f>
        <v>6361.41</v>
      </c>
      <c r="J727" s="62" t="n">
        <f aca="false">IF(ISERROR(VLOOKUP($F727,集計!$A$3:$E$303,5,FALSE())),0,VLOOKUP($F727,集計!$A$3:$E$303,5,FALSE()))</f>
        <v>0.037</v>
      </c>
      <c r="K727" s="63"/>
      <c r="L727" s="32"/>
      <c r="M727" s="53"/>
      <c r="N727" s="53"/>
    </row>
    <row r="728" customFormat="false" ht="13.5" hidden="false" customHeight="false" outlineLevel="0" collapsed="false">
      <c r="A728" s="54" t="n">
        <v>726</v>
      </c>
      <c r="B728" s="55" t="n">
        <v>11</v>
      </c>
      <c r="C728" s="55" t="n">
        <v>9</v>
      </c>
      <c r="D728" s="56" t="n">
        <v>20</v>
      </c>
      <c r="E728" s="57" t="n">
        <f aca="false">IF(OR(B728=0,C728=0,D728=0),0,WEEKDAY(DATE(B728+2000,C728,D728)))</f>
        <v>3</v>
      </c>
      <c r="F728" s="58" t="n">
        <v>275</v>
      </c>
      <c r="G728" s="59" t="str">
        <f aca="false">IF(ISERROR(VLOOKUP($F728,集計!$A$3:$E$303,2,FALSE())),0,VLOOKUP($F728,集計!$A$3:$E$303,2,FALSE()))</f>
        <v>明太子のクリームパスタ</v>
      </c>
      <c r="H728" s="60" t="n">
        <v>140097</v>
      </c>
      <c r="I728" s="61" t="n">
        <f aca="false">IF(ISERROR(IF(H728=0,0,H728*J728+K728)),0,IF(H728=0,0,H728*J728+K728))</f>
        <v>7565.238</v>
      </c>
      <c r="J728" s="62" t="n">
        <f aca="false">IF(ISERROR(VLOOKUP($F728,集計!$A$3:$E$303,5,FALSE())),0,VLOOKUP($F728,集計!$A$3:$E$303,5,FALSE()))</f>
        <v>0.054</v>
      </c>
      <c r="K728" s="63"/>
      <c r="L728" s="32"/>
      <c r="M728" s="53"/>
      <c r="N728" s="53"/>
    </row>
    <row r="729" customFormat="false" ht="13.5" hidden="false" customHeight="false" outlineLevel="0" collapsed="false">
      <c r="A729" s="54" t="n">
        <v>727</v>
      </c>
      <c r="B729" s="55" t="n">
        <v>11</v>
      </c>
      <c r="C729" s="55" t="n">
        <v>9</v>
      </c>
      <c r="D729" s="56" t="n">
        <v>21</v>
      </c>
      <c r="E729" s="57" t="n">
        <f aca="false">IF(OR(B729=0,C729=0,D729=0),0,WEEKDAY(DATE(B729+2000,C729,D729)))</f>
        <v>4</v>
      </c>
      <c r="F729" s="58" t="n">
        <v>43</v>
      </c>
      <c r="G729" s="59" t="str">
        <f aca="false">IF(ISERROR(VLOOKUP($F729,集計!$A$3:$E$303,2,FALSE())),0,VLOOKUP($F729,集計!$A$3:$E$303,2,FALSE()))</f>
        <v>マグロの胡麻ステーキ</v>
      </c>
      <c r="H729" s="60" t="n">
        <v>139240</v>
      </c>
      <c r="I729" s="61" t="n">
        <f aca="false">IF(ISERROR(IF(H729=0,0,H729*J729+K729)),0,IF(H729=0,0,H729*J729+K729))</f>
        <v>32303.68</v>
      </c>
      <c r="J729" s="62" t="n">
        <f aca="false">IF(ISERROR(VLOOKUP($F729,集計!$A$3:$E$303,5,FALSE())),0,VLOOKUP($F729,集計!$A$3:$E$303,5,FALSE()))</f>
        <v>0.232</v>
      </c>
      <c r="K729" s="63"/>
      <c r="L729" s="32"/>
      <c r="M729" s="53"/>
      <c r="N729" s="53"/>
    </row>
    <row r="730" customFormat="false" ht="13.5" hidden="false" customHeight="false" outlineLevel="0" collapsed="false">
      <c r="A730" s="54" t="n">
        <v>728</v>
      </c>
      <c r="B730" s="55" t="n">
        <v>11</v>
      </c>
      <c r="C730" s="55" t="n">
        <v>9</v>
      </c>
      <c r="D730" s="56" t="n">
        <v>21</v>
      </c>
      <c r="E730" s="57" t="n">
        <f aca="false">IF(OR(B730=0,C730=0,D730=0),0,WEEKDAY(DATE(B730+2000,C730,D730)))</f>
        <v>4</v>
      </c>
      <c r="F730" s="58" t="n">
        <v>261</v>
      </c>
      <c r="G730" s="59" t="str">
        <f aca="false">IF(ISERROR(VLOOKUP($F730,集計!$A$3:$E$303,2,FALSE())),0,VLOOKUP($F730,集計!$A$3:$E$303,2,FALSE()))</f>
        <v>若鶏もも肉の香草焼き</v>
      </c>
      <c r="H730" s="60" t="n">
        <v>147266</v>
      </c>
      <c r="I730" s="61" t="n">
        <f aca="false">IF(ISERROR(IF(H730=0,0,H730*J730+K730)),0,IF(H730=0,0,H730*J730+K730))</f>
        <v>62588.05</v>
      </c>
      <c r="J730" s="62" t="n">
        <f aca="false">IF(ISERROR(VLOOKUP($F730,集計!$A$3:$E$303,5,FALSE())),0,VLOOKUP($F730,集計!$A$3:$E$303,5,FALSE()))</f>
        <v>0.425</v>
      </c>
      <c r="K730" s="63"/>
      <c r="L730" s="32"/>
      <c r="M730" s="53"/>
      <c r="N730" s="53"/>
    </row>
    <row r="731" customFormat="false" ht="13.5" hidden="false" customHeight="false" outlineLevel="0" collapsed="false">
      <c r="A731" s="54" t="n">
        <v>729</v>
      </c>
      <c r="B731" s="55" t="n">
        <v>11</v>
      </c>
      <c r="C731" s="55" t="n">
        <v>9</v>
      </c>
      <c r="D731" s="56" t="n">
        <v>22</v>
      </c>
      <c r="E731" s="57" t="n">
        <f aca="false">IF(OR(B731=0,C731=0,D731=0),0,WEEKDAY(DATE(B731+2000,C731,D731)))</f>
        <v>5</v>
      </c>
      <c r="F731" s="58" t="n">
        <v>25</v>
      </c>
      <c r="G731" s="59" t="str">
        <f aca="false">IF(ISERROR(VLOOKUP($F731,集計!$A$3:$E$303,2,FALSE())),0,VLOOKUP($F731,集計!$A$3:$E$303,2,FALSE()))</f>
        <v>ピザトースト</v>
      </c>
      <c r="H731" s="60" t="n">
        <v>155584</v>
      </c>
      <c r="I731" s="61" t="n">
        <f aca="false">IF(ISERROR(IF(H731=0,0,H731*J731+K731)),0,IF(H731=0,0,H731*J731+K731))</f>
        <v>12291.136</v>
      </c>
      <c r="J731" s="62" t="n">
        <f aca="false">IF(ISERROR(VLOOKUP($F731,集計!$A$3:$E$303,5,FALSE())),0,VLOOKUP($F731,集計!$A$3:$E$303,5,FALSE()))</f>
        <v>0.079</v>
      </c>
      <c r="K731" s="63"/>
      <c r="L731" s="32"/>
      <c r="M731" s="53"/>
      <c r="N731" s="53"/>
    </row>
    <row r="732" customFormat="false" ht="13.5" hidden="false" customHeight="false" outlineLevel="0" collapsed="false">
      <c r="A732" s="54" t="n">
        <v>730</v>
      </c>
      <c r="B732" s="55" t="n">
        <v>11</v>
      </c>
      <c r="C732" s="55" t="n">
        <v>9</v>
      </c>
      <c r="D732" s="56" t="n">
        <v>22</v>
      </c>
      <c r="E732" s="57" t="n">
        <f aca="false">IF(OR(B732=0,C732=0,D732=0),0,WEEKDAY(DATE(B732+2000,C732,D732)))</f>
        <v>5</v>
      </c>
      <c r="F732" s="58" t="n">
        <v>31</v>
      </c>
      <c r="G732" s="59" t="str">
        <f aca="false">IF(ISERROR(VLOOKUP($F732,集計!$A$3:$E$303,2,FALSE())),0,VLOOKUP($F732,集計!$A$3:$E$303,2,FALSE()))</f>
        <v>グルクンの　オレガノ風味</v>
      </c>
      <c r="H732" s="60" t="n">
        <v>141756</v>
      </c>
      <c r="I732" s="61" t="n">
        <f aca="false">IF(ISERROR(IF(H732=0,0,H732*J732+K732)),0,IF(H732=0,0,H732*J732+K732))</f>
        <v>57127.668</v>
      </c>
      <c r="J732" s="62" t="n">
        <f aca="false">IF(ISERROR(VLOOKUP($F732,集計!$A$3:$E$303,5,FALSE())),0,VLOOKUP($F732,集計!$A$3:$E$303,5,FALSE()))</f>
        <v>0.403</v>
      </c>
      <c r="K732" s="63"/>
      <c r="L732" s="32"/>
      <c r="M732" s="53"/>
      <c r="N732" s="53"/>
    </row>
    <row r="733" customFormat="false" ht="13.5" hidden="false" customHeight="false" outlineLevel="0" collapsed="false">
      <c r="A733" s="54" t="n">
        <v>731</v>
      </c>
      <c r="B733" s="55" t="n">
        <v>11</v>
      </c>
      <c r="C733" s="55" t="n">
        <v>9</v>
      </c>
      <c r="D733" s="56" t="n">
        <v>22</v>
      </c>
      <c r="E733" s="57" t="n">
        <f aca="false">IF(OR(B733=0,C733=0,D733=0),0,WEEKDAY(DATE(B733+2000,C733,D733)))</f>
        <v>5</v>
      </c>
      <c r="F733" s="58" t="n">
        <v>171</v>
      </c>
      <c r="G733" s="59" t="str">
        <f aca="false">IF(ISERROR(VLOOKUP($F733,集計!$A$3:$E$303,2,FALSE())),0,VLOOKUP($F733,集計!$A$3:$E$303,2,FALSE()))</f>
        <v>焼き鳥丼ブリ</v>
      </c>
      <c r="H733" s="60" t="n">
        <v>149500</v>
      </c>
      <c r="I733" s="61" t="n">
        <f aca="false">IF(ISERROR(IF(H733=0,0,H733*J733+K733)),0,IF(H733=0,0,H733*J733+K733))</f>
        <v>66826.5</v>
      </c>
      <c r="J733" s="62" t="n">
        <f aca="false">IF(ISERROR(VLOOKUP($F733,集計!$A$3:$E$303,5,FALSE())),0,VLOOKUP($F733,集計!$A$3:$E$303,5,FALSE()))</f>
        <v>0.447</v>
      </c>
      <c r="K733" s="63"/>
      <c r="L733" s="32"/>
      <c r="M733" s="53"/>
      <c r="N733" s="53"/>
    </row>
    <row r="734" customFormat="false" ht="13.5" hidden="false" customHeight="false" outlineLevel="0" collapsed="false">
      <c r="A734" s="54" t="n">
        <v>732</v>
      </c>
      <c r="B734" s="55" t="n">
        <v>11</v>
      </c>
      <c r="C734" s="55" t="n">
        <v>9</v>
      </c>
      <c r="D734" s="56" t="n">
        <v>23</v>
      </c>
      <c r="E734" s="57" t="n">
        <f aca="false">IF(OR(B734=0,C734=0,D734=0),0,WEEKDAY(DATE(B734+2000,C734,D734)))</f>
        <v>6</v>
      </c>
      <c r="F734" s="58" t="n">
        <v>48</v>
      </c>
      <c r="G734" s="59" t="str">
        <f aca="false">IF(ISERROR(VLOOKUP($F734,集計!$A$3:$E$303,2,FALSE())),0,VLOOKUP($F734,集計!$A$3:$E$303,2,FALSE()))</f>
        <v>ハムエッグ定食</v>
      </c>
      <c r="H734" s="60" t="n">
        <v>165253</v>
      </c>
      <c r="I734" s="61" t="n">
        <f aca="false">IF(ISERROR(IF(H734=0,0,H734*J734+K734)),0,IF(H734=0,0,H734*J734+K734))</f>
        <v>77668.91</v>
      </c>
      <c r="J734" s="62" t="n">
        <f aca="false">IF(ISERROR(VLOOKUP($F734,集計!$A$3:$E$303,5,FALSE())),0,VLOOKUP($F734,集計!$A$3:$E$303,5,FALSE()))</f>
        <v>0.47</v>
      </c>
      <c r="K734" s="63"/>
      <c r="L734" s="32"/>
      <c r="M734" s="53"/>
      <c r="N734" s="53"/>
    </row>
    <row r="735" customFormat="false" ht="13.5" hidden="false" customHeight="false" outlineLevel="0" collapsed="false">
      <c r="A735" s="54" t="n">
        <v>733</v>
      </c>
      <c r="B735" s="55" t="n">
        <v>11</v>
      </c>
      <c r="C735" s="55" t="n">
        <v>9</v>
      </c>
      <c r="D735" s="56" t="n">
        <v>23</v>
      </c>
      <c r="E735" s="57" t="n">
        <f aca="false">IF(OR(B735=0,C735=0,D735=0),0,WEEKDAY(DATE(B735+2000,C735,D735)))</f>
        <v>6</v>
      </c>
      <c r="F735" s="58" t="n">
        <v>158</v>
      </c>
      <c r="G735" s="59" t="str">
        <f aca="false">IF(ISERROR(VLOOKUP($F735,集計!$A$3:$E$303,2,FALSE())),0,VLOOKUP($F735,集計!$A$3:$E$303,2,FALSE()))</f>
        <v>マテイウス</v>
      </c>
      <c r="H735" s="60" t="n">
        <v>149366</v>
      </c>
      <c r="I735" s="61" t="n">
        <f aca="false">IF(ISERROR(IF(H735=0,0,H735*J735+K735)),0,IF(H735=0,0,H735*J735+K735))</f>
        <v>76774.124</v>
      </c>
      <c r="J735" s="62" t="n">
        <f aca="false">IF(ISERROR(VLOOKUP($F735,集計!$A$3:$E$303,5,FALSE())),0,VLOOKUP($F735,集計!$A$3:$E$303,5,FALSE()))</f>
        <v>0.514</v>
      </c>
      <c r="K735" s="63"/>
      <c r="L735" s="32"/>
      <c r="M735" s="53"/>
      <c r="N735" s="53"/>
    </row>
    <row r="736" customFormat="false" ht="13.5" hidden="false" customHeight="false" outlineLevel="0" collapsed="false">
      <c r="A736" s="54" t="n">
        <v>734</v>
      </c>
      <c r="B736" s="55" t="n">
        <v>11</v>
      </c>
      <c r="C736" s="55" t="n">
        <v>9</v>
      </c>
      <c r="D736" s="56" t="n">
        <v>23</v>
      </c>
      <c r="E736" s="57" t="n">
        <f aca="false">IF(OR(B736=0,C736=0,D736=0),0,WEEKDAY(DATE(B736+2000,C736,D736)))</f>
        <v>6</v>
      </c>
      <c r="F736" s="58" t="n">
        <v>242</v>
      </c>
      <c r="G736" s="59" t="str">
        <f aca="false">IF(ISERROR(VLOOKUP($F736,集計!$A$3:$E$303,2,FALSE())),0,VLOOKUP($F736,集計!$A$3:$E$303,2,FALSE()))</f>
        <v>サラダスパゲッテイ</v>
      </c>
      <c r="H736" s="60" t="n">
        <v>179760</v>
      </c>
      <c r="I736" s="61" t="n">
        <f aca="false">IF(ISERROR(IF(H736=0,0,H736*J736+K736)),0,IF(H736=0,0,H736*J736+K736))</f>
        <v>71724.24</v>
      </c>
      <c r="J736" s="62" t="n">
        <f aca="false">IF(ISERROR(VLOOKUP($F736,集計!$A$3:$E$303,5,FALSE())),0,VLOOKUP($F736,集計!$A$3:$E$303,5,FALSE()))</f>
        <v>0.399</v>
      </c>
      <c r="K736" s="63"/>
      <c r="L736" s="32"/>
      <c r="M736" s="53"/>
      <c r="N736" s="53"/>
    </row>
    <row r="737" customFormat="false" ht="13.5" hidden="false" customHeight="false" outlineLevel="0" collapsed="false">
      <c r="A737" s="54" t="n">
        <v>735</v>
      </c>
      <c r="B737" s="55" t="n">
        <v>11</v>
      </c>
      <c r="C737" s="55" t="n">
        <v>9</v>
      </c>
      <c r="D737" s="56" t="n">
        <v>24</v>
      </c>
      <c r="E737" s="57" t="n">
        <f aca="false">IF(OR(B737=0,C737=0,D737=0),0,WEEKDAY(DATE(B737+2000,C737,D737)))</f>
        <v>7</v>
      </c>
      <c r="F737" s="58" t="n">
        <v>4</v>
      </c>
      <c r="G737" s="59" t="str">
        <f aca="false">IF(ISERROR(VLOOKUP($F737,集計!$A$3:$E$303,2,FALSE())),0,VLOOKUP($F737,集計!$A$3:$E$303,2,FALSE()))</f>
        <v>シュリンプハンバーグ</v>
      </c>
      <c r="H737" s="60" t="n">
        <v>157518</v>
      </c>
      <c r="I737" s="61" t="n">
        <f aca="false">IF(ISERROR(IF(H737=0,0,H737*J737+K737)),0,IF(H737=0,0,H737*J737+K737))</f>
        <v>10081.152</v>
      </c>
      <c r="J737" s="62" t="n">
        <f aca="false">IF(ISERROR(VLOOKUP($F737,集計!$A$3:$E$303,5,FALSE())),0,VLOOKUP($F737,集計!$A$3:$E$303,5,FALSE()))</f>
        <v>0.064</v>
      </c>
      <c r="K737" s="63"/>
      <c r="L737" s="32"/>
      <c r="M737" s="53"/>
      <c r="N737" s="53"/>
    </row>
    <row r="738" customFormat="false" ht="13.5" hidden="false" customHeight="false" outlineLevel="0" collapsed="false">
      <c r="A738" s="54" t="n">
        <v>736</v>
      </c>
      <c r="B738" s="55" t="n">
        <v>11</v>
      </c>
      <c r="C738" s="55" t="n">
        <v>9</v>
      </c>
      <c r="D738" s="56" t="n">
        <v>24</v>
      </c>
      <c r="E738" s="57" t="n">
        <f aca="false">IF(OR(B738=0,C738=0,D738=0),0,WEEKDAY(DATE(B738+2000,C738,D738)))</f>
        <v>7</v>
      </c>
      <c r="F738" s="58" t="n">
        <v>29</v>
      </c>
      <c r="G738" s="59" t="str">
        <f aca="false">IF(ISERROR(VLOOKUP($F738,集計!$A$3:$E$303,2,FALSE())),0,VLOOKUP($F738,集計!$A$3:$E$303,2,FALSE()))</f>
        <v>メランザーネ　ボロネーゼ</v>
      </c>
      <c r="H738" s="60" t="n">
        <v>164915</v>
      </c>
      <c r="I738" s="61" t="n">
        <f aca="false">IF(ISERROR(IF(H738=0,0,H738*J738+K738)),0,IF(H738=0,0,H738*J738+K738))</f>
        <v>87734.78</v>
      </c>
      <c r="J738" s="62" t="n">
        <f aca="false">IF(ISERROR(VLOOKUP($F738,集計!$A$3:$E$303,5,FALSE())),0,VLOOKUP($F738,集計!$A$3:$E$303,5,FALSE()))</f>
        <v>0.532</v>
      </c>
      <c r="K738" s="63"/>
      <c r="L738" s="32"/>
      <c r="M738" s="53"/>
      <c r="N738" s="53"/>
    </row>
    <row r="739" customFormat="false" ht="13.5" hidden="false" customHeight="false" outlineLevel="0" collapsed="false">
      <c r="A739" s="54" t="n">
        <v>737</v>
      </c>
      <c r="B739" s="55" t="n">
        <v>11</v>
      </c>
      <c r="C739" s="55" t="n">
        <v>9</v>
      </c>
      <c r="D739" s="56" t="n">
        <v>24</v>
      </c>
      <c r="E739" s="57" t="n">
        <f aca="false">IF(OR(B739=0,C739=0,D739=0),0,WEEKDAY(DATE(B739+2000,C739,D739)))</f>
        <v>7</v>
      </c>
      <c r="F739" s="58" t="n">
        <v>42</v>
      </c>
      <c r="G739" s="59" t="str">
        <f aca="false">IF(ISERROR(VLOOKUP($F739,集計!$A$3:$E$303,2,FALSE())),0,VLOOKUP($F739,集計!$A$3:$E$303,2,FALSE()))</f>
        <v>森のきのこのハンバーグ</v>
      </c>
      <c r="H739" s="60" t="n">
        <v>148810</v>
      </c>
      <c r="I739" s="61" t="n">
        <f aca="false">IF(ISERROR(IF(H739=0,0,H739*J739+K739)),0,IF(H739=0,0,H739*J739+K739))</f>
        <v>1488.1</v>
      </c>
      <c r="J739" s="62" t="n">
        <f aca="false">IF(ISERROR(VLOOKUP($F739,集計!$A$3:$E$303,5,FALSE())),0,VLOOKUP($F739,集計!$A$3:$E$303,5,FALSE()))</f>
        <v>0.01</v>
      </c>
      <c r="K739" s="63"/>
      <c r="L739" s="32"/>
      <c r="M739" s="53"/>
      <c r="N739" s="53"/>
    </row>
    <row r="740" customFormat="false" ht="13.5" hidden="false" customHeight="false" outlineLevel="0" collapsed="false">
      <c r="A740" s="54" t="n">
        <v>738</v>
      </c>
      <c r="B740" s="55" t="n">
        <v>11</v>
      </c>
      <c r="C740" s="55" t="n">
        <v>9</v>
      </c>
      <c r="D740" s="56" t="n">
        <v>25</v>
      </c>
      <c r="E740" s="57" t="n">
        <f aca="false">IF(OR(B740=0,C740=0,D740=0),0,WEEKDAY(DATE(B740+2000,C740,D740)))</f>
        <v>1</v>
      </c>
      <c r="F740" s="58" t="n">
        <v>66</v>
      </c>
      <c r="G740" s="59" t="str">
        <f aca="false">IF(ISERROR(VLOOKUP($F740,集計!$A$3:$E$303,2,FALSE())),0,VLOOKUP($F740,集計!$A$3:$E$303,2,FALSE()))</f>
        <v>だし巻き定食</v>
      </c>
      <c r="H740" s="60" t="n">
        <v>166850</v>
      </c>
      <c r="I740" s="61" t="n">
        <f aca="false">IF(ISERROR(IF(H740=0,0,H740*J740+K740)),0,IF(H740=0,0,H740*J740+K740))</f>
        <v>75082.5</v>
      </c>
      <c r="J740" s="62" t="n">
        <f aca="false">IF(ISERROR(VLOOKUP($F740,集計!$A$3:$E$303,5,FALSE())),0,VLOOKUP($F740,集計!$A$3:$E$303,5,FALSE()))</f>
        <v>0.45</v>
      </c>
      <c r="K740" s="63"/>
      <c r="L740" s="32"/>
      <c r="M740" s="53"/>
      <c r="N740" s="53"/>
    </row>
    <row r="741" customFormat="false" ht="13.5" hidden="false" customHeight="false" outlineLevel="0" collapsed="false">
      <c r="A741" s="54" t="n">
        <v>739</v>
      </c>
      <c r="B741" s="55" t="n">
        <v>11</v>
      </c>
      <c r="C741" s="55" t="n">
        <v>9</v>
      </c>
      <c r="D741" s="56" t="n">
        <v>25</v>
      </c>
      <c r="E741" s="57" t="n">
        <f aca="false">IF(OR(B741=0,C741=0,D741=0),0,WEEKDAY(DATE(B741+2000,C741,D741)))</f>
        <v>1</v>
      </c>
      <c r="F741" s="58" t="n">
        <v>173</v>
      </c>
      <c r="G741" s="59" t="str">
        <f aca="false">IF(ISERROR(VLOOKUP($F741,集計!$A$3:$E$303,2,FALSE())),0,VLOOKUP($F741,集計!$A$3:$E$303,2,FALSE()))</f>
        <v>ギャロワイン</v>
      </c>
      <c r="H741" s="60" t="n">
        <v>137763</v>
      </c>
      <c r="I741" s="61" t="n">
        <f aca="false">IF(ISERROR(IF(H741=0,0,H741*J741+K741)),0,IF(H741=0,0,H741*J741+K741))</f>
        <v>5097.231</v>
      </c>
      <c r="J741" s="62" t="n">
        <f aca="false">IF(ISERROR(VLOOKUP($F741,集計!$A$3:$E$303,5,FALSE())),0,VLOOKUP($F741,集計!$A$3:$E$303,5,FALSE()))</f>
        <v>0.037</v>
      </c>
      <c r="K741" s="63"/>
      <c r="L741" s="32"/>
      <c r="M741" s="53"/>
      <c r="N741" s="53"/>
    </row>
    <row r="742" customFormat="false" ht="13.5" hidden="false" customHeight="false" outlineLevel="0" collapsed="false">
      <c r="A742" s="54" t="n">
        <v>740</v>
      </c>
      <c r="B742" s="55" t="n">
        <v>11</v>
      </c>
      <c r="C742" s="55" t="n">
        <v>9</v>
      </c>
      <c r="D742" s="56" t="n">
        <v>25</v>
      </c>
      <c r="E742" s="57" t="n">
        <f aca="false">IF(OR(B742=0,C742=0,D742=0),0,WEEKDAY(DATE(B742+2000,C742,D742)))</f>
        <v>1</v>
      </c>
      <c r="F742" s="58" t="n">
        <v>198</v>
      </c>
      <c r="G742" s="59" t="str">
        <f aca="false">IF(ISERROR(VLOOKUP($F742,集計!$A$3:$E$303,2,FALSE())),0,VLOOKUP($F742,集計!$A$3:$E$303,2,FALSE()))</f>
        <v>チャーシュウ麺</v>
      </c>
      <c r="H742" s="60" t="n">
        <v>145380</v>
      </c>
      <c r="I742" s="61" t="n">
        <f aca="false">IF(ISERROR(IF(H742=0,0,H742*J742+K742)),0,IF(H742=0,0,H742*J742+K742))</f>
        <v>14247.24</v>
      </c>
      <c r="J742" s="62" t="n">
        <f aca="false">IF(ISERROR(VLOOKUP($F742,集計!$A$3:$E$303,5,FALSE())),0,VLOOKUP($F742,集計!$A$3:$E$303,5,FALSE()))</f>
        <v>0.098</v>
      </c>
      <c r="K742" s="63"/>
      <c r="L742" s="32"/>
      <c r="M742" s="53"/>
      <c r="N742" s="53"/>
    </row>
    <row r="743" customFormat="false" ht="13.5" hidden="false" customHeight="false" outlineLevel="0" collapsed="false">
      <c r="A743" s="54" t="n">
        <v>741</v>
      </c>
      <c r="B743" s="55" t="n">
        <v>11</v>
      </c>
      <c r="C743" s="55" t="n">
        <v>9</v>
      </c>
      <c r="D743" s="56" t="n">
        <v>26</v>
      </c>
      <c r="E743" s="57" t="n">
        <f aca="false">IF(OR(B743=0,C743=0,D743=0),0,WEEKDAY(DATE(B743+2000,C743,D743)))</f>
        <v>2</v>
      </c>
      <c r="F743" s="58" t="n">
        <v>4</v>
      </c>
      <c r="G743" s="59" t="str">
        <f aca="false">IF(ISERROR(VLOOKUP($F743,集計!$A$3:$E$303,2,FALSE())),0,VLOOKUP($F743,集計!$A$3:$E$303,2,FALSE()))</f>
        <v>シュリンプハンバーグ</v>
      </c>
      <c r="H743" s="60" t="n">
        <v>151764</v>
      </c>
      <c r="I743" s="61" t="n">
        <f aca="false">IF(ISERROR(IF(H743=0,0,H743*J743+K743)),0,IF(H743=0,0,H743*J743+K743))</f>
        <v>9712.896</v>
      </c>
      <c r="J743" s="62" t="n">
        <f aca="false">IF(ISERROR(VLOOKUP($F743,集計!$A$3:$E$303,5,FALSE())),0,VLOOKUP($F743,集計!$A$3:$E$303,5,FALSE()))</f>
        <v>0.064</v>
      </c>
      <c r="K743" s="63"/>
      <c r="L743" s="32"/>
      <c r="M743" s="53"/>
      <c r="N743" s="53"/>
    </row>
    <row r="744" customFormat="false" ht="13.5" hidden="false" customHeight="false" outlineLevel="0" collapsed="false">
      <c r="A744" s="54" t="n">
        <v>742</v>
      </c>
      <c r="B744" s="55" t="n">
        <v>11</v>
      </c>
      <c r="C744" s="55" t="n">
        <v>9</v>
      </c>
      <c r="D744" s="56" t="n">
        <v>26</v>
      </c>
      <c r="E744" s="57" t="n">
        <f aca="false">IF(OR(B744=0,C744=0,D744=0),0,WEEKDAY(DATE(B744+2000,C744,D744)))</f>
        <v>2</v>
      </c>
      <c r="F744" s="58" t="n">
        <v>29</v>
      </c>
      <c r="G744" s="59" t="str">
        <f aca="false">IF(ISERROR(VLOOKUP($F744,集計!$A$3:$E$303,2,FALSE())),0,VLOOKUP($F744,集計!$A$3:$E$303,2,FALSE()))</f>
        <v>メランザーネ　ボロネーゼ</v>
      </c>
      <c r="H744" s="60" t="n">
        <v>178743</v>
      </c>
      <c r="I744" s="61" t="n">
        <f aca="false">IF(ISERROR(IF(H744=0,0,H744*J744+K744)),0,IF(H744=0,0,H744*J744+K744))</f>
        <v>95091.276</v>
      </c>
      <c r="J744" s="62" t="n">
        <f aca="false">IF(ISERROR(VLOOKUP($F744,集計!$A$3:$E$303,5,FALSE())),0,VLOOKUP($F744,集計!$A$3:$E$303,5,FALSE()))</f>
        <v>0.532</v>
      </c>
      <c r="K744" s="63"/>
      <c r="L744" s="32"/>
      <c r="M744" s="53"/>
      <c r="N744" s="53"/>
    </row>
    <row r="745" customFormat="false" ht="13.5" hidden="false" customHeight="false" outlineLevel="0" collapsed="false">
      <c r="A745" s="54" t="n">
        <v>743</v>
      </c>
      <c r="B745" s="55" t="n">
        <v>11</v>
      </c>
      <c r="C745" s="55" t="n">
        <v>9</v>
      </c>
      <c r="D745" s="56" t="n">
        <v>26</v>
      </c>
      <c r="E745" s="57" t="n">
        <f aca="false">IF(OR(B745=0,C745=0,D745=0),0,WEEKDAY(DATE(B745+2000,C745,D745)))</f>
        <v>2</v>
      </c>
      <c r="F745" s="58" t="n">
        <v>186</v>
      </c>
      <c r="G745" s="59" t="str">
        <f aca="false">IF(ISERROR(VLOOKUP($F745,集計!$A$3:$E$303,2,FALSE())),0,VLOOKUP($F745,集計!$A$3:$E$303,2,FALSE()))</f>
        <v>デカデカカツレツ</v>
      </c>
      <c r="H745" s="60" t="n">
        <v>173956</v>
      </c>
      <c r="I745" s="61" t="n">
        <f aca="false">IF(ISERROR(IF(H745=0,0,H745*J745+K745)),0,IF(H745=0,0,H745*J745+K745))</f>
        <v>91326.9</v>
      </c>
      <c r="J745" s="62" t="n">
        <f aca="false">IF(ISERROR(VLOOKUP($F745,集計!$A$3:$E$303,5,FALSE())),0,VLOOKUP($F745,集計!$A$3:$E$303,5,FALSE()))</f>
        <v>0.525</v>
      </c>
      <c r="K745" s="63"/>
      <c r="L745" s="32"/>
      <c r="M745" s="53"/>
      <c r="N745" s="53"/>
    </row>
    <row r="746" customFormat="false" ht="13.5" hidden="false" customHeight="false" outlineLevel="0" collapsed="false">
      <c r="A746" s="54" t="n">
        <v>744</v>
      </c>
      <c r="B746" s="55" t="n">
        <v>11</v>
      </c>
      <c r="C746" s="55" t="n">
        <v>9</v>
      </c>
      <c r="D746" s="56" t="n">
        <v>27</v>
      </c>
      <c r="E746" s="57" t="n">
        <f aca="false">IF(OR(B746=0,C746=0,D746=0),0,WEEKDAY(DATE(B746+2000,C746,D746)))</f>
        <v>3</v>
      </c>
      <c r="F746" s="58" t="n">
        <v>99</v>
      </c>
      <c r="G746" s="59" t="str">
        <f aca="false">IF(ISERROR(VLOOKUP($F746,集計!$A$3:$E$303,2,FALSE())),0,VLOOKUP($F746,集計!$A$3:$E$303,2,FALSE()))</f>
        <v>スパゲティーペスカトーレ</v>
      </c>
      <c r="H746" s="60" t="n">
        <v>138996</v>
      </c>
      <c r="I746" s="61" t="n">
        <f aca="false">IF(ISERROR(IF(H746=0,0,H746*J746+K746)),0,IF(H746=0,0,H746*J746+K746))</f>
        <v>19320.444</v>
      </c>
      <c r="J746" s="62" t="n">
        <f aca="false">IF(ISERROR(VLOOKUP($F746,集計!$A$3:$E$303,5,FALSE())),0,VLOOKUP($F746,集計!$A$3:$E$303,5,FALSE()))</f>
        <v>0.139</v>
      </c>
      <c r="K746" s="63"/>
      <c r="L746" s="32"/>
      <c r="M746" s="53"/>
      <c r="N746" s="53"/>
    </row>
    <row r="747" customFormat="false" ht="13.5" hidden="false" customHeight="false" outlineLevel="0" collapsed="false">
      <c r="A747" s="54" t="n">
        <v>745</v>
      </c>
      <c r="B747" s="55" t="n">
        <v>11</v>
      </c>
      <c r="C747" s="55" t="n">
        <v>9</v>
      </c>
      <c r="D747" s="56" t="n">
        <v>27</v>
      </c>
      <c r="E747" s="57" t="n">
        <f aca="false">IF(OR(B747=0,C747=0,D747=0),0,WEEKDAY(DATE(B747+2000,C747,D747)))</f>
        <v>3</v>
      </c>
      <c r="F747" s="58" t="n">
        <v>129</v>
      </c>
      <c r="G747" s="59" t="str">
        <f aca="false">IF(ISERROR(VLOOKUP($F747,集計!$A$3:$E$303,2,FALSE())),0,VLOOKUP($F747,集計!$A$3:$E$303,2,FALSE()))</f>
        <v>ぶっかけうどん</v>
      </c>
      <c r="H747" s="60" t="n">
        <v>141127</v>
      </c>
      <c r="I747" s="61" t="n">
        <f aca="false">IF(ISERROR(IF(H747=0,0,H747*J747+K747)),0,IF(H747=0,0,H747*J747+K747))</f>
        <v>34434.988</v>
      </c>
      <c r="J747" s="62" t="n">
        <f aca="false">IF(ISERROR(VLOOKUP($F747,集計!$A$3:$E$303,5,FALSE())),0,VLOOKUP($F747,集計!$A$3:$E$303,5,FALSE()))</f>
        <v>0.244</v>
      </c>
      <c r="K747" s="63"/>
      <c r="L747" s="32"/>
      <c r="M747" s="53"/>
      <c r="N747" s="53"/>
    </row>
    <row r="748" customFormat="false" ht="13.5" hidden="false" customHeight="false" outlineLevel="0" collapsed="false">
      <c r="A748" s="54" t="n">
        <v>746</v>
      </c>
      <c r="B748" s="55" t="n">
        <v>11</v>
      </c>
      <c r="C748" s="55" t="n">
        <v>9</v>
      </c>
      <c r="D748" s="56" t="n">
        <v>27</v>
      </c>
      <c r="E748" s="57" t="n">
        <f aca="false">IF(OR(B748=0,C748=0,D748=0),0,WEEKDAY(DATE(B748+2000,C748,D748)))</f>
        <v>3</v>
      </c>
      <c r="F748" s="58" t="n">
        <v>220</v>
      </c>
      <c r="G748" s="59" t="str">
        <f aca="false">IF(ISERROR(VLOOKUP($F748,集計!$A$3:$E$303,2,FALSE())),0,VLOOKUP($F748,集計!$A$3:$E$303,2,FALSE()))</f>
        <v>中華丼</v>
      </c>
      <c r="H748" s="60" t="n">
        <v>168880</v>
      </c>
      <c r="I748" s="61" t="n">
        <f aca="false">IF(ISERROR(IF(H748=0,0,H748*J748+K748)),0,IF(H748=0,0,H748*J748+K748))</f>
        <v>50832.88</v>
      </c>
      <c r="J748" s="62" t="n">
        <f aca="false">IF(ISERROR(VLOOKUP($F748,集計!$A$3:$E$303,5,FALSE())),0,VLOOKUP($F748,集計!$A$3:$E$303,5,FALSE()))</f>
        <v>0.301</v>
      </c>
      <c r="K748" s="63"/>
      <c r="L748" s="32"/>
      <c r="M748" s="53"/>
      <c r="N748" s="53"/>
    </row>
    <row r="749" customFormat="false" ht="13.5" hidden="false" customHeight="false" outlineLevel="0" collapsed="false">
      <c r="A749" s="54" t="n">
        <v>747</v>
      </c>
      <c r="B749" s="55" t="n">
        <v>11</v>
      </c>
      <c r="C749" s="55" t="n">
        <v>9</v>
      </c>
      <c r="D749" s="56" t="n">
        <v>28</v>
      </c>
      <c r="E749" s="57" t="n">
        <f aca="false">IF(OR(B749=0,C749=0,D749=0),0,WEEKDAY(DATE(B749+2000,C749,D749)))</f>
        <v>4</v>
      </c>
      <c r="F749" s="58" t="n">
        <v>53</v>
      </c>
      <c r="G749" s="59" t="str">
        <f aca="false">IF(ISERROR(VLOOKUP($F749,集計!$A$3:$E$303,2,FALSE())),0,VLOOKUP($F749,集計!$A$3:$E$303,2,FALSE()))</f>
        <v>アンコウ定食</v>
      </c>
      <c r="H749" s="60" t="n">
        <v>164480</v>
      </c>
      <c r="I749" s="61" t="n">
        <f aca="false">IF(ISERROR(IF(H749=0,0,H749*J749+K749)),0,IF(H749=0,0,H749*J749+K749))</f>
        <v>35363.2</v>
      </c>
      <c r="J749" s="62" t="n">
        <f aca="false">IF(ISERROR(VLOOKUP($F749,集計!$A$3:$E$303,5,FALSE())),0,VLOOKUP($F749,集計!$A$3:$E$303,5,FALSE()))</f>
        <v>0.215</v>
      </c>
      <c r="K749" s="63"/>
      <c r="L749" s="32"/>
      <c r="M749" s="53"/>
      <c r="N749" s="53"/>
    </row>
    <row r="750" customFormat="false" ht="13.5" hidden="false" customHeight="false" outlineLevel="0" collapsed="false">
      <c r="A750" s="54" t="n">
        <v>748</v>
      </c>
      <c r="B750" s="55" t="n">
        <v>11</v>
      </c>
      <c r="C750" s="55" t="n">
        <v>9</v>
      </c>
      <c r="D750" s="56" t="n">
        <v>28</v>
      </c>
      <c r="E750" s="57" t="n">
        <f aca="false">IF(OR(B750=0,C750=0,D750=0),0,WEEKDAY(DATE(B750+2000,C750,D750)))</f>
        <v>4</v>
      </c>
      <c r="F750" s="58" t="n">
        <v>162</v>
      </c>
      <c r="G750" s="59" t="str">
        <f aca="false">IF(ISERROR(VLOOKUP($F750,集計!$A$3:$E$303,2,FALSE())),0,VLOOKUP($F750,集計!$A$3:$E$303,2,FALSE()))</f>
        <v>オムライス</v>
      </c>
      <c r="H750" s="60" t="n">
        <v>169557</v>
      </c>
      <c r="I750" s="61" t="n">
        <f aca="false">IF(ISERROR(IF(H750=0,0,H750*J750+K750)),0,IF(H750=0,0,H750*J750+K750))</f>
        <v>6951.837</v>
      </c>
      <c r="J750" s="62" t="n">
        <f aca="false">IF(ISERROR(VLOOKUP($F750,集計!$A$3:$E$303,5,FALSE())),0,VLOOKUP($F750,集計!$A$3:$E$303,5,FALSE()))</f>
        <v>0.041</v>
      </c>
      <c r="K750" s="63"/>
      <c r="L750" s="32"/>
      <c r="M750" s="53"/>
      <c r="N750" s="53"/>
    </row>
    <row r="751" customFormat="false" ht="13.5" hidden="false" customHeight="false" outlineLevel="0" collapsed="false">
      <c r="A751" s="54" t="n">
        <v>749</v>
      </c>
      <c r="B751" s="55" t="n">
        <v>11</v>
      </c>
      <c r="C751" s="55" t="n">
        <v>9</v>
      </c>
      <c r="D751" s="56" t="n">
        <v>28</v>
      </c>
      <c r="E751" s="57" t="n">
        <f aca="false">IF(OR(B751=0,C751=0,D751=0),0,WEEKDAY(DATE(B751+2000,C751,D751)))</f>
        <v>4</v>
      </c>
      <c r="F751" s="58" t="n">
        <v>225</v>
      </c>
      <c r="G751" s="59" t="str">
        <f aca="false">IF(ISERROR(VLOOKUP($F751,集計!$A$3:$E$303,2,FALSE())),0,VLOOKUP($F751,集計!$A$3:$E$303,2,FALSE()))</f>
        <v>サラミピザ</v>
      </c>
      <c r="H751" s="60" t="n">
        <v>169460</v>
      </c>
      <c r="I751" s="61" t="n">
        <f aca="false">IF(ISERROR(IF(H751=0,0,H751*J751+K751)),0,IF(H751=0,0,H751*J751+K751))</f>
        <v>77951.6</v>
      </c>
      <c r="J751" s="62" t="n">
        <f aca="false">IF(ISERROR(VLOOKUP($F751,集計!$A$3:$E$303,5,FALSE())),0,VLOOKUP($F751,集計!$A$3:$E$303,5,FALSE()))</f>
        <v>0.46</v>
      </c>
      <c r="K751" s="63"/>
      <c r="L751" s="32"/>
      <c r="M751" s="53"/>
      <c r="N751" s="53"/>
    </row>
    <row r="752" customFormat="false" ht="13.5" hidden="false" customHeight="false" outlineLevel="0" collapsed="false">
      <c r="A752" s="54" t="n">
        <v>750</v>
      </c>
      <c r="B752" s="55" t="n">
        <v>11</v>
      </c>
      <c r="C752" s="55" t="n">
        <v>9</v>
      </c>
      <c r="D752" s="56" t="n">
        <v>29</v>
      </c>
      <c r="E752" s="57" t="n">
        <f aca="false">IF(OR(B752=0,C752=0,D752=0),0,WEEKDAY(DATE(B752+2000,C752,D752)))</f>
        <v>5</v>
      </c>
      <c r="F752" s="58" t="n">
        <v>112</v>
      </c>
      <c r="G752" s="59" t="str">
        <f aca="false">IF(ISERROR(VLOOKUP($F752,集計!$A$3:$E$303,2,FALSE())),0,VLOOKUP($F752,集計!$A$3:$E$303,2,FALSE()))</f>
        <v>野菜天丼</v>
      </c>
      <c r="H752" s="60" t="n">
        <v>148330</v>
      </c>
      <c r="I752" s="61" t="n">
        <f aca="false">IF(ISERROR(IF(H752=0,0,H752*J752+K752)),0,IF(H752=0,0,H752*J752+K752))</f>
        <v>76983.27</v>
      </c>
      <c r="J752" s="62" t="n">
        <f aca="false">IF(ISERROR(VLOOKUP($F752,集計!$A$3:$E$303,5,FALSE())),0,VLOOKUP($F752,集計!$A$3:$E$303,5,FALSE()))</f>
        <v>0.519</v>
      </c>
      <c r="K752" s="63"/>
      <c r="L752" s="32"/>
      <c r="M752" s="53"/>
      <c r="N752" s="53"/>
    </row>
    <row r="753" customFormat="false" ht="13.5" hidden="false" customHeight="false" outlineLevel="0" collapsed="false">
      <c r="A753" s="54" t="n">
        <v>751</v>
      </c>
      <c r="B753" s="55" t="n">
        <v>11</v>
      </c>
      <c r="C753" s="55" t="n">
        <v>9</v>
      </c>
      <c r="D753" s="56" t="n">
        <v>29</v>
      </c>
      <c r="E753" s="57" t="n">
        <f aca="false">IF(OR(B753=0,C753=0,D753=0),0,WEEKDAY(DATE(B753+2000,C753,D753)))</f>
        <v>5</v>
      </c>
      <c r="F753" s="58" t="n">
        <v>144</v>
      </c>
      <c r="G753" s="59" t="str">
        <f aca="false">IF(ISERROR(VLOOKUP($F753,集計!$A$3:$E$303,2,FALSE())),0,VLOOKUP($F753,集計!$A$3:$E$303,2,FALSE()))</f>
        <v>セットメニュー</v>
      </c>
      <c r="H753" s="60" t="n">
        <v>141465</v>
      </c>
      <c r="I753" s="61" t="n">
        <f aca="false">IF(ISERROR(IF(H753=0,0,H753*J753+K753)),0,IF(H753=0,0,H753*J753+K753))</f>
        <v>9761.085</v>
      </c>
      <c r="J753" s="62" t="n">
        <f aca="false">IF(ISERROR(VLOOKUP($F753,集計!$A$3:$E$303,5,FALSE())),0,VLOOKUP($F753,集計!$A$3:$E$303,5,FALSE()))</f>
        <v>0.069</v>
      </c>
      <c r="K753" s="63"/>
      <c r="L753" s="32"/>
      <c r="M753" s="53"/>
      <c r="N753" s="53"/>
    </row>
    <row r="754" customFormat="false" ht="13.5" hidden="false" customHeight="false" outlineLevel="0" collapsed="false">
      <c r="A754" s="54" t="n">
        <v>752</v>
      </c>
      <c r="B754" s="55" t="n">
        <v>11</v>
      </c>
      <c r="C754" s="55" t="n">
        <v>9</v>
      </c>
      <c r="D754" s="56" t="n">
        <v>29</v>
      </c>
      <c r="E754" s="57" t="n">
        <f aca="false">IF(OR(B754=0,C754=0,D754=0),0,WEEKDAY(DATE(B754+2000,C754,D754)))</f>
        <v>5</v>
      </c>
      <c r="F754" s="58" t="n">
        <v>247</v>
      </c>
      <c r="G754" s="59" t="str">
        <f aca="false">IF(ISERROR(VLOOKUP($F754,集計!$A$3:$E$303,2,FALSE())),0,VLOOKUP($F754,集計!$A$3:$E$303,2,FALSE()))</f>
        <v>シーフードドリア</v>
      </c>
      <c r="H754" s="60" t="n">
        <v>139096</v>
      </c>
      <c r="I754" s="61" t="n">
        <f aca="false">IF(ISERROR(IF(H754=0,0,H754*J754+K754)),0,IF(H754=0,0,H754*J754+K754))</f>
        <v>29349.256</v>
      </c>
      <c r="J754" s="62" t="n">
        <f aca="false">IF(ISERROR(VLOOKUP($F754,集計!$A$3:$E$303,5,FALSE())),0,VLOOKUP($F754,集計!$A$3:$E$303,5,FALSE()))</f>
        <v>0.211</v>
      </c>
      <c r="K754" s="63"/>
      <c r="L754" s="32"/>
      <c r="M754" s="53"/>
      <c r="N754" s="53"/>
    </row>
    <row r="755" customFormat="false" ht="13.5" hidden="false" customHeight="false" outlineLevel="0" collapsed="false">
      <c r="A755" s="54" t="n">
        <v>753</v>
      </c>
      <c r="B755" s="55" t="n">
        <v>11</v>
      </c>
      <c r="C755" s="55" t="n">
        <v>9</v>
      </c>
      <c r="D755" s="56" t="n">
        <v>30</v>
      </c>
      <c r="E755" s="57" t="n">
        <f aca="false">IF(OR(B755=0,C755=0,D755=0),0,WEEKDAY(DATE(B755+2000,C755,D755)))</f>
        <v>6</v>
      </c>
      <c r="F755" s="58" t="n">
        <v>17</v>
      </c>
      <c r="G755" s="59" t="str">
        <f aca="false">IF(ISERROR(VLOOKUP($F755,集計!$A$3:$E$303,2,FALSE())),0,VLOOKUP($F755,集計!$A$3:$E$303,2,FALSE()))</f>
        <v>カレースンドゥブ</v>
      </c>
      <c r="H755" s="60" t="n">
        <v>147799</v>
      </c>
      <c r="I755" s="61" t="n">
        <f aca="false">IF(ISERROR(IF(H755=0,0,H755*J755+K755)),0,IF(H755=0,0,H755*J755+K755))</f>
        <v>56163.62</v>
      </c>
      <c r="J755" s="62" t="n">
        <f aca="false">IF(ISERROR(VLOOKUP($F755,集計!$A$3:$E$303,5,FALSE())),0,VLOOKUP($F755,集計!$A$3:$E$303,5,FALSE()))</f>
        <v>0.38</v>
      </c>
      <c r="K755" s="63"/>
      <c r="L755" s="32"/>
      <c r="M755" s="53"/>
      <c r="N755" s="53"/>
    </row>
    <row r="756" customFormat="false" ht="13.5" hidden="false" customHeight="false" outlineLevel="0" collapsed="false">
      <c r="A756" s="54" t="n">
        <v>754</v>
      </c>
      <c r="B756" s="55" t="n">
        <v>11</v>
      </c>
      <c r="C756" s="55" t="n">
        <v>9</v>
      </c>
      <c r="D756" s="56" t="n">
        <v>30</v>
      </c>
      <c r="E756" s="57" t="n">
        <f aca="false">IF(OR(B756=0,C756=0,D756=0),0,WEEKDAY(DATE(B756+2000,C756,D756)))</f>
        <v>6</v>
      </c>
      <c r="F756" s="58" t="n">
        <v>215</v>
      </c>
      <c r="G756" s="59" t="str">
        <f aca="false">IF(ISERROR(VLOOKUP($F756,集計!$A$3:$E$303,2,FALSE())),0,VLOOKUP($F756,集計!$A$3:$E$303,2,FALSE()))</f>
        <v>パスタディナー</v>
      </c>
      <c r="H756" s="60" t="n">
        <v>167816</v>
      </c>
      <c r="I756" s="61" t="n">
        <f aca="false">IF(ISERROR(IF(H756=0,0,H756*J756+K756)),0,IF(H756=0,0,H756*J756+K756))</f>
        <v>88271.216</v>
      </c>
      <c r="J756" s="62" t="n">
        <f aca="false">IF(ISERROR(VLOOKUP($F756,集計!$A$3:$E$303,5,FALSE())),0,VLOOKUP($F756,集計!$A$3:$E$303,5,FALSE()))</f>
        <v>0.526</v>
      </c>
      <c r="K756" s="63"/>
      <c r="L756" s="32"/>
      <c r="M756" s="53"/>
      <c r="N756" s="53"/>
    </row>
    <row r="757" customFormat="false" ht="13.5" hidden="false" customHeight="false" outlineLevel="0" collapsed="false">
      <c r="A757" s="54" t="n">
        <v>755</v>
      </c>
      <c r="B757" s="55" t="n">
        <v>11</v>
      </c>
      <c r="C757" s="55" t="n">
        <v>9</v>
      </c>
      <c r="D757" s="56" t="n">
        <v>30</v>
      </c>
      <c r="E757" s="57" t="n">
        <f aca="false">IF(OR(B757=0,C757=0,D757=0),0,WEEKDAY(DATE(B757+2000,C757,D757)))</f>
        <v>6</v>
      </c>
      <c r="F757" s="58" t="n">
        <v>259</v>
      </c>
      <c r="G757" s="59" t="str">
        <f aca="false">IF(ISERROR(VLOOKUP($F757,集計!$A$3:$E$303,2,FALSE())),0,VLOOKUP($F757,集計!$A$3:$E$303,2,FALSE()))</f>
        <v>ケーキセット</v>
      </c>
      <c r="H757" s="60" t="n">
        <v>178360</v>
      </c>
      <c r="I757" s="61" t="n">
        <f aca="false">IF(ISERROR(IF(H757=0,0,H757*J757+K757)),0,IF(H757=0,0,H757*J757+K757))</f>
        <v>22473.36</v>
      </c>
      <c r="J757" s="62" t="n">
        <f aca="false">IF(ISERROR(VLOOKUP($F757,集計!$A$3:$E$303,5,FALSE())),0,VLOOKUP($F757,集計!$A$3:$E$303,5,FALSE()))</f>
        <v>0.126</v>
      </c>
      <c r="K757" s="63"/>
      <c r="L757" s="32"/>
      <c r="M757" s="53"/>
      <c r="N757" s="53"/>
    </row>
    <row r="758" customFormat="false" ht="13.5" hidden="false" customHeight="false" outlineLevel="0" collapsed="false">
      <c r="A758" s="54" t="n">
        <v>756</v>
      </c>
      <c r="B758" s="55" t="n">
        <v>11</v>
      </c>
      <c r="C758" s="55" t="n">
        <v>10</v>
      </c>
      <c r="D758" s="56" t="n">
        <v>1</v>
      </c>
      <c r="E758" s="57" t="n">
        <f aca="false">IF(OR(B758=0,C758=0,D758=0),0,WEEKDAY(DATE(B758+2000,C758,D758)))</f>
        <v>7</v>
      </c>
      <c r="F758" s="58" t="n">
        <v>87</v>
      </c>
      <c r="G758" s="59" t="str">
        <f aca="false">IF(ISERROR(VLOOKUP($F758,集計!$A$3:$E$303,2,FALSE())),0,VLOOKUP($F758,集計!$A$3:$E$303,2,FALSE()))</f>
        <v>焼き肉定食</v>
      </c>
      <c r="H758" s="60" t="n">
        <v>137529</v>
      </c>
      <c r="I758" s="61" t="n">
        <f aca="false">IF(ISERROR(IF(H758=0,0,H758*J758+K758)),0,IF(H758=0,0,H758*J758+K758))</f>
        <v>14440.545</v>
      </c>
      <c r="J758" s="62" t="n">
        <f aca="false">IF(ISERROR(VLOOKUP($F758,集計!$A$3:$E$303,5,FALSE())),0,VLOOKUP($F758,集計!$A$3:$E$303,5,FALSE()))</f>
        <v>0.105</v>
      </c>
      <c r="K758" s="63"/>
      <c r="L758" s="32"/>
      <c r="M758" s="53"/>
      <c r="N758" s="53"/>
    </row>
    <row r="759" customFormat="false" ht="13.5" hidden="false" customHeight="false" outlineLevel="0" collapsed="false">
      <c r="A759" s="54" t="n">
        <v>757</v>
      </c>
      <c r="B759" s="55" t="n">
        <v>11</v>
      </c>
      <c r="C759" s="55" t="n">
        <v>10</v>
      </c>
      <c r="D759" s="56" t="n">
        <v>1</v>
      </c>
      <c r="E759" s="57" t="n">
        <f aca="false">IF(OR(B759=0,C759=0,D759=0),0,WEEKDAY(DATE(B759+2000,C759,D759)))</f>
        <v>7</v>
      </c>
      <c r="F759" s="58" t="n">
        <v>225</v>
      </c>
      <c r="G759" s="59" t="str">
        <f aca="false">IF(ISERROR(VLOOKUP($F759,集計!$A$3:$E$303,2,FALSE())),0,VLOOKUP($F759,集計!$A$3:$E$303,2,FALSE()))</f>
        <v>サラミピザ</v>
      </c>
      <c r="H759" s="60" t="n">
        <v>155780</v>
      </c>
      <c r="I759" s="61" t="n">
        <f aca="false">IF(ISERROR(IF(H759=0,0,H759*J759+K759)),0,IF(H759=0,0,H759*J759+K759))</f>
        <v>71658.8</v>
      </c>
      <c r="J759" s="62" t="n">
        <f aca="false">IF(ISERROR(VLOOKUP($F759,集計!$A$3:$E$303,5,FALSE())),0,VLOOKUP($F759,集計!$A$3:$E$303,5,FALSE()))</f>
        <v>0.46</v>
      </c>
      <c r="K759" s="63"/>
      <c r="L759" s="32"/>
      <c r="M759" s="53"/>
      <c r="N759" s="53"/>
    </row>
    <row r="760" customFormat="false" ht="13.5" hidden="false" customHeight="false" outlineLevel="0" collapsed="false">
      <c r="A760" s="54" t="n">
        <v>758</v>
      </c>
      <c r="B760" s="55" t="n">
        <v>11</v>
      </c>
      <c r="C760" s="55" t="n">
        <v>10</v>
      </c>
      <c r="D760" s="56" t="n">
        <v>1</v>
      </c>
      <c r="E760" s="57" t="n">
        <f aca="false">IF(OR(B760=0,C760=0,D760=0),0,WEEKDAY(DATE(B760+2000,C760,D760)))</f>
        <v>7</v>
      </c>
      <c r="F760" s="58" t="n">
        <v>245</v>
      </c>
      <c r="G760" s="59" t="str">
        <f aca="false">IF(ISERROR(VLOOKUP($F760,集計!$A$3:$E$303,2,FALSE())),0,VLOOKUP($F760,集計!$A$3:$E$303,2,FALSE()))</f>
        <v>スペシャル定食</v>
      </c>
      <c r="H760" s="60" t="n">
        <v>167284</v>
      </c>
      <c r="I760" s="61" t="n">
        <f aca="false">IF(ISERROR(IF(H760=0,0,H760*J760+K760)),0,IF(H760=0,0,H760*J760+K760))</f>
        <v>80129.036</v>
      </c>
      <c r="J760" s="62" t="n">
        <f aca="false">IF(ISERROR(VLOOKUP($F760,集計!$A$3:$E$303,5,FALSE())),0,VLOOKUP($F760,集計!$A$3:$E$303,5,FALSE()))</f>
        <v>0.479</v>
      </c>
      <c r="K760" s="63"/>
      <c r="L760" s="32"/>
      <c r="M760" s="53"/>
      <c r="N760" s="53"/>
    </row>
    <row r="761" customFormat="false" ht="13.5" hidden="false" customHeight="false" outlineLevel="0" collapsed="false">
      <c r="A761" s="54" t="n">
        <v>759</v>
      </c>
      <c r="B761" s="55" t="n">
        <v>11</v>
      </c>
      <c r="C761" s="55" t="n">
        <v>10</v>
      </c>
      <c r="D761" s="56" t="n">
        <v>2</v>
      </c>
      <c r="E761" s="57" t="n">
        <f aca="false">IF(OR(B761=0,C761=0,D761=0),0,WEEKDAY(DATE(B761+2000,C761,D761)))</f>
        <v>1</v>
      </c>
      <c r="F761" s="58" t="n">
        <v>107</v>
      </c>
      <c r="G761" s="59" t="str">
        <f aca="false">IF(ISERROR(VLOOKUP($F761,集計!$A$3:$E$303,2,FALSE())),0,VLOOKUP($F761,集計!$A$3:$E$303,2,FALSE()))</f>
        <v>野菜炒め</v>
      </c>
      <c r="H761" s="60" t="n">
        <v>155438</v>
      </c>
      <c r="I761" s="61" t="n">
        <f aca="false">IF(ISERROR(IF(H761=0,0,H761*J761+K761)),0,IF(H761=0,0,H761*J761+K761))</f>
        <v>13523.106</v>
      </c>
      <c r="J761" s="62" t="n">
        <f aca="false">IF(ISERROR(VLOOKUP($F761,集計!$A$3:$E$303,5,FALSE())),0,VLOOKUP($F761,集計!$A$3:$E$303,5,FALSE()))</f>
        <v>0.087</v>
      </c>
      <c r="K761" s="63"/>
      <c r="L761" s="32"/>
      <c r="M761" s="53"/>
      <c r="N761" s="53"/>
    </row>
    <row r="762" customFormat="false" ht="13.5" hidden="false" customHeight="false" outlineLevel="0" collapsed="false">
      <c r="A762" s="54" t="n">
        <v>760</v>
      </c>
      <c r="B762" s="55" t="n">
        <v>11</v>
      </c>
      <c r="C762" s="55" t="n">
        <v>10</v>
      </c>
      <c r="D762" s="56" t="n">
        <v>2</v>
      </c>
      <c r="E762" s="57" t="n">
        <f aca="false">IF(OR(B762=0,C762=0,D762=0),0,WEEKDAY(DATE(B762+2000,C762,D762)))</f>
        <v>1</v>
      </c>
      <c r="F762" s="58" t="n">
        <v>185</v>
      </c>
      <c r="G762" s="59" t="str">
        <f aca="false">IF(ISERROR(VLOOKUP($F762,集計!$A$3:$E$303,2,FALSE())),0,VLOOKUP($F762,集計!$A$3:$E$303,2,FALSE()))</f>
        <v>きのこのパスタ</v>
      </c>
      <c r="H762" s="60" t="n">
        <v>176906</v>
      </c>
      <c r="I762" s="61" t="n">
        <f aca="false">IF(ISERROR(IF(H762=0,0,H762*J762+K762)),0,IF(H762=0,0,H762*J762+K762))</f>
        <v>68993.34</v>
      </c>
      <c r="J762" s="62" t="n">
        <f aca="false">IF(ISERROR(VLOOKUP($F762,集計!$A$3:$E$303,5,FALSE())),0,VLOOKUP($F762,集計!$A$3:$E$303,5,FALSE()))</f>
        <v>0.39</v>
      </c>
      <c r="K762" s="63"/>
      <c r="L762" s="32"/>
      <c r="M762" s="53"/>
      <c r="N762" s="53"/>
    </row>
    <row r="763" customFormat="false" ht="13.5" hidden="false" customHeight="false" outlineLevel="0" collapsed="false">
      <c r="A763" s="54" t="n">
        <v>761</v>
      </c>
      <c r="B763" s="55" t="n">
        <v>11</v>
      </c>
      <c r="C763" s="55" t="n">
        <v>10</v>
      </c>
      <c r="D763" s="56" t="n">
        <v>2</v>
      </c>
      <c r="E763" s="57" t="n">
        <f aca="false">IF(OR(B763=0,C763=0,D763=0),0,WEEKDAY(DATE(B763+2000,C763,D763)))</f>
        <v>1</v>
      </c>
      <c r="F763" s="58" t="n">
        <v>242</v>
      </c>
      <c r="G763" s="59" t="str">
        <f aca="false">IF(ISERROR(VLOOKUP($F763,集計!$A$3:$E$303,2,FALSE())),0,VLOOKUP($F763,集計!$A$3:$E$303,2,FALSE()))</f>
        <v>サラダスパゲッテイ</v>
      </c>
      <c r="H763" s="60" t="n">
        <v>145480</v>
      </c>
      <c r="I763" s="61" t="n">
        <f aca="false">IF(ISERROR(IF(H763=0,0,H763*J763+K763)),0,IF(H763=0,0,H763*J763+K763))</f>
        <v>58046.52</v>
      </c>
      <c r="J763" s="62" t="n">
        <f aca="false">IF(ISERROR(VLOOKUP($F763,集計!$A$3:$E$303,5,FALSE())),0,VLOOKUP($F763,集計!$A$3:$E$303,5,FALSE()))</f>
        <v>0.399</v>
      </c>
      <c r="K763" s="63"/>
      <c r="L763" s="32"/>
      <c r="M763" s="53"/>
      <c r="N763" s="53"/>
    </row>
    <row r="764" customFormat="false" ht="13.5" hidden="false" customHeight="false" outlineLevel="0" collapsed="false">
      <c r="A764" s="54" t="n">
        <v>762</v>
      </c>
      <c r="B764" s="55" t="n">
        <v>11</v>
      </c>
      <c r="C764" s="55" t="n">
        <v>10</v>
      </c>
      <c r="D764" s="56" t="n">
        <v>3</v>
      </c>
      <c r="E764" s="57" t="n">
        <f aca="false">IF(OR(B764=0,C764=0,D764=0),0,WEEKDAY(DATE(B764+2000,C764,D764)))</f>
        <v>2</v>
      </c>
      <c r="F764" s="58" t="n">
        <v>45</v>
      </c>
      <c r="G764" s="59" t="str">
        <f aca="false">IF(ISERROR(VLOOKUP($F764,集計!$A$3:$E$303,2,FALSE())),0,VLOOKUP($F764,集計!$A$3:$E$303,2,FALSE()))</f>
        <v>イタリアン　ハンバーグ</v>
      </c>
      <c r="H764" s="60" t="n">
        <v>150313</v>
      </c>
      <c r="I764" s="61" t="n">
        <f aca="false">IF(ISERROR(IF(H764=0,0,H764*J764+K764)),0,IF(H764=0,0,H764*J764+K764))</f>
        <v>70346.484</v>
      </c>
      <c r="J764" s="62" t="n">
        <f aca="false">IF(ISERROR(VLOOKUP($F764,集計!$A$3:$E$303,5,FALSE())),0,VLOOKUP($F764,集計!$A$3:$E$303,5,FALSE()))</f>
        <v>0.468</v>
      </c>
      <c r="K764" s="63"/>
      <c r="L764" s="32"/>
      <c r="M764" s="53"/>
      <c r="N764" s="53"/>
    </row>
    <row r="765" customFormat="false" ht="13.5" hidden="false" customHeight="false" outlineLevel="0" collapsed="false">
      <c r="A765" s="54" t="n">
        <v>763</v>
      </c>
      <c r="B765" s="55" t="n">
        <v>11</v>
      </c>
      <c r="C765" s="55" t="n">
        <v>10</v>
      </c>
      <c r="D765" s="56" t="n">
        <v>3</v>
      </c>
      <c r="E765" s="57" t="n">
        <f aca="false">IF(OR(B765=0,C765=0,D765=0),0,WEEKDAY(DATE(B765+2000,C765,D765)))</f>
        <v>2</v>
      </c>
      <c r="F765" s="58" t="n">
        <v>211</v>
      </c>
      <c r="G765" s="59" t="str">
        <f aca="false">IF(ISERROR(VLOOKUP($F765,集計!$A$3:$E$303,2,FALSE())),0,VLOOKUP($F765,集計!$A$3:$E$303,2,FALSE()))</f>
        <v>牡蠣のスパゲッティー</v>
      </c>
      <c r="H765" s="60" t="n">
        <v>167960</v>
      </c>
      <c r="I765" s="61" t="n">
        <f aca="false">IF(ISERROR(IF(H765=0,0,H765*J765+K765)),0,IF(H765=0,0,H765*J765+K765))</f>
        <v>18139.68</v>
      </c>
      <c r="J765" s="62" t="n">
        <f aca="false">IF(ISERROR(VLOOKUP($F765,集計!$A$3:$E$303,5,FALSE())),0,VLOOKUP($F765,集計!$A$3:$E$303,5,FALSE()))</f>
        <v>0.108</v>
      </c>
      <c r="K765" s="63"/>
      <c r="L765" s="32"/>
      <c r="M765" s="53"/>
      <c r="N765" s="53"/>
    </row>
    <row r="766" customFormat="false" ht="13.5" hidden="false" customHeight="false" outlineLevel="0" collapsed="false">
      <c r="A766" s="54" t="n">
        <v>764</v>
      </c>
      <c r="B766" s="55" t="n">
        <v>11</v>
      </c>
      <c r="C766" s="55" t="n">
        <v>10</v>
      </c>
      <c r="D766" s="56" t="n">
        <v>3</v>
      </c>
      <c r="E766" s="57" t="n">
        <f aca="false">IF(OR(B766=0,C766=0,D766=0),0,WEEKDAY(DATE(B766+2000,C766,D766)))</f>
        <v>2</v>
      </c>
      <c r="F766" s="58" t="n">
        <v>276</v>
      </c>
      <c r="G766" s="59" t="str">
        <f aca="false">IF(ISERROR(VLOOKUP($F766,集計!$A$3:$E$303,2,FALSE())),0,VLOOKUP($F766,集計!$A$3:$E$303,2,FALSE()))</f>
        <v>プロシュートフォカチーノ</v>
      </c>
      <c r="H766" s="60" t="n">
        <v>152630</v>
      </c>
      <c r="I766" s="61" t="n">
        <f aca="false">IF(ISERROR(IF(H766=0,0,H766*J766+K766)),0,IF(H766=0,0,H766*J766+K766))</f>
        <v>60136.22</v>
      </c>
      <c r="J766" s="62" t="n">
        <f aca="false">IF(ISERROR(VLOOKUP($F766,集計!$A$3:$E$303,5,FALSE())),0,VLOOKUP($F766,集計!$A$3:$E$303,5,FALSE()))</f>
        <v>0.394</v>
      </c>
      <c r="K766" s="63"/>
      <c r="L766" s="32"/>
      <c r="M766" s="53"/>
      <c r="N766" s="53"/>
    </row>
    <row r="767" customFormat="false" ht="13.5" hidden="false" customHeight="false" outlineLevel="0" collapsed="false">
      <c r="A767" s="54" t="n">
        <v>765</v>
      </c>
      <c r="B767" s="55" t="n">
        <v>11</v>
      </c>
      <c r="C767" s="55" t="n">
        <v>10</v>
      </c>
      <c r="D767" s="56" t="n">
        <v>4</v>
      </c>
      <c r="E767" s="57" t="n">
        <f aca="false">IF(OR(B767=0,C767=0,D767=0),0,WEEKDAY(DATE(B767+2000,C767,D767)))</f>
        <v>3</v>
      </c>
      <c r="F767" s="58" t="n">
        <v>10</v>
      </c>
      <c r="G767" s="59" t="str">
        <f aca="false">IF(ISERROR(VLOOKUP($F767,集計!$A$3:$E$303,2,FALSE())),0,VLOOKUP($F767,集計!$A$3:$E$303,2,FALSE()))</f>
        <v>ビールセット</v>
      </c>
      <c r="H767" s="60" t="n">
        <v>153410</v>
      </c>
      <c r="I767" s="61" t="n">
        <f aca="false">IF(ISERROR(IF(H767=0,0,H767*J767+K767)),0,IF(H767=0,0,H767*J767+K767))</f>
        <v>32983.15</v>
      </c>
      <c r="J767" s="62" t="n">
        <f aca="false">IF(ISERROR(VLOOKUP($F767,集計!$A$3:$E$303,5,FALSE())),0,VLOOKUP($F767,集計!$A$3:$E$303,5,FALSE()))</f>
        <v>0.215</v>
      </c>
      <c r="K767" s="63"/>
      <c r="L767" s="32"/>
      <c r="M767" s="53"/>
      <c r="N767" s="53"/>
    </row>
    <row r="768" customFormat="false" ht="13.5" hidden="false" customHeight="false" outlineLevel="0" collapsed="false">
      <c r="A768" s="54" t="n">
        <v>766</v>
      </c>
      <c r="B768" s="55" t="n">
        <v>11</v>
      </c>
      <c r="C768" s="55" t="n">
        <v>10</v>
      </c>
      <c r="D768" s="56" t="n">
        <v>4</v>
      </c>
      <c r="E768" s="57" t="n">
        <f aca="false">IF(OR(B768=0,C768=0,D768=0),0,WEEKDAY(DATE(B768+2000,C768,D768)))</f>
        <v>3</v>
      </c>
      <c r="F768" s="58" t="n">
        <v>259</v>
      </c>
      <c r="G768" s="59" t="str">
        <f aca="false">IF(ISERROR(VLOOKUP($F768,集計!$A$3:$E$303,2,FALSE())),0,VLOOKUP($F768,集計!$A$3:$E$303,2,FALSE()))</f>
        <v>ケーキセット</v>
      </c>
      <c r="H768" s="60" t="n">
        <v>148960</v>
      </c>
      <c r="I768" s="61" t="n">
        <f aca="false">IF(ISERROR(IF(H768=0,0,H768*J768+K768)),0,IF(H768=0,0,H768*J768+K768))</f>
        <v>18768.96</v>
      </c>
      <c r="J768" s="62" t="n">
        <f aca="false">IF(ISERROR(VLOOKUP($F768,集計!$A$3:$E$303,5,FALSE())),0,VLOOKUP($F768,集計!$A$3:$E$303,5,FALSE()))</f>
        <v>0.126</v>
      </c>
      <c r="K768" s="63"/>
      <c r="L768" s="32"/>
      <c r="M768" s="53"/>
      <c r="N768" s="53"/>
    </row>
    <row r="769" customFormat="false" ht="13.5" hidden="false" customHeight="false" outlineLevel="0" collapsed="false">
      <c r="A769" s="54" t="n">
        <v>767</v>
      </c>
      <c r="B769" s="55" t="n">
        <v>11</v>
      </c>
      <c r="C769" s="55" t="n">
        <v>10</v>
      </c>
      <c r="D769" s="56" t="n">
        <v>5</v>
      </c>
      <c r="E769" s="57" t="n">
        <f aca="false">IF(OR(B769=0,C769=0,D769=0),0,WEEKDAY(DATE(B769+2000,C769,D769)))</f>
        <v>4</v>
      </c>
      <c r="F769" s="58" t="n">
        <v>115</v>
      </c>
      <c r="G769" s="59" t="str">
        <f aca="false">IF(ISERROR(VLOOKUP($F769,集計!$A$3:$E$303,2,FALSE())),0,VLOOKUP($F769,集計!$A$3:$E$303,2,FALSE()))</f>
        <v>塩バターラーメン</v>
      </c>
      <c r="H769" s="60" t="n">
        <v>157760</v>
      </c>
      <c r="I769" s="61" t="n">
        <f aca="false">IF(ISERROR(IF(H769=0,0,H769*J769+K769)),0,IF(H769=0,0,H769*J769+K769))</f>
        <v>82824</v>
      </c>
      <c r="J769" s="62" t="n">
        <f aca="false">IF(ISERROR(VLOOKUP($F769,集計!$A$3:$E$303,5,FALSE())),0,VLOOKUP($F769,集計!$A$3:$E$303,5,FALSE()))</f>
        <v>0.525</v>
      </c>
      <c r="K769" s="63"/>
      <c r="L769" s="32"/>
      <c r="M769" s="53"/>
      <c r="N769" s="53"/>
    </row>
    <row r="770" customFormat="false" ht="13.5" hidden="false" customHeight="false" outlineLevel="0" collapsed="false">
      <c r="A770" s="54" t="n">
        <v>768</v>
      </c>
      <c r="B770" s="55" t="n">
        <v>11</v>
      </c>
      <c r="C770" s="55" t="n">
        <v>10</v>
      </c>
      <c r="D770" s="56" t="n">
        <v>5</v>
      </c>
      <c r="E770" s="57" t="n">
        <f aca="false">IF(OR(B770=0,C770=0,D770=0),0,WEEKDAY(DATE(B770+2000,C770,D770)))</f>
        <v>4</v>
      </c>
      <c r="F770" s="58" t="n">
        <v>144</v>
      </c>
      <c r="G770" s="59" t="str">
        <f aca="false">IF(ISERROR(VLOOKUP($F770,集計!$A$3:$E$303,2,FALSE())),0,VLOOKUP($F770,集計!$A$3:$E$303,2,FALSE()))</f>
        <v>セットメニュー</v>
      </c>
      <c r="H770" s="60" t="n">
        <v>150360</v>
      </c>
      <c r="I770" s="61" t="n">
        <f aca="false">IF(ISERROR(IF(H770=0,0,H770*J770+K770)),0,IF(H770=0,0,H770*J770+K770))</f>
        <v>10374.84</v>
      </c>
      <c r="J770" s="62" t="n">
        <f aca="false">IF(ISERROR(VLOOKUP($F770,集計!$A$3:$E$303,5,FALSE())),0,VLOOKUP($F770,集計!$A$3:$E$303,5,FALSE()))</f>
        <v>0.069</v>
      </c>
      <c r="K770" s="63"/>
      <c r="L770" s="32"/>
      <c r="M770" s="53"/>
      <c r="N770" s="53"/>
    </row>
    <row r="771" customFormat="false" ht="13.5" hidden="false" customHeight="false" outlineLevel="0" collapsed="false">
      <c r="A771" s="54" t="n">
        <v>769</v>
      </c>
      <c r="B771" s="55" t="n">
        <v>11</v>
      </c>
      <c r="C771" s="55" t="n">
        <v>10</v>
      </c>
      <c r="D771" s="56" t="n">
        <v>5</v>
      </c>
      <c r="E771" s="57" t="n">
        <f aca="false">IF(OR(B771=0,C771=0,D771=0),0,WEEKDAY(DATE(B771+2000,C771,D771)))</f>
        <v>4</v>
      </c>
      <c r="F771" s="58" t="n">
        <v>228</v>
      </c>
      <c r="G771" s="59" t="str">
        <f aca="false">IF(ISERROR(VLOOKUP($F771,集計!$A$3:$E$303,2,FALSE())),0,VLOOKUP($F771,集計!$A$3:$E$303,2,FALSE()))</f>
        <v>牛スンドゥブ</v>
      </c>
      <c r="H771" s="60" t="n">
        <v>172220</v>
      </c>
      <c r="I771" s="61" t="n">
        <f aca="false">IF(ISERROR(IF(H771=0,0,H771*J771+K771)),0,IF(H771=0,0,H771*J771+K771))</f>
        <v>17910.88</v>
      </c>
      <c r="J771" s="62" t="n">
        <f aca="false">IF(ISERROR(VLOOKUP($F771,集計!$A$3:$E$303,5,FALSE())),0,VLOOKUP($F771,集計!$A$3:$E$303,5,FALSE()))</f>
        <v>0.104</v>
      </c>
      <c r="K771" s="63"/>
      <c r="L771" s="32"/>
      <c r="M771" s="53"/>
      <c r="N771" s="53"/>
    </row>
    <row r="772" customFormat="false" ht="13.5" hidden="false" customHeight="false" outlineLevel="0" collapsed="false">
      <c r="A772" s="54" t="n">
        <v>770</v>
      </c>
      <c r="B772" s="55" t="n">
        <v>11</v>
      </c>
      <c r="C772" s="55" t="n">
        <v>10</v>
      </c>
      <c r="D772" s="56" t="n">
        <v>6</v>
      </c>
      <c r="E772" s="57" t="n">
        <f aca="false">IF(OR(B772=0,C772=0,D772=0),0,WEEKDAY(DATE(B772+2000,C772,D772)))</f>
        <v>5</v>
      </c>
      <c r="F772" s="58" t="n">
        <v>77</v>
      </c>
      <c r="G772" s="59" t="str">
        <f aca="false">IF(ISERROR(VLOOKUP($F772,集計!$A$3:$E$303,2,FALSE())),0,VLOOKUP($F772,集計!$A$3:$E$303,2,FALSE()))</f>
        <v>五目ソバ</v>
      </c>
      <c r="H772" s="60" t="n">
        <v>153170</v>
      </c>
      <c r="I772" s="61" t="n">
        <f aca="false">IF(ISERROR(IF(H772=0,0,H772*J772+K772)),0,IF(H772=0,0,H772*J772+K772))</f>
        <v>50546.1</v>
      </c>
      <c r="J772" s="62" t="n">
        <f aca="false">IF(ISERROR(VLOOKUP($F772,集計!$A$3:$E$303,5,FALSE())),0,VLOOKUP($F772,集計!$A$3:$E$303,5,FALSE()))</f>
        <v>0.33</v>
      </c>
      <c r="K772" s="63"/>
      <c r="L772" s="32"/>
      <c r="M772" s="53"/>
      <c r="N772" s="53"/>
    </row>
    <row r="773" customFormat="false" ht="13.5" hidden="false" customHeight="false" outlineLevel="0" collapsed="false">
      <c r="A773" s="54" t="n">
        <v>771</v>
      </c>
      <c r="B773" s="55" t="n">
        <v>11</v>
      </c>
      <c r="C773" s="55" t="n">
        <v>10</v>
      </c>
      <c r="D773" s="56" t="n">
        <v>6</v>
      </c>
      <c r="E773" s="57" t="n">
        <f aca="false">IF(OR(B773=0,C773=0,D773=0),0,WEEKDAY(DATE(B773+2000,C773,D773)))</f>
        <v>5</v>
      </c>
      <c r="F773" s="58" t="n">
        <v>98</v>
      </c>
      <c r="G773" s="59" t="str">
        <f aca="false">IF(ISERROR(VLOOKUP($F773,集計!$A$3:$E$303,2,FALSE())),0,VLOOKUP($F773,集計!$A$3:$E$303,2,FALSE()))</f>
        <v>明太子チーズスンドゥブ</v>
      </c>
      <c r="H773" s="60" t="n">
        <v>166994</v>
      </c>
      <c r="I773" s="61" t="n">
        <f aca="false">IF(ISERROR(IF(H773=0,0,H773*J773+K773)),0,IF(H773=0,0,H773*J773+K773))</f>
        <v>73310.366</v>
      </c>
      <c r="J773" s="62" t="n">
        <f aca="false">IF(ISERROR(VLOOKUP($F773,集計!$A$3:$E$303,5,FALSE())),0,VLOOKUP($F773,集計!$A$3:$E$303,5,FALSE()))</f>
        <v>0.439</v>
      </c>
      <c r="K773" s="63"/>
      <c r="L773" s="32"/>
      <c r="M773" s="53"/>
      <c r="N773" s="53"/>
    </row>
    <row r="774" customFormat="false" ht="13.5" hidden="false" customHeight="false" outlineLevel="0" collapsed="false">
      <c r="A774" s="54" t="n">
        <v>772</v>
      </c>
      <c r="B774" s="55" t="n">
        <v>11</v>
      </c>
      <c r="C774" s="55" t="n">
        <v>10</v>
      </c>
      <c r="D774" s="56" t="n">
        <v>6</v>
      </c>
      <c r="E774" s="57" t="n">
        <f aca="false">IF(OR(B774=0,C774=0,D774=0),0,WEEKDAY(DATE(B774+2000,C774,D774)))</f>
        <v>5</v>
      </c>
      <c r="F774" s="58" t="n">
        <v>175</v>
      </c>
      <c r="G774" s="59" t="str">
        <f aca="false">IF(ISERROR(VLOOKUP($F774,集計!$A$3:$E$303,2,FALSE())),0,VLOOKUP($F774,集計!$A$3:$E$303,2,FALSE()))</f>
        <v>若鶏の照り焼き定食</v>
      </c>
      <c r="H774" s="60" t="n">
        <v>168976</v>
      </c>
      <c r="I774" s="61" t="n">
        <f aca="false">IF(ISERROR(IF(H774=0,0,H774*J774+K774)),0,IF(H774=0,0,H774*J774+K774))</f>
        <v>9124.704</v>
      </c>
      <c r="J774" s="62" t="n">
        <f aca="false">IF(ISERROR(VLOOKUP($F774,集計!$A$3:$E$303,5,FALSE())),0,VLOOKUP($F774,集計!$A$3:$E$303,5,FALSE()))</f>
        <v>0.054</v>
      </c>
      <c r="K774" s="63"/>
      <c r="L774" s="32"/>
      <c r="M774" s="53"/>
      <c r="N774" s="53"/>
    </row>
    <row r="775" customFormat="false" ht="13.5" hidden="false" customHeight="false" outlineLevel="0" collapsed="false">
      <c r="A775" s="54" t="n">
        <v>773</v>
      </c>
      <c r="B775" s="55" t="n">
        <v>11</v>
      </c>
      <c r="C775" s="55" t="n">
        <v>10</v>
      </c>
      <c r="D775" s="56" t="n">
        <v>7</v>
      </c>
      <c r="E775" s="57" t="n">
        <f aca="false">IF(OR(B775=0,C775=0,D775=0),0,WEEKDAY(DATE(B775+2000,C775,D775)))</f>
        <v>6</v>
      </c>
      <c r="F775" s="58" t="n">
        <v>34</v>
      </c>
      <c r="G775" s="59" t="str">
        <f aca="false">IF(ISERROR(VLOOKUP($F775,集計!$A$3:$E$303,2,FALSE())),0,VLOOKUP($F775,集計!$A$3:$E$303,2,FALSE()))</f>
        <v>明石焼き</v>
      </c>
      <c r="H775" s="60" t="n">
        <v>138696</v>
      </c>
      <c r="I775" s="61" t="n">
        <f aca="false">IF(ISERROR(IF(H775=0,0,H775*J775+K775)),0,IF(H775=0,0,H775*J775+K775))</f>
        <v>74063.664</v>
      </c>
      <c r="J775" s="62" t="n">
        <f aca="false">IF(ISERROR(VLOOKUP($F775,集計!$A$3:$E$303,5,FALSE())),0,VLOOKUP($F775,集計!$A$3:$E$303,5,FALSE()))</f>
        <v>0.534</v>
      </c>
      <c r="K775" s="63"/>
      <c r="L775" s="32"/>
      <c r="M775" s="53"/>
      <c r="N775" s="53"/>
    </row>
    <row r="776" customFormat="false" ht="13.5" hidden="false" customHeight="false" outlineLevel="0" collapsed="false">
      <c r="A776" s="54" t="n">
        <v>774</v>
      </c>
      <c r="B776" s="55" t="n">
        <v>11</v>
      </c>
      <c r="C776" s="55" t="n">
        <v>10</v>
      </c>
      <c r="D776" s="56" t="n">
        <v>7</v>
      </c>
      <c r="E776" s="57" t="n">
        <f aca="false">IF(OR(B776=0,C776=0,D776=0),0,WEEKDAY(DATE(B776+2000,C776,D776)))</f>
        <v>6</v>
      </c>
      <c r="F776" s="58" t="n">
        <v>152</v>
      </c>
      <c r="G776" s="59" t="str">
        <f aca="false">IF(ISERROR(VLOOKUP($F776,集計!$A$3:$E$303,2,FALSE())),0,VLOOKUP($F776,集計!$A$3:$E$303,2,FALSE()))</f>
        <v>ペペロンチーノ</v>
      </c>
      <c r="H776" s="60" t="n">
        <v>146445</v>
      </c>
      <c r="I776" s="61" t="n">
        <f aca="false">IF(ISERROR(IF(H776=0,0,H776*J776+K776)),0,IF(H776=0,0,H776*J776+K776))</f>
        <v>35732.58</v>
      </c>
      <c r="J776" s="62" t="n">
        <f aca="false">IF(ISERROR(VLOOKUP($F776,集計!$A$3:$E$303,5,FALSE())),0,VLOOKUP($F776,集計!$A$3:$E$303,5,FALSE()))</f>
        <v>0.244</v>
      </c>
      <c r="K776" s="63"/>
      <c r="L776" s="32"/>
      <c r="M776" s="53"/>
      <c r="N776" s="53"/>
    </row>
    <row r="777" customFormat="false" ht="13.5" hidden="false" customHeight="false" outlineLevel="0" collapsed="false">
      <c r="A777" s="54" t="n">
        <v>775</v>
      </c>
      <c r="B777" s="55" t="n">
        <v>11</v>
      </c>
      <c r="C777" s="55" t="n">
        <v>10</v>
      </c>
      <c r="D777" s="56" t="n">
        <v>8</v>
      </c>
      <c r="E777" s="57" t="n">
        <f aca="false">IF(OR(B777=0,C777=0,D777=0),0,WEEKDAY(DATE(B777+2000,C777,D777)))</f>
        <v>7</v>
      </c>
      <c r="F777" s="58" t="n">
        <v>73</v>
      </c>
      <c r="G777" s="59" t="str">
        <f aca="false">IF(ISERROR(VLOOKUP($F777,集計!$A$3:$E$303,2,FALSE())),0,VLOOKUP($F777,集計!$A$3:$E$303,2,FALSE()))</f>
        <v>セットメニュー</v>
      </c>
      <c r="H777" s="60" t="n">
        <v>156360</v>
      </c>
      <c r="I777" s="61" t="n">
        <f aca="false">IF(ISERROR(IF(H777=0,0,H777*J777+K777)),0,IF(H777=0,0,H777*J777+K777))</f>
        <v>48002.52</v>
      </c>
      <c r="J777" s="62" t="n">
        <f aca="false">IF(ISERROR(VLOOKUP($F777,集計!$A$3:$E$303,5,FALSE())),0,VLOOKUP($F777,集計!$A$3:$E$303,5,FALSE()))</f>
        <v>0.307</v>
      </c>
      <c r="K777" s="63"/>
      <c r="L777" s="32"/>
      <c r="M777" s="53"/>
      <c r="N777" s="53"/>
    </row>
    <row r="778" customFormat="false" ht="13.5" hidden="false" customHeight="false" outlineLevel="0" collapsed="false">
      <c r="A778" s="54" t="n">
        <v>776</v>
      </c>
      <c r="B778" s="55" t="n">
        <v>11</v>
      </c>
      <c r="C778" s="55" t="n">
        <v>10</v>
      </c>
      <c r="D778" s="56" t="n">
        <v>8</v>
      </c>
      <c r="E778" s="57" t="n">
        <f aca="false">IF(OR(B778=0,C778=0,D778=0),0,WEEKDAY(DATE(B778+2000,C778,D778)))</f>
        <v>7</v>
      </c>
      <c r="F778" s="58" t="n">
        <v>231</v>
      </c>
      <c r="G778" s="59" t="str">
        <f aca="false">IF(ISERROR(VLOOKUP($F778,集計!$A$3:$E$303,2,FALSE())),0,VLOOKUP($F778,集計!$A$3:$E$303,2,FALSE()))</f>
        <v>小エビかき揚げ天丼</v>
      </c>
      <c r="H778" s="60" t="n">
        <v>157470</v>
      </c>
      <c r="I778" s="61" t="n">
        <f aca="false">IF(ISERROR(IF(H778=0,0,H778*J778+K778)),0,IF(H778=0,0,H778*J778+K778))</f>
        <v>85978.62</v>
      </c>
      <c r="J778" s="62" t="n">
        <f aca="false">IF(ISERROR(VLOOKUP($F778,集計!$A$3:$E$303,5,FALSE())),0,VLOOKUP($F778,集計!$A$3:$E$303,5,FALSE()))</f>
        <v>0.546</v>
      </c>
      <c r="K778" s="63"/>
      <c r="L778" s="32"/>
      <c r="M778" s="53"/>
      <c r="N778" s="53"/>
    </row>
    <row r="779" customFormat="false" ht="13.5" hidden="false" customHeight="false" outlineLevel="0" collapsed="false">
      <c r="A779" s="54" t="n">
        <v>777</v>
      </c>
      <c r="B779" s="55" t="n">
        <v>11</v>
      </c>
      <c r="C779" s="55" t="n">
        <v>10</v>
      </c>
      <c r="D779" s="56" t="n">
        <v>8</v>
      </c>
      <c r="E779" s="57" t="n">
        <f aca="false">IF(OR(B779=0,C779=0,D779=0),0,WEEKDAY(DATE(B779+2000,C779,D779)))</f>
        <v>7</v>
      </c>
      <c r="F779" s="58" t="n">
        <v>275</v>
      </c>
      <c r="G779" s="59" t="str">
        <f aca="false">IF(ISERROR(VLOOKUP($F779,集計!$A$3:$E$303,2,FALSE())),0,VLOOKUP($F779,集計!$A$3:$E$303,2,FALSE()))</f>
        <v>明太子のクリームパスタ</v>
      </c>
      <c r="H779" s="60" t="n">
        <v>146880</v>
      </c>
      <c r="I779" s="61" t="n">
        <f aca="false">IF(ISERROR(IF(H779=0,0,H779*J779+K779)),0,IF(H779=0,0,H779*J779+K779))</f>
        <v>7931.52</v>
      </c>
      <c r="J779" s="62" t="n">
        <f aca="false">IF(ISERROR(VLOOKUP($F779,集計!$A$3:$E$303,5,FALSE())),0,VLOOKUP($F779,集計!$A$3:$E$303,5,FALSE()))</f>
        <v>0.054</v>
      </c>
      <c r="K779" s="63"/>
      <c r="L779" s="32"/>
      <c r="M779" s="53"/>
      <c r="N779" s="53"/>
    </row>
    <row r="780" customFormat="false" ht="13.5" hidden="false" customHeight="false" outlineLevel="0" collapsed="false">
      <c r="A780" s="54" t="n">
        <v>778</v>
      </c>
      <c r="B780" s="55" t="n">
        <v>11</v>
      </c>
      <c r="C780" s="55" t="n">
        <v>10</v>
      </c>
      <c r="D780" s="56" t="n">
        <v>9</v>
      </c>
      <c r="E780" s="57" t="n">
        <f aca="false">IF(OR(B780=0,C780=0,D780=0),0,WEEKDAY(DATE(B780+2000,C780,D780)))</f>
        <v>1</v>
      </c>
      <c r="F780" s="58" t="n">
        <v>38</v>
      </c>
      <c r="G780" s="59" t="str">
        <f aca="false">IF(ISERROR(VLOOKUP($F780,集計!$A$3:$E$303,2,FALSE())),0,VLOOKUP($F780,集計!$A$3:$E$303,2,FALSE()))</f>
        <v>メロンソーダ</v>
      </c>
      <c r="H780" s="60" t="n">
        <v>158580</v>
      </c>
      <c r="I780" s="61" t="n">
        <f aca="false">IF(ISERROR(IF(H780=0,0,H780*J780+K780)),0,IF(H780=0,0,H780*J780+K780))</f>
        <v>55344.42</v>
      </c>
      <c r="J780" s="62" t="n">
        <f aca="false">IF(ISERROR(VLOOKUP($F780,集計!$A$3:$E$303,5,FALSE())),0,VLOOKUP($F780,集計!$A$3:$E$303,5,FALSE()))</f>
        <v>0.349</v>
      </c>
      <c r="K780" s="63"/>
      <c r="L780" s="32"/>
      <c r="M780" s="53"/>
      <c r="N780" s="53"/>
    </row>
    <row r="781" customFormat="false" ht="13.5" hidden="false" customHeight="false" outlineLevel="0" collapsed="false">
      <c r="A781" s="54" t="n">
        <v>779</v>
      </c>
      <c r="B781" s="55" t="n">
        <v>11</v>
      </c>
      <c r="C781" s="55" t="n">
        <v>10</v>
      </c>
      <c r="D781" s="56" t="n">
        <v>9</v>
      </c>
      <c r="E781" s="57" t="n">
        <f aca="false">IF(OR(B781=0,C781=0,D781=0),0,WEEKDAY(DATE(B781+2000,C781,D781)))</f>
        <v>1</v>
      </c>
      <c r="F781" s="58" t="n">
        <v>65</v>
      </c>
      <c r="G781" s="59" t="str">
        <f aca="false">IF(ISERROR(VLOOKUP($F781,集計!$A$3:$E$303,2,FALSE())),0,VLOOKUP($F781,集計!$A$3:$E$303,2,FALSE()))</f>
        <v>Ｃ・Ｃレモン</v>
      </c>
      <c r="H781" s="60" t="n">
        <v>138370</v>
      </c>
      <c r="I781" s="61" t="n">
        <f aca="false">IF(ISERROR(IF(H781=0,0,H781*J781+K781)),0,IF(H781=0,0,H781*J781+K781))</f>
        <v>63650.2</v>
      </c>
      <c r="J781" s="62" t="n">
        <f aca="false">IF(ISERROR(VLOOKUP($F781,集計!$A$3:$E$303,5,FALSE())),0,VLOOKUP($F781,集計!$A$3:$E$303,5,FALSE()))</f>
        <v>0.46</v>
      </c>
      <c r="K781" s="63"/>
      <c r="L781" s="32"/>
      <c r="M781" s="53"/>
      <c r="N781" s="53"/>
    </row>
    <row r="782" customFormat="false" ht="13.5" hidden="false" customHeight="false" outlineLevel="0" collapsed="false">
      <c r="A782" s="54" t="n">
        <v>780</v>
      </c>
      <c r="B782" s="55" t="n">
        <v>11</v>
      </c>
      <c r="C782" s="55" t="n">
        <v>10</v>
      </c>
      <c r="D782" s="56" t="n">
        <v>10</v>
      </c>
      <c r="E782" s="57" t="n">
        <f aca="false">IF(OR(B782=0,C782=0,D782=0),0,WEEKDAY(DATE(B782+2000,C782,D782)))</f>
        <v>2</v>
      </c>
      <c r="F782" s="58" t="n">
        <v>58</v>
      </c>
      <c r="G782" s="59" t="str">
        <f aca="false">IF(ISERROR(VLOOKUP($F782,集計!$A$3:$E$303,2,FALSE())),0,VLOOKUP($F782,集計!$A$3:$E$303,2,FALSE()))</f>
        <v>石垣牛ディナーバフェ</v>
      </c>
      <c r="H782" s="60" t="n">
        <v>157372</v>
      </c>
      <c r="I782" s="61" t="n">
        <f aca="false">IF(ISERROR(IF(H782=0,0,H782*J782+K782)),0,IF(H782=0,0,H782*J782+K782))</f>
        <v>17468.292</v>
      </c>
      <c r="J782" s="62" t="n">
        <f aca="false">IF(ISERROR(VLOOKUP($F782,集計!$A$3:$E$303,5,FALSE())),0,VLOOKUP($F782,集計!$A$3:$E$303,5,FALSE()))</f>
        <v>0.111</v>
      </c>
      <c r="K782" s="63"/>
      <c r="L782" s="32"/>
      <c r="M782" s="53"/>
      <c r="N782" s="53"/>
    </row>
    <row r="783" customFormat="false" ht="13.5" hidden="false" customHeight="false" outlineLevel="0" collapsed="false">
      <c r="A783" s="54" t="n">
        <v>781</v>
      </c>
      <c r="B783" s="55" t="n">
        <v>11</v>
      </c>
      <c r="C783" s="55" t="n">
        <v>10</v>
      </c>
      <c r="D783" s="56" t="n">
        <v>10</v>
      </c>
      <c r="E783" s="57" t="n">
        <f aca="false">IF(OR(B783=0,C783=0,D783=0),0,WEEKDAY(DATE(B783+2000,C783,D783)))</f>
        <v>2</v>
      </c>
      <c r="F783" s="58" t="n">
        <v>160</v>
      </c>
      <c r="G783" s="59" t="str">
        <f aca="false">IF(ISERROR(VLOOKUP($F783,集計!$A$3:$E$303,2,FALSE())),0,VLOOKUP($F783,集計!$A$3:$E$303,2,FALSE()))</f>
        <v>ビーフハンバーグ</v>
      </c>
      <c r="H783" s="60" t="n">
        <v>146832</v>
      </c>
      <c r="I783" s="61" t="n">
        <f aca="false">IF(ISERROR(IF(H783=0,0,H783*J783+K783)),0,IF(H783=0,0,H783*J783+K783))</f>
        <v>26136.096</v>
      </c>
      <c r="J783" s="62" t="n">
        <f aca="false">IF(ISERROR(VLOOKUP($F783,集計!$A$3:$E$303,5,FALSE())),0,VLOOKUP($F783,集計!$A$3:$E$303,5,FALSE()))</f>
        <v>0.178</v>
      </c>
      <c r="K783" s="63"/>
      <c r="L783" s="32"/>
      <c r="M783" s="53"/>
      <c r="N783" s="53"/>
    </row>
    <row r="784" customFormat="false" ht="13.5" hidden="false" customHeight="false" outlineLevel="0" collapsed="false">
      <c r="A784" s="54" t="n">
        <v>782</v>
      </c>
      <c r="B784" s="55" t="n">
        <v>11</v>
      </c>
      <c r="C784" s="55" t="n">
        <v>10</v>
      </c>
      <c r="D784" s="56" t="n">
        <v>10</v>
      </c>
      <c r="E784" s="57" t="n">
        <f aca="false">IF(OR(B784=0,C784=0,D784=0),0,WEEKDAY(DATE(B784+2000,C784,D784)))</f>
        <v>2</v>
      </c>
      <c r="F784" s="58" t="n">
        <v>255</v>
      </c>
      <c r="G784" s="59" t="str">
        <f aca="false">IF(ISERROR(VLOOKUP($F784,集計!$A$3:$E$303,2,FALSE())),0,VLOOKUP($F784,集計!$A$3:$E$303,2,FALSE()))</f>
        <v>ミックスピザ</v>
      </c>
      <c r="H784" s="60" t="n">
        <v>143210</v>
      </c>
      <c r="I784" s="61" t="n">
        <f aca="false">IF(ISERROR(IF(H784=0,0,H784*J784+K784)),0,IF(H784=0,0,H784*J784+K784))</f>
        <v>71748.21</v>
      </c>
      <c r="J784" s="62" t="n">
        <f aca="false">IF(ISERROR(VLOOKUP($F784,集計!$A$3:$E$303,5,FALSE())),0,VLOOKUP($F784,集計!$A$3:$E$303,5,FALSE()))</f>
        <v>0.501</v>
      </c>
      <c r="K784" s="63"/>
      <c r="L784" s="32"/>
      <c r="M784" s="53"/>
      <c r="N784" s="53"/>
    </row>
    <row r="785" customFormat="false" ht="13.5" hidden="false" customHeight="false" outlineLevel="0" collapsed="false">
      <c r="A785" s="54" t="n">
        <v>783</v>
      </c>
      <c r="B785" s="55" t="n">
        <v>11</v>
      </c>
      <c r="C785" s="55" t="n">
        <v>10</v>
      </c>
      <c r="D785" s="56" t="n">
        <v>11</v>
      </c>
      <c r="E785" s="57" t="n">
        <f aca="false">IF(OR(B785=0,C785=0,D785=0),0,WEEKDAY(DATE(B785+2000,C785,D785)))</f>
        <v>3</v>
      </c>
      <c r="F785" s="58" t="n">
        <v>83</v>
      </c>
      <c r="G785" s="59" t="str">
        <f aca="false">IF(ISERROR(VLOOKUP($F785,集計!$A$3:$E$303,2,FALSE())),0,VLOOKUP($F785,集計!$A$3:$E$303,2,FALSE()))</f>
        <v>味噌バターラーメン</v>
      </c>
      <c r="H785" s="60" t="n">
        <v>176710</v>
      </c>
      <c r="I785" s="61" t="n">
        <f aca="false">IF(ISERROR(IF(H785=0,0,H785*J785+K785)),0,IF(H785=0,0,H785*J785+K785))</f>
        <v>7421.82</v>
      </c>
      <c r="J785" s="62" t="n">
        <f aca="false">IF(ISERROR(VLOOKUP($F785,集計!$A$3:$E$303,5,FALSE())),0,VLOOKUP($F785,集計!$A$3:$E$303,5,FALSE()))</f>
        <v>0.042</v>
      </c>
      <c r="K785" s="63"/>
      <c r="L785" s="32"/>
      <c r="M785" s="53"/>
      <c r="N785" s="53"/>
    </row>
    <row r="786" customFormat="false" ht="13.5" hidden="false" customHeight="false" outlineLevel="0" collapsed="false">
      <c r="A786" s="54" t="n">
        <v>784</v>
      </c>
      <c r="B786" s="55" t="n">
        <v>11</v>
      </c>
      <c r="C786" s="55" t="n">
        <v>10</v>
      </c>
      <c r="D786" s="56" t="n">
        <v>11</v>
      </c>
      <c r="E786" s="57" t="n">
        <f aca="false">IF(OR(B786=0,C786=0,D786=0),0,WEEKDAY(DATE(B786+2000,C786,D786)))</f>
        <v>3</v>
      </c>
      <c r="F786" s="58" t="n">
        <v>210</v>
      </c>
      <c r="G786" s="59" t="str">
        <f aca="false">IF(ISERROR(VLOOKUP($F786,集計!$A$3:$E$303,2,FALSE())),0,VLOOKUP($F786,集計!$A$3:$E$303,2,FALSE()))</f>
        <v>上天丼とラーメン</v>
      </c>
      <c r="H786" s="60" t="n">
        <v>139677</v>
      </c>
      <c r="I786" s="61" t="n">
        <f aca="false">IF(ISERROR(IF(H786=0,0,H786*J786+K786)),0,IF(H786=0,0,H786*J786+K786))</f>
        <v>32684.418</v>
      </c>
      <c r="J786" s="62" t="n">
        <f aca="false">IF(ISERROR(VLOOKUP($F786,集計!$A$3:$E$303,5,FALSE())),0,VLOOKUP($F786,集計!$A$3:$E$303,5,FALSE()))</f>
        <v>0.234</v>
      </c>
      <c r="K786" s="63"/>
      <c r="L786" s="32"/>
      <c r="M786" s="53"/>
      <c r="N786" s="53"/>
    </row>
    <row r="787" customFormat="false" ht="13.5" hidden="false" customHeight="false" outlineLevel="0" collapsed="false">
      <c r="A787" s="54" t="n">
        <v>785</v>
      </c>
      <c r="B787" s="55" t="n">
        <v>11</v>
      </c>
      <c r="C787" s="55" t="n">
        <v>10</v>
      </c>
      <c r="D787" s="56" t="n">
        <v>11</v>
      </c>
      <c r="E787" s="57" t="n">
        <f aca="false">IF(OR(B787=0,C787=0,D787=0),0,WEEKDAY(DATE(B787+2000,C787,D787)))</f>
        <v>3</v>
      </c>
      <c r="F787" s="58" t="n">
        <v>263</v>
      </c>
      <c r="G787" s="59" t="str">
        <f aca="false">IF(ISERROR(VLOOKUP($F787,集計!$A$3:$E$303,2,FALSE())),0,VLOOKUP($F787,集計!$A$3:$E$303,2,FALSE()))</f>
        <v>鍋焼きうどん</v>
      </c>
      <c r="H787" s="60" t="n">
        <v>136680</v>
      </c>
      <c r="I787" s="61" t="n">
        <f aca="false">IF(ISERROR(IF(H787=0,0,H787*J787+K787)),0,IF(H787=0,0,H787*J787+K787))</f>
        <v>7927.44</v>
      </c>
      <c r="J787" s="62" t="n">
        <f aca="false">IF(ISERROR(VLOOKUP($F787,集計!$A$3:$E$303,5,FALSE())),0,VLOOKUP($F787,集計!$A$3:$E$303,5,FALSE()))</f>
        <v>0.058</v>
      </c>
      <c r="K787" s="63"/>
      <c r="L787" s="32"/>
      <c r="M787" s="53"/>
      <c r="N787" s="53"/>
    </row>
    <row r="788" customFormat="false" ht="13.5" hidden="false" customHeight="false" outlineLevel="0" collapsed="false">
      <c r="A788" s="54" t="n">
        <v>786</v>
      </c>
      <c r="B788" s="55" t="n">
        <v>11</v>
      </c>
      <c r="C788" s="55" t="n">
        <v>10</v>
      </c>
      <c r="D788" s="56" t="n">
        <v>12</v>
      </c>
      <c r="E788" s="57" t="n">
        <f aca="false">IF(OR(B788=0,C788=0,D788=0),0,WEEKDAY(DATE(B788+2000,C788,D788)))</f>
        <v>4</v>
      </c>
      <c r="F788" s="58" t="n">
        <v>38</v>
      </c>
      <c r="G788" s="59" t="str">
        <f aca="false">IF(ISERROR(VLOOKUP($F788,集計!$A$3:$E$303,2,FALSE())),0,VLOOKUP($F788,集計!$A$3:$E$303,2,FALSE()))</f>
        <v>メロンソーダ</v>
      </c>
      <c r="H788" s="60" t="n">
        <v>172550</v>
      </c>
      <c r="I788" s="61" t="n">
        <f aca="false">IF(ISERROR(IF(H788=0,0,H788*J788+K788)),0,IF(H788=0,0,H788*J788+K788))</f>
        <v>60219.95</v>
      </c>
      <c r="J788" s="62" t="n">
        <f aca="false">IF(ISERROR(VLOOKUP($F788,集計!$A$3:$E$303,5,FALSE())),0,VLOOKUP($F788,集計!$A$3:$E$303,5,FALSE()))</f>
        <v>0.349</v>
      </c>
      <c r="K788" s="63"/>
      <c r="L788" s="32"/>
      <c r="M788" s="53"/>
      <c r="N788" s="53"/>
    </row>
    <row r="789" customFormat="false" ht="13.5" hidden="false" customHeight="false" outlineLevel="0" collapsed="false">
      <c r="A789" s="54" t="n">
        <v>787</v>
      </c>
      <c r="B789" s="55" t="n">
        <v>11</v>
      </c>
      <c r="C789" s="55" t="n">
        <v>10</v>
      </c>
      <c r="D789" s="56" t="n">
        <v>12</v>
      </c>
      <c r="E789" s="57" t="n">
        <f aca="false">IF(OR(B789=0,C789=0,D789=0),0,WEEKDAY(DATE(B789+2000,C789,D789)))</f>
        <v>4</v>
      </c>
      <c r="F789" s="58" t="n">
        <v>105</v>
      </c>
      <c r="G789" s="59" t="str">
        <f aca="false">IF(ISERROR(VLOOKUP($F789,集計!$A$3:$E$303,2,FALSE())),0,VLOOKUP($F789,集計!$A$3:$E$303,2,FALSE()))</f>
        <v>長崎ちゃんぽん</v>
      </c>
      <c r="H789" s="60" t="n">
        <v>137029</v>
      </c>
      <c r="I789" s="61" t="n">
        <f aca="false">IF(ISERROR(IF(H789=0,0,H789*J789+K789)),0,IF(H789=0,0,H789*J789+K789))</f>
        <v>20554.35</v>
      </c>
      <c r="J789" s="62" t="n">
        <f aca="false">IF(ISERROR(VLOOKUP($F789,集計!$A$3:$E$303,5,FALSE())),0,VLOOKUP($F789,集計!$A$3:$E$303,5,FALSE()))</f>
        <v>0.15</v>
      </c>
      <c r="K789" s="63"/>
      <c r="L789" s="32"/>
      <c r="M789" s="53"/>
      <c r="N789" s="53"/>
    </row>
    <row r="790" customFormat="false" ht="13.5" hidden="false" customHeight="false" outlineLevel="0" collapsed="false">
      <c r="A790" s="54" t="n">
        <v>788</v>
      </c>
      <c r="B790" s="55" t="n">
        <v>11</v>
      </c>
      <c r="C790" s="55" t="n">
        <v>10</v>
      </c>
      <c r="D790" s="56" t="n">
        <v>12</v>
      </c>
      <c r="E790" s="57" t="n">
        <f aca="false">IF(OR(B790=0,C790=0,D790=0),0,WEEKDAY(DATE(B790+2000,C790,D790)))</f>
        <v>4</v>
      </c>
      <c r="F790" s="58" t="n">
        <v>140</v>
      </c>
      <c r="G790" s="59" t="str">
        <f aca="false">IF(ISERROR(VLOOKUP($F790,集計!$A$3:$E$303,2,FALSE())),0,VLOOKUP($F790,集計!$A$3:$E$303,2,FALSE()))</f>
        <v>エビフライプレート</v>
      </c>
      <c r="H790" s="60" t="n">
        <v>159693</v>
      </c>
      <c r="I790" s="61" t="n">
        <f aca="false">IF(ISERROR(IF(H790=0,0,H790*J790+K790)),0,IF(H790=0,0,H790*J790+K790))</f>
        <v>54615.006</v>
      </c>
      <c r="J790" s="62" t="n">
        <f aca="false">IF(ISERROR(VLOOKUP($F790,集計!$A$3:$E$303,5,FALSE())),0,VLOOKUP($F790,集計!$A$3:$E$303,5,FALSE()))</f>
        <v>0.342</v>
      </c>
      <c r="K790" s="63"/>
      <c r="L790" s="32"/>
      <c r="M790" s="53"/>
      <c r="N790" s="53"/>
    </row>
    <row r="791" customFormat="false" ht="13.5" hidden="false" customHeight="false" outlineLevel="0" collapsed="false">
      <c r="A791" s="54" t="n">
        <v>789</v>
      </c>
      <c r="B791" s="55" t="n">
        <v>11</v>
      </c>
      <c r="C791" s="55" t="n">
        <v>10</v>
      </c>
      <c r="D791" s="56" t="n">
        <v>13</v>
      </c>
      <c r="E791" s="57" t="n">
        <f aca="false">IF(OR(B791=0,C791=0,D791=0),0,WEEKDAY(DATE(B791+2000,C791,D791)))</f>
        <v>5</v>
      </c>
      <c r="F791" s="58" t="n">
        <v>79</v>
      </c>
      <c r="G791" s="59" t="str">
        <f aca="false">IF(ISERROR(VLOOKUP($F791,集計!$A$3:$E$303,2,FALSE())),0,VLOOKUP($F791,集計!$A$3:$E$303,2,FALSE()))</f>
        <v>和風ステーキ　山の幸</v>
      </c>
      <c r="H791" s="60" t="n">
        <v>160612</v>
      </c>
      <c r="I791" s="61" t="n">
        <f aca="false">IF(ISERROR(IF(H791=0,0,H791*J791+K791)),0,IF(H791=0,0,H791*J791+K791))</f>
        <v>65690.308</v>
      </c>
      <c r="J791" s="62" t="n">
        <f aca="false">IF(ISERROR(VLOOKUP($F791,集計!$A$3:$E$303,5,FALSE())),0,VLOOKUP($F791,集計!$A$3:$E$303,5,FALSE()))</f>
        <v>0.409</v>
      </c>
      <c r="K791" s="63"/>
      <c r="L791" s="32"/>
      <c r="M791" s="53"/>
      <c r="N791" s="53"/>
    </row>
    <row r="792" customFormat="false" ht="13.5" hidden="false" customHeight="false" outlineLevel="0" collapsed="false">
      <c r="A792" s="54" t="n">
        <v>790</v>
      </c>
      <c r="B792" s="55" t="n">
        <v>11</v>
      </c>
      <c r="C792" s="55" t="n">
        <v>10</v>
      </c>
      <c r="D792" s="56" t="n">
        <v>13</v>
      </c>
      <c r="E792" s="57" t="n">
        <f aca="false">IF(OR(B792=0,C792=0,D792=0),0,WEEKDAY(DATE(B792+2000,C792,D792)))</f>
        <v>5</v>
      </c>
      <c r="F792" s="58" t="n">
        <v>110</v>
      </c>
      <c r="G792" s="59" t="str">
        <f aca="false">IF(ISERROR(VLOOKUP($F792,集計!$A$3:$E$303,2,FALSE())),0,VLOOKUP($F792,集計!$A$3:$E$303,2,FALSE()))</f>
        <v>和風ハンバーグ</v>
      </c>
      <c r="H792" s="60" t="n">
        <v>174920</v>
      </c>
      <c r="I792" s="61" t="n">
        <f aca="false">IF(ISERROR(IF(H792=0,0,H792*J792+K792)),0,IF(H792=0,0,H792*J792+K792))</f>
        <v>85535.88</v>
      </c>
      <c r="J792" s="62" t="n">
        <f aca="false">IF(ISERROR(VLOOKUP($F792,集計!$A$3:$E$303,5,FALSE())),0,VLOOKUP($F792,集計!$A$3:$E$303,5,FALSE()))</f>
        <v>0.489</v>
      </c>
      <c r="K792" s="63"/>
      <c r="L792" s="32"/>
      <c r="M792" s="53"/>
      <c r="N792" s="53"/>
    </row>
    <row r="793" customFormat="false" ht="13.5" hidden="false" customHeight="false" outlineLevel="0" collapsed="false">
      <c r="A793" s="54" t="n">
        <v>791</v>
      </c>
      <c r="B793" s="55" t="n">
        <v>11</v>
      </c>
      <c r="C793" s="55" t="n">
        <v>10</v>
      </c>
      <c r="D793" s="56" t="n">
        <v>14</v>
      </c>
      <c r="E793" s="57" t="n">
        <f aca="false">IF(OR(B793=0,C793=0,D793=0),0,WEEKDAY(DATE(B793+2000,C793,D793)))</f>
        <v>6</v>
      </c>
      <c r="F793" s="58" t="n">
        <v>67</v>
      </c>
      <c r="G793" s="59" t="str">
        <f aca="false">IF(ISERROR(VLOOKUP($F793,集計!$A$3:$E$303,2,FALSE())),0,VLOOKUP($F793,集計!$A$3:$E$303,2,FALSE()))</f>
        <v>デザート盛り合わせ</v>
      </c>
      <c r="H793" s="60" t="n">
        <v>163900</v>
      </c>
      <c r="I793" s="61" t="n">
        <f aca="false">IF(ISERROR(IF(H793=0,0,H793*J793+K793)),0,IF(H793=0,0,H793*J793+K793))</f>
        <v>43269.6</v>
      </c>
      <c r="J793" s="62" t="n">
        <f aca="false">IF(ISERROR(VLOOKUP($F793,集計!$A$3:$E$303,5,FALSE())),0,VLOOKUP($F793,集計!$A$3:$E$303,5,FALSE()))</f>
        <v>0.264</v>
      </c>
      <c r="K793" s="63"/>
      <c r="L793" s="32"/>
      <c r="M793" s="53"/>
      <c r="N793" s="53"/>
    </row>
    <row r="794" customFormat="false" ht="13.5" hidden="false" customHeight="false" outlineLevel="0" collapsed="false">
      <c r="A794" s="54" t="n">
        <v>792</v>
      </c>
      <c r="B794" s="55" t="n">
        <v>11</v>
      </c>
      <c r="C794" s="55" t="n">
        <v>10</v>
      </c>
      <c r="D794" s="56" t="n">
        <v>14</v>
      </c>
      <c r="E794" s="57" t="n">
        <f aca="false">IF(OR(B794=0,C794=0,D794=0),0,WEEKDAY(DATE(B794+2000,C794,D794)))</f>
        <v>6</v>
      </c>
      <c r="F794" s="58" t="n">
        <v>101</v>
      </c>
      <c r="G794" s="59" t="str">
        <f aca="false">IF(ISERROR(VLOOKUP($F794,集計!$A$3:$E$303,2,FALSE())),0,VLOOKUP($F794,集計!$A$3:$E$303,2,FALSE()))</f>
        <v>合鴨サラダ</v>
      </c>
      <c r="H794" s="60" t="n">
        <v>160418</v>
      </c>
      <c r="I794" s="61" t="n">
        <f aca="false">IF(ISERROR(IF(H794=0,0,H794*J794+K794)),0,IF(H794=0,0,H794*J794+K794))</f>
        <v>42189.934</v>
      </c>
      <c r="J794" s="62" t="n">
        <f aca="false">IF(ISERROR(VLOOKUP($F794,集計!$A$3:$E$303,5,FALSE())),0,VLOOKUP($F794,集計!$A$3:$E$303,5,FALSE()))</f>
        <v>0.263</v>
      </c>
      <c r="K794" s="63"/>
      <c r="L794" s="32"/>
      <c r="M794" s="53"/>
      <c r="N794" s="53"/>
    </row>
    <row r="795" customFormat="false" ht="13.5" hidden="false" customHeight="false" outlineLevel="0" collapsed="false">
      <c r="A795" s="54" t="n">
        <v>793</v>
      </c>
      <c r="B795" s="55" t="n">
        <v>11</v>
      </c>
      <c r="C795" s="55" t="n">
        <v>10</v>
      </c>
      <c r="D795" s="56" t="n">
        <v>14</v>
      </c>
      <c r="E795" s="57" t="n">
        <f aca="false">IF(OR(B795=0,C795=0,D795=0),0,WEEKDAY(DATE(B795+2000,C795,D795)))</f>
        <v>6</v>
      </c>
      <c r="F795" s="58" t="n">
        <v>204</v>
      </c>
      <c r="G795" s="59" t="str">
        <f aca="false">IF(ISERROR(VLOOKUP($F795,集計!$A$3:$E$303,2,FALSE())),0,VLOOKUP($F795,集計!$A$3:$E$303,2,FALSE()))</f>
        <v>紅茶</v>
      </c>
      <c r="H795" s="60" t="n">
        <v>158870</v>
      </c>
      <c r="I795" s="61" t="n">
        <f aca="false">IF(ISERROR(IF(H795=0,0,H795*J795+K795)),0,IF(H795=0,0,H795*J795+K795))</f>
        <v>57193.2</v>
      </c>
      <c r="J795" s="62" t="n">
        <f aca="false">IF(ISERROR(VLOOKUP($F795,集計!$A$3:$E$303,5,FALSE())),0,VLOOKUP($F795,集計!$A$3:$E$303,5,FALSE()))</f>
        <v>0.36</v>
      </c>
      <c r="K795" s="63"/>
      <c r="L795" s="32"/>
      <c r="M795" s="53"/>
      <c r="N795" s="53"/>
    </row>
    <row r="796" customFormat="false" ht="13.5" hidden="false" customHeight="false" outlineLevel="0" collapsed="false">
      <c r="A796" s="54" t="n">
        <v>794</v>
      </c>
      <c r="B796" s="55" t="n">
        <v>11</v>
      </c>
      <c r="C796" s="55" t="n">
        <v>10</v>
      </c>
      <c r="D796" s="56" t="n">
        <v>15</v>
      </c>
      <c r="E796" s="57" t="n">
        <f aca="false">IF(OR(B796=0,C796=0,D796=0),0,WEEKDAY(DATE(B796+2000,C796,D796)))</f>
        <v>7</v>
      </c>
      <c r="F796" s="58" t="n">
        <v>124</v>
      </c>
      <c r="G796" s="59" t="str">
        <f aca="false">IF(ISERROR(VLOOKUP($F796,集計!$A$3:$E$303,2,FALSE())),0,VLOOKUP($F796,集計!$A$3:$E$303,2,FALSE()))</f>
        <v>お子様中華バフェ</v>
      </c>
      <c r="H796" s="60" t="n">
        <v>169310</v>
      </c>
      <c r="I796" s="61" t="n">
        <f aca="false">IF(ISERROR(IF(H796=0,0,H796*J796+K796)),0,IF(H796=0,0,H796*J796+K796))</f>
        <v>65692.28</v>
      </c>
      <c r="J796" s="62" t="n">
        <f aca="false">IF(ISERROR(VLOOKUP($F796,集計!$A$3:$E$303,5,FALSE())),0,VLOOKUP($F796,集計!$A$3:$E$303,5,FALSE()))</f>
        <v>0.388</v>
      </c>
      <c r="K796" s="63"/>
      <c r="L796" s="32"/>
      <c r="M796" s="53"/>
      <c r="N796" s="53"/>
    </row>
    <row r="797" customFormat="false" ht="13.5" hidden="false" customHeight="false" outlineLevel="0" collapsed="false">
      <c r="A797" s="54" t="n">
        <v>795</v>
      </c>
      <c r="B797" s="55" t="n">
        <v>11</v>
      </c>
      <c r="C797" s="55" t="n">
        <v>10</v>
      </c>
      <c r="D797" s="56" t="n">
        <v>15</v>
      </c>
      <c r="E797" s="57" t="n">
        <f aca="false">IF(OR(B797=0,C797=0,D797=0),0,WEEKDAY(DATE(B797+2000,C797,D797)))</f>
        <v>7</v>
      </c>
      <c r="F797" s="58" t="n">
        <v>128</v>
      </c>
      <c r="G797" s="59" t="str">
        <f aca="false">IF(ISERROR(VLOOKUP($F797,集計!$A$3:$E$303,2,FALSE())),0,VLOOKUP($F797,集計!$A$3:$E$303,2,FALSE()))</f>
        <v>豚キムチピラフ</v>
      </c>
      <c r="H797" s="60" t="n">
        <v>170910</v>
      </c>
      <c r="I797" s="61" t="n">
        <f aca="false">IF(ISERROR(IF(H797=0,0,H797*J797+K797)),0,IF(H797=0,0,H797*J797+K797))</f>
        <v>10425.51</v>
      </c>
      <c r="J797" s="62" t="n">
        <f aca="false">IF(ISERROR(VLOOKUP($F797,集計!$A$3:$E$303,5,FALSE())),0,VLOOKUP($F797,集計!$A$3:$E$303,5,FALSE()))</f>
        <v>0.061</v>
      </c>
      <c r="K797" s="63"/>
      <c r="L797" s="32"/>
      <c r="M797" s="53"/>
      <c r="N797" s="53"/>
    </row>
    <row r="798" customFormat="false" ht="13.5" hidden="false" customHeight="false" outlineLevel="0" collapsed="false">
      <c r="A798" s="54" t="n">
        <v>796</v>
      </c>
      <c r="B798" s="55" t="n">
        <v>11</v>
      </c>
      <c r="C798" s="55" t="n">
        <v>10</v>
      </c>
      <c r="D798" s="56" t="n">
        <v>15</v>
      </c>
      <c r="E798" s="57" t="n">
        <f aca="false">IF(OR(B798=0,C798=0,D798=0),0,WEEKDAY(DATE(B798+2000,C798,D798)))</f>
        <v>7</v>
      </c>
      <c r="F798" s="58" t="n">
        <v>215</v>
      </c>
      <c r="G798" s="59" t="str">
        <f aca="false">IF(ISERROR(VLOOKUP($F798,集計!$A$3:$E$303,2,FALSE())),0,VLOOKUP($F798,集計!$A$3:$E$303,2,FALSE()))</f>
        <v>パスタディナー</v>
      </c>
      <c r="H798" s="60" t="n">
        <v>164093</v>
      </c>
      <c r="I798" s="61" t="n">
        <f aca="false">IF(ISERROR(IF(H798=0,0,H798*J798+K798)),0,IF(H798=0,0,H798*J798+K798))</f>
        <v>86312.918</v>
      </c>
      <c r="J798" s="62" t="n">
        <f aca="false">IF(ISERROR(VLOOKUP($F798,集計!$A$3:$E$303,5,FALSE())),0,VLOOKUP($F798,集計!$A$3:$E$303,5,FALSE()))</f>
        <v>0.526</v>
      </c>
      <c r="K798" s="63"/>
      <c r="L798" s="32"/>
      <c r="M798" s="53"/>
      <c r="N798" s="53"/>
    </row>
    <row r="799" customFormat="false" ht="13.5" hidden="false" customHeight="false" outlineLevel="0" collapsed="false">
      <c r="A799" s="54" t="n">
        <v>797</v>
      </c>
      <c r="B799" s="55" t="n">
        <v>11</v>
      </c>
      <c r="C799" s="55" t="n">
        <v>10</v>
      </c>
      <c r="D799" s="56" t="n">
        <v>16</v>
      </c>
      <c r="E799" s="57" t="n">
        <f aca="false">IF(OR(B799=0,C799=0,D799=0),0,WEEKDAY(DATE(B799+2000,C799,D799)))</f>
        <v>1</v>
      </c>
      <c r="F799" s="58" t="n">
        <v>49</v>
      </c>
      <c r="G799" s="59" t="str">
        <f aca="false">IF(ISERROR(VLOOKUP($F799,集計!$A$3:$E$303,2,FALSE())),0,VLOOKUP($F799,集計!$A$3:$E$303,2,FALSE()))</f>
        <v>塩焼きそば</v>
      </c>
      <c r="H799" s="60" t="n">
        <v>176712</v>
      </c>
      <c r="I799" s="61" t="n">
        <f aca="false">IF(ISERROR(IF(H799=0,0,H799*J799+K799)),0,IF(H799=0,0,H799*J799+K799))</f>
        <v>86942.304</v>
      </c>
      <c r="J799" s="62" t="n">
        <f aca="false">IF(ISERROR(VLOOKUP($F799,集計!$A$3:$E$303,5,FALSE())),0,VLOOKUP($F799,集計!$A$3:$E$303,5,FALSE()))</f>
        <v>0.492</v>
      </c>
      <c r="K799" s="63"/>
      <c r="L799" s="32"/>
      <c r="M799" s="53"/>
      <c r="N799" s="53"/>
    </row>
    <row r="800" customFormat="false" ht="13.5" hidden="false" customHeight="false" outlineLevel="0" collapsed="false">
      <c r="A800" s="54" t="n">
        <v>798</v>
      </c>
      <c r="B800" s="55" t="n">
        <v>11</v>
      </c>
      <c r="C800" s="55" t="n">
        <v>10</v>
      </c>
      <c r="D800" s="56" t="n">
        <v>16</v>
      </c>
      <c r="E800" s="57" t="n">
        <f aca="false">IF(OR(B800=0,C800=0,D800=0),0,WEEKDAY(DATE(B800+2000,C800,D800)))</f>
        <v>1</v>
      </c>
      <c r="F800" s="58" t="n">
        <v>238</v>
      </c>
      <c r="G800" s="59" t="str">
        <f aca="false">IF(ISERROR(VLOOKUP($F800,集計!$A$3:$E$303,2,FALSE())),0,VLOOKUP($F800,集計!$A$3:$E$303,2,FALSE()))</f>
        <v>キッズランチ</v>
      </c>
      <c r="H800" s="60" t="n">
        <v>148480</v>
      </c>
      <c r="I800" s="61" t="n">
        <f aca="false">IF(ISERROR(IF(H800=0,0,H800*J800+K800)),0,IF(H800=0,0,H800*J800+K800))</f>
        <v>34595.84</v>
      </c>
      <c r="J800" s="62" t="n">
        <f aca="false">IF(ISERROR(VLOOKUP($F800,集計!$A$3:$E$303,5,FALSE())),0,VLOOKUP($F800,集計!$A$3:$E$303,5,FALSE()))</f>
        <v>0.233</v>
      </c>
      <c r="K800" s="63"/>
      <c r="L800" s="32"/>
      <c r="M800" s="53"/>
      <c r="N800" s="53"/>
    </row>
    <row r="801" customFormat="false" ht="13.5" hidden="false" customHeight="false" outlineLevel="0" collapsed="false">
      <c r="A801" s="54" t="n">
        <v>799</v>
      </c>
      <c r="B801" s="55" t="n">
        <v>11</v>
      </c>
      <c r="C801" s="55" t="n">
        <v>10</v>
      </c>
      <c r="D801" s="56" t="n">
        <v>16</v>
      </c>
      <c r="E801" s="57" t="n">
        <f aca="false">IF(OR(B801=0,C801=0,D801=0),0,WEEKDAY(DATE(B801+2000,C801,D801)))</f>
        <v>1</v>
      </c>
      <c r="F801" s="58" t="n">
        <v>260</v>
      </c>
      <c r="G801" s="59" t="str">
        <f aca="false">IF(ISERROR(VLOOKUP($F801,集計!$A$3:$E$303,2,FALSE())),0,VLOOKUP($F801,集計!$A$3:$E$303,2,FALSE()))</f>
        <v>サーモンステーキ</v>
      </c>
      <c r="H801" s="60" t="n">
        <v>161917</v>
      </c>
      <c r="I801" s="61" t="n">
        <f aca="false">IF(ISERROR(IF(H801=0,0,H801*J801+K801)),0,IF(H801=0,0,H801*J801+K801))</f>
        <v>18296.621</v>
      </c>
      <c r="J801" s="62" t="n">
        <f aca="false">IF(ISERROR(VLOOKUP($F801,集計!$A$3:$E$303,5,FALSE())),0,VLOOKUP($F801,集計!$A$3:$E$303,5,FALSE()))</f>
        <v>0.113</v>
      </c>
      <c r="K801" s="63"/>
      <c r="L801" s="32"/>
      <c r="M801" s="53"/>
      <c r="N801" s="53"/>
    </row>
    <row r="802" customFormat="false" ht="13.5" hidden="false" customHeight="false" outlineLevel="0" collapsed="false">
      <c r="A802" s="54" t="n">
        <v>800</v>
      </c>
      <c r="B802" s="55" t="n">
        <v>11</v>
      </c>
      <c r="C802" s="55" t="n">
        <v>10</v>
      </c>
      <c r="D802" s="56" t="n">
        <v>17</v>
      </c>
      <c r="E802" s="57" t="n">
        <f aca="false">IF(OR(B802=0,C802=0,D802=0),0,WEEKDAY(DATE(B802+2000,C802,D802)))</f>
        <v>2</v>
      </c>
      <c r="F802" s="58" t="n">
        <v>21</v>
      </c>
      <c r="G802" s="59" t="str">
        <f aca="false">IF(ISERROR(VLOOKUP($F802,集計!$A$3:$E$303,2,FALSE())),0,VLOOKUP($F802,集計!$A$3:$E$303,2,FALSE()))</f>
        <v>味噌バタースンドゥブ</v>
      </c>
      <c r="H802" s="60" t="n">
        <v>145098</v>
      </c>
      <c r="I802" s="61" t="n">
        <f aca="false">IF(ISERROR(IF(H802=0,0,H802*J802+K802)),0,IF(H802=0,0,H802*J802+K802))</f>
        <v>57749.004</v>
      </c>
      <c r="J802" s="62" t="n">
        <f aca="false">IF(ISERROR(VLOOKUP($F802,集計!$A$3:$E$303,5,FALSE())),0,VLOOKUP($F802,集計!$A$3:$E$303,5,FALSE()))</f>
        <v>0.398</v>
      </c>
      <c r="K802" s="63"/>
      <c r="L802" s="32"/>
      <c r="M802" s="53"/>
      <c r="N802" s="53"/>
    </row>
    <row r="803" customFormat="false" ht="13.5" hidden="false" customHeight="false" outlineLevel="0" collapsed="false">
      <c r="A803" s="54" t="n">
        <v>801</v>
      </c>
      <c r="B803" s="55" t="n">
        <v>11</v>
      </c>
      <c r="C803" s="55" t="n">
        <v>10</v>
      </c>
      <c r="D803" s="56" t="n">
        <v>17</v>
      </c>
      <c r="E803" s="57" t="n">
        <f aca="false">IF(OR(B803=0,C803=0,D803=0),0,WEEKDAY(DATE(B803+2000,C803,D803)))</f>
        <v>2</v>
      </c>
      <c r="F803" s="58" t="n">
        <v>108</v>
      </c>
      <c r="G803" s="59" t="str">
        <f aca="false">IF(ISERROR(VLOOKUP($F803,集計!$A$3:$E$303,2,FALSE())),0,VLOOKUP($F803,集計!$A$3:$E$303,2,FALSE()))</f>
        <v>ペア石垣牛ヒレステーキ</v>
      </c>
      <c r="H803" s="60" t="n">
        <v>168490</v>
      </c>
      <c r="I803" s="61" t="n">
        <f aca="false">IF(ISERROR(IF(H803=0,0,H803*J803+K803)),0,IF(H803=0,0,H803*J803+K803))</f>
        <v>23588.6</v>
      </c>
      <c r="J803" s="62" t="n">
        <f aca="false">IF(ISERROR(VLOOKUP($F803,集計!$A$3:$E$303,5,FALSE())),0,VLOOKUP($F803,集計!$A$3:$E$303,5,FALSE()))</f>
        <v>0.14</v>
      </c>
      <c r="K803" s="63"/>
      <c r="L803" s="32"/>
      <c r="M803" s="53"/>
      <c r="N803" s="53"/>
    </row>
    <row r="804" customFormat="false" ht="13.5" hidden="false" customHeight="false" outlineLevel="0" collapsed="false">
      <c r="A804" s="54" t="n">
        <v>802</v>
      </c>
      <c r="B804" s="55" t="n">
        <v>11</v>
      </c>
      <c r="C804" s="55" t="n">
        <v>10</v>
      </c>
      <c r="D804" s="56" t="n">
        <v>17</v>
      </c>
      <c r="E804" s="57" t="n">
        <f aca="false">IF(OR(B804=0,C804=0,D804=0),0,WEEKDAY(DATE(B804+2000,C804,D804)))</f>
        <v>2</v>
      </c>
      <c r="F804" s="58" t="n">
        <v>187</v>
      </c>
      <c r="G804" s="59" t="str">
        <f aca="false">IF(ISERROR(VLOOKUP($F804,集計!$A$3:$E$303,2,FALSE())),0,VLOOKUP($F804,集計!$A$3:$E$303,2,FALSE()))</f>
        <v>海の幸スンドゥブ</v>
      </c>
      <c r="H804" s="60" t="n">
        <v>177580</v>
      </c>
      <c r="I804" s="61" t="n">
        <f aca="false">IF(ISERROR(IF(H804=0,0,H804*J804+K804)),0,IF(H804=0,0,H804*J804+K804))</f>
        <v>20954.44</v>
      </c>
      <c r="J804" s="62" t="n">
        <f aca="false">IF(ISERROR(VLOOKUP($F804,集計!$A$3:$E$303,5,FALSE())),0,VLOOKUP($F804,集計!$A$3:$E$303,5,FALSE()))</f>
        <v>0.118</v>
      </c>
      <c r="K804" s="63"/>
      <c r="L804" s="32"/>
      <c r="M804" s="53"/>
      <c r="N804" s="53"/>
    </row>
    <row r="805" customFormat="false" ht="13.5" hidden="false" customHeight="false" outlineLevel="0" collapsed="false">
      <c r="A805" s="54" t="n">
        <v>803</v>
      </c>
      <c r="B805" s="55" t="n">
        <v>11</v>
      </c>
      <c r="C805" s="55" t="n">
        <v>10</v>
      </c>
      <c r="D805" s="56" t="n">
        <v>18</v>
      </c>
      <c r="E805" s="57" t="n">
        <f aca="false">IF(OR(B805=0,C805=0,D805=0),0,WEEKDAY(DATE(B805+2000,C805,D805)))</f>
        <v>3</v>
      </c>
      <c r="F805" s="58" t="n">
        <v>64</v>
      </c>
      <c r="G805" s="59" t="str">
        <f aca="false">IF(ISERROR(VLOOKUP($F805,集計!$A$3:$E$303,2,FALSE())),0,VLOOKUP($F805,集計!$A$3:$E$303,2,FALSE()))</f>
        <v>やみつきカリカリポテト</v>
      </c>
      <c r="H805" s="60" t="n">
        <v>166990</v>
      </c>
      <c r="I805" s="61" t="n">
        <f aca="false">IF(ISERROR(IF(H805=0,0,H805*J805+K805)),0,IF(H805=0,0,H805*J805+K805))</f>
        <v>23211.61</v>
      </c>
      <c r="J805" s="62" t="n">
        <f aca="false">IF(ISERROR(VLOOKUP($F805,集計!$A$3:$E$303,5,FALSE())),0,VLOOKUP($F805,集計!$A$3:$E$303,5,FALSE()))</f>
        <v>0.139</v>
      </c>
      <c r="K805" s="63"/>
      <c r="L805" s="32"/>
      <c r="M805" s="53"/>
      <c r="N805" s="53"/>
    </row>
    <row r="806" customFormat="false" ht="13.5" hidden="false" customHeight="false" outlineLevel="0" collapsed="false">
      <c r="A806" s="54" t="n">
        <v>804</v>
      </c>
      <c r="B806" s="55" t="n">
        <v>11</v>
      </c>
      <c r="C806" s="55" t="n">
        <v>10</v>
      </c>
      <c r="D806" s="56" t="n">
        <v>18</v>
      </c>
      <c r="E806" s="57" t="n">
        <f aca="false">IF(OR(B806=0,C806=0,D806=0),0,WEEKDAY(DATE(B806+2000,C806,D806)))</f>
        <v>3</v>
      </c>
      <c r="F806" s="58" t="n">
        <v>183</v>
      </c>
      <c r="G806" s="59" t="str">
        <f aca="false">IF(ISERROR(VLOOKUP($F806,集計!$A$3:$E$303,2,FALSE())),0,VLOOKUP($F806,集計!$A$3:$E$303,2,FALSE()))</f>
        <v>ロールキャベツトマトソース</v>
      </c>
      <c r="H806" s="60" t="n">
        <v>177630</v>
      </c>
      <c r="I806" s="61" t="n">
        <f aca="false">IF(ISERROR(IF(H806=0,0,H806*J806+K806)),0,IF(H806=0,0,H806*J806+K806))</f>
        <v>50802.18</v>
      </c>
      <c r="J806" s="62" t="n">
        <f aca="false">IF(ISERROR(VLOOKUP($F806,集計!$A$3:$E$303,5,FALSE())),0,VLOOKUP($F806,集計!$A$3:$E$303,5,FALSE()))</f>
        <v>0.286</v>
      </c>
      <c r="K806" s="63"/>
      <c r="L806" s="32"/>
      <c r="M806" s="53"/>
      <c r="N806" s="53"/>
    </row>
    <row r="807" customFormat="false" ht="13.5" hidden="false" customHeight="false" outlineLevel="0" collapsed="false">
      <c r="A807" s="54" t="n">
        <v>805</v>
      </c>
      <c r="B807" s="55" t="n">
        <v>11</v>
      </c>
      <c r="C807" s="55" t="n">
        <v>10</v>
      </c>
      <c r="D807" s="56" t="n">
        <v>18</v>
      </c>
      <c r="E807" s="57" t="n">
        <f aca="false">IF(OR(B807=0,C807=0,D807=0),0,WEEKDAY(DATE(B807+2000,C807,D807)))</f>
        <v>3</v>
      </c>
      <c r="F807" s="58" t="n">
        <v>225</v>
      </c>
      <c r="G807" s="59" t="str">
        <f aca="false">IF(ISERROR(VLOOKUP($F807,集計!$A$3:$E$303,2,FALSE())),0,VLOOKUP($F807,集計!$A$3:$E$303,2,FALSE()))</f>
        <v>サラミピザ</v>
      </c>
      <c r="H807" s="60" t="n">
        <v>139163</v>
      </c>
      <c r="I807" s="61" t="n">
        <f aca="false">IF(ISERROR(IF(H807=0,0,H807*J807+K807)),0,IF(H807=0,0,H807*J807+K807))</f>
        <v>64014.98</v>
      </c>
      <c r="J807" s="62" t="n">
        <f aca="false">IF(ISERROR(VLOOKUP($F807,集計!$A$3:$E$303,5,FALSE())),0,VLOOKUP($F807,集計!$A$3:$E$303,5,FALSE()))</f>
        <v>0.46</v>
      </c>
      <c r="K807" s="63"/>
      <c r="L807" s="32"/>
      <c r="M807" s="53"/>
      <c r="N807" s="53"/>
    </row>
    <row r="808" customFormat="false" ht="13.5" hidden="false" customHeight="false" outlineLevel="0" collapsed="false">
      <c r="A808" s="54" t="n">
        <v>806</v>
      </c>
      <c r="B808" s="55" t="n">
        <v>11</v>
      </c>
      <c r="C808" s="55" t="n">
        <v>10</v>
      </c>
      <c r="D808" s="56" t="n">
        <v>19</v>
      </c>
      <c r="E808" s="57" t="n">
        <f aca="false">IF(OR(B808=0,C808=0,D808=0),0,WEEKDAY(DATE(B808+2000,C808,D808)))</f>
        <v>4</v>
      </c>
      <c r="F808" s="58" t="n">
        <v>152</v>
      </c>
      <c r="G808" s="59" t="str">
        <f aca="false">IF(ISERROR(VLOOKUP($F808,集計!$A$3:$E$303,2,FALSE())),0,VLOOKUP($F808,集計!$A$3:$E$303,2,FALSE()))</f>
        <v>ペペロンチーノ</v>
      </c>
      <c r="H808" s="60" t="n">
        <v>171780</v>
      </c>
      <c r="I808" s="61" t="n">
        <f aca="false">IF(ISERROR(IF(H808=0,0,H808*J808+K808)),0,IF(H808=0,0,H808*J808+K808))</f>
        <v>41914.32</v>
      </c>
      <c r="J808" s="62" t="n">
        <f aca="false">IF(ISERROR(VLOOKUP($F808,集計!$A$3:$E$303,5,FALSE())),0,VLOOKUP($F808,集計!$A$3:$E$303,5,FALSE()))</f>
        <v>0.244</v>
      </c>
      <c r="K808" s="63"/>
      <c r="L808" s="32"/>
      <c r="M808" s="53"/>
      <c r="N808" s="53"/>
    </row>
    <row r="809" customFormat="false" ht="13.5" hidden="false" customHeight="false" outlineLevel="0" collapsed="false">
      <c r="A809" s="54" t="n">
        <v>807</v>
      </c>
      <c r="B809" s="55" t="n">
        <v>11</v>
      </c>
      <c r="C809" s="55" t="n">
        <v>10</v>
      </c>
      <c r="D809" s="56" t="n">
        <v>19</v>
      </c>
      <c r="E809" s="57" t="n">
        <f aca="false">IF(OR(B809=0,C809=0,D809=0),0,WEEKDAY(DATE(B809+2000,C809,D809)))</f>
        <v>4</v>
      </c>
      <c r="F809" s="58" t="n">
        <v>178</v>
      </c>
      <c r="G809" s="59" t="str">
        <f aca="false">IF(ISERROR(VLOOKUP($F809,集計!$A$3:$E$303,2,FALSE())),0,VLOOKUP($F809,集計!$A$3:$E$303,2,FALSE()))</f>
        <v>チルドステーキ　４００Ｇ</v>
      </c>
      <c r="H809" s="60" t="n">
        <v>138296</v>
      </c>
      <c r="I809" s="61" t="n">
        <f aca="false">IF(ISERROR(IF(H809=0,0,H809*J809+K809)),0,IF(H809=0,0,H809*J809+K809))</f>
        <v>51999.296</v>
      </c>
      <c r="J809" s="62" t="n">
        <f aca="false">IF(ISERROR(VLOOKUP($F809,集計!$A$3:$E$303,5,FALSE())),0,VLOOKUP($F809,集計!$A$3:$E$303,5,FALSE()))</f>
        <v>0.376</v>
      </c>
      <c r="K809" s="63"/>
      <c r="L809" s="32"/>
      <c r="M809" s="53"/>
      <c r="N809" s="53"/>
    </row>
    <row r="810" customFormat="false" ht="13.5" hidden="false" customHeight="false" outlineLevel="0" collapsed="false">
      <c r="A810" s="54" t="n">
        <v>808</v>
      </c>
      <c r="B810" s="55" t="n">
        <v>11</v>
      </c>
      <c r="C810" s="55" t="n">
        <v>10</v>
      </c>
      <c r="D810" s="56" t="n">
        <v>19</v>
      </c>
      <c r="E810" s="57" t="n">
        <f aca="false">IF(OR(B810=0,C810=0,D810=0),0,WEEKDAY(DATE(B810+2000,C810,D810)))</f>
        <v>4</v>
      </c>
      <c r="F810" s="58" t="n">
        <v>203</v>
      </c>
      <c r="G810" s="59" t="str">
        <f aca="false">IF(ISERROR(VLOOKUP($F810,集計!$A$3:$E$303,2,FALSE())),0,VLOOKUP($F810,集計!$A$3:$E$303,2,FALSE()))</f>
        <v>茸のオムライス</v>
      </c>
      <c r="H810" s="60" t="n">
        <v>147026</v>
      </c>
      <c r="I810" s="61" t="n">
        <f aca="false">IF(ISERROR(IF(H810=0,0,H810*J810+K810)),0,IF(H810=0,0,H810*J810+K810))</f>
        <v>23524.16</v>
      </c>
      <c r="J810" s="62" t="n">
        <f aca="false">IF(ISERROR(VLOOKUP($F810,集計!$A$3:$E$303,5,FALSE())),0,VLOOKUP($F810,集計!$A$3:$E$303,5,FALSE()))</f>
        <v>0.16</v>
      </c>
      <c r="K810" s="63"/>
      <c r="L810" s="32"/>
      <c r="M810" s="53"/>
      <c r="N810" s="53"/>
    </row>
    <row r="811" customFormat="false" ht="13.5" hidden="false" customHeight="false" outlineLevel="0" collapsed="false">
      <c r="A811" s="54" t="n">
        <v>809</v>
      </c>
      <c r="B811" s="55" t="n">
        <v>11</v>
      </c>
      <c r="C811" s="55" t="n">
        <v>10</v>
      </c>
      <c r="D811" s="56" t="n">
        <v>20</v>
      </c>
      <c r="E811" s="57" t="n">
        <f aca="false">IF(OR(B811=0,C811=0,D811=0),0,WEEKDAY(DATE(B811+2000,C811,D811)))</f>
        <v>5</v>
      </c>
      <c r="F811" s="58" t="n">
        <v>38</v>
      </c>
      <c r="G811" s="59" t="str">
        <f aca="false">IF(ISERROR(VLOOKUP($F811,集計!$A$3:$E$303,2,FALSE())),0,VLOOKUP($F811,集計!$A$3:$E$303,2,FALSE()))</f>
        <v>メロンソーダ</v>
      </c>
      <c r="H811" s="60" t="n">
        <v>149300</v>
      </c>
      <c r="I811" s="61" t="n">
        <f aca="false">IF(ISERROR(IF(H811=0,0,H811*J811+K811)),0,IF(H811=0,0,H811*J811+K811))</f>
        <v>52105.7</v>
      </c>
      <c r="J811" s="62" t="n">
        <f aca="false">IF(ISERROR(VLOOKUP($F811,集計!$A$3:$E$303,5,FALSE())),0,VLOOKUP($F811,集計!$A$3:$E$303,5,FALSE()))</f>
        <v>0.349</v>
      </c>
      <c r="K811" s="63"/>
      <c r="L811" s="32"/>
      <c r="M811" s="53"/>
      <c r="N811" s="53"/>
    </row>
    <row r="812" customFormat="false" ht="13.5" hidden="false" customHeight="false" outlineLevel="0" collapsed="false">
      <c r="A812" s="54" t="n">
        <v>810</v>
      </c>
      <c r="B812" s="55" t="n">
        <v>11</v>
      </c>
      <c r="C812" s="55" t="n">
        <v>10</v>
      </c>
      <c r="D812" s="56" t="n">
        <v>20</v>
      </c>
      <c r="E812" s="57" t="n">
        <f aca="false">IF(OR(B812=0,C812=0,D812=0),0,WEEKDAY(DATE(B812+2000,C812,D812)))</f>
        <v>5</v>
      </c>
      <c r="F812" s="58" t="n">
        <v>111</v>
      </c>
      <c r="G812" s="59" t="str">
        <f aca="false">IF(ISERROR(VLOOKUP($F812,集計!$A$3:$E$303,2,FALSE())),0,VLOOKUP($F812,集計!$A$3:$E$303,2,FALSE()))</f>
        <v>アイスバイン</v>
      </c>
      <c r="H812" s="60" t="n">
        <v>139338</v>
      </c>
      <c r="I812" s="61" t="n">
        <f aca="false">IF(ISERROR(IF(H812=0,0,H812*J812+K812)),0,IF(H812=0,0,H812*J812+K812))</f>
        <v>74963.844</v>
      </c>
      <c r="J812" s="62" t="n">
        <f aca="false">IF(ISERROR(VLOOKUP($F812,集計!$A$3:$E$303,5,FALSE())),0,VLOOKUP($F812,集計!$A$3:$E$303,5,FALSE()))</f>
        <v>0.538</v>
      </c>
      <c r="K812" s="63"/>
      <c r="L812" s="32"/>
      <c r="M812" s="53"/>
      <c r="N812" s="53"/>
    </row>
    <row r="813" customFormat="false" ht="13.5" hidden="false" customHeight="false" outlineLevel="0" collapsed="false">
      <c r="A813" s="54" t="n">
        <v>811</v>
      </c>
      <c r="B813" s="55" t="n">
        <v>11</v>
      </c>
      <c r="C813" s="55" t="n">
        <v>10</v>
      </c>
      <c r="D813" s="56" t="n">
        <v>21</v>
      </c>
      <c r="E813" s="57" t="n">
        <f aca="false">IF(OR(B813=0,C813=0,D813=0),0,WEEKDAY(DATE(B813+2000,C813,D813)))</f>
        <v>6</v>
      </c>
      <c r="F813" s="58" t="n">
        <v>65</v>
      </c>
      <c r="G813" s="59" t="str">
        <f aca="false">IF(ISERROR(VLOOKUP($F813,集計!$A$3:$E$303,2,FALSE())),0,VLOOKUP($F813,集計!$A$3:$E$303,2,FALSE()))</f>
        <v>Ｃ・Ｃレモン</v>
      </c>
      <c r="H813" s="60" t="n">
        <v>175600</v>
      </c>
      <c r="I813" s="61" t="n">
        <f aca="false">IF(ISERROR(IF(H813=0,0,H813*J813+K813)),0,IF(H813=0,0,H813*J813+K813))</f>
        <v>80776</v>
      </c>
      <c r="J813" s="62" t="n">
        <f aca="false">IF(ISERROR(VLOOKUP($F813,集計!$A$3:$E$303,5,FALSE())),0,VLOOKUP($F813,集計!$A$3:$E$303,5,FALSE()))</f>
        <v>0.46</v>
      </c>
      <c r="K813" s="63"/>
      <c r="L813" s="32"/>
      <c r="M813" s="53"/>
      <c r="N813" s="53"/>
    </row>
    <row r="814" customFormat="false" ht="13.5" hidden="false" customHeight="false" outlineLevel="0" collapsed="false">
      <c r="A814" s="54" t="n">
        <v>812</v>
      </c>
      <c r="B814" s="55" t="n">
        <v>11</v>
      </c>
      <c r="C814" s="55" t="n">
        <v>10</v>
      </c>
      <c r="D814" s="56" t="n">
        <v>21</v>
      </c>
      <c r="E814" s="57" t="n">
        <f aca="false">IF(OR(B814=0,C814=0,D814=0),0,WEEKDAY(DATE(B814+2000,C814,D814)))</f>
        <v>6</v>
      </c>
      <c r="F814" s="58" t="n">
        <v>96</v>
      </c>
      <c r="G814" s="59" t="str">
        <f aca="false">IF(ISERROR(VLOOKUP($F814,集計!$A$3:$E$303,2,FALSE())),0,VLOOKUP($F814,集計!$A$3:$E$303,2,FALSE()))</f>
        <v>卵焼き定食</v>
      </c>
      <c r="H814" s="60" t="n">
        <v>143131</v>
      </c>
      <c r="I814" s="61" t="n">
        <f aca="false">IF(ISERROR(IF(H814=0,0,H814*J814+K814)),0,IF(H814=0,0,H814*J814+K814))</f>
        <v>10448.563</v>
      </c>
      <c r="J814" s="62" t="n">
        <f aca="false">IF(ISERROR(VLOOKUP($F814,集計!$A$3:$E$303,5,FALSE())),0,VLOOKUP($F814,集計!$A$3:$E$303,5,FALSE()))</f>
        <v>0.073</v>
      </c>
      <c r="K814" s="63"/>
      <c r="L814" s="32"/>
      <c r="M814" s="53"/>
      <c r="N814" s="53"/>
    </row>
    <row r="815" customFormat="false" ht="13.5" hidden="false" customHeight="false" outlineLevel="0" collapsed="false">
      <c r="A815" s="54" t="n">
        <v>813</v>
      </c>
      <c r="B815" s="55" t="n">
        <v>11</v>
      </c>
      <c r="C815" s="55" t="n">
        <v>10</v>
      </c>
      <c r="D815" s="56" t="n">
        <v>21</v>
      </c>
      <c r="E815" s="57" t="n">
        <f aca="false">IF(OR(B815=0,C815=0,D815=0),0,WEEKDAY(DATE(B815+2000,C815,D815)))</f>
        <v>6</v>
      </c>
      <c r="F815" s="58" t="n">
        <v>220</v>
      </c>
      <c r="G815" s="59" t="str">
        <f aca="false">IF(ISERROR(VLOOKUP($F815,集計!$A$3:$E$303,2,FALSE())),0,VLOOKUP($F815,集計!$A$3:$E$303,2,FALSE()))</f>
        <v>中華丼</v>
      </c>
      <c r="H815" s="60" t="n">
        <v>177583</v>
      </c>
      <c r="I815" s="61" t="n">
        <f aca="false">IF(ISERROR(IF(H815=0,0,H815*J815+K815)),0,IF(H815=0,0,H815*J815+K815))</f>
        <v>53452.483</v>
      </c>
      <c r="J815" s="62" t="n">
        <f aca="false">IF(ISERROR(VLOOKUP($F815,集計!$A$3:$E$303,5,FALSE())),0,VLOOKUP($F815,集計!$A$3:$E$303,5,FALSE()))</f>
        <v>0.301</v>
      </c>
      <c r="K815" s="63"/>
      <c r="L815" s="32"/>
      <c r="M815" s="53"/>
      <c r="N815" s="53"/>
    </row>
    <row r="816" customFormat="false" ht="13.5" hidden="false" customHeight="false" outlineLevel="0" collapsed="false">
      <c r="A816" s="54" t="n">
        <v>814</v>
      </c>
      <c r="B816" s="55" t="n">
        <v>11</v>
      </c>
      <c r="C816" s="55" t="n">
        <v>10</v>
      </c>
      <c r="D816" s="56" t="n">
        <v>22</v>
      </c>
      <c r="E816" s="57" t="n">
        <f aca="false">IF(OR(B816=0,C816=0,D816=0),0,WEEKDAY(DATE(B816+2000,C816,D816)))</f>
        <v>7</v>
      </c>
      <c r="F816" s="58" t="n">
        <v>82</v>
      </c>
      <c r="G816" s="59" t="str">
        <f aca="false">IF(ISERROR(VLOOKUP($F816,集計!$A$3:$E$303,2,FALSE())),0,VLOOKUP($F816,集計!$A$3:$E$303,2,FALSE()))</f>
        <v>ハンバーグ＆かきフライ</v>
      </c>
      <c r="H816" s="60" t="n">
        <v>137890</v>
      </c>
      <c r="I816" s="61" t="n">
        <f aca="false">IF(ISERROR(IF(H816=0,0,H816*J816+K816)),0,IF(H816=0,0,H816*J816+K816))</f>
        <v>3447.25</v>
      </c>
      <c r="J816" s="62" t="n">
        <f aca="false">IF(ISERROR(VLOOKUP($F816,集計!$A$3:$E$303,5,FALSE())),0,VLOOKUP($F816,集計!$A$3:$E$303,5,FALSE()))</f>
        <v>0.025</v>
      </c>
      <c r="K816" s="63"/>
      <c r="L816" s="32"/>
      <c r="M816" s="53"/>
      <c r="N816" s="53"/>
    </row>
    <row r="817" customFormat="false" ht="13.5" hidden="false" customHeight="false" outlineLevel="0" collapsed="false">
      <c r="A817" s="54" t="n">
        <v>815</v>
      </c>
      <c r="B817" s="55" t="n">
        <v>11</v>
      </c>
      <c r="C817" s="55" t="n">
        <v>10</v>
      </c>
      <c r="D817" s="56" t="n">
        <v>22</v>
      </c>
      <c r="E817" s="57" t="n">
        <f aca="false">IF(OR(B817=0,C817=0,D817=0),0,WEEKDAY(DATE(B817+2000,C817,D817)))</f>
        <v>7</v>
      </c>
      <c r="F817" s="58" t="n">
        <v>95</v>
      </c>
      <c r="G817" s="59" t="str">
        <f aca="false">IF(ISERROR(VLOOKUP($F817,集計!$A$3:$E$303,2,FALSE())),0,VLOOKUP($F817,集計!$A$3:$E$303,2,FALSE()))</f>
        <v>ラーメン</v>
      </c>
      <c r="H817" s="60" t="n">
        <v>146332</v>
      </c>
      <c r="I817" s="61" t="n">
        <f aca="false">IF(ISERROR(IF(H817=0,0,H817*J817+K817)),0,IF(H817=0,0,H817*J817+K817))</f>
        <v>47265.236</v>
      </c>
      <c r="J817" s="62" t="n">
        <f aca="false">IF(ISERROR(VLOOKUP($F817,集計!$A$3:$E$303,5,FALSE())),0,VLOOKUP($F817,集計!$A$3:$E$303,5,FALSE()))</f>
        <v>0.323</v>
      </c>
      <c r="K817" s="63"/>
      <c r="L817" s="32"/>
      <c r="M817" s="53"/>
      <c r="N817" s="53"/>
    </row>
    <row r="818" customFormat="false" ht="13.5" hidden="false" customHeight="false" outlineLevel="0" collapsed="false">
      <c r="A818" s="54" t="n">
        <v>816</v>
      </c>
      <c r="B818" s="55" t="n">
        <v>11</v>
      </c>
      <c r="C818" s="55" t="n">
        <v>10</v>
      </c>
      <c r="D818" s="56" t="n">
        <v>22</v>
      </c>
      <c r="E818" s="57" t="n">
        <f aca="false">IF(OR(B818=0,C818=0,D818=0),0,WEEKDAY(DATE(B818+2000,C818,D818)))</f>
        <v>7</v>
      </c>
      <c r="F818" s="58" t="n">
        <v>154</v>
      </c>
      <c r="G818" s="59" t="str">
        <f aca="false">IF(ISERROR(VLOOKUP($F818,集計!$A$3:$E$303,2,FALSE())),0,VLOOKUP($F818,集計!$A$3:$E$303,2,FALSE()))</f>
        <v>サーモンパスタ</v>
      </c>
      <c r="H818" s="60" t="n">
        <v>145043</v>
      </c>
      <c r="I818" s="61" t="n">
        <f aca="false">IF(ISERROR(IF(H818=0,0,H818*J818+K818)),0,IF(H818=0,0,H818*J818+K818))</f>
        <v>31909.46</v>
      </c>
      <c r="J818" s="62" t="n">
        <f aca="false">IF(ISERROR(VLOOKUP($F818,集計!$A$3:$E$303,5,FALSE())),0,VLOOKUP($F818,集計!$A$3:$E$303,5,FALSE()))</f>
        <v>0.22</v>
      </c>
      <c r="K818" s="63"/>
      <c r="L818" s="32"/>
      <c r="M818" s="53"/>
      <c r="N818" s="53"/>
    </row>
    <row r="819" customFormat="false" ht="13.5" hidden="false" customHeight="false" outlineLevel="0" collapsed="false">
      <c r="A819" s="54" t="n">
        <v>817</v>
      </c>
      <c r="B819" s="55" t="n">
        <v>11</v>
      </c>
      <c r="C819" s="55" t="n">
        <v>10</v>
      </c>
      <c r="D819" s="56" t="n">
        <v>23</v>
      </c>
      <c r="E819" s="57" t="n">
        <f aca="false">IF(OR(B819=0,C819=0,D819=0),0,WEEKDAY(DATE(B819+2000,C819,D819)))</f>
        <v>1</v>
      </c>
      <c r="F819" s="58" t="n">
        <v>23</v>
      </c>
      <c r="G819" s="59" t="str">
        <f aca="false">IF(ISERROR(VLOOKUP($F819,集計!$A$3:$E$303,2,FALSE())),0,VLOOKUP($F819,集計!$A$3:$E$303,2,FALSE()))</f>
        <v>ゴーヤチャンプル</v>
      </c>
      <c r="H819" s="60" t="n">
        <v>158480</v>
      </c>
      <c r="I819" s="61" t="n">
        <f aca="false">IF(ISERROR(IF(H819=0,0,H819*J819+K819)),0,IF(H819=0,0,H819*J819+K819))</f>
        <v>31854.48</v>
      </c>
      <c r="J819" s="62" t="n">
        <f aca="false">IF(ISERROR(VLOOKUP($F819,集計!$A$3:$E$303,5,FALSE())),0,VLOOKUP($F819,集計!$A$3:$E$303,5,FALSE()))</f>
        <v>0.201</v>
      </c>
      <c r="K819" s="63"/>
      <c r="L819" s="32"/>
      <c r="M819" s="53"/>
      <c r="N819" s="53"/>
    </row>
    <row r="820" customFormat="false" ht="13.5" hidden="false" customHeight="false" outlineLevel="0" collapsed="false">
      <c r="A820" s="54" t="n">
        <v>818</v>
      </c>
      <c r="B820" s="55" t="n">
        <v>11</v>
      </c>
      <c r="C820" s="55" t="n">
        <v>10</v>
      </c>
      <c r="D820" s="56" t="n">
        <v>23</v>
      </c>
      <c r="E820" s="57" t="n">
        <f aca="false">IF(OR(B820=0,C820=0,D820=0),0,WEEKDAY(DATE(B820+2000,C820,D820)))</f>
        <v>1</v>
      </c>
      <c r="F820" s="58" t="n">
        <v>83</v>
      </c>
      <c r="G820" s="59" t="str">
        <f aca="false">IF(ISERROR(VLOOKUP($F820,集計!$A$3:$E$303,2,FALSE())),0,VLOOKUP($F820,集計!$A$3:$E$303,2,FALSE()))</f>
        <v>味噌バターラーメン</v>
      </c>
      <c r="H820" s="60" t="n">
        <v>171490</v>
      </c>
      <c r="I820" s="61" t="n">
        <f aca="false">IF(ISERROR(IF(H820=0,0,H820*J820+K820)),0,IF(H820=0,0,H820*J820+K820))</f>
        <v>7202.58</v>
      </c>
      <c r="J820" s="62" t="n">
        <f aca="false">IF(ISERROR(VLOOKUP($F820,集計!$A$3:$E$303,5,FALSE())),0,VLOOKUP($F820,集計!$A$3:$E$303,5,FALSE()))</f>
        <v>0.042</v>
      </c>
      <c r="K820" s="63"/>
      <c r="L820" s="32"/>
      <c r="M820" s="53"/>
      <c r="N820" s="53"/>
    </row>
    <row r="821" customFormat="false" ht="13.5" hidden="false" customHeight="false" outlineLevel="0" collapsed="false">
      <c r="A821" s="54" t="n">
        <v>819</v>
      </c>
      <c r="B821" s="55" t="n">
        <v>11</v>
      </c>
      <c r="C821" s="55" t="n">
        <v>10</v>
      </c>
      <c r="D821" s="56" t="n">
        <v>24</v>
      </c>
      <c r="E821" s="57" t="n">
        <f aca="false">IF(OR(B821=0,C821=0,D821=0),0,WEEKDAY(DATE(B821+2000,C821,D821)))</f>
        <v>2</v>
      </c>
      <c r="F821" s="58" t="n">
        <v>51</v>
      </c>
      <c r="G821" s="59" t="str">
        <f aca="false">IF(ISERROR(VLOOKUP($F821,集計!$A$3:$E$303,2,FALSE())),0,VLOOKUP($F821,集計!$A$3:$E$303,2,FALSE()))</f>
        <v>グラスワイン</v>
      </c>
      <c r="H821" s="60" t="n">
        <v>144798</v>
      </c>
      <c r="I821" s="61" t="n">
        <f aca="false">IF(ISERROR(IF(H821=0,0,H821*J821+K821)),0,IF(H821=0,0,H821*J821+K821))</f>
        <v>14045.406</v>
      </c>
      <c r="J821" s="62" t="n">
        <f aca="false">IF(ISERROR(VLOOKUP($F821,集計!$A$3:$E$303,5,FALSE())),0,VLOOKUP($F821,集計!$A$3:$E$303,5,FALSE()))</f>
        <v>0.097</v>
      </c>
      <c r="K821" s="63"/>
      <c r="L821" s="32"/>
      <c r="M821" s="53"/>
      <c r="N821" s="53"/>
    </row>
    <row r="822" customFormat="false" ht="13.5" hidden="false" customHeight="false" outlineLevel="0" collapsed="false">
      <c r="A822" s="54" t="n">
        <v>820</v>
      </c>
      <c r="B822" s="55" t="n">
        <v>11</v>
      </c>
      <c r="C822" s="55" t="n">
        <v>10</v>
      </c>
      <c r="D822" s="56" t="n">
        <v>24</v>
      </c>
      <c r="E822" s="57" t="n">
        <f aca="false">IF(OR(B822=0,C822=0,D822=0),0,WEEKDAY(DATE(B822+2000,C822,D822)))</f>
        <v>2</v>
      </c>
      <c r="F822" s="58" t="n">
        <v>136</v>
      </c>
      <c r="G822" s="59" t="str">
        <f aca="false">IF(ISERROR(VLOOKUP($F822,集計!$A$3:$E$303,2,FALSE())),0,VLOOKUP($F822,集計!$A$3:$E$303,2,FALSE()))</f>
        <v>かけうどん</v>
      </c>
      <c r="H822" s="60" t="n">
        <v>141297</v>
      </c>
      <c r="I822" s="61" t="n">
        <f aca="false">IF(ISERROR(IF(H822=0,0,H822*J822+K822)),0,IF(H822=0,0,H822*J822+K822))</f>
        <v>12434.136</v>
      </c>
      <c r="J822" s="62" t="n">
        <f aca="false">IF(ISERROR(VLOOKUP($F822,集計!$A$3:$E$303,5,FALSE())),0,VLOOKUP($F822,集計!$A$3:$E$303,5,FALSE()))</f>
        <v>0.088</v>
      </c>
      <c r="K822" s="63"/>
      <c r="L822" s="32"/>
      <c r="M822" s="53"/>
      <c r="N822" s="53"/>
    </row>
    <row r="823" customFormat="false" ht="13.5" hidden="false" customHeight="false" outlineLevel="0" collapsed="false">
      <c r="A823" s="54" t="n">
        <v>821</v>
      </c>
      <c r="B823" s="55" t="n">
        <v>11</v>
      </c>
      <c r="C823" s="55" t="n">
        <v>10</v>
      </c>
      <c r="D823" s="56" t="n">
        <v>24</v>
      </c>
      <c r="E823" s="57" t="n">
        <f aca="false">IF(OR(B823=0,C823=0,D823=0),0,WEEKDAY(DATE(B823+2000,C823,D823)))</f>
        <v>2</v>
      </c>
      <c r="F823" s="58" t="n">
        <v>226</v>
      </c>
      <c r="G823" s="59" t="str">
        <f aca="false">IF(ISERROR(VLOOKUP($F823,集計!$A$3:$E$303,2,FALSE())),0,VLOOKUP($F823,集計!$A$3:$E$303,2,FALSE()))</f>
        <v>シーフードグラタン</v>
      </c>
      <c r="H823" s="60" t="n">
        <v>169508</v>
      </c>
      <c r="I823" s="61" t="n">
        <f aca="false">IF(ISERROR(IF(H823=0,0,H823*J823+K823)),0,IF(H823=0,0,H823*J823+K823))</f>
        <v>20340.96</v>
      </c>
      <c r="J823" s="62" t="n">
        <f aca="false">IF(ISERROR(VLOOKUP($F823,集計!$A$3:$E$303,5,FALSE())),0,VLOOKUP($F823,集計!$A$3:$E$303,5,FALSE()))</f>
        <v>0.12</v>
      </c>
      <c r="K823" s="63"/>
      <c r="L823" s="32"/>
      <c r="M823" s="53"/>
      <c r="N823" s="53"/>
    </row>
    <row r="824" customFormat="false" ht="13.5" hidden="false" customHeight="false" outlineLevel="0" collapsed="false">
      <c r="A824" s="54" t="n">
        <v>822</v>
      </c>
      <c r="B824" s="55" t="n">
        <v>11</v>
      </c>
      <c r="C824" s="55" t="n">
        <v>10</v>
      </c>
      <c r="D824" s="56" t="n">
        <v>25</v>
      </c>
      <c r="E824" s="57" t="n">
        <f aca="false">IF(OR(B824=0,C824=0,D824=0),0,WEEKDAY(DATE(B824+2000,C824,D824)))</f>
        <v>3</v>
      </c>
      <c r="F824" s="58" t="n">
        <v>77</v>
      </c>
      <c r="G824" s="59" t="str">
        <f aca="false">IF(ISERROR(VLOOKUP($F824,集計!$A$3:$E$303,2,FALSE())),0,VLOOKUP($F824,集計!$A$3:$E$303,2,FALSE()))</f>
        <v>五目ソバ</v>
      </c>
      <c r="H824" s="60" t="n">
        <v>137066</v>
      </c>
      <c r="I824" s="61" t="n">
        <f aca="false">IF(ISERROR(IF(H824=0,0,H824*J824+K824)),0,IF(H824=0,0,H824*J824+K824))</f>
        <v>45231.78</v>
      </c>
      <c r="J824" s="62" t="n">
        <f aca="false">IF(ISERROR(VLOOKUP($F824,集計!$A$3:$E$303,5,FALSE())),0,VLOOKUP($F824,集計!$A$3:$E$303,5,FALSE()))</f>
        <v>0.33</v>
      </c>
      <c r="K824" s="63"/>
      <c r="L824" s="32"/>
      <c r="M824" s="53"/>
      <c r="N824" s="53"/>
    </row>
    <row r="825" customFormat="false" ht="13.5" hidden="false" customHeight="false" outlineLevel="0" collapsed="false">
      <c r="A825" s="54" t="n">
        <v>823</v>
      </c>
      <c r="B825" s="55" t="n">
        <v>11</v>
      </c>
      <c r="C825" s="55" t="n">
        <v>10</v>
      </c>
      <c r="D825" s="56" t="n">
        <v>25</v>
      </c>
      <c r="E825" s="57" t="n">
        <f aca="false">IF(OR(B825=0,C825=0,D825=0),0,WEEKDAY(DATE(B825+2000,C825,D825)))</f>
        <v>3</v>
      </c>
      <c r="F825" s="58" t="n">
        <v>231</v>
      </c>
      <c r="G825" s="59" t="str">
        <f aca="false">IF(ISERROR(VLOOKUP($F825,集計!$A$3:$E$303,2,FALSE())),0,VLOOKUP($F825,集計!$A$3:$E$303,2,FALSE()))</f>
        <v>小エビかき揚げ天丼</v>
      </c>
      <c r="H825" s="60" t="n">
        <v>143790</v>
      </c>
      <c r="I825" s="61" t="n">
        <f aca="false">IF(ISERROR(IF(H825=0,0,H825*J825+K825)),0,IF(H825=0,0,H825*J825+K825))</f>
        <v>78509.34</v>
      </c>
      <c r="J825" s="62" t="n">
        <f aca="false">IF(ISERROR(VLOOKUP($F825,集計!$A$3:$E$303,5,FALSE())),0,VLOOKUP($F825,集計!$A$3:$E$303,5,FALSE()))</f>
        <v>0.546</v>
      </c>
      <c r="K825" s="63"/>
      <c r="L825" s="32"/>
      <c r="M825" s="53"/>
      <c r="N825" s="53"/>
    </row>
    <row r="826" customFormat="false" ht="13.5" hidden="false" customHeight="false" outlineLevel="0" collapsed="false">
      <c r="A826" s="54" t="n">
        <v>824</v>
      </c>
      <c r="B826" s="55" t="n">
        <v>11</v>
      </c>
      <c r="C826" s="55" t="n">
        <v>10</v>
      </c>
      <c r="D826" s="56" t="n">
        <v>26</v>
      </c>
      <c r="E826" s="57" t="n">
        <f aca="false">IF(OR(B826=0,C826=0,D826=0),0,WEEKDAY(DATE(B826+2000,C826,D826)))</f>
        <v>4</v>
      </c>
      <c r="F826" s="58" t="n">
        <v>155</v>
      </c>
      <c r="G826" s="59" t="str">
        <f aca="false">IF(ISERROR(VLOOKUP($F826,集計!$A$3:$E$303,2,FALSE())),0,VLOOKUP($F826,集計!$A$3:$E$303,2,FALSE()))</f>
        <v>ガーリックステーキ</v>
      </c>
      <c r="H826" s="60" t="n">
        <v>138796</v>
      </c>
      <c r="I826" s="61" t="n">
        <f aca="false">IF(ISERROR(IF(H826=0,0,H826*J826+K826)),0,IF(H826=0,0,H826*J826+K826))</f>
        <v>4025.084</v>
      </c>
      <c r="J826" s="62" t="n">
        <f aca="false">IF(ISERROR(VLOOKUP($F826,集計!$A$3:$E$303,5,FALSE())),0,VLOOKUP($F826,集計!$A$3:$E$303,5,FALSE()))</f>
        <v>0.029</v>
      </c>
      <c r="K826" s="63"/>
      <c r="L826" s="32"/>
      <c r="M826" s="53"/>
      <c r="N826" s="53"/>
    </row>
    <row r="827" customFormat="false" ht="13.5" hidden="false" customHeight="false" outlineLevel="0" collapsed="false">
      <c r="A827" s="54" t="n">
        <v>825</v>
      </c>
      <c r="B827" s="55" t="n">
        <v>11</v>
      </c>
      <c r="C827" s="55" t="n">
        <v>10</v>
      </c>
      <c r="D827" s="56" t="n">
        <v>26</v>
      </c>
      <c r="E827" s="57" t="n">
        <f aca="false">IF(OR(B827=0,C827=0,D827=0),0,WEEKDAY(DATE(B827+2000,C827,D827)))</f>
        <v>4</v>
      </c>
      <c r="F827" s="58" t="n">
        <v>192</v>
      </c>
      <c r="G827" s="59" t="str">
        <f aca="false">IF(ISERROR(VLOOKUP($F827,集計!$A$3:$E$303,2,FALSE())),0,VLOOKUP($F827,集計!$A$3:$E$303,2,FALSE()))</f>
        <v>オックステールスープ</v>
      </c>
      <c r="H827" s="60" t="n">
        <v>178550</v>
      </c>
      <c r="I827" s="61" t="n">
        <f aca="false">IF(ISERROR(IF(H827=0,0,H827*J827+K827)),0,IF(H827=0,0,H827*J827+K827))</f>
        <v>55707.6</v>
      </c>
      <c r="J827" s="62" t="n">
        <f aca="false">IF(ISERROR(VLOOKUP($F827,集計!$A$3:$E$303,5,FALSE())),0,VLOOKUP($F827,集計!$A$3:$E$303,5,FALSE()))</f>
        <v>0.312</v>
      </c>
      <c r="K827" s="63"/>
      <c r="L827" s="32"/>
      <c r="M827" s="53"/>
      <c r="N827" s="53"/>
    </row>
    <row r="828" customFormat="false" ht="13.5" hidden="false" customHeight="false" outlineLevel="0" collapsed="false">
      <c r="A828" s="54" t="n">
        <v>826</v>
      </c>
      <c r="B828" s="55" t="n">
        <v>11</v>
      </c>
      <c r="C828" s="55" t="n">
        <v>10</v>
      </c>
      <c r="D828" s="56" t="n">
        <v>26</v>
      </c>
      <c r="E828" s="57" t="n">
        <f aca="false">IF(OR(B828=0,C828=0,D828=0),0,WEEKDAY(DATE(B828+2000,C828,D828)))</f>
        <v>4</v>
      </c>
      <c r="F828" s="58" t="n">
        <v>279</v>
      </c>
      <c r="G828" s="59" t="str">
        <f aca="false">IF(ISERROR(VLOOKUP($F828,集計!$A$3:$E$303,2,FALSE())),0,VLOOKUP($F828,集計!$A$3:$E$303,2,FALSE()))</f>
        <v>海鮮丼</v>
      </c>
      <c r="H828" s="60" t="n">
        <v>167280</v>
      </c>
      <c r="I828" s="61" t="n">
        <f aca="false">IF(ISERROR(IF(H828=0,0,H828*J828+K828)),0,IF(H828=0,0,H828*J828+K828))</f>
        <v>75108.72</v>
      </c>
      <c r="J828" s="62" t="n">
        <f aca="false">IF(ISERROR(VLOOKUP($F828,集計!$A$3:$E$303,5,FALSE())),0,VLOOKUP($F828,集計!$A$3:$E$303,5,FALSE()))</f>
        <v>0.449</v>
      </c>
      <c r="K828" s="63"/>
      <c r="L828" s="32"/>
      <c r="M828" s="53"/>
      <c r="N828" s="53"/>
    </row>
    <row r="829" customFormat="false" ht="13.5" hidden="false" customHeight="false" outlineLevel="0" collapsed="false">
      <c r="A829" s="54" t="n">
        <v>827</v>
      </c>
      <c r="B829" s="55" t="n">
        <v>11</v>
      </c>
      <c r="C829" s="55" t="n">
        <v>10</v>
      </c>
      <c r="D829" s="56" t="n">
        <v>27</v>
      </c>
      <c r="E829" s="57" t="n">
        <f aca="false">IF(OR(B829=0,C829=0,D829=0),0,WEEKDAY(DATE(B829+2000,C829,D829)))</f>
        <v>5</v>
      </c>
      <c r="F829" s="58" t="n">
        <v>8</v>
      </c>
      <c r="G829" s="59" t="str">
        <f aca="false">IF(ISERROR(VLOOKUP($F829,集計!$A$3:$E$303,2,FALSE())),0,VLOOKUP($F829,集計!$A$3:$E$303,2,FALSE()))</f>
        <v>豚玉焼き</v>
      </c>
      <c r="H829" s="60" t="n">
        <v>148600</v>
      </c>
      <c r="I829" s="61" t="n">
        <f aca="false">IF(ISERROR(IF(H829=0,0,H829*J829+K829)),0,IF(H829=0,0,H829*J829+K829))</f>
        <v>74002.8</v>
      </c>
      <c r="J829" s="62" t="n">
        <f aca="false">IF(ISERROR(VLOOKUP($F829,集計!$A$3:$E$303,5,FALSE())),0,VLOOKUP($F829,集計!$A$3:$E$303,5,FALSE()))</f>
        <v>0.498</v>
      </c>
      <c r="K829" s="63"/>
      <c r="L829" s="32"/>
      <c r="M829" s="53"/>
      <c r="N829" s="53"/>
    </row>
    <row r="830" customFormat="false" ht="13.5" hidden="false" customHeight="false" outlineLevel="0" collapsed="false">
      <c r="A830" s="54" t="n">
        <v>828</v>
      </c>
      <c r="B830" s="55" t="n">
        <v>11</v>
      </c>
      <c r="C830" s="55" t="n">
        <v>10</v>
      </c>
      <c r="D830" s="56" t="n">
        <v>27</v>
      </c>
      <c r="E830" s="57" t="n">
        <f aca="false">IF(OR(B830=0,C830=0,D830=0),0,WEEKDAY(DATE(B830+2000,C830,D830)))</f>
        <v>5</v>
      </c>
      <c r="F830" s="58" t="n">
        <v>107</v>
      </c>
      <c r="G830" s="59" t="str">
        <f aca="false">IF(ISERROR(VLOOKUP($F830,集計!$A$3:$E$303,2,FALSE())),0,VLOOKUP($F830,集計!$A$3:$E$303,2,FALSE()))</f>
        <v>野菜炒め</v>
      </c>
      <c r="H830" s="60" t="n">
        <v>150270</v>
      </c>
      <c r="I830" s="61" t="n">
        <f aca="false">IF(ISERROR(IF(H830=0,0,H830*J830+K830)),0,IF(H830=0,0,H830*J830+K830))</f>
        <v>13073.49</v>
      </c>
      <c r="J830" s="62" t="n">
        <f aca="false">IF(ISERROR(VLOOKUP($F830,集計!$A$3:$E$303,5,FALSE())),0,VLOOKUP($F830,集計!$A$3:$E$303,5,FALSE()))</f>
        <v>0.087</v>
      </c>
      <c r="K830" s="63"/>
      <c r="L830" s="32"/>
      <c r="M830" s="53"/>
      <c r="N830" s="53"/>
    </row>
    <row r="831" customFormat="false" ht="13.5" hidden="false" customHeight="false" outlineLevel="0" collapsed="false">
      <c r="A831" s="54" t="n">
        <v>829</v>
      </c>
      <c r="B831" s="55" t="n">
        <v>11</v>
      </c>
      <c r="C831" s="55" t="n">
        <v>10</v>
      </c>
      <c r="D831" s="56" t="n">
        <v>27</v>
      </c>
      <c r="E831" s="57" t="n">
        <f aca="false">IF(OR(B831=0,C831=0,D831=0),0,WEEKDAY(DATE(B831+2000,C831,D831)))</f>
        <v>5</v>
      </c>
      <c r="F831" s="58" t="n">
        <v>266</v>
      </c>
      <c r="G831" s="59" t="str">
        <f aca="false">IF(ISERROR(VLOOKUP($F831,集計!$A$3:$E$303,2,FALSE())),0,VLOOKUP($F831,集計!$A$3:$E$303,2,FALSE()))</f>
        <v>上海やきそば</v>
      </c>
      <c r="H831" s="60" t="n">
        <v>175407</v>
      </c>
      <c r="I831" s="61" t="n">
        <f aca="false">IF(ISERROR(IF(H831=0,0,H831*J831+K831)),0,IF(H831=0,0,H831*J831+K831))</f>
        <v>95246.001</v>
      </c>
      <c r="J831" s="62" t="n">
        <f aca="false">IF(ISERROR(VLOOKUP($F831,集計!$A$3:$E$303,5,FALSE())),0,VLOOKUP($F831,集計!$A$3:$E$303,5,FALSE()))</f>
        <v>0.543</v>
      </c>
      <c r="K831" s="63"/>
      <c r="L831" s="32"/>
      <c r="M831" s="53"/>
      <c r="N831" s="53"/>
    </row>
    <row r="832" customFormat="false" ht="13.5" hidden="false" customHeight="false" outlineLevel="0" collapsed="false">
      <c r="A832" s="54" t="n">
        <v>830</v>
      </c>
      <c r="B832" s="55" t="n">
        <v>11</v>
      </c>
      <c r="C832" s="55" t="n">
        <v>10</v>
      </c>
      <c r="D832" s="56" t="n">
        <v>28</v>
      </c>
      <c r="E832" s="57" t="n">
        <f aca="false">IF(OR(B832=0,C832=0,D832=0),0,WEEKDAY(DATE(B832+2000,C832,D832)))</f>
        <v>6</v>
      </c>
      <c r="F832" s="58" t="n">
        <v>51</v>
      </c>
      <c r="G832" s="59" t="str">
        <f aca="false">IF(ISERROR(VLOOKUP($F832,集計!$A$3:$E$303,2,FALSE())),0,VLOOKUP($F832,集計!$A$3:$E$303,2,FALSE()))</f>
        <v>グラスワイン</v>
      </c>
      <c r="H832" s="60" t="n">
        <v>161340</v>
      </c>
      <c r="I832" s="61" t="n">
        <f aca="false">IF(ISERROR(IF(H832=0,0,H832*J832+K832)),0,IF(H832=0,0,H832*J832+K832))</f>
        <v>15649.98</v>
      </c>
      <c r="J832" s="62" t="n">
        <f aca="false">IF(ISERROR(VLOOKUP($F832,集計!$A$3:$E$303,5,FALSE())),0,VLOOKUP($F832,集計!$A$3:$E$303,5,FALSE()))</f>
        <v>0.097</v>
      </c>
      <c r="K832" s="63"/>
      <c r="L832" s="32"/>
      <c r="M832" s="53"/>
      <c r="N832" s="53"/>
    </row>
    <row r="833" customFormat="false" ht="13.5" hidden="false" customHeight="false" outlineLevel="0" collapsed="false">
      <c r="A833" s="54" t="n">
        <v>831</v>
      </c>
      <c r="B833" s="55" t="n">
        <v>11</v>
      </c>
      <c r="C833" s="55" t="n">
        <v>10</v>
      </c>
      <c r="D833" s="56" t="n">
        <v>28</v>
      </c>
      <c r="E833" s="57" t="n">
        <f aca="false">IF(OR(B833=0,C833=0,D833=0),0,WEEKDAY(DATE(B833+2000,C833,D833)))</f>
        <v>6</v>
      </c>
      <c r="F833" s="58" t="n">
        <v>136</v>
      </c>
      <c r="G833" s="59" t="str">
        <f aca="false">IF(ISERROR(VLOOKUP($F833,集計!$A$3:$E$303,2,FALSE())),0,VLOOKUP($F833,集計!$A$3:$E$303,2,FALSE()))</f>
        <v>かけうどん</v>
      </c>
      <c r="H833" s="60" t="n">
        <v>146799</v>
      </c>
      <c r="I833" s="61" t="n">
        <f aca="false">IF(ISERROR(IF(H833=0,0,H833*J833+K833)),0,IF(H833=0,0,H833*J833+K833))</f>
        <v>12918.312</v>
      </c>
      <c r="J833" s="62" t="n">
        <f aca="false">IF(ISERROR(VLOOKUP($F833,集計!$A$3:$E$303,5,FALSE())),0,VLOOKUP($F833,集計!$A$3:$E$303,5,FALSE()))</f>
        <v>0.088</v>
      </c>
      <c r="K833" s="63"/>
      <c r="L833" s="32"/>
      <c r="M833" s="53"/>
      <c r="N833" s="53"/>
    </row>
    <row r="834" customFormat="false" ht="13.5" hidden="false" customHeight="false" outlineLevel="0" collapsed="false">
      <c r="A834" s="54" t="n">
        <v>832</v>
      </c>
      <c r="B834" s="55" t="n">
        <v>11</v>
      </c>
      <c r="C834" s="55" t="n">
        <v>10</v>
      </c>
      <c r="D834" s="56" t="n">
        <v>28</v>
      </c>
      <c r="E834" s="57" t="n">
        <f aca="false">IF(OR(B834=0,C834=0,D834=0),0,WEEKDAY(DATE(B834+2000,C834,D834)))</f>
        <v>6</v>
      </c>
      <c r="F834" s="58" t="n">
        <v>236</v>
      </c>
      <c r="G834" s="59" t="str">
        <f aca="false">IF(ISERROR(VLOOKUP($F834,集計!$A$3:$E$303,2,FALSE())),0,VLOOKUP($F834,集計!$A$3:$E$303,2,FALSE()))</f>
        <v>目光の唐揚げ</v>
      </c>
      <c r="H834" s="60" t="n">
        <v>138030</v>
      </c>
      <c r="I834" s="61" t="n">
        <f aca="false">IF(ISERROR(IF(H834=0,0,H834*J834+K834)),0,IF(H834=0,0,H834*J834+K834))</f>
        <v>6625.44</v>
      </c>
      <c r="J834" s="62" t="n">
        <f aca="false">IF(ISERROR(VLOOKUP($F834,集計!$A$3:$E$303,5,FALSE())),0,VLOOKUP($F834,集計!$A$3:$E$303,5,FALSE()))</f>
        <v>0.048</v>
      </c>
      <c r="K834" s="63"/>
      <c r="L834" s="32"/>
      <c r="M834" s="53"/>
      <c r="N834" s="53"/>
    </row>
    <row r="835" customFormat="false" ht="13.5" hidden="false" customHeight="false" outlineLevel="0" collapsed="false">
      <c r="A835" s="54" t="n">
        <v>833</v>
      </c>
      <c r="B835" s="55" t="n">
        <v>11</v>
      </c>
      <c r="C835" s="55" t="n">
        <v>10</v>
      </c>
      <c r="D835" s="56" t="n">
        <v>29</v>
      </c>
      <c r="E835" s="57" t="n">
        <f aca="false">IF(OR(B835=0,C835=0,D835=0),0,WEEKDAY(DATE(B835+2000,C835,D835)))</f>
        <v>7</v>
      </c>
      <c r="F835" s="58" t="n">
        <v>109</v>
      </c>
      <c r="G835" s="59" t="str">
        <f aca="false">IF(ISERROR(VLOOKUP($F835,集計!$A$3:$E$303,2,FALSE())),0,VLOOKUP($F835,集計!$A$3:$E$303,2,FALSE()))</f>
        <v>地中海ペアディナー</v>
      </c>
      <c r="H835" s="60" t="n">
        <v>179370</v>
      </c>
      <c r="I835" s="61" t="n">
        <f aca="false">IF(ISERROR(IF(H835=0,0,H835*J835+K835)),0,IF(H835=0,0,H835*J835+K835))</f>
        <v>57577.77</v>
      </c>
      <c r="J835" s="62" t="n">
        <f aca="false">IF(ISERROR(VLOOKUP($F835,集計!$A$3:$E$303,5,FALSE())),0,VLOOKUP($F835,集計!$A$3:$E$303,5,FALSE()))</f>
        <v>0.321</v>
      </c>
      <c r="K835" s="63"/>
      <c r="L835" s="32"/>
      <c r="M835" s="53"/>
      <c r="N835" s="53"/>
    </row>
    <row r="836" customFormat="false" ht="13.5" hidden="false" customHeight="false" outlineLevel="0" collapsed="false">
      <c r="A836" s="54" t="n">
        <v>834</v>
      </c>
      <c r="B836" s="55" t="n">
        <v>11</v>
      </c>
      <c r="C836" s="55" t="n">
        <v>10</v>
      </c>
      <c r="D836" s="56" t="n">
        <v>29</v>
      </c>
      <c r="E836" s="57" t="n">
        <f aca="false">IF(OR(B836=0,C836=0,D836=0),0,WEEKDAY(DATE(B836+2000,C836,D836)))</f>
        <v>7</v>
      </c>
      <c r="F836" s="58" t="n">
        <v>218</v>
      </c>
      <c r="G836" s="59" t="str">
        <f aca="false">IF(ISERROR(VLOOKUP($F836,集計!$A$3:$E$303,2,FALSE())),0,VLOOKUP($F836,集計!$A$3:$E$303,2,FALSE()))</f>
        <v>卵丼</v>
      </c>
      <c r="H836" s="60" t="n">
        <v>153843</v>
      </c>
      <c r="I836" s="61" t="n">
        <f aca="false">IF(ISERROR(IF(H836=0,0,H836*J836+K836)),0,IF(H836=0,0,H836*J836+K836))</f>
        <v>74921.541</v>
      </c>
      <c r="J836" s="62" t="n">
        <f aca="false">IF(ISERROR(VLOOKUP($F836,集計!$A$3:$E$303,5,FALSE())),0,VLOOKUP($F836,集計!$A$3:$E$303,5,FALSE()))</f>
        <v>0.487</v>
      </c>
      <c r="K836" s="63"/>
      <c r="L836" s="32"/>
      <c r="M836" s="53"/>
      <c r="N836" s="53"/>
    </row>
    <row r="837" customFormat="false" ht="13.5" hidden="false" customHeight="false" outlineLevel="0" collapsed="false">
      <c r="A837" s="54" t="n">
        <v>835</v>
      </c>
      <c r="B837" s="55" t="n">
        <v>11</v>
      </c>
      <c r="C837" s="55" t="n">
        <v>10</v>
      </c>
      <c r="D837" s="56" t="n">
        <v>29</v>
      </c>
      <c r="E837" s="57" t="n">
        <f aca="false">IF(OR(B837=0,C837=0,D837=0),0,WEEKDAY(DATE(B837+2000,C837,D837)))</f>
        <v>7</v>
      </c>
      <c r="F837" s="58" t="n">
        <v>231</v>
      </c>
      <c r="G837" s="59" t="str">
        <f aca="false">IF(ISERROR(VLOOKUP($F837,集計!$A$3:$E$303,2,FALSE())),0,VLOOKUP($F837,集計!$A$3:$E$303,2,FALSE()))</f>
        <v>小エビかき揚げ天丼</v>
      </c>
      <c r="H837" s="60" t="n">
        <v>150560</v>
      </c>
      <c r="I837" s="61" t="n">
        <f aca="false">IF(ISERROR(IF(H837=0,0,H837*J837+K837)),0,IF(H837=0,0,H837*J837+K837))</f>
        <v>82205.76</v>
      </c>
      <c r="J837" s="62" t="n">
        <f aca="false">IF(ISERROR(VLOOKUP($F837,集計!$A$3:$E$303,5,FALSE())),0,VLOOKUP($F837,集計!$A$3:$E$303,5,FALSE()))</f>
        <v>0.546</v>
      </c>
      <c r="K837" s="63"/>
      <c r="L837" s="32"/>
      <c r="M837" s="53"/>
      <c r="N837" s="53"/>
    </row>
    <row r="838" customFormat="false" ht="13.5" hidden="false" customHeight="false" outlineLevel="0" collapsed="false">
      <c r="A838" s="54" t="n">
        <v>836</v>
      </c>
      <c r="B838" s="55" t="n">
        <v>11</v>
      </c>
      <c r="C838" s="55" t="n">
        <v>10</v>
      </c>
      <c r="D838" s="56" t="n">
        <v>30</v>
      </c>
      <c r="E838" s="57" t="n">
        <f aca="false">IF(OR(B838=0,C838=0,D838=0),0,WEEKDAY(DATE(B838+2000,C838,D838)))</f>
        <v>1</v>
      </c>
      <c r="F838" s="58" t="n">
        <v>145</v>
      </c>
      <c r="G838" s="59" t="str">
        <f aca="false">IF(ISERROR(VLOOKUP($F838,集計!$A$3:$E$303,2,FALSE())),0,VLOOKUP($F838,集計!$A$3:$E$303,2,FALSE()))</f>
        <v>オリオンカンビール</v>
      </c>
      <c r="H838" s="60" t="n">
        <v>154617</v>
      </c>
      <c r="I838" s="61" t="n">
        <f aca="false">IF(ISERROR(IF(H838=0,0,H838*J838+K838)),0,IF(H838=0,0,H838*J838+K838))</f>
        <v>30768.783</v>
      </c>
      <c r="J838" s="62" t="n">
        <f aca="false">IF(ISERROR(VLOOKUP($F838,集計!$A$3:$E$303,5,FALSE())),0,VLOOKUP($F838,集計!$A$3:$E$303,5,FALSE()))</f>
        <v>0.199</v>
      </c>
      <c r="K838" s="63"/>
      <c r="L838" s="32"/>
      <c r="M838" s="53"/>
      <c r="N838" s="53"/>
    </row>
    <row r="839" customFormat="false" ht="13.5" hidden="false" customHeight="false" outlineLevel="0" collapsed="false">
      <c r="A839" s="54" t="n">
        <v>837</v>
      </c>
      <c r="B839" s="55" t="n">
        <v>11</v>
      </c>
      <c r="C839" s="55" t="n">
        <v>10</v>
      </c>
      <c r="D839" s="56" t="n">
        <v>30</v>
      </c>
      <c r="E839" s="57" t="n">
        <f aca="false">IF(OR(B839=0,C839=0,D839=0),0,WEEKDAY(DATE(B839+2000,C839,D839)))</f>
        <v>1</v>
      </c>
      <c r="F839" s="58" t="n">
        <v>160</v>
      </c>
      <c r="G839" s="59" t="str">
        <f aca="false">IF(ISERROR(VLOOKUP($F839,集計!$A$3:$E$303,2,FALSE())),0,VLOOKUP($F839,集計!$A$3:$E$303,2,FALSE()))</f>
        <v>ビーフハンバーグ</v>
      </c>
      <c r="H839" s="60" t="n">
        <v>176519</v>
      </c>
      <c r="I839" s="61" t="n">
        <f aca="false">IF(ISERROR(IF(H839=0,0,H839*J839+K839)),0,IF(H839=0,0,H839*J839+K839))</f>
        <v>31420.382</v>
      </c>
      <c r="J839" s="62" t="n">
        <f aca="false">IF(ISERROR(VLOOKUP($F839,集計!$A$3:$E$303,5,FALSE())),0,VLOOKUP($F839,集計!$A$3:$E$303,5,FALSE()))</f>
        <v>0.178</v>
      </c>
      <c r="K839" s="63"/>
      <c r="L839" s="32"/>
      <c r="M839" s="53"/>
      <c r="N839" s="53"/>
    </row>
    <row r="840" customFormat="false" ht="13.5" hidden="false" customHeight="false" outlineLevel="0" collapsed="false">
      <c r="A840" s="54" t="n">
        <v>838</v>
      </c>
      <c r="B840" s="55" t="n">
        <v>11</v>
      </c>
      <c r="C840" s="55" t="n">
        <v>10</v>
      </c>
      <c r="D840" s="56" t="n">
        <v>31</v>
      </c>
      <c r="E840" s="57" t="n">
        <f aca="false">IF(OR(B840=0,C840=0,D840=0),0,WEEKDAY(DATE(B840+2000,C840,D840)))</f>
        <v>2</v>
      </c>
      <c r="F840" s="58" t="n">
        <v>59</v>
      </c>
      <c r="G840" s="59" t="str">
        <f aca="false">IF(ISERROR(VLOOKUP($F840,集計!$A$3:$E$303,2,FALSE())),0,VLOOKUP($F840,集計!$A$3:$E$303,2,FALSE()))</f>
        <v>ソーミンチャンプル</v>
      </c>
      <c r="H840" s="60" t="n">
        <v>136429</v>
      </c>
      <c r="I840" s="61" t="n">
        <f aca="false">IF(ISERROR(IF(H840=0,0,H840*J840+K840)),0,IF(H840=0,0,H840*J840+K840))</f>
        <v>55253.745</v>
      </c>
      <c r="J840" s="62" t="n">
        <f aca="false">IF(ISERROR(VLOOKUP($F840,集計!$A$3:$E$303,5,FALSE())),0,VLOOKUP($F840,集計!$A$3:$E$303,5,FALSE()))</f>
        <v>0.405</v>
      </c>
      <c r="K840" s="63"/>
      <c r="L840" s="32"/>
      <c r="M840" s="53"/>
      <c r="N840" s="53"/>
    </row>
    <row r="841" customFormat="false" ht="13.5" hidden="false" customHeight="false" outlineLevel="0" collapsed="false">
      <c r="A841" s="54" t="n">
        <v>839</v>
      </c>
      <c r="B841" s="55" t="n">
        <v>11</v>
      </c>
      <c r="C841" s="55" t="n">
        <v>10</v>
      </c>
      <c r="D841" s="56" t="n">
        <v>31</v>
      </c>
      <c r="E841" s="57" t="n">
        <f aca="false">IF(OR(B841=0,C841=0,D841=0),0,WEEKDAY(DATE(B841+2000,C841,D841)))</f>
        <v>2</v>
      </c>
      <c r="F841" s="58" t="n">
        <v>90</v>
      </c>
      <c r="G841" s="59" t="str">
        <f aca="false">IF(ISERROR(VLOOKUP($F841,集計!$A$3:$E$303,2,FALSE())),0,VLOOKUP($F841,集計!$A$3:$E$303,2,FALSE()))</f>
        <v>新オールスター天丼</v>
      </c>
      <c r="H841" s="60" t="n">
        <v>141510</v>
      </c>
      <c r="I841" s="61" t="n">
        <f aca="false">IF(ISERROR(IF(H841=0,0,H841*J841+K841)),0,IF(H841=0,0,H841*J841+K841))</f>
        <v>28726.53</v>
      </c>
      <c r="J841" s="62" t="n">
        <f aca="false">IF(ISERROR(VLOOKUP($F841,集計!$A$3:$E$303,5,FALSE())),0,VLOOKUP($F841,集計!$A$3:$E$303,5,FALSE()))</f>
        <v>0.203</v>
      </c>
      <c r="K841" s="63"/>
      <c r="L841" s="32"/>
      <c r="M841" s="53"/>
      <c r="N841" s="53"/>
    </row>
    <row r="842" customFormat="false" ht="13.5" hidden="false" customHeight="false" outlineLevel="0" collapsed="false">
      <c r="A842" s="54" t="n">
        <v>840</v>
      </c>
      <c r="B842" s="55" t="n">
        <v>11</v>
      </c>
      <c r="C842" s="55" t="n">
        <v>10</v>
      </c>
      <c r="D842" s="56" t="n">
        <v>31</v>
      </c>
      <c r="E842" s="57" t="n">
        <f aca="false">IF(OR(B842=0,C842=0,D842=0),0,WEEKDAY(DATE(B842+2000,C842,D842)))</f>
        <v>2</v>
      </c>
      <c r="F842" s="58" t="n">
        <v>255</v>
      </c>
      <c r="G842" s="59" t="str">
        <f aca="false">IF(ISERROR(VLOOKUP($F842,集計!$A$3:$E$303,2,FALSE())),0,VLOOKUP($F842,集計!$A$3:$E$303,2,FALSE()))</f>
        <v>ミックスピザ</v>
      </c>
      <c r="H842" s="60" t="n">
        <v>145198</v>
      </c>
      <c r="I842" s="61" t="n">
        <f aca="false">IF(ISERROR(IF(H842=0,0,H842*J842+K842)),0,IF(H842=0,0,H842*J842+K842))</f>
        <v>72744.198</v>
      </c>
      <c r="J842" s="62" t="n">
        <f aca="false">IF(ISERROR(VLOOKUP($F842,集計!$A$3:$E$303,5,FALSE())),0,VLOOKUP($F842,集計!$A$3:$E$303,5,FALSE()))</f>
        <v>0.501</v>
      </c>
      <c r="K842" s="63"/>
      <c r="L842" s="32"/>
      <c r="M842" s="53"/>
      <c r="N842" s="53"/>
    </row>
    <row r="843" customFormat="false" ht="13.5" hidden="false" customHeight="false" outlineLevel="0" collapsed="false">
      <c r="A843" s="54" t="n">
        <v>841</v>
      </c>
      <c r="B843" s="55" t="n">
        <v>11</v>
      </c>
      <c r="C843" s="55" t="n">
        <v>11</v>
      </c>
      <c r="D843" s="56" t="n">
        <v>1</v>
      </c>
      <c r="E843" s="57" t="n">
        <f aca="false">IF(OR(B843=0,C843=0,D843=0),0,WEEKDAY(DATE(B843+2000,C843,D843)))</f>
        <v>3</v>
      </c>
      <c r="F843" s="58" t="n">
        <v>82</v>
      </c>
      <c r="G843" s="59" t="str">
        <f aca="false">IF(ISERROR(VLOOKUP($F843,集計!$A$3:$E$303,2,FALSE())),0,VLOOKUP($F843,集計!$A$3:$E$303,2,FALSE()))</f>
        <v>ハンバーグ＆かきフライ</v>
      </c>
      <c r="H843" s="60" t="n">
        <v>142578</v>
      </c>
      <c r="I843" s="61" t="n">
        <f aca="false">IF(ISERROR(IF(H843=0,0,H843*J843+K843)),0,IF(H843=0,0,H843*J843+K843))</f>
        <v>3564.45</v>
      </c>
      <c r="J843" s="62" t="n">
        <f aca="false">IF(ISERROR(VLOOKUP($F843,集計!$A$3:$E$303,5,FALSE())),0,VLOOKUP($F843,集計!$A$3:$E$303,5,FALSE()))</f>
        <v>0.025</v>
      </c>
      <c r="K843" s="63"/>
      <c r="L843" s="32"/>
      <c r="M843" s="53"/>
      <c r="N843" s="53"/>
    </row>
    <row r="844" customFormat="false" ht="13.5" hidden="false" customHeight="false" outlineLevel="0" collapsed="false">
      <c r="A844" s="54" t="n">
        <v>842</v>
      </c>
      <c r="B844" s="55" t="n">
        <v>11</v>
      </c>
      <c r="C844" s="55" t="n">
        <v>11</v>
      </c>
      <c r="D844" s="56" t="n">
        <v>1</v>
      </c>
      <c r="E844" s="57" t="n">
        <f aca="false">IF(OR(B844=0,C844=0,D844=0),0,WEEKDAY(DATE(B844+2000,C844,D844)))</f>
        <v>3</v>
      </c>
      <c r="F844" s="58" t="n">
        <v>112</v>
      </c>
      <c r="G844" s="59" t="str">
        <f aca="false">IF(ISERROR(VLOOKUP($F844,集計!$A$3:$E$303,2,FALSE())),0,VLOOKUP($F844,集計!$A$3:$E$303,2,FALSE()))</f>
        <v>野菜天丼</v>
      </c>
      <c r="H844" s="60" t="n">
        <v>162111</v>
      </c>
      <c r="I844" s="61" t="n">
        <f aca="false">IF(ISERROR(IF(H844=0,0,H844*J844+K844)),0,IF(H844=0,0,H844*J844+K844))</f>
        <v>84135.609</v>
      </c>
      <c r="J844" s="62" t="n">
        <f aca="false">IF(ISERROR(VLOOKUP($F844,集計!$A$3:$E$303,5,FALSE())),0,VLOOKUP($F844,集計!$A$3:$E$303,5,FALSE()))</f>
        <v>0.519</v>
      </c>
      <c r="K844" s="63"/>
      <c r="L844" s="32"/>
      <c r="M844" s="53"/>
      <c r="N844" s="53"/>
    </row>
    <row r="845" customFormat="false" ht="13.5" hidden="false" customHeight="false" outlineLevel="0" collapsed="false">
      <c r="A845" s="54" t="n">
        <v>843</v>
      </c>
      <c r="B845" s="55" t="n">
        <v>11</v>
      </c>
      <c r="C845" s="55" t="n">
        <v>11</v>
      </c>
      <c r="D845" s="56" t="n">
        <v>1</v>
      </c>
      <c r="E845" s="57" t="n">
        <f aca="false">IF(OR(B845=0,C845=0,D845=0),0,WEEKDAY(DATE(B845+2000,C845,D845)))</f>
        <v>3</v>
      </c>
      <c r="F845" s="58" t="n">
        <v>185</v>
      </c>
      <c r="G845" s="59" t="str">
        <f aca="false">IF(ISERROR(VLOOKUP($F845,集計!$A$3:$E$303,2,FALSE())),0,VLOOKUP($F845,集計!$A$3:$E$303,2,FALSE()))</f>
        <v>きのこのパスタ</v>
      </c>
      <c r="H845" s="60" t="n">
        <v>171926</v>
      </c>
      <c r="I845" s="61" t="n">
        <f aca="false">IF(ISERROR(IF(H845=0,0,H845*J845+K845)),0,IF(H845=0,0,H845*J845+K845))</f>
        <v>67051.14</v>
      </c>
      <c r="J845" s="62" t="n">
        <f aca="false">IF(ISERROR(VLOOKUP($F845,集計!$A$3:$E$303,5,FALSE())),0,VLOOKUP($F845,集計!$A$3:$E$303,5,FALSE()))</f>
        <v>0.39</v>
      </c>
      <c r="K845" s="63"/>
      <c r="L845" s="32"/>
      <c r="M845" s="53"/>
      <c r="N845" s="53"/>
    </row>
    <row r="846" customFormat="false" ht="13.5" hidden="false" customHeight="false" outlineLevel="0" collapsed="false">
      <c r="A846" s="54" t="n">
        <v>844</v>
      </c>
      <c r="B846" s="55" t="n">
        <v>11</v>
      </c>
      <c r="C846" s="55" t="n">
        <v>11</v>
      </c>
      <c r="D846" s="56" t="n">
        <v>2</v>
      </c>
      <c r="E846" s="57" t="n">
        <f aca="false">IF(OR(B846=0,C846=0,D846=0),0,WEEKDAY(DATE(B846+2000,C846,D846)))</f>
        <v>4</v>
      </c>
      <c r="F846" s="58" t="n">
        <v>193</v>
      </c>
      <c r="G846" s="59" t="str">
        <f aca="false">IF(ISERROR(VLOOKUP($F846,集計!$A$3:$E$303,2,FALSE())),0,VLOOKUP($F846,集計!$A$3:$E$303,2,FALSE()))</f>
        <v>海鮮定食</v>
      </c>
      <c r="H846" s="60" t="n">
        <v>137980</v>
      </c>
      <c r="I846" s="61" t="n">
        <f aca="false">IF(ISERROR(IF(H846=0,0,H846*J846+K846)),0,IF(H846=0,0,H846*J846+K846))</f>
        <v>66644.34</v>
      </c>
      <c r="J846" s="62" t="n">
        <f aca="false">IF(ISERROR(VLOOKUP($F846,集計!$A$3:$E$303,5,FALSE())),0,VLOOKUP($F846,集計!$A$3:$E$303,5,FALSE()))</f>
        <v>0.483</v>
      </c>
      <c r="K846" s="63"/>
      <c r="L846" s="32"/>
      <c r="M846" s="53"/>
      <c r="N846" s="53"/>
    </row>
    <row r="847" customFormat="false" ht="13.5" hidden="false" customHeight="false" outlineLevel="0" collapsed="false">
      <c r="A847" s="54" t="n">
        <v>845</v>
      </c>
      <c r="B847" s="55" t="n">
        <v>11</v>
      </c>
      <c r="C847" s="55" t="n">
        <v>11</v>
      </c>
      <c r="D847" s="56" t="n">
        <v>2</v>
      </c>
      <c r="E847" s="57" t="n">
        <f aca="false">IF(OR(B847=0,C847=0,D847=0),0,WEEKDAY(DATE(B847+2000,C847,D847)))</f>
        <v>4</v>
      </c>
      <c r="F847" s="58" t="n">
        <v>236</v>
      </c>
      <c r="G847" s="59" t="str">
        <f aca="false">IF(ISERROR(VLOOKUP($F847,集計!$A$3:$E$303,2,FALSE())),0,VLOOKUP($F847,集計!$A$3:$E$303,2,FALSE()))</f>
        <v>目光の唐揚げ</v>
      </c>
      <c r="H847" s="60" t="n">
        <v>180000</v>
      </c>
      <c r="I847" s="61" t="n">
        <f aca="false">IF(ISERROR(IF(H847=0,0,H847*J847+K847)),0,IF(H847=0,0,H847*J847+K847))</f>
        <v>8640</v>
      </c>
      <c r="J847" s="62" t="n">
        <f aca="false">IF(ISERROR(VLOOKUP($F847,集計!$A$3:$E$303,5,FALSE())),0,VLOOKUP($F847,集計!$A$3:$E$303,5,FALSE()))</f>
        <v>0.048</v>
      </c>
      <c r="K847" s="63"/>
      <c r="L847" s="32"/>
      <c r="M847" s="53"/>
      <c r="N847" s="53"/>
    </row>
    <row r="848" customFormat="false" ht="13.5" hidden="false" customHeight="false" outlineLevel="0" collapsed="false">
      <c r="A848" s="54" t="n">
        <v>846</v>
      </c>
      <c r="B848" s="55" t="n">
        <v>11</v>
      </c>
      <c r="C848" s="55" t="n">
        <v>11</v>
      </c>
      <c r="D848" s="56" t="n">
        <v>2</v>
      </c>
      <c r="E848" s="57" t="n">
        <f aca="false">IF(OR(B848=0,C848=0,D848=0),0,WEEKDAY(DATE(B848+2000,C848,D848)))</f>
        <v>4</v>
      </c>
      <c r="F848" s="58" t="n">
        <v>278</v>
      </c>
      <c r="G848" s="59" t="str">
        <f aca="false">IF(ISERROR(VLOOKUP($F848,集計!$A$3:$E$303,2,FALSE())),0,VLOOKUP($F848,集計!$A$3:$E$303,2,FALSE()))</f>
        <v>お子様ランチ</v>
      </c>
      <c r="H848" s="60" t="n">
        <v>157370</v>
      </c>
      <c r="I848" s="61" t="n">
        <f aca="false">IF(ISERROR(IF(H848=0,0,H848*J848+K848)),0,IF(H848=0,0,H848*J848+K848))</f>
        <v>69872.28</v>
      </c>
      <c r="J848" s="62" t="n">
        <f aca="false">IF(ISERROR(VLOOKUP($F848,集計!$A$3:$E$303,5,FALSE())),0,VLOOKUP($F848,集計!$A$3:$E$303,5,FALSE()))</f>
        <v>0.444</v>
      </c>
      <c r="K848" s="63"/>
      <c r="L848" s="32"/>
      <c r="M848" s="53"/>
      <c r="N848" s="53"/>
    </row>
    <row r="849" customFormat="false" ht="13.5" hidden="false" customHeight="false" outlineLevel="0" collapsed="false">
      <c r="A849" s="54" t="n">
        <v>847</v>
      </c>
      <c r="B849" s="55" t="n">
        <v>11</v>
      </c>
      <c r="C849" s="55" t="n">
        <v>11</v>
      </c>
      <c r="D849" s="56" t="n">
        <v>3</v>
      </c>
      <c r="E849" s="57" t="n">
        <f aca="false">IF(OR(B849=0,C849=0,D849=0),0,WEEKDAY(DATE(B849+2000,C849,D849)))</f>
        <v>5</v>
      </c>
      <c r="F849" s="58" t="n">
        <v>7</v>
      </c>
      <c r="G849" s="59" t="str">
        <f aca="false">IF(ISERROR(VLOOKUP($F849,集計!$A$3:$E$303,2,FALSE())),0,VLOOKUP($F849,集計!$A$3:$E$303,2,FALSE()))</f>
        <v>プロシュートサラダ</v>
      </c>
      <c r="H849" s="60" t="n">
        <v>147320</v>
      </c>
      <c r="I849" s="61" t="n">
        <f aca="false">IF(ISERROR(IF(H849=0,0,H849*J849+K849)),0,IF(H849=0,0,H849*J849+K849))</f>
        <v>24897.08</v>
      </c>
      <c r="J849" s="62" t="n">
        <f aca="false">IF(ISERROR(VLOOKUP($F849,集計!$A$3:$E$303,5,FALSE())),0,VLOOKUP($F849,集計!$A$3:$E$303,5,FALSE()))</f>
        <v>0.169</v>
      </c>
      <c r="K849" s="63"/>
      <c r="L849" s="32"/>
      <c r="M849" s="53"/>
      <c r="N849" s="53"/>
    </row>
    <row r="850" customFormat="false" ht="13.5" hidden="false" customHeight="false" outlineLevel="0" collapsed="false">
      <c r="A850" s="54" t="n">
        <v>848</v>
      </c>
      <c r="B850" s="55" t="n">
        <v>11</v>
      </c>
      <c r="C850" s="55" t="n">
        <v>11</v>
      </c>
      <c r="D850" s="56" t="n">
        <v>3</v>
      </c>
      <c r="E850" s="57" t="n">
        <f aca="false">IF(OR(B850=0,C850=0,D850=0),0,WEEKDAY(DATE(B850+2000,C850,D850)))</f>
        <v>5</v>
      </c>
      <c r="F850" s="58" t="n">
        <v>266</v>
      </c>
      <c r="G850" s="59" t="str">
        <f aca="false">IF(ISERROR(VLOOKUP($F850,集計!$A$3:$E$303,2,FALSE())),0,VLOOKUP($F850,集計!$A$3:$E$303,2,FALSE()))</f>
        <v>上海やきそば</v>
      </c>
      <c r="H850" s="60" t="n">
        <v>142864</v>
      </c>
      <c r="I850" s="61" t="n">
        <f aca="false">IF(ISERROR(IF(H850=0,0,H850*J850+K850)),0,IF(H850=0,0,H850*J850+K850))</f>
        <v>77575.152</v>
      </c>
      <c r="J850" s="62" t="n">
        <f aca="false">IF(ISERROR(VLOOKUP($F850,集計!$A$3:$E$303,5,FALSE())),0,VLOOKUP($F850,集計!$A$3:$E$303,5,FALSE()))</f>
        <v>0.543</v>
      </c>
      <c r="K850" s="63"/>
      <c r="L850" s="32"/>
      <c r="M850" s="53"/>
      <c r="N850" s="53"/>
    </row>
    <row r="851" customFormat="false" ht="13.5" hidden="false" customHeight="false" outlineLevel="0" collapsed="false">
      <c r="A851" s="54" t="n">
        <v>849</v>
      </c>
      <c r="B851" s="55" t="n">
        <v>11</v>
      </c>
      <c r="C851" s="55" t="n">
        <v>11</v>
      </c>
      <c r="D851" s="56" t="n">
        <v>4</v>
      </c>
      <c r="E851" s="57" t="n">
        <f aca="false">IF(OR(B851=0,C851=0,D851=0),0,WEEKDAY(DATE(B851+2000,C851,D851)))</f>
        <v>6</v>
      </c>
      <c r="F851" s="58" t="n">
        <v>173</v>
      </c>
      <c r="G851" s="59" t="str">
        <f aca="false">IF(ISERROR(VLOOKUP($F851,集計!$A$3:$E$303,2,FALSE())),0,VLOOKUP($F851,集計!$A$3:$E$303,2,FALSE()))</f>
        <v>ギャロワイン</v>
      </c>
      <c r="H851" s="60" t="n">
        <v>179371</v>
      </c>
      <c r="I851" s="61" t="n">
        <f aca="false">IF(ISERROR(IF(H851=0,0,H851*J851+K851)),0,IF(H851=0,0,H851*J851+K851))</f>
        <v>6636.727</v>
      </c>
      <c r="J851" s="62" t="n">
        <f aca="false">IF(ISERROR(VLOOKUP($F851,集計!$A$3:$E$303,5,FALSE())),0,VLOOKUP($F851,集計!$A$3:$E$303,5,FALSE()))</f>
        <v>0.037</v>
      </c>
      <c r="K851" s="63"/>
      <c r="L851" s="32"/>
      <c r="M851" s="53"/>
      <c r="N851" s="53"/>
    </row>
    <row r="852" customFormat="false" ht="13.5" hidden="false" customHeight="false" outlineLevel="0" collapsed="false">
      <c r="A852" s="54" t="n">
        <v>850</v>
      </c>
      <c r="B852" s="55" t="n">
        <v>11</v>
      </c>
      <c r="C852" s="55" t="n">
        <v>11</v>
      </c>
      <c r="D852" s="56" t="n">
        <v>4</v>
      </c>
      <c r="E852" s="57" t="n">
        <f aca="false">IF(OR(B852=0,C852=0,D852=0),0,WEEKDAY(DATE(B852+2000,C852,D852)))</f>
        <v>6</v>
      </c>
      <c r="F852" s="58" t="n">
        <v>242</v>
      </c>
      <c r="G852" s="59" t="str">
        <f aca="false">IF(ISERROR(VLOOKUP($F852,集計!$A$3:$E$303,2,FALSE())),0,VLOOKUP($F852,集計!$A$3:$E$303,2,FALSE()))</f>
        <v>サラダスパゲッテイ</v>
      </c>
      <c r="H852" s="60" t="n">
        <v>165930</v>
      </c>
      <c r="I852" s="61" t="n">
        <f aca="false">IF(ISERROR(IF(H852=0,0,H852*J852+K852)),0,IF(H852=0,0,H852*J852+K852))</f>
        <v>66206.07</v>
      </c>
      <c r="J852" s="62" t="n">
        <f aca="false">IF(ISERROR(VLOOKUP($F852,集計!$A$3:$E$303,5,FALSE())),0,VLOOKUP($F852,集計!$A$3:$E$303,5,FALSE()))</f>
        <v>0.399</v>
      </c>
      <c r="K852" s="63"/>
      <c r="L852" s="32"/>
      <c r="M852" s="53"/>
      <c r="N852" s="53"/>
    </row>
    <row r="853" customFormat="false" ht="13.5" hidden="false" customHeight="false" outlineLevel="0" collapsed="false">
      <c r="A853" s="54" t="n">
        <v>851</v>
      </c>
      <c r="B853" s="55" t="n">
        <v>11</v>
      </c>
      <c r="C853" s="55" t="n">
        <v>11</v>
      </c>
      <c r="D853" s="56" t="n">
        <v>5</v>
      </c>
      <c r="E853" s="57" t="n">
        <f aca="false">IF(OR(B853=0,C853=0,D853=0),0,WEEKDAY(DATE(B853+2000,C853,D853)))</f>
        <v>7</v>
      </c>
      <c r="F853" s="58" t="n">
        <v>28</v>
      </c>
      <c r="G853" s="59" t="str">
        <f aca="false">IF(ISERROR(VLOOKUP($F853,集計!$A$3:$E$303,2,FALSE())),0,VLOOKUP($F853,集計!$A$3:$E$303,2,FALSE()))</f>
        <v>大漁盛り合わせ定食</v>
      </c>
      <c r="H853" s="60" t="n">
        <v>139463</v>
      </c>
      <c r="I853" s="61" t="n">
        <f aca="false">IF(ISERROR(IF(H853=0,0,H853*J853+K853)),0,IF(H853=0,0,H853*J853+K853))</f>
        <v>2789.26</v>
      </c>
      <c r="J853" s="62" t="n">
        <f aca="false">IF(ISERROR(VLOOKUP($F853,集計!$A$3:$E$303,5,FALSE())),0,VLOOKUP($F853,集計!$A$3:$E$303,5,FALSE()))</f>
        <v>0.02</v>
      </c>
      <c r="K853" s="63"/>
      <c r="L853" s="32"/>
      <c r="M853" s="53"/>
      <c r="N853" s="53"/>
    </row>
    <row r="854" customFormat="false" ht="13.5" hidden="false" customHeight="false" outlineLevel="0" collapsed="false">
      <c r="A854" s="54" t="n">
        <v>852</v>
      </c>
      <c r="B854" s="55" t="n">
        <v>11</v>
      </c>
      <c r="C854" s="55" t="n">
        <v>11</v>
      </c>
      <c r="D854" s="56" t="n">
        <v>5</v>
      </c>
      <c r="E854" s="57" t="n">
        <f aca="false">IF(OR(B854=0,C854=0,D854=0),0,WEEKDAY(DATE(B854+2000,C854,D854)))</f>
        <v>7</v>
      </c>
      <c r="F854" s="58" t="n">
        <v>155</v>
      </c>
      <c r="G854" s="59" t="str">
        <f aca="false">IF(ISERROR(VLOOKUP($F854,集計!$A$3:$E$303,2,FALSE())),0,VLOOKUP($F854,集計!$A$3:$E$303,2,FALSE()))</f>
        <v>ガーリックステーキ</v>
      </c>
      <c r="H854" s="60" t="n">
        <v>143830</v>
      </c>
      <c r="I854" s="61" t="n">
        <f aca="false">IF(ISERROR(IF(H854=0,0,H854*J854+K854)),0,IF(H854=0,0,H854*J854+K854))</f>
        <v>4171.07</v>
      </c>
      <c r="J854" s="62" t="n">
        <f aca="false">IF(ISERROR(VLOOKUP($F854,集計!$A$3:$E$303,5,FALSE())),0,VLOOKUP($F854,集計!$A$3:$E$303,5,FALSE()))</f>
        <v>0.029</v>
      </c>
      <c r="K854" s="63"/>
      <c r="L854" s="32"/>
      <c r="M854" s="53"/>
      <c r="N854" s="53"/>
    </row>
    <row r="855" customFormat="false" ht="13.5" hidden="false" customHeight="false" outlineLevel="0" collapsed="false">
      <c r="A855" s="54" t="n">
        <v>853</v>
      </c>
      <c r="B855" s="55" t="n">
        <v>11</v>
      </c>
      <c r="C855" s="55" t="n">
        <v>11</v>
      </c>
      <c r="D855" s="56" t="n">
        <v>5</v>
      </c>
      <c r="E855" s="57" t="n">
        <f aca="false">IF(OR(B855=0,C855=0,D855=0),0,WEEKDAY(DATE(B855+2000,C855,D855)))</f>
        <v>7</v>
      </c>
      <c r="F855" s="58" t="n">
        <v>212</v>
      </c>
      <c r="G855" s="59" t="str">
        <f aca="false">IF(ISERROR(VLOOKUP($F855,集計!$A$3:$E$303,2,FALSE())),0,VLOOKUP($F855,集計!$A$3:$E$303,2,FALSE()))</f>
        <v>ピースポーター</v>
      </c>
      <c r="H855" s="60" t="n">
        <v>170620</v>
      </c>
      <c r="I855" s="61" t="n">
        <f aca="false">IF(ISERROR(IF(H855=0,0,H855*J855+K855)),0,IF(H855=0,0,H855*J855+K855))</f>
        <v>93670.38</v>
      </c>
      <c r="J855" s="62" t="n">
        <f aca="false">IF(ISERROR(VLOOKUP($F855,集計!$A$3:$E$303,5,FALSE())),0,VLOOKUP($F855,集計!$A$3:$E$303,5,FALSE()))</f>
        <v>0.549</v>
      </c>
      <c r="K855" s="63"/>
      <c r="L855" s="32"/>
      <c r="M855" s="53"/>
      <c r="N855" s="53"/>
    </row>
    <row r="856" customFormat="false" ht="13.5" hidden="false" customHeight="false" outlineLevel="0" collapsed="false">
      <c r="A856" s="54" t="n">
        <v>854</v>
      </c>
      <c r="B856" s="55" t="n">
        <v>11</v>
      </c>
      <c r="C856" s="55" t="n">
        <v>11</v>
      </c>
      <c r="D856" s="56" t="n">
        <v>6</v>
      </c>
      <c r="E856" s="57" t="n">
        <f aca="false">IF(OR(B856=0,C856=0,D856=0),0,WEEKDAY(DATE(B856+2000,C856,D856)))</f>
        <v>1</v>
      </c>
      <c r="F856" s="58" t="n">
        <v>68</v>
      </c>
      <c r="G856" s="59" t="str">
        <f aca="false">IF(ISERROR(VLOOKUP($F856,集計!$A$3:$E$303,2,FALSE())),0,VLOOKUP($F856,集計!$A$3:$E$303,2,FALSE()))</f>
        <v>沖縄風焼きそば</v>
      </c>
      <c r="H856" s="60" t="n">
        <v>157230</v>
      </c>
      <c r="I856" s="61" t="n">
        <f aca="false">IF(ISERROR(IF(H856=0,0,H856*J856+K856)),0,IF(H856=0,0,H856*J856+K856))</f>
        <v>44496.09</v>
      </c>
      <c r="J856" s="62" t="n">
        <f aca="false">IF(ISERROR(VLOOKUP($F856,集計!$A$3:$E$303,5,FALSE())),0,VLOOKUP($F856,集計!$A$3:$E$303,5,FALSE()))</f>
        <v>0.283</v>
      </c>
      <c r="K856" s="63"/>
      <c r="L856" s="32"/>
      <c r="M856" s="53"/>
      <c r="N856" s="53"/>
    </row>
    <row r="857" customFormat="false" ht="13.5" hidden="false" customHeight="false" outlineLevel="0" collapsed="false">
      <c r="A857" s="54" t="n">
        <v>855</v>
      </c>
      <c r="B857" s="55" t="n">
        <v>11</v>
      </c>
      <c r="C857" s="55" t="n">
        <v>11</v>
      </c>
      <c r="D857" s="56" t="n">
        <v>6</v>
      </c>
      <c r="E857" s="57" t="n">
        <f aca="false">IF(OR(B857=0,C857=0,D857=0),0,WEEKDAY(DATE(B857+2000,C857,D857)))</f>
        <v>1</v>
      </c>
      <c r="F857" s="58" t="n">
        <v>233</v>
      </c>
      <c r="G857" s="59" t="str">
        <f aca="false">IF(ISERROR(VLOOKUP($F857,集計!$A$3:$E$303,2,FALSE())),0,VLOOKUP($F857,集計!$A$3:$E$303,2,FALSE()))</f>
        <v>カプチーノ</v>
      </c>
      <c r="H857" s="60" t="n">
        <v>137229</v>
      </c>
      <c r="I857" s="61" t="n">
        <f aca="false">IF(ISERROR(IF(H857=0,0,H857*J857+K857)),0,IF(H857=0,0,H857*J857+K857))</f>
        <v>27171.342</v>
      </c>
      <c r="J857" s="62" t="n">
        <f aca="false">IF(ISERROR(VLOOKUP($F857,集計!$A$3:$E$303,5,FALSE())),0,VLOOKUP($F857,集計!$A$3:$E$303,5,FALSE()))</f>
        <v>0.198</v>
      </c>
      <c r="K857" s="63"/>
      <c r="L857" s="32"/>
      <c r="M857" s="53"/>
      <c r="N857" s="53"/>
    </row>
    <row r="858" customFormat="false" ht="13.5" hidden="false" customHeight="false" outlineLevel="0" collapsed="false">
      <c r="A858" s="54" t="n">
        <v>856</v>
      </c>
      <c r="B858" s="55" t="n">
        <v>11</v>
      </c>
      <c r="C858" s="55" t="n">
        <v>11</v>
      </c>
      <c r="D858" s="56" t="n">
        <v>6</v>
      </c>
      <c r="E858" s="57" t="n">
        <f aca="false">IF(OR(B858=0,C858=0,D858=0),0,WEEKDAY(DATE(B858+2000,C858,D858)))</f>
        <v>1</v>
      </c>
      <c r="F858" s="58" t="n">
        <v>252</v>
      </c>
      <c r="G858" s="59" t="str">
        <f aca="false">IF(ISERROR(VLOOKUP($F858,集計!$A$3:$E$303,2,FALSE())),0,VLOOKUP($F858,集計!$A$3:$E$303,2,FALSE()))</f>
        <v>若鶏もも肉のディアボラ風</v>
      </c>
      <c r="H858" s="60" t="n">
        <v>166365</v>
      </c>
      <c r="I858" s="61" t="n">
        <f aca="false">IF(ISERROR(IF(H858=0,0,H858*J858+K858)),0,IF(H858=0,0,H858*J858+K858))</f>
        <v>31110.255</v>
      </c>
      <c r="J858" s="62" t="n">
        <f aca="false">IF(ISERROR(VLOOKUP($F858,集計!$A$3:$E$303,5,FALSE())),0,VLOOKUP($F858,集計!$A$3:$E$303,5,FALSE()))</f>
        <v>0.187</v>
      </c>
      <c r="K858" s="63"/>
      <c r="L858" s="32"/>
      <c r="M858" s="53"/>
      <c r="N858" s="53"/>
    </row>
    <row r="859" customFormat="false" ht="13.5" hidden="false" customHeight="false" outlineLevel="0" collapsed="false">
      <c r="A859" s="54" t="n">
        <v>857</v>
      </c>
      <c r="B859" s="55" t="n">
        <v>11</v>
      </c>
      <c r="C859" s="55" t="n">
        <v>11</v>
      </c>
      <c r="D859" s="56" t="n">
        <v>7</v>
      </c>
      <c r="E859" s="57" t="n">
        <f aca="false">IF(OR(B859=0,C859=0,D859=0),0,WEEKDAY(DATE(B859+2000,C859,D859)))</f>
        <v>2</v>
      </c>
      <c r="F859" s="58" t="n">
        <v>5</v>
      </c>
      <c r="G859" s="59" t="str">
        <f aca="false">IF(ISERROR(VLOOKUP($F859,集計!$A$3:$E$303,2,FALSE())),0,VLOOKUP($F859,集計!$A$3:$E$303,2,FALSE()))</f>
        <v>お子様中華　ランチバフェ</v>
      </c>
      <c r="H859" s="60" t="n">
        <v>154470</v>
      </c>
      <c r="I859" s="61" t="n">
        <f aca="false">IF(ISERROR(IF(H859=0,0,H859*J859+K859)),0,IF(H859=0,0,H859*J859+K859))</f>
        <v>76153.71</v>
      </c>
      <c r="J859" s="62" t="n">
        <f aca="false">IF(ISERROR(VLOOKUP($F859,集計!$A$3:$E$303,5,FALSE())),0,VLOOKUP($F859,集計!$A$3:$E$303,5,FALSE()))</f>
        <v>0.493</v>
      </c>
      <c r="K859" s="63"/>
      <c r="L859" s="32"/>
      <c r="M859" s="53"/>
      <c r="N859" s="53"/>
    </row>
    <row r="860" customFormat="false" ht="13.5" hidden="false" customHeight="false" outlineLevel="0" collapsed="false">
      <c r="A860" s="54" t="n">
        <v>858</v>
      </c>
      <c r="B860" s="55" t="n">
        <v>11</v>
      </c>
      <c r="C860" s="55" t="n">
        <v>11</v>
      </c>
      <c r="D860" s="56" t="n">
        <v>7</v>
      </c>
      <c r="E860" s="57" t="n">
        <f aca="false">IF(OR(B860=0,C860=0,D860=0),0,WEEKDAY(DATE(B860+2000,C860,D860)))</f>
        <v>2</v>
      </c>
      <c r="F860" s="58" t="n">
        <v>29</v>
      </c>
      <c r="G860" s="59" t="str">
        <f aca="false">IF(ISERROR(VLOOKUP($F860,集計!$A$3:$E$303,2,FALSE())),0,VLOOKUP($F860,集計!$A$3:$E$303,2,FALSE()))</f>
        <v>メランザーネ　ボロネーゼ</v>
      </c>
      <c r="H860" s="60" t="n">
        <v>156600</v>
      </c>
      <c r="I860" s="61" t="n">
        <f aca="false">IF(ISERROR(IF(H860=0,0,H860*J860+K860)),0,IF(H860=0,0,H860*J860+K860))</f>
        <v>83311.2</v>
      </c>
      <c r="J860" s="62" t="n">
        <f aca="false">IF(ISERROR(VLOOKUP($F860,集計!$A$3:$E$303,5,FALSE())),0,VLOOKUP($F860,集計!$A$3:$E$303,5,FALSE()))</f>
        <v>0.532</v>
      </c>
      <c r="K860" s="63"/>
      <c r="L860" s="32"/>
      <c r="M860" s="53"/>
      <c r="N860" s="53"/>
    </row>
    <row r="861" customFormat="false" ht="13.5" hidden="false" customHeight="false" outlineLevel="0" collapsed="false">
      <c r="A861" s="54" t="n">
        <v>859</v>
      </c>
      <c r="B861" s="55" t="n">
        <v>11</v>
      </c>
      <c r="C861" s="55" t="n">
        <v>11</v>
      </c>
      <c r="D861" s="56" t="n">
        <v>7</v>
      </c>
      <c r="E861" s="57" t="n">
        <f aca="false">IF(OR(B861=0,C861=0,D861=0),0,WEEKDAY(DATE(B861+2000,C861,D861)))</f>
        <v>2</v>
      </c>
      <c r="F861" s="58" t="n">
        <v>161</v>
      </c>
      <c r="G861" s="59" t="str">
        <f aca="false">IF(ISERROR(VLOOKUP($F861,集計!$A$3:$E$303,2,FALSE())),0,VLOOKUP($F861,集計!$A$3:$E$303,2,FALSE()))</f>
        <v>カレーラーメン</v>
      </c>
      <c r="H861" s="60" t="n">
        <v>175840</v>
      </c>
      <c r="I861" s="61" t="n">
        <f aca="false">IF(ISERROR(IF(H861=0,0,H861*J861+K861)),0,IF(H861=0,0,H861*J861+K861))</f>
        <v>37805.6</v>
      </c>
      <c r="J861" s="62" t="n">
        <f aca="false">IF(ISERROR(VLOOKUP($F861,集計!$A$3:$E$303,5,FALSE())),0,VLOOKUP($F861,集計!$A$3:$E$303,5,FALSE()))</f>
        <v>0.215</v>
      </c>
      <c r="K861" s="63"/>
      <c r="L861" s="32"/>
      <c r="M861" s="53"/>
      <c r="N861" s="53"/>
    </row>
    <row r="862" customFormat="false" ht="13.5" hidden="false" customHeight="false" outlineLevel="0" collapsed="false">
      <c r="A862" s="54" t="n">
        <v>860</v>
      </c>
      <c r="B862" s="55" t="n">
        <v>11</v>
      </c>
      <c r="C862" s="55" t="n">
        <v>11</v>
      </c>
      <c r="D862" s="56" t="n">
        <v>8</v>
      </c>
      <c r="E862" s="57" t="n">
        <f aca="false">IF(OR(B862=0,C862=0,D862=0),0,WEEKDAY(DATE(B862+2000,C862,D862)))</f>
        <v>3</v>
      </c>
      <c r="F862" s="58" t="n">
        <v>1</v>
      </c>
      <c r="G862" s="59" t="str">
        <f aca="false">IF(ISERROR(VLOOKUP($F862,集計!$A$3:$E$303,2,FALSE())),0,VLOOKUP($F862,集計!$A$3:$E$303,2,FALSE()))</f>
        <v>和風定食</v>
      </c>
      <c r="H862" s="60" t="n">
        <v>140564</v>
      </c>
      <c r="I862" s="61" t="n">
        <f aca="false">IF(ISERROR(IF(H862=0,0,H862*J862+K862)),0,IF(H862=0,0,H862*J862+K862))</f>
        <v>52008.68</v>
      </c>
      <c r="J862" s="62" t="n">
        <f aca="false">IF(ISERROR(VLOOKUP($F862,集計!$A$3:$E$303,5,FALSE())),0,VLOOKUP($F862,集計!$A$3:$E$303,5,FALSE()))</f>
        <v>0.37</v>
      </c>
      <c r="K862" s="63"/>
      <c r="L862" s="32"/>
      <c r="M862" s="53"/>
      <c r="N862" s="53"/>
    </row>
    <row r="863" customFormat="false" ht="13.5" hidden="false" customHeight="false" outlineLevel="0" collapsed="false">
      <c r="A863" s="54" t="n">
        <v>861</v>
      </c>
      <c r="B863" s="55" t="n">
        <v>11</v>
      </c>
      <c r="C863" s="55" t="n">
        <v>11</v>
      </c>
      <c r="D863" s="56" t="n">
        <v>8</v>
      </c>
      <c r="E863" s="57" t="n">
        <f aca="false">IF(OR(B863=0,C863=0,D863=0),0,WEEKDAY(DATE(B863+2000,C863,D863)))</f>
        <v>3</v>
      </c>
      <c r="F863" s="58" t="n">
        <v>84</v>
      </c>
      <c r="G863" s="59" t="str">
        <f aca="false">IF(ISERROR(VLOOKUP($F863,集計!$A$3:$E$303,2,FALSE())),0,VLOOKUP($F863,集計!$A$3:$E$303,2,FALSE()))</f>
        <v>からあげ定食</v>
      </c>
      <c r="H863" s="60" t="n">
        <v>161337</v>
      </c>
      <c r="I863" s="61" t="n">
        <f aca="false">IF(ISERROR(IF(H863=0,0,H863*J863+K863)),0,IF(H863=0,0,H863*J863+K863))</f>
        <v>79216.467</v>
      </c>
      <c r="J863" s="62" t="n">
        <f aca="false">IF(ISERROR(VLOOKUP($F863,集計!$A$3:$E$303,5,FALSE())),0,VLOOKUP($F863,集計!$A$3:$E$303,5,FALSE()))</f>
        <v>0.491</v>
      </c>
      <c r="K863" s="63"/>
      <c r="L863" s="32"/>
      <c r="M863" s="53"/>
      <c r="N863" s="53"/>
    </row>
    <row r="864" customFormat="false" ht="13.5" hidden="false" customHeight="false" outlineLevel="0" collapsed="false">
      <c r="A864" s="54" t="n">
        <v>862</v>
      </c>
      <c r="B864" s="55" t="n">
        <v>11</v>
      </c>
      <c r="C864" s="55" t="n">
        <v>11</v>
      </c>
      <c r="D864" s="56" t="n">
        <v>9</v>
      </c>
      <c r="E864" s="57" t="n">
        <f aca="false">IF(OR(B864=0,C864=0,D864=0),0,WEEKDAY(DATE(B864+2000,C864,D864)))</f>
        <v>4</v>
      </c>
      <c r="F864" s="58" t="n">
        <v>73</v>
      </c>
      <c r="G864" s="59" t="str">
        <f aca="false">IF(ISERROR(VLOOKUP($F864,集計!$A$3:$E$303,2,FALSE())),0,VLOOKUP($F864,集計!$A$3:$E$303,2,FALSE()))</f>
        <v>セットメニュー</v>
      </c>
      <c r="H864" s="60" t="n">
        <v>156360</v>
      </c>
      <c r="I864" s="61" t="n">
        <f aca="false">IF(ISERROR(IF(H864=0,0,H864*J864+K864)),0,IF(H864=0,0,H864*J864+K864))</f>
        <v>48002.52</v>
      </c>
      <c r="J864" s="62" t="n">
        <f aca="false">IF(ISERROR(VLOOKUP($F864,集計!$A$3:$E$303,5,FALSE())),0,VLOOKUP($F864,集計!$A$3:$E$303,5,FALSE()))</f>
        <v>0.307</v>
      </c>
      <c r="K864" s="63"/>
      <c r="L864" s="32"/>
      <c r="M864" s="53"/>
      <c r="N864" s="53"/>
    </row>
    <row r="865" customFormat="false" ht="13.5" hidden="false" customHeight="false" outlineLevel="0" collapsed="false">
      <c r="A865" s="54" t="n">
        <v>863</v>
      </c>
      <c r="B865" s="55" t="n">
        <v>11</v>
      </c>
      <c r="C865" s="55" t="n">
        <v>11</v>
      </c>
      <c r="D865" s="56" t="n">
        <v>9</v>
      </c>
      <c r="E865" s="57" t="n">
        <f aca="false">IF(OR(B865=0,C865=0,D865=0),0,WEEKDAY(DATE(B865+2000,C865,D865)))</f>
        <v>4</v>
      </c>
      <c r="F865" s="58" t="n">
        <v>90</v>
      </c>
      <c r="G865" s="59" t="str">
        <f aca="false">IF(ISERROR(VLOOKUP($F865,集計!$A$3:$E$303,2,FALSE())),0,VLOOKUP($F865,集計!$A$3:$E$303,2,FALSE()))</f>
        <v>新オールスター天丼</v>
      </c>
      <c r="H865" s="60" t="n">
        <v>174970</v>
      </c>
      <c r="I865" s="61" t="n">
        <f aca="false">IF(ISERROR(IF(H865=0,0,H865*J865+K865)),0,IF(H865=0,0,H865*J865+K865))</f>
        <v>35518.91</v>
      </c>
      <c r="J865" s="62" t="n">
        <f aca="false">IF(ISERROR(VLOOKUP($F865,集計!$A$3:$E$303,5,FALSE())),0,VLOOKUP($F865,集計!$A$3:$E$303,5,FALSE()))</f>
        <v>0.203</v>
      </c>
      <c r="K865" s="63"/>
      <c r="L865" s="32"/>
      <c r="M865" s="53"/>
      <c r="N865" s="53"/>
    </row>
    <row r="866" customFormat="false" ht="13.5" hidden="false" customHeight="false" outlineLevel="0" collapsed="false">
      <c r="A866" s="54" t="n">
        <v>864</v>
      </c>
      <c r="B866" s="55" t="n">
        <v>11</v>
      </c>
      <c r="C866" s="55" t="n">
        <v>11</v>
      </c>
      <c r="D866" s="56" t="n">
        <v>9</v>
      </c>
      <c r="E866" s="57" t="n">
        <f aca="false">IF(OR(B866=0,C866=0,D866=0),0,WEEKDAY(DATE(B866+2000,C866,D866)))</f>
        <v>4</v>
      </c>
      <c r="F866" s="58" t="n">
        <v>263</v>
      </c>
      <c r="G866" s="59" t="str">
        <f aca="false">IF(ISERROR(VLOOKUP($F866,集計!$A$3:$E$303,2,FALSE())),0,VLOOKUP($F866,集計!$A$3:$E$303,2,FALSE()))</f>
        <v>鍋焼きうどん</v>
      </c>
      <c r="H866" s="60" t="n">
        <v>144125</v>
      </c>
      <c r="I866" s="61" t="n">
        <f aca="false">IF(ISERROR(IF(H866=0,0,H866*J866+K866)),0,IF(H866=0,0,H866*J866+K866))</f>
        <v>8359.25</v>
      </c>
      <c r="J866" s="62" t="n">
        <f aca="false">IF(ISERROR(VLOOKUP($F866,集計!$A$3:$E$303,5,FALSE())),0,VLOOKUP($F866,集計!$A$3:$E$303,5,FALSE()))</f>
        <v>0.058</v>
      </c>
      <c r="K866" s="63"/>
      <c r="L866" s="32"/>
      <c r="M866" s="53"/>
      <c r="N866" s="53"/>
    </row>
    <row r="867" customFormat="false" ht="13.5" hidden="false" customHeight="false" outlineLevel="0" collapsed="false">
      <c r="A867" s="54" t="n">
        <v>865</v>
      </c>
      <c r="B867" s="55" t="n">
        <v>11</v>
      </c>
      <c r="C867" s="55" t="n">
        <v>11</v>
      </c>
      <c r="D867" s="56" t="n">
        <v>10</v>
      </c>
      <c r="E867" s="57" t="n">
        <f aca="false">IF(OR(B867=0,C867=0,D867=0),0,WEEKDAY(DATE(B867+2000,C867,D867)))</f>
        <v>5</v>
      </c>
      <c r="F867" s="58" t="n">
        <v>185</v>
      </c>
      <c r="G867" s="59" t="str">
        <f aca="false">IF(ISERROR(VLOOKUP($F867,集計!$A$3:$E$303,2,FALSE())),0,VLOOKUP($F867,集計!$A$3:$E$303,2,FALSE()))</f>
        <v>きのこのパスタ</v>
      </c>
      <c r="H867" s="60" t="n">
        <v>162740</v>
      </c>
      <c r="I867" s="61" t="n">
        <f aca="false">IF(ISERROR(IF(H867=0,0,H867*J867+K867)),0,IF(H867=0,0,H867*J867+K867))</f>
        <v>63468.6</v>
      </c>
      <c r="J867" s="62" t="n">
        <f aca="false">IF(ISERROR(VLOOKUP($F867,集計!$A$3:$E$303,5,FALSE())),0,VLOOKUP($F867,集計!$A$3:$E$303,5,FALSE()))</f>
        <v>0.39</v>
      </c>
      <c r="K867" s="63"/>
      <c r="L867" s="32"/>
      <c r="M867" s="53"/>
      <c r="N867" s="53"/>
    </row>
    <row r="868" customFormat="false" ht="13.5" hidden="false" customHeight="false" outlineLevel="0" collapsed="false">
      <c r="A868" s="54" t="n">
        <v>866</v>
      </c>
      <c r="B868" s="55" t="n">
        <v>11</v>
      </c>
      <c r="C868" s="55" t="n">
        <v>11</v>
      </c>
      <c r="D868" s="56" t="n">
        <v>10</v>
      </c>
      <c r="E868" s="57" t="n">
        <f aca="false">IF(OR(B868=0,C868=0,D868=0),0,WEEKDAY(DATE(B868+2000,C868,D868)))</f>
        <v>5</v>
      </c>
      <c r="F868" s="58" t="n">
        <v>238</v>
      </c>
      <c r="G868" s="59" t="str">
        <f aca="false">IF(ISERROR(VLOOKUP($F868,集計!$A$3:$E$303,2,FALSE())),0,VLOOKUP($F868,集計!$A$3:$E$303,2,FALSE()))</f>
        <v>キッズランチ</v>
      </c>
      <c r="H868" s="60" t="n">
        <v>137114</v>
      </c>
      <c r="I868" s="61" t="n">
        <f aca="false">IF(ISERROR(IF(H868=0,0,H868*J868+K868)),0,IF(H868=0,0,H868*J868+K868))</f>
        <v>31947.562</v>
      </c>
      <c r="J868" s="62" t="n">
        <f aca="false">IF(ISERROR(VLOOKUP($F868,集計!$A$3:$E$303,5,FALSE())),0,VLOOKUP($F868,集計!$A$3:$E$303,5,FALSE()))</f>
        <v>0.233</v>
      </c>
      <c r="K868" s="63"/>
      <c r="L868" s="32"/>
      <c r="M868" s="53"/>
      <c r="N868" s="53"/>
    </row>
    <row r="869" customFormat="false" ht="13.5" hidden="false" customHeight="false" outlineLevel="0" collapsed="false">
      <c r="A869" s="54" t="n">
        <v>867</v>
      </c>
      <c r="B869" s="55" t="n">
        <v>11</v>
      </c>
      <c r="C869" s="55" t="n">
        <v>11</v>
      </c>
      <c r="D869" s="56" t="n">
        <v>10</v>
      </c>
      <c r="E869" s="57" t="n">
        <f aca="false">IF(OR(B869=0,C869=0,D869=0),0,WEEKDAY(DATE(B869+2000,C869,D869)))</f>
        <v>5</v>
      </c>
      <c r="F869" s="58" t="n">
        <v>259</v>
      </c>
      <c r="G869" s="59" t="str">
        <f aca="false">IF(ISERROR(VLOOKUP($F869,集計!$A$3:$E$303,2,FALSE())),0,VLOOKUP($F869,集計!$A$3:$E$303,2,FALSE()))</f>
        <v>ケーキセット</v>
      </c>
      <c r="H869" s="60" t="n">
        <v>142920</v>
      </c>
      <c r="I869" s="61" t="n">
        <f aca="false">IF(ISERROR(IF(H869=0,0,H869*J869+K869)),0,IF(H869=0,0,H869*J869+K869))</f>
        <v>18007.92</v>
      </c>
      <c r="J869" s="62" t="n">
        <f aca="false">IF(ISERROR(VLOOKUP($F869,集計!$A$3:$E$303,5,FALSE())),0,VLOOKUP($F869,集計!$A$3:$E$303,5,FALSE()))</f>
        <v>0.126</v>
      </c>
      <c r="K869" s="63"/>
      <c r="L869" s="32"/>
      <c r="M869" s="53"/>
      <c r="N869" s="53"/>
    </row>
    <row r="870" customFormat="false" ht="13.5" hidden="false" customHeight="false" outlineLevel="0" collapsed="false">
      <c r="A870" s="54" t="n">
        <v>868</v>
      </c>
      <c r="B870" s="55" t="n">
        <v>11</v>
      </c>
      <c r="C870" s="55" t="n">
        <v>11</v>
      </c>
      <c r="D870" s="56" t="n">
        <v>11</v>
      </c>
      <c r="E870" s="57" t="n">
        <f aca="false">IF(OR(B870=0,C870=0,D870=0),0,WEEKDAY(DATE(B870+2000,C870,D870)))</f>
        <v>6</v>
      </c>
      <c r="F870" s="58" t="n">
        <v>22</v>
      </c>
      <c r="G870" s="59" t="str">
        <f aca="false">IF(ISERROR(VLOOKUP($F870,集計!$A$3:$E$303,2,FALSE())),0,VLOOKUP($F870,集計!$A$3:$E$303,2,FALSE()))</f>
        <v>皿うどん</v>
      </c>
      <c r="H870" s="60" t="n">
        <v>153310</v>
      </c>
      <c r="I870" s="61" t="n">
        <f aca="false">IF(ISERROR(IF(H870=0,0,H870*J870+K870)),0,IF(H870=0,0,H870*J870+K870))</f>
        <v>66536.54</v>
      </c>
      <c r="J870" s="62" t="n">
        <f aca="false">IF(ISERROR(VLOOKUP($F870,集計!$A$3:$E$303,5,FALSE())),0,VLOOKUP($F870,集計!$A$3:$E$303,5,FALSE()))</f>
        <v>0.434</v>
      </c>
      <c r="K870" s="63"/>
      <c r="L870" s="32"/>
      <c r="M870" s="53"/>
      <c r="N870" s="53"/>
    </row>
    <row r="871" customFormat="false" ht="13.5" hidden="false" customHeight="false" outlineLevel="0" collapsed="false">
      <c r="A871" s="54" t="n">
        <v>869</v>
      </c>
      <c r="B871" s="55" t="n">
        <v>11</v>
      </c>
      <c r="C871" s="55" t="n">
        <v>11</v>
      </c>
      <c r="D871" s="56" t="n">
        <v>11</v>
      </c>
      <c r="E871" s="57" t="n">
        <f aca="false">IF(OR(B871=0,C871=0,D871=0),0,WEEKDAY(DATE(B871+2000,C871,D871)))</f>
        <v>6</v>
      </c>
      <c r="F871" s="58" t="n">
        <v>84</v>
      </c>
      <c r="G871" s="59" t="str">
        <f aca="false">IF(ISERROR(VLOOKUP($F871,集計!$A$3:$E$303,2,FALSE())),0,VLOOKUP($F871,集計!$A$3:$E$303,2,FALSE()))</f>
        <v>からあげ定食</v>
      </c>
      <c r="H871" s="60" t="n">
        <v>170810</v>
      </c>
      <c r="I871" s="61" t="n">
        <f aca="false">IF(ISERROR(IF(H871=0,0,H871*J871+K871)),0,IF(H871=0,0,H871*J871+K871))</f>
        <v>83867.71</v>
      </c>
      <c r="J871" s="62" t="n">
        <f aca="false">IF(ISERROR(VLOOKUP($F871,集計!$A$3:$E$303,5,FALSE())),0,VLOOKUP($F871,集計!$A$3:$E$303,5,FALSE()))</f>
        <v>0.491</v>
      </c>
      <c r="K871" s="63"/>
      <c r="L871" s="32"/>
      <c r="M871" s="53"/>
      <c r="N871" s="53"/>
    </row>
    <row r="872" customFormat="false" ht="13.5" hidden="false" customHeight="false" outlineLevel="0" collapsed="false">
      <c r="A872" s="54" t="n">
        <v>870</v>
      </c>
      <c r="B872" s="55" t="n">
        <v>11</v>
      </c>
      <c r="C872" s="55" t="n">
        <v>11</v>
      </c>
      <c r="D872" s="56" t="n">
        <v>11</v>
      </c>
      <c r="E872" s="57" t="n">
        <f aca="false">IF(OR(B872=0,C872=0,D872=0),0,WEEKDAY(DATE(B872+2000,C872,D872)))</f>
        <v>6</v>
      </c>
      <c r="F872" s="58" t="n">
        <v>155</v>
      </c>
      <c r="G872" s="59" t="str">
        <f aca="false">IF(ISERROR(VLOOKUP($F872,集計!$A$3:$E$303,2,FALSE())),0,VLOOKUP($F872,集計!$A$3:$E$303,2,FALSE()))</f>
        <v>ガーリックステーキ</v>
      </c>
      <c r="H872" s="60" t="n">
        <v>143830</v>
      </c>
      <c r="I872" s="61" t="n">
        <f aca="false">IF(ISERROR(IF(H872=0,0,H872*J872+K872)),0,IF(H872=0,0,H872*J872+K872))</f>
        <v>4171.07</v>
      </c>
      <c r="J872" s="62" t="n">
        <f aca="false">IF(ISERROR(VLOOKUP($F872,集計!$A$3:$E$303,5,FALSE())),0,VLOOKUP($F872,集計!$A$3:$E$303,5,FALSE()))</f>
        <v>0.029</v>
      </c>
      <c r="K872" s="63"/>
      <c r="L872" s="32"/>
      <c r="M872" s="53"/>
      <c r="N872" s="53"/>
    </row>
    <row r="873" customFormat="false" ht="13.5" hidden="false" customHeight="false" outlineLevel="0" collapsed="false">
      <c r="A873" s="54" t="n">
        <v>871</v>
      </c>
      <c r="B873" s="55" t="n">
        <v>11</v>
      </c>
      <c r="C873" s="55" t="n">
        <v>11</v>
      </c>
      <c r="D873" s="56" t="n">
        <v>12</v>
      </c>
      <c r="E873" s="57" t="n">
        <f aca="false">IF(OR(B873=0,C873=0,D873=0),0,WEEKDAY(DATE(B873+2000,C873,D873)))</f>
        <v>7</v>
      </c>
      <c r="F873" s="58" t="n">
        <v>8</v>
      </c>
      <c r="G873" s="59" t="str">
        <f aca="false">IF(ISERROR(VLOOKUP($F873,集計!$A$3:$E$303,2,FALSE())),0,VLOOKUP($F873,集計!$A$3:$E$303,2,FALSE()))</f>
        <v>豚玉焼き</v>
      </c>
      <c r="H873" s="60" t="n">
        <v>138320</v>
      </c>
      <c r="I873" s="61" t="n">
        <f aca="false">IF(ISERROR(IF(H873=0,0,H873*J873+K873)),0,IF(H873=0,0,H873*J873+K873))</f>
        <v>68883.36</v>
      </c>
      <c r="J873" s="62" t="n">
        <f aca="false">IF(ISERROR(VLOOKUP($F873,集計!$A$3:$E$303,5,FALSE())),0,VLOOKUP($F873,集計!$A$3:$E$303,5,FALSE()))</f>
        <v>0.498</v>
      </c>
      <c r="K873" s="63"/>
      <c r="L873" s="32"/>
      <c r="M873" s="53"/>
      <c r="N873" s="53"/>
    </row>
    <row r="874" customFormat="false" ht="13.5" hidden="false" customHeight="false" outlineLevel="0" collapsed="false">
      <c r="A874" s="54" t="n">
        <v>872</v>
      </c>
      <c r="B874" s="55" t="n">
        <v>11</v>
      </c>
      <c r="C874" s="55" t="n">
        <v>11</v>
      </c>
      <c r="D874" s="56" t="n">
        <v>12</v>
      </c>
      <c r="E874" s="57" t="n">
        <f aca="false">IF(OR(B874=0,C874=0,D874=0),0,WEEKDAY(DATE(B874+2000,C874,D874)))</f>
        <v>7</v>
      </c>
      <c r="F874" s="58" t="n">
        <v>41</v>
      </c>
      <c r="G874" s="59" t="str">
        <f aca="false">IF(ISERROR(VLOOKUP($F874,集計!$A$3:$E$303,2,FALSE())),0,VLOOKUP($F874,集計!$A$3:$E$303,2,FALSE()))</f>
        <v>完熟のトマトのサラダ</v>
      </c>
      <c r="H874" s="60" t="n">
        <v>150120</v>
      </c>
      <c r="I874" s="61" t="n">
        <f aca="false">IF(ISERROR(IF(H874=0,0,H874*J874+K874)),0,IF(H874=0,0,H874*J874+K874))</f>
        <v>40982.76</v>
      </c>
      <c r="J874" s="62" t="n">
        <f aca="false">IF(ISERROR(VLOOKUP($F874,集計!$A$3:$E$303,5,FALSE())),0,VLOOKUP($F874,集計!$A$3:$E$303,5,FALSE()))</f>
        <v>0.273</v>
      </c>
      <c r="K874" s="63"/>
      <c r="L874" s="32"/>
      <c r="M874" s="53"/>
      <c r="N874" s="53"/>
    </row>
    <row r="875" customFormat="false" ht="13.5" hidden="false" customHeight="false" outlineLevel="0" collapsed="false">
      <c r="A875" s="54" t="n">
        <v>873</v>
      </c>
      <c r="B875" s="55" t="n">
        <v>11</v>
      </c>
      <c r="C875" s="55" t="n">
        <v>11</v>
      </c>
      <c r="D875" s="56" t="n">
        <v>12</v>
      </c>
      <c r="E875" s="57" t="n">
        <f aca="false">IF(OR(B875=0,C875=0,D875=0),0,WEEKDAY(DATE(B875+2000,C875,D875)))</f>
        <v>7</v>
      </c>
      <c r="F875" s="58" t="n">
        <v>130</v>
      </c>
      <c r="G875" s="59" t="str">
        <f aca="false">IF(ISERROR(VLOOKUP($F875,集計!$A$3:$E$303,2,FALSE())),0,VLOOKUP($F875,集計!$A$3:$E$303,2,FALSE()))</f>
        <v>スパゲティープッタネスカ</v>
      </c>
      <c r="H875" s="60" t="n">
        <v>152489</v>
      </c>
      <c r="I875" s="61" t="n">
        <f aca="false">IF(ISERROR(IF(H875=0,0,H875*J875+K875)),0,IF(H875=0,0,H875*J875+K875))</f>
        <v>23635.795</v>
      </c>
      <c r="J875" s="62" t="n">
        <f aca="false">IF(ISERROR(VLOOKUP($F875,集計!$A$3:$E$303,5,FALSE())),0,VLOOKUP($F875,集計!$A$3:$E$303,5,FALSE()))</f>
        <v>0.155</v>
      </c>
      <c r="K875" s="63"/>
      <c r="L875" s="32"/>
      <c r="M875" s="53"/>
      <c r="N875" s="53"/>
    </row>
    <row r="876" customFormat="false" ht="13.5" hidden="false" customHeight="false" outlineLevel="0" collapsed="false">
      <c r="A876" s="54" t="n">
        <v>874</v>
      </c>
      <c r="B876" s="55" t="n">
        <v>11</v>
      </c>
      <c r="C876" s="55" t="n">
        <v>11</v>
      </c>
      <c r="D876" s="56" t="n">
        <v>13</v>
      </c>
      <c r="E876" s="57" t="n">
        <f aca="false">IF(OR(B876=0,C876=0,D876=0),0,WEEKDAY(DATE(B876+2000,C876,D876)))</f>
        <v>1</v>
      </c>
      <c r="F876" s="58" t="n">
        <v>38</v>
      </c>
      <c r="G876" s="59" t="str">
        <f aca="false">IF(ISERROR(VLOOKUP($F876,集計!$A$3:$E$303,2,FALSE())),0,VLOOKUP($F876,集計!$A$3:$E$303,2,FALSE()))</f>
        <v>メロンソーダ</v>
      </c>
      <c r="H876" s="60" t="n">
        <v>146365</v>
      </c>
      <c r="I876" s="61" t="n">
        <f aca="false">IF(ISERROR(IF(H876=0,0,H876*J876+K876)),0,IF(H876=0,0,H876*J876+K876))</f>
        <v>51081.385</v>
      </c>
      <c r="J876" s="62" t="n">
        <f aca="false">IF(ISERROR(VLOOKUP($F876,集計!$A$3:$E$303,5,FALSE())),0,VLOOKUP($F876,集計!$A$3:$E$303,5,FALSE()))</f>
        <v>0.349</v>
      </c>
      <c r="K876" s="63"/>
      <c r="L876" s="32"/>
      <c r="M876" s="53"/>
      <c r="N876" s="53"/>
    </row>
    <row r="877" customFormat="false" ht="13.5" hidden="false" customHeight="false" outlineLevel="0" collapsed="false">
      <c r="A877" s="54" t="n">
        <v>875</v>
      </c>
      <c r="B877" s="55" t="n">
        <v>11</v>
      </c>
      <c r="C877" s="55" t="n">
        <v>11</v>
      </c>
      <c r="D877" s="56" t="n">
        <v>13</v>
      </c>
      <c r="E877" s="57" t="n">
        <f aca="false">IF(OR(B877=0,C877=0,D877=0),0,WEEKDAY(DATE(B877+2000,C877,D877)))</f>
        <v>1</v>
      </c>
      <c r="F877" s="58" t="n">
        <v>190</v>
      </c>
      <c r="G877" s="59" t="str">
        <f aca="false">IF(ISERROR(VLOOKUP($F877,集計!$A$3:$E$303,2,FALSE())),0,VLOOKUP($F877,集計!$A$3:$E$303,2,FALSE()))</f>
        <v>フーチャンプル</v>
      </c>
      <c r="H877" s="60" t="n">
        <v>143450</v>
      </c>
      <c r="I877" s="61" t="n">
        <f aca="false">IF(ISERROR(IF(H877=0,0,H877*J877+K877)),0,IF(H877=0,0,H877*J877+K877))</f>
        <v>33997.65</v>
      </c>
      <c r="J877" s="62" t="n">
        <f aca="false">IF(ISERROR(VLOOKUP($F877,集計!$A$3:$E$303,5,FALSE())),0,VLOOKUP($F877,集計!$A$3:$E$303,5,FALSE()))</f>
        <v>0.237</v>
      </c>
      <c r="K877" s="63"/>
      <c r="L877" s="32"/>
      <c r="M877" s="53"/>
      <c r="N877" s="53"/>
    </row>
    <row r="878" customFormat="false" ht="13.5" hidden="false" customHeight="false" outlineLevel="0" collapsed="false">
      <c r="A878" s="54" t="n">
        <v>876</v>
      </c>
      <c r="B878" s="55" t="n">
        <v>11</v>
      </c>
      <c r="C878" s="55" t="n">
        <v>11</v>
      </c>
      <c r="D878" s="56" t="n">
        <v>13</v>
      </c>
      <c r="E878" s="57" t="n">
        <f aca="false">IF(OR(B878=0,C878=0,D878=0),0,WEEKDAY(DATE(B878+2000,C878,D878)))</f>
        <v>1</v>
      </c>
      <c r="F878" s="58" t="n">
        <v>245</v>
      </c>
      <c r="G878" s="59" t="str">
        <f aca="false">IF(ISERROR(VLOOKUP($F878,集計!$A$3:$E$303,2,FALSE())),0,VLOOKUP($F878,集計!$A$3:$E$303,2,FALSE()))</f>
        <v>スペシャル定食</v>
      </c>
      <c r="H878" s="60" t="n">
        <v>163223</v>
      </c>
      <c r="I878" s="61" t="n">
        <f aca="false">IF(ISERROR(IF(H878=0,0,H878*J878+K878)),0,IF(H878=0,0,H878*J878+K878))</f>
        <v>78183.817</v>
      </c>
      <c r="J878" s="62" t="n">
        <f aca="false">IF(ISERROR(VLOOKUP($F878,集計!$A$3:$E$303,5,FALSE())),0,VLOOKUP($F878,集計!$A$3:$E$303,5,FALSE()))</f>
        <v>0.479</v>
      </c>
      <c r="K878" s="63"/>
      <c r="L878" s="32"/>
      <c r="M878" s="53"/>
      <c r="N878" s="53"/>
    </row>
    <row r="879" customFormat="false" ht="13.5" hidden="false" customHeight="false" outlineLevel="0" collapsed="false">
      <c r="A879" s="54" t="n">
        <v>877</v>
      </c>
      <c r="B879" s="55" t="n">
        <v>11</v>
      </c>
      <c r="C879" s="55" t="n">
        <v>11</v>
      </c>
      <c r="D879" s="56" t="n">
        <v>14</v>
      </c>
      <c r="E879" s="57" t="n">
        <f aca="false">IF(OR(B879=0,C879=0,D879=0),0,WEEKDAY(DATE(B879+2000,C879,D879)))</f>
        <v>2</v>
      </c>
      <c r="F879" s="58" t="n">
        <v>158</v>
      </c>
      <c r="G879" s="59" t="str">
        <f aca="false">IF(ISERROR(VLOOKUP($F879,集計!$A$3:$E$303,2,FALSE())),0,VLOOKUP($F879,集計!$A$3:$E$303,2,FALSE()))</f>
        <v>マテイウス</v>
      </c>
      <c r="H879" s="60" t="n">
        <v>148570</v>
      </c>
      <c r="I879" s="61" t="n">
        <f aca="false">IF(ISERROR(IF(H879=0,0,H879*J879+K879)),0,IF(H879=0,0,H879*J879+K879))</f>
        <v>76364.98</v>
      </c>
      <c r="J879" s="62" t="n">
        <f aca="false">IF(ISERROR(VLOOKUP($F879,集計!$A$3:$E$303,5,FALSE())),0,VLOOKUP($F879,集計!$A$3:$E$303,5,FALSE()))</f>
        <v>0.514</v>
      </c>
      <c r="K879" s="63"/>
      <c r="L879" s="32"/>
      <c r="M879" s="53"/>
      <c r="N879" s="53"/>
    </row>
    <row r="880" customFormat="false" ht="13.5" hidden="false" customHeight="false" outlineLevel="0" collapsed="false">
      <c r="A880" s="54" t="n">
        <v>878</v>
      </c>
      <c r="B880" s="55" t="n">
        <v>11</v>
      </c>
      <c r="C880" s="55" t="n">
        <v>11</v>
      </c>
      <c r="D880" s="56" t="n">
        <v>14</v>
      </c>
      <c r="E880" s="57" t="n">
        <f aca="false">IF(OR(B880=0,C880=0,D880=0),0,WEEKDAY(DATE(B880+2000,C880,D880)))</f>
        <v>2</v>
      </c>
      <c r="F880" s="58" t="n">
        <v>213</v>
      </c>
      <c r="G880" s="59" t="str">
        <f aca="false">IF(ISERROR(VLOOKUP($F880,集計!$A$3:$E$303,2,FALSE())),0,VLOOKUP($F880,集計!$A$3:$E$303,2,FALSE()))</f>
        <v>テンダー白身魚ムニエル</v>
      </c>
      <c r="H880" s="60" t="n">
        <v>176084</v>
      </c>
      <c r="I880" s="61" t="n">
        <f aca="false">IF(ISERROR(IF(H880=0,0,H880*J880+K880)),0,IF(H880=0,0,H880*J880+K880))</f>
        <v>29053.86</v>
      </c>
      <c r="J880" s="62" t="n">
        <f aca="false">IF(ISERROR(VLOOKUP($F880,集計!$A$3:$E$303,5,FALSE())),0,VLOOKUP($F880,集計!$A$3:$E$303,5,FALSE()))</f>
        <v>0.165</v>
      </c>
      <c r="K880" s="63"/>
      <c r="L880" s="32"/>
      <c r="M880" s="53"/>
      <c r="N880" s="53"/>
    </row>
    <row r="881" customFormat="false" ht="13.5" hidden="false" customHeight="false" outlineLevel="0" collapsed="false">
      <c r="A881" s="54" t="n">
        <v>879</v>
      </c>
      <c r="B881" s="55" t="n">
        <v>11</v>
      </c>
      <c r="C881" s="55" t="n">
        <v>11</v>
      </c>
      <c r="D881" s="56" t="n">
        <v>14</v>
      </c>
      <c r="E881" s="57" t="n">
        <f aca="false">IF(OR(B881=0,C881=0,D881=0),0,WEEKDAY(DATE(B881+2000,C881,D881)))</f>
        <v>2</v>
      </c>
      <c r="F881" s="58" t="n">
        <v>269</v>
      </c>
      <c r="G881" s="59" t="str">
        <f aca="false">IF(ISERROR(VLOOKUP($F881,集計!$A$3:$E$303,2,FALSE())),0,VLOOKUP($F881,集計!$A$3:$E$303,2,FALSE()))</f>
        <v>牡蠣玉ソバ</v>
      </c>
      <c r="H881" s="60" t="n">
        <v>176280</v>
      </c>
      <c r="I881" s="61" t="n">
        <f aca="false">IF(ISERROR(IF(H881=0,0,H881*J881+K881)),0,IF(H881=0,0,H881*J881+K881))</f>
        <v>36137.4</v>
      </c>
      <c r="J881" s="62" t="n">
        <f aca="false">IF(ISERROR(VLOOKUP($F881,集計!$A$3:$E$303,5,FALSE())),0,VLOOKUP($F881,集計!$A$3:$E$303,5,FALSE()))</f>
        <v>0.205</v>
      </c>
      <c r="K881" s="63"/>
      <c r="L881" s="32"/>
      <c r="M881" s="53"/>
      <c r="N881" s="53"/>
    </row>
    <row r="882" customFormat="false" ht="13.5" hidden="false" customHeight="false" outlineLevel="0" collapsed="false">
      <c r="A882" s="54" t="n">
        <v>880</v>
      </c>
      <c r="B882" s="55" t="n">
        <v>11</v>
      </c>
      <c r="C882" s="55" t="n">
        <v>11</v>
      </c>
      <c r="D882" s="56" t="n">
        <v>15</v>
      </c>
      <c r="E882" s="57" t="n">
        <f aca="false">IF(OR(B882=0,C882=0,D882=0),0,WEEKDAY(DATE(B882+2000,C882,D882)))</f>
        <v>3</v>
      </c>
      <c r="F882" s="58" t="n">
        <v>64</v>
      </c>
      <c r="G882" s="59" t="str">
        <f aca="false">IF(ISERROR(VLOOKUP($F882,集計!$A$3:$E$303,2,FALSE())),0,VLOOKUP($F882,集計!$A$3:$E$303,2,FALSE()))</f>
        <v>やみつきカリカリポテト</v>
      </c>
      <c r="H882" s="60" t="n">
        <v>138396</v>
      </c>
      <c r="I882" s="61" t="n">
        <f aca="false">IF(ISERROR(IF(H882=0,0,H882*J882+K882)),0,IF(H882=0,0,H882*J882+K882))</f>
        <v>19237.044</v>
      </c>
      <c r="J882" s="62" t="n">
        <f aca="false">IF(ISERROR(VLOOKUP($F882,集計!$A$3:$E$303,5,FALSE())),0,VLOOKUP($F882,集計!$A$3:$E$303,5,FALSE()))</f>
        <v>0.139</v>
      </c>
      <c r="K882" s="63"/>
      <c r="L882" s="32"/>
      <c r="M882" s="53"/>
      <c r="N882" s="53"/>
    </row>
    <row r="883" customFormat="false" ht="13.5" hidden="false" customHeight="false" outlineLevel="0" collapsed="false">
      <c r="A883" s="54" t="n">
        <v>881</v>
      </c>
      <c r="B883" s="55" t="n">
        <v>11</v>
      </c>
      <c r="C883" s="55" t="n">
        <v>11</v>
      </c>
      <c r="D883" s="56" t="n">
        <v>15</v>
      </c>
      <c r="E883" s="57" t="n">
        <f aca="false">IF(OR(B883=0,C883=0,D883=0),0,WEEKDAY(DATE(B883+2000,C883,D883)))</f>
        <v>3</v>
      </c>
      <c r="F883" s="58" t="n">
        <v>120</v>
      </c>
      <c r="G883" s="59" t="str">
        <f aca="false">IF(ISERROR(VLOOKUP($F883,集計!$A$3:$E$303,2,FALSE())),0,VLOOKUP($F883,集計!$A$3:$E$303,2,FALSE()))</f>
        <v>豚ばら肉のバルサミコ蒸し</v>
      </c>
      <c r="H883" s="60" t="n">
        <v>167574</v>
      </c>
      <c r="I883" s="61" t="n">
        <f aca="false">IF(ISERROR(IF(H883=0,0,H883*J883+K883)),0,IF(H883=0,0,H883*J883+K883))</f>
        <v>22957.638</v>
      </c>
      <c r="J883" s="62" t="n">
        <f aca="false">IF(ISERROR(VLOOKUP($F883,集計!$A$3:$E$303,5,FALSE())),0,VLOOKUP($F883,集計!$A$3:$E$303,5,FALSE()))</f>
        <v>0.137</v>
      </c>
      <c r="K883" s="63"/>
      <c r="L883" s="32"/>
      <c r="M883" s="53"/>
      <c r="N883" s="53"/>
    </row>
    <row r="884" customFormat="false" ht="13.5" hidden="false" customHeight="false" outlineLevel="0" collapsed="false">
      <c r="A884" s="54" t="n">
        <v>882</v>
      </c>
      <c r="B884" s="55" t="n">
        <v>11</v>
      </c>
      <c r="C884" s="55" t="n">
        <v>11</v>
      </c>
      <c r="D884" s="56" t="n">
        <v>15</v>
      </c>
      <c r="E884" s="57" t="n">
        <f aca="false">IF(OR(B884=0,C884=0,D884=0),0,WEEKDAY(DATE(B884+2000,C884,D884)))</f>
        <v>3</v>
      </c>
      <c r="F884" s="58" t="n">
        <v>206</v>
      </c>
      <c r="G884" s="59" t="str">
        <f aca="false">IF(ISERROR(VLOOKUP($F884,集計!$A$3:$E$303,2,FALSE())),0,VLOOKUP($F884,集計!$A$3:$E$303,2,FALSE()))</f>
        <v>ラーメンライス</v>
      </c>
      <c r="H884" s="60" t="n">
        <v>166220</v>
      </c>
      <c r="I884" s="61" t="n">
        <f aca="false">IF(ISERROR(IF(H884=0,0,H884*J884+K884)),0,IF(H884=0,0,H884*J884+K884))</f>
        <v>35238.64</v>
      </c>
      <c r="J884" s="62" t="n">
        <f aca="false">IF(ISERROR(VLOOKUP($F884,集計!$A$3:$E$303,5,FALSE())),0,VLOOKUP($F884,集計!$A$3:$E$303,5,FALSE()))</f>
        <v>0.212</v>
      </c>
      <c r="K884" s="63"/>
      <c r="L884" s="32"/>
      <c r="M884" s="53"/>
      <c r="N884" s="53"/>
    </row>
    <row r="885" customFormat="false" ht="13.5" hidden="false" customHeight="false" outlineLevel="0" collapsed="false">
      <c r="A885" s="54" t="n">
        <v>883</v>
      </c>
      <c r="B885" s="55" t="n">
        <v>11</v>
      </c>
      <c r="C885" s="55" t="n">
        <v>11</v>
      </c>
      <c r="D885" s="56" t="n">
        <v>16</v>
      </c>
      <c r="E885" s="57" t="n">
        <f aca="false">IF(OR(B885=0,C885=0,D885=0),0,WEEKDAY(DATE(B885+2000,C885,D885)))</f>
        <v>4</v>
      </c>
      <c r="F885" s="58" t="n">
        <v>19</v>
      </c>
      <c r="G885" s="59" t="str">
        <f aca="false">IF(ISERROR(VLOOKUP($F885,集計!$A$3:$E$303,2,FALSE())),0,VLOOKUP($F885,集計!$A$3:$E$303,2,FALSE()))</f>
        <v>照焼和風ハンバーグ</v>
      </c>
      <c r="H885" s="60" t="n">
        <v>149010</v>
      </c>
      <c r="I885" s="61" t="n">
        <f aca="false">IF(ISERROR(IF(H885=0,0,H885*J885+K885)),0,IF(H885=0,0,H885*J885+K885))</f>
        <v>43510.92</v>
      </c>
      <c r="J885" s="62" t="n">
        <f aca="false">IF(ISERROR(VLOOKUP($F885,集計!$A$3:$E$303,5,FALSE())),0,VLOOKUP($F885,集計!$A$3:$E$303,5,FALSE()))</f>
        <v>0.292</v>
      </c>
      <c r="K885" s="63"/>
      <c r="L885" s="32"/>
      <c r="M885" s="53"/>
      <c r="N885" s="53"/>
    </row>
    <row r="886" customFormat="false" ht="13.5" hidden="false" customHeight="false" outlineLevel="0" collapsed="false">
      <c r="A886" s="54" t="n">
        <v>884</v>
      </c>
      <c r="B886" s="55" t="n">
        <v>11</v>
      </c>
      <c r="C886" s="55" t="n">
        <v>11</v>
      </c>
      <c r="D886" s="56" t="n">
        <v>16</v>
      </c>
      <c r="E886" s="57" t="n">
        <f aca="false">IF(OR(B886=0,C886=0,D886=0),0,WEEKDAY(DATE(B886+2000,C886,D886)))</f>
        <v>4</v>
      </c>
      <c r="F886" s="58" t="n">
        <v>182</v>
      </c>
      <c r="G886" s="59" t="str">
        <f aca="false">IF(ISERROR(VLOOKUP($F886,集計!$A$3:$E$303,2,FALSE())),0,VLOOKUP($F886,集計!$A$3:$E$303,2,FALSE()))</f>
        <v>豚のしょうが焼き定食</v>
      </c>
      <c r="H886" s="60" t="n">
        <v>141130</v>
      </c>
      <c r="I886" s="61" t="n">
        <f aca="false">IF(ISERROR(IF(H886=0,0,H886*J886+K886)),0,IF(H886=0,0,H886*J886+K886))</f>
        <v>4939.55</v>
      </c>
      <c r="J886" s="62" t="n">
        <f aca="false">IF(ISERROR(VLOOKUP($F886,集計!$A$3:$E$303,5,FALSE())),0,VLOOKUP($F886,集計!$A$3:$E$303,5,FALSE()))</f>
        <v>0.035</v>
      </c>
      <c r="K886" s="63"/>
      <c r="L886" s="32"/>
      <c r="M886" s="53"/>
      <c r="N886" s="53"/>
    </row>
    <row r="887" customFormat="false" ht="13.5" hidden="false" customHeight="false" outlineLevel="0" collapsed="false">
      <c r="A887" s="54" t="n">
        <v>885</v>
      </c>
      <c r="B887" s="55" t="n">
        <v>11</v>
      </c>
      <c r="C887" s="55" t="n">
        <v>11</v>
      </c>
      <c r="D887" s="56" t="n">
        <v>16</v>
      </c>
      <c r="E887" s="57" t="n">
        <f aca="false">IF(OR(B887=0,C887=0,D887=0),0,WEEKDAY(DATE(B887+2000,C887,D887)))</f>
        <v>4</v>
      </c>
      <c r="F887" s="58" t="n">
        <v>196</v>
      </c>
      <c r="G887" s="59" t="str">
        <f aca="false">IF(ISERROR(VLOOKUP($F887,集計!$A$3:$E$303,2,FALSE())),0,VLOOKUP($F887,集計!$A$3:$E$303,2,FALSE()))</f>
        <v>スパゲティーマルゲリータ</v>
      </c>
      <c r="H887" s="60" t="n">
        <v>147633</v>
      </c>
      <c r="I887" s="61" t="n">
        <f aca="false">IF(ISERROR(IF(H887=0,0,H887*J887+K887)),0,IF(H887=0,0,H887*J887+K887))</f>
        <v>79574.187</v>
      </c>
      <c r="J887" s="62" t="n">
        <f aca="false">IF(ISERROR(VLOOKUP($F887,集計!$A$3:$E$303,5,FALSE())),0,VLOOKUP($F887,集計!$A$3:$E$303,5,FALSE()))</f>
        <v>0.539</v>
      </c>
      <c r="K887" s="63"/>
      <c r="L887" s="32"/>
      <c r="M887" s="53"/>
      <c r="N887" s="53"/>
    </row>
    <row r="888" customFormat="false" ht="13.5" hidden="false" customHeight="false" outlineLevel="0" collapsed="false">
      <c r="A888" s="54" t="n">
        <v>886</v>
      </c>
      <c r="B888" s="55" t="n">
        <v>11</v>
      </c>
      <c r="C888" s="55" t="n">
        <v>11</v>
      </c>
      <c r="D888" s="56" t="n">
        <v>17</v>
      </c>
      <c r="E888" s="57" t="n">
        <f aca="false">IF(OR(B888=0,C888=0,D888=0),0,WEEKDAY(DATE(B888+2000,C888,D888)))</f>
        <v>5</v>
      </c>
      <c r="F888" s="58" t="n">
        <v>119</v>
      </c>
      <c r="G888" s="59" t="str">
        <f aca="false">IF(ISERROR(VLOOKUP($F888,集計!$A$3:$E$303,2,FALSE())),0,VLOOKUP($F888,集計!$A$3:$E$303,2,FALSE()))</f>
        <v>黒ダイのポワレ</v>
      </c>
      <c r="H888" s="60" t="n">
        <v>138130</v>
      </c>
      <c r="I888" s="61" t="n">
        <f aca="false">IF(ISERROR(IF(H888=0,0,H888*J888+K888)),0,IF(H888=0,0,H888*J888+K888))</f>
        <v>24172.75</v>
      </c>
      <c r="J888" s="62" t="n">
        <f aca="false">IF(ISERROR(VLOOKUP($F888,集計!$A$3:$E$303,5,FALSE())),0,VLOOKUP($F888,集計!$A$3:$E$303,5,FALSE()))</f>
        <v>0.175</v>
      </c>
      <c r="K888" s="63"/>
      <c r="L888" s="32"/>
      <c r="M888" s="53"/>
      <c r="N888" s="53"/>
    </row>
    <row r="889" customFormat="false" ht="13.5" hidden="false" customHeight="false" outlineLevel="0" collapsed="false">
      <c r="A889" s="54" t="n">
        <v>887</v>
      </c>
      <c r="B889" s="55" t="n">
        <v>11</v>
      </c>
      <c r="C889" s="55" t="n">
        <v>11</v>
      </c>
      <c r="D889" s="56" t="n">
        <v>17</v>
      </c>
      <c r="E889" s="57" t="n">
        <f aca="false">IF(OR(B889=0,C889=0,D889=0),0,WEEKDAY(DATE(B889+2000,C889,D889)))</f>
        <v>5</v>
      </c>
      <c r="F889" s="58" t="n">
        <v>262</v>
      </c>
      <c r="G889" s="59" t="str">
        <f aca="false">IF(ISERROR(VLOOKUP($F889,集計!$A$3:$E$303,2,FALSE())),0,VLOOKUP($F889,集計!$A$3:$E$303,2,FALSE()))</f>
        <v>スペシャルバフェ</v>
      </c>
      <c r="H889" s="60" t="n">
        <v>153166</v>
      </c>
      <c r="I889" s="61" t="n">
        <f aca="false">IF(ISERROR(IF(H889=0,0,H889*J889+K889)),0,IF(H889=0,0,H889*J889+K889))</f>
        <v>1684.826</v>
      </c>
      <c r="J889" s="62" t="n">
        <f aca="false">IF(ISERROR(VLOOKUP($F889,集計!$A$3:$E$303,5,FALSE())),0,VLOOKUP($F889,集計!$A$3:$E$303,5,FALSE()))</f>
        <v>0.011</v>
      </c>
      <c r="K889" s="63"/>
      <c r="L889" s="32"/>
      <c r="M889" s="53"/>
      <c r="N889" s="53"/>
    </row>
    <row r="890" customFormat="false" ht="13.5" hidden="false" customHeight="false" outlineLevel="0" collapsed="false">
      <c r="A890" s="54" t="n">
        <v>888</v>
      </c>
      <c r="B890" s="55" t="n">
        <v>11</v>
      </c>
      <c r="C890" s="55" t="n">
        <v>11</v>
      </c>
      <c r="D890" s="56" t="n">
        <v>18</v>
      </c>
      <c r="E890" s="57" t="n">
        <f aca="false">IF(OR(B890=0,C890=0,D890=0),0,WEEKDAY(DATE(B890+2000,C890,D890)))</f>
        <v>6</v>
      </c>
      <c r="F890" s="58" t="n">
        <v>15</v>
      </c>
      <c r="G890" s="59" t="str">
        <f aca="false">IF(ISERROR(VLOOKUP($F890,集計!$A$3:$E$303,2,FALSE())),0,VLOOKUP($F890,集計!$A$3:$E$303,2,FALSE()))</f>
        <v>インディアンカレー</v>
      </c>
      <c r="H890" s="60" t="n">
        <v>136295</v>
      </c>
      <c r="I890" s="61" t="n">
        <f aca="false">IF(ISERROR(IF(H890=0,0,H890*J890+K890)),0,IF(H890=0,0,H890*J890+K890))</f>
        <v>50292.855</v>
      </c>
      <c r="J890" s="62" t="n">
        <f aca="false">IF(ISERROR(VLOOKUP($F890,集計!$A$3:$E$303,5,FALSE())),0,VLOOKUP($F890,集計!$A$3:$E$303,5,FALSE()))</f>
        <v>0.369</v>
      </c>
      <c r="K890" s="63"/>
      <c r="L890" s="32"/>
      <c r="M890" s="53"/>
      <c r="N890" s="53"/>
    </row>
    <row r="891" customFormat="false" ht="13.5" hidden="false" customHeight="false" outlineLevel="0" collapsed="false">
      <c r="A891" s="54" t="n">
        <v>889</v>
      </c>
      <c r="B891" s="55" t="n">
        <v>11</v>
      </c>
      <c r="C891" s="55" t="n">
        <v>11</v>
      </c>
      <c r="D891" s="56" t="n">
        <v>18</v>
      </c>
      <c r="E891" s="57" t="n">
        <f aca="false">IF(OR(B891=0,C891=0,D891=0),0,WEEKDAY(DATE(B891+2000,C891,D891)))</f>
        <v>6</v>
      </c>
      <c r="F891" s="58" t="n">
        <v>181</v>
      </c>
      <c r="G891" s="59" t="str">
        <f aca="false">IF(ISERROR(VLOOKUP($F891,集計!$A$3:$E$303,2,FALSE())),0,VLOOKUP($F891,集計!$A$3:$E$303,2,FALSE()))</f>
        <v>中華ランチバフェ</v>
      </c>
      <c r="H891" s="60" t="n">
        <v>163706</v>
      </c>
      <c r="I891" s="61" t="n">
        <f aca="false">IF(ISERROR(IF(H891=0,0,H891*J891+K891)),0,IF(H891=0,0,H891*J891+K891))</f>
        <v>88401.24</v>
      </c>
      <c r="J891" s="62" t="n">
        <f aca="false">IF(ISERROR(VLOOKUP($F891,集計!$A$3:$E$303,5,FALSE())),0,VLOOKUP($F891,集計!$A$3:$E$303,5,FALSE()))</f>
        <v>0.54</v>
      </c>
      <c r="K891" s="63"/>
      <c r="L891" s="32"/>
      <c r="M891" s="53"/>
      <c r="N891" s="53"/>
    </row>
    <row r="892" customFormat="false" ht="13.5" hidden="false" customHeight="false" outlineLevel="0" collapsed="false">
      <c r="A892" s="54" t="n">
        <v>890</v>
      </c>
      <c r="B892" s="55" t="n">
        <v>11</v>
      </c>
      <c r="C892" s="55" t="n">
        <v>11</v>
      </c>
      <c r="D892" s="56" t="n">
        <v>18</v>
      </c>
      <c r="E892" s="57" t="n">
        <f aca="false">IF(OR(B892=0,C892=0,D892=0),0,WEEKDAY(DATE(B892+2000,C892,D892)))</f>
        <v>6</v>
      </c>
      <c r="F892" s="58" t="n">
        <v>186</v>
      </c>
      <c r="G892" s="59" t="str">
        <f aca="false">IF(ISERROR(VLOOKUP($F892,集計!$A$3:$E$303,2,FALSE())),0,VLOOKUP($F892,集計!$A$3:$E$303,2,FALSE()))</f>
        <v>デカデカカツレツ</v>
      </c>
      <c r="H892" s="60" t="n">
        <v>138863</v>
      </c>
      <c r="I892" s="61" t="n">
        <f aca="false">IF(ISERROR(IF(H892=0,0,H892*J892+K892)),0,IF(H892=0,0,H892*J892+K892))</f>
        <v>72903.075</v>
      </c>
      <c r="J892" s="62" t="n">
        <f aca="false">IF(ISERROR(VLOOKUP($F892,集計!$A$3:$E$303,5,FALSE())),0,VLOOKUP($F892,集計!$A$3:$E$303,5,FALSE()))</f>
        <v>0.525</v>
      </c>
      <c r="K892" s="63"/>
      <c r="L892" s="32"/>
      <c r="M892" s="53"/>
      <c r="N892" s="53"/>
    </row>
    <row r="893" customFormat="false" ht="13.5" hidden="false" customHeight="false" outlineLevel="0" collapsed="false">
      <c r="A893" s="54" t="n">
        <v>891</v>
      </c>
      <c r="B893" s="55" t="n">
        <v>11</v>
      </c>
      <c r="C893" s="55" t="n">
        <v>11</v>
      </c>
      <c r="D893" s="56" t="n">
        <v>19</v>
      </c>
      <c r="E893" s="57" t="n">
        <f aca="false">IF(OR(B893=0,C893=0,D893=0),0,WEEKDAY(DATE(B893+2000,C893,D893)))</f>
        <v>7</v>
      </c>
      <c r="F893" s="58" t="n">
        <v>138</v>
      </c>
      <c r="G893" s="59" t="str">
        <f aca="false">IF(ISERROR(VLOOKUP($F893,集計!$A$3:$E$303,2,FALSE())),0,VLOOKUP($F893,集計!$A$3:$E$303,2,FALSE()))</f>
        <v>牛タンスンドゥブ</v>
      </c>
      <c r="H893" s="60" t="n">
        <v>152296</v>
      </c>
      <c r="I893" s="61" t="n">
        <f aca="false">IF(ISERROR(IF(H893=0,0,H893*J893+K893)),0,IF(H893=0,0,H893*J893+K893))</f>
        <v>28479.352</v>
      </c>
      <c r="J893" s="62" t="n">
        <f aca="false">IF(ISERROR(VLOOKUP($F893,集計!$A$3:$E$303,5,FALSE())),0,VLOOKUP($F893,集計!$A$3:$E$303,5,FALSE()))</f>
        <v>0.187</v>
      </c>
      <c r="K893" s="63"/>
      <c r="L893" s="32"/>
      <c r="M893" s="53"/>
      <c r="N893" s="53"/>
    </row>
    <row r="894" customFormat="false" ht="13.5" hidden="false" customHeight="false" outlineLevel="0" collapsed="false">
      <c r="A894" s="54" t="n">
        <v>892</v>
      </c>
      <c r="B894" s="55" t="n">
        <v>11</v>
      </c>
      <c r="C894" s="55" t="n">
        <v>11</v>
      </c>
      <c r="D894" s="56" t="n">
        <v>19</v>
      </c>
      <c r="E894" s="57" t="n">
        <f aca="false">IF(OR(B894=0,C894=0,D894=0),0,WEEKDAY(DATE(B894+2000,C894,D894)))</f>
        <v>7</v>
      </c>
      <c r="F894" s="58" t="n">
        <v>144</v>
      </c>
      <c r="G894" s="59" t="str">
        <f aca="false">IF(ISERROR(VLOOKUP($F894,集計!$A$3:$E$303,2,FALSE())),0,VLOOKUP($F894,集計!$A$3:$E$303,2,FALSE()))</f>
        <v>セットメニュー</v>
      </c>
      <c r="H894" s="60" t="n">
        <v>148933</v>
      </c>
      <c r="I894" s="61" t="n">
        <f aca="false">IF(ISERROR(IF(H894=0,0,H894*J894+K894)),0,IF(H894=0,0,H894*J894+K894))</f>
        <v>10276.377</v>
      </c>
      <c r="J894" s="62" t="n">
        <f aca="false">IF(ISERROR(VLOOKUP($F894,集計!$A$3:$E$303,5,FALSE())),0,VLOOKUP($F894,集計!$A$3:$E$303,5,FALSE()))</f>
        <v>0.069</v>
      </c>
      <c r="K894" s="63"/>
      <c r="L894" s="32"/>
      <c r="M894" s="53"/>
      <c r="N894" s="53"/>
    </row>
    <row r="895" customFormat="false" ht="13.5" hidden="false" customHeight="false" outlineLevel="0" collapsed="false">
      <c r="A895" s="54" t="n">
        <v>893</v>
      </c>
      <c r="B895" s="55" t="n">
        <v>11</v>
      </c>
      <c r="C895" s="55" t="n">
        <v>11</v>
      </c>
      <c r="D895" s="56" t="n">
        <v>20</v>
      </c>
      <c r="E895" s="57" t="n">
        <f aca="false">IF(OR(B895=0,C895=0,D895=0),0,WEEKDAY(DATE(B895+2000,C895,D895)))</f>
        <v>1</v>
      </c>
      <c r="F895" s="58" t="n">
        <v>203</v>
      </c>
      <c r="G895" s="59" t="str">
        <f aca="false">IF(ISERROR(VLOOKUP($F895,集計!$A$3:$E$303,2,FALSE())),0,VLOOKUP($F895,集計!$A$3:$E$303,2,FALSE()))</f>
        <v>茸のオムライス</v>
      </c>
      <c r="H895" s="60" t="n">
        <v>150650</v>
      </c>
      <c r="I895" s="61" t="n">
        <f aca="false">IF(ISERROR(IF(H895=0,0,H895*J895+K895)),0,IF(H895=0,0,H895*J895+K895))</f>
        <v>24104</v>
      </c>
      <c r="J895" s="62" t="n">
        <f aca="false">IF(ISERROR(VLOOKUP($F895,集計!$A$3:$E$303,5,FALSE())),0,VLOOKUP($F895,集計!$A$3:$E$303,5,FALSE()))</f>
        <v>0.16</v>
      </c>
      <c r="K895" s="63"/>
      <c r="L895" s="32"/>
      <c r="M895" s="53"/>
      <c r="N895" s="53"/>
    </row>
    <row r="896" customFormat="false" ht="13.5" hidden="false" customHeight="false" outlineLevel="0" collapsed="false">
      <c r="A896" s="54" t="n">
        <v>894</v>
      </c>
      <c r="B896" s="55" t="n">
        <v>11</v>
      </c>
      <c r="C896" s="55" t="n">
        <v>11</v>
      </c>
      <c r="D896" s="56" t="n">
        <v>20</v>
      </c>
      <c r="E896" s="57" t="n">
        <f aca="false">IF(OR(B896=0,C896=0,D896=0),0,WEEKDAY(DATE(B896+2000,C896,D896)))</f>
        <v>1</v>
      </c>
      <c r="F896" s="58" t="n">
        <v>226</v>
      </c>
      <c r="G896" s="59" t="str">
        <f aca="false">IF(ISERROR(VLOOKUP($F896,集計!$A$3:$E$303,2,FALSE())),0,VLOOKUP($F896,集計!$A$3:$E$303,2,FALSE()))</f>
        <v>シーフードグラタン</v>
      </c>
      <c r="H896" s="60" t="n">
        <v>147650</v>
      </c>
      <c r="I896" s="61" t="n">
        <f aca="false">IF(ISERROR(IF(H896=0,0,H896*J896+K896)),0,IF(H896=0,0,H896*J896+K896))</f>
        <v>17718</v>
      </c>
      <c r="J896" s="62" t="n">
        <f aca="false">IF(ISERROR(VLOOKUP($F896,集計!$A$3:$E$303,5,FALSE())),0,VLOOKUP($F896,集計!$A$3:$E$303,5,FALSE()))</f>
        <v>0.12</v>
      </c>
      <c r="K896" s="63"/>
      <c r="L896" s="32"/>
      <c r="M896" s="53"/>
      <c r="N896" s="53"/>
    </row>
    <row r="897" customFormat="false" ht="13.5" hidden="false" customHeight="false" outlineLevel="0" collapsed="false">
      <c r="A897" s="54" t="n">
        <v>895</v>
      </c>
      <c r="B897" s="55" t="n">
        <v>11</v>
      </c>
      <c r="C897" s="55" t="n">
        <v>11</v>
      </c>
      <c r="D897" s="56" t="n">
        <v>20</v>
      </c>
      <c r="E897" s="57" t="n">
        <f aca="false">IF(OR(B897=0,C897=0,D897=0),0,WEEKDAY(DATE(B897+2000,C897,D897)))</f>
        <v>1</v>
      </c>
      <c r="F897" s="58" t="n">
        <v>275</v>
      </c>
      <c r="G897" s="59" t="str">
        <f aca="false">IF(ISERROR(VLOOKUP($F897,集計!$A$3:$E$303,2,FALSE())),0,VLOOKUP($F897,集計!$A$3:$E$303,2,FALSE()))</f>
        <v>明太子のクリームパスタ</v>
      </c>
      <c r="H897" s="60" t="n">
        <v>143351</v>
      </c>
      <c r="I897" s="61" t="n">
        <f aca="false">IF(ISERROR(IF(H897=0,0,H897*J897+K897)),0,IF(H897=0,0,H897*J897+K897))</f>
        <v>7740.954</v>
      </c>
      <c r="J897" s="62" t="n">
        <f aca="false">IF(ISERROR(VLOOKUP($F897,集計!$A$3:$E$303,5,FALSE())),0,VLOOKUP($F897,集計!$A$3:$E$303,5,FALSE()))</f>
        <v>0.054</v>
      </c>
      <c r="K897" s="63"/>
      <c r="L897" s="32"/>
      <c r="M897" s="53"/>
      <c r="N897" s="53"/>
    </row>
    <row r="898" customFormat="false" ht="13.5" hidden="false" customHeight="false" outlineLevel="0" collapsed="false">
      <c r="A898" s="54" t="n">
        <v>896</v>
      </c>
      <c r="B898" s="55" t="n">
        <v>11</v>
      </c>
      <c r="C898" s="55" t="n">
        <v>11</v>
      </c>
      <c r="D898" s="56" t="n">
        <v>21</v>
      </c>
      <c r="E898" s="57" t="n">
        <f aca="false">IF(OR(B898=0,C898=0,D898=0),0,WEEKDAY(DATE(B898+2000,C898,D898)))</f>
        <v>2</v>
      </c>
      <c r="F898" s="58" t="n">
        <v>76</v>
      </c>
      <c r="G898" s="59" t="str">
        <f aca="false">IF(ISERROR(VLOOKUP($F898,集計!$A$3:$E$303,2,FALSE())),0,VLOOKUP($F898,集計!$A$3:$E$303,2,FALSE()))</f>
        <v>ナーベラー</v>
      </c>
      <c r="H898" s="60" t="n">
        <v>141397</v>
      </c>
      <c r="I898" s="61" t="n">
        <f aca="false">IF(ISERROR(IF(H898=0,0,H898*J898+K898)),0,IF(H898=0,0,H898*J898+K898))</f>
        <v>42419.1</v>
      </c>
      <c r="J898" s="62" t="n">
        <f aca="false">IF(ISERROR(VLOOKUP($F898,集計!$A$3:$E$303,5,FALSE())),0,VLOOKUP($F898,集計!$A$3:$E$303,5,FALSE()))</f>
        <v>0.3</v>
      </c>
      <c r="K898" s="63"/>
      <c r="L898" s="32"/>
      <c r="M898" s="53"/>
      <c r="N898" s="53"/>
    </row>
    <row r="899" customFormat="false" ht="13.5" hidden="false" customHeight="false" outlineLevel="0" collapsed="false">
      <c r="A899" s="54" t="n">
        <v>897</v>
      </c>
      <c r="B899" s="55" t="n">
        <v>11</v>
      </c>
      <c r="C899" s="55" t="n">
        <v>11</v>
      </c>
      <c r="D899" s="56" t="n">
        <v>21</v>
      </c>
      <c r="E899" s="57" t="n">
        <f aca="false">IF(OR(B899=0,C899=0,D899=0),0,WEEKDAY(DATE(B899+2000,C899,D899)))</f>
        <v>2</v>
      </c>
      <c r="F899" s="58" t="n">
        <v>147</v>
      </c>
      <c r="G899" s="59" t="str">
        <f aca="false">IF(ISERROR(VLOOKUP($F899,集計!$A$3:$E$303,2,FALSE())),0,VLOOKUP($F899,集計!$A$3:$E$303,2,FALSE()))</f>
        <v>シーフードピザ</v>
      </c>
      <c r="H899" s="60" t="n">
        <v>146010</v>
      </c>
      <c r="I899" s="61" t="n">
        <f aca="false">IF(ISERROR(IF(H899=0,0,H899*J899+K899)),0,IF(H899=0,0,H899*J899+K899))</f>
        <v>58696.02</v>
      </c>
      <c r="J899" s="62" t="n">
        <f aca="false">IF(ISERROR(VLOOKUP($F899,集計!$A$3:$E$303,5,FALSE())),0,VLOOKUP($F899,集計!$A$3:$E$303,5,FALSE()))</f>
        <v>0.402</v>
      </c>
      <c r="K899" s="63"/>
      <c r="L899" s="32"/>
      <c r="M899" s="53"/>
      <c r="N899" s="53"/>
    </row>
    <row r="900" customFormat="false" ht="13.5" hidden="false" customHeight="false" outlineLevel="0" collapsed="false">
      <c r="A900" s="54" t="n">
        <v>898</v>
      </c>
      <c r="B900" s="55" t="n">
        <v>11</v>
      </c>
      <c r="C900" s="55" t="n">
        <v>11</v>
      </c>
      <c r="D900" s="56" t="n">
        <v>21</v>
      </c>
      <c r="E900" s="57" t="n">
        <f aca="false">IF(OR(B900=0,C900=0,D900=0),0,WEEKDAY(DATE(B900+2000,C900,D900)))</f>
        <v>2</v>
      </c>
      <c r="F900" s="58" t="n">
        <v>211</v>
      </c>
      <c r="G900" s="59" t="str">
        <f aca="false">IF(ISERROR(VLOOKUP($F900,集計!$A$3:$E$303,2,FALSE())),0,VLOOKUP($F900,集計!$A$3:$E$303,2,FALSE()))</f>
        <v>牡蠣のスパゲッティー</v>
      </c>
      <c r="H900" s="60" t="n">
        <v>140830</v>
      </c>
      <c r="I900" s="61" t="n">
        <f aca="false">IF(ISERROR(IF(H900=0,0,H900*J900+K900)),0,IF(H900=0,0,H900*J900+K900))</f>
        <v>15209.64</v>
      </c>
      <c r="J900" s="62" t="n">
        <f aca="false">IF(ISERROR(VLOOKUP($F900,集計!$A$3:$E$303,5,FALSE())),0,VLOOKUP($F900,集計!$A$3:$E$303,5,FALSE()))</f>
        <v>0.108</v>
      </c>
      <c r="K900" s="63"/>
      <c r="L900" s="32"/>
      <c r="M900" s="53"/>
      <c r="N900" s="53"/>
    </row>
    <row r="901" customFormat="false" ht="13.5" hidden="false" customHeight="false" outlineLevel="0" collapsed="false">
      <c r="A901" s="54" t="n">
        <v>899</v>
      </c>
      <c r="B901" s="55" t="n">
        <v>11</v>
      </c>
      <c r="C901" s="55" t="n">
        <v>11</v>
      </c>
      <c r="D901" s="56" t="n">
        <v>22</v>
      </c>
      <c r="E901" s="57" t="n">
        <f aca="false">IF(OR(B901=0,C901=0,D901=0),0,WEEKDAY(DATE(B901+2000,C901,D901)))</f>
        <v>3</v>
      </c>
      <c r="F901" s="58" t="n">
        <v>38</v>
      </c>
      <c r="G901" s="59" t="str">
        <f aca="false">IF(ISERROR(VLOOKUP($F901,集計!$A$3:$E$303,2,FALSE())),0,VLOOKUP($F901,集計!$A$3:$E$303,2,FALSE()))</f>
        <v>メロンソーダ</v>
      </c>
      <c r="H901" s="60" t="n">
        <v>146365</v>
      </c>
      <c r="I901" s="61" t="n">
        <f aca="false">IF(ISERROR(IF(H901=0,0,H901*J901+K901)),0,IF(H901=0,0,H901*J901+K901))</f>
        <v>51081.385</v>
      </c>
      <c r="J901" s="62" t="n">
        <f aca="false">IF(ISERROR(VLOOKUP($F901,集計!$A$3:$E$303,5,FALSE())),0,VLOOKUP($F901,集計!$A$3:$E$303,5,FALSE()))</f>
        <v>0.349</v>
      </c>
      <c r="K901" s="63"/>
      <c r="L901" s="32"/>
      <c r="M901" s="53"/>
      <c r="N901" s="53"/>
    </row>
    <row r="902" customFormat="false" ht="13.5" hidden="false" customHeight="false" outlineLevel="0" collapsed="false">
      <c r="A902" s="54" t="n">
        <v>900</v>
      </c>
      <c r="B902" s="55" t="n">
        <v>11</v>
      </c>
      <c r="C902" s="55" t="n">
        <v>11</v>
      </c>
      <c r="D902" s="56" t="n">
        <v>22</v>
      </c>
      <c r="E902" s="57" t="n">
        <f aca="false">IF(OR(B902=0,C902=0,D902=0),0,WEEKDAY(DATE(B902+2000,C902,D902)))</f>
        <v>3</v>
      </c>
      <c r="F902" s="58" t="n">
        <v>190</v>
      </c>
      <c r="G902" s="59" t="str">
        <f aca="false">IF(ISERROR(VLOOKUP($F902,集計!$A$3:$E$303,2,FALSE())),0,VLOOKUP($F902,集計!$A$3:$E$303,2,FALSE()))</f>
        <v>フーチャンプル</v>
      </c>
      <c r="H902" s="60" t="n">
        <v>143450</v>
      </c>
      <c r="I902" s="61" t="n">
        <f aca="false">IF(ISERROR(IF(H902=0,0,H902*J902+K902)),0,IF(H902=0,0,H902*J902+K902))</f>
        <v>33997.65</v>
      </c>
      <c r="J902" s="62" t="n">
        <f aca="false">IF(ISERROR(VLOOKUP($F902,集計!$A$3:$E$303,5,FALSE())),0,VLOOKUP($F902,集計!$A$3:$E$303,5,FALSE()))</f>
        <v>0.237</v>
      </c>
      <c r="K902" s="63"/>
      <c r="L902" s="32"/>
      <c r="M902" s="53"/>
      <c r="N902" s="53"/>
    </row>
    <row r="903" customFormat="false" ht="13.5" hidden="false" customHeight="false" outlineLevel="0" collapsed="false">
      <c r="A903" s="54" t="n">
        <v>901</v>
      </c>
      <c r="B903" s="55" t="n">
        <v>11</v>
      </c>
      <c r="C903" s="55" t="n">
        <v>11</v>
      </c>
      <c r="D903" s="56" t="n">
        <v>22</v>
      </c>
      <c r="E903" s="57" t="n">
        <f aca="false">IF(OR(B903=0,C903=0,D903=0),0,WEEKDAY(DATE(B903+2000,C903,D903)))</f>
        <v>3</v>
      </c>
      <c r="F903" s="58" t="n">
        <v>245</v>
      </c>
      <c r="G903" s="59" t="str">
        <f aca="false">IF(ISERROR(VLOOKUP($F903,集計!$A$3:$E$303,2,FALSE())),0,VLOOKUP($F903,集計!$A$3:$E$303,2,FALSE()))</f>
        <v>スペシャル定食</v>
      </c>
      <c r="H903" s="60" t="n">
        <v>163223</v>
      </c>
      <c r="I903" s="61" t="n">
        <f aca="false">IF(ISERROR(IF(H903=0,0,H903*J903+K903)),0,IF(H903=0,0,H903*J903+K903))</f>
        <v>78183.817</v>
      </c>
      <c r="J903" s="62" t="n">
        <f aca="false">IF(ISERROR(VLOOKUP($F903,集計!$A$3:$E$303,5,FALSE())),0,VLOOKUP($F903,集計!$A$3:$E$303,5,FALSE()))</f>
        <v>0.479</v>
      </c>
      <c r="K903" s="63"/>
      <c r="L903" s="32"/>
      <c r="M903" s="53"/>
      <c r="N903" s="53"/>
    </row>
    <row r="904" customFormat="false" ht="13.5" hidden="false" customHeight="false" outlineLevel="0" collapsed="false">
      <c r="A904" s="54" t="n">
        <v>902</v>
      </c>
      <c r="B904" s="55" t="n">
        <v>11</v>
      </c>
      <c r="C904" s="55" t="n">
        <v>11</v>
      </c>
      <c r="D904" s="56" t="n">
        <v>23</v>
      </c>
      <c r="E904" s="57" t="n">
        <f aca="false">IF(OR(B904=0,C904=0,D904=0),0,WEEKDAY(DATE(B904+2000,C904,D904)))</f>
        <v>4</v>
      </c>
      <c r="F904" s="58" t="n">
        <v>84</v>
      </c>
      <c r="G904" s="59" t="str">
        <f aca="false">IF(ISERROR(VLOOKUP($F904,集計!$A$3:$E$303,2,FALSE())),0,VLOOKUP($F904,集計!$A$3:$E$303,2,FALSE()))</f>
        <v>からあげ定食</v>
      </c>
      <c r="H904" s="60" t="n">
        <v>140692</v>
      </c>
      <c r="I904" s="61" t="n">
        <f aca="false">IF(ISERROR(IF(H904=0,0,H904*J904+K904)),0,IF(H904=0,0,H904*J904+K904))</f>
        <v>69079.772</v>
      </c>
      <c r="J904" s="62" t="n">
        <f aca="false">IF(ISERROR(VLOOKUP($F904,集計!$A$3:$E$303,5,FALSE())),0,VLOOKUP($F904,集計!$A$3:$E$303,5,FALSE()))</f>
        <v>0.491</v>
      </c>
      <c r="K904" s="63"/>
      <c r="L904" s="32"/>
      <c r="M904" s="53"/>
      <c r="N904" s="53"/>
    </row>
    <row r="905" customFormat="false" ht="13.5" hidden="false" customHeight="false" outlineLevel="0" collapsed="false">
      <c r="A905" s="54" t="n">
        <v>903</v>
      </c>
      <c r="B905" s="55" t="n">
        <v>11</v>
      </c>
      <c r="C905" s="55" t="n">
        <v>11</v>
      </c>
      <c r="D905" s="56" t="n">
        <v>23</v>
      </c>
      <c r="E905" s="57" t="n">
        <f aca="false">IF(OR(B905=0,C905=0,D905=0),0,WEEKDAY(DATE(B905+2000,C905,D905)))</f>
        <v>4</v>
      </c>
      <c r="F905" s="58" t="n">
        <v>153</v>
      </c>
      <c r="G905" s="59" t="str">
        <f aca="false">IF(ISERROR(VLOOKUP($F905,集計!$A$3:$E$303,2,FALSE())),0,VLOOKUP($F905,集計!$A$3:$E$303,2,FALSE()))</f>
        <v>ビーフハンバーグステーキ</v>
      </c>
      <c r="H905" s="60" t="n">
        <v>170862</v>
      </c>
      <c r="I905" s="61" t="n">
        <f aca="false">IF(ISERROR(IF(H905=0,0,H905*J905+K905)),0,IF(H905=0,0,H905*J905+K905))</f>
        <v>52625.496</v>
      </c>
      <c r="J905" s="62" t="n">
        <f aca="false">IF(ISERROR(VLOOKUP($F905,集計!$A$3:$E$303,5,FALSE())),0,VLOOKUP($F905,集計!$A$3:$E$303,5,FALSE()))</f>
        <v>0.308</v>
      </c>
      <c r="K905" s="63"/>
      <c r="L905" s="32"/>
      <c r="M905" s="53"/>
      <c r="N905" s="53"/>
    </row>
    <row r="906" customFormat="false" ht="13.5" hidden="false" customHeight="false" outlineLevel="0" collapsed="false">
      <c r="A906" s="54" t="n">
        <v>904</v>
      </c>
      <c r="B906" s="55" t="n">
        <v>11</v>
      </c>
      <c r="C906" s="55" t="n">
        <v>11</v>
      </c>
      <c r="D906" s="56" t="n">
        <v>23</v>
      </c>
      <c r="E906" s="57" t="n">
        <f aca="false">IF(OR(B906=0,C906=0,D906=0),0,WEEKDAY(DATE(B906+2000,C906,D906)))</f>
        <v>4</v>
      </c>
      <c r="F906" s="58" t="n">
        <v>220</v>
      </c>
      <c r="G906" s="59" t="str">
        <f aca="false">IF(ISERROR(VLOOKUP($F906,集計!$A$3:$E$303,2,FALSE())),0,VLOOKUP($F906,集計!$A$3:$E$303,2,FALSE()))</f>
        <v>中華丼</v>
      </c>
      <c r="H906" s="60" t="n">
        <v>171636</v>
      </c>
      <c r="I906" s="61" t="n">
        <f aca="false">IF(ISERROR(IF(H906=0,0,H906*J906+K906)),0,IF(H906=0,0,H906*J906+K906))</f>
        <v>51662.436</v>
      </c>
      <c r="J906" s="62" t="n">
        <f aca="false">IF(ISERROR(VLOOKUP($F906,集計!$A$3:$E$303,5,FALSE())),0,VLOOKUP($F906,集計!$A$3:$E$303,5,FALSE()))</f>
        <v>0.301</v>
      </c>
      <c r="K906" s="63"/>
      <c r="L906" s="32"/>
      <c r="M906" s="53"/>
      <c r="N906" s="53"/>
    </row>
    <row r="907" customFormat="false" ht="13.5" hidden="false" customHeight="false" outlineLevel="0" collapsed="false">
      <c r="A907" s="54" t="n">
        <v>905</v>
      </c>
      <c r="B907" s="55" t="n">
        <v>11</v>
      </c>
      <c r="C907" s="55" t="n">
        <v>11</v>
      </c>
      <c r="D907" s="56" t="n">
        <v>24</v>
      </c>
      <c r="E907" s="57" t="n">
        <f aca="false">IF(OR(B907=0,C907=0,D907=0),0,WEEKDAY(DATE(B907+2000,C907,D907)))</f>
        <v>5</v>
      </c>
      <c r="F907" s="58" t="n">
        <v>56</v>
      </c>
      <c r="G907" s="59" t="str">
        <f aca="false">IF(ISERROR(VLOOKUP($F907,集計!$A$3:$E$303,2,FALSE())),0,VLOOKUP($F907,集計!$A$3:$E$303,2,FALSE()))</f>
        <v>パンプキンのムース</v>
      </c>
      <c r="H907" s="60" t="n">
        <v>138760</v>
      </c>
      <c r="I907" s="61" t="n">
        <f aca="false">IF(ISERROR(IF(H907=0,0,H907*J907+K907)),0,IF(H907=0,0,H907*J907+K907))</f>
        <v>74791.64</v>
      </c>
      <c r="J907" s="62" t="n">
        <f aca="false">IF(ISERROR(VLOOKUP($F907,集計!$A$3:$E$303,5,FALSE())),0,VLOOKUP($F907,集計!$A$3:$E$303,5,FALSE()))</f>
        <v>0.539</v>
      </c>
      <c r="K907" s="63"/>
      <c r="L907" s="32"/>
      <c r="M907" s="53"/>
      <c r="N907" s="53"/>
    </row>
    <row r="908" customFormat="false" ht="13.5" hidden="false" customHeight="false" outlineLevel="0" collapsed="false">
      <c r="A908" s="54" t="n">
        <v>906</v>
      </c>
      <c r="B908" s="55" t="n">
        <v>11</v>
      </c>
      <c r="C908" s="55" t="n">
        <v>11</v>
      </c>
      <c r="D908" s="56" t="n">
        <v>24</v>
      </c>
      <c r="E908" s="57" t="n">
        <f aca="false">IF(OR(B908=0,C908=0,D908=0),0,WEEKDAY(DATE(B908+2000,C908,D908)))</f>
        <v>5</v>
      </c>
      <c r="F908" s="58" t="n">
        <v>207</v>
      </c>
      <c r="G908" s="59" t="str">
        <f aca="false">IF(ISERROR(VLOOKUP($F908,集計!$A$3:$E$303,2,FALSE())),0,VLOOKUP($F908,集計!$A$3:$E$303,2,FALSE()))</f>
        <v>あさりスンドゥブ</v>
      </c>
      <c r="H908" s="60" t="n">
        <v>154180</v>
      </c>
      <c r="I908" s="61" t="n">
        <f aca="false">IF(ISERROR(IF(H908=0,0,H908*J908+K908)),0,IF(H908=0,0,H908*J908+K908))</f>
        <v>39315.9</v>
      </c>
      <c r="J908" s="62" t="n">
        <f aca="false">IF(ISERROR(VLOOKUP($F908,集計!$A$3:$E$303,5,FALSE())),0,VLOOKUP($F908,集計!$A$3:$E$303,5,FALSE()))</f>
        <v>0.255</v>
      </c>
      <c r="K908" s="63"/>
      <c r="L908" s="32"/>
      <c r="M908" s="53"/>
      <c r="N908" s="53"/>
    </row>
    <row r="909" customFormat="false" ht="13.5" hidden="false" customHeight="false" outlineLevel="0" collapsed="false">
      <c r="A909" s="54" t="n">
        <v>907</v>
      </c>
      <c r="B909" s="55" t="n">
        <v>11</v>
      </c>
      <c r="C909" s="55" t="n">
        <v>11</v>
      </c>
      <c r="D909" s="56" t="n">
        <v>24</v>
      </c>
      <c r="E909" s="57" t="n">
        <f aca="false">IF(OR(B909=0,C909=0,D909=0),0,WEEKDAY(DATE(B909+2000,C909,D909)))</f>
        <v>5</v>
      </c>
      <c r="F909" s="58" t="n">
        <v>262</v>
      </c>
      <c r="G909" s="59" t="str">
        <f aca="false">IF(ISERROR(VLOOKUP($F909,集計!$A$3:$E$303,2,FALSE())),0,VLOOKUP($F909,集計!$A$3:$E$303,2,FALSE()))</f>
        <v>スペシャルバフェ</v>
      </c>
      <c r="H909" s="60" t="n">
        <v>155200</v>
      </c>
      <c r="I909" s="61" t="n">
        <f aca="false">IF(ISERROR(IF(H909=0,0,H909*J909+K909)),0,IF(H909=0,0,H909*J909+K909))</f>
        <v>1707.2</v>
      </c>
      <c r="J909" s="62" t="n">
        <f aca="false">IF(ISERROR(VLOOKUP($F909,集計!$A$3:$E$303,5,FALSE())),0,VLOOKUP($F909,集計!$A$3:$E$303,5,FALSE()))</f>
        <v>0.011</v>
      </c>
      <c r="K909" s="63"/>
      <c r="L909" s="32"/>
      <c r="M909" s="53"/>
      <c r="N909" s="53"/>
    </row>
    <row r="910" customFormat="false" ht="13.5" hidden="false" customHeight="false" outlineLevel="0" collapsed="false">
      <c r="A910" s="54" t="n">
        <v>908</v>
      </c>
      <c r="B910" s="55" t="n">
        <v>11</v>
      </c>
      <c r="C910" s="55" t="n">
        <v>11</v>
      </c>
      <c r="D910" s="56" t="n">
        <v>25</v>
      </c>
      <c r="E910" s="57" t="n">
        <f aca="false">IF(OR(B910=0,C910=0,D910=0),0,WEEKDAY(DATE(B910+2000,C910,D910)))</f>
        <v>6</v>
      </c>
      <c r="F910" s="58" t="n">
        <v>3</v>
      </c>
      <c r="G910" s="59" t="str">
        <f aca="false">IF(ISERROR(VLOOKUP($F910,集計!$A$3:$E$303,2,FALSE())),0,VLOOKUP($F910,集計!$A$3:$E$303,2,FALSE()))</f>
        <v>エスプレッソ</v>
      </c>
      <c r="H910" s="60" t="n">
        <v>143160</v>
      </c>
      <c r="I910" s="61" t="n">
        <f aca="false">IF(ISERROR(IF(H910=0,0,H910*J910+K910)),0,IF(H910=0,0,H910*J910+K910))</f>
        <v>31495.2</v>
      </c>
      <c r="J910" s="62" t="n">
        <f aca="false">IF(ISERROR(VLOOKUP($F910,集計!$A$3:$E$303,5,FALSE())),0,VLOOKUP($F910,集計!$A$3:$E$303,5,FALSE()))</f>
        <v>0.22</v>
      </c>
      <c r="K910" s="63"/>
      <c r="L910" s="32"/>
      <c r="M910" s="53"/>
      <c r="N910" s="53"/>
    </row>
    <row r="911" customFormat="false" ht="13.5" hidden="false" customHeight="false" outlineLevel="0" collapsed="false">
      <c r="A911" s="54" t="n">
        <v>909</v>
      </c>
      <c r="B911" s="55" t="n">
        <v>11</v>
      </c>
      <c r="C911" s="55" t="n">
        <v>11</v>
      </c>
      <c r="D911" s="56" t="n">
        <v>25</v>
      </c>
      <c r="E911" s="57" t="n">
        <f aca="false">IF(OR(B911=0,C911=0,D911=0),0,WEEKDAY(DATE(B911+2000,C911,D911)))</f>
        <v>6</v>
      </c>
      <c r="F911" s="58" t="n">
        <v>98</v>
      </c>
      <c r="G911" s="59" t="str">
        <f aca="false">IF(ISERROR(VLOOKUP($F911,集計!$A$3:$E$303,2,FALSE())),0,VLOOKUP($F911,集計!$A$3:$E$303,2,FALSE()))</f>
        <v>明太子チーズスンドゥブ</v>
      </c>
      <c r="H911" s="60" t="n">
        <v>154040</v>
      </c>
      <c r="I911" s="61" t="n">
        <f aca="false">IF(ISERROR(IF(H911=0,0,H911*J911+K911)),0,IF(H911=0,0,H911*J911+K911))</f>
        <v>67623.56</v>
      </c>
      <c r="J911" s="62" t="n">
        <f aca="false">IF(ISERROR(VLOOKUP($F911,集計!$A$3:$E$303,5,FALSE())),0,VLOOKUP($F911,集計!$A$3:$E$303,5,FALSE()))</f>
        <v>0.439</v>
      </c>
      <c r="K911" s="63"/>
      <c r="L911" s="32"/>
      <c r="M911" s="53"/>
      <c r="N911" s="53"/>
    </row>
    <row r="912" customFormat="false" ht="13.5" hidden="false" customHeight="false" outlineLevel="0" collapsed="false">
      <c r="A912" s="54" t="n">
        <v>910</v>
      </c>
      <c r="B912" s="55" t="n">
        <v>11</v>
      </c>
      <c r="C912" s="55" t="n">
        <v>11</v>
      </c>
      <c r="D912" s="56" t="n">
        <v>25</v>
      </c>
      <c r="E912" s="57" t="n">
        <f aca="false">IF(OR(B912=0,C912=0,D912=0),0,WEEKDAY(DATE(B912+2000,C912,D912)))</f>
        <v>6</v>
      </c>
      <c r="F912" s="58" t="n">
        <v>223</v>
      </c>
      <c r="G912" s="59" t="str">
        <f aca="false">IF(ISERROR(VLOOKUP($F912,集計!$A$3:$E$303,2,FALSE())),0,VLOOKUP($F912,集計!$A$3:$E$303,2,FALSE()))</f>
        <v>秋の国産野菜天丼</v>
      </c>
      <c r="H912" s="60" t="n">
        <v>161770</v>
      </c>
      <c r="I912" s="61" t="n">
        <f aca="false">IF(ISERROR(IF(H912=0,0,H912*J912+K912)),0,IF(H912=0,0,H912*J912+K912))</f>
        <v>71340.57</v>
      </c>
      <c r="J912" s="62" t="n">
        <f aca="false">IF(ISERROR(VLOOKUP($F912,集計!$A$3:$E$303,5,FALSE())),0,VLOOKUP($F912,集計!$A$3:$E$303,5,FALSE()))</f>
        <v>0.441</v>
      </c>
      <c r="K912" s="63"/>
      <c r="L912" s="32"/>
      <c r="M912" s="53"/>
      <c r="N912" s="53"/>
    </row>
    <row r="913" customFormat="false" ht="13.5" hidden="false" customHeight="false" outlineLevel="0" collapsed="false">
      <c r="A913" s="54" t="n">
        <v>911</v>
      </c>
      <c r="B913" s="55" t="n">
        <v>11</v>
      </c>
      <c r="C913" s="55" t="n">
        <v>11</v>
      </c>
      <c r="D913" s="56" t="n">
        <v>26</v>
      </c>
      <c r="E913" s="57" t="n">
        <f aca="false">IF(OR(B913=0,C913=0,D913=0),0,WEEKDAY(DATE(B913+2000,C913,D913)))</f>
        <v>7</v>
      </c>
      <c r="F913" s="58" t="n">
        <v>90</v>
      </c>
      <c r="G913" s="59" t="str">
        <f aca="false">IF(ISERROR(VLOOKUP($F913,集計!$A$3:$E$303,2,FALSE())),0,VLOOKUP($F913,集計!$A$3:$E$303,2,FALSE()))</f>
        <v>新オールスター天丼</v>
      </c>
      <c r="H913" s="60" t="n">
        <v>149975</v>
      </c>
      <c r="I913" s="61" t="n">
        <f aca="false">IF(ISERROR(IF(H913=0,0,H913*J913+K913)),0,IF(H913=0,0,H913*J913+K913))</f>
        <v>30444.925</v>
      </c>
      <c r="J913" s="62" t="n">
        <f aca="false">IF(ISERROR(VLOOKUP($F913,集計!$A$3:$E$303,5,FALSE())),0,VLOOKUP($F913,集計!$A$3:$E$303,5,FALSE()))</f>
        <v>0.203</v>
      </c>
      <c r="K913" s="63"/>
      <c r="L913" s="32"/>
      <c r="M913" s="53"/>
      <c r="N913" s="53"/>
    </row>
    <row r="914" customFormat="false" ht="13.5" hidden="false" customHeight="false" outlineLevel="0" collapsed="false">
      <c r="A914" s="54" t="n">
        <v>912</v>
      </c>
      <c r="B914" s="55" t="n">
        <v>11</v>
      </c>
      <c r="C914" s="55" t="n">
        <v>11</v>
      </c>
      <c r="D914" s="56" t="n">
        <v>26</v>
      </c>
      <c r="E914" s="57" t="n">
        <f aca="false">IF(OR(B914=0,C914=0,D914=0),0,WEEKDAY(DATE(B914+2000,C914,D914)))</f>
        <v>7</v>
      </c>
      <c r="F914" s="58" t="n">
        <v>146</v>
      </c>
      <c r="G914" s="59" t="str">
        <f aca="false">IF(ISERROR(VLOOKUP($F914,集計!$A$3:$E$303,2,FALSE())),0,VLOOKUP($F914,集計!$A$3:$E$303,2,FALSE()))</f>
        <v>ボジョレー</v>
      </c>
      <c r="H914" s="60" t="n">
        <v>153700</v>
      </c>
      <c r="I914" s="61" t="n">
        <f aca="false">IF(ISERROR(IF(H914=0,0,H914*J914+K914)),0,IF(H914=0,0,H914*J914+K914))</f>
        <v>47954.4</v>
      </c>
      <c r="J914" s="62" t="n">
        <f aca="false">IF(ISERROR(VLOOKUP($F914,集計!$A$3:$E$303,5,FALSE())),0,VLOOKUP($F914,集計!$A$3:$E$303,5,FALSE()))</f>
        <v>0.312</v>
      </c>
      <c r="K914" s="63"/>
      <c r="L914" s="32"/>
      <c r="M914" s="53"/>
      <c r="N914" s="53"/>
    </row>
    <row r="915" customFormat="false" ht="13.5" hidden="false" customHeight="false" outlineLevel="0" collapsed="false">
      <c r="A915" s="54" t="n">
        <v>913</v>
      </c>
      <c r="B915" s="55" t="n">
        <v>11</v>
      </c>
      <c r="C915" s="55" t="n">
        <v>11</v>
      </c>
      <c r="D915" s="56" t="n">
        <v>26</v>
      </c>
      <c r="E915" s="57" t="n">
        <f aca="false">IF(OR(B915=0,C915=0,D915=0),0,WEEKDAY(DATE(B915+2000,C915,D915)))</f>
        <v>7</v>
      </c>
      <c r="F915" s="58" t="n">
        <v>213</v>
      </c>
      <c r="G915" s="59" t="str">
        <f aca="false">IF(ISERROR(VLOOKUP($F915,集計!$A$3:$E$303,2,FALSE())),0,VLOOKUP($F915,集計!$A$3:$E$303,2,FALSE()))</f>
        <v>テンダー白身魚ムニエル</v>
      </c>
      <c r="H915" s="60" t="n">
        <v>140497</v>
      </c>
      <c r="I915" s="61" t="n">
        <f aca="false">IF(ISERROR(IF(H915=0,0,H915*J915+K915)),0,IF(H915=0,0,H915*J915+K915))</f>
        <v>23182.005</v>
      </c>
      <c r="J915" s="62" t="n">
        <f aca="false">IF(ISERROR(VLOOKUP($F915,集計!$A$3:$E$303,5,FALSE())),0,VLOOKUP($F915,集計!$A$3:$E$303,5,FALSE()))</f>
        <v>0.165</v>
      </c>
      <c r="K915" s="63"/>
      <c r="L915" s="32"/>
      <c r="M915" s="53"/>
      <c r="N915" s="53"/>
    </row>
    <row r="916" customFormat="false" ht="13.5" hidden="false" customHeight="false" outlineLevel="0" collapsed="false">
      <c r="A916" s="54" t="n">
        <v>914</v>
      </c>
      <c r="B916" s="55" t="n">
        <v>11</v>
      </c>
      <c r="C916" s="55" t="n">
        <v>11</v>
      </c>
      <c r="D916" s="56" t="n">
        <v>27</v>
      </c>
      <c r="E916" s="57" t="n">
        <f aca="false">IF(OR(B916=0,C916=0,D916=0),0,WEEKDAY(DATE(B916+2000,C916,D916)))</f>
        <v>1</v>
      </c>
      <c r="F916" s="58" t="n">
        <v>196</v>
      </c>
      <c r="G916" s="59" t="str">
        <f aca="false">IF(ISERROR(VLOOKUP($F916,集計!$A$3:$E$303,2,FALSE())),0,VLOOKUP($F916,集計!$A$3:$E$303,2,FALSE()))</f>
        <v>スパゲティーマルゲリータ</v>
      </c>
      <c r="H916" s="60" t="n">
        <v>151760</v>
      </c>
      <c r="I916" s="61" t="n">
        <f aca="false">IF(ISERROR(IF(H916=0,0,H916*J916+K916)),0,IF(H916=0,0,H916*J916+K916))</f>
        <v>81798.64</v>
      </c>
      <c r="J916" s="62" t="n">
        <f aca="false">IF(ISERROR(VLOOKUP($F916,集計!$A$3:$E$303,5,FALSE())),0,VLOOKUP($F916,集計!$A$3:$E$303,5,FALSE()))</f>
        <v>0.539</v>
      </c>
      <c r="K916" s="63"/>
      <c r="L916" s="32"/>
      <c r="M916" s="53"/>
      <c r="N916" s="53"/>
    </row>
    <row r="917" customFormat="false" ht="13.5" hidden="false" customHeight="false" outlineLevel="0" collapsed="false">
      <c r="A917" s="54" t="n">
        <v>915</v>
      </c>
      <c r="B917" s="55" t="n">
        <v>11</v>
      </c>
      <c r="C917" s="55" t="n">
        <v>11</v>
      </c>
      <c r="D917" s="56" t="n">
        <v>27</v>
      </c>
      <c r="E917" s="57" t="n">
        <f aca="false">IF(OR(B917=0,C917=0,D917=0),0,WEEKDAY(DATE(B917+2000,C917,D917)))</f>
        <v>1</v>
      </c>
      <c r="F917" s="58" t="n">
        <v>272</v>
      </c>
      <c r="G917" s="59" t="str">
        <f aca="false">IF(ISERROR(VLOOKUP($F917,集計!$A$3:$E$303,2,FALSE())),0,VLOOKUP($F917,集計!$A$3:$E$303,2,FALSE()))</f>
        <v>ハンバーグステーキ</v>
      </c>
      <c r="H917" s="60" t="n">
        <v>139730</v>
      </c>
      <c r="I917" s="61" t="n">
        <f aca="false">IF(ISERROR(IF(H917=0,0,H917*J917+K917)),0,IF(H917=0,0,H917*J917+K917))</f>
        <v>18444.36</v>
      </c>
      <c r="J917" s="62" t="n">
        <f aca="false">IF(ISERROR(VLOOKUP($F917,集計!$A$3:$E$303,5,FALSE())),0,VLOOKUP($F917,集計!$A$3:$E$303,5,FALSE()))</f>
        <v>0.132</v>
      </c>
      <c r="K917" s="63"/>
      <c r="L917" s="32"/>
      <c r="M917" s="53"/>
      <c r="N917" s="53"/>
    </row>
    <row r="918" customFormat="false" ht="13.5" hidden="false" customHeight="false" outlineLevel="0" collapsed="false">
      <c r="A918" s="54" t="n">
        <v>916</v>
      </c>
      <c r="B918" s="55" t="n">
        <v>11</v>
      </c>
      <c r="C918" s="55" t="n">
        <v>11</v>
      </c>
      <c r="D918" s="56" t="n">
        <v>27</v>
      </c>
      <c r="E918" s="57" t="n">
        <f aca="false">IF(OR(B918=0,C918=0,D918=0),0,WEEKDAY(DATE(B918+2000,C918,D918)))</f>
        <v>1</v>
      </c>
      <c r="F918" s="58" t="n">
        <v>279</v>
      </c>
      <c r="G918" s="59" t="str">
        <f aca="false">IF(ISERROR(VLOOKUP($F918,集計!$A$3:$E$303,2,FALSE())),0,VLOOKUP($F918,集計!$A$3:$E$303,2,FALSE()))</f>
        <v>海鮮丼</v>
      </c>
      <c r="H918" s="60" t="n">
        <v>151040</v>
      </c>
      <c r="I918" s="61" t="n">
        <f aca="false">IF(ISERROR(IF(H918=0,0,H918*J918+K918)),0,IF(H918=0,0,H918*J918+K918))</f>
        <v>67816.96</v>
      </c>
      <c r="J918" s="62" t="n">
        <f aca="false">IF(ISERROR(VLOOKUP($F918,集計!$A$3:$E$303,5,FALSE())),0,VLOOKUP($F918,集計!$A$3:$E$303,5,FALSE()))</f>
        <v>0.449</v>
      </c>
      <c r="K918" s="63"/>
      <c r="L918" s="32"/>
      <c r="M918" s="53"/>
      <c r="N918" s="53"/>
    </row>
    <row r="919" customFormat="false" ht="13.5" hidden="false" customHeight="false" outlineLevel="0" collapsed="false">
      <c r="A919" s="54" t="n">
        <v>917</v>
      </c>
      <c r="B919" s="55" t="n">
        <v>11</v>
      </c>
      <c r="C919" s="55" t="n">
        <v>11</v>
      </c>
      <c r="D919" s="56" t="n">
        <v>28</v>
      </c>
      <c r="E919" s="57" t="n">
        <f aca="false">IF(OR(B919=0,C919=0,D919=0),0,WEEKDAY(DATE(B919+2000,C919,D919)))</f>
        <v>2</v>
      </c>
      <c r="F919" s="58" t="n">
        <v>80</v>
      </c>
      <c r="G919" s="59" t="str">
        <f aca="false">IF(ISERROR(VLOOKUP($F919,集計!$A$3:$E$303,2,FALSE())),0,VLOOKUP($F919,集計!$A$3:$E$303,2,FALSE()))</f>
        <v>たこ焼き</v>
      </c>
      <c r="H919" s="60" t="n">
        <v>150560</v>
      </c>
      <c r="I919" s="61" t="n">
        <f aca="false">IF(ISERROR(IF(H919=0,0,H919*J919+K919)),0,IF(H919=0,0,H919*J919+K919))</f>
        <v>13700.96</v>
      </c>
      <c r="J919" s="62" t="n">
        <f aca="false">IF(ISERROR(VLOOKUP($F919,集計!$A$3:$E$303,5,FALSE())),0,VLOOKUP($F919,集計!$A$3:$E$303,5,FALSE()))</f>
        <v>0.091</v>
      </c>
      <c r="K919" s="63"/>
      <c r="L919" s="32"/>
      <c r="M919" s="53"/>
      <c r="N919" s="53"/>
    </row>
    <row r="920" customFormat="false" ht="13.5" hidden="false" customHeight="false" outlineLevel="0" collapsed="false">
      <c r="A920" s="54" t="n">
        <v>918</v>
      </c>
      <c r="B920" s="55" t="n">
        <v>11</v>
      </c>
      <c r="C920" s="55" t="n">
        <v>11</v>
      </c>
      <c r="D920" s="56" t="n">
        <v>28</v>
      </c>
      <c r="E920" s="57" t="n">
        <f aca="false">IF(OR(B920=0,C920=0,D920=0),0,WEEKDAY(DATE(B920+2000,C920,D920)))</f>
        <v>2</v>
      </c>
      <c r="F920" s="58" t="n">
        <v>90</v>
      </c>
      <c r="G920" s="59" t="str">
        <f aca="false">IF(ISERROR(VLOOKUP($F920,集計!$A$3:$E$303,2,FALSE())),0,VLOOKUP($F920,集計!$A$3:$E$303,2,FALSE()))</f>
        <v>新オールスター天丼</v>
      </c>
      <c r="H920" s="60" t="n">
        <v>148234</v>
      </c>
      <c r="I920" s="61" t="n">
        <f aca="false">IF(ISERROR(IF(H920=0,0,H920*J920+K920)),0,IF(H920=0,0,H920*J920+K920))</f>
        <v>30091.502</v>
      </c>
      <c r="J920" s="62" t="n">
        <f aca="false">IF(ISERROR(VLOOKUP($F920,集計!$A$3:$E$303,5,FALSE())),0,VLOOKUP($F920,集計!$A$3:$E$303,5,FALSE()))</f>
        <v>0.203</v>
      </c>
      <c r="K920" s="63"/>
      <c r="L920" s="32"/>
      <c r="M920" s="53"/>
      <c r="N920" s="53"/>
    </row>
    <row r="921" customFormat="false" ht="13.5" hidden="false" customHeight="false" outlineLevel="0" collapsed="false">
      <c r="A921" s="54" t="n">
        <v>919</v>
      </c>
      <c r="B921" s="55" t="n">
        <v>11</v>
      </c>
      <c r="C921" s="55" t="n">
        <v>11</v>
      </c>
      <c r="D921" s="56" t="n">
        <v>28</v>
      </c>
      <c r="E921" s="57" t="n">
        <f aca="false">IF(OR(B921=0,C921=0,D921=0),0,WEEKDAY(DATE(B921+2000,C921,D921)))</f>
        <v>2</v>
      </c>
      <c r="F921" s="58" t="n">
        <v>246</v>
      </c>
      <c r="G921" s="59" t="str">
        <f aca="false">IF(ISERROR(VLOOKUP($F921,集計!$A$3:$E$303,2,FALSE())),0,VLOOKUP($F921,集計!$A$3:$E$303,2,FALSE()))</f>
        <v>スパゲティー</v>
      </c>
      <c r="H921" s="60" t="n">
        <v>151232</v>
      </c>
      <c r="I921" s="61" t="n">
        <f aca="false">IF(ISERROR(IF(H921=0,0,H921*J921+K921)),0,IF(H921=0,0,H921*J921+K921))</f>
        <v>66239.616</v>
      </c>
      <c r="J921" s="62" t="n">
        <f aca="false">IF(ISERROR(VLOOKUP($F921,集計!$A$3:$E$303,5,FALSE())),0,VLOOKUP($F921,集計!$A$3:$E$303,5,FALSE()))</f>
        <v>0.438</v>
      </c>
      <c r="K921" s="63"/>
      <c r="L921" s="32"/>
      <c r="M921" s="53"/>
      <c r="N921" s="53"/>
    </row>
    <row r="922" customFormat="false" ht="13.5" hidden="false" customHeight="false" outlineLevel="0" collapsed="false">
      <c r="A922" s="54" t="n">
        <v>920</v>
      </c>
      <c r="B922" s="55" t="n">
        <v>11</v>
      </c>
      <c r="C922" s="55" t="n">
        <v>11</v>
      </c>
      <c r="D922" s="56" t="n">
        <v>29</v>
      </c>
      <c r="E922" s="57" t="n">
        <f aca="false">IF(OR(B922=0,C922=0,D922=0),0,WEEKDAY(DATE(B922+2000,C922,D922)))</f>
        <v>3</v>
      </c>
      <c r="F922" s="58" t="n">
        <v>13</v>
      </c>
      <c r="G922" s="59" t="str">
        <f aca="false">IF(ISERROR(VLOOKUP($F922,集計!$A$3:$E$303,2,FALSE())),0,VLOOKUP($F922,集計!$A$3:$E$303,2,FALSE()))</f>
        <v>県産若鶏のグリル</v>
      </c>
      <c r="H922" s="60" t="n">
        <v>153650</v>
      </c>
      <c r="I922" s="61" t="n">
        <f aca="false">IF(ISERROR(IF(H922=0,0,H922*J922+K922)),0,IF(H922=0,0,H922*J922+K922))</f>
        <v>69142.5</v>
      </c>
      <c r="J922" s="62" t="n">
        <f aca="false">IF(ISERROR(VLOOKUP($F922,集計!$A$3:$E$303,5,FALSE())),0,VLOOKUP($F922,集計!$A$3:$E$303,5,FALSE()))</f>
        <v>0.45</v>
      </c>
      <c r="K922" s="63"/>
      <c r="L922" s="32"/>
      <c r="M922" s="53"/>
      <c r="N922" s="53"/>
    </row>
    <row r="923" customFormat="false" ht="13.5" hidden="false" customHeight="false" outlineLevel="0" collapsed="false">
      <c r="A923" s="54" t="n">
        <v>921</v>
      </c>
      <c r="B923" s="55" t="n">
        <v>11</v>
      </c>
      <c r="C923" s="55" t="n">
        <v>11</v>
      </c>
      <c r="D923" s="56" t="n">
        <v>29</v>
      </c>
      <c r="E923" s="57" t="n">
        <f aca="false">IF(OR(B923=0,C923=0,D923=0),0,WEEKDAY(DATE(B923+2000,C923,D923)))</f>
        <v>3</v>
      </c>
      <c r="F923" s="58" t="n">
        <v>125</v>
      </c>
      <c r="G923" s="59" t="str">
        <f aca="false">IF(ISERROR(VLOOKUP($F923,集計!$A$3:$E$303,2,FALSE())),0,VLOOKUP($F923,集計!$A$3:$E$303,2,FALSE()))</f>
        <v>メランザーネボロネーゼ</v>
      </c>
      <c r="H923" s="60" t="n">
        <v>136340</v>
      </c>
      <c r="I923" s="61" t="n">
        <f aca="false">IF(ISERROR(IF(H923=0,0,H923*J923+K923)),0,IF(H923=0,0,H923*J923+K923))</f>
        <v>12815.96</v>
      </c>
      <c r="J923" s="62" t="n">
        <f aca="false">IF(ISERROR(VLOOKUP($F923,集計!$A$3:$E$303,5,FALSE())),0,VLOOKUP($F923,集計!$A$3:$E$303,5,FALSE()))</f>
        <v>0.094</v>
      </c>
      <c r="K923" s="63"/>
      <c r="L923" s="32"/>
      <c r="M923" s="53"/>
      <c r="N923" s="53"/>
    </row>
    <row r="924" customFormat="false" ht="13.5" hidden="false" customHeight="false" outlineLevel="0" collapsed="false">
      <c r="A924" s="54" t="n">
        <v>922</v>
      </c>
      <c r="B924" s="55" t="n">
        <v>11</v>
      </c>
      <c r="C924" s="55" t="n">
        <v>11</v>
      </c>
      <c r="D924" s="56" t="n">
        <v>29</v>
      </c>
      <c r="E924" s="57" t="n">
        <f aca="false">IF(OR(B924=0,C924=0,D924=0),0,WEEKDAY(DATE(B924+2000,C924,D924)))</f>
        <v>3</v>
      </c>
      <c r="F924" s="58" t="n">
        <v>246</v>
      </c>
      <c r="G924" s="59" t="str">
        <f aca="false">IF(ISERROR(VLOOKUP($F924,集計!$A$3:$E$303,2,FALSE())),0,VLOOKUP($F924,集計!$A$3:$E$303,2,FALSE()))</f>
        <v>スパゲティー</v>
      </c>
      <c r="H924" s="60" t="n">
        <v>148166</v>
      </c>
      <c r="I924" s="61" t="n">
        <f aca="false">IF(ISERROR(IF(H924=0,0,H924*J924+K924)),0,IF(H924=0,0,H924*J924+K924))</f>
        <v>64896.708</v>
      </c>
      <c r="J924" s="62" t="n">
        <f aca="false">IF(ISERROR(VLOOKUP($F924,集計!$A$3:$E$303,5,FALSE())),0,VLOOKUP($F924,集計!$A$3:$E$303,5,FALSE()))</f>
        <v>0.438</v>
      </c>
      <c r="K924" s="63"/>
      <c r="L924" s="32"/>
      <c r="M924" s="53"/>
      <c r="N924" s="53"/>
    </row>
    <row r="925" customFormat="false" ht="13.5" hidden="false" customHeight="false" outlineLevel="0" collapsed="false">
      <c r="A925" s="54" t="n">
        <v>923</v>
      </c>
      <c r="B925" s="55" t="n">
        <v>11</v>
      </c>
      <c r="C925" s="55" t="n">
        <v>11</v>
      </c>
      <c r="D925" s="56" t="n">
        <v>30</v>
      </c>
      <c r="E925" s="57" t="n">
        <f aca="false">IF(OR(B925=0,C925=0,D925=0),0,WEEKDAY(DATE(B925+2000,C925,D925)))</f>
        <v>4</v>
      </c>
      <c r="F925" s="58" t="n">
        <v>3</v>
      </c>
      <c r="G925" s="59" t="str">
        <f aca="false">IF(ISERROR(VLOOKUP($F925,集計!$A$3:$E$303,2,FALSE())),0,VLOOKUP($F925,集計!$A$3:$E$303,2,FALSE()))</f>
        <v>エスプレッソ</v>
      </c>
      <c r="H925" s="60" t="n">
        <v>146780</v>
      </c>
      <c r="I925" s="61" t="n">
        <f aca="false">IF(ISERROR(IF(H925=0,0,H925*J925+K925)),0,IF(H925=0,0,H925*J925+K925))</f>
        <v>32291.6</v>
      </c>
      <c r="J925" s="62" t="n">
        <f aca="false">IF(ISERROR(VLOOKUP($F925,集計!$A$3:$E$303,5,FALSE())),0,VLOOKUP($F925,集計!$A$3:$E$303,5,FALSE()))</f>
        <v>0.22</v>
      </c>
      <c r="K925" s="63"/>
      <c r="L925" s="32"/>
      <c r="M925" s="53"/>
      <c r="N925" s="53"/>
    </row>
    <row r="926" customFormat="false" ht="13.5" hidden="false" customHeight="false" outlineLevel="0" collapsed="false">
      <c r="A926" s="54" t="n">
        <v>924</v>
      </c>
      <c r="B926" s="55" t="n">
        <v>11</v>
      </c>
      <c r="C926" s="55" t="n">
        <v>11</v>
      </c>
      <c r="D926" s="56" t="n">
        <v>30</v>
      </c>
      <c r="E926" s="57" t="n">
        <f aca="false">IF(OR(B926=0,C926=0,D926=0),0,WEEKDAY(DATE(B926+2000,C926,D926)))</f>
        <v>4</v>
      </c>
      <c r="F926" s="58" t="n">
        <v>12</v>
      </c>
      <c r="G926" s="59" t="str">
        <f aca="false">IF(ISERROR(VLOOKUP($F926,集計!$A$3:$E$303,2,FALSE())),0,VLOOKUP($F926,集計!$A$3:$E$303,2,FALSE()))</f>
        <v>鴨のにんにく醤油焼き</v>
      </c>
      <c r="H926" s="60" t="n">
        <v>150890</v>
      </c>
      <c r="I926" s="61" t="n">
        <f aca="false">IF(ISERROR(IF(H926=0,0,H926*J926+K926)),0,IF(H926=0,0,H926*J926+K926))</f>
        <v>2565.13</v>
      </c>
      <c r="J926" s="62" t="n">
        <f aca="false">IF(ISERROR(VLOOKUP($F926,集計!$A$3:$E$303,5,FALSE())),0,VLOOKUP($F926,集計!$A$3:$E$303,5,FALSE()))</f>
        <v>0.017</v>
      </c>
      <c r="K926" s="63"/>
      <c r="L926" s="32"/>
      <c r="M926" s="53"/>
      <c r="N926" s="53"/>
    </row>
    <row r="927" customFormat="false" ht="13.5" hidden="false" customHeight="false" outlineLevel="0" collapsed="false">
      <c r="A927" s="54" t="n">
        <v>925</v>
      </c>
      <c r="B927" s="55" t="n">
        <v>11</v>
      </c>
      <c r="C927" s="55" t="n">
        <v>11</v>
      </c>
      <c r="D927" s="56" t="n">
        <v>30</v>
      </c>
      <c r="E927" s="57" t="n">
        <f aca="false">IF(OR(B927=0,C927=0,D927=0),0,WEEKDAY(DATE(B927+2000,C927,D927)))</f>
        <v>4</v>
      </c>
      <c r="F927" s="58" t="n">
        <v>248</v>
      </c>
      <c r="G927" s="59" t="str">
        <f aca="false">IF(ISERROR(VLOOKUP($F927,集計!$A$3:$E$303,2,FALSE())),0,VLOOKUP($F927,集計!$A$3:$E$303,2,FALSE()))</f>
        <v>お子様ディナーバフェ</v>
      </c>
      <c r="H927" s="60" t="n">
        <v>178890</v>
      </c>
      <c r="I927" s="61" t="n">
        <f aca="false">IF(ISERROR(IF(H927=0,0,H927*J927+K927)),0,IF(H927=0,0,H927*J927+K927))</f>
        <v>85688.31</v>
      </c>
      <c r="J927" s="62" t="n">
        <f aca="false">IF(ISERROR(VLOOKUP($F927,集計!$A$3:$E$303,5,FALSE())),0,VLOOKUP($F927,集計!$A$3:$E$303,5,FALSE()))</f>
        <v>0.479</v>
      </c>
      <c r="K927" s="63"/>
      <c r="L927" s="32"/>
      <c r="M927" s="53"/>
      <c r="N927" s="53"/>
    </row>
    <row r="928" customFormat="false" ht="13.5" hidden="false" customHeight="false" outlineLevel="0" collapsed="false">
      <c r="A928" s="54" t="n">
        <v>926</v>
      </c>
      <c r="B928" s="55" t="n">
        <v>11</v>
      </c>
      <c r="C928" s="55" t="n">
        <v>12</v>
      </c>
      <c r="D928" s="56" t="n">
        <v>1</v>
      </c>
      <c r="E928" s="57" t="n">
        <f aca="false">IF(OR(B928=0,C928=0,D928=0),0,WEEKDAY(DATE(B928+2000,C928,D928)))</f>
        <v>5</v>
      </c>
      <c r="F928" s="58" t="n">
        <v>146</v>
      </c>
      <c r="G928" s="59" t="str">
        <f aca="false">IF(ISERROR(VLOOKUP($F928,集計!$A$3:$E$303,2,FALSE())),0,VLOOKUP($F928,集計!$A$3:$E$303,2,FALSE()))</f>
        <v>ボジョレー</v>
      </c>
      <c r="H928" s="60" t="n">
        <v>165540</v>
      </c>
      <c r="I928" s="61" t="n">
        <f aca="false">IF(ISERROR(IF(H928=0,0,H928*J928+K928)),0,IF(H928=0,0,H928*J928+K928))</f>
        <v>51648.48</v>
      </c>
      <c r="J928" s="62" t="n">
        <f aca="false">IF(ISERROR(VLOOKUP($F928,集計!$A$3:$E$303,5,FALSE())),0,VLOOKUP($F928,集計!$A$3:$E$303,5,FALSE()))</f>
        <v>0.312</v>
      </c>
      <c r="K928" s="63"/>
      <c r="L928" s="32"/>
      <c r="M928" s="53"/>
      <c r="N928" s="53"/>
    </row>
    <row r="929" customFormat="false" ht="13.5" hidden="false" customHeight="false" outlineLevel="0" collapsed="false">
      <c r="A929" s="54" t="n">
        <v>927</v>
      </c>
      <c r="B929" s="55" t="n">
        <v>11</v>
      </c>
      <c r="C929" s="55" t="n">
        <v>12</v>
      </c>
      <c r="D929" s="56" t="n">
        <v>1</v>
      </c>
      <c r="E929" s="57" t="n">
        <f aca="false">IF(OR(B929=0,C929=0,D929=0),0,WEEKDAY(DATE(B929+2000,C929,D929)))</f>
        <v>5</v>
      </c>
      <c r="F929" s="58" t="n">
        <v>252</v>
      </c>
      <c r="G929" s="59" t="str">
        <f aca="false">IF(ISERROR(VLOOKUP($F929,集計!$A$3:$E$303,2,FALSE())),0,VLOOKUP($F929,集計!$A$3:$E$303,2,FALSE()))</f>
        <v>若鶏もも肉のディアボラ風</v>
      </c>
      <c r="H929" s="60" t="n">
        <v>157470</v>
      </c>
      <c r="I929" s="61" t="n">
        <f aca="false">IF(ISERROR(IF(H929=0,0,H929*J929+K929)),0,IF(H929=0,0,H929*J929+K929))</f>
        <v>29446.89</v>
      </c>
      <c r="J929" s="62" t="n">
        <f aca="false">IF(ISERROR(VLOOKUP($F929,集計!$A$3:$E$303,5,FALSE())),0,VLOOKUP($F929,集計!$A$3:$E$303,5,FALSE()))</f>
        <v>0.187</v>
      </c>
      <c r="K929" s="63"/>
      <c r="L929" s="32"/>
      <c r="M929" s="53"/>
      <c r="N929" s="53"/>
    </row>
    <row r="930" customFormat="false" ht="13.5" hidden="false" customHeight="false" outlineLevel="0" collapsed="false">
      <c r="A930" s="54" t="n">
        <v>928</v>
      </c>
      <c r="B930" s="55" t="n">
        <v>11</v>
      </c>
      <c r="C930" s="55" t="n">
        <v>12</v>
      </c>
      <c r="D930" s="56" t="n">
        <v>1</v>
      </c>
      <c r="E930" s="57" t="n">
        <f aca="false">IF(OR(B930=0,C930=0,D930=0),0,WEEKDAY(DATE(B930+2000,C930,D930)))</f>
        <v>5</v>
      </c>
      <c r="F930" s="58" t="n">
        <v>272</v>
      </c>
      <c r="G930" s="59" t="str">
        <f aca="false">IF(ISERROR(VLOOKUP($F930,集計!$A$3:$E$303,2,FALSE())),0,VLOOKUP($F930,集計!$A$3:$E$303,2,FALSE()))</f>
        <v>ハンバーグステーキ</v>
      </c>
      <c r="H930" s="60" t="n">
        <v>159258</v>
      </c>
      <c r="I930" s="61" t="n">
        <f aca="false">IF(ISERROR(IF(H930=0,0,H930*J930+K930)),0,IF(H930=0,0,H930*J930+K930))</f>
        <v>21022.056</v>
      </c>
      <c r="J930" s="62" t="n">
        <f aca="false">IF(ISERROR(VLOOKUP($F930,集計!$A$3:$E$303,5,FALSE())),0,VLOOKUP($F930,集計!$A$3:$E$303,5,FALSE()))</f>
        <v>0.132</v>
      </c>
      <c r="K930" s="63"/>
      <c r="L930" s="32"/>
      <c r="M930" s="53"/>
      <c r="N930" s="53"/>
    </row>
    <row r="931" customFormat="false" ht="13.5" hidden="false" customHeight="false" outlineLevel="0" collapsed="false">
      <c r="A931" s="54" t="n">
        <v>929</v>
      </c>
      <c r="B931" s="55" t="n">
        <v>11</v>
      </c>
      <c r="C931" s="55" t="n">
        <v>12</v>
      </c>
      <c r="D931" s="56" t="n">
        <v>2</v>
      </c>
      <c r="E931" s="57" t="n">
        <f aca="false">IF(OR(B931=0,C931=0,D931=0),0,WEEKDAY(DATE(B931+2000,C931,D931)))</f>
        <v>6</v>
      </c>
      <c r="F931" s="58" t="n">
        <v>5</v>
      </c>
      <c r="G931" s="59" t="str">
        <f aca="false">IF(ISERROR(VLOOKUP($F931,集計!$A$3:$E$303,2,FALSE())),0,VLOOKUP($F931,集計!$A$3:$E$303,2,FALSE()))</f>
        <v>お子様中華　ランチバフェ</v>
      </c>
      <c r="H931" s="60" t="n">
        <v>153069</v>
      </c>
      <c r="I931" s="61" t="n">
        <f aca="false">IF(ISERROR(IF(H931=0,0,H931*J931+K931)),0,IF(H931=0,0,H931*J931+K931))</f>
        <v>75463.017</v>
      </c>
      <c r="J931" s="62" t="n">
        <f aca="false">IF(ISERROR(VLOOKUP($F931,集計!$A$3:$E$303,5,FALSE())),0,VLOOKUP($F931,集計!$A$3:$E$303,5,FALSE()))</f>
        <v>0.493</v>
      </c>
      <c r="K931" s="63"/>
      <c r="L931" s="32"/>
      <c r="M931" s="53"/>
      <c r="N931" s="53"/>
    </row>
    <row r="932" customFormat="false" ht="13.5" hidden="false" customHeight="false" outlineLevel="0" collapsed="false">
      <c r="A932" s="54" t="n">
        <v>930</v>
      </c>
      <c r="B932" s="55" t="n">
        <v>11</v>
      </c>
      <c r="C932" s="55" t="n">
        <v>12</v>
      </c>
      <c r="D932" s="56" t="n">
        <v>2</v>
      </c>
      <c r="E932" s="57" t="n">
        <f aca="false">IF(OR(B932=0,C932=0,D932=0),0,WEEKDAY(DATE(B932+2000,C932,D932)))</f>
        <v>6</v>
      </c>
      <c r="F932" s="58" t="n">
        <v>181</v>
      </c>
      <c r="G932" s="59" t="str">
        <f aca="false">IF(ISERROR(VLOOKUP($F932,集計!$A$3:$E$303,2,FALSE())),0,VLOOKUP($F932,集計!$A$3:$E$303,2,FALSE()))</f>
        <v>中華ランチバフェ</v>
      </c>
      <c r="H932" s="60" t="n">
        <v>176761</v>
      </c>
      <c r="I932" s="61" t="n">
        <f aca="false">IF(ISERROR(IF(H932=0,0,H932*J932+K932)),0,IF(H932=0,0,H932*J932+K932))</f>
        <v>95450.94</v>
      </c>
      <c r="J932" s="62" t="n">
        <f aca="false">IF(ISERROR(VLOOKUP($F932,集計!$A$3:$E$303,5,FALSE())),0,VLOOKUP($F932,集計!$A$3:$E$303,5,FALSE()))</f>
        <v>0.54</v>
      </c>
      <c r="K932" s="63"/>
      <c r="L932" s="32"/>
      <c r="M932" s="53"/>
      <c r="N932" s="53"/>
    </row>
    <row r="933" customFormat="false" ht="13.5" hidden="false" customHeight="false" outlineLevel="0" collapsed="false">
      <c r="A933" s="54" t="n">
        <v>931</v>
      </c>
      <c r="B933" s="55" t="n">
        <v>11</v>
      </c>
      <c r="C933" s="55" t="n">
        <v>12</v>
      </c>
      <c r="D933" s="56" t="n">
        <v>3</v>
      </c>
      <c r="E933" s="57" t="n">
        <f aca="false">IF(OR(B933=0,C933=0,D933=0),0,WEEKDAY(DATE(B933+2000,C933,D933)))</f>
        <v>7</v>
      </c>
      <c r="F933" s="58" t="n">
        <v>3</v>
      </c>
      <c r="G933" s="59" t="str">
        <f aca="false">IF(ISERROR(VLOOKUP($F933,集計!$A$3:$E$303,2,FALSE())),0,VLOOKUP($F933,集計!$A$3:$E$303,2,FALSE()))</f>
        <v>エスプレッソ</v>
      </c>
      <c r="H933" s="60" t="n">
        <v>171587</v>
      </c>
      <c r="I933" s="61" t="n">
        <f aca="false">IF(ISERROR(IF(H933=0,0,H933*J933+K933)),0,IF(H933=0,0,H933*J933+K933))</f>
        <v>37749.14</v>
      </c>
      <c r="J933" s="62" t="n">
        <f aca="false">IF(ISERROR(VLOOKUP($F933,集計!$A$3:$E$303,5,FALSE())),0,VLOOKUP($F933,集計!$A$3:$E$303,5,FALSE()))</f>
        <v>0.22</v>
      </c>
      <c r="K933" s="63"/>
      <c r="L933" s="32"/>
      <c r="M933" s="53"/>
      <c r="N933" s="53"/>
    </row>
    <row r="934" customFormat="false" ht="13.5" hidden="false" customHeight="false" outlineLevel="0" collapsed="false">
      <c r="A934" s="54" t="n">
        <v>932</v>
      </c>
      <c r="B934" s="55" t="n">
        <v>11</v>
      </c>
      <c r="C934" s="55" t="n">
        <v>12</v>
      </c>
      <c r="D934" s="56" t="n">
        <v>3</v>
      </c>
      <c r="E934" s="57" t="n">
        <f aca="false">IF(OR(B934=0,C934=0,D934=0),0,WEEKDAY(DATE(B934+2000,C934,D934)))</f>
        <v>7</v>
      </c>
      <c r="F934" s="58" t="n">
        <v>103</v>
      </c>
      <c r="G934" s="59" t="str">
        <f aca="false">IF(ISERROR(VLOOKUP($F934,集計!$A$3:$E$303,2,FALSE())),0,VLOOKUP($F934,集計!$A$3:$E$303,2,FALSE()))</f>
        <v>お子様ランチバフェ</v>
      </c>
      <c r="H934" s="60" t="n">
        <v>137160</v>
      </c>
      <c r="I934" s="61" t="n">
        <f aca="false">IF(ISERROR(IF(H934=0,0,H934*J934+K934)),0,IF(H934=0,0,H934*J934+K934))</f>
        <v>41970.96</v>
      </c>
      <c r="J934" s="62" t="n">
        <f aca="false">IF(ISERROR(VLOOKUP($F934,集計!$A$3:$E$303,5,FALSE())),0,VLOOKUP($F934,集計!$A$3:$E$303,5,FALSE()))</f>
        <v>0.306</v>
      </c>
      <c r="K934" s="63"/>
      <c r="L934" s="32"/>
      <c r="M934" s="53"/>
      <c r="N934" s="53"/>
    </row>
    <row r="935" customFormat="false" ht="13.5" hidden="false" customHeight="false" outlineLevel="0" collapsed="false">
      <c r="A935" s="54" t="n">
        <v>933</v>
      </c>
      <c r="B935" s="55" t="n">
        <v>11</v>
      </c>
      <c r="C935" s="55" t="n">
        <v>12</v>
      </c>
      <c r="D935" s="56" t="n">
        <v>3</v>
      </c>
      <c r="E935" s="57" t="n">
        <f aca="false">IF(OR(B935=0,C935=0,D935=0),0,WEEKDAY(DATE(B935+2000,C935,D935)))</f>
        <v>7</v>
      </c>
      <c r="F935" s="58" t="n">
        <v>251</v>
      </c>
      <c r="G935" s="59" t="str">
        <f aca="false">IF(ISERROR(VLOOKUP($F935,集計!$A$3:$E$303,2,FALSE())),0,VLOOKUP($F935,集計!$A$3:$E$303,2,FALSE()))</f>
        <v>キッズランチ　ムリョウケン</v>
      </c>
      <c r="H935" s="60" t="n">
        <v>146065</v>
      </c>
      <c r="I935" s="61" t="n">
        <f aca="false">IF(ISERROR(IF(H935=0,0,H935*J935+K935)),0,IF(H935=0,0,H935*J935+K935))</f>
        <v>16943.54</v>
      </c>
      <c r="J935" s="62" t="n">
        <f aca="false">IF(ISERROR(VLOOKUP($F935,集計!$A$3:$E$303,5,FALSE())),0,VLOOKUP($F935,集計!$A$3:$E$303,5,FALSE()))</f>
        <v>0.116</v>
      </c>
      <c r="K935" s="63"/>
      <c r="L935" s="32"/>
      <c r="M935" s="53"/>
      <c r="N935" s="53"/>
    </row>
    <row r="936" customFormat="false" ht="13.5" hidden="false" customHeight="false" outlineLevel="0" collapsed="false">
      <c r="A936" s="54" t="n">
        <v>934</v>
      </c>
      <c r="B936" s="55" t="n">
        <v>11</v>
      </c>
      <c r="C936" s="55" t="n">
        <v>12</v>
      </c>
      <c r="D936" s="56" t="n">
        <v>4</v>
      </c>
      <c r="E936" s="57" t="n">
        <f aca="false">IF(OR(B936=0,C936=0,D936=0),0,WEEKDAY(DATE(B936+2000,C936,D936)))</f>
        <v>1</v>
      </c>
      <c r="F936" s="58" t="n">
        <v>158</v>
      </c>
      <c r="G936" s="59" t="str">
        <f aca="false">IF(ISERROR(VLOOKUP($F936,集計!$A$3:$E$303,2,FALSE())),0,VLOOKUP($F936,集計!$A$3:$E$303,2,FALSE()))</f>
        <v>マテイウス</v>
      </c>
      <c r="H936" s="60" t="n">
        <v>150555</v>
      </c>
      <c r="I936" s="61" t="n">
        <f aca="false">IF(ISERROR(IF(H936=0,0,H936*J936+K936)),0,IF(H936=0,0,H936*J936+K936))</f>
        <v>77385.27</v>
      </c>
      <c r="J936" s="62" t="n">
        <f aca="false">IF(ISERROR(VLOOKUP($F936,集計!$A$3:$E$303,5,FALSE())),0,VLOOKUP($F936,集計!$A$3:$E$303,5,FALSE()))</f>
        <v>0.514</v>
      </c>
      <c r="K936" s="63"/>
      <c r="L936" s="32"/>
      <c r="M936" s="53"/>
      <c r="N936" s="53"/>
    </row>
    <row r="937" customFormat="false" ht="13.5" hidden="false" customHeight="false" outlineLevel="0" collapsed="false">
      <c r="A937" s="54" t="n">
        <v>935</v>
      </c>
      <c r="B937" s="55" t="n">
        <v>11</v>
      </c>
      <c r="C937" s="55" t="n">
        <v>12</v>
      </c>
      <c r="D937" s="56" t="n">
        <v>4</v>
      </c>
      <c r="E937" s="57" t="n">
        <f aca="false">IF(OR(B937=0,C937=0,D937=0),0,WEEKDAY(DATE(B937+2000,C937,D937)))</f>
        <v>1</v>
      </c>
      <c r="F937" s="58" t="n">
        <v>168</v>
      </c>
      <c r="G937" s="59" t="str">
        <f aca="false">IF(ISERROR(VLOOKUP($F937,集計!$A$3:$E$303,2,FALSE())),0,VLOOKUP($F937,集計!$A$3:$E$303,2,FALSE()))</f>
        <v>ピッツアオルトナーラ</v>
      </c>
      <c r="H937" s="60" t="n">
        <v>167910</v>
      </c>
      <c r="I937" s="61" t="n">
        <f aca="false">IF(ISERROR(IF(H937=0,0,H937*J937+K937)),0,IF(H937=0,0,H937*J937+K937))</f>
        <v>16623.09</v>
      </c>
      <c r="J937" s="62" t="n">
        <f aca="false">IF(ISERROR(VLOOKUP($F937,集計!$A$3:$E$303,5,FALSE())),0,VLOOKUP($F937,集計!$A$3:$E$303,5,FALSE()))</f>
        <v>0.099</v>
      </c>
      <c r="K937" s="63"/>
      <c r="L937" s="32"/>
      <c r="M937" s="53"/>
      <c r="N937" s="53"/>
    </row>
    <row r="938" customFormat="false" ht="13.5" hidden="false" customHeight="false" outlineLevel="0" collapsed="false">
      <c r="A938" s="54" t="n">
        <v>936</v>
      </c>
      <c r="B938" s="55" t="n">
        <v>11</v>
      </c>
      <c r="C938" s="55" t="n">
        <v>12</v>
      </c>
      <c r="D938" s="56" t="n">
        <v>4</v>
      </c>
      <c r="E938" s="57" t="n">
        <f aca="false">IF(OR(B938=0,C938=0,D938=0),0,WEEKDAY(DATE(B938+2000,C938,D938)))</f>
        <v>1</v>
      </c>
      <c r="F938" s="58" t="n">
        <v>205</v>
      </c>
      <c r="G938" s="59" t="str">
        <f aca="false">IF(ISERROR(VLOOKUP($F938,集計!$A$3:$E$303,2,FALSE())),0,VLOOKUP($F938,集計!$A$3:$E$303,2,FALSE()))</f>
        <v>塩ラーメン</v>
      </c>
      <c r="H938" s="60" t="n">
        <v>140305</v>
      </c>
      <c r="I938" s="61" t="n">
        <f aca="false">IF(ISERROR(IF(H938=0,0,H938*J938+K938)),0,IF(H938=0,0,H938*J938+K938))</f>
        <v>30025.27</v>
      </c>
      <c r="J938" s="62" t="n">
        <f aca="false">IF(ISERROR(VLOOKUP($F938,集計!$A$3:$E$303,5,FALSE())),0,VLOOKUP($F938,集計!$A$3:$E$303,5,FALSE()))</f>
        <v>0.214</v>
      </c>
      <c r="K938" s="63"/>
      <c r="L938" s="32"/>
      <c r="M938" s="53"/>
      <c r="N938" s="53"/>
    </row>
    <row r="939" customFormat="false" ht="13.5" hidden="false" customHeight="false" outlineLevel="0" collapsed="false">
      <c r="A939" s="54" t="n">
        <v>937</v>
      </c>
      <c r="B939" s="55" t="n">
        <v>11</v>
      </c>
      <c r="C939" s="55" t="n">
        <v>12</v>
      </c>
      <c r="D939" s="56" t="n">
        <v>5</v>
      </c>
      <c r="E939" s="57" t="n">
        <f aca="false">IF(OR(B939=0,C939=0,D939=0),0,WEEKDAY(DATE(B939+2000,C939,D939)))</f>
        <v>2</v>
      </c>
      <c r="F939" s="58" t="n">
        <v>152</v>
      </c>
      <c r="G939" s="59" t="str">
        <f aca="false">IF(ISERROR(VLOOKUP($F939,集計!$A$3:$E$303,2,FALSE())),0,VLOOKUP($F939,集計!$A$3:$E$303,2,FALSE()))</f>
        <v>ペペロンチーノ</v>
      </c>
      <c r="H939" s="60" t="n">
        <v>171780</v>
      </c>
      <c r="I939" s="61" t="n">
        <f aca="false">IF(ISERROR(IF(H939=0,0,H939*J939+K939)),0,IF(H939=0,0,H939*J939+K939))</f>
        <v>41914.32</v>
      </c>
      <c r="J939" s="62" t="n">
        <f aca="false">IF(ISERROR(VLOOKUP($F939,集計!$A$3:$E$303,5,FALSE())),0,VLOOKUP($F939,集計!$A$3:$E$303,5,FALSE()))</f>
        <v>0.244</v>
      </c>
      <c r="K939" s="63"/>
      <c r="L939" s="32"/>
      <c r="M939" s="53"/>
      <c r="N939" s="53"/>
    </row>
    <row r="940" customFormat="false" ht="13.5" hidden="false" customHeight="false" outlineLevel="0" collapsed="false">
      <c r="A940" s="54" t="n">
        <v>938</v>
      </c>
      <c r="B940" s="55" t="n">
        <v>11</v>
      </c>
      <c r="C940" s="55" t="n">
        <v>12</v>
      </c>
      <c r="D940" s="56" t="n">
        <v>5</v>
      </c>
      <c r="E940" s="57" t="n">
        <f aca="false">IF(OR(B940=0,C940=0,D940=0),0,WEEKDAY(DATE(B940+2000,C940,D940)))</f>
        <v>2</v>
      </c>
      <c r="F940" s="58" t="n">
        <v>178</v>
      </c>
      <c r="G940" s="59" t="str">
        <f aca="false">IF(ISERROR(VLOOKUP($F940,集計!$A$3:$E$303,2,FALSE())),0,VLOOKUP($F940,集計!$A$3:$E$303,2,FALSE()))</f>
        <v>チルドステーキ　４００Ｇ</v>
      </c>
      <c r="H940" s="60" t="n">
        <v>138296</v>
      </c>
      <c r="I940" s="61" t="n">
        <f aca="false">IF(ISERROR(IF(H940=0,0,H940*J940+K940)),0,IF(H940=0,0,H940*J940+K940))</f>
        <v>51999.296</v>
      </c>
      <c r="J940" s="62" t="n">
        <f aca="false">IF(ISERROR(VLOOKUP($F940,集計!$A$3:$E$303,5,FALSE())),0,VLOOKUP($F940,集計!$A$3:$E$303,5,FALSE()))</f>
        <v>0.376</v>
      </c>
      <c r="K940" s="63"/>
      <c r="L940" s="32"/>
      <c r="M940" s="53"/>
      <c r="N940" s="53"/>
    </row>
    <row r="941" customFormat="false" ht="13.5" hidden="false" customHeight="false" outlineLevel="0" collapsed="false">
      <c r="A941" s="54" t="n">
        <v>939</v>
      </c>
      <c r="B941" s="55" t="n">
        <v>11</v>
      </c>
      <c r="C941" s="55" t="n">
        <v>12</v>
      </c>
      <c r="D941" s="56" t="n">
        <v>5</v>
      </c>
      <c r="E941" s="57" t="n">
        <f aca="false">IF(OR(B941=0,C941=0,D941=0),0,WEEKDAY(DATE(B941+2000,C941,D941)))</f>
        <v>2</v>
      </c>
      <c r="F941" s="58" t="n">
        <v>203</v>
      </c>
      <c r="G941" s="59" t="str">
        <f aca="false">IF(ISERROR(VLOOKUP($F941,集計!$A$3:$E$303,2,FALSE())),0,VLOOKUP($F941,集計!$A$3:$E$303,2,FALSE()))</f>
        <v>茸のオムライス</v>
      </c>
      <c r="H941" s="60" t="n">
        <v>147026</v>
      </c>
      <c r="I941" s="61" t="n">
        <f aca="false">IF(ISERROR(IF(H941=0,0,H941*J941+K941)),0,IF(H941=0,0,H941*J941+K941))</f>
        <v>23524.16</v>
      </c>
      <c r="J941" s="62" t="n">
        <f aca="false">IF(ISERROR(VLOOKUP($F941,集計!$A$3:$E$303,5,FALSE())),0,VLOOKUP($F941,集計!$A$3:$E$303,5,FALSE()))</f>
        <v>0.16</v>
      </c>
      <c r="K941" s="63"/>
      <c r="L941" s="32"/>
      <c r="M941" s="53"/>
      <c r="N941" s="53"/>
    </row>
    <row r="942" customFormat="false" ht="13.5" hidden="false" customHeight="false" outlineLevel="0" collapsed="false">
      <c r="A942" s="54" t="n">
        <v>940</v>
      </c>
      <c r="B942" s="55" t="n">
        <v>11</v>
      </c>
      <c r="C942" s="55" t="n">
        <v>12</v>
      </c>
      <c r="D942" s="56" t="n">
        <v>6</v>
      </c>
      <c r="E942" s="57" t="n">
        <f aca="false">IF(OR(B942=0,C942=0,D942=0),0,WEEKDAY(DATE(B942+2000,C942,D942)))</f>
        <v>3</v>
      </c>
      <c r="F942" s="58" t="n">
        <v>54</v>
      </c>
      <c r="G942" s="59" t="str">
        <f aca="false">IF(ISERROR(VLOOKUP($F942,集計!$A$3:$E$303,2,FALSE())),0,VLOOKUP($F942,集計!$A$3:$E$303,2,FALSE()))</f>
        <v>ビーフカレー</v>
      </c>
      <c r="H942" s="60" t="n">
        <v>170717</v>
      </c>
      <c r="I942" s="61" t="n">
        <f aca="false">IF(ISERROR(IF(H942=0,0,H942*J942+K942)),0,IF(H942=0,0,H942*J942+K942))</f>
        <v>64872.46</v>
      </c>
      <c r="J942" s="62" t="n">
        <f aca="false">IF(ISERROR(VLOOKUP($F942,集計!$A$3:$E$303,5,FALSE())),0,VLOOKUP($F942,集計!$A$3:$E$303,5,FALSE()))</f>
        <v>0.38</v>
      </c>
      <c r="K942" s="63"/>
      <c r="L942" s="32"/>
      <c r="M942" s="53"/>
      <c r="N942" s="53"/>
    </row>
    <row r="943" customFormat="false" ht="13.5" hidden="false" customHeight="false" outlineLevel="0" collapsed="false">
      <c r="A943" s="54" t="n">
        <v>941</v>
      </c>
      <c r="B943" s="55" t="n">
        <v>11</v>
      </c>
      <c r="C943" s="55" t="n">
        <v>12</v>
      </c>
      <c r="D943" s="56" t="n">
        <v>6</v>
      </c>
      <c r="E943" s="57" t="n">
        <f aca="false">IF(OR(B943=0,C943=0,D943=0),0,WEEKDAY(DATE(B943+2000,C943,D943)))</f>
        <v>3</v>
      </c>
      <c r="F943" s="58" t="n">
        <v>237</v>
      </c>
      <c r="G943" s="59" t="str">
        <f aca="false">IF(ISERROR(VLOOKUP($F943,集計!$A$3:$E$303,2,FALSE())),0,VLOOKUP($F943,集計!$A$3:$E$303,2,FALSE()))</f>
        <v>ワンタン麺</v>
      </c>
      <c r="H943" s="60" t="n">
        <v>147120</v>
      </c>
      <c r="I943" s="61" t="n">
        <f aca="false">IF(ISERROR(IF(H943=0,0,H943*J943+K943)),0,IF(H943=0,0,H943*J943+K943))</f>
        <v>54287.28</v>
      </c>
      <c r="J943" s="62" t="n">
        <f aca="false">IF(ISERROR(VLOOKUP($F943,集計!$A$3:$E$303,5,FALSE())),0,VLOOKUP($F943,集計!$A$3:$E$303,5,FALSE()))</f>
        <v>0.369</v>
      </c>
      <c r="K943" s="63"/>
      <c r="L943" s="32"/>
      <c r="M943" s="53"/>
      <c r="N943" s="53"/>
    </row>
    <row r="944" customFormat="false" ht="13.5" hidden="false" customHeight="false" outlineLevel="0" collapsed="false">
      <c r="A944" s="54" t="n">
        <v>942</v>
      </c>
      <c r="B944" s="55" t="n">
        <v>11</v>
      </c>
      <c r="C944" s="55" t="n">
        <v>12</v>
      </c>
      <c r="D944" s="56" t="n">
        <v>7</v>
      </c>
      <c r="E944" s="57" t="n">
        <f aca="false">IF(OR(B944=0,C944=0,D944=0),0,WEEKDAY(DATE(B944+2000,C944,D944)))</f>
        <v>4</v>
      </c>
      <c r="F944" s="58" t="n">
        <v>14</v>
      </c>
      <c r="G944" s="59" t="str">
        <f aca="false">IF(ISERROR(VLOOKUP($F944,集計!$A$3:$E$303,2,FALSE())),0,VLOOKUP($F944,集計!$A$3:$E$303,2,FALSE()))</f>
        <v>明太子のクリームパスタ</v>
      </c>
      <c r="H944" s="60" t="n">
        <v>142564</v>
      </c>
      <c r="I944" s="61" t="n">
        <f aca="false">IF(ISERROR(IF(H944=0,0,H944*J944+K944)),0,IF(H944=0,0,H944*J944+K944))</f>
        <v>74846.1</v>
      </c>
      <c r="J944" s="62" t="n">
        <f aca="false">IF(ISERROR(VLOOKUP($F944,集計!$A$3:$E$303,5,FALSE())),0,VLOOKUP($F944,集計!$A$3:$E$303,5,FALSE()))</f>
        <v>0.525</v>
      </c>
      <c r="K944" s="63"/>
      <c r="L944" s="32"/>
      <c r="M944" s="53"/>
      <c r="N944" s="53"/>
    </row>
    <row r="945" customFormat="false" ht="13.5" hidden="false" customHeight="false" outlineLevel="0" collapsed="false">
      <c r="A945" s="54" t="n">
        <v>943</v>
      </c>
      <c r="B945" s="55" t="n">
        <v>11</v>
      </c>
      <c r="C945" s="55" t="n">
        <v>12</v>
      </c>
      <c r="D945" s="56" t="n">
        <v>7</v>
      </c>
      <c r="E945" s="57" t="n">
        <f aca="false">IF(OR(B945=0,C945=0,D945=0),0,WEEKDAY(DATE(B945+2000,C945,D945)))</f>
        <v>4</v>
      </c>
      <c r="F945" s="58" t="n">
        <v>39</v>
      </c>
      <c r="G945" s="59" t="str">
        <f aca="false">IF(ISERROR(VLOOKUP($F945,集計!$A$3:$E$303,2,FALSE())),0,VLOOKUP($F945,集計!$A$3:$E$303,2,FALSE()))</f>
        <v>ハンバーグチリビーンズ</v>
      </c>
      <c r="H945" s="60" t="n">
        <v>141610</v>
      </c>
      <c r="I945" s="61" t="n">
        <f aca="false">IF(ISERROR(IF(H945=0,0,H945*J945+K945)),0,IF(H945=0,0,H945*J945+K945))</f>
        <v>13594.56</v>
      </c>
      <c r="J945" s="62" t="n">
        <f aca="false">IF(ISERROR(VLOOKUP($F945,集計!$A$3:$E$303,5,FALSE())),0,VLOOKUP($F945,集計!$A$3:$E$303,5,FALSE()))</f>
        <v>0.096</v>
      </c>
      <c r="K945" s="63"/>
      <c r="L945" s="32"/>
      <c r="M945" s="53"/>
      <c r="N945" s="53"/>
    </row>
    <row r="946" customFormat="false" ht="13.5" hidden="false" customHeight="false" outlineLevel="0" collapsed="false">
      <c r="A946" s="54" t="n">
        <v>944</v>
      </c>
      <c r="B946" s="55" t="n">
        <v>11</v>
      </c>
      <c r="C946" s="55" t="n">
        <v>12</v>
      </c>
      <c r="D946" s="56" t="n">
        <v>7</v>
      </c>
      <c r="E946" s="57" t="n">
        <f aca="false">IF(OR(B946=0,C946=0,D946=0),0,WEEKDAY(DATE(B946+2000,C946,D946)))</f>
        <v>4</v>
      </c>
      <c r="F946" s="58" t="n">
        <v>205</v>
      </c>
      <c r="G946" s="59" t="str">
        <f aca="false">IF(ISERROR(VLOOKUP($F946,集計!$A$3:$E$303,2,FALSE())),0,VLOOKUP($F946,集計!$A$3:$E$303,2,FALSE()))</f>
        <v>塩ラーメン</v>
      </c>
      <c r="H946" s="60" t="n">
        <v>147299</v>
      </c>
      <c r="I946" s="61" t="n">
        <f aca="false">IF(ISERROR(IF(H946=0,0,H946*J946+K946)),0,IF(H946=0,0,H946*J946+K946))</f>
        <v>31521.986</v>
      </c>
      <c r="J946" s="62" t="n">
        <f aca="false">IF(ISERROR(VLOOKUP($F946,集計!$A$3:$E$303,5,FALSE())),0,VLOOKUP($F946,集計!$A$3:$E$303,5,FALSE()))</f>
        <v>0.214</v>
      </c>
      <c r="K946" s="63"/>
      <c r="L946" s="32"/>
      <c r="M946" s="53"/>
      <c r="N946" s="53"/>
    </row>
    <row r="947" customFormat="false" ht="13.5" hidden="false" customHeight="false" outlineLevel="0" collapsed="false">
      <c r="A947" s="54" t="n">
        <v>945</v>
      </c>
      <c r="B947" s="55" t="n">
        <v>11</v>
      </c>
      <c r="C947" s="55" t="n">
        <v>12</v>
      </c>
      <c r="D947" s="56" t="n">
        <v>8</v>
      </c>
      <c r="E947" s="57" t="n">
        <f aca="false">IF(OR(B947=0,C947=0,D947=0),0,WEEKDAY(DATE(B947+2000,C947,D947)))</f>
        <v>5</v>
      </c>
      <c r="F947" s="58" t="n">
        <v>155</v>
      </c>
      <c r="G947" s="59" t="str">
        <f aca="false">IF(ISERROR(VLOOKUP($F947,集計!$A$3:$E$303,2,FALSE())),0,VLOOKUP($F947,集計!$A$3:$E$303,2,FALSE()))</f>
        <v>ガーリックステーキ</v>
      </c>
      <c r="H947" s="60" t="n">
        <v>149066</v>
      </c>
      <c r="I947" s="61" t="n">
        <f aca="false">IF(ISERROR(IF(H947=0,0,H947*J947+K947)),0,IF(H947=0,0,H947*J947+K947))</f>
        <v>4322.914</v>
      </c>
      <c r="J947" s="62" t="n">
        <f aca="false">IF(ISERROR(VLOOKUP($F947,集計!$A$3:$E$303,5,FALSE())),0,VLOOKUP($F947,集計!$A$3:$E$303,5,FALSE()))</f>
        <v>0.029</v>
      </c>
      <c r="K947" s="63"/>
      <c r="L947" s="32"/>
      <c r="M947" s="53"/>
      <c r="N947" s="53"/>
    </row>
    <row r="948" customFormat="false" ht="13.5" hidden="false" customHeight="false" outlineLevel="0" collapsed="false">
      <c r="A948" s="54" t="n">
        <v>946</v>
      </c>
      <c r="B948" s="55" t="n">
        <v>11</v>
      </c>
      <c r="C948" s="55" t="n">
        <v>12</v>
      </c>
      <c r="D948" s="56" t="n">
        <v>8</v>
      </c>
      <c r="E948" s="57" t="n">
        <f aca="false">IF(OR(B948=0,C948=0,D948=0),0,WEEKDAY(DATE(B948+2000,C948,D948)))</f>
        <v>5</v>
      </c>
      <c r="F948" s="58" t="n">
        <v>170</v>
      </c>
      <c r="G948" s="59" t="str">
        <f aca="false">IF(ISERROR(VLOOKUP($F948,集計!$A$3:$E$303,2,FALSE())),0,VLOOKUP($F948,集計!$A$3:$E$303,2,FALSE()))</f>
        <v>ナスとトマトのパスタ</v>
      </c>
      <c r="H948" s="60" t="n">
        <v>166704</v>
      </c>
      <c r="I948" s="61" t="n">
        <f aca="false">IF(ISERROR(IF(H948=0,0,H948*J948+K948)),0,IF(H948=0,0,H948*J948+K948))</f>
        <v>15336.768</v>
      </c>
      <c r="J948" s="62" t="n">
        <f aca="false">IF(ISERROR(VLOOKUP($F948,集計!$A$3:$E$303,5,FALSE())),0,VLOOKUP($F948,集計!$A$3:$E$303,5,FALSE()))</f>
        <v>0.092</v>
      </c>
      <c r="K948" s="63"/>
      <c r="L948" s="32"/>
      <c r="M948" s="53"/>
      <c r="N948" s="53"/>
    </row>
    <row r="949" customFormat="false" ht="13.5" hidden="false" customHeight="false" outlineLevel="0" collapsed="false">
      <c r="A949" s="54" t="n">
        <v>947</v>
      </c>
      <c r="B949" s="55" t="n">
        <v>11</v>
      </c>
      <c r="C949" s="55" t="n">
        <v>12</v>
      </c>
      <c r="D949" s="56" t="n">
        <v>9</v>
      </c>
      <c r="E949" s="57" t="n">
        <f aca="false">IF(OR(B949=0,C949=0,D949=0),0,WEEKDAY(DATE(B949+2000,C949,D949)))</f>
        <v>6</v>
      </c>
      <c r="F949" s="58" t="n">
        <v>1</v>
      </c>
      <c r="G949" s="59" t="str">
        <f aca="false">IF(ISERROR(VLOOKUP($F949,集計!$A$3:$E$303,2,FALSE())),0,VLOOKUP($F949,集計!$A$3:$E$303,2,FALSE()))</f>
        <v>和風定食</v>
      </c>
      <c r="H949" s="60" t="n">
        <v>165500</v>
      </c>
      <c r="I949" s="61" t="n">
        <f aca="false">IF(ISERROR(IF(H949=0,0,H949*J949+K949)),0,IF(H949=0,0,H949*J949+K949))</f>
        <v>61235</v>
      </c>
      <c r="J949" s="62" t="n">
        <f aca="false">IF(ISERROR(VLOOKUP($F949,集計!$A$3:$E$303,5,FALSE())),0,VLOOKUP($F949,集計!$A$3:$E$303,5,FALSE()))</f>
        <v>0.37</v>
      </c>
      <c r="K949" s="63"/>
      <c r="L949" s="32"/>
      <c r="M949" s="53"/>
      <c r="N949" s="53"/>
    </row>
    <row r="950" customFormat="false" ht="13.5" hidden="false" customHeight="false" outlineLevel="0" collapsed="false">
      <c r="A950" s="54" t="n">
        <v>948</v>
      </c>
      <c r="B950" s="55" t="n">
        <v>11</v>
      </c>
      <c r="C950" s="55" t="n">
        <v>12</v>
      </c>
      <c r="D950" s="56" t="n">
        <v>9</v>
      </c>
      <c r="E950" s="57" t="n">
        <f aca="false">IF(OR(B950=0,C950=0,D950=0),0,WEEKDAY(DATE(B950+2000,C950,D950)))</f>
        <v>6</v>
      </c>
      <c r="F950" s="58" t="n">
        <v>152</v>
      </c>
      <c r="G950" s="59" t="str">
        <f aca="false">IF(ISERROR(VLOOKUP($F950,集計!$A$3:$E$303,2,FALSE())),0,VLOOKUP($F950,集計!$A$3:$E$303,2,FALSE()))</f>
        <v>ペペロンチーノ</v>
      </c>
      <c r="H950" s="60" t="n">
        <v>157469</v>
      </c>
      <c r="I950" s="61" t="n">
        <f aca="false">IF(ISERROR(IF(H950=0,0,H950*J950+K950)),0,IF(H950=0,0,H950*J950+K950))</f>
        <v>38422.436</v>
      </c>
      <c r="J950" s="62" t="n">
        <f aca="false">IF(ISERROR(VLOOKUP($F950,集計!$A$3:$E$303,5,FALSE())),0,VLOOKUP($F950,集計!$A$3:$E$303,5,FALSE()))</f>
        <v>0.244</v>
      </c>
      <c r="K950" s="63"/>
      <c r="L950" s="32"/>
      <c r="M950" s="53"/>
      <c r="N950" s="53"/>
    </row>
    <row r="951" customFormat="false" ht="13.5" hidden="false" customHeight="false" outlineLevel="0" collapsed="false">
      <c r="A951" s="54" t="n">
        <v>949</v>
      </c>
      <c r="B951" s="55" t="n">
        <v>11</v>
      </c>
      <c r="C951" s="55" t="n">
        <v>12</v>
      </c>
      <c r="D951" s="56" t="n">
        <v>9</v>
      </c>
      <c r="E951" s="57" t="n">
        <f aca="false">IF(OR(B951=0,C951=0,D951=0),0,WEEKDAY(DATE(B951+2000,C951,D951)))</f>
        <v>6</v>
      </c>
      <c r="F951" s="58" t="n">
        <v>271</v>
      </c>
      <c r="G951" s="59" t="str">
        <f aca="false">IF(ISERROR(VLOOKUP($F951,集計!$A$3:$E$303,2,FALSE())),0,VLOOKUP($F951,集計!$A$3:$E$303,2,FALSE()))</f>
        <v>牛肉パクチョイ</v>
      </c>
      <c r="H951" s="60" t="n">
        <v>139290</v>
      </c>
      <c r="I951" s="61" t="n">
        <f aca="false">IF(ISERROR(IF(H951=0,0,H951*J951+K951)),0,IF(H951=0,0,H951*J951+K951))</f>
        <v>3064.38</v>
      </c>
      <c r="J951" s="62" t="n">
        <f aca="false">IF(ISERROR(VLOOKUP($F951,集計!$A$3:$E$303,5,FALSE())),0,VLOOKUP($F951,集計!$A$3:$E$303,5,FALSE()))</f>
        <v>0.022</v>
      </c>
      <c r="K951" s="63"/>
      <c r="L951" s="32"/>
      <c r="M951" s="53"/>
      <c r="N951" s="53"/>
    </row>
    <row r="952" customFormat="false" ht="13.5" hidden="false" customHeight="false" outlineLevel="0" collapsed="false">
      <c r="A952" s="54" t="n">
        <v>950</v>
      </c>
      <c r="B952" s="55" t="n">
        <v>11</v>
      </c>
      <c r="C952" s="55" t="n">
        <v>12</v>
      </c>
      <c r="D952" s="56" t="n">
        <v>10</v>
      </c>
      <c r="E952" s="57" t="n">
        <f aca="false">IF(OR(B952=0,C952=0,D952=0),0,WEEKDAY(DATE(B952+2000,C952,D952)))</f>
        <v>7</v>
      </c>
      <c r="F952" s="58" t="n">
        <v>36</v>
      </c>
      <c r="G952" s="59" t="str">
        <f aca="false">IF(ISERROR(VLOOKUP($F952,集計!$A$3:$E$303,2,FALSE())),0,VLOOKUP($F952,集計!$A$3:$E$303,2,FALSE()))</f>
        <v>チャーハン</v>
      </c>
      <c r="H952" s="60" t="n">
        <v>148866</v>
      </c>
      <c r="I952" s="61" t="n">
        <f aca="false">IF(ISERROR(IF(H952=0,0,H952*J952+K952)),0,IF(H952=0,0,H952*J952+K952))</f>
        <v>25158.354</v>
      </c>
      <c r="J952" s="62" t="n">
        <f aca="false">IF(ISERROR(VLOOKUP($F952,集計!$A$3:$E$303,5,FALSE())),0,VLOOKUP($F952,集計!$A$3:$E$303,5,FALSE()))</f>
        <v>0.169</v>
      </c>
      <c r="K952" s="63"/>
      <c r="L952" s="32"/>
      <c r="M952" s="53"/>
      <c r="N952" s="53"/>
    </row>
    <row r="953" customFormat="false" ht="13.5" hidden="false" customHeight="false" outlineLevel="0" collapsed="false">
      <c r="A953" s="54" t="n">
        <v>951</v>
      </c>
      <c r="B953" s="55" t="n">
        <v>11</v>
      </c>
      <c r="C953" s="55" t="n">
        <v>12</v>
      </c>
      <c r="D953" s="56" t="n">
        <v>10</v>
      </c>
      <c r="E953" s="57" t="n">
        <f aca="false">IF(OR(B953=0,C953=0,D953=0),0,WEEKDAY(DATE(B953+2000,C953,D953)))</f>
        <v>7</v>
      </c>
      <c r="F953" s="58" t="n">
        <v>69</v>
      </c>
      <c r="G953" s="59" t="str">
        <f aca="false">IF(ISERROR(VLOOKUP($F953,集計!$A$3:$E$303,2,FALSE())),0,VLOOKUP($F953,集計!$A$3:$E$303,2,FALSE()))</f>
        <v>シチューマチの　あんかけ</v>
      </c>
      <c r="H953" s="60" t="n">
        <v>138758</v>
      </c>
      <c r="I953" s="61" t="n">
        <f aca="false">IF(ISERROR(IF(H953=0,0,H953*J953+K953)),0,IF(H953=0,0,H953*J953+K953))</f>
        <v>34273.226</v>
      </c>
      <c r="J953" s="62" t="n">
        <f aca="false">IF(ISERROR(VLOOKUP($F953,集計!$A$3:$E$303,5,FALSE())),0,VLOOKUP($F953,集計!$A$3:$E$303,5,FALSE()))</f>
        <v>0.247</v>
      </c>
      <c r="K953" s="63"/>
      <c r="L953" s="32"/>
      <c r="M953" s="53"/>
      <c r="N953" s="53"/>
    </row>
    <row r="954" customFormat="false" ht="13.5" hidden="false" customHeight="false" outlineLevel="0" collapsed="false">
      <c r="A954" s="54" t="n">
        <v>952</v>
      </c>
      <c r="B954" s="55" t="n">
        <v>11</v>
      </c>
      <c r="C954" s="55" t="n">
        <v>12</v>
      </c>
      <c r="D954" s="56" t="n">
        <v>10</v>
      </c>
      <c r="E954" s="57" t="n">
        <f aca="false">IF(OR(B954=0,C954=0,D954=0),0,WEEKDAY(DATE(B954+2000,C954,D954)))</f>
        <v>7</v>
      </c>
      <c r="F954" s="58" t="n">
        <v>117</v>
      </c>
      <c r="G954" s="59" t="str">
        <f aca="false">IF(ISERROR(VLOOKUP($F954,集計!$A$3:$E$303,2,FALSE())),0,VLOOKUP($F954,集計!$A$3:$E$303,2,FALSE()))</f>
        <v>サラダバー</v>
      </c>
      <c r="H954" s="60" t="n">
        <v>172170</v>
      </c>
      <c r="I954" s="61" t="n">
        <f aca="false">IF(ISERROR(IF(H954=0,0,H954*J954+K954)),0,IF(H954=0,0,H954*J954+K954))</f>
        <v>75410.46</v>
      </c>
      <c r="J954" s="62" t="n">
        <f aca="false">IF(ISERROR(VLOOKUP($F954,集計!$A$3:$E$303,5,FALSE())),0,VLOOKUP($F954,集計!$A$3:$E$303,5,FALSE()))</f>
        <v>0.438</v>
      </c>
      <c r="K954" s="63"/>
      <c r="L954" s="32"/>
      <c r="M954" s="53"/>
      <c r="N954" s="53"/>
    </row>
    <row r="955" customFormat="false" ht="13.5" hidden="false" customHeight="false" outlineLevel="0" collapsed="false">
      <c r="A955" s="54" t="n">
        <v>953</v>
      </c>
      <c r="B955" s="55" t="n">
        <v>11</v>
      </c>
      <c r="C955" s="55" t="n">
        <v>12</v>
      </c>
      <c r="D955" s="56" t="n">
        <v>11</v>
      </c>
      <c r="E955" s="57" t="n">
        <f aca="false">IF(OR(B955=0,C955=0,D955=0),0,WEEKDAY(DATE(B955+2000,C955,D955)))</f>
        <v>1</v>
      </c>
      <c r="F955" s="58" t="n">
        <v>59</v>
      </c>
      <c r="G955" s="59" t="str">
        <f aca="false">IF(ISERROR(VLOOKUP($F955,集計!$A$3:$E$303,2,FALSE())),0,VLOOKUP($F955,集計!$A$3:$E$303,2,FALSE()))</f>
        <v>ソーミンチャンプル</v>
      </c>
      <c r="H955" s="60" t="n">
        <v>137260</v>
      </c>
      <c r="I955" s="61" t="n">
        <f aca="false">IF(ISERROR(IF(H955=0,0,H955*J955+K955)),0,IF(H955=0,0,H955*J955+K955))</f>
        <v>55590.3</v>
      </c>
      <c r="J955" s="62" t="n">
        <f aca="false">IF(ISERROR(VLOOKUP($F955,集計!$A$3:$E$303,5,FALSE())),0,VLOOKUP($F955,集計!$A$3:$E$303,5,FALSE()))</f>
        <v>0.405</v>
      </c>
      <c r="K955" s="63"/>
      <c r="L955" s="32"/>
      <c r="M955" s="53"/>
      <c r="N955" s="53"/>
    </row>
    <row r="956" customFormat="false" ht="13.5" hidden="false" customHeight="false" outlineLevel="0" collapsed="false">
      <c r="A956" s="54" t="n">
        <v>954</v>
      </c>
      <c r="B956" s="55" t="n">
        <v>11</v>
      </c>
      <c r="C956" s="55" t="n">
        <v>12</v>
      </c>
      <c r="D956" s="56" t="n">
        <v>11</v>
      </c>
      <c r="E956" s="57" t="n">
        <f aca="false">IF(OR(B956=0,C956=0,D956=0),0,WEEKDAY(DATE(B956+2000,C956,D956)))</f>
        <v>1</v>
      </c>
      <c r="F956" s="58" t="n">
        <v>141</v>
      </c>
      <c r="G956" s="59" t="str">
        <f aca="false">IF(ISERROR(VLOOKUP($F956,集計!$A$3:$E$303,2,FALSE())),0,VLOOKUP($F956,集計!$A$3:$E$303,2,FALSE()))</f>
        <v>テンダーロブスター</v>
      </c>
      <c r="H956" s="60" t="n">
        <v>138896</v>
      </c>
      <c r="I956" s="61" t="n">
        <f aca="false">IF(ISERROR(IF(H956=0,0,H956*J956+K956)),0,IF(H956=0,0,H956*J956+K956))</f>
        <v>74587.152</v>
      </c>
      <c r="J956" s="62" t="n">
        <f aca="false">IF(ISERROR(VLOOKUP($F956,集計!$A$3:$E$303,5,FALSE())),0,VLOOKUP($F956,集計!$A$3:$E$303,5,FALSE()))</f>
        <v>0.537</v>
      </c>
      <c r="K956" s="63"/>
      <c r="L956" s="32"/>
      <c r="M956" s="53"/>
      <c r="N956" s="53"/>
    </row>
    <row r="957" customFormat="false" ht="13.5" hidden="false" customHeight="false" outlineLevel="0" collapsed="false">
      <c r="A957" s="54" t="n">
        <v>955</v>
      </c>
      <c r="B957" s="55" t="n">
        <v>11</v>
      </c>
      <c r="C957" s="55" t="n">
        <v>12</v>
      </c>
      <c r="D957" s="56" t="n">
        <v>11</v>
      </c>
      <c r="E957" s="57" t="n">
        <f aca="false">IF(OR(B957=0,C957=0,D957=0),0,WEEKDAY(DATE(B957+2000,C957,D957)))</f>
        <v>1</v>
      </c>
      <c r="F957" s="58" t="n">
        <v>179</v>
      </c>
      <c r="G957" s="59" t="str">
        <f aca="false">IF(ISERROR(VLOOKUP($F957,集計!$A$3:$E$303,2,FALSE())),0,VLOOKUP($F957,集計!$A$3:$E$303,2,FALSE()))</f>
        <v>トンカツ定食</v>
      </c>
      <c r="H957" s="60" t="n">
        <v>178888</v>
      </c>
      <c r="I957" s="61" t="n">
        <f aca="false">IF(ISERROR(IF(H957=0,0,H957*J957+K957)),0,IF(H957=0,0,H957*J957+K957))</f>
        <v>67619.664</v>
      </c>
      <c r="J957" s="62" t="n">
        <f aca="false">IF(ISERROR(VLOOKUP($F957,集計!$A$3:$E$303,5,FALSE())),0,VLOOKUP($F957,集計!$A$3:$E$303,5,FALSE()))</f>
        <v>0.378</v>
      </c>
      <c r="K957" s="63"/>
      <c r="L957" s="32"/>
      <c r="M957" s="53"/>
      <c r="N957" s="53"/>
    </row>
    <row r="958" customFormat="false" ht="13.5" hidden="false" customHeight="false" outlineLevel="0" collapsed="false">
      <c r="A958" s="54" t="n">
        <v>956</v>
      </c>
      <c r="B958" s="55" t="n">
        <v>11</v>
      </c>
      <c r="C958" s="55" t="n">
        <v>12</v>
      </c>
      <c r="D958" s="56" t="n">
        <v>12</v>
      </c>
      <c r="E958" s="57" t="n">
        <f aca="false">IF(OR(B958=0,C958=0,D958=0),0,WEEKDAY(DATE(B958+2000,C958,D958)))</f>
        <v>2</v>
      </c>
      <c r="F958" s="58" t="n">
        <v>101</v>
      </c>
      <c r="G958" s="59" t="str">
        <f aca="false">IF(ISERROR(VLOOKUP($F958,集計!$A$3:$E$303,2,FALSE())),0,VLOOKUP($F958,集計!$A$3:$E$303,2,FALSE()))</f>
        <v>合鴨サラダ</v>
      </c>
      <c r="H958" s="60" t="n">
        <v>141760</v>
      </c>
      <c r="I958" s="61" t="n">
        <f aca="false">IF(ISERROR(IF(H958=0,0,H958*J958+K958)),0,IF(H958=0,0,H958*J958+K958))</f>
        <v>37282.88</v>
      </c>
      <c r="J958" s="62" t="n">
        <f aca="false">IF(ISERROR(VLOOKUP($F958,集計!$A$3:$E$303,5,FALSE())),0,VLOOKUP($F958,集計!$A$3:$E$303,5,FALSE()))</f>
        <v>0.263</v>
      </c>
      <c r="K958" s="63"/>
      <c r="L958" s="32"/>
      <c r="M958" s="53"/>
      <c r="N958" s="53"/>
    </row>
    <row r="959" customFormat="false" ht="13.5" hidden="false" customHeight="false" outlineLevel="0" collapsed="false">
      <c r="A959" s="54" t="n">
        <v>957</v>
      </c>
      <c r="B959" s="55" t="n">
        <v>11</v>
      </c>
      <c r="C959" s="55" t="n">
        <v>12</v>
      </c>
      <c r="D959" s="56" t="n">
        <v>12</v>
      </c>
      <c r="E959" s="57" t="n">
        <f aca="false">IF(OR(B959=0,C959=0,D959=0),0,WEEKDAY(DATE(B959+2000,C959,D959)))</f>
        <v>2</v>
      </c>
      <c r="F959" s="58" t="n">
        <v>130</v>
      </c>
      <c r="G959" s="59" t="str">
        <f aca="false">IF(ISERROR(VLOOKUP($F959,集計!$A$3:$E$303,2,FALSE())),0,VLOOKUP($F959,集計!$A$3:$E$303,2,FALSE()))</f>
        <v>スパゲティープッタネスカ</v>
      </c>
      <c r="H959" s="60" t="n">
        <v>158190</v>
      </c>
      <c r="I959" s="61" t="n">
        <f aca="false">IF(ISERROR(IF(H959=0,0,H959*J959+K959)),0,IF(H959=0,0,H959*J959+K959))</f>
        <v>24519.45</v>
      </c>
      <c r="J959" s="62" t="n">
        <f aca="false">IF(ISERROR(VLOOKUP($F959,集計!$A$3:$E$303,5,FALSE())),0,VLOOKUP($F959,集計!$A$3:$E$303,5,FALSE()))</f>
        <v>0.155</v>
      </c>
      <c r="K959" s="63"/>
      <c r="L959" s="32"/>
      <c r="M959" s="53"/>
      <c r="N959" s="53"/>
    </row>
    <row r="960" customFormat="false" ht="13.5" hidden="false" customHeight="false" outlineLevel="0" collapsed="false">
      <c r="A960" s="54" t="n">
        <v>958</v>
      </c>
      <c r="B960" s="55" t="n">
        <v>11</v>
      </c>
      <c r="C960" s="55" t="n">
        <v>12</v>
      </c>
      <c r="D960" s="56" t="n">
        <v>12</v>
      </c>
      <c r="E960" s="57" t="n">
        <f aca="false">IF(OR(B960=0,C960=0,D960=0),0,WEEKDAY(DATE(B960+2000,C960,D960)))</f>
        <v>2</v>
      </c>
      <c r="F960" s="58" t="n">
        <v>258</v>
      </c>
      <c r="G960" s="59" t="str">
        <f aca="false">IF(ISERROR(VLOOKUP($F960,集計!$A$3:$E$303,2,FALSE())),0,VLOOKUP($F960,集計!$A$3:$E$303,2,FALSE()))</f>
        <v>広島ミックス焼き</v>
      </c>
      <c r="H960" s="60" t="n">
        <v>164528</v>
      </c>
      <c r="I960" s="61" t="n">
        <f aca="false">IF(ISERROR(IF(H960=0,0,H960*J960+K960)),0,IF(H960=0,0,H960*J960+K960))</f>
        <v>80289.664</v>
      </c>
      <c r="J960" s="62" t="n">
        <f aca="false">IF(ISERROR(VLOOKUP($F960,集計!$A$3:$E$303,5,FALSE())),0,VLOOKUP($F960,集計!$A$3:$E$303,5,FALSE()))</f>
        <v>0.488</v>
      </c>
      <c r="K960" s="63"/>
      <c r="L960" s="32"/>
      <c r="M960" s="53"/>
      <c r="N960" s="53"/>
    </row>
    <row r="961" customFormat="false" ht="13.5" hidden="false" customHeight="false" outlineLevel="0" collapsed="false">
      <c r="A961" s="54" t="n">
        <v>959</v>
      </c>
      <c r="B961" s="55" t="n">
        <v>11</v>
      </c>
      <c r="C961" s="55" t="n">
        <v>12</v>
      </c>
      <c r="D961" s="56" t="n">
        <v>13</v>
      </c>
      <c r="E961" s="57" t="n">
        <f aca="false">IF(OR(B961=0,C961=0,D961=0),0,WEEKDAY(DATE(B961+2000,C961,D961)))</f>
        <v>3</v>
      </c>
      <c r="F961" s="58" t="n">
        <v>158</v>
      </c>
      <c r="G961" s="59" t="str">
        <f aca="false">IF(ISERROR(VLOOKUP($F961,集計!$A$3:$E$303,2,FALSE())),0,VLOOKUP($F961,集計!$A$3:$E$303,2,FALSE()))</f>
        <v>マテイウス</v>
      </c>
      <c r="H961" s="60" t="n">
        <v>175745</v>
      </c>
      <c r="I961" s="61" t="n">
        <f aca="false">IF(ISERROR(IF(H961=0,0,H961*J961+K961)),0,IF(H961=0,0,H961*J961+K961))</f>
        <v>90332.93</v>
      </c>
      <c r="J961" s="62" t="n">
        <f aca="false">IF(ISERROR(VLOOKUP($F961,集計!$A$3:$E$303,5,FALSE())),0,VLOOKUP($F961,集計!$A$3:$E$303,5,FALSE()))</f>
        <v>0.514</v>
      </c>
      <c r="K961" s="63"/>
      <c r="L961" s="32"/>
      <c r="M961" s="53"/>
      <c r="N961" s="53"/>
    </row>
    <row r="962" customFormat="false" ht="13.5" hidden="false" customHeight="false" outlineLevel="0" collapsed="false">
      <c r="A962" s="54" t="n">
        <v>960</v>
      </c>
      <c r="B962" s="55" t="n">
        <v>11</v>
      </c>
      <c r="C962" s="55" t="n">
        <v>12</v>
      </c>
      <c r="D962" s="56" t="n">
        <v>13</v>
      </c>
      <c r="E962" s="57" t="n">
        <f aca="false">IF(OR(B962=0,C962=0,D962=0),0,WEEKDAY(DATE(B962+2000,C962,D962)))</f>
        <v>3</v>
      </c>
      <c r="F962" s="58" t="n">
        <v>215</v>
      </c>
      <c r="G962" s="59" t="str">
        <f aca="false">IF(ISERROR(VLOOKUP($F962,集計!$A$3:$E$303,2,FALSE())),0,VLOOKUP($F962,集計!$A$3:$E$303,2,FALSE()))</f>
        <v>パスタディナー</v>
      </c>
      <c r="H962" s="60" t="n">
        <v>145817</v>
      </c>
      <c r="I962" s="61" t="n">
        <f aca="false">IF(ISERROR(IF(H962=0,0,H962*J962+K962)),0,IF(H962=0,0,H962*J962+K962))</f>
        <v>76699.742</v>
      </c>
      <c r="J962" s="62" t="n">
        <f aca="false">IF(ISERROR(VLOOKUP($F962,集計!$A$3:$E$303,5,FALSE())),0,VLOOKUP($F962,集計!$A$3:$E$303,5,FALSE()))</f>
        <v>0.526</v>
      </c>
      <c r="K962" s="63"/>
      <c r="L962" s="32"/>
      <c r="M962" s="53"/>
      <c r="N962" s="53"/>
    </row>
    <row r="963" customFormat="false" ht="13.5" hidden="false" customHeight="false" outlineLevel="0" collapsed="false">
      <c r="A963" s="54" t="n">
        <v>961</v>
      </c>
      <c r="B963" s="55" t="n">
        <v>11</v>
      </c>
      <c r="C963" s="55" t="n">
        <v>12</v>
      </c>
      <c r="D963" s="56" t="n">
        <v>13</v>
      </c>
      <c r="E963" s="57" t="n">
        <f aca="false">IF(OR(B963=0,C963=0,D963=0),0,WEEKDAY(DATE(B963+2000,C963,D963)))</f>
        <v>3</v>
      </c>
      <c r="F963" s="58" t="n">
        <v>240</v>
      </c>
      <c r="G963" s="59" t="str">
        <f aca="false">IF(ISERROR(VLOOKUP($F963,集計!$A$3:$E$303,2,FALSE())),0,VLOOKUP($F963,集計!$A$3:$E$303,2,FALSE()))</f>
        <v>ボンゴレビアンコ</v>
      </c>
      <c r="H963" s="60" t="n">
        <v>153840</v>
      </c>
      <c r="I963" s="61" t="n">
        <f aca="false">IF(ISERROR(IF(H963=0,0,H963*J963+K963)),0,IF(H963=0,0,H963*J963+K963))</f>
        <v>42613.68</v>
      </c>
      <c r="J963" s="62" t="n">
        <f aca="false">IF(ISERROR(VLOOKUP($F963,集計!$A$3:$E$303,5,FALSE())),0,VLOOKUP($F963,集計!$A$3:$E$303,5,FALSE()))</f>
        <v>0.277</v>
      </c>
      <c r="K963" s="63"/>
      <c r="L963" s="32"/>
      <c r="M963" s="53"/>
      <c r="N963" s="53"/>
    </row>
    <row r="964" customFormat="false" ht="13.5" hidden="false" customHeight="false" outlineLevel="0" collapsed="false">
      <c r="A964" s="54" t="n">
        <v>962</v>
      </c>
      <c r="B964" s="55" t="n">
        <v>11</v>
      </c>
      <c r="C964" s="55" t="n">
        <v>12</v>
      </c>
      <c r="D964" s="56" t="n">
        <v>14</v>
      </c>
      <c r="E964" s="57" t="n">
        <f aca="false">IF(OR(B964=0,C964=0,D964=0),0,WEEKDAY(DATE(B964+2000,C964,D964)))</f>
        <v>4</v>
      </c>
      <c r="F964" s="58" t="n">
        <v>6</v>
      </c>
      <c r="G964" s="59" t="str">
        <f aca="false">IF(ISERROR(VLOOKUP($F964,集計!$A$3:$E$303,2,FALSE())),0,VLOOKUP($F964,集計!$A$3:$E$303,2,FALSE()))</f>
        <v>ガーリックチキン</v>
      </c>
      <c r="H964" s="60" t="n">
        <v>142529</v>
      </c>
      <c r="I964" s="61" t="n">
        <f aca="false">IF(ISERROR(IF(H964=0,0,H964*J964+K964)),0,IF(H964=0,0,H964*J964+K964))</f>
        <v>73687.493</v>
      </c>
      <c r="J964" s="62" t="n">
        <f aca="false">IF(ISERROR(VLOOKUP($F964,集計!$A$3:$E$303,5,FALSE())),0,VLOOKUP($F964,集計!$A$3:$E$303,5,FALSE()))</f>
        <v>0.517</v>
      </c>
      <c r="K964" s="63"/>
      <c r="L964" s="32"/>
      <c r="M964" s="53"/>
      <c r="N964" s="53"/>
    </row>
    <row r="965" customFormat="false" ht="13.5" hidden="false" customHeight="false" outlineLevel="0" collapsed="false">
      <c r="A965" s="54" t="n">
        <v>963</v>
      </c>
      <c r="B965" s="55" t="n">
        <v>11</v>
      </c>
      <c r="C965" s="55" t="n">
        <v>12</v>
      </c>
      <c r="D965" s="56" t="n">
        <v>14</v>
      </c>
      <c r="E965" s="57" t="n">
        <f aca="false">IF(OR(B965=0,C965=0,D965=0),0,WEEKDAY(DATE(B965+2000,C965,D965)))</f>
        <v>4</v>
      </c>
      <c r="F965" s="58" t="n">
        <v>162</v>
      </c>
      <c r="G965" s="59" t="str">
        <f aca="false">IF(ISERROR(VLOOKUP($F965,集計!$A$3:$E$303,2,FALSE())),0,VLOOKUP($F965,集計!$A$3:$E$303,2,FALSE()))</f>
        <v>オムライス</v>
      </c>
      <c r="H965" s="60" t="n">
        <v>166120</v>
      </c>
      <c r="I965" s="61" t="n">
        <f aca="false">IF(ISERROR(IF(H965=0,0,H965*J965+K965)),0,IF(H965=0,0,H965*J965+K965))</f>
        <v>6810.92</v>
      </c>
      <c r="J965" s="62" t="n">
        <f aca="false">IF(ISERROR(VLOOKUP($F965,集計!$A$3:$E$303,5,FALSE())),0,VLOOKUP($F965,集計!$A$3:$E$303,5,FALSE()))</f>
        <v>0.041</v>
      </c>
      <c r="K965" s="63"/>
      <c r="L965" s="32"/>
      <c r="M965" s="53"/>
      <c r="N965" s="53"/>
    </row>
    <row r="966" customFormat="false" ht="13.5" hidden="false" customHeight="false" outlineLevel="0" collapsed="false">
      <c r="A966" s="54" t="n">
        <v>964</v>
      </c>
      <c r="B966" s="55" t="n">
        <v>11</v>
      </c>
      <c r="C966" s="55" t="n">
        <v>12</v>
      </c>
      <c r="D966" s="56" t="n">
        <v>14</v>
      </c>
      <c r="E966" s="57" t="n">
        <f aca="false">IF(OR(B966=0,C966=0,D966=0),0,WEEKDAY(DATE(B966+2000,C966,D966)))</f>
        <v>4</v>
      </c>
      <c r="F966" s="58" t="n">
        <v>255</v>
      </c>
      <c r="G966" s="59" t="str">
        <f aca="false">IF(ISERROR(VLOOKUP($F966,集計!$A$3:$E$303,2,FALSE())),0,VLOOKUP($F966,集計!$A$3:$E$303,2,FALSE()))</f>
        <v>ミックスピザ</v>
      </c>
      <c r="H966" s="60" t="n">
        <v>137863</v>
      </c>
      <c r="I966" s="61" t="n">
        <f aca="false">IF(ISERROR(IF(H966=0,0,H966*J966+K966)),0,IF(H966=0,0,H966*J966+K966))</f>
        <v>69069.363</v>
      </c>
      <c r="J966" s="62" t="n">
        <f aca="false">IF(ISERROR(VLOOKUP($F966,集計!$A$3:$E$303,5,FALSE())),0,VLOOKUP($F966,集計!$A$3:$E$303,5,FALSE()))</f>
        <v>0.501</v>
      </c>
      <c r="K966" s="63"/>
      <c r="L966" s="32"/>
      <c r="M966" s="53"/>
      <c r="N966" s="53"/>
    </row>
    <row r="967" customFormat="false" ht="13.5" hidden="false" customHeight="false" outlineLevel="0" collapsed="false">
      <c r="A967" s="54" t="n">
        <v>965</v>
      </c>
      <c r="B967" s="55" t="n">
        <v>11</v>
      </c>
      <c r="C967" s="55" t="n">
        <v>12</v>
      </c>
      <c r="D967" s="56" t="n">
        <v>15</v>
      </c>
      <c r="E967" s="57" t="n">
        <f aca="false">IF(OR(B967=0,C967=0,D967=0),0,WEEKDAY(DATE(B967+2000,C967,D967)))</f>
        <v>5</v>
      </c>
      <c r="F967" s="58" t="n">
        <v>9</v>
      </c>
      <c r="G967" s="59" t="str">
        <f aca="false">IF(ISERROR(VLOOKUP($F967,集計!$A$3:$E$303,2,FALSE())),0,VLOOKUP($F967,集計!$A$3:$E$303,2,FALSE()))</f>
        <v>メランザーネ・ボロネーゼ</v>
      </c>
      <c r="H967" s="60" t="n">
        <v>177920</v>
      </c>
      <c r="I967" s="61" t="n">
        <f aca="false">IF(ISERROR(IF(H967=0,0,H967*J967+K967)),0,IF(H967=0,0,H967*J967+K967))</f>
        <v>49639.68</v>
      </c>
      <c r="J967" s="62" t="n">
        <f aca="false">IF(ISERROR(VLOOKUP($F967,集計!$A$3:$E$303,5,FALSE())),0,VLOOKUP($F967,集計!$A$3:$E$303,5,FALSE()))</f>
        <v>0.279</v>
      </c>
      <c r="K967" s="63"/>
      <c r="L967" s="32"/>
      <c r="M967" s="53"/>
      <c r="N967" s="53"/>
    </row>
    <row r="968" customFormat="false" ht="13.5" hidden="false" customHeight="false" outlineLevel="0" collapsed="false">
      <c r="A968" s="54" t="n">
        <v>966</v>
      </c>
      <c r="B968" s="55" t="n">
        <v>11</v>
      </c>
      <c r="C968" s="55" t="n">
        <v>12</v>
      </c>
      <c r="D968" s="56" t="n">
        <v>15</v>
      </c>
      <c r="E968" s="57" t="n">
        <f aca="false">IF(OR(B968=0,C968=0,D968=0),0,WEEKDAY(DATE(B968+2000,C968,D968)))</f>
        <v>5</v>
      </c>
      <c r="F968" s="58" t="n">
        <v>51</v>
      </c>
      <c r="G968" s="59" t="str">
        <f aca="false">IF(ISERROR(VLOOKUP($F968,集計!$A$3:$E$303,2,FALSE())),0,VLOOKUP($F968,集計!$A$3:$E$303,2,FALSE()))</f>
        <v>グラスワイン</v>
      </c>
      <c r="H968" s="60" t="n">
        <v>153070</v>
      </c>
      <c r="I968" s="61" t="n">
        <f aca="false">IF(ISERROR(IF(H968=0,0,H968*J968+K968)),0,IF(H968=0,0,H968*J968+K968))</f>
        <v>14847.79</v>
      </c>
      <c r="J968" s="62" t="n">
        <f aca="false">IF(ISERROR(VLOOKUP($F968,集計!$A$3:$E$303,5,FALSE())),0,VLOOKUP($F968,集計!$A$3:$E$303,5,FALSE()))</f>
        <v>0.097</v>
      </c>
      <c r="K968" s="63"/>
      <c r="L968" s="32"/>
      <c r="M968" s="53"/>
      <c r="N968" s="53"/>
    </row>
    <row r="969" customFormat="false" ht="13.5" hidden="false" customHeight="false" outlineLevel="0" collapsed="false">
      <c r="A969" s="54" t="n">
        <v>967</v>
      </c>
      <c r="B969" s="55" t="n">
        <v>11</v>
      </c>
      <c r="C969" s="55" t="n">
        <v>12</v>
      </c>
      <c r="D969" s="56" t="n">
        <v>15</v>
      </c>
      <c r="E969" s="57" t="n">
        <f aca="false">IF(OR(B969=0,C969=0,D969=0),0,WEEKDAY(DATE(B969+2000,C969,D969)))</f>
        <v>5</v>
      </c>
      <c r="F969" s="58" t="n">
        <v>221</v>
      </c>
      <c r="G969" s="59" t="str">
        <f aca="false">IF(ISERROR(VLOOKUP($F969,集計!$A$3:$E$303,2,FALSE())),0,VLOOKUP($F969,集計!$A$3:$E$303,2,FALSE()))</f>
        <v>仔羊のグリル</v>
      </c>
      <c r="H969" s="60" t="n">
        <v>141707</v>
      </c>
      <c r="I969" s="61" t="n">
        <f aca="false">IF(ISERROR(IF(H969=0,0,H969*J969+K969)),0,IF(H969=0,0,H969*J969+K969))</f>
        <v>28341.4</v>
      </c>
      <c r="J969" s="62" t="n">
        <f aca="false">IF(ISERROR(VLOOKUP($F969,集計!$A$3:$E$303,5,FALSE())),0,VLOOKUP($F969,集計!$A$3:$E$303,5,FALSE()))</f>
        <v>0.2</v>
      </c>
      <c r="K969" s="63"/>
      <c r="L969" s="32"/>
      <c r="M969" s="53"/>
      <c r="N969" s="53"/>
    </row>
    <row r="970" customFormat="false" ht="13.5" hidden="false" customHeight="false" outlineLevel="0" collapsed="false">
      <c r="A970" s="54" t="n">
        <v>968</v>
      </c>
      <c r="B970" s="55" t="n">
        <v>11</v>
      </c>
      <c r="C970" s="55" t="n">
        <v>12</v>
      </c>
      <c r="D970" s="56" t="n">
        <v>16</v>
      </c>
      <c r="E970" s="57" t="n">
        <f aca="false">IF(OR(B970=0,C970=0,D970=0),0,WEEKDAY(DATE(B970+2000,C970,D970)))</f>
        <v>6</v>
      </c>
      <c r="F970" s="58" t="n">
        <v>111</v>
      </c>
      <c r="G970" s="59" t="str">
        <f aca="false">IF(ISERROR(VLOOKUP($F970,集計!$A$3:$E$303,2,FALSE())),0,VLOOKUP($F970,集計!$A$3:$E$303,2,FALSE()))</f>
        <v>アイスバイン</v>
      </c>
      <c r="H970" s="60" t="n">
        <v>179903</v>
      </c>
      <c r="I970" s="61" t="n">
        <f aca="false">IF(ISERROR(IF(H970=0,0,H970*J970+K970)),0,IF(H970=0,0,H970*J970+K970))</f>
        <v>96787.814</v>
      </c>
      <c r="J970" s="62" t="n">
        <f aca="false">IF(ISERROR(VLOOKUP($F970,集計!$A$3:$E$303,5,FALSE())),0,VLOOKUP($F970,集計!$A$3:$E$303,5,FALSE()))</f>
        <v>0.538</v>
      </c>
      <c r="K970" s="63"/>
      <c r="L970" s="32"/>
      <c r="M970" s="53"/>
      <c r="N970" s="53"/>
    </row>
    <row r="971" customFormat="false" ht="13.5" hidden="false" customHeight="false" outlineLevel="0" collapsed="false">
      <c r="A971" s="54" t="n">
        <v>969</v>
      </c>
      <c r="B971" s="55" t="n">
        <v>11</v>
      </c>
      <c r="C971" s="55" t="n">
        <v>12</v>
      </c>
      <c r="D971" s="56" t="n">
        <v>16</v>
      </c>
      <c r="E971" s="57" t="n">
        <f aca="false">IF(OR(B971=0,C971=0,D971=0),0,WEEKDAY(DATE(B971+2000,C971,D971)))</f>
        <v>6</v>
      </c>
      <c r="F971" s="58" t="n">
        <v>263</v>
      </c>
      <c r="G971" s="59" t="str">
        <f aca="false">IF(ISERROR(VLOOKUP($F971,集計!$A$3:$E$303,2,FALSE())),0,VLOOKUP($F971,集計!$A$3:$E$303,2,FALSE()))</f>
        <v>鍋焼きうどん</v>
      </c>
      <c r="H971" s="60" t="n">
        <v>145599</v>
      </c>
      <c r="I971" s="61" t="n">
        <f aca="false">IF(ISERROR(IF(H971=0,0,H971*J971+K971)),0,IF(H971=0,0,H971*J971+K971))</f>
        <v>8444.742</v>
      </c>
      <c r="J971" s="62" t="n">
        <f aca="false">IF(ISERROR(VLOOKUP($F971,集計!$A$3:$E$303,5,FALSE())),0,VLOOKUP($F971,集計!$A$3:$E$303,5,FALSE()))</f>
        <v>0.058</v>
      </c>
      <c r="K971" s="63"/>
      <c r="L971" s="32"/>
      <c r="M971" s="53"/>
      <c r="N971" s="53"/>
    </row>
    <row r="972" customFormat="false" ht="13.5" hidden="false" customHeight="false" outlineLevel="0" collapsed="false">
      <c r="A972" s="54" t="n">
        <v>970</v>
      </c>
      <c r="B972" s="55" t="n">
        <v>11</v>
      </c>
      <c r="C972" s="55" t="n">
        <v>12</v>
      </c>
      <c r="D972" s="56" t="n">
        <v>16</v>
      </c>
      <c r="E972" s="57" t="n">
        <f aca="false">IF(OR(B972=0,C972=0,D972=0),0,WEEKDAY(DATE(B972+2000,C972,D972)))</f>
        <v>6</v>
      </c>
      <c r="F972" s="58" t="n">
        <v>272</v>
      </c>
      <c r="G972" s="59" t="str">
        <f aca="false">IF(ISERROR(VLOOKUP($F972,集計!$A$3:$E$303,2,FALSE())),0,VLOOKUP($F972,集計!$A$3:$E$303,2,FALSE()))</f>
        <v>ハンバーグステーキ</v>
      </c>
      <c r="H972" s="60" t="n">
        <v>157810</v>
      </c>
      <c r="I972" s="61" t="n">
        <f aca="false">IF(ISERROR(IF(H972=0,0,H972*J972+K972)),0,IF(H972=0,0,H972*J972+K972))</f>
        <v>20830.92</v>
      </c>
      <c r="J972" s="62" t="n">
        <f aca="false">IF(ISERROR(VLOOKUP($F972,集計!$A$3:$E$303,5,FALSE())),0,VLOOKUP($F972,集計!$A$3:$E$303,5,FALSE()))</f>
        <v>0.132</v>
      </c>
      <c r="K972" s="63"/>
      <c r="L972" s="32"/>
      <c r="M972" s="53"/>
      <c r="N972" s="53"/>
    </row>
    <row r="973" customFormat="false" ht="13.5" hidden="false" customHeight="false" outlineLevel="0" collapsed="false">
      <c r="A973" s="54" t="n">
        <v>971</v>
      </c>
      <c r="B973" s="55" t="n">
        <v>11</v>
      </c>
      <c r="C973" s="55" t="n">
        <v>12</v>
      </c>
      <c r="D973" s="56" t="n">
        <v>17</v>
      </c>
      <c r="E973" s="57" t="n">
        <f aca="false">IF(OR(B973=0,C973=0,D973=0),0,WEEKDAY(DATE(B973+2000,C973,D973)))</f>
        <v>7</v>
      </c>
      <c r="F973" s="58" t="n">
        <v>33</v>
      </c>
      <c r="G973" s="59" t="str">
        <f aca="false">IF(ISERROR(VLOOKUP($F973,集計!$A$3:$E$303,2,FALSE())),0,VLOOKUP($F973,集計!$A$3:$E$303,2,FALSE()))</f>
        <v>鮭のムニエル</v>
      </c>
      <c r="H973" s="60" t="n">
        <v>138663</v>
      </c>
      <c r="I973" s="61" t="n">
        <f aca="false">IF(ISERROR(IF(H973=0,0,H973*J973+K973)),0,IF(H973=0,0,H973*J973+K973))</f>
        <v>57267.819</v>
      </c>
      <c r="J973" s="62" t="n">
        <f aca="false">IF(ISERROR(VLOOKUP($F973,集計!$A$3:$E$303,5,FALSE())),0,VLOOKUP($F973,集計!$A$3:$E$303,5,FALSE()))</f>
        <v>0.413</v>
      </c>
      <c r="K973" s="63"/>
      <c r="L973" s="32"/>
      <c r="M973" s="53"/>
      <c r="N973" s="53"/>
    </row>
    <row r="974" customFormat="false" ht="13.5" hidden="false" customHeight="false" outlineLevel="0" collapsed="false">
      <c r="A974" s="54" t="n">
        <v>972</v>
      </c>
      <c r="B974" s="55" t="n">
        <v>11</v>
      </c>
      <c r="C974" s="55" t="n">
        <v>12</v>
      </c>
      <c r="D974" s="56" t="n">
        <v>17</v>
      </c>
      <c r="E974" s="57" t="n">
        <f aca="false">IF(OR(B974=0,C974=0,D974=0),0,WEEKDAY(DATE(B974+2000,C974,D974)))</f>
        <v>7</v>
      </c>
      <c r="F974" s="58" t="n">
        <v>141</v>
      </c>
      <c r="G974" s="59" t="str">
        <f aca="false">IF(ISERROR(VLOOKUP($F974,集計!$A$3:$E$303,2,FALSE())),0,VLOOKUP($F974,集計!$A$3:$E$303,2,FALSE()))</f>
        <v>テンダーロブスター</v>
      </c>
      <c r="H974" s="60" t="n">
        <v>142432</v>
      </c>
      <c r="I974" s="61" t="n">
        <f aca="false">IF(ISERROR(IF(H974=0,0,H974*J974+K974)),0,IF(H974=0,0,H974*J974+K974))</f>
        <v>76485.984</v>
      </c>
      <c r="J974" s="62" t="n">
        <f aca="false">IF(ISERROR(VLOOKUP($F974,集計!$A$3:$E$303,5,FALSE())),0,VLOOKUP($F974,集計!$A$3:$E$303,5,FALSE()))</f>
        <v>0.537</v>
      </c>
      <c r="K974" s="63"/>
      <c r="L974" s="32"/>
      <c r="M974" s="53"/>
      <c r="N974" s="53"/>
    </row>
    <row r="975" customFormat="false" ht="13.5" hidden="false" customHeight="false" outlineLevel="0" collapsed="false">
      <c r="A975" s="54" t="n">
        <v>973</v>
      </c>
      <c r="B975" s="55" t="n">
        <v>11</v>
      </c>
      <c r="C975" s="55" t="n">
        <v>12</v>
      </c>
      <c r="D975" s="56" t="n">
        <v>17</v>
      </c>
      <c r="E975" s="57" t="n">
        <f aca="false">IF(OR(B975=0,C975=0,D975=0),0,WEEKDAY(DATE(B975+2000,C975,D975)))</f>
        <v>7</v>
      </c>
      <c r="F975" s="58" t="n">
        <v>206</v>
      </c>
      <c r="G975" s="59" t="str">
        <f aca="false">IF(ISERROR(VLOOKUP($F975,集計!$A$3:$E$303,2,FALSE())),0,VLOOKUP($F975,集計!$A$3:$E$303,2,FALSE()))</f>
        <v>ラーメンライス</v>
      </c>
      <c r="H975" s="60" t="n">
        <v>142000</v>
      </c>
      <c r="I975" s="61" t="n">
        <f aca="false">IF(ISERROR(IF(H975=0,0,H975*J975+K975)),0,IF(H975=0,0,H975*J975+K975))</f>
        <v>30104</v>
      </c>
      <c r="J975" s="62" t="n">
        <f aca="false">IF(ISERROR(VLOOKUP($F975,集計!$A$3:$E$303,5,FALSE())),0,VLOOKUP($F975,集計!$A$3:$E$303,5,FALSE()))</f>
        <v>0.212</v>
      </c>
      <c r="K975" s="63"/>
      <c r="L975" s="32"/>
      <c r="M975" s="53"/>
      <c r="N975" s="53"/>
    </row>
    <row r="976" customFormat="false" ht="13.5" hidden="false" customHeight="false" outlineLevel="0" collapsed="false">
      <c r="A976" s="54" t="n">
        <v>974</v>
      </c>
      <c r="B976" s="55" t="n">
        <v>11</v>
      </c>
      <c r="C976" s="55" t="n">
        <v>12</v>
      </c>
      <c r="D976" s="56" t="n">
        <v>18</v>
      </c>
      <c r="E976" s="57" t="n">
        <f aca="false">IF(OR(B976=0,C976=0,D976=0),0,WEEKDAY(DATE(B976+2000,C976,D976)))</f>
        <v>1</v>
      </c>
      <c r="F976" s="58" t="n">
        <v>199</v>
      </c>
      <c r="G976" s="59" t="str">
        <f aca="false">IF(ISERROR(VLOOKUP($F976,集計!$A$3:$E$303,2,FALSE())),0,VLOOKUP($F976,集計!$A$3:$E$303,2,FALSE()))</f>
        <v>ガーリックステーキ</v>
      </c>
      <c r="H976" s="60" t="n">
        <v>155197</v>
      </c>
      <c r="I976" s="61" t="n">
        <f aca="false">IF(ISERROR(IF(H976=0,0,H976*J976+K976)),0,IF(H976=0,0,H976*J976+K976))</f>
        <v>15364.503</v>
      </c>
      <c r="J976" s="62" t="n">
        <f aca="false">IF(ISERROR(VLOOKUP($F976,集計!$A$3:$E$303,5,FALSE())),0,VLOOKUP($F976,集計!$A$3:$E$303,5,FALSE()))</f>
        <v>0.099</v>
      </c>
      <c r="K976" s="63"/>
      <c r="L976" s="32"/>
      <c r="M976" s="53"/>
      <c r="N976" s="53"/>
    </row>
    <row r="977" customFormat="false" ht="13.5" hidden="false" customHeight="false" outlineLevel="0" collapsed="false">
      <c r="A977" s="54" t="n">
        <v>975</v>
      </c>
      <c r="B977" s="55" t="n">
        <v>11</v>
      </c>
      <c r="C977" s="55" t="n">
        <v>12</v>
      </c>
      <c r="D977" s="56" t="n">
        <v>18</v>
      </c>
      <c r="E977" s="57" t="n">
        <f aca="false">IF(OR(B977=0,C977=0,D977=0),0,WEEKDAY(DATE(B977+2000,C977,D977)))</f>
        <v>1</v>
      </c>
      <c r="F977" s="58" t="n">
        <v>200</v>
      </c>
      <c r="G977" s="59" t="str">
        <f aca="false">IF(ISERROR(VLOOKUP($F977,集計!$A$3:$E$303,2,FALSE())),0,VLOOKUP($F977,集計!$A$3:$E$303,2,FALSE()))</f>
        <v>オニオンスープ</v>
      </c>
      <c r="H977" s="60" t="n">
        <v>144698</v>
      </c>
      <c r="I977" s="61" t="n">
        <f aca="false">IF(ISERROR(IF(H977=0,0,H977*J977+K977)),0,IF(H977=0,0,H977*J977+K977))</f>
        <v>35306.312</v>
      </c>
      <c r="J977" s="62" t="n">
        <f aca="false">IF(ISERROR(VLOOKUP($F977,集計!$A$3:$E$303,5,FALSE())),0,VLOOKUP($F977,集計!$A$3:$E$303,5,FALSE()))</f>
        <v>0.244</v>
      </c>
      <c r="K977" s="63"/>
      <c r="L977" s="32"/>
      <c r="M977" s="53"/>
      <c r="N977" s="53"/>
    </row>
    <row r="978" customFormat="false" ht="13.5" hidden="false" customHeight="false" outlineLevel="0" collapsed="false">
      <c r="A978" s="54" t="n">
        <v>976</v>
      </c>
      <c r="B978" s="55" t="n">
        <v>11</v>
      </c>
      <c r="C978" s="55" t="n">
        <v>12</v>
      </c>
      <c r="D978" s="56" t="n">
        <v>18</v>
      </c>
      <c r="E978" s="57" t="n">
        <f aca="false">IF(OR(B978=0,C978=0,D978=0),0,WEEKDAY(DATE(B978+2000,C978,D978)))</f>
        <v>1</v>
      </c>
      <c r="F978" s="58" t="n">
        <v>227</v>
      </c>
      <c r="G978" s="59" t="str">
        <f aca="false">IF(ISERROR(VLOOKUP($F978,集計!$A$3:$E$303,2,FALSE())),0,VLOOKUP($F978,集計!$A$3:$E$303,2,FALSE()))</f>
        <v>キムチの王様ステーキ</v>
      </c>
      <c r="H978" s="60" t="n">
        <v>138229</v>
      </c>
      <c r="I978" s="61" t="n">
        <f aca="false">IF(ISERROR(IF(H978=0,0,H978*J978+K978)),0,IF(H978=0,0,H978*J978+K978))</f>
        <v>63861.798</v>
      </c>
      <c r="J978" s="62" t="n">
        <f aca="false">IF(ISERROR(VLOOKUP($F978,集計!$A$3:$E$303,5,FALSE())),0,VLOOKUP($F978,集計!$A$3:$E$303,5,FALSE()))</f>
        <v>0.462</v>
      </c>
      <c r="K978" s="63"/>
      <c r="L978" s="32"/>
      <c r="M978" s="53"/>
      <c r="N978" s="53"/>
    </row>
    <row r="979" customFormat="false" ht="13.5" hidden="false" customHeight="false" outlineLevel="0" collapsed="false">
      <c r="A979" s="54" t="n">
        <v>977</v>
      </c>
      <c r="B979" s="55" t="n">
        <v>11</v>
      </c>
      <c r="C979" s="55" t="n">
        <v>12</v>
      </c>
      <c r="D979" s="56" t="n">
        <v>19</v>
      </c>
      <c r="E979" s="57" t="n">
        <f aca="false">IF(OR(B979=0,C979=0,D979=0),0,WEEKDAY(DATE(B979+2000,C979,D979)))</f>
        <v>2</v>
      </c>
      <c r="F979" s="58" t="n">
        <v>27</v>
      </c>
      <c r="G979" s="59" t="str">
        <f aca="false">IF(ISERROR(VLOOKUP($F979,集計!$A$3:$E$303,2,FALSE())),0,VLOOKUP($F979,集計!$A$3:$E$303,2,FALSE()))</f>
        <v>カラフェ　５００ｍｌ</v>
      </c>
      <c r="H979" s="60" t="n">
        <v>139967</v>
      </c>
      <c r="I979" s="61" t="n">
        <f aca="false">IF(ISERROR(IF(H979=0,0,H979*J979+K979)),0,IF(H979=0,0,H979*J979+K979))</f>
        <v>22114.786</v>
      </c>
      <c r="J979" s="62" t="n">
        <f aca="false">IF(ISERROR(VLOOKUP($F979,集計!$A$3:$E$303,5,FALSE())),0,VLOOKUP($F979,集計!$A$3:$E$303,5,FALSE()))</f>
        <v>0.158</v>
      </c>
      <c r="K979" s="63"/>
      <c r="L979" s="32"/>
      <c r="M979" s="53"/>
      <c r="N979" s="53"/>
    </row>
    <row r="980" customFormat="false" ht="13.5" hidden="false" customHeight="false" outlineLevel="0" collapsed="false">
      <c r="A980" s="54" t="n">
        <v>978</v>
      </c>
      <c r="B980" s="55" t="n">
        <v>11</v>
      </c>
      <c r="C980" s="55" t="n">
        <v>12</v>
      </c>
      <c r="D980" s="56" t="n">
        <v>19</v>
      </c>
      <c r="E980" s="57" t="n">
        <f aca="false">IF(OR(B980=0,C980=0,D980=0),0,WEEKDAY(DATE(B980+2000,C980,D980)))</f>
        <v>2</v>
      </c>
      <c r="F980" s="58" t="n">
        <v>113</v>
      </c>
      <c r="G980" s="59" t="str">
        <f aca="false">IF(ISERROR(VLOOKUP($F980,集計!$A$3:$E$303,2,FALSE())),0,VLOOKUP($F980,集計!$A$3:$E$303,2,FALSE()))</f>
        <v>火鍋</v>
      </c>
      <c r="H980" s="60" t="n">
        <v>163851</v>
      </c>
      <c r="I980" s="61" t="n">
        <f aca="false">IF(ISERROR(IF(H980=0,0,H980*J980+K980)),0,IF(H980=0,0,H980*J980+K980))</f>
        <v>29165.478</v>
      </c>
      <c r="J980" s="62" t="n">
        <f aca="false">IF(ISERROR(VLOOKUP($F980,集計!$A$3:$E$303,5,FALSE())),0,VLOOKUP($F980,集計!$A$3:$E$303,5,FALSE()))</f>
        <v>0.178</v>
      </c>
      <c r="K980" s="63"/>
      <c r="L980" s="32"/>
      <c r="M980" s="53"/>
      <c r="N980" s="53"/>
    </row>
    <row r="981" customFormat="false" ht="13.5" hidden="false" customHeight="false" outlineLevel="0" collapsed="false">
      <c r="A981" s="54" t="n">
        <v>979</v>
      </c>
      <c r="B981" s="55" t="n">
        <v>11</v>
      </c>
      <c r="C981" s="55" t="n">
        <v>12</v>
      </c>
      <c r="D981" s="56" t="n">
        <v>19</v>
      </c>
      <c r="E981" s="57" t="n">
        <f aca="false">IF(OR(B981=0,C981=0,D981=0),0,WEEKDAY(DATE(B981+2000,C981,D981)))</f>
        <v>2</v>
      </c>
      <c r="F981" s="58" t="n">
        <v>190</v>
      </c>
      <c r="G981" s="59" t="str">
        <f aca="false">IF(ISERROR(VLOOKUP($F981,集計!$A$3:$E$303,2,FALSE())),0,VLOOKUP($F981,集計!$A$3:$E$303,2,FALSE()))</f>
        <v>フーチャンプル</v>
      </c>
      <c r="H981" s="60" t="n">
        <v>141710</v>
      </c>
      <c r="I981" s="61" t="n">
        <f aca="false">IF(ISERROR(IF(H981=0,0,H981*J981+K981)),0,IF(H981=0,0,H981*J981+K981))</f>
        <v>33585.27</v>
      </c>
      <c r="J981" s="62" t="n">
        <f aca="false">IF(ISERROR(VLOOKUP($F981,集計!$A$3:$E$303,5,FALSE())),0,VLOOKUP($F981,集計!$A$3:$E$303,5,FALSE()))</f>
        <v>0.237</v>
      </c>
      <c r="K981" s="63"/>
      <c r="L981" s="32"/>
      <c r="M981" s="53"/>
      <c r="N981" s="53"/>
    </row>
    <row r="982" customFormat="false" ht="13.5" hidden="false" customHeight="false" outlineLevel="0" collapsed="false">
      <c r="A982" s="54" t="n">
        <v>980</v>
      </c>
      <c r="B982" s="55" t="n">
        <v>11</v>
      </c>
      <c r="C982" s="55" t="n">
        <v>12</v>
      </c>
      <c r="D982" s="56" t="n">
        <v>20</v>
      </c>
      <c r="E982" s="57" t="n">
        <f aca="false">IF(OR(B982=0,C982=0,D982=0),0,WEEKDAY(DATE(B982+2000,C982,D982)))</f>
        <v>3</v>
      </c>
      <c r="F982" s="58" t="n">
        <v>115</v>
      </c>
      <c r="G982" s="59" t="str">
        <f aca="false">IF(ISERROR(VLOOKUP($F982,集計!$A$3:$E$303,2,FALSE())),0,VLOOKUP($F982,集計!$A$3:$E$303,2,FALSE()))</f>
        <v>塩バターラーメン</v>
      </c>
      <c r="H982" s="60" t="n">
        <v>142916</v>
      </c>
      <c r="I982" s="61" t="n">
        <f aca="false">IF(ISERROR(IF(H982=0,0,H982*J982+K982)),0,IF(H982=0,0,H982*J982+K982))</f>
        <v>75030.9</v>
      </c>
      <c r="J982" s="62" t="n">
        <f aca="false">IF(ISERROR(VLOOKUP($F982,集計!$A$3:$E$303,5,FALSE())),0,VLOOKUP($F982,集計!$A$3:$E$303,5,FALSE()))</f>
        <v>0.525</v>
      </c>
      <c r="K982" s="63"/>
      <c r="L982" s="32"/>
      <c r="M982" s="53"/>
      <c r="N982" s="53"/>
    </row>
    <row r="983" customFormat="false" ht="13.5" hidden="false" customHeight="false" outlineLevel="0" collapsed="false">
      <c r="A983" s="54" t="n">
        <v>981</v>
      </c>
      <c r="B983" s="55" t="n">
        <v>11</v>
      </c>
      <c r="C983" s="55" t="n">
        <v>12</v>
      </c>
      <c r="D983" s="56" t="n">
        <v>20</v>
      </c>
      <c r="E983" s="57" t="n">
        <f aca="false">IF(OR(B983=0,C983=0,D983=0),0,WEEKDAY(DATE(B983+2000,C983,D983)))</f>
        <v>3</v>
      </c>
      <c r="F983" s="58" t="n">
        <v>171</v>
      </c>
      <c r="G983" s="59" t="str">
        <f aca="false">IF(ISERROR(VLOOKUP($F983,集計!$A$3:$E$303,2,FALSE())),0,VLOOKUP($F983,集計!$A$3:$E$303,2,FALSE()))</f>
        <v>焼き鳥丼ブリ</v>
      </c>
      <c r="H983" s="60" t="n">
        <v>142191</v>
      </c>
      <c r="I983" s="61" t="n">
        <f aca="false">IF(ISERROR(IF(H983=0,0,H983*J983+K983)),0,IF(H983=0,0,H983*J983+K983))</f>
        <v>63559.377</v>
      </c>
      <c r="J983" s="62" t="n">
        <f aca="false">IF(ISERROR(VLOOKUP($F983,集計!$A$3:$E$303,5,FALSE())),0,VLOOKUP($F983,集計!$A$3:$E$303,5,FALSE()))</f>
        <v>0.447</v>
      </c>
      <c r="K983" s="63"/>
      <c r="L983" s="32"/>
      <c r="M983" s="53"/>
      <c r="N983" s="53"/>
    </row>
    <row r="984" customFormat="false" ht="13.5" hidden="false" customHeight="false" outlineLevel="0" collapsed="false">
      <c r="A984" s="54" t="n">
        <v>982</v>
      </c>
      <c r="B984" s="55" t="n">
        <v>11</v>
      </c>
      <c r="C984" s="55" t="n">
        <v>12</v>
      </c>
      <c r="D984" s="56" t="n">
        <v>20</v>
      </c>
      <c r="E984" s="57" t="n">
        <f aca="false">IF(OR(B984=0,C984=0,D984=0),0,WEEKDAY(DATE(B984+2000,C984,D984)))</f>
        <v>3</v>
      </c>
      <c r="F984" s="58" t="n">
        <v>173</v>
      </c>
      <c r="G984" s="59" t="str">
        <f aca="false">IF(ISERROR(VLOOKUP($F984,集計!$A$3:$E$303,2,FALSE())),0,VLOOKUP($F984,集計!$A$3:$E$303,2,FALSE()))</f>
        <v>ギャロワイン</v>
      </c>
      <c r="H984" s="60" t="n">
        <v>138560</v>
      </c>
      <c r="I984" s="61" t="n">
        <f aca="false">IF(ISERROR(IF(H984=0,0,H984*J984+K984)),0,IF(H984=0,0,H984*J984+K984))</f>
        <v>5126.72</v>
      </c>
      <c r="J984" s="62" t="n">
        <f aca="false">IF(ISERROR(VLOOKUP($F984,集計!$A$3:$E$303,5,FALSE())),0,VLOOKUP($F984,集計!$A$3:$E$303,5,FALSE()))</f>
        <v>0.037</v>
      </c>
      <c r="K984" s="63"/>
      <c r="L984" s="32"/>
      <c r="M984" s="53"/>
      <c r="N984" s="53"/>
    </row>
    <row r="985" customFormat="false" ht="13.5" hidden="false" customHeight="false" outlineLevel="0" collapsed="false">
      <c r="A985" s="54" t="n">
        <v>983</v>
      </c>
      <c r="B985" s="55" t="n">
        <v>11</v>
      </c>
      <c r="C985" s="55" t="n">
        <v>12</v>
      </c>
      <c r="D985" s="56" t="n">
        <v>21</v>
      </c>
      <c r="E985" s="57" t="n">
        <f aca="false">IF(OR(B985=0,C985=0,D985=0),0,WEEKDAY(DATE(B985+2000,C985,D985)))</f>
        <v>4</v>
      </c>
      <c r="F985" s="58" t="n">
        <v>179</v>
      </c>
      <c r="G985" s="59" t="str">
        <f aca="false">IF(ISERROR(VLOOKUP($F985,集計!$A$3:$E$303,2,FALSE())),0,VLOOKUP($F985,集計!$A$3:$E$303,2,FALSE()))</f>
        <v>トンカツ定食</v>
      </c>
      <c r="H985" s="60" t="n">
        <v>178888</v>
      </c>
      <c r="I985" s="61" t="n">
        <f aca="false">IF(ISERROR(IF(H985=0,0,H985*J985+K985)),0,IF(H985=0,0,H985*J985+K985))</f>
        <v>67619.664</v>
      </c>
      <c r="J985" s="62" t="n">
        <f aca="false">IF(ISERROR(VLOOKUP($F985,集計!$A$3:$E$303,5,FALSE())),0,VLOOKUP($F985,集計!$A$3:$E$303,5,FALSE()))</f>
        <v>0.378</v>
      </c>
      <c r="K985" s="63"/>
      <c r="L985" s="32"/>
      <c r="M985" s="53"/>
      <c r="N985" s="53"/>
    </row>
    <row r="986" customFormat="false" ht="13.5" hidden="false" customHeight="false" outlineLevel="0" collapsed="false">
      <c r="A986" s="54" t="n">
        <v>984</v>
      </c>
      <c r="B986" s="55" t="n">
        <v>11</v>
      </c>
      <c r="C986" s="55" t="n">
        <v>12</v>
      </c>
      <c r="D986" s="56" t="n">
        <v>21</v>
      </c>
      <c r="E986" s="57" t="n">
        <f aca="false">IF(OR(B986=0,C986=0,D986=0),0,WEEKDAY(DATE(B986+2000,C986,D986)))</f>
        <v>4</v>
      </c>
      <c r="F986" s="58" t="n">
        <v>251</v>
      </c>
      <c r="G986" s="59" t="str">
        <f aca="false">IF(ISERROR(VLOOKUP($F986,集計!$A$3:$E$303,2,FALSE())),0,VLOOKUP($F986,集計!$A$3:$E$303,2,FALSE()))</f>
        <v>キッズランチ　ムリョウケン</v>
      </c>
      <c r="H986" s="60" t="n">
        <v>146832</v>
      </c>
      <c r="I986" s="61" t="n">
        <f aca="false">IF(ISERROR(IF(H986=0,0,H986*J986+K986)),0,IF(H986=0,0,H986*J986+K986))</f>
        <v>17032.512</v>
      </c>
      <c r="J986" s="62" t="n">
        <f aca="false">IF(ISERROR(VLOOKUP($F986,集計!$A$3:$E$303,5,FALSE())),0,VLOOKUP($F986,集計!$A$3:$E$303,5,FALSE()))</f>
        <v>0.116</v>
      </c>
      <c r="K986" s="63"/>
      <c r="L986" s="32"/>
      <c r="M986" s="53"/>
      <c r="N986" s="53"/>
    </row>
    <row r="987" customFormat="false" ht="13.5" hidden="false" customHeight="false" outlineLevel="0" collapsed="false">
      <c r="A987" s="54" t="n">
        <v>985</v>
      </c>
      <c r="B987" s="55" t="n">
        <v>11</v>
      </c>
      <c r="C987" s="55" t="n">
        <v>12</v>
      </c>
      <c r="D987" s="56" t="n">
        <v>21</v>
      </c>
      <c r="E987" s="57" t="n">
        <f aca="false">IF(OR(B987=0,C987=0,D987=0),0,WEEKDAY(DATE(B987+2000,C987,D987)))</f>
        <v>4</v>
      </c>
      <c r="F987" s="58" t="n">
        <v>278</v>
      </c>
      <c r="G987" s="59" t="str">
        <f aca="false">IF(ISERROR(VLOOKUP($F987,集計!$A$3:$E$303,2,FALSE())),0,VLOOKUP($F987,集計!$A$3:$E$303,2,FALSE()))</f>
        <v>お子様ランチ</v>
      </c>
      <c r="H987" s="60" t="n">
        <v>144170</v>
      </c>
      <c r="I987" s="61" t="n">
        <f aca="false">IF(ISERROR(IF(H987=0,0,H987*J987+K987)),0,IF(H987=0,0,H987*J987+K987))</f>
        <v>64011.48</v>
      </c>
      <c r="J987" s="62" t="n">
        <f aca="false">IF(ISERROR(VLOOKUP($F987,集計!$A$3:$E$303,5,FALSE())),0,VLOOKUP($F987,集計!$A$3:$E$303,5,FALSE()))</f>
        <v>0.444</v>
      </c>
      <c r="K987" s="63"/>
      <c r="L987" s="32"/>
      <c r="M987" s="53"/>
      <c r="N987" s="53"/>
    </row>
    <row r="988" customFormat="false" ht="13.5" hidden="false" customHeight="false" outlineLevel="0" collapsed="false">
      <c r="A988" s="54" t="n">
        <v>986</v>
      </c>
      <c r="B988" s="55" t="n">
        <v>11</v>
      </c>
      <c r="C988" s="55" t="n">
        <v>12</v>
      </c>
      <c r="D988" s="56" t="n">
        <v>22</v>
      </c>
      <c r="E988" s="57" t="n">
        <f aca="false">IF(OR(B988=0,C988=0,D988=0),0,WEEKDAY(DATE(B988+2000,C988,D988)))</f>
        <v>5</v>
      </c>
      <c r="F988" s="58" t="n">
        <v>128</v>
      </c>
      <c r="G988" s="59" t="str">
        <f aca="false">IF(ISERROR(VLOOKUP($F988,集計!$A$3:$E$303,2,FALSE())),0,VLOOKUP($F988,集計!$A$3:$E$303,2,FALSE()))</f>
        <v>豚キムチピラフ</v>
      </c>
      <c r="H988" s="60" t="n">
        <v>159020</v>
      </c>
      <c r="I988" s="61" t="n">
        <f aca="false">IF(ISERROR(IF(H988=0,0,H988*J988+K988)),0,IF(H988=0,0,H988*J988+K988))</f>
        <v>9700.22</v>
      </c>
      <c r="J988" s="62" t="n">
        <f aca="false">IF(ISERROR(VLOOKUP($F988,集計!$A$3:$E$303,5,FALSE())),0,VLOOKUP($F988,集計!$A$3:$E$303,5,FALSE()))</f>
        <v>0.061</v>
      </c>
      <c r="K988" s="63"/>
      <c r="L988" s="32"/>
      <c r="M988" s="53"/>
      <c r="N988" s="53"/>
    </row>
    <row r="989" customFormat="false" ht="13.5" hidden="false" customHeight="false" outlineLevel="0" collapsed="false">
      <c r="A989" s="54" t="n">
        <v>987</v>
      </c>
      <c r="B989" s="55" t="n">
        <v>11</v>
      </c>
      <c r="C989" s="55" t="n">
        <v>12</v>
      </c>
      <c r="D989" s="56" t="n">
        <v>22</v>
      </c>
      <c r="E989" s="57" t="n">
        <f aca="false">IF(OR(B989=0,C989=0,D989=0),0,WEEKDAY(DATE(B989+2000,C989,D989)))</f>
        <v>5</v>
      </c>
      <c r="F989" s="58" t="n">
        <v>145</v>
      </c>
      <c r="G989" s="59" t="str">
        <f aca="false">IF(ISERROR(VLOOKUP($F989,集計!$A$3:$E$303,2,FALSE())),0,VLOOKUP($F989,集計!$A$3:$E$303,2,FALSE()))</f>
        <v>オリオンカンビール</v>
      </c>
      <c r="H989" s="60" t="n">
        <v>141560</v>
      </c>
      <c r="I989" s="61" t="n">
        <f aca="false">IF(ISERROR(IF(H989=0,0,H989*J989+K989)),0,IF(H989=0,0,H989*J989+K989))</f>
        <v>28170.44</v>
      </c>
      <c r="J989" s="62" t="n">
        <f aca="false">IF(ISERROR(VLOOKUP($F989,集計!$A$3:$E$303,5,FALSE())),0,VLOOKUP($F989,集計!$A$3:$E$303,5,FALSE()))</f>
        <v>0.199</v>
      </c>
      <c r="K989" s="63"/>
      <c r="L989" s="32"/>
      <c r="M989" s="53"/>
      <c r="N989" s="53"/>
    </row>
    <row r="990" customFormat="false" ht="13.5" hidden="false" customHeight="false" outlineLevel="0" collapsed="false">
      <c r="A990" s="54" t="n">
        <v>988</v>
      </c>
      <c r="B990" s="55" t="n">
        <v>11</v>
      </c>
      <c r="C990" s="55" t="n">
        <v>12</v>
      </c>
      <c r="D990" s="56" t="n">
        <v>23</v>
      </c>
      <c r="E990" s="57" t="n">
        <f aca="false">IF(OR(B990=0,C990=0,D990=0),0,WEEKDAY(DATE(B990+2000,C990,D990)))</f>
        <v>6</v>
      </c>
      <c r="F990" s="58" t="n">
        <v>210</v>
      </c>
      <c r="G990" s="59" t="str">
        <f aca="false">IF(ISERROR(VLOOKUP($F990,集計!$A$3:$E$303,2,FALSE())),0,VLOOKUP($F990,集計!$A$3:$E$303,2,FALSE()))</f>
        <v>上天丼とラーメン</v>
      </c>
      <c r="H990" s="60" t="n">
        <v>137663</v>
      </c>
      <c r="I990" s="61" t="n">
        <f aca="false">IF(ISERROR(IF(H990=0,0,H990*J990+K990)),0,IF(H990=0,0,H990*J990+K990))</f>
        <v>32213.142</v>
      </c>
      <c r="J990" s="62" t="n">
        <f aca="false">IF(ISERROR(VLOOKUP($F990,集計!$A$3:$E$303,5,FALSE())),0,VLOOKUP($F990,集計!$A$3:$E$303,5,FALSE()))</f>
        <v>0.234</v>
      </c>
      <c r="K990" s="63"/>
      <c r="L990" s="32"/>
      <c r="M990" s="53"/>
      <c r="N990" s="53"/>
    </row>
    <row r="991" customFormat="false" ht="13.5" hidden="false" customHeight="false" outlineLevel="0" collapsed="false">
      <c r="A991" s="54" t="n">
        <v>989</v>
      </c>
      <c r="B991" s="55" t="n">
        <v>11</v>
      </c>
      <c r="C991" s="55" t="n">
        <v>12</v>
      </c>
      <c r="D991" s="56" t="n">
        <v>23</v>
      </c>
      <c r="E991" s="57" t="n">
        <f aca="false">IF(OR(B991=0,C991=0,D991=0),0,WEEKDAY(DATE(B991+2000,C991,D991)))</f>
        <v>6</v>
      </c>
      <c r="F991" s="58" t="n">
        <v>214</v>
      </c>
      <c r="G991" s="59" t="str">
        <f aca="false">IF(ISERROR(VLOOKUP($F991,集計!$A$3:$E$303,2,FALSE())),0,VLOOKUP($F991,集計!$A$3:$E$303,2,FALSE()))</f>
        <v>味噌ラーメン</v>
      </c>
      <c r="H991" s="60" t="n">
        <v>172409</v>
      </c>
      <c r="I991" s="61" t="n">
        <f aca="false">IF(ISERROR(IF(H991=0,0,H991*J991+K991)),0,IF(H991=0,0,H991*J991+K991))</f>
        <v>22413.17</v>
      </c>
      <c r="J991" s="62" t="n">
        <f aca="false">IF(ISERROR(VLOOKUP($F991,集計!$A$3:$E$303,5,FALSE())),0,VLOOKUP($F991,集計!$A$3:$E$303,5,FALSE()))</f>
        <v>0.13</v>
      </c>
      <c r="K991" s="63"/>
      <c r="L991" s="32"/>
      <c r="M991" s="53"/>
      <c r="N991" s="53"/>
    </row>
    <row r="992" customFormat="false" ht="13.5" hidden="false" customHeight="false" outlineLevel="0" collapsed="false">
      <c r="A992" s="54" t="n">
        <v>990</v>
      </c>
      <c r="B992" s="55" t="n">
        <v>11</v>
      </c>
      <c r="C992" s="55" t="n">
        <v>12</v>
      </c>
      <c r="D992" s="56" t="n">
        <v>23</v>
      </c>
      <c r="E992" s="57" t="n">
        <f aca="false">IF(OR(B992=0,C992=0,D992=0),0,WEEKDAY(DATE(B992+2000,C992,D992)))</f>
        <v>6</v>
      </c>
      <c r="F992" s="58" t="n">
        <v>215</v>
      </c>
      <c r="G992" s="59" t="str">
        <f aca="false">IF(ISERROR(VLOOKUP($F992,集計!$A$3:$E$303,2,FALSE())),0,VLOOKUP($F992,集計!$A$3:$E$303,2,FALSE()))</f>
        <v>パスタディナー</v>
      </c>
      <c r="H992" s="60" t="n">
        <v>137840</v>
      </c>
      <c r="I992" s="61" t="n">
        <f aca="false">IF(ISERROR(IF(H992=0,0,H992*J992+K992)),0,IF(H992=0,0,H992*J992+K992))</f>
        <v>72503.84</v>
      </c>
      <c r="J992" s="62" t="n">
        <f aca="false">IF(ISERROR(VLOOKUP($F992,集計!$A$3:$E$303,5,FALSE())),0,VLOOKUP($F992,集計!$A$3:$E$303,5,FALSE()))</f>
        <v>0.526</v>
      </c>
      <c r="K992" s="63"/>
      <c r="L992" s="32"/>
      <c r="M992" s="53"/>
      <c r="N992" s="53"/>
    </row>
    <row r="993" customFormat="false" ht="13.5" hidden="false" customHeight="false" outlineLevel="0" collapsed="false">
      <c r="A993" s="54" t="n">
        <v>991</v>
      </c>
      <c r="B993" s="55" t="n">
        <v>11</v>
      </c>
      <c r="C993" s="55" t="n">
        <v>12</v>
      </c>
      <c r="D993" s="56" t="n">
        <v>24</v>
      </c>
      <c r="E993" s="57" t="n">
        <f aca="false">IF(OR(B993=0,C993=0,D993=0),0,WEEKDAY(DATE(B993+2000,C993,D993)))</f>
        <v>7</v>
      </c>
      <c r="F993" s="58" t="n">
        <v>114</v>
      </c>
      <c r="G993" s="59" t="str">
        <f aca="false">IF(ISERROR(VLOOKUP($F993,集計!$A$3:$E$303,2,FALSE())),0,VLOOKUP($F993,集計!$A$3:$E$303,2,FALSE()))</f>
        <v>蒸ごぼうのえびしんじょ</v>
      </c>
      <c r="H993" s="60" t="n">
        <v>153359</v>
      </c>
      <c r="I993" s="61" t="n">
        <f aca="false">IF(ISERROR(IF(H993=0,0,H993*J993+K993)),0,IF(H993=0,0,H993*J993+K993))</f>
        <v>8128.027</v>
      </c>
      <c r="J993" s="62" t="n">
        <f aca="false">IF(ISERROR(VLOOKUP($F993,集計!$A$3:$E$303,5,FALSE())),0,VLOOKUP($F993,集計!$A$3:$E$303,5,FALSE()))</f>
        <v>0.053</v>
      </c>
      <c r="K993" s="63"/>
      <c r="L993" s="32"/>
      <c r="M993" s="53"/>
      <c r="N993" s="53"/>
    </row>
    <row r="994" customFormat="false" ht="13.5" hidden="false" customHeight="false" outlineLevel="0" collapsed="false">
      <c r="A994" s="54" t="n">
        <v>992</v>
      </c>
      <c r="B994" s="55" t="n">
        <v>11</v>
      </c>
      <c r="C994" s="55" t="n">
        <v>12</v>
      </c>
      <c r="D994" s="56" t="n">
        <v>24</v>
      </c>
      <c r="E994" s="57" t="n">
        <f aca="false">IF(OR(B994=0,C994=0,D994=0),0,WEEKDAY(DATE(B994+2000,C994,D994)))</f>
        <v>7</v>
      </c>
      <c r="F994" s="58" t="n">
        <v>246</v>
      </c>
      <c r="G994" s="59" t="str">
        <f aca="false">IF(ISERROR(VLOOKUP($F994,集計!$A$3:$E$303,2,FALSE())),0,VLOOKUP($F994,集計!$A$3:$E$303,2,FALSE()))</f>
        <v>スパゲティー</v>
      </c>
      <c r="H994" s="60" t="n">
        <v>169890</v>
      </c>
      <c r="I994" s="61" t="n">
        <f aca="false">IF(ISERROR(IF(H994=0,0,H994*J994+K994)),0,IF(H994=0,0,H994*J994+K994))</f>
        <v>74411.82</v>
      </c>
      <c r="J994" s="62" t="n">
        <f aca="false">IF(ISERROR(VLOOKUP($F994,集計!$A$3:$E$303,5,FALSE())),0,VLOOKUP($F994,集計!$A$3:$E$303,5,FALSE()))</f>
        <v>0.438</v>
      </c>
      <c r="K994" s="63"/>
      <c r="L994" s="32"/>
      <c r="M994" s="53"/>
      <c r="N994" s="53"/>
    </row>
    <row r="995" customFormat="false" ht="13.5" hidden="false" customHeight="false" outlineLevel="0" collapsed="false">
      <c r="A995" s="54" t="n">
        <v>993</v>
      </c>
      <c r="B995" s="55" t="n">
        <v>11</v>
      </c>
      <c r="C995" s="55" t="n">
        <v>12</v>
      </c>
      <c r="D995" s="56" t="n">
        <v>25</v>
      </c>
      <c r="E995" s="57" t="n">
        <f aca="false">IF(OR(B995=0,C995=0,D995=0),0,WEEKDAY(DATE(B995+2000,C995,D995)))</f>
        <v>1</v>
      </c>
      <c r="F995" s="58" t="n">
        <v>94</v>
      </c>
      <c r="G995" s="59" t="str">
        <f aca="false">IF(ISERROR(VLOOKUP($F995,集計!$A$3:$E$303,2,FALSE())),0,VLOOKUP($F995,集計!$A$3:$E$303,2,FALSE()))</f>
        <v>キッズステーキ</v>
      </c>
      <c r="H995" s="60" t="n">
        <v>153214</v>
      </c>
      <c r="I995" s="61" t="n">
        <f aca="false">IF(ISERROR(IF(H995=0,0,H995*J995+K995)),0,IF(H995=0,0,H995*J995+K995))</f>
        <v>36771.36</v>
      </c>
      <c r="J995" s="62" t="n">
        <f aca="false">IF(ISERROR(VLOOKUP($F995,集計!$A$3:$E$303,5,FALSE())),0,VLOOKUP($F995,集計!$A$3:$E$303,5,FALSE()))</f>
        <v>0.24</v>
      </c>
      <c r="K995" s="63"/>
      <c r="L995" s="32"/>
      <c r="M995" s="53"/>
      <c r="N995" s="53"/>
    </row>
    <row r="996" customFormat="false" ht="13.5" hidden="false" customHeight="false" outlineLevel="0" collapsed="false">
      <c r="A996" s="54" t="n">
        <v>994</v>
      </c>
      <c r="B996" s="55" t="n">
        <v>11</v>
      </c>
      <c r="C996" s="55" t="n">
        <v>12</v>
      </c>
      <c r="D996" s="56" t="n">
        <v>25</v>
      </c>
      <c r="E996" s="57" t="n">
        <f aca="false">IF(OR(B996=0,C996=0,D996=0),0,WEEKDAY(DATE(B996+2000,C996,D996)))</f>
        <v>1</v>
      </c>
      <c r="F996" s="58" t="n">
        <v>122</v>
      </c>
      <c r="G996" s="59" t="str">
        <f aca="false">IF(ISERROR(VLOOKUP($F996,集計!$A$3:$E$303,2,FALSE())),0,VLOOKUP($F996,集計!$A$3:$E$303,2,FALSE()))</f>
        <v>キムチスンドゥブ</v>
      </c>
      <c r="H996" s="60" t="n">
        <v>148911</v>
      </c>
      <c r="I996" s="61" t="n">
        <f aca="false">IF(ISERROR(IF(H996=0,0,H996*J996+K996)),0,IF(H996=0,0,H996*J996+K996))</f>
        <v>58819.845</v>
      </c>
      <c r="J996" s="62" t="n">
        <f aca="false">IF(ISERROR(VLOOKUP($F996,集計!$A$3:$E$303,5,FALSE())),0,VLOOKUP($F996,集計!$A$3:$E$303,5,FALSE()))</f>
        <v>0.395</v>
      </c>
      <c r="K996" s="63"/>
      <c r="L996" s="32"/>
      <c r="M996" s="53"/>
      <c r="N996" s="53"/>
    </row>
    <row r="997" customFormat="false" ht="13.5" hidden="false" customHeight="false" outlineLevel="0" collapsed="false">
      <c r="A997" s="54" t="n">
        <v>995</v>
      </c>
      <c r="B997" s="55" t="n">
        <v>11</v>
      </c>
      <c r="C997" s="55" t="n">
        <v>12</v>
      </c>
      <c r="D997" s="56" t="n">
        <v>25</v>
      </c>
      <c r="E997" s="57" t="n">
        <f aca="false">IF(OR(B997=0,C997=0,D997=0),0,WEEKDAY(DATE(B997+2000,C997,D997)))</f>
        <v>1</v>
      </c>
      <c r="F997" s="58" t="n">
        <v>266</v>
      </c>
      <c r="G997" s="59" t="str">
        <f aca="false">IF(ISERROR(VLOOKUP($F997,集計!$A$3:$E$303,2,FALSE())),0,VLOOKUP($F997,集計!$A$3:$E$303,2,FALSE()))</f>
        <v>上海やきそば</v>
      </c>
      <c r="H997" s="60" t="n">
        <v>157180</v>
      </c>
      <c r="I997" s="61" t="n">
        <f aca="false">IF(ISERROR(IF(H997=0,0,H997*J997+K997)),0,IF(H997=0,0,H997*J997+K997))</f>
        <v>85348.74</v>
      </c>
      <c r="J997" s="62" t="n">
        <f aca="false">IF(ISERROR(VLOOKUP($F997,集計!$A$3:$E$303,5,FALSE())),0,VLOOKUP($F997,集計!$A$3:$E$303,5,FALSE()))</f>
        <v>0.543</v>
      </c>
      <c r="K997" s="63"/>
      <c r="L997" s="32"/>
      <c r="M997" s="53"/>
      <c r="N997" s="53"/>
    </row>
    <row r="998" customFormat="false" ht="13.5" hidden="false" customHeight="false" outlineLevel="0" collapsed="false">
      <c r="A998" s="54" t="n">
        <v>996</v>
      </c>
      <c r="B998" s="55" t="n">
        <v>11</v>
      </c>
      <c r="C998" s="55" t="n">
        <v>12</v>
      </c>
      <c r="D998" s="56" t="n">
        <v>26</v>
      </c>
      <c r="E998" s="57" t="n">
        <f aca="false">IF(OR(B998=0,C998=0,D998=0),0,WEEKDAY(DATE(B998+2000,C998,D998)))</f>
        <v>2</v>
      </c>
      <c r="F998" s="58" t="n">
        <v>92</v>
      </c>
      <c r="G998" s="59" t="str">
        <f aca="false">IF(ISERROR(VLOOKUP($F998,集計!$A$3:$E$303,2,FALSE())),0,VLOOKUP($F998,集計!$A$3:$E$303,2,FALSE()))</f>
        <v>中華ディナーバフェ</v>
      </c>
      <c r="H998" s="60" t="n">
        <v>165790</v>
      </c>
      <c r="I998" s="61" t="n">
        <f aca="false">IF(ISERROR(IF(H998=0,0,H998*J998+K998)),0,IF(H998=0,0,H998*J998+K998))</f>
        <v>9118.45</v>
      </c>
      <c r="J998" s="62" t="n">
        <f aca="false">IF(ISERROR(VLOOKUP($F998,集計!$A$3:$E$303,5,FALSE())),0,VLOOKUP($F998,集計!$A$3:$E$303,5,FALSE()))</f>
        <v>0.055</v>
      </c>
      <c r="K998" s="63"/>
      <c r="L998" s="32"/>
      <c r="M998" s="53"/>
      <c r="N998" s="53"/>
    </row>
    <row r="999" customFormat="false" ht="13.5" hidden="false" customHeight="false" outlineLevel="0" collapsed="false">
      <c r="A999" s="54" t="n">
        <v>997</v>
      </c>
      <c r="B999" s="55" t="n">
        <v>11</v>
      </c>
      <c r="C999" s="55" t="n">
        <v>12</v>
      </c>
      <c r="D999" s="56" t="n">
        <v>26</v>
      </c>
      <c r="E999" s="57" t="n">
        <f aca="false">IF(OR(B999=0,C999=0,D999=0),0,WEEKDAY(DATE(B999+2000,C999,D999)))</f>
        <v>2</v>
      </c>
      <c r="F999" s="58" t="n">
        <v>156</v>
      </c>
      <c r="G999" s="59" t="str">
        <f aca="false">IF(ISERROR(VLOOKUP($F999,集計!$A$3:$E$303,2,FALSE())),0,VLOOKUP($F999,集計!$A$3:$E$303,2,FALSE()))</f>
        <v>マチのバター焼き</v>
      </c>
      <c r="H999" s="60" t="n">
        <v>177824</v>
      </c>
      <c r="I999" s="61" t="n">
        <f aca="false">IF(ISERROR(IF(H999=0,0,H999*J999+K999)),0,IF(H999=0,0,H999*J999+K999))</f>
        <v>85711.168</v>
      </c>
      <c r="J999" s="62" t="n">
        <f aca="false">IF(ISERROR(VLOOKUP($F999,集計!$A$3:$E$303,5,FALSE())),0,VLOOKUP($F999,集計!$A$3:$E$303,5,FALSE()))</f>
        <v>0.482</v>
      </c>
      <c r="K999" s="63"/>
      <c r="L999" s="32"/>
      <c r="M999" s="53"/>
      <c r="N999" s="53"/>
    </row>
    <row r="1000" customFormat="false" ht="13.5" hidden="false" customHeight="false" outlineLevel="0" collapsed="false">
      <c r="A1000" s="54" t="n">
        <v>998</v>
      </c>
      <c r="B1000" s="55" t="n">
        <v>11</v>
      </c>
      <c r="C1000" s="55" t="n">
        <v>12</v>
      </c>
      <c r="D1000" s="56" t="n">
        <v>27</v>
      </c>
      <c r="E1000" s="57" t="n">
        <f aca="false">IF(OR(B1000=0,C1000=0,D1000=0),0,WEEKDAY(DATE(B1000+2000,C1000,D1000)))</f>
        <v>3</v>
      </c>
      <c r="F1000" s="58" t="n">
        <v>4</v>
      </c>
      <c r="G1000" s="59" t="str">
        <f aca="false">IF(ISERROR(VLOOKUP($F1000,集計!$A$3:$E$303,2,FALSE())),0,VLOOKUP($F1000,集計!$A$3:$E$303,2,FALSE()))</f>
        <v>シュリンプハンバーグ</v>
      </c>
      <c r="H1000" s="60" t="n">
        <v>166410</v>
      </c>
      <c r="I1000" s="61" t="n">
        <f aca="false">IF(ISERROR(IF(H1000=0,0,H1000*J1000+K1000)),0,IF(H1000=0,0,H1000*J1000+K1000))</f>
        <v>10650.24</v>
      </c>
      <c r="J1000" s="62" t="n">
        <f aca="false">IF(ISERROR(VLOOKUP($F1000,集計!$A$3:$E$303,5,FALSE())),0,VLOOKUP($F1000,集計!$A$3:$E$303,5,FALSE()))</f>
        <v>0.064</v>
      </c>
      <c r="K1000" s="63"/>
      <c r="L1000" s="32"/>
      <c r="M1000" s="53"/>
      <c r="N1000" s="53"/>
    </row>
    <row r="1001" customFormat="false" ht="13.5" hidden="false" customHeight="false" outlineLevel="0" collapsed="false">
      <c r="A1001" s="54" t="n">
        <v>999</v>
      </c>
      <c r="B1001" s="55" t="n">
        <v>11</v>
      </c>
      <c r="C1001" s="55" t="n">
        <v>12</v>
      </c>
      <c r="D1001" s="56" t="n">
        <v>27</v>
      </c>
      <c r="E1001" s="57" t="n">
        <f aca="false">IF(OR(B1001=0,C1001=0,D1001=0),0,WEEKDAY(DATE(B1001+2000,C1001,D1001)))</f>
        <v>3</v>
      </c>
      <c r="F1001" s="58" t="n">
        <v>114</v>
      </c>
      <c r="G1001" s="59" t="str">
        <f aca="false">IF(ISERROR(VLOOKUP($F1001,集計!$A$3:$E$303,2,FALSE())),0,VLOOKUP($F1001,集計!$A$3:$E$303,2,FALSE()))</f>
        <v>蒸ごぼうのえびしんじょ</v>
      </c>
      <c r="H1001" s="60" t="n">
        <v>168783</v>
      </c>
      <c r="I1001" s="61" t="n">
        <f aca="false">IF(ISERROR(IF(H1001=0,0,H1001*J1001+K1001)),0,IF(H1001=0,0,H1001*J1001+K1001))</f>
        <v>8945.499</v>
      </c>
      <c r="J1001" s="62" t="n">
        <f aca="false">IF(ISERROR(VLOOKUP($F1001,集計!$A$3:$E$303,5,FALSE())),0,VLOOKUP($F1001,集計!$A$3:$E$303,5,FALSE()))</f>
        <v>0.053</v>
      </c>
      <c r="K1001" s="63"/>
      <c r="L1001" s="32"/>
      <c r="M1001" s="53"/>
      <c r="N1001" s="53"/>
    </row>
    <row r="1002" customFormat="false" ht="13.5" hidden="false" customHeight="false" outlineLevel="0" collapsed="false">
      <c r="A1002" s="54" t="n">
        <v>1000</v>
      </c>
      <c r="B1002" s="55" t="n">
        <v>11</v>
      </c>
      <c r="C1002" s="55" t="n">
        <v>12</v>
      </c>
      <c r="D1002" s="56" t="n">
        <v>27</v>
      </c>
      <c r="E1002" s="57" t="n">
        <f aca="false">IF(OR(B1002=0,C1002=0,D1002=0),0,WEEKDAY(DATE(B1002+2000,C1002,D1002)))</f>
        <v>3</v>
      </c>
      <c r="F1002" s="58" t="n">
        <v>277</v>
      </c>
      <c r="G1002" s="59" t="str">
        <f aca="false">IF(ISERROR(VLOOKUP($F1002,集計!$A$3:$E$303,2,FALSE())),0,VLOOKUP($F1002,集計!$A$3:$E$303,2,FALSE()))</f>
        <v>にんにくハンバーグ</v>
      </c>
      <c r="H1002" s="60" t="n">
        <v>175120</v>
      </c>
      <c r="I1002" s="61" t="n">
        <f aca="false">IF(ISERROR(IF(H1002=0,0,H1002*J1002+K1002)),0,IF(H1002=0,0,H1002*J1002+K1002))</f>
        <v>7705.28</v>
      </c>
      <c r="J1002" s="62" t="n">
        <f aca="false">IF(ISERROR(VLOOKUP($F1002,集計!$A$3:$E$303,5,FALSE())),0,VLOOKUP($F1002,集計!$A$3:$E$303,5,FALSE()))</f>
        <v>0.044</v>
      </c>
      <c r="K1002" s="63"/>
      <c r="L1002" s="32"/>
      <c r="M1002" s="53"/>
      <c r="N1002" s="53"/>
    </row>
    <row r="1003" customFormat="false" ht="13.5" hidden="false" customHeight="false" outlineLevel="0" collapsed="false">
      <c r="A1003" s="54" t="n">
        <v>1001</v>
      </c>
      <c r="B1003" s="55" t="n">
        <v>11</v>
      </c>
      <c r="C1003" s="55" t="n">
        <v>12</v>
      </c>
      <c r="D1003" s="56" t="n">
        <v>28</v>
      </c>
      <c r="E1003" s="57" t="n">
        <f aca="false">IF(OR(B1003=0,C1003=0,D1003=0),0,WEEKDAY(DATE(B1003+2000,C1003,D1003)))</f>
        <v>4</v>
      </c>
      <c r="F1003" s="58" t="n">
        <v>140</v>
      </c>
      <c r="G1003" s="59" t="str">
        <f aca="false">IF(ISERROR(VLOOKUP($F1003,集計!$A$3:$E$303,2,FALSE())),0,VLOOKUP($F1003,集計!$A$3:$E$303,2,FALSE()))</f>
        <v>エビフライプレート</v>
      </c>
      <c r="H1003" s="60" t="n">
        <v>140060</v>
      </c>
      <c r="I1003" s="61" t="n">
        <f aca="false">IF(ISERROR(IF(H1003=0,0,H1003*J1003+K1003)),0,IF(H1003=0,0,H1003*J1003+K1003))</f>
        <v>47900.52</v>
      </c>
      <c r="J1003" s="62" t="n">
        <f aca="false">IF(ISERROR(VLOOKUP($F1003,集計!$A$3:$E$303,5,FALSE())),0,VLOOKUP($F1003,集計!$A$3:$E$303,5,FALSE()))</f>
        <v>0.342</v>
      </c>
      <c r="K1003" s="63"/>
      <c r="L1003" s="32"/>
      <c r="M1003" s="53"/>
      <c r="N1003" s="53"/>
    </row>
    <row r="1004" customFormat="false" ht="13.5" hidden="false" customHeight="false" outlineLevel="0" collapsed="false">
      <c r="A1004" s="54" t="n">
        <v>1002</v>
      </c>
      <c r="B1004" s="55" t="n">
        <v>11</v>
      </c>
      <c r="C1004" s="55" t="n">
        <v>12</v>
      </c>
      <c r="D1004" s="56" t="n">
        <v>28</v>
      </c>
      <c r="E1004" s="57" t="n">
        <f aca="false">IF(OR(B1004=0,C1004=0,D1004=0),0,WEEKDAY(DATE(B1004+2000,C1004,D1004)))</f>
        <v>4</v>
      </c>
      <c r="F1004" s="58" t="n">
        <v>146</v>
      </c>
      <c r="G1004" s="59" t="str">
        <f aca="false">IF(ISERROR(VLOOKUP($F1004,集計!$A$3:$E$303,2,FALSE())),0,VLOOKUP($F1004,集計!$A$3:$E$303,2,FALSE()))</f>
        <v>ボジョレー</v>
      </c>
      <c r="H1004" s="60" t="n">
        <v>163900</v>
      </c>
      <c r="I1004" s="61" t="n">
        <f aca="false">IF(ISERROR(IF(H1004=0,0,H1004*J1004+K1004)),0,IF(H1004=0,0,H1004*J1004+K1004))</f>
        <v>51136.8</v>
      </c>
      <c r="J1004" s="62" t="n">
        <f aca="false">IF(ISERROR(VLOOKUP($F1004,集計!$A$3:$E$303,5,FALSE())),0,VLOOKUP($F1004,集計!$A$3:$E$303,5,FALSE()))</f>
        <v>0.312</v>
      </c>
      <c r="K1004" s="63"/>
      <c r="L1004" s="32"/>
      <c r="M1004" s="53"/>
      <c r="N1004" s="53"/>
    </row>
    <row r="1005" customFormat="false" ht="13.5" hidden="false" customHeight="false" outlineLevel="0" collapsed="false">
      <c r="A1005" s="54" t="n">
        <v>1003</v>
      </c>
      <c r="B1005" s="55" t="n">
        <v>11</v>
      </c>
      <c r="C1005" s="55" t="n">
        <v>12</v>
      </c>
      <c r="D1005" s="56" t="n">
        <v>28</v>
      </c>
      <c r="E1005" s="57" t="n">
        <f aca="false">IF(OR(B1005=0,C1005=0,D1005=0),0,WEEKDAY(DATE(B1005+2000,C1005,D1005)))</f>
        <v>4</v>
      </c>
      <c r="F1005" s="58" t="n">
        <v>277</v>
      </c>
      <c r="G1005" s="59" t="str">
        <f aca="false">IF(ISERROR(VLOOKUP($F1005,集計!$A$3:$E$303,2,FALSE())),0,VLOOKUP($F1005,集計!$A$3:$E$303,2,FALSE()))</f>
        <v>にんにくハンバーグ</v>
      </c>
      <c r="H1005" s="60" t="n">
        <v>140463</v>
      </c>
      <c r="I1005" s="61" t="n">
        <f aca="false">IF(ISERROR(IF(H1005=0,0,H1005*J1005+K1005)),0,IF(H1005=0,0,H1005*J1005+K1005))</f>
        <v>6180.372</v>
      </c>
      <c r="J1005" s="62" t="n">
        <f aca="false">IF(ISERROR(VLOOKUP($F1005,集計!$A$3:$E$303,5,FALSE())),0,VLOOKUP($F1005,集計!$A$3:$E$303,5,FALSE()))</f>
        <v>0.044</v>
      </c>
      <c r="K1005" s="63"/>
      <c r="L1005" s="32"/>
      <c r="M1005" s="53"/>
      <c r="N1005" s="53"/>
    </row>
    <row r="1006" customFormat="false" ht="13.5" hidden="false" customHeight="false" outlineLevel="0" collapsed="false">
      <c r="A1006" s="54" t="n">
        <v>1004</v>
      </c>
      <c r="B1006" s="55" t="n">
        <v>11</v>
      </c>
      <c r="C1006" s="55" t="n">
        <v>12</v>
      </c>
      <c r="D1006" s="56" t="n">
        <v>29</v>
      </c>
      <c r="E1006" s="57" t="n">
        <f aca="false">IF(OR(B1006=0,C1006=0,D1006=0),0,WEEKDAY(DATE(B1006+2000,C1006,D1006)))</f>
        <v>5</v>
      </c>
      <c r="F1006" s="58" t="n">
        <v>126</v>
      </c>
      <c r="G1006" s="59" t="str">
        <f aca="false">IF(ISERROR(VLOOKUP($F1006,集計!$A$3:$E$303,2,FALSE())),0,VLOOKUP($F1006,集計!$A$3:$E$303,2,FALSE()))</f>
        <v>ドライカレー</v>
      </c>
      <c r="H1006" s="60" t="n">
        <v>162690</v>
      </c>
      <c r="I1006" s="61" t="n">
        <f aca="false">IF(ISERROR(IF(H1006=0,0,H1006*J1006+K1006)),0,IF(H1006=0,0,H1006*J1006+K1006))</f>
        <v>36442.56</v>
      </c>
      <c r="J1006" s="62" t="n">
        <f aca="false">IF(ISERROR(VLOOKUP($F1006,集計!$A$3:$E$303,5,FALSE())),0,VLOOKUP($F1006,集計!$A$3:$E$303,5,FALSE()))</f>
        <v>0.224</v>
      </c>
      <c r="K1006" s="63"/>
      <c r="L1006" s="32"/>
      <c r="M1006" s="53"/>
      <c r="N1006" s="53"/>
    </row>
    <row r="1007" customFormat="false" ht="13.5" hidden="false" customHeight="false" outlineLevel="0" collapsed="false">
      <c r="A1007" s="54" t="n">
        <v>1005</v>
      </c>
      <c r="B1007" s="55" t="n">
        <v>11</v>
      </c>
      <c r="C1007" s="55" t="n">
        <v>12</v>
      </c>
      <c r="D1007" s="56" t="n">
        <v>29</v>
      </c>
      <c r="E1007" s="57" t="n">
        <f aca="false">IF(OR(B1007=0,C1007=0,D1007=0),0,WEEKDAY(DATE(B1007+2000,C1007,D1007)))</f>
        <v>5</v>
      </c>
      <c r="F1007" s="58" t="n">
        <v>247</v>
      </c>
      <c r="G1007" s="59" t="str">
        <f aca="false">IF(ISERROR(VLOOKUP($F1007,集計!$A$3:$E$303,2,FALSE())),0,VLOOKUP($F1007,集計!$A$3:$E$303,2,FALSE()))</f>
        <v>シーフードドリア</v>
      </c>
      <c r="H1007" s="60" t="n">
        <v>137162</v>
      </c>
      <c r="I1007" s="61" t="n">
        <f aca="false">IF(ISERROR(IF(H1007=0,0,H1007*J1007+K1007)),0,IF(H1007=0,0,H1007*J1007+K1007))</f>
        <v>28941.182</v>
      </c>
      <c r="J1007" s="62" t="n">
        <f aca="false">IF(ISERROR(VLOOKUP($F1007,集計!$A$3:$E$303,5,FALSE())),0,VLOOKUP($F1007,集計!$A$3:$E$303,5,FALSE()))</f>
        <v>0.211</v>
      </c>
      <c r="K1007" s="63"/>
      <c r="L1007" s="32"/>
      <c r="M1007" s="53"/>
      <c r="N1007" s="53"/>
    </row>
    <row r="1008" customFormat="false" ht="13.5" hidden="false" customHeight="false" outlineLevel="0" collapsed="false">
      <c r="A1008" s="54" t="n">
        <v>1006</v>
      </c>
      <c r="B1008" s="55" t="n">
        <v>11</v>
      </c>
      <c r="C1008" s="55" t="n">
        <v>12</v>
      </c>
      <c r="D1008" s="56" t="n">
        <v>30</v>
      </c>
      <c r="E1008" s="57" t="n">
        <f aca="false">IF(OR(B1008=0,C1008=0,D1008=0),0,WEEKDAY(DATE(B1008+2000,C1008,D1008)))</f>
        <v>6</v>
      </c>
      <c r="F1008" s="58" t="n">
        <v>221</v>
      </c>
      <c r="G1008" s="59" t="str">
        <f aca="false">IF(ISERROR(VLOOKUP($F1008,集計!$A$3:$E$303,2,FALSE())),0,VLOOKUP($F1008,集計!$A$3:$E$303,2,FALSE()))</f>
        <v>仔羊のグリル</v>
      </c>
      <c r="H1008" s="60" t="n">
        <v>178890</v>
      </c>
      <c r="I1008" s="61" t="n">
        <f aca="false">IF(ISERROR(IF(H1008=0,0,H1008*J1008+K1008)),0,IF(H1008=0,0,H1008*J1008+K1008))</f>
        <v>35778</v>
      </c>
      <c r="J1008" s="62" t="n">
        <f aca="false">IF(ISERROR(VLOOKUP($F1008,集計!$A$3:$E$303,5,FALSE())),0,VLOOKUP($F1008,集計!$A$3:$E$303,5,FALSE()))</f>
        <v>0.2</v>
      </c>
      <c r="K1008" s="63"/>
      <c r="L1008" s="32"/>
      <c r="M1008" s="53"/>
      <c r="N1008" s="53"/>
    </row>
    <row r="1009" customFormat="false" ht="13.5" hidden="false" customHeight="false" outlineLevel="0" collapsed="false">
      <c r="A1009" s="54" t="n">
        <v>1007</v>
      </c>
      <c r="B1009" s="55" t="n">
        <v>11</v>
      </c>
      <c r="C1009" s="55" t="n">
        <v>12</v>
      </c>
      <c r="D1009" s="56" t="n">
        <v>30</v>
      </c>
      <c r="E1009" s="57" t="n">
        <f aca="false">IF(OR(B1009=0,C1009=0,D1009=0),0,WEEKDAY(DATE(B1009+2000,C1009,D1009)))</f>
        <v>6</v>
      </c>
      <c r="F1009" s="58" t="n">
        <v>266</v>
      </c>
      <c r="G1009" s="59" t="str">
        <f aca="false">IF(ISERROR(VLOOKUP($F1009,集計!$A$3:$E$303,2,FALSE())),0,VLOOKUP($F1009,集計!$A$3:$E$303,2,FALSE()))</f>
        <v>上海やきそば</v>
      </c>
      <c r="H1009" s="60" t="n">
        <v>162350</v>
      </c>
      <c r="I1009" s="61" t="n">
        <f aca="false">IF(ISERROR(IF(H1009=0,0,H1009*J1009+K1009)),0,IF(H1009=0,0,H1009*J1009+K1009))</f>
        <v>88156.05</v>
      </c>
      <c r="J1009" s="62" t="n">
        <f aca="false">IF(ISERROR(VLOOKUP($F1009,集計!$A$3:$E$303,5,FALSE())),0,VLOOKUP($F1009,集計!$A$3:$E$303,5,FALSE()))</f>
        <v>0.543</v>
      </c>
      <c r="K1009" s="63"/>
      <c r="L1009" s="32"/>
      <c r="M1009" s="53"/>
      <c r="N1009" s="53"/>
    </row>
    <row r="1010" customFormat="false" ht="13.5" hidden="false" customHeight="false" outlineLevel="0" collapsed="false">
      <c r="A1010" s="54" t="n">
        <v>1008</v>
      </c>
      <c r="B1010" s="55" t="n">
        <v>11</v>
      </c>
      <c r="C1010" s="55" t="n">
        <v>12</v>
      </c>
      <c r="D1010" s="56" t="n">
        <v>31</v>
      </c>
      <c r="E1010" s="57" t="n">
        <f aca="false">IF(OR(B1010=0,C1010=0,D1010=0),0,WEEKDAY(DATE(B1010+2000,C1010,D1010)))</f>
        <v>7</v>
      </c>
      <c r="F1010" s="58" t="n">
        <v>12</v>
      </c>
      <c r="G1010" s="59" t="str">
        <f aca="false">IF(ISERROR(VLOOKUP($F1010,集計!$A$3:$E$303,2,FALSE())),0,VLOOKUP($F1010,集計!$A$3:$E$303,2,FALSE()))</f>
        <v>鴨のにんにく醤油焼き</v>
      </c>
      <c r="H1010" s="60" t="n">
        <v>152540</v>
      </c>
      <c r="I1010" s="61" t="n">
        <f aca="false">IF(ISERROR(IF(H1010=0,0,H1010*J1010+K1010)),0,IF(H1010=0,0,H1010*J1010+K1010))</f>
        <v>2593.18</v>
      </c>
      <c r="J1010" s="62" t="n">
        <f aca="false">IF(ISERROR(VLOOKUP($F1010,集計!$A$3:$E$303,5,FALSE())),0,VLOOKUP($F1010,集計!$A$3:$E$303,5,FALSE()))</f>
        <v>0.017</v>
      </c>
      <c r="K1010" s="63"/>
      <c r="L1010" s="32"/>
      <c r="M1010" s="53"/>
      <c r="N1010" s="53"/>
    </row>
    <row r="1011" customFormat="false" ht="13.5" hidden="false" customHeight="false" outlineLevel="0" collapsed="false">
      <c r="A1011" s="54" t="n">
        <v>1009</v>
      </c>
      <c r="B1011" s="55" t="n">
        <v>11</v>
      </c>
      <c r="C1011" s="55" t="n">
        <v>12</v>
      </c>
      <c r="D1011" s="56" t="n">
        <v>31</v>
      </c>
      <c r="E1011" s="57" t="n">
        <f aca="false">IF(OR(B1011=0,C1011=0,D1011=0),0,WEEKDAY(DATE(B1011+2000,C1011,D1011)))</f>
        <v>7</v>
      </c>
      <c r="F1011" s="58" t="n">
        <v>40</v>
      </c>
      <c r="G1011" s="59" t="str">
        <f aca="false">IF(ISERROR(VLOOKUP($F1011,集計!$A$3:$E$303,2,FALSE())),0,VLOOKUP($F1011,集計!$A$3:$E$303,2,FALSE()))</f>
        <v>Ｓランチバフエ</v>
      </c>
      <c r="H1011" s="60" t="n">
        <v>138520</v>
      </c>
      <c r="I1011" s="61" t="n">
        <f aca="false">IF(ISERROR(IF(H1011=0,0,H1011*J1011+K1011)),0,IF(H1011=0,0,H1011*J1011+K1011))</f>
        <v>73000.04</v>
      </c>
      <c r="J1011" s="62" t="n">
        <f aca="false">IF(ISERROR(VLOOKUP($F1011,集計!$A$3:$E$303,5,FALSE())),0,VLOOKUP($F1011,集計!$A$3:$E$303,5,FALSE()))</f>
        <v>0.527</v>
      </c>
      <c r="K1011" s="63"/>
      <c r="L1011" s="32"/>
      <c r="M1011" s="53"/>
      <c r="N1011" s="53"/>
    </row>
    <row r="1012" customFormat="false" ht="13.5" hidden="false" customHeight="false" outlineLevel="0" collapsed="false">
      <c r="A1012" s="54" t="n">
        <v>1010</v>
      </c>
      <c r="B1012" s="55" t="n">
        <v>11</v>
      </c>
      <c r="C1012" s="55" t="n">
        <v>12</v>
      </c>
      <c r="D1012" s="56" t="n">
        <v>31</v>
      </c>
      <c r="E1012" s="57" t="n">
        <f aca="false">IF(OR(B1012=0,C1012=0,D1012=0),0,WEEKDAY(DATE(B1012+2000,C1012,D1012)))</f>
        <v>7</v>
      </c>
      <c r="F1012" s="58" t="n">
        <v>249</v>
      </c>
      <c r="G1012" s="59" t="str">
        <f aca="false">IF(ISERROR(VLOOKUP($F1012,集計!$A$3:$E$303,2,FALSE())),0,VLOOKUP($F1012,集計!$A$3:$E$303,2,FALSE()))</f>
        <v>小天丼</v>
      </c>
      <c r="H1012" s="60" t="n">
        <v>148666</v>
      </c>
      <c r="I1012" s="61" t="n">
        <f aca="false">IF(ISERROR(IF(H1012=0,0,H1012*J1012+K1012)),0,IF(H1012=0,0,H1012*J1012+K1012))</f>
        <v>35233.842</v>
      </c>
      <c r="J1012" s="62" t="n">
        <f aca="false">IF(ISERROR(VLOOKUP($F1012,集計!$A$3:$E$303,5,FALSE())),0,VLOOKUP($F1012,集計!$A$3:$E$303,5,FALSE()))</f>
        <v>0.237</v>
      </c>
      <c r="K1012" s="63"/>
      <c r="L1012" s="32"/>
      <c r="M1012" s="53"/>
      <c r="N1012" s="53"/>
    </row>
    <row r="1013" customFormat="false" ht="13.5" hidden="false" customHeight="false" outlineLevel="0" collapsed="false">
      <c r="A1013" s="54" t="n">
        <v>1011</v>
      </c>
      <c r="B1013" s="55" t="n">
        <v>12</v>
      </c>
      <c r="C1013" s="55" t="n">
        <v>1</v>
      </c>
      <c r="D1013" s="56" t="n">
        <v>1</v>
      </c>
      <c r="E1013" s="57" t="n">
        <f aca="false">IF(OR(B1013=0,C1013=0,D1013=0),0,WEEKDAY(DATE(B1013+2000,C1013,D1013)))</f>
        <v>1</v>
      </c>
      <c r="F1013" s="58" t="n">
        <v>115</v>
      </c>
      <c r="G1013" s="59" t="str">
        <f aca="false">IF(ISERROR(VLOOKUP($F1013,集計!$A$3:$E$303,2,FALSE())),0,VLOOKUP($F1013,集計!$A$3:$E$303,2,FALSE()))</f>
        <v>塩バターラーメン</v>
      </c>
      <c r="H1013" s="60" t="n">
        <v>179952</v>
      </c>
      <c r="I1013" s="61" t="n">
        <f aca="false">IF(ISERROR(IF(H1013=0,0,H1013*J1013+K1013)),0,IF(H1013=0,0,H1013*J1013+K1013))</f>
        <v>94474.8</v>
      </c>
      <c r="J1013" s="62" t="n">
        <f aca="false">IF(ISERROR(VLOOKUP($F1013,集計!$A$3:$E$303,5,FALSE())),0,VLOOKUP($F1013,集計!$A$3:$E$303,5,FALSE()))</f>
        <v>0.525</v>
      </c>
      <c r="K1013" s="63"/>
      <c r="L1013" s="32"/>
      <c r="M1013" s="53"/>
      <c r="N1013" s="53"/>
    </row>
    <row r="1014" customFormat="false" ht="13.5" hidden="false" customHeight="false" outlineLevel="0" collapsed="false">
      <c r="A1014" s="54" t="n">
        <v>1012</v>
      </c>
      <c r="B1014" s="55" t="n">
        <v>12</v>
      </c>
      <c r="C1014" s="55" t="n">
        <v>1</v>
      </c>
      <c r="D1014" s="56" t="n">
        <v>1</v>
      </c>
      <c r="E1014" s="57" t="n">
        <f aca="false">IF(OR(B1014=0,C1014=0,D1014=0),0,WEEKDAY(DATE(B1014+2000,C1014,D1014)))</f>
        <v>1</v>
      </c>
      <c r="F1014" s="58" t="n">
        <v>167</v>
      </c>
      <c r="G1014" s="59" t="str">
        <f aca="false">IF(ISERROR(VLOOKUP($F1014,集計!$A$3:$E$303,2,FALSE())),0,VLOOKUP($F1014,集計!$A$3:$E$303,2,FALSE()))</f>
        <v>グルメブレンド</v>
      </c>
      <c r="H1014" s="60" t="n">
        <v>139363</v>
      </c>
      <c r="I1014" s="61" t="n">
        <f aca="false">IF(ISERROR(IF(H1014=0,0,H1014*J1014+K1014)),0,IF(H1014=0,0,H1014*J1014+K1014))</f>
        <v>53933.481</v>
      </c>
      <c r="J1014" s="62" t="n">
        <f aca="false">IF(ISERROR(VLOOKUP($F1014,集計!$A$3:$E$303,5,FALSE())),0,VLOOKUP($F1014,集計!$A$3:$E$303,5,FALSE()))</f>
        <v>0.387</v>
      </c>
      <c r="K1014" s="63"/>
      <c r="L1014" s="32"/>
      <c r="M1014" s="53"/>
      <c r="N1014" s="53"/>
    </row>
    <row r="1015" customFormat="false" ht="13.5" hidden="false" customHeight="false" outlineLevel="0" collapsed="false">
      <c r="A1015" s="54" t="n">
        <v>1013</v>
      </c>
      <c r="B1015" s="55" t="n">
        <v>12</v>
      </c>
      <c r="C1015" s="55" t="n">
        <v>1</v>
      </c>
      <c r="D1015" s="56" t="n">
        <v>1</v>
      </c>
      <c r="E1015" s="57" t="n">
        <f aca="false">IF(OR(B1015=0,C1015=0,D1015=0),0,WEEKDAY(DATE(B1015+2000,C1015,D1015)))</f>
        <v>1</v>
      </c>
      <c r="F1015" s="58" t="n">
        <v>232</v>
      </c>
      <c r="G1015" s="59" t="str">
        <f aca="false">IF(ISERROR(VLOOKUP($F1015,集計!$A$3:$E$303,2,FALSE())),0,VLOOKUP($F1015,集計!$A$3:$E$303,2,FALSE()))</f>
        <v>コーヒー</v>
      </c>
      <c r="H1015" s="60" t="n">
        <v>160080</v>
      </c>
      <c r="I1015" s="61" t="n">
        <f aca="false">IF(ISERROR(IF(H1015=0,0,H1015*J1015+K1015)),0,IF(H1015=0,0,H1015*J1015+K1015))</f>
        <v>4162.08</v>
      </c>
      <c r="J1015" s="62" t="n">
        <f aca="false">IF(ISERROR(VLOOKUP($F1015,集計!$A$3:$E$303,5,FALSE())),0,VLOOKUP($F1015,集計!$A$3:$E$303,5,FALSE()))</f>
        <v>0.026</v>
      </c>
      <c r="K1015" s="63"/>
      <c r="L1015" s="32"/>
      <c r="M1015" s="53"/>
      <c r="N1015" s="53"/>
    </row>
    <row r="1016" customFormat="false" ht="13.5" hidden="false" customHeight="false" outlineLevel="0" collapsed="false">
      <c r="A1016" s="54" t="n">
        <v>1014</v>
      </c>
      <c r="B1016" s="55" t="n">
        <v>12</v>
      </c>
      <c r="C1016" s="55" t="n">
        <v>1</v>
      </c>
      <c r="D1016" s="56" t="n">
        <v>2</v>
      </c>
      <c r="E1016" s="57" t="n">
        <f aca="false">IF(OR(B1016=0,C1016=0,D1016=0),0,WEEKDAY(DATE(B1016+2000,C1016,D1016)))</f>
        <v>2</v>
      </c>
      <c r="F1016" s="58" t="n">
        <v>110</v>
      </c>
      <c r="G1016" s="59" t="str">
        <f aca="false">IF(ISERROR(VLOOKUP($F1016,集計!$A$3:$E$303,2,FALSE())),0,VLOOKUP($F1016,集計!$A$3:$E$303,2,FALSE()))</f>
        <v>和風ハンバーグ</v>
      </c>
      <c r="H1016" s="60" t="n">
        <v>164673</v>
      </c>
      <c r="I1016" s="61" t="n">
        <f aca="false">IF(ISERROR(IF(H1016=0,0,H1016*J1016+K1016)),0,IF(H1016=0,0,H1016*J1016+K1016))</f>
        <v>80525.097</v>
      </c>
      <c r="J1016" s="62" t="n">
        <f aca="false">IF(ISERROR(VLOOKUP($F1016,集計!$A$3:$E$303,5,FALSE())),0,VLOOKUP($F1016,集計!$A$3:$E$303,5,FALSE()))</f>
        <v>0.489</v>
      </c>
      <c r="K1016" s="63"/>
      <c r="L1016" s="32"/>
      <c r="M1016" s="53"/>
      <c r="N1016" s="53"/>
    </row>
    <row r="1017" customFormat="false" ht="13.5" hidden="false" customHeight="false" outlineLevel="0" collapsed="false">
      <c r="A1017" s="54" t="n">
        <v>1015</v>
      </c>
      <c r="B1017" s="55" t="n">
        <v>12</v>
      </c>
      <c r="C1017" s="55" t="n">
        <v>1</v>
      </c>
      <c r="D1017" s="56" t="n">
        <v>2</v>
      </c>
      <c r="E1017" s="57" t="n">
        <f aca="false">IF(OR(B1017=0,C1017=0,D1017=0),0,WEEKDAY(DATE(B1017+2000,C1017,D1017)))</f>
        <v>2</v>
      </c>
      <c r="F1017" s="58" t="n">
        <v>141</v>
      </c>
      <c r="G1017" s="59" t="str">
        <f aca="false">IF(ISERROR(VLOOKUP($F1017,集計!$A$3:$E$303,2,FALSE())),0,VLOOKUP($F1017,集計!$A$3:$E$303,2,FALSE()))</f>
        <v>テンダーロブスター</v>
      </c>
      <c r="H1017" s="60" t="n">
        <v>178840</v>
      </c>
      <c r="I1017" s="61" t="n">
        <f aca="false">IF(ISERROR(IF(H1017=0,0,H1017*J1017+K1017)),0,IF(H1017=0,0,H1017*J1017+K1017))</f>
        <v>96037.08</v>
      </c>
      <c r="J1017" s="62" t="n">
        <f aca="false">IF(ISERROR(VLOOKUP($F1017,集計!$A$3:$E$303,5,FALSE())),0,VLOOKUP($F1017,集計!$A$3:$E$303,5,FALSE()))</f>
        <v>0.537</v>
      </c>
      <c r="K1017" s="63"/>
      <c r="L1017" s="32"/>
      <c r="M1017" s="53"/>
      <c r="N1017" s="53"/>
    </row>
    <row r="1018" customFormat="false" ht="13.5" hidden="false" customHeight="false" outlineLevel="0" collapsed="false">
      <c r="A1018" s="54" t="n">
        <v>1016</v>
      </c>
      <c r="B1018" s="55" t="n">
        <v>12</v>
      </c>
      <c r="C1018" s="55" t="n">
        <v>1</v>
      </c>
      <c r="D1018" s="56" t="n">
        <v>2</v>
      </c>
      <c r="E1018" s="57" t="n">
        <f aca="false">IF(OR(B1018=0,C1018=0,D1018=0),0,WEEKDAY(DATE(B1018+2000,C1018,D1018)))</f>
        <v>2</v>
      </c>
      <c r="F1018" s="58" t="n">
        <v>271</v>
      </c>
      <c r="G1018" s="59" t="str">
        <f aca="false">IF(ISERROR(VLOOKUP($F1018,集計!$A$3:$E$303,2,FALSE())),0,VLOOKUP($F1018,集計!$A$3:$E$303,2,FALSE()))</f>
        <v>牛肉パクチョイ</v>
      </c>
      <c r="H1018" s="60" t="n">
        <v>158290</v>
      </c>
      <c r="I1018" s="61" t="n">
        <f aca="false">IF(ISERROR(IF(H1018=0,0,H1018*J1018+K1018)),0,IF(H1018=0,0,H1018*J1018+K1018))</f>
        <v>3482.38</v>
      </c>
      <c r="J1018" s="62" t="n">
        <f aca="false">IF(ISERROR(VLOOKUP($F1018,集計!$A$3:$E$303,5,FALSE())),0,VLOOKUP($F1018,集計!$A$3:$E$303,5,FALSE()))</f>
        <v>0.022</v>
      </c>
      <c r="K1018" s="63"/>
      <c r="L1018" s="32"/>
      <c r="M1018" s="53"/>
      <c r="N1018" s="53"/>
    </row>
    <row r="1019" customFormat="false" ht="13.5" hidden="false" customHeight="false" outlineLevel="0" collapsed="false">
      <c r="A1019" s="54" t="n">
        <v>1017</v>
      </c>
      <c r="B1019" s="55" t="n">
        <v>12</v>
      </c>
      <c r="C1019" s="55" t="n">
        <v>1</v>
      </c>
      <c r="D1019" s="56" t="n">
        <v>3</v>
      </c>
      <c r="E1019" s="57" t="n">
        <f aca="false">IF(OR(B1019=0,C1019=0,D1019=0),0,WEEKDAY(DATE(B1019+2000,C1019,D1019)))</f>
        <v>3</v>
      </c>
      <c r="F1019" s="58" t="n">
        <v>23</v>
      </c>
      <c r="G1019" s="59" t="str">
        <f aca="false">IF(ISERROR(VLOOKUP($F1019,集計!$A$3:$E$303,2,FALSE())),0,VLOOKUP($F1019,集計!$A$3:$E$303,2,FALSE()))</f>
        <v>ゴーヤチャンプル</v>
      </c>
      <c r="H1019" s="60" t="n">
        <v>175262</v>
      </c>
      <c r="I1019" s="61" t="n">
        <f aca="false">IF(ISERROR(IF(H1019=0,0,H1019*J1019+K1019)),0,IF(H1019=0,0,H1019*J1019+K1019))</f>
        <v>35227.662</v>
      </c>
      <c r="J1019" s="62" t="n">
        <f aca="false">IF(ISERROR(VLOOKUP($F1019,集計!$A$3:$E$303,5,FALSE())),0,VLOOKUP($F1019,集計!$A$3:$E$303,5,FALSE()))</f>
        <v>0.201</v>
      </c>
      <c r="K1019" s="63"/>
      <c r="L1019" s="32"/>
      <c r="M1019" s="53"/>
      <c r="N1019" s="53"/>
    </row>
    <row r="1020" customFormat="false" ht="13.5" hidden="false" customHeight="false" outlineLevel="0" collapsed="false">
      <c r="A1020" s="54" t="n">
        <v>1018</v>
      </c>
      <c r="B1020" s="55" t="n">
        <v>12</v>
      </c>
      <c r="C1020" s="55" t="n">
        <v>1</v>
      </c>
      <c r="D1020" s="56" t="n">
        <v>3</v>
      </c>
      <c r="E1020" s="57" t="n">
        <f aca="false">IF(OR(B1020=0,C1020=0,D1020=0),0,WEEKDAY(DATE(B1020+2000,C1020,D1020)))</f>
        <v>3</v>
      </c>
      <c r="F1020" s="58" t="n">
        <v>70</v>
      </c>
      <c r="G1020" s="59" t="str">
        <f aca="false">IF(ISERROR(VLOOKUP($F1020,集計!$A$3:$E$303,2,FALSE())),0,VLOOKUP($F1020,集計!$A$3:$E$303,2,FALSE()))</f>
        <v>北京風中華丼</v>
      </c>
      <c r="H1020" s="60" t="n">
        <v>167530</v>
      </c>
      <c r="I1020" s="61" t="n">
        <f aca="false">IF(ISERROR(IF(H1020=0,0,H1020*J1020+K1020)),0,IF(H1020=0,0,H1020*J1020+K1020))</f>
        <v>44395.45</v>
      </c>
      <c r="J1020" s="62" t="n">
        <f aca="false">IF(ISERROR(VLOOKUP($F1020,集計!$A$3:$E$303,5,FALSE())),0,VLOOKUP($F1020,集計!$A$3:$E$303,5,FALSE()))</f>
        <v>0.265</v>
      </c>
      <c r="K1020" s="63"/>
      <c r="L1020" s="32"/>
      <c r="M1020" s="53"/>
      <c r="N1020" s="53"/>
    </row>
    <row r="1021" customFormat="false" ht="13.5" hidden="false" customHeight="false" outlineLevel="0" collapsed="false">
      <c r="A1021" s="54" t="n">
        <v>1019</v>
      </c>
      <c r="B1021" s="55" t="n">
        <v>12</v>
      </c>
      <c r="C1021" s="55" t="n">
        <v>1</v>
      </c>
      <c r="D1021" s="56" t="n">
        <v>4</v>
      </c>
      <c r="E1021" s="57" t="n">
        <f aca="false">IF(OR(B1021=0,C1021=0,D1021=0),0,WEEKDAY(DATE(B1021+2000,C1021,D1021)))</f>
        <v>4</v>
      </c>
      <c r="F1021" s="58" t="n">
        <v>89</v>
      </c>
      <c r="G1021" s="59" t="str">
        <f aca="false">IF(ISERROR(VLOOKUP($F1021,集計!$A$3:$E$303,2,FALSE())),0,VLOOKUP($F1021,集計!$A$3:$E$303,2,FALSE()))</f>
        <v>ハンバーグモッツアレラ</v>
      </c>
      <c r="H1021" s="60" t="n">
        <v>140030</v>
      </c>
      <c r="I1021" s="61" t="n">
        <f aca="false">IF(ISERROR(IF(H1021=0,0,H1021*J1021+K1021)),0,IF(H1021=0,0,H1021*J1021+K1021))</f>
        <v>17503.75</v>
      </c>
      <c r="J1021" s="62" t="n">
        <f aca="false">IF(ISERROR(VLOOKUP($F1021,集計!$A$3:$E$303,5,FALSE())),0,VLOOKUP($F1021,集計!$A$3:$E$303,5,FALSE()))</f>
        <v>0.125</v>
      </c>
      <c r="K1021" s="63"/>
      <c r="L1021" s="32"/>
      <c r="M1021" s="53"/>
      <c r="N1021" s="53"/>
    </row>
    <row r="1022" customFormat="false" ht="13.5" hidden="false" customHeight="false" outlineLevel="0" collapsed="false">
      <c r="A1022" s="54" t="n">
        <v>1020</v>
      </c>
      <c r="B1022" s="55" t="n">
        <v>12</v>
      </c>
      <c r="C1022" s="55" t="n">
        <v>1</v>
      </c>
      <c r="D1022" s="56" t="n">
        <v>4</v>
      </c>
      <c r="E1022" s="57" t="n">
        <f aca="false">IF(OR(B1022=0,C1022=0,D1022=0),0,WEEKDAY(DATE(B1022+2000,C1022,D1022)))</f>
        <v>4</v>
      </c>
      <c r="F1022" s="58" t="n">
        <v>113</v>
      </c>
      <c r="G1022" s="59" t="str">
        <f aca="false">IF(ISERROR(VLOOKUP($F1022,集計!$A$3:$E$303,2,FALSE())),0,VLOOKUP($F1022,集計!$A$3:$E$303,2,FALSE()))</f>
        <v>火鍋</v>
      </c>
      <c r="H1022" s="60" t="n">
        <v>174537</v>
      </c>
      <c r="I1022" s="61" t="n">
        <f aca="false">IF(ISERROR(IF(H1022=0,0,H1022*J1022+K1022)),0,IF(H1022=0,0,H1022*J1022+K1022))</f>
        <v>31067.586</v>
      </c>
      <c r="J1022" s="62" t="n">
        <f aca="false">IF(ISERROR(VLOOKUP($F1022,集計!$A$3:$E$303,5,FALSE())),0,VLOOKUP($F1022,集計!$A$3:$E$303,5,FALSE()))</f>
        <v>0.178</v>
      </c>
      <c r="K1022" s="63"/>
      <c r="L1022" s="32"/>
      <c r="M1022" s="53"/>
      <c r="N1022" s="53"/>
    </row>
    <row r="1023" customFormat="false" ht="13.5" hidden="false" customHeight="false" outlineLevel="0" collapsed="false">
      <c r="A1023" s="54" t="n">
        <v>1021</v>
      </c>
      <c r="B1023" s="55" t="n">
        <v>12</v>
      </c>
      <c r="C1023" s="55" t="n">
        <v>1</v>
      </c>
      <c r="D1023" s="56" t="n">
        <v>4</v>
      </c>
      <c r="E1023" s="57" t="n">
        <f aca="false">IF(OR(B1023=0,C1023=0,D1023=0),0,WEEKDAY(DATE(B1023+2000,C1023,D1023)))</f>
        <v>4</v>
      </c>
      <c r="F1023" s="58" t="n">
        <v>269</v>
      </c>
      <c r="G1023" s="59" t="str">
        <f aca="false">IF(ISERROR(VLOOKUP($F1023,集計!$A$3:$E$303,2,FALSE())),0,VLOOKUP($F1023,集計!$A$3:$E$303,2,FALSE()))</f>
        <v>牡蠣玉ソバ</v>
      </c>
      <c r="H1023" s="60" t="n">
        <v>162691</v>
      </c>
      <c r="I1023" s="61" t="n">
        <f aca="false">IF(ISERROR(IF(H1023=0,0,H1023*J1023+K1023)),0,IF(H1023=0,0,H1023*J1023+K1023))</f>
        <v>33351.655</v>
      </c>
      <c r="J1023" s="62" t="n">
        <f aca="false">IF(ISERROR(VLOOKUP($F1023,集計!$A$3:$E$303,5,FALSE())),0,VLOOKUP($F1023,集計!$A$3:$E$303,5,FALSE()))</f>
        <v>0.205</v>
      </c>
      <c r="K1023" s="63"/>
      <c r="L1023" s="32"/>
      <c r="M1023" s="53"/>
      <c r="N1023" s="53"/>
    </row>
    <row r="1024" customFormat="false" ht="13.5" hidden="false" customHeight="false" outlineLevel="0" collapsed="false">
      <c r="A1024" s="54" t="n">
        <v>1022</v>
      </c>
      <c r="B1024" s="55" t="n">
        <v>12</v>
      </c>
      <c r="C1024" s="55" t="n">
        <v>1</v>
      </c>
      <c r="D1024" s="56" t="n">
        <v>5</v>
      </c>
      <c r="E1024" s="57" t="n">
        <f aca="false">IF(OR(B1024=0,C1024=0,D1024=0),0,WEEKDAY(DATE(B1024+2000,C1024,D1024)))</f>
        <v>5</v>
      </c>
      <c r="F1024" s="58" t="n">
        <v>182</v>
      </c>
      <c r="G1024" s="59" t="str">
        <f aca="false">IF(ISERROR(VLOOKUP($F1024,集計!$A$3:$E$303,2,FALSE())),0,VLOOKUP($F1024,集計!$A$3:$E$303,2,FALSE()))</f>
        <v>豚のしょうが焼き定食</v>
      </c>
      <c r="H1024" s="60" t="n">
        <v>152006</v>
      </c>
      <c r="I1024" s="61" t="n">
        <f aca="false">IF(ISERROR(IF(H1024=0,0,H1024*J1024+K1024)),0,IF(H1024=0,0,H1024*J1024+K1024))</f>
        <v>5320.21</v>
      </c>
      <c r="J1024" s="62" t="n">
        <f aca="false">IF(ISERROR(VLOOKUP($F1024,集計!$A$3:$E$303,5,FALSE())),0,VLOOKUP($F1024,集計!$A$3:$E$303,5,FALSE()))</f>
        <v>0.035</v>
      </c>
      <c r="K1024" s="63"/>
      <c r="L1024" s="32"/>
      <c r="M1024" s="53"/>
      <c r="N1024" s="53"/>
    </row>
    <row r="1025" customFormat="false" ht="13.5" hidden="false" customHeight="false" outlineLevel="0" collapsed="false">
      <c r="A1025" s="54" t="n">
        <v>1023</v>
      </c>
      <c r="B1025" s="55" t="n">
        <v>12</v>
      </c>
      <c r="C1025" s="55" t="n">
        <v>1</v>
      </c>
      <c r="D1025" s="56" t="n">
        <v>5</v>
      </c>
      <c r="E1025" s="57" t="n">
        <f aca="false">IF(OR(B1025=0,C1025=0,D1025=0),0,WEEKDAY(DATE(B1025+2000,C1025,D1025)))</f>
        <v>5</v>
      </c>
      <c r="F1025" s="58" t="n">
        <v>251</v>
      </c>
      <c r="G1025" s="59" t="str">
        <f aca="false">IF(ISERROR(VLOOKUP($F1025,集計!$A$3:$E$303,2,FALSE())),0,VLOOKUP($F1025,集計!$A$3:$E$303,2,FALSE()))</f>
        <v>キッズランチ　ムリョウケン</v>
      </c>
      <c r="H1025" s="60" t="n">
        <v>173620</v>
      </c>
      <c r="I1025" s="61" t="n">
        <f aca="false">IF(ISERROR(IF(H1025=0,0,H1025*J1025+K1025)),0,IF(H1025=0,0,H1025*J1025+K1025))</f>
        <v>20139.92</v>
      </c>
      <c r="J1025" s="62" t="n">
        <f aca="false">IF(ISERROR(VLOOKUP($F1025,集計!$A$3:$E$303,5,FALSE())),0,VLOOKUP($F1025,集計!$A$3:$E$303,5,FALSE()))</f>
        <v>0.116</v>
      </c>
      <c r="K1025" s="63"/>
      <c r="L1025" s="32"/>
      <c r="M1025" s="53"/>
      <c r="N1025" s="53"/>
    </row>
    <row r="1026" customFormat="false" ht="13.5" hidden="false" customHeight="false" outlineLevel="0" collapsed="false">
      <c r="A1026" s="54" t="n">
        <v>1024</v>
      </c>
      <c r="B1026" s="55" t="n">
        <v>12</v>
      </c>
      <c r="C1026" s="55" t="n">
        <v>1</v>
      </c>
      <c r="D1026" s="56" t="n">
        <v>6</v>
      </c>
      <c r="E1026" s="57" t="n">
        <f aca="false">IF(OR(B1026=0,C1026=0,D1026=0),0,WEEKDAY(DATE(B1026+2000,C1026,D1026)))</f>
        <v>6</v>
      </c>
      <c r="F1026" s="58" t="n">
        <v>206</v>
      </c>
      <c r="G1026" s="59" t="str">
        <f aca="false">IF(ISERROR(VLOOKUP($F1026,集計!$A$3:$E$303,2,FALSE())),0,VLOOKUP($F1026,集計!$A$3:$E$303,2,FALSE()))</f>
        <v>ラーメンライス</v>
      </c>
      <c r="H1026" s="60" t="n">
        <v>168930</v>
      </c>
      <c r="I1026" s="61" t="n">
        <f aca="false">IF(ISERROR(IF(H1026=0,0,H1026*J1026+K1026)),0,IF(H1026=0,0,H1026*J1026+K1026))</f>
        <v>35813.16</v>
      </c>
      <c r="J1026" s="62" t="n">
        <f aca="false">IF(ISERROR(VLOOKUP($F1026,集計!$A$3:$E$303,5,FALSE())),0,VLOOKUP($F1026,集計!$A$3:$E$303,5,FALSE()))</f>
        <v>0.212</v>
      </c>
      <c r="K1026" s="63"/>
      <c r="L1026" s="32"/>
      <c r="M1026" s="53"/>
      <c r="N1026" s="53"/>
    </row>
    <row r="1027" customFormat="false" ht="13.5" hidden="false" customHeight="false" outlineLevel="0" collapsed="false">
      <c r="A1027" s="54" t="n">
        <v>1025</v>
      </c>
      <c r="B1027" s="55" t="n">
        <v>12</v>
      </c>
      <c r="C1027" s="55" t="n">
        <v>1</v>
      </c>
      <c r="D1027" s="56" t="n">
        <v>6</v>
      </c>
      <c r="E1027" s="57" t="n">
        <f aca="false">IF(OR(B1027=0,C1027=0,D1027=0),0,WEEKDAY(DATE(B1027+2000,C1027,D1027)))</f>
        <v>6</v>
      </c>
      <c r="F1027" s="58" t="n">
        <v>239</v>
      </c>
      <c r="G1027" s="59" t="str">
        <f aca="false">IF(ISERROR(VLOOKUP($F1027,集計!$A$3:$E$303,2,FALSE())),0,VLOOKUP($F1027,集計!$A$3:$E$303,2,FALSE()))</f>
        <v>ミートスパゲティ</v>
      </c>
      <c r="H1027" s="60" t="n">
        <v>163750</v>
      </c>
      <c r="I1027" s="61" t="n">
        <f aca="false">IF(ISERROR(IF(H1027=0,0,H1027*J1027+K1027)),0,IF(H1027=0,0,H1027*J1027+K1027))</f>
        <v>29802.5</v>
      </c>
      <c r="J1027" s="62" t="n">
        <f aca="false">IF(ISERROR(VLOOKUP($F1027,集計!$A$3:$E$303,5,FALSE())),0,VLOOKUP($F1027,集計!$A$3:$E$303,5,FALSE()))</f>
        <v>0.182</v>
      </c>
      <c r="K1027" s="63"/>
      <c r="L1027" s="32"/>
      <c r="M1027" s="53"/>
      <c r="N1027" s="53"/>
    </row>
    <row r="1028" customFormat="false" ht="13.5" hidden="false" customHeight="false" outlineLevel="0" collapsed="false">
      <c r="A1028" s="54" t="n">
        <v>1026</v>
      </c>
      <c r="B1028" s="55" t="n">
        <v>12</v>
      </c>
      <c r="C1028" s="55" t="n">
        <v>1</v>
      </c>
      <c r="D1028" s="56" t="n">
        <v>6</v>
      </c>
      <c r="E1028" s="57" t="n">
        <f aca="false">IF(OR(B1028=0,C1028=0,D1028=0),0,WEEKDAY(DATE(B1028+2000,C1028,D1028)))</f>
        <v>6</v>
      </c>
      <c r="F1028" s="58" t="n">
        <v>246</v>
      </c>
      <c r="G1028" s="59" t="str">
        <f aca="false">IF(ISERROR(VLOOKUP($F1028,集計!$A$3:$E$303,2,FALSE())),0,VLOOKUP($F1028,集計!$A$3:$E$303,2,FALSE()))</f>
        <v>スパゲティー</v>
      </c>
      <c r="H1028" s="60" t="n">
        <v>143031</v>
      </c>
      <c r="I1028" s="61" t="n">
        <f aca="false">IF(ISERROR(IF(H1028=0,0,H1028*J1028+K1028)),0,IF(H1028=0,0,H1028*J1028+K1028))</f>
        <v>62647.578</v>
      </c>
      <c r="J1028" s="62" t="n">
        <f aca="false">IF(ISERROR(VLOOKUP($F1028,集計!$A$3:$E$303,5,FALSE())),0,VLOOKUP($F1028,集計!$A$3:$E$303,5,FALSE()))</f>
        <v>0.438</v>
      </c>
      <c r="K1028" s="63"/>
      <c r="L1028" s="32"/>
      <c r="M1028" s="53"/>
      <c r="N1028" s="53"/>
    </row>
    <row r="1029" customFormat="false" ht="13.5" hidden="false" customHeight="false" outlineLevel="0" collapsed="false">
      <c r="A1029" s="54" t="n">
        <v>1027</v>
      </c>
      <c r="B1029" s="55" t="n">
        <v>12</v>
      </c>
      <c r="C1029" s="55" t="n">
        <v>1</v>
      </c>
      <c r="D1029" s="56" t="n">
        <v>7</v>
      </c>
      <c r="E1029" s="57" t="n">
        <f aca="false">IF(OR(B1029=0,C1029=0,D1029=0),0,WEEKDAY(DATE(B1029+2000,C1029,D1029)))</f>
        <v>7</v>
      </c>
      <c r="F1029" s="58" t="n">
        <v>109</v>
      </c>
      <c r="G1029" s="59" t="str">
        <f aca="false">IF(ISERROR(VLOOKUP($F1029,集計!$A$3:$E$303,2,FALSE())),0,VLOOKUP($F1029,集計!$A$3:$E$303,2,FALSE()))</f>
        <v>地中海ペアディナー</v>
      </c>
      <c r="H1029" s="60" t="n">
        <v>162643</v>
      </c>
      <c r="I1029" s="61" t="n">
        <f aca="false">IF(ISERROR(IF(H1029=0,0,H1029*J1029+K1029)),0,IF(H1029=0,0,H1029*J1029+K1029))</f>
        <v>52208.403</v>
      </c>
      <c r="J1029" s="62" t="n">
        <f aca="false">IF(ISERROR(VLOOKUP($F1029,集計!$A$3:$E$303,5,FALSE())),0,VLOOKUP($F1029,集計!$A$3:$E$303,5,FALSE()))</f>
        <v>0.321</v>
      </c>
      <c r="K1029" s="63"/>
      <c r="L1029" s="32"/>
      <c r="M1029" s="53"/>
      <c r="N1029" s="53"/>
    </row>
    <row r="1030" customFormat="false" ht="13.5" hidden="false" customHeight="false" outlineLevel="0" collapsed="false">
      <c r="A1030" s="54" t="n">
        <v>1028</v>
      </c>
      <c r="B1030" s="55" t="n">
        <v>12</v>
      </c>
      <c r="C1030" s="55" t="n">
        <v>1</v>
      </c>
      <c r="D1030" s="56" t="n">
        <v>7</v>
      </c>
      <c r="E1030" s="57" t="n">
        <f aca="false">IF(OR(B1030=0,C1030=0,D1030=0),0,WEEKDAY(DATE(B1030+2000,C1030,D1030)))</f>
        <v>7</v>
      </c>
      <c r="F1030" s="58" t="n">
        <v>113</v>
      </c>
      <c r="G1030" s="59" t="str">
        <f aca="false">IF(ISERROR(VLOOKUP($F1030,集計!$A$3:$E$303,2,FALSE())),0,VLOOKUP($F1030,集計!$A$3:$E$303,2,FALSE()))</f>
        <v>火鍋</v>
      </c>
      <c r="H1030" s="60" t="n">
        <v>144802</v>
      </c>
      <c r="I1030" s="61" t="n">
        <f aca="false">IF(ISERROR(IF(H1030=0,0,H1030*J1030+K1030)),0,IF(H1030=0,0,H1030*J1030+K1030))</f>
        <v>25774.756</v>
      </c>
      <c r="J1030" s="62" t="n">
        <f aca="false">IF(ISERROR(VLOOKUP($F1030,集計!$A$3:$E$303,5,FALSE())),0,VLOOKUP($F1030,集計!$A$3:$E$303,5,FALSE()))</f>
        <v>0.178</v>
      </c>
      <c r="K1030" s="63"/>
      <c r="L1030" s="32"/>
      <c r="M1030" s="53"/>
      <c r="N1030" s="53"/>
    </row>
    <row r="1031" customFormat="false" ht="13.5" hidden="false" customHeight="false" outlineLevel="0" collapsed="false">
      <c r="A1031" s="54" t="n">
        <v>1029</v>
      </c>
      <c r="B1031" s="55" t="n">
        <v>12</v>
      </c>
      <c r="C1031" s="55" t="n">
        <v>1</v>
      </c>
      <c r="D1031" s="56" t="n">
        <v>7</v>
      </c>
      <c r="E1031" s="57" t="n">
        <f aca="false">IF(OR(B1031=0,C1031=0,D1031=0),0,WEEKDAY(DATE(B1031+2000,C1031,D1031)))</f>
        <v>7</v>
      </c>
      <c r="F1031" s="58" t="n">
        <v>260</v>
      </c>
      <c r="G1031" s="59" t="str">
        <f aca="false">IF(ISERROR(VLOOKUP($F1031,集計!$A$3:$E$303,2,FALSE())),0,VLOOKUP($F1031,集計!$A$3:$E$303,2,FALSE()))</f>
        <v>サーモンステーキ</v>
      </c>
      <c r="H1031" s="60" t="n">
        <v>162884</v>
      </c>
      <c r="I1031" s="61" t="n">
        <f aca="false">IF(ISERROR(IF(H1031=0,0,H1031*J1031+K1031)),0,IF(H1031=0,0,H1031*J1031+K1031))</f>
        <v>18405.892</v>
      </c>
      <c r="J1031" s="62" t="n">
        <f aca="false">IF(ISERROR(VLOOKUP($F1031,集計!$A$3:$E$303,5,FALSE())),0,VLOOKUP($F1031,集計!$A$3:$E$303,5,FALSE()))</f>
        <v>0.113</v>
      </c>
      <c r="K1031" s="63"/>
      <c r="L1031" s="32"/>
      <c r="M1031" s="53"/>
      <c r="N1031" s="53"/>
    </row>
    <row r="1032" customFormat="false" ht="13.5" hidden="false" customHeight="false" outlineLevel="0" collapsed="false">
      <c r="A1032" s="54" t="n">
        <v>1030</v>
      </c>
      <c r="B1032" s="55" t="n">
        <v>12</v>
      </c>
      <c r="C1032" s="55" t="n">
        <v>1</v>
      </c>
      <c r="D1032" s="56" t="n">
        <v>8</v>
      </c>
      <c r="E1032" s="57" t="n">
        <f aca="false">IF(OR(B1032=0,C1032=0,D1032=0),0,WEEKDAY(DATE(B1032+2000,C1032,D1032)))</f>
        <v>1</v>
      </c>
      <c r="F1032" s="58" t="n">
        <v>146</v>
      </c>
      <c r="G1032" s="59" t="str">
        <f aca="false">IF(ISERROR(VLOOKUP($F1032,集計!$A$3:$E$303,2,FALSE())),0,VLOOKUP($F1032,集計!$A$3:$E$303,2,FALSE()))</f>
        <v>ボジョレー</v>
      </c>
      <c r="H1032" s="60" t="n">
        <v>177730</v>
      </c>
      <c r="I1032" s="61" t="n">
        <f aca="false">IF(ISERROR(IF(H1032=0,0,H1032*J1032+K1032)),0,IF(H1032=0,0,H1032*J1032+K1032))</f>
        <v>55451.76</v>
      </c>
      <c r="J1032" s="62" t="n">
        <f aca="false">IF(ISERROR(VLOOKUP($F1032,集計!$A$3:$E$303,5,FALSE())),0,VLOOKUP($F1032,集計!$A$3:$E$303,5,FALSE()))</f>
        <v>0.312</v>
      </c>
      <c r="K1032" s="63"/>
      <c r="L1032" s="32"/>
      <c r="M1032" s="53"/>
      <c r="N1032" s="53"/>
    </row>
    <row r="1033" customFormat="false" ht="13.5" hidden="false" customHeight="false" outlineLevel="0" collapsed="false">
      <c r="A1033" s="54" t="n">
        <v>1031</v>
      </c>
      <c r="B1033" s="55" t="n">
        <v>12</v>
      </c>
      <c r="C1033" s="55" t="n">
        <v>1</v>
      </c>
      <c r="D1033" s="56" t="n">
        <v>8</v>
      </c>
      <c r="E1033" s="57" t="n">
        <f aca="false">IF(OR(B1033=0,C1033=0,D1033=0),0,WEEKDAY(DATE(B1033+2000,C1033,D1033)))</f>
        <v>1</v>
      </c>
      <c r="F1033" s="58" t="n">
        <v>198</v>
      </c>
      <c r="G1033" s="59" t="str">
        <f aca="false">IF(ISERROR(VLOOKUP($F1033,集計!$A$3:$E$303,2,FALSE())),0,VLOOKUP($F1033,集計!$A$3:$E$303,2,FALSE()))</f>
        <v>チャーシュウ麺</v>
      </c>
      <c r="H1033" s="60" t="n">
        <v>140330</v>
      </c>
      <c r="I1033" s="61" t="n">
        <f aca="false">IF(ISERROR(IF(H1033=0,0,H1033*J1033+K1033)),0,IF(H1033=0,0,H1033*J1033+K1033))</f>
        <v>13752.34</v>
      </c>
      <c r="J1033" s="62" t="n">
        <f aca="false">IF(ISERROR(VLOOKUP($F1033,集計!$A$3:$E$303,5,FALSE())),0,VLOOKUP($F1033,集計!$A$3:$E$303,5,FALSE()))</f>
        <v>0.098</v>
      </c>
      <c r="K1033" s="63"/>
      <c r="L1033" s="32"/>
      <c r="M1033" s="53"/>
      <c r="N1033" s="53"/>
    </row>
    <row r="1034" customFormat="false" ht="13.5" hidden="false" customHeight="false" outlineLevel="0" collapsed="false">
      <c r="A1034" s="54" t="n">
        <v>1032</v>
      </c>
      <c r="B1034" s="55" t="n">
        <v>12</v>
      </c>
      <c r="C1034" s="55" t="n">
        <v>1</v>
      </c>
      <c r="D1034" s="56" t="n">
        <v>9</v>
      </c>
      <c r="E1034" s="57" t="n">
        <f aca="false">IF(OR(B1034=0,C1034=0,D1034=0),0,WEEKDAY(DATE(B1034+2000,C1034,D1034)))</f>
        <v>2</v>
      </c>
      <c r="F1034" s="58" t="n">
        <v>178</v>
      </c>
      <c r="G1034" s="59" t="str">
        <f aca="false">IF(ISERROR(VLOOKUP($F1034,集計!$A$3:$E$303,2,FALSE())),0,VLOOKUP($F1034,集計!$A$3:$E$303,2,FALSE()))</f>
        <v>チルドステーキ　４００Ｇ</v>
      </c>
      <c r="H1034" s="60" t="n">
        <v>143731</v>
      </c>
      <c r="I1034" s="61" t="n">
        <f aca="false">IF(ISERROR(IF(H1034=0,0,H1034*J1034+K1034)),0,IF(H1034=0,0,H1034*J1034+K1034))</f>
        <v>54042.856</v>
      </c>
      <c r="J1034" s="62" t="n">
        <f aca="false">IF(ISERROR(VLOOKUP($F1034,集計!$A$3:$E$303,5,FALSE())),0,VLOOKUP($F1034,集計!$A$3:$E$303,5,FALSE()))</f>
        <v>0.376</v>
      </c>
      <c r="K1034" s="63"/>
      <c r="L1034" s="32"/>
      <c r="M1034" s="53"/>
      <c r="N1034" s="53"/>
    </row>
    <row r="1035" customFormat="false" ht="13.5" hidden="false" customHeight="false" outlineLevel="0" collapsed="false">
      <c r="A1035" s="54" t="n">
        <v>1033</v>
      </c>
      <c r="B1035" s="55" t="n">
        <v>12</v>
      </c>
      <c r="C1035" s="55" t="n">
        <v>1</v>
      </c>
      <c r="D1035" s="56" t="n">
        <v>9</v>
      </c>
      <c r="E1035" s="57" t="n">
        <f aca="false">IF(OR(B1035=0,C1035=0,D1035=0),0,WEEKDAY(DATE(B1035+2000,C1035,D1035)))</f>
        <v>2</v>
      </c>
      <c r="F1035" s="58" t="n">
        <v>212</v>
      </c>
      <c r="G1035" s="59" t="str">
        <f aca="false">IF(ISERROR(VLOOKUP($F1035,集計!$A$3:$E$303,2,FALSE())),0,VLOOKUP($F1035,集計!$A$3:$E$303,2,FALSE()))</f>
        <v>ピースポーター</v>
      </c>
      <c r="H1035" s="60" t="n">
        <v>146132</v>
      </c>
      <c r="I1035" s="61" t="n">
        <f aca="false">IF(ISERROR(IF(H1035=0,0,H1035*J1035+K1035)),0,IF(H1035=0,0,H1035*J1035+K1035))</f>
        <v>80226.468</v>
      </c>
      <c r="J1035" s="62" t="n">
        <f aca="false">IF(ISERROR(VLOOKUP($F1035,集計!$A$3:$E$303,5,FALSE())),0,VLOOKUP($F1035,集計!$A$3:$E$303,5,FALSE()))</f>
        <v>0.549</v>
      </c>
      <c r="K1035" s="63"/>
      <c r="L1035" s="32"/>
      <c r="M1035" s="53"/>
      <c r="N1035" s="53"/>
    </row>
    <row r="1036" customFormat="false" ht="13.5" hidden="false" customHeight="false" outlineLevel="0" collapsed="false">
      <c r="A1036" s="54" t="n">
        <v>1034</v>
      </c>
      <c r="B1036" s="55" t="n">
        <v>12</v>
      </c>
      <c r="C1036" s="55" t="n">
        <v>1</v>
      </c>
      <c r="D1036" s="56" t="n">
        <v>10</v>
      </c>
      <c r="E1036" s="57" t="n">
        <f aca="false">IF(OR(B1036=0,C1036=0,D1036=0),0,WEEKDAY(DATE(B1036+2000,C1036,D1036)))</f>
        <v>3</v>
      </c>
      <c r="F1036" s="58" t="n">
        <v>18</v>
      </c>
      <c r="G1036" s="59" t="str">
        <f aca="false">IF(ISERROR(VLOOKUP($F1036,集計!$A$3:$E$303,2,FALSE())),0,VLOOKUP($F1036,集計!$A$3:$E$303,2,FALSE()))</f>
        <v>スペアリブと青菜炒め</v>
      </c>
      <c r="H1036" s="60" t="n">
        <v>166170</v>
      </c>
      <c r="I1036" s="61" t="n">
        <f aca="false">IF(ISERROR(IF(H1036=0,0,H1036*J1036+K1036)),0,IF(H1036=0,0,H1036*J1036+K1036))</f>
        <v>81090.96</v>
      </c>
      <c r="J1036" s="62" t="n">
        <f aca="false">IF(ISERROR(VLOOKUP($F1036,集計!$A$3:$E$303,5,FALSE())),0,VLOOKUP($F1036,集計!$A$3:$E$303,5,FALSE()))</f>
        <v>0.488</v>
      </c>
      <c r="K1036" s="63"/>
      <c r="L1036" s="32"/>
      <c r="M1036" s="53"/>
      <c r="N1036" s="53"/>
    </row>
    <row r="1037" customFormat="false" ht="13.5" hidden="false" customHeight="false" outlineLevel="0" collapsed="false">
      <c r="A1037" s="54" t="n">
        <v>1035</v>
      </c>
      <c r="B1037" s="55" t="n">
        <v>12</v>
      </c>
      <c r="C1037" s="55" t="n">
        <v>1</v>
      </c>
      <c r="D1037" s="56" t="n">
        <v>10</v>
      </c>
      <c r="E1037" s="57" t="n">
        <f aca="false">IF(OR(B1037=0,C1037=0,D1037=0),0,WEEKDAY(DATE(B1037+2000,C1037,D1037)))</f>
        <v>3</v>
      </c>
      <c r="F1037" s="58" t="n">
        <v>138</v>
      </c>
      <c r="G1037" s="59" t="str">
        <f aca="false">IF(ISERROR(VLOOKUP($F1037,集計!$A$3:$E$303,2,FALSE())),0,VLOOKUP($F1037,集計!$A$3:$E$303,2,FALSE()))</f>
        <v>牛タンスンドゥブ</v>
      </c>
      <c r="H1037" s="60" t="n">
        <v>144865</v>
      </c>
      <c r="I1037" s="61" t="n">
        <f aca="false">IF(ISERROR(IF(H1037=0,0,H1037*J1037+K1037)),0,IF(H1037=0,0,H1037*J1037+K1037))</f>
        <v>27089.755</v>
      </c>
      <c r="J1037" s="62" t="n">
        <f aca="false">IF(ISERROR(VLOOKUP($F1037,集計!$A$3:$E$303,5,FALSE())),0,VLOOKUP($F1037,集計!$A$3:$E$303,5,FALSE()))</f>
        <v>0.187</v>
      </c>
      <c r="K1037" s="63"/>
      <c r="L1037" s="32"/>
      <c r="M1037" s="53"/>
      <c r="N1037" s="53"/>
    </row>
    <row r="1038" customFormat="false" ht="13.5" hidden="false" customHeight="false" outlineLevel="0" collapsed="false">
      <c r="A1038" s="54" t="n">
        <v>1036</v>
      </c>
      <c r="B1038" s="55" t="n">
        <v>12</v>
      </c>
      <c r="C1038" s="55" t="n">
        <v>1</v>
      </c>
      <c r="D1038" s="56" t="n">
        <v>10</v>
      </c>
      <c r="E1038" s="57" t="n">
        <f aca="false">IF(OR(B1038=0,C1038=0,D1038=0),0,WEEKDAY(DATE(B1038+2000,C1038,D1038)))</f>
        <v>3</v>
      </c>
      <c r="F1038" s="58" t="n">
        <v>251</v>
      </c>
      <c r="G1038" s="59" t="str">
        <f aca="false">IF(ISERROR(VLOOKUP($F1038,集計!$A$3:$E$303,2,FALSE())),0,VLOOKUP($F1038,集計!$A$3:$E$303,2,FALSE()))</f>
        <v>キッズランチ　ムリョウケン</v>
      </c>
      <c r="H1038" s="60" t="n">
        <v>152920</v>
      </c>
      <c r="I1038" s="61" t="n">
        <f aca="false">IF(ISERROR(IF(H1038=0,0,H1038*J1038+K1038)),0,IF(H1038=0,0,H1038*J1038+K1038))</f>
        <v>17738.72</v>
      </c>
      <c r="J1038" s="62" t="n">
        <f aca="false">IF(ISERROR(VLOOKUP($F1038,集計!$A$3:$E$303,5,FALSE())),0,VLOOKUP($F1038,集計!$A$3:$E$303,5,FALSE()))</f>
        <v>0.116</v>
      </c>
      <c r="K1038" s="63"/>
      <c r="L1038" s="32"/>
      <c r="M1038" s="53"/>
      <c r="N1038" s="53"/>
    </row>
    <row r="1039" customFormat="false" ht="13.5" hidden="false" customHeight="false" outlineLevel="0" collapsed="false">
      <c r="A1039" s="54" t="n">
        <v>1037</v>
      </c>
      <c r="B1039" s="55" t="n">
        <v>12</v>
      </c>
      <c r="C1039" s="55" t="n">
        <v>1</v>
      </c>
      <c r="D1039" s="56" t="n">
        <v>11</v>
      </c>
      <c r="E1039" s="57" t="n">
        <f aca="false">IF(OR(B1039=0,C1039=0,D1039=0),0,WEEKDAY(DATE(B1039+2000,C1039,D1039)))</f>
        <v>4</v>
      </c>
      <c r="F1039" s="58" t="n">
        <v>42</v>
      </c>
      <c r="G1039" s="59" t="str">
        <f aca="false">IF(ISERROR(VLOOKUP($F1039,集計!$A$3:$E$303,2,FALSE())),0,VLOOKUP($F1039,集計!$A$3:$E$303,2,FALSE()))</f>
        <v>森のきのこのハンバーグ</v>
      </c>
      <c r="H1039" s="60" t="n">
        <v>166510</v>
      </c>
      <c r="I1039" s="61" t="n">
        <f aca="false">IF(ISERROR(IF(H1039=0,0,H1039*J1039+K1039)),0,IF(H1039=0,0,H1039*J1039+K1039))</f>
        <v>1665.1</v>
      </c>
      <c r="J1039" s="62" t="n">
        <f aca="false">IF(ISERROR(VLOOKUP($F1039,集計!$A$3:$E$303,5,FALSE())),0,VLOOKUP($F1039,集計!$A$3:$E$303,5,FALSE()))</f>
        <v>0.01</v>
      </c>
      <c r="K1039" s="63"/>
      <c r="L1039" s="32"/>
      <c r="M1039" s="53"/>
      <c r="N1039" s="53"/>
    </row>
    <row r="1040" customFormat="false" ht="13.5" hidden="false" customHeight="false" outlineLevel="0" collapsed="false">
      <c r="A1040" s="54" t="n">
        <v>1038</v>
      </c>
      <c r="B1040" s="55" t="n">
        <v>12</v>
      </c>
      <c r="C1040" s="55" t="n">
        <v>1</v>
      </c>
      <c r="D1040" s="56" t="n">
        <v>11</v>
      </c>
      <c r="E1040" s="57" t="n">
        <f aca="false">IF(OR(B1040=0,C1040=0,D1040=0),0,WEEKDAY(DATE(B1040+2000,C1040,D1040)))</f>
        <v>4</v>
      </c>
      <c r="F1040" s="58" t="n">
        <v>156</v>
      </c>
      <c r="G1040" s="59" t="str">
        <f aca="false">IF(ISERROR(VLOOKUP($F1040,集計!$A$3:$E$303,2,FALSE())),0,VLOOKUP($F1040,集計!$A$3:$E$303,2,FALSE()))</f>
        <v>マチのバター焼き</v>
      </c>
      <c r="H1040" s="60" t="n">
        <v>163850</v>
      </c>
      <c r="I1040" s="61" t="n">
        <f aca="false">IF(ISERROR(IF(H1040=0,0,H1040*J1040+K1040)),0,IF(H1040=0,0,H1040*J1040+K1040))</f>
        <v>78975.7</v>
      </c>
      <c r="J1040" s="62" t="n">
        <f aca="false">IF(ISERROR(VLOOKUP($F1040,集計!$A$3:$E$303,5,FALSE())),0,VLOOKUP($F1040,集計!$A$3:$E$303,5,FALSE()))</f>
        <v>0.482</v>
      </c>
      <c r="K1040" s="63"/>
      <c r="L1040" s="32"/>
      <c r="M1040" s="53"/>
      <c r="N1040" s="53"/>
    </row>
    <row r="1041" customFormat="false" ht="13.5" hidden="false" customHeight="false" outlineLevel="0" collapsed="false">
      <c r="A1041" s="54" t="n">
        <v>1039</v>
      </c>
      <c r="B1041" s="55" t="n">
        <v>12</v>
      </c>
      <c r="C1041" s="55" t="n">
        <v>1</v>
      </c>
      <c r="D1041" s="56" t="n">
        <v>11</v>
      </c>
      <c r="E1041" s="57" t="n">
        <f aca="false">IF(OR(B1041=0,C1041=0,D1041=0),0,WEEKDAY(DATE(B1041+2000,C1041,D1041)))</f>
        <v>4</v>
      </c>
      <c r="F1041" s="58" t="n">
        <v>202</v>
      </c>
      <c r="G1041" s="59" t="str">
        <f aca="false">IF(ISERROR(VLOOKUP($F1041,集計!$A$3:$E$303,2,FALSE())),0,VLOOKUP($F1041,集計!$A$3:$E$303,2,FALSE()))</f>
        <v>さんまの刺身ベルデソース</v>
      </c>
      <c r="H1041" s="60" t="n">
        <v>145040</v>
      </c>
      <c r="I1041" s="61" t="n">
        <f aca="false">IF(ISERROR(IF(H1041=0,0,H1041*J1041+K1041)),0,IF(H1041=0,0,H1041*J1041+K1041))</f>
        <v>56565.6</v>
      </c>
      <c r="J1041" s="62" t="n">
        <f aca="false">IF(ISERROR(VLOOKUP($F1041,集計!$A$3:$E$303,5,FALSE())),0,VLOOKUP($F1041,集計!$A$3:$E$303,5,FALSE()))</f>
        <v>0.39</v>
      </c>
      <c r="K1041" s="63"/>
      <c r="L1041" s="32"/>
      <c r="M1041" s="53"/>
      <c r="N1041" s="53"/>
    </row>
    <row r="1042" customFormat="false" ht="13.5" hidden="false" customHeight="false" outlineLevel="0" collapsed="false">
      <c r="A1042" s="54" t="n">
        <v>1040</v>
      </c>
      <c r="B1042" s="55" t="n">
        <v>12</v>
      </c>
      <c r="C1042" s="55" t="n">
        <v>1</v>
      </c>
      <c r="D1042" s="56" t="n">
        <v>12</v>
      </c>
      <c r="E1042" s="57" t="n">
        <f aca="false">IF(OR(B1042=0,C1042=0,D1042=0),0,WEEKDAY(DATE(B1042+2000,C1042,D1042)))</f>
        <v>5</v>
      </c>
      <c r="F1042" s="58" t="n">
        <v>133</v>
      </c>
      <c r="G1042" s="59" t="str">
        <f aca="false">IF(ISERROR(VLOOKUP($F1042,集計!$A$3:$E$303,2,FALSE())),0,VLOOKUP($F1042,集計!$A$3:$E$303,2,FALSE()))</f>
        <v>中華ソバ</v>
      </c>
      <c r="H1042" s="60" t="n">
        <v>139063</v>
      </c>
      <c r="I1042" s="61" t="n">
        <f aca="false">IF(ISERROR(IF(H1042=0,0,H1042*J1042+K1042)),0,IF(H1042=0,0,H1042*J1042+K1042))</f>
        <v>7787.528</v>
      </c>
      <c r="J1042" s="62" t="n">
        <f aca="false">IF(ISERROR(VLOOKUP($F1042,集計!$A$3:$E$303,5,FALSE())),0,VLOOKUP($F1042,集計!$A$3:$E$303,5,FALSE()))</f>
        <v>0.056</v>
      </c>
      <c r="K1042" s="63"/>
      <c r="L1042" s="32"/>
      <c r="M1042" s="53"/>
      <c r="N1042" s="53"/>
    </row>
    <row r="1043" customFormat="false" ht="13.5" hidden="false" customHeight="false" outlineLevel="0" collapsed="false">
      <c r="A1043" s="54" t="n">
        <v>1041</v>
      </c>
      <c r="B1043" s="55" t="n">
        <v>12</v>
      </c>
      <c r="C1043" s="55" t="n">
        <v>1</v>
      </c>
      <c r="D1043" s="56" t="n">
        <v>12</v>
      </c>
      <c r="E1043" s="57" t="n">
        <f aca="false">IF(OR(B1043=0,C1043=0,D1043=0),0,WEEKDAY(DATE(B1043+2000,C1043,D1043)))</f>
        <v>5</v>
      </c>
      <c r="F1043" s="58" t="n">
        <v>136</v>
      </c>
      <c r="G1043" s="59" t="str">
        <f aca="false">IF(ISERROR(VLOOKUP($F1043,集計!$A$3:$E$303,2,FALSE())),0,VLOOKUP($F1043,集計!$A$3:$E$303,2,FALSE()))</f>
        <v>かけうどん</v>
      </c>
      <c r="H1043" s="60" t="n">
        <v>138263</v>
      </c>
      <c r="I1043" s="61" t="n">
        <f aca="false">IF(ISERROR(IF(H1043=0,0,H1043*J1043+K1043)),0,IF(H1043=0,0,H1043*J1043+K1043))</f>
        <v>12167.144</v>
      </c>
      <c r="J1043" s="62" t="n">
        <f aca="false">IF(ISERROR(VLOOKUP($F1043,集計!$A$3:$E$303,5,FALSE())),0,VLOOKUP($F1043,集計!$A$3:$E$303,5,FALSE()))</f>
        <v>0.088</v>
      </c>
      <c r="K1043" s="63"/>
      <c r="L1043" s="32"/>
      <c r="M1043" s="53"/>
      <c r="N1043" s="53"/>
    </row>
    <row r="1044" customFormat="false" ht="13.5" hidden="false" customHeight="false" outlineLevel="0" collapsed="false">
      <c r="A1044" s="54" t="n">
        <v>1042</v>
      </c>
      <c r="B1044" s="55" t="n">
        <v>12</v>
      </c>
      <c r="C1044" s="55" t="n">
        <v>1</v>
      </c>
      <c r="D1044" s="56" t="n">
        <v>13</v>
      </c>
      <c r="E1044" s="57" t="n">
        <f aca="false">IF(OR(B1044=0,C1044=0,D1044=0),0,WEEKDAY(DATE(B1044+2000,C1044,D1044)))</f>
        <v>6</v>
      </c>
      <c r="F1044" s="58" t="n">
        <v>137</v>
      </c>
      <c r="G1044" s="59" t="str">
        <f aca="false">IF(ISERROR(VLOOKUP($F1044,集計!$A$3:$E$303,2,FALSE())),0,VLOOKUP($F1044,集計!$A$3:$E$303,2,FALSE()))</f>
        <v>プライムリブステーキ</v>
      </c>
      <c r="H1044" s="60" t="n">
        <v>138226</v>
      </c>
      <c r="I1044" s="61" t="n">
        <f aca="false">IF(ISERROR(IF(H1044=0,0,H1044*J1044+K1044)),0,IF(H1044=0,0,H1044*J1044+K1044))</f>
        <v>38012.15</v>
      </c>
      <c r="J1044" s="62" t="n">
        <f aca="false">IF(ISERROR(VLOOKUP($F1044,集計!$A$3:$E$303,5,FALSE())),0,VLOOKUP($F1044,集計!$A$3:$E$303,5,FALSE()))</f>
        <v>0.275</v>
      </c>
      <c r="K1044" s="63"/>
      <c r="L1044" s="32"/>
      <c r="M1044" s="53"/>
      <c r="N1044" s="53"/>
    </row>
    <row r="1045" customFormat="false" ht="13.5" hidden="false" customHeight="false" outlineLevel="0" collapsed="false">
      <c r="A1045" s="54" t="n">
        <v>1043</v>
      </c>
      <c r="B1045" s="55" t="n">
        <v>12</v>
      </c>
      <c r="C1045" s="55" t="n">
        <v>1</v>
      </c>
      <c r="D1045" s="56" t="n">
        <v>13</v>
      </c>
      <c r="E1045" s="57" t="n">
        <f aca="false">IF(OR(B1045=0,C1045=0,D1045=0),0,WEEKDAY(DATE(B1045+2000,C1045,D1045)))</f>
        <v>6</v>
      </c>
      <c r="F1045" s="58" t="n">
        <v>141</v>
      </c>
      <c r="G1045" s="59" t="str">
        <f aca="false">IF(ISERROR(VLOOKUP($F1045,集計!$A$3:$E$303,2,FALSE())),0,VLOOKUP($F1045,集計!$A$3:$E$303,2,FALSE()))</f>
        <v>テンダーロブスター</v>
      </c>
      <c r="H1045" s="60" t="n">
        <v>169220</v>
      </c>
      <c r="I1045" s="61" t="n">
        <f aca="false">IF(ISERROR(IF(H1045=0,0,H1045*J1045+K1045)),0,IF(H1045=0,0,H1045*J1045+K1045))</f>
        <v>90871.14</v>
      </c>
      <c r="J1045" s="62" t="n">
        <f aca="false">IF(ISERROR(VLOOKUP($F1045,集計!$A$3:$E$303,5,FALSE())),0,VLOOKUP($F1045,集計!$A$3:$E$303,5,FALSE()))</f>
        <v>0.537</v>
      </c>
      <c r="K1045" s="63"/>
      <c r="L1045" s="32"/>
      <c r="M1045" s="53"/>
      <c r="N1045" s="53"/>
    </row>
    <row r="1046" customFormat="false" ht="13.5" hidden="false" customHeight="false" outlineLevel="0" collapsed="false">
      <c r="A1046" s="54" t="n">
        <v>1044</v>
      </c>
      <c r="B1046" s="55" t="n">
        <v>12</v>
      </c>
      <c r="C1046" s="55" t="n">
        <v>1</v>
      </c>
      <c r="D1046" s="56" t="n">
        <v>13</v>
      </c>
      <c r="E1046" s="57" t="n">
        <f aca="false">IF(OR(B1046=0,C1046=0,D1046=0),0,WEEKDAY(DATE(B1046+2000,C1046,D1046)))</f>
        <v>6</v>
      </c>
      <c r="F1046" s="58" t="n">
        <v>143</v>
      </c>
      <c r="G1046" s="59" t="str">
        <f aca="false">IF(ISERROR(VLOOKUP($F1046,集計!$A$3:$E$303,2,FALSE())),0,VLOOKUP($F1046,集計!$A$3:$E$303,2,FALSE()))</f>
        <v>森のきのこのハンバーグ</v>
      </c>
      <c r="H1046" s="60" t="n">
        <v>174585</v>
      </c>
      <c r="I1046" s="61" t="n">
        <f aca="false">IF(ISERROR(IF(H1046=0,0,H1046*J1046+K1046)),0,IF(H1046=0,0,H1046*J1046+K1046))</f>
        <v>37710.36</v>
      </c>
      <c r="J1046" s="62" t="n">
        <f aca="false">IF(ISERROR(VLOOKUP($F1046,集計!$A$3:$E$303,5,FALSE())),0,VLOOKUP($F1046,集計!$A$3:$E$303,5,FALSE()))</f>
        <v>0.216</v>
      </c>
      <c r="K1046" s="63"/>
      <c r="L1046" s="32"/>
      <c r="M1046" s="53"/>
      <c r="N1046" s="53"/>
    </row>
    <row r="1047" customFormat="false" ht="13.5" hidden="false" customHeight="false" outlineLevel="0" collapsed="false">
      <c r="A1047" s="54" t="n">
        <v>1045</v>
      </c>
      <c r="B1047" s="55" t="n">
        <v>12</v>
      </c>
      <c r="C1047" s="55" t="n">
        <v>1</v>
      </c>
      <c r="D1047" s="56" t="n">
        <v>14</v>
      </c>
      <c r="E1047" s="57" t="n">
        <f aca="false">IF(OR(B1047=0,C1047=0,D1047=0),0,WEEKDAY(DATE(B1047+2000,C1047,D1047)))</f>
        <v>7</v>
      </c>
      <c r="F1047" s="58" t="n">
        <v>92</v>
      </c>
      <c r="G1047" s="59" t="str">
        <f aca="false">IF(ISERROR(VLOOKUP($F1047,集計!$A$3:$E$303,2,FALSE())),0,VLOOKUP($F1047,集計!$A$3:$E$303,2,FALSE()))</f>
        <v>中華ディナーバフェ</v>
      </c>
      <c r="H1047" s="60" t="n">
        <v>158970</v>
      </c>
      <c r="I1047" s="61" t="n">
        <f aca="false">IF(ISERROR(IF(H1047=0,0,H1047*J1047+K1047)),0,IF(H1047=0,0,H1047*J1047+K1047))</f>
        <v>8743.35</v>
      </c>
      <c r="J1047" s="62" t="n">
        <f aca="false">IF(ISERROR(VLOOKUP($F1047,集計!$A$3:$E$303,5,FALSE())),0,VLOOKUP($F1047,集計!$A$3:$E$303,5,FALSE()))</f>
        <v>0.055</v>
      </c>
      <c r="K1047" s="63"/>
      <c r="L1047" s="32"/>
      <c r="M1047" s="53"/>
      <c r="N1047" s="53"/>
    </row>
    <row r="1048" customFormat="false" ht="13.5" hidden="false" customHeight="false" outlineLevel="0" collapsed="false">
      <c r="A1048" s="54" t="n">
        <v>1046</v>
      </c>
      <c r="B1048" s="55" t="n">
        <v>12</v>
      </c>
      <c r="C1048" s="55" t="n">
        <v>1</v>
      </c>
      <c r="D1048" s="56" t="n">
        <v>14</v>
      </c>
      <c r="E1048" s="57" t="n">
        <f aca="false">IF(OR(B1048=0,C1048=0,D1048=0),0,WEEKDAY(DATE(B1048+2000,C1048,D1048)))</f>
        <v>7</v>
      </c>
      <c r="F1048" s="58" t="n">
        <v>245</v>
      </c>
      <c r="G1048" s="59" t="str">
        <f aca="false">IF(ISERROR(VLOOKUP($F1048,集計!$A$3:$E$303,2,FALSE())),0,VLOOKUP($F1048,集計!$A$3:$E$303,2,FALSE()))</f>
        <v>スペシャル定食</v>
      </c>
      <c r="H1048" s="60" t="n">
        <v>151570</v>
      </c>
      <c r="I1048" s="61" t="n">
        <f aca="false">IF(ISERROR(IF(H1048=0,0,H1048*J1048+K1048)),0,IF(H1048=0,0,H1048*J1048+K1048))</f>
        <v>72602.03</v>
      </c>
      <c r="J1048" s="62" t="n">
        <f aca="false">IF(ISERROR(VLOOKUP($F1048,集計!$A$3:$E$303,5,FALSE())),0,VLOOKUP($F1048,集計!$A$3:$E$303,5,FALSE()))</f>
        <v>0.479</v>
      </c>
      <c r="K1048" s="63"/>
      <c r="L1048" s="32"/>
      <c r="M1048" s="53"/>
      <c r="N1048" s="53"/>
    </row>
    <row r="1049" customFormat="false" ht="13.5" hidden="false" customHeight="false" outlineLevel="0" collapsed="false">
      <c r="A1049" s="54" t="n">
        <v>1047</v>
      </c>
      <c r="B1049" s="55" t="n">
        <v>12</v>
      </c>
      <c r="C1049" s="55" t="n">
        <v>1</v>
      </c>
      <c r="D1049" s="56" t="n">
        <v>15</v>
      </c>
      <c r="E1049" s="57" t="n">
        <f aca="false">IF(OR(B1049=0,C1049=0,D1049=0),0,WEEKDAY(DATE(B1049+2000,C1049,D1049)))</f>
        <v>1</v>
      </c>
      <c r="F1049" s="58" t="n">
        <v>38</v>
      </c>
      <c r="G1049" s="59" t="str">
        <f aca="false">IF(ISERROR(VLOOKUP($F1049,集計!$A$3:$E$303,2,FALSE())),0,VLOOKUP($F1049,集計!$A$3:$E$303,2,FALSE()))</f>
        <v>メロンソーダ</v>
      </c>
      <c r="H1049" s="60" t="n">
        <v>148433</v>
      </c>
      <c r="I1049" s="61" t="n">
        <f aca="false">IF(ISERROR(IF(H1049=0,0,H1049*J1049+K1049)),0,IF(H1049=0,0,H1049*J1049+K1049))</f>
        <v>51803.117</v>
      </c>
      <c r="J1049" s="62" t="n">
        <f aca="false">IF(ISERROR(VLOOKUP($F1049,集計!$A$3:$E$303,5,FALSE())),0,VLOOKUP($F1049,集計!$A$3:$E$303,5,FALSE()))</f>
        <v>0.349</v>
      </c>
      <c r="K1049" s="63"/>
      <c r="L1049" s="32"/>
      <c r="M1049" s="53"/>
      <c r="N1049" s="53"/>
    </row>
    <row r="1050" customFormat="false" ht="13.5" hidden="false" customHeight="false" outlineLevel="0" collapsed="false">
      <c r="A1050" s="54" t="n">
        <v>1048</v>
      </c>
      <c r="B1050" s="55" t="n">
        <v>12</v>
      </c>
      <c r="C1050" s="55" t="n">
        <v>1</v>
      </c>
      <c r="D1050" s="56" t="n">
        <v>15</v>
      </c>
      <c r="E1050" s="57" t="n">
        <f aca="false">IF(OR(B1050=0,C1050=0,D1050=0),0,WEEKDAY(DATE(B1050+2000,C1050,D1050)))</f>
        <v>1</v>
      </c>
      <c r="F1050" s="58" t="n">
        <v>100</v>
      </c>
      <c r="G1050" s="59" t="str">
        <f aca="false">IF(ISERROR(VLOOKUP($F1050,集計!$A$3:$E$303,2,FALSE())),0,VLOOKUP($F1050,集計!$A$3:$E$303,2,FALSE()))</f>
        <v>きのこスンドゥブ</v>
      </c>
      <c r="H1050" s="60" t="n">
        <v>160420</v>
      </c>
      <c r="I1050" s="61" t="n">
        <f aca="false">IF(ISERROR(IF(H1050=0,0,H1050*J1050+K1050)),0,IF(H1050=0,0,H1050*J1050+K1050))</f>
        <v>55826.16</v>
      </c>
      <c r="J1050" s="62" t="n">
        <f aca="false">IF(ISERROR(VLOOKUP($F1050,集計!$A$3:$E$303,5,FALSE())),0,VLOOKUP($F1050,集計!$A$3:$E$303,5,FALSE()))</f>
        <v>0.348</v>
      </c>
      <c r="K1050" s="63"/>
      <c r="L1050" s="32"/>
      <c r="M1050" s="53"/>
      <c r="N1050" s="53"/>
    </row>
    <row r="1051" customFormat="false" ht="13.5" hidden="false" customHeight="false" outlineLevel="0" collapsed="false">
      <c r="A1051" s="54" t="n">
        <v>1049</v>
      </c>
      <c r="B1051" s="55" t="n">
        <v>12</v>
      </c>
      <c r="C1051" s="55" t="n">
        <v>1</v>
      </c>
      <c r="D1051" s="56" t="n">
        <v>15</v>
      </c>
      <c r="E1051" s="57" t="n">
        <f aca="false">IF(OR(B1051=0,C1051=0,D1051=0),0,WEEKDAY(DATE(B1051+2000,C1051,D1051)))</f>
        <v>1</v>
      </c>
      <c r="F1051" s="58" t="n">
        <v>226</v>
      </c>
      <c r="G1051" s="59" t="str">
        <f aca="false">IF(ISERROR(VLOOKUP($F1051,集計!$A$3:$E$303,2,FALSE())),0,VLOOKUP($F1051,集計!$A$3:$E$303,2,FALSE()))</f>
        <v>シーフードグラタン</v>
      </c>
      <c r="H1051" s="60" t="n">
        <v>141664</v>
      </c>
      <c r="I1051" s="61" t="n">
        <f aca="false">IF(ISERROR(IF(H1051=0,0,H1051*J1051+K1051)),0,IF(H1051=0,0,H1051*J1051+K1051))</f>
        <v>16999.68</v>
      </c>
      <c r="J1051" s="62" t="n">
        <f aca="false">IF(ISERROR(VLOOKUP($F1051,集計!$A$3:$E$303,5,FALSE())),0,VLOOKUP($F1051,集計!$A$3:$E$303,5,FALSE()))</f>
        <v>0.12</v>
      </c>
      <c r="K1051" s="63"/>
      <c r="L1051" s="32"/>
      <c r="M1051" s="53"/>
      <c r="N1051" s="53"/>
    </row>
    <row r="1052" customFormat="false" ht="13.5" hidden="false" customHeight="false" outlineLevel="0" collapsed="false">
      <c r="A1052" s="54" t="n">
        <v>1050</v>
      </c>
      <c r="B1052" s="55" t="n">
        <v>12</v>
      </c>
      <c r="C1052" s="55" t="n">
        <v>1</v>
      </c>
      <c r="D1052" s="56" t="n">
        <v>16</v>
      </c>
      <c r="E1052" s="57" t="n">
        <f aca="false">IF(OR(B1052=0,C1052=0,D1052=0),0,WEEKDAY(DATE(B1052+2000,C1052,D1052)))</f>
        <v>2</v>
      </c>
      <c r="F1052" s="58" t="n">
        <v>74</v>
      </c>
      <c r="G1052" s="59" t="str">
        <f aca="false">IF(ISERROR(VLOOKUP($F1052,集計!$A$3:$E$303,2,FALSE())),0,VLOOKUP($F1052,集計!$A$3:$E$303,2,FALSE()))</f>
        <v>白身魚のムニエル</v>
      </c>
      <c r="H1052" s="60" t="n">
        <v>145699</v>
      </c>
      <c r="I1052" s="61" t="n">
        <f aca="false">IF(ISERROR(IF(H1052=0,0,H1052*J1052+K1052)),0,IF(H1052=0,0,H1052*J1052+K1052))</f>
        <v>65855.948</v>
      </c>
      <c r="J1052" s="62" t="n">
        <f aca="false">IF(ISERROR(VLOOKUP($F1052,集計!$A$3:$E$303,5,FALSE())),0,VLOOKUP($F1052,集計!$A$3:$E$303,5,FALSE()))</f>
        <v>0.452</v>
      </c>
      <c r="K1052" s="63"/>
      <c r="L1052" s="32"/>
      <c r="M1052" s="53"/>
      <c r="N1052" s="53"/>
    </row>
    <row r="1053" customFormat="false" ht="13.5" hidden="false" customHeight="false" outlineLevel="0" collapsed="false">
      <c r="A1053" s="54" t="n">
        <v>1051</v>
      </c>
      <c r="B1053" s="55" t="n">
        <v>12</v>
      </c>
      <c r="C1053" s="55" t="n">
        <v>1</v>
      </c>
      <c r="D1053" s="56" t="n">
        <v>16</v>
      </c>
      <c r="E1053" s="57" t="n">
        <f aca="false">IF(OR(B1053=0,C1053=0,D1053=0),0,WEEKDAY(DATE(B1053+2000,C1053,D1053)))</f>
        <v>2</v>
      </c>
      <c r="F1053" s="58" t="n">
        <v>119</v>
      </c>
      <c r="G1053" s="59" t="str">
        <f aca="false">IF(ISERROR(VLOOKUP($F1053,集計!$A$3:$E$303,2,FALSE())),0,VLOOKUP($F1053,集計!$A$3:$E$303,2,FALSE()))</f>
        <v>黒ダイのポワレ</v>
      </c>
      <c r="H1053" s="60" t="n">
        <v>161482</v>
      </c>
      <c r="I1053" s="61" t="n">
        <f aca="false">IF(ISERROR(IF(H1053=0,0,H1053*J1053+K1053)),0,IF(H1053=0,0,H1053*J1053+K1053))</f>
        <v>28259.35</v>
      </c>
      <c r="J1053" s="62" t="n">
        <f aca="false">IF(ISERROR(VLOOKUP($F1053,集計!$A$3:$E$303,5,FALSE())),0,VLOOKUP($F1053,集計!$A$3:$E$303,5,FALSE()))</f>
        <v>0.175</v>
      </c>
      <c r="K1053" s="63"/>
      <c r="L1053" s="32"/>
      <c r="M1053" s="53"/>
      <c r="N1053" s="53"/>
    </row>
    <row r="1054" customFormat="false" ht="13.5" hidden="false" customHeight="false" outlineLevel="0" collapsed="false">
      <c r="A1054" s="54" t="n">
        <v>1052</v>
      </c>
      <c r="B1054" s="55" t="n">
        <v>12</v>
      </c>
      <c r="C1054" s="55" t="n">
        <v>1</v>
      </c>
      <c r="D1054" s="56" t="n">
        <v>17</v>
      </c>
      <c r="E1054" s="57" t="n">
        <f aca="false">IF(OR(B1054=0,C1054=0,D1054=0),0,WEEKDAY(DATE(B1054+2000,C1054,D1054)))</f>
        <v>3</v>
      </c>
      <c r="F1054" s="58" t="n">
        <v>13</v>
      </c>
      <c r="G1054" s="59" t="str">
        <f aca="false">IF(ISERROR(VLOOKUP($F1054,集計!$A$3:$E$303,2,FALSE())),0,VLOOKUP($F1054,集計!$A$3:$E$303,2,FALSE()))</f>
        <v>県産若鶏のグリル</v>
      </c>
      <c r="H1054" s="60" t="n">
        <v>153650</v>
      </c>
      <c r="I1054" s="61" t="n">
        <f aca="false">IF(ISERROR(IF(H1054=0,0,H1054*J1054+K1054)),0,IF(H1054=0,0,H1054*J1054+K1054))</f>
        <v>69142.5</v>
      </c>
      <c r="J1054" s="62" t="n">
        <f aca="false">IF(ISERROR(VLOOKUP($F1054,集計!$A$3:$E$303,5,FALSE())),0,VLOOKUP($F1054,集計!$A$3:$E$303,5,FALSE()))</f>
        <v>0.45</v>
      </c>
      <c r="K1054" s="63"/>
      <c r="L1054" s="32"/>
      <c r="M1054" s="53"/>
      <c r="N1054" s="53"/>
    </row>
    <row r="1055" customFormat="false" ht="13.5" hidden="false" customHeight="false" outlineLevel="0" collapsed="false">
      <c r="A1055" s="54" t="n">
        <v>1053</v>
      </c>
      <c r="B1055" s="55" t="n">
        <v>12</v>
      </c>
      <c r="C1055" s="55" t="n">
        <v>1</v>
      </c>
      <c r="D1055" s="56" t="n">
        <v>17</v>
      </c>
      <c r="E1055" s="57" t="n">
        <f aca="false">IF(OR(B1055=0,C1055=0,D1055=0),0,WEEKDAY(DATE(B1055+2000,C1055,D1055)))</f>
        <v>3</v>
      </c>
      <c r="F1055" s="58" t="n">
        <v>221</v>
      </c>
      <c r="G1055" s="59" t="str">
        <f aca="false">IF(ISERROR(VLOOKUP($F1055,集計!$A$3:$E$303,2,FALSE())),0,VLOOKUP($F1055,集計!$A$3:$E$303,2,FALSE()))</f>
        <v>仔羊のグリル</v>
      </c>
      <c r="H1055" s="60" t="n">
        <v>145092</v>
      </c>
      <c r="I1055" s="61" t="n">
        <f aca="false">IF(ISERROR(IF(H1055=0,0,H1055*J1055+K1055)),0,IF(H1055=0,0,H1055*J1055+K1055))</f>
        <v>29018.4</v>
      </c>
      <c r="J1055" s="62" t="n">
        <f aca="false">IF(ISERROR(VLOOKUP($F1055,集計!$A$3:$E$303,5,FALSE())),0,VLOOKUP($F1055,集計!$A$3:$E$303,5,FALSE()))</f>
        <v>0.2</v>
      </c>
      <c r="K1055" s="63"/>
      <c r="L1055" s="32"/>
      <c r="M1055" s="53"/>
      <c r="N1055" s="53"/>
    </row>
    <row r="1056" customFormat="false" ht="13.5" hidden="false" customHeight="false" outlineLevel="0" collapsed="false">
      <c r="A1056" s="54" t="n">
        <v>1054</v>
      </c>
      <c r="B1056" s="55" t="n">
        <v>12</v>
      </c>
      <c r="C1056" s="55" t="n">
        <v>1</v>
      </c>
      <c r="D1056" s="56" t="n">
        <v>17</v>
      </c>
      <c r="E1056" s="57" t="n">
        <f aca="false">IF(OR(B1056=0,C1056=0,D1056=0),0,WEEKDAY(DATE(B1056+2000,C1056,D1056)))</f>
        <v>3</v>
      </c>
      <c r="F1056" s="58" t="n">
        <v>246</v>
      </c>
      <c r="G1056" s="59" t="str">
        <f aca="false">IF(ISERROR(VLOOKUP($F1056,集計!$A$3:$E$303,2,FALSE())),0,VLOOKUP($F1056,集計!$A$3:$E$303,2,FALSE()))</f>
        <v>スパゲティー</v>
      </c>
      <c r="H1056" s="60" t="n">
        <v>148166</v>
      </c>
      <c r="I1056" s="61" t="n">
        <f aca="false">IF(ISERROR(IF(H1056=0,0,H1056*J1056+K1056)),0,IF(H1056=0,0,H1056*J1056+K1056))</f>
        <v>64896.708</v>
      </c>
      <c r="J1056" s="62" t="n">
        <f aca="false">IF(ISERROR(VLOOKUP($F1056,集計!$A$3:$E$303,5,FALSE())),0,VLOOKUP($F1056,集計!$A$3:$E$303,5,FALSE()))</f>
        <v>0.438</v>
      </c>
      <c r="K1056" s="63"/>
      <c r="L1056" s="32"/>
      <c r="M1056" s="53"/>
      <c r="N1056" s="53"/>
    </row>
    <row r="1057" customFormat="false" ht="13.5" hidden="false" customHeight="false" outlineLevel="0" collapsed="false">
      <c r="A1057" s="54" t="n">
        <v>1055</v>
      </c>
      <c r="B1057" s="55" t="n">
        <v>12</v>
      </c>
      <c r="C1057" s="55" t="n">
        <v>1</v>
      </c>
      <c r="D1057" s="56" t="n">
        <v>18</v>
      </c>
      <c r="E1057" s="57" t="n">
        <f aca="false">IF(OR(B1057=0,C1057=0,D1057=0),0,WEEKDAY(DATE(B1057+2000,C1057,D1057)))</f>
        <v>4</v>
      </c>
      <c r="F1057" s="58" t="n">
        <v>113</v>
      </c>
      <c r="G1057" s="59" t="str">
        <f aca="false">IF(ISERROR(VLOOKUP($F1057,集計!$A$3:$E$303,2,FALSE())),0,VLOOKUP($F1057,集計!$A$3:$E$303,2,FALSE()))</f>
        <v>火鍋</v>
      </c>
      <c r="H1057" s="60" t="n">
        <v>174537</v>
      </c>
      <c r="I1057" s="61" t="n">
        <f aca="false">IF(ISERROR(IF(H1057=0,0,H1057*J1057+K1057)),0,IF(H1057=0,0,H1057*J1057+K1057))</f>
        <v>31067.586</v>
      </c>
      <c r="J1057" s="62" t="n">
        <f aca="false">IF(ISERROR(VLOOKUP($F1057,集計!$A$3:$E$303,5,FALSE())),0,VLOOKUP($F1057,集計!$A$3:$E$303,5,FALSE()))</f>
        <v>0.178</v>
      </c>
      <c r="K1057" s="63"/>
      <c r="L1057" s="32"/>
      <c r="M1057" s="53"/>
      <c r="N1057" s="53"/>
    </row>
    <row r="1058" customFormat="false" ht="13.5" hidden="false" customHeight="false" outlineLevel="0" collapsed="false">
      <c r="A1058" s="54" t="n">
        <v>1056</v>
      </c>
      <c r="B1058" s="55" t="n">
        <v>12</v>
      </c>
      <c r="C1058" s="55" t="n">
        <v>1</v>
      </c>
      <c r="D1058" s="56" t="n">
        <v>18</v>
      </c>
      <c r="E1058" s="57" t="n">
        <f aca="false">IF(OR(B1058=0,C1058=0,D1058=0),0,WEEKDAY(DATE(B1058+2000,C1058,D1058)))</f>
        <v>4</v>
      </c>
      <c r="F1058" s="58" t="n">
        <v>251</v>
      </c>
      <c r="G1058" s="59" t="str">
        <f aca="false">IF(ISERROR(VLOOKUP($F1058,集計!$A$3:$E$303,2,FALSE())),0,VLOOKUP($F1058,集計!$A$3:$E$303,2,FALSE()))</f>
        <v>キッズランチ　ムリョウケン</v>
      </c>
      <c r="H1058" s="60" t="n">
        <v>158726</v>
      </c>
      <c r="I1058" s="61" t="n">
        <f aca="false">IF(ISERROR(IF(H1058=0,0,H1058*J1058+K1058)),0,IF(H1058=0,0,H1058*J1058+K1058))</f>
        <v>18412.216</v>
      </c>
      <c r="J1058" s="62" t="n">
        <f aca="false">IF(ISERROR(VLOOKUP($F1058,集計!$A$3:$E$303,5,FALSE())),0,VLOOKUP($F1058,集計!$A$3:$E$303,5,FALSE()))</f>
        <v>0.116</v>
      </c>
      <c r="K1058" s="63"/>
      <c r="L1058" s="32"/>
      <c r="M1058" s="53"/>
      <c r="N1058" s="53"/>
    </row>
    <row r="1059" customFormat="false" ht="13.5" hidden="false" customHeight="false" outlineLevel="0" collapsed="false">
      <c r="A1059" s="54" t="n">
        <v>1057</v>
      </c>
      <c r="B1059" s="55" t="n">
        <v>12</v>
      </c>
      <c r="C1059" s="55" t="n">
        <v>1</v>
      </c>
      <c r="D1059" s="56" t="n">
        <v>18</v>
      </c>
      <c r="E1059" s="57" t="n">
        <f aca="false">IF(OR(B1059=0,C1059=0,D1059=0),0,WEEKDAY(DATE(B1059+2000,C1059,D1059)))</f>
        <v>4</v>
      </c>
      <c r="F1059" s="58" t="n">
        <v>269</v>
      </c>
      <c r="G1059" s="59" t="str">
        <f aca="false">IF(ISERROR(VLOOKUP($F1059,集計!$A$3:$E$303,2,FALSE())),0,VLOOKUP($F1059,集計!$A$3:$E$303,2,FALSE()))</f>
        <v>牡蠣玉ソバ</v>
      </c>
      <c r="H1059" s="60" t="n">
        <v>162691</v>
      </c>
      <c r="I1059" s="61" t="n">
        <f aca="false">IF(ISERROR(IF(H1059=0,0,H1059*J1059+K1059)),0,IF(H1059=0,0,H1059*J1059+K1059))</f>
        <v>33351.655</v>
      </c>
      <c r="J1059" s="62" t="n">
        <f aca="false">IF(ISERROR(VLOOKUP($F1059,集計!$A$3:$E$303,5,FALSE())),0,VLOOKUP($F1059,集計!$A$3:$E$303,5,FALSE()))</f>
        <v>0.205</v>
      </c>
      <c r="K1059" s="63"/>
      <c r="L1059" s="32"/>
      <c r="M1059" s="53"/>
      <c r="N1059" s="53"/>
    </row>
    <row r="1060" customFormat="false" ht="13.5" hidden="false" customHeight="false" outlineLevel="0" collapsed="false">
      <c r="A1060" s="54" t="n">
        <v>1058</v>
      </c>
      <c r="B1060" s="55" t="n">
        <v>12</v>
      </c>
      <c r="C1060" s="55" t="n">
        <v>1</v>
      </c>
      <c r="D1060" s="56" t="n">
        <v>19</v>
      </c>
      <c r="E1060" s="57" t="n">
        <f aca="false">IF(OR(B1060=0,C1060=0,D1060=0),0,WEEKDAY(DATE(B1060+2000,C1060,D1060)))</f>
        <v>5</v>
      </c>
      <c r="F1060" s="58" t="n">
        <v>21</v>
      </c>
      <c r="G1060" s="59" t="str">
        <f aca="false">IF(ISERROR(VLOOKUP($F1060,集計!$A$3:$E$303,2,FALSE())),0,VLOOKUP($F1060,集計!$A$3:$E$303,2,FALSE()))</f>
        <v>味噌バタースンドゥブ</v>
      </c>
      <c r="H1060" s="60" t="n">
        <v>172167</v>
      </c>
      <c r="I1060" s="61" t="n">
        <f aca="false">IF(ISERROR(IF(H1060=0,0,H1060*J1060+K1060)),0,IF(H1060=0,0,H1060*J1060+K1060))</f>
        <v>68522.466</v>
      </c>
      <c r="J1060" s="62" t="n">
        <f aca="false">IF(ISERROR(VLOOKUP($F1060,集計!$A$3:$E$303,5,FALSE())),0,VLOOKUP($F1060,集計!$A$3:$E$303,5,FALSE()))</f>
        <v>0.398</v>
      </c>
      <c r="K1060" s="63"/>
      <c r="L1060" s="32"/>
      <c r="M1060" s="53"/>
      <c r="N1060" s="53"/>
    </row>
    <row r="1061" customFormat="false" ht="13.5" hidden="false" customHeight="false" outlineLevel="0" collapsed="false">
      <c r="A1061" s="54" t="n">
        <v>1059</v>
      </c>
      <c r="B1061" s="55" t="n">
        <v>12</v>
      </c>
      <c r="C1061" s="55" t="n">
        <v>1</v>
      </c>
      <c r="D1061" s="56" t="n">
        <v>19</v>
      </c>
      <c r="E1061" s="57" t="n">
        <f aca="false">IF(OR(B1061=0,C1061=0,D1061=0),0,WEEKDAY(DATE(B1061+2000,C1061,D1061)))</f>
        <v>5</v>
      </c>
      <c r="F1061" s="58" t="n">
        <v>86</v>
      </c>
      <c r="G1061" s="59" t="str">
        <f aca="false">IF(ISERROR(VLOOKUP($F1061,集計!$A$3:$E$303,2,FALSE())),0,VLOOKUP($F1061,集計!$A$3:$E$303,2,FALSE()))</f>
        <v>カレー焼きそば</v>
      </c>
      <c r="H1061" s="60" t="n">
        <v>179130</v>
      </c>
      <c r="I1061" s="61" t="n">
        <f aca="false">IF(ISERROR(IF(H1061=0,0,H1061*J1061+K1061)),0,IF(H1061=0,0,H1061*J1061+K1061))</f>
        <v>63412.02</v>
      </c>
      <c r="J1061" s="62" t="n">
        <f aca="false">IF(ISERROR(VLOOKUP($F1061,集計!$A$3:$E$303,5,FALSE())),0,VLOOKUP($F1061,集計!$A$3:$E$303,5,FALSE()))</f>
        <v>0.354</v>
      </c>
      <c r="K1061" s="63"/>
      <c r="L1061" s="32"/>
      <c r="M1061" s="53"/>
      <c r="N1061" s="53"/>
    </row>
    <row r="1062" customFormat="false" ht="13.5" hidden="false" customHeight="false" outlineLevel="0" collapsed="false">
      <c r="A1062" s="54" t="n">
        <v>1060</v>
      </c>
      <c r="B1062" s="55" t="n">
        <v>12</v>
      </c>
      <c r="C1062" s="55" t="n">
        <v>1</v>
      </c>
      <c r="D1062" s="56" t="n">
        <v>19</v>
      </c>
      <c r="E1062" s="57" t="n">
        <f aca="false">IF(OR(B1062=0,C1062=0,D1062=0),0,WEEKDAY(DATE(B1062+2000,C1062,D1062)))</f>
        <v>5</v>
      </c>
      <c r="F1062" s="58" t="n">
        <v>183</v>
      </c>
      <c r="G1062" s="59" t="str">
        <f aca="false">IF(ISERROR(VLOOKUP($F1062,集計!$A$3:$E$303,2,FALSE())),0,VLOOKUP($F1062,集計!$A$3:$E$303,2,FALSE()))</f>
        <v>ロールキャベツトマトソース</v>
      </c>
      <c r="H1062" s="60" t="n">
        <v>151380</v>
      </c>
      <c r="I1062" s="61" t="n">
        <f aca="false">IF(ISERROR(IF(H1062=0,0,H1062*J1062+K1062)),0,IF(H1062=0,0,H1062*J1062+K1062))</f>
        <v>43294.68</v>
      </c>
      <c r="J1062" s="62" t="n">
        <f aca="false">IF(ISERROR(VLOOKUP($F1062,集計!$A$3:$E$303,5,FALSE())),0,VLOOKUP($F1062,集計!$A$3:$E$303,5,FALSE()))</f>
        <v>0.286</v>
      </c>
      <c r="K1062" s="63"/>
      <c r="L1062" s="32"/>
      <c r="M1062" s="53"/>
      <c r="N1062" s="53"/>
    </row>
    <row r="1063" customFormat="false" ht="13.5" hidden="false" customHeight="false" outlineLevel="0" collapsed="false">
      <c r="A1063" s="54" t="n">
        <v>1061</v>
      </c>
      <c r="B1063" s="55" t="n">
        <v>12</v>
      </c>
      <c r="C1063" s="55" t="n">
        <v>1</v>
      </c>
      <c r="D1063" s="56" t="n">
        <v>20</v>
      </c>
      <c r="E1063" s="57" t="n">
        <f aca="false">IF(OR(B1063=0,C1063=0,D1063=0),0,WEEKDAY(DATE(B1063+2000,C1063,D1063)))</f>
        <v>6</v>
      </c>
      <c r="F1063" s="58" t="n">
        <v>38</v>
      </c>
      <c r="G1063" s="59" t="str">
        <f aca="false">IF(ISERROR(VLOOKUP($F1063,集計!$A$3:$E$303,2,FALSE())),0,VLOOKUP($F1063,集計!$A$3:$E$303,2,FALSE()))</f>
        <v>メロンソーダ</v>
      </c>
      <c r="H1063" s="60" t="n">
        <v>164431</v>
      </c>
      <c r="I1063" s="61" t="n">
        <f aca="false">IF(ISERROR(IF(H1063=0,0,H1063*J1063+K1063)),0,IF(H1063=0,0,H1063*J1063+K1063))</f>
        <v>57386.419</v>
      </c>
      <c r="J1063" s="62" t="n">
        <f aca="false">IF(ISERROR(VLOOKUP($F1063,集計!$A$3:$E$303,5,FALSE())),0,VLOOKUP($F1063,集計!$A$3:$E$303,5,FALSE()))</f>
        <v>0.349</v>
      </c>
      <c r="K1063" s="63"/>
      <c r="L1063" s="32"/>
      <c r="M1063" s="53"/>
      <c r="N1063" s="53"/>
    </row>
    <row r="1064" customFormat="false" ht="13.5" hidden="false" customHeight="false" outlineLevel="0" collapsed="false">
      <c r="A1064" s="54" t="n">
        <v>1062</v>
      </c>
      <c r="B1064" s="55" t="n">
        <v>12</v>
      </c>
      <c r="C1064" s="55" t="n">
        <v>1</v>
      </c>
      <c r="D1064" s="56" t="n">
        <v>20</v>
      </c>
      <c r="E1064" s="57" t="n">
        <f aca="false">IF(OR(B1064=0,C1064=0,D1064=0),0,WEEKDAY(DATE(B1064+2000,C1064,D1064)))</f>
        <v>6</v>
      </c>
      <c r="F1064" s="58" t="n">
        <v>108</v>
      </c>
      <c r="G1064" s="59" t="str">
        <f aca="false">IF(ISERROR(VLOOKUP($F1064,集計!$A$3:$E$303,2,FALSE())),0,VLOOKUP($F1064,集計!$A$3:$E$303,2,FALSE()))</f>
        <v>ペア石垣牛ヒレステーキ</v>
      </c>
      <c r="H1064" s="60" t="n">
        <v>149033</v>
      </c>
      <c r="I1064" s="61" t="n">
        <f aca="false">IF(ISERROR(IF(H1064=0,0,H1064*J1064+K1064)),0,IF(H1064=0,0,H1064*J1064+K1064))</f>
        <v>20864.62</v>
      </c>
      <c r="J1064" s="62" t="n">
        <f aca="false">IF(ISERROR(VLOOKUP($F1064,集計!$A$3:$E$303,5,FALSE())),0,VLOOKUP($F1064,集計!$A$3:$E$303,5,FALSE()))</f>
        <v>0.14</v>
      </c>
      <c r="K1064" s="63"/>
      <c r="L1064" s="32"/>
      <c r="M1064" s="53"/>
      <c r="N1064" s="53"/>
    </row>
    <row r="1065" customFormat="false" ht="13.5" hidden="false" customHeight="false" outlineLevel="0" collapsed="false">
      <c r="A1065" s="54" t="n">
        <v>1063</v>
      </c>
      <c r="B1065" s="55" t="n">
        <v>12</v>
      </c>
      <c r="C1065" s="55" t="n">
        <v>1</v>
      </c>
      <c r="D1065" s="56" t="n">
        <v>20</v>
      </c>
      <c r="E1065" s="57" t="n">
        <f aca="false">IF(OR(B1065=0,C1065=0,D1065=0),0,WEEKDAY(DATE(B1065+2000,C1065,D1065)))</f>
        <v>6</v>
      </c>
      <c r="F1065" s="58" t="n">
        <v>190</v>
      </c>
      <c r="G1065" s="59" t="str">
        <f aca="false">IF(ISERROR(VLOOKUP($F1065,集計!$A$3:$E$303,2,FALSE())),0,VLOOKUP($F1065,集計!$A$3:$E$303,2,FALSE()))</f>
        <v>フーチャンプル</v>
      </c>
      <c r="H1065" s="60" t="n">
        <v>162010</v>
      </c>
      <c r="I1065" s="61" t="n">
        <f aca="false">IF(ISERROR(IF(H1065=0,0,H1065*J1065+K1065)),0,IF(H1065=0,0,H1065*J1065+K1065))</f>
        <v>38396.37</v>
      </c>
      <c r="J1065" s="62" t="n">
        <f aca="false">IF(ISERROR(VLOOKUP($F1065,集計!$A$3:$E$303,5,FALSE())),0,VLOOKUP($F1065,集計!$A$3:$E$303,5,FALSE()))</f>
        <v>0.237</v>
      </c>
      <c r="K1065" s="63"/>
      <c r="L1065" s="32"/>
      <c r="M1065" s="53"/>
      <c r="N1065" s="53"/>
    </row>
    <row r="1066" customFormat="false" ht="13.5" hidden="false" customHeight="false" outlineLevel="0" collapsed="false">
      <c r="A1066" s="54" t="n">
        <v>1064</v>
      </c>
      <c r="B1066" s="55" t="n">
        <v>12</v>
      </c>
      <c r="C1066" s="55" t="n">
        <v>1</v>
      </c>
      <c r="D1066" s="56" t="n">
        <v>21</v>
      </c>
      <c r="E1066" s="57" t="n">
        <f aca="false">IF(OR(B1066=0,C1066=0,D1066=0),0,WEEKDAY(DATE(B1066+2000,C1066,D1066)))</f>
        <v>7</v>
      </c>
      <c r="F1066" s="58" t="n">
        <v>55</v>
      </c>
      <c r="G1066" s="59" t="str">
        <f aca="false">IF(ISERROR(VLOOKUP($F1066,集計!$A$3:$E$303,2,FALSE())),0,VLOOKUP($F1066,集計!$A$3:$E$303,2,FALSE()))</f>
        <v>ソース焼きそば</v>
      </c>
      <c r="H1066" s="60" t="n">
        <v>156019</v>
      </c>
      <c r="I1066" s="61" t="n">
        <f aca="false">IF(ISERROR(IF(H1066=0,0,H1066*J1066+K1066)),0,IF(H1066=0,0,H1066*J1066+K1066))</f>
        <v>65683.999</v>
      </c>
      <c r="J1066" s="62" t="n">
        <f aca="false">IF(ISERROR(VLOOKUP($F1066,集計!$A$3:$E$303,5,FALSE())),0,VLOOKUP($F1066,集計!$A$3:$E$303,5,FALSE()))</f>
        <v>0.421</v>
      </c>
      <c r="K1066" s="63"/>
      <c r="L1066" s="32"/>
      <c r="M1066" s="53"/>
      <c r="N1066" s="53"/>
    </row>
    <row r="1067" customFormat="false" ht="13.5" hidden="false" customHeight="false" outlineLevel="0" collapsed="false">
      <c r="A1067" s="54" t="n">
        <v>1065</v>
      </c>
      <c r="B1067" s="55" t="n">
        <v>12</v>
      </c>
      <c r="C1067" s="55" t="n">
        <v>1</v>
      </c>
      <c r="D1067" s="56" t="n">
        <v>21</v>
      </c>
      <c r="E1067" s="57" t="n">
        <f aca="false">IF(OR(B1067=0,C1067=0,D1067=0),0,WEEKDAY(DATE(B1067+2000,C1067,D1067)))</f>
        <v>7</v>
      </c>
      <c r="F1067" s="58" t="n">
        <v>227</v>
      </c>
      <c r="G1067" s="59" t="str">
        <f aca="false">IF(ISERROR(VLOOKUP($F1067,集計!$A$3:$E$303,2,FALSE())),0,VLOOKUP($F1067,集計!$A$3:$E$303,2,FALSE()))</f>
        <v>キムチの王様ステーキ</v>
      </c>
      <c r="H1067" s="60" t="n">
        <v>162640</v>
      </c>
      <c r="I1067" s="61" t="n">
        <f aca="false">IF(ISERROR(IF(H1067=0,0,H1067*J1067+K1067)),0,IF(H1067=0,0,H1067*J1067+K1067))</f>
        <v>75139.68</v>
      </c>
      <c r="J1067" s="62" t="n">
        <f aca="false">IF(ISERROR(VLOOKUP($F1067,集計!$A$3:$E$303,5,FALSE())),0,VLOOKUP($F1067,集計!$A$3:$E$303,5,FALSE()))</f>
        <v>0.462</v>
      </c>
      <c r="K1067" s="63"/>
      <c r="L1067" s="32"/>
      <c r="M1067" s="53"/>
      <c r="N1067" s="53"/>
    </row>
    <row r="1068" customFormat="false" ht="13.5" hidden="false" customHeight="false" outlineLevel="0" collapsed="false">
      <c r="A1068" s="54" t="n">
        <v>1066</v>
      </c>
      <c r="B1068" s="55" t="n">
        <v>12</v>
      </c>
      <c r="C1068" s="55" t="n">
        <v>1</v>
      </c>
      <c r="D1068" s="56" t="n">
        <v>22</v>
      </c>
      <c r="E1068" s="57" t="n">
        <f aca="false">IF(OR(B1068=0,C1068=0,D1068=0),0,WEEKDAY(DATE(B1068+2000,C1068,D1068)))</f>
        <v>1</v>
      </c>
      <c r="F1068" s="58" t="n">
        <v>23</v>
      </c>
      <c r="G1068" s="59" t="str">
        <f aca="false">IF(ISERROR(VLOOKUP($F1068,集計!$A$3:$E$303,2,FALSE())),0,VLOOKUP($F1068,集計!$A$3:$E$303,2,FALSE()))</f>
        <v>ゴーヤチャンプル</v>
      </c>
      <c r="H1068" s="60" t="n">
        <v>140550</v>
      </c>
      <c r="I1068" s="61" t="n">
        <f aca="false">IF(ISERROR(IF(H1068=0,0,H1068*J1068+K1068)),0,IF(H1068=0,0,H1068*J1068+K1068))</f>
        <v>28250.55</v>
      </c>
      <c r="J1068" s="62" t="n">
        <f aca="false">IF(ISERROR(VLOOKUP($F1068,集計!$A$3:$E$303,5,FALSE())),0,VLOOKUP($F1068,集計!$A$3:$E$303,5,FALSE()))</f>
        <v>0.201</v>
      </c>
      <c r="K1068" s="63"/>
      <c r="L1068" s="32"/>
      <c r="M1068" s="53"/>
      <c r="N1068" s="53"/>
    </row>
    <row r="1069" customFormat="false" ht="13.5" hidden="false" customHeight="false" outlineLevel="0" collapsed="false">
      <c r="A1069" s="54" t="n">
        <v>1067</v>
      </c>
      <c r="B1069" s="55" t="n">
        <v>12</v>
      </c>
      <c r="C1069" s="55" t="n">
        <v>1</v>
      </c>
      <c r="D1069" s="56" t="n">
        <v>22</v>
      </c>
      <c r="E1069" s="57" t="n">
        <f aca="false">IF(OR(B1069=0,C1069=0,D1069=0),0,WEEKDAY(DATE(B1069+2000,C1069,D1069)))</f>
        <v>1</v>
      </c>
      <c r="F1069" s="58" t="n">
        <v>153</v>
      </c>
      <c r="G1069" s="59" t="str">
        <f aca="false">IF(ISERROR(VLOOKUP($F1069,集計!$A$3:$E$303,2,FALSE())),0,VLOOKUP($F1069,集計!$A$3:$E$303,2,FALSE()))</f>
        <v>ビーフハンバーグステーキ</v>
      </c>
      <c r="H1069" s="60" t="n">
        <v>136820</v>
      </c>
      <c r="I1069" s="61" t="n">
        <f aca="false">IF(ISERROR(IF(H1069=0,0,H1069*J1069+K1069)),0,IF(H1069=0,0,H1069*J1069+K1069))</f>
        <v>42140.56</v>
      </c>
      <c r="J1069" s="62" t="n">
        <f aca="false">IF(ISERROR(VLOOKUP($F1069,集計!$A$3:$E$303,5,FALSE())),0,VLOOKUP($F1069,集計!$A$3:$E$303,5,FALSE()))</f>
        <v>0.308</v>
      </c>
      <c r="K1069" s="63"/>
      <c r="L1069" s="32"/>
      <c r="M1069" s="53"/>
      <c r="N1069" s="53"/>
    </row>
    <row r="1070" customFormat="false" ht="13.5" hidden="false" customHeight="false" outlineLevel="0" collapsed="false">
      <c r="A1070" s="54" t="n">
        <v>1068</v>
      </c>
      <c r="B1070" s="55" t="n">
        <v>12</v>
      </c>
      <c r="C1070" s="55" t="n">
        <v>1</v>
      </c>
      <c r="D1070" s="56" t="n">
        <v>22</v>
      </c>
      <c r="E1070" s="57" t="n">
        <f aca="false">IF(OR(B1070=0,C1070=0,D1070=0),0,WEEKDAY(DATE(B1070+2000,C1070,D1070)))</f>
        <v>1</v>
      </c>
      <c r="F1070" s="58" t="n">
        <v>249</v>
      </c>
      <c r="G1070" s="59" t="str">
        <f aca="false">IF(ISERROR(VLOOKUP($F1070,集計!$A$3:$E$303,2,FALSE())),0,VLOOKUP($F1070,集計!$A$3:$E$303,2,FALSE()))</f>
        <v>小天丼</v>
      </c>
      <c r="H1070" s="60" t="n">
        <v>153600</v>
      </c>
      <c r="I1070" s="61" t="n">
        <f aca="false">IF(ISERROR(IF(H1070=0,0,H1070*J1070+K1070)),0,IF(H1070=0,0,H1070*J1070+K1070))</f>
        <v>36403.2</v>
      </c>
      <c r="J1070" s="62" t="n">
        <f aca="false">IF(ISERROR(VLOOKUP($F1070,集計!$A$3:$E$303,5,FALSE())),0,VLOOKUP($F1070,集計!$A$3:$E$303,5,FALSE()))</f>
        <v>0.237</v>
      </c>
      <c r="K1070" s="63"/>
      <c r="L1070" s="32"/>
      <c r="M1070" s="53"/>
      <c r="N1070" s="53"/>
    </row>
    <row r="1071" customFormat="false" ht="13.5" hidden="false" customHeight="false" outlineLevel="0" collapsed="false">
      <c r="A1071" s="54" t="n">
        <v>1069</v>
      </c>
      <c r="B1071" s="55" t="n">
        <v>12</v>
      </c>
      <c r="C1071" s="55" t="n">
        <v>1</v>
      </c>
      <c r="D1071" s="56" t="n">
        <v>23</v>
      </c>
      <c r="E1071" s="57" t="n">
        <f aca="false">IF(OR(B1071=0,C1071=0,D1071=0),0,WEEKDAY(DATE(B1071+2000,C1071,D1071)))</f>
        <v>2</v>
      </c>
      <c r="F1071" s="58" t="n">
        <v>171</v>
      </c>
      <c r="G1071" s="59" t="str">
        <f aca="false">IF(ISERROR(VLOOKUP($F1071,集計!$A$3:$E$303,2,FALSE())),0,VLOOKUP($F1071,集計!$A$3:$E$303,2,FALSE()))</f>
        <v>焼き鳥丼ブリ</v>
      </c>
      <c r="H1071" s="60" t="n">
        <v>142191</v>
      </c>
      <c r="I1071" s="61" t="n">
        <f aca="false">IF(ISERROR(IF(H1071=0,0,H1071*J1071+K1071)),0,IF(H1071=0,0,H1071*J1071+K1071))</f>
        <v>63559.377</v>
      </c>
      <c r="J1071" s="62" t="n">
        <f aca="false">IF(ISERROR(VLOOKUP($F1071,集計!$A$3:$E$303,5,FALSE())),0,VLOOKUP($F1071,集計!$A$3:$E$303,5,FALSE()))</f>
        <v>0.447</v>
      </c>
      <c r="K1071" s="63"/>
      <c r="L1071" s="32"/>
      <c r="M1071" s="53"/>
      <c r="N1071" s="53"/>
    </row>
    <row r="1072" customFormat="false" ht="13.5" hidden="false" customHeight="false" outlineLevel="0" collapsed="false">
      <c r="A1072" s="54" t="n">
        <v>1070</v>
      </c>
      <c r="B1072" s="55" t="n">
        <v>12</v>
      </c>
      <c r="C1072" s="55" t="n">
        <v>1</v>
      </c>
      <c r="D1072" s="56" t="n">
        <v>23</v>
      </c>
      <c r="E1072" s="57" t="n">
        <f aca="false">IF(OR(B1072=0,C1072=0,D1072=0),0,WEEKDAY(DATE(B1072+2000,C1072,D1072)))</f>
        <v>2</v>
      </c>
      <c r="F1072" s="58" t="n">
        <v>173</v>
      </c>
      <c r="G1072" s="59" t="str">
        <f aca="false">IF(ISERROR(VLOOKUP($F1072,集計!$A$3:$E$303,2,FALSE())),0,VLOOKUP($F1072,集計!$A$3:$E$303,2,FALSE()))</f>
        <v>ギャロワイン</v>
      </c>
      <c r="H1072" s="60" t="n">
        <v>138560</v>
      </c>
      <c r="I1072" s="61" t="n">
        <f aca="false">IF(ISERROR(IF(H1072=0,0,H1072*J1072+K1072)),0,IF(H1072=0,0,H1072*J1072+K1072))</f>
        <v>5126.72</v>
      </c>
      <c r="J1072" s="62" t="n">
        <f aca="false">IF(ISERROR(VLOOKUP($F1072,集計!$A$3:$E$303,5,FALSE())),0,VLOOKUP($F1072,集計!$A$3:$E$303,5,FALSE()))</f>
        <v>0.037</v>
      </c>
      <c r="K1072" s="63"/>
      <c r="L1072" s="32"/>
      <c r="M1072" s="53"/>
      <c r="N1072" s="53"/>
    </row>
    <row r="1073" customFormat="false" ht="13.5" hidden="false" customHeight="false" outlineLevel="0" collapsed="false">
      <c r="A1073" s="54" t="n">
        <v>1071</v>
      </c>
      <c r="B1073" s="55" t="n">
        <v>12</v>
      </c>
      <c r="C1073" s="55" t="n">
        <v>1</v>
      </c>
      <c r="D1073" s="56" t="n">
        <v>23</v>
      </c>
      <c r="E1073" s="57" t="n">
        <f aca="false">IF(OR(B1073=0,C1073=0,D1073=0),0,WEEKDAY(DATE(B1073+2000,C1073,D1073)))</f>
        <v>2</v>
      </c>
      <c r="F1073" s="58" t="n">
        <v>221</v>
      </c>
      <c r="G1073" s="59" t="str">
        <f aca="false">IF(ISERROR(VLOOKUP($F1073,集計!$A$3:$E$303,2,FALSE())),0,VLOOKUP($F1073,集計!$A$3:$E$303,2,FALSE()))</f>
        <v>仔羊のグリル</v>
      </c>
      <c r="H1073" s="60" t="n">
        <v>145092</v>
      </c>
      <c r="I1073" s="61" t="n">
        <f aca="false">IF(ISERROR(IF(H1073=0,0,H1073*J1073+K1073)),0,IF(H1073=0,0,H1073*J1073+K1073))</f>
        <v>29018.4</v>
      </c>
      <c r="J1073" s="62" t="n">
        <f aca="false">IF(ISERROR(VLOOKUP($F1073,集計!$A$3:$E$303,5,FALSE())),0,VLOOKUP($F1073,集計!$A$3:$E$303,5,FALSE()))</f>
        <v>0.2</v>
      </c>
      <c r="K1073" s="63"/>
      <c r="L1073" s="32"/>
      <c r="M1073" s="53"/>
      <c r="N1073" s="53"/>
    </row>
    <row r="1074" customFormat="false" ht="13.5" hidden="false" customHeight="false" outlineLevel="0" collapsed="false">
      <c r="A1074" s="54" t="n">
        <v>1072</v>
      </c>
      <c r="B1074" s="55" t="n">
        <v>12</v>
      </c>
      <c r="C1074" s="55" t="n">
        <v>1</v>
      </c>
      <c r="D1074" s="56" t="n">
        <v>24</v>
      </c>
      <c r="E1074" s="57" t="n">
        <f aca="false">IF(OR(B1074=0,C1074=0,D1074=0),0,WEEKDAY(DATE(B1074+2000,C1074,D1074)))</f>
        <v>3</v>
      </c>
      <c r="F1074" s="58" t="n">
        <v>195</v>
      </c>
      <c r="G1074" s="59" t="str">
        <f aca="false">IF(ISERROR(VLOOKUP($F1074,集計!$A$3:$E$303,2,FALSE())),0,VLOOKUP($F1074,集計!$A$3:$E$303,2,FALSE()))</f>
        <v>ＳＰテンダーステーキ</v>
      </c>
      <c r="H1074" s="60" t="n">
        <v>142531</v>
      </c>
      <c r="I1074" s="61" t="n">
        <f aca="false">IF(ISERROR(IF(H1074=0,0,H1074*J1074+K1074)),0,IF(H1074=0,0,H1074*J1074+K1074))</f>
        <v>9407.046</v>
      </c>
      <c r="J1074" s="62" t="n">
        <f aca="false">IF(ISERROR(VLOOKUP($F1074,集計!$A$3:$E$303,5,FALSE())),0,VLOOKUP($F1074,集計!$A$3:$E$303,5,FALSE()))</f>
        <v>0.066</v>
      </c>
      <c r="K1074" s="63"/>
      <c r="L1074" s="32"/>
      <c r="M1074" s="53"/>
      <c r="N1074" s="53"/>
    </row>
    <row r="1075" customFormat="false" ht="13.5" hidden="false" customHeight="false" outlineLevel="0" collapsed="false">
      <c r="A1075" s="54" t="n">
        <v>1073</v>
      </c>
      <c r="B1075" s="55" t="n">
        <v>12</v>
      </c>
      <c r="C1075" s="55" t="n">
        <v>1</v>
      </c>
      <c r="D1075" s="56" t="n">
        <v>24</v>
      </c>
      <c r="E1075" s="57" t="n">
        <f aca="false">IF(OR(B1075=0,C1075=0,D1075=0),0,WEEKDAY(DATE(B1075+2000,C1075,D1075)))</f>
        <v>3</v>
      </c>
      <c r="F1075" s="58" t="n">
        <v>200</v>
      </c>
      <c r="G1075" s="59" t="str">
        <f aca="false">IF(ISERROR(VLOOKUP($F1075,集計!$A$3:$E$303,2,FALSE())),0,VLOOKUP($F1075,集計!$A$3:$E$303,2,FALSE()))</f>
        <v>オニオンスープ</v>
      </c>
      <c r="H1075" s="60" t="n">
        <v>162062</v>
      </c>
      <c r="I1075" s="61" t="n">
        <f aca="false">IF(ISERROR(IF(H1075=0,0,H1075*J1075+K1075)),0,IF(H1075=0,0,H1075*J1075+K1075))</f>
        <v>39543.128</v>
      </c>
      <c r="J1075" s="62" t="n">
        <f aca="false">IF(ISERROR(VLOOKUP($F1075,集計!$A$3:$E$303,5,FALSE())),0,VLOOKUP($F1075,集計!$A$3:$E$303,5,FALSE()))</f>
        <v>0.244</v>
      </c>
      <c r="K1075" s="63"/>
      <c r="L1075" s="32"/>
      <c r="M1075" s="53"/>
      <c r="N1075" s="53"/>
    </row>
    <row r="1076" customFormat="false" ht="13.5" hidden="false" customHeight="false" outlineLevel="0" collapsed="false">
      <c r="A1076" s="54" t="n">
        <v>1074</v>
      </c>
      <c r="B1076" s="55" t="n">
        <v>12</v>
      </c>
      <c r="C1076" s="55" t="n">
        <v>1</v>
      </c>
      <c r="D1076" s="56" t="n">
        <v>25</v>
      </c>
      <c r="E1076" s="57" t="n">
        <f aca="false">IF(OR(B1076=0,C1076=0,D1076=0),0,WEEKDAY(DATE(B1076+2000,C1076,D1076)))</f>
        <v>4</v>
      </c>
      <c r="F1076" s="58" t="n">
        <v>134</v>
      </c>
      <c r="G1076" s="59" t="str">
        <f aca="false">IF(ISERROR(VLOOKUP($F1076,集計!$A$3:$E$303,2,FALSE())),0,VLOOKUP($F1076,集計!$A$3:$E$303,2,FALSE()))</f>
        <v>ガーリックスペアリブ</v>
      </c>
      <c r="H1076" s="60" t="n">
        <v>138806</v>
      </c>
      <c r="I1076" s="61" t="n">
        <f aca="false">IF(ISERROR(IF(H1076=0,0,H1076*J1076+K1076)),0,IF(H1076=0,0,H1076*J1076+K1076))</f>
        <v>56632.848</v>
      </c>
      <c r="J1076" s="62" t="n">
        <f aca="false">IF(ISERROR(VLOOKUP($F1076,集計!$A$3:$E$303,5,FALSE())),0,VLOOKUP($F1076,集計!$A$3:$E$303,5,FALSE()))</f>
        <v>0.408</v>
      </c>
      <c r="K1076" s="63"/>
      <c r="L1076" s="32"/>
      <c r="M1076" s="53"/>
      <c r="N1076" s="53"/>
    </row>
    <row r="1077" customFormat="false" ht="13.5" hidden="false" customHeight="false" outlineLevel="0" collapsed="false">
      <c r="A1077" s="54" t="n">
        <v>1075</v>
      </c>
      <c r="B1077" s="55" t="n">
        <v>12</v>
      </c>
      <c r="C1077" s="55" t="n">
        <v>1</v>
      </c>
      <c r="D1077" s="56" t="n">
        <v>25</v>
      </c>
      <c r="E1077" s="57" t="n">
        <f aca="false">IF(OR(B1077=0,C1077=0,D1077=0),0,WEEKDAY(DATE(B1077+2000,C1077,D1077)))</f>
        <v>4</v>
      </c>
      <c r="F1077" s="58" t="n">
        <v>160</v>
      </c>
      <c r="G1077" s="59" t="str">
        <f aca="false">IF(ISERROR(VLOOKUP($F1077,集計!$A$3:$E$303,2,FALSE())),0,VLOOKUP($F1077,集計!$A$3:$E$303,2,FALSE()))</f>
        <v>ビーフハンバーグ</v>
      </c>
      <c r="H1077" s="60" t="n">
        <v>144510</v>
      </c>
      <c r="I1077" s="61" t="n">
        <f aca="false">IF(ISERROR(IF(H1077=0,0,H1077*J1077+K1077)),0,IF(H1077=0,0,H1077*J1077+K1077))</f>
        <v>25722.78</v>
      </c>
      <c r="J1077" s="62" t="n">
        <f aca="false">IF(ISERROR(VLOOKUP($F1077,集計!$A$3:$E$303,5,FALSE())),0,VLOOKUP($F1077,集計!$A$3:$E$303,5,FALSE()))</f>
        <v>0.178</v>
      </c>
      <c r="K1077" s="63"/>
      <c r="L1077" s="32"/>
      <c r="M1077" s="53"/>
      <c r="N1077" s="53"/>
    </row>
    <row r="1078" customFormat="false" ht="13.5" hidden="false" customHeight="false" outlineLevel="0" collapsed="false">
      <c r="A1078" s="54" t="n">
        <v>1076</v>
      </c>
      <c r="B1078" s="55" t="n">
        <v>12</v>
      </c>
      <c r="C1078" s="55" t="n">
        <v>1</v>
      </c>
      <c r="D1078" s="56" t="n">
        <v>26</v>
      </c>
      <c r="E1078" s="57" t="n">
        <f aca="false">IF(OR(B1078=0,C1078=0,D1078=0),0,WEEKDAY(DATE(B1078+2000,C1078,D1078)))</f>
        <v>5</v>
      </c>
      <c r="F1078" s="58" t="n">
        <v>74</v>
      </c>
      <c r="G1078" s="59" t="str">
        <f aca="false">IF(ISERROR(VLOOKUP($F1078,集計!$A$3:$E$303,2,FALSE())),0,VLOOKUP($F1078,集計!$A$3:$E$303,2,FALSE()))</f>
        <v>白身魚のムニエル</v>
      </c>
      <c r="H1078" s="60" t="n">
        <v>160130</v>
      </c>
      <c r="I1078" s="61" t="n">
        <f aca="false">IF(ISERROR(IF(H1078=0,0,H1078*J1078+K1078)),0,IF(H1078=0,0,H1078*J1078+K1078))</f>
        <v>72378.76</v>
      </c>
      <c r="J1078" s="62" t="n">
        <f aca="false">IF(ISERROR(VLOOKUP($F1078,集計!$A$3:$E$303,5,FALSE())),0,VLOOKUP($F1078,集計!$A$3:$E$303,5,FALSE()))</f>
        <v>0.452</v>
      </c>
      <c r="K1078" s="63"/>
      <c r="L1078" s="32"/>
      <c r="M1078" s="53"/>
      <c r="N1078" s="53"/>
    </row>
    <row r="1079" customFormat="false" ht="13.5" hidden="false" customHeight="false" outlineLevel="0" collapsed="false">
      <c r="A1079" s="54" t="n">
        <v>1077</v>
      </c>
      <c r="B1079" s="55" t="n">
        <v>12</v>
      </c>
      <c r="C1079" s="55" t="n">
        <v>1</v>
      </c>
      <c r="D1079" s="56" t="n">
        <v>26</v>
      </c>
      <c r="E1079" s="57" t="n">
        <f aca="false">IF(OR(B1079=0,C1079=0,D1079=0),0,WEEKDAY(DATE(B1079+2000,C1079,D1079)))</f>
        <v>5</v>
      </c>
      <c r="F1079" s="58" t="n">
        <v>200</v>
      </c>
      <c r="G1079" s="59" t="str">
        <f aca="false">IF(ISERROR(VLOOKUP($F1079,集計!$A$3:$E$303,2,FALSE())),0,VLOOKUP($F1079,集計!$A$3:$E$303,2,FALSE()))</f>
        <v>オニオンスープ</v>
      </c>
      <c r="H1079" s="60" t="n">
        <v>176229</v>
      </c>
      <c r="I1079" s="61" t="n">
        <f aca="false">IF(ISERROR(IF(H1079=0,0,H1079*J1079+K1079)),0,IF(H1079=0,0,H1079*J1079+K1079))</f>
        <v>42999.876</v>
      </c>
      <c r="J1079" s="62" t="n">
        <f aca="false">IF(ISERROR(VLOOKUP($F1079,集計!$A$3:$E$303,5,FALSE())),0,VLOOKUP($F1079,集計!$A$3:$E$303,5,FALSE()))</f>
        <v>0.244</v>
      </c>
      <c r="K1079" s="63"/>
      <c r="L1079" s="32"/>
      <c r="M1079" s="53"/>
      <c r="N1079" s="53"/>
    </row>
    <row r="1080" customFormat="false" ht="13.5" hidden="false" customHeight="false" outlineLevel="0" collapsed="false">
      <c r="A1080" s="54" t="n">
        <v>1078</v>
      </c>
      <c r="B1080" s="55" t="n">
        <v>12</v>
      </c>
      <c r="C1080" s="55" t="n">
        <v>1</v>
      </c>
      <c r="D1080" s="56" t="n">
        <v>26</v>
      </c>
      <c r="E1080" s="57" t="n">
        <f aca="false">IF(OR(B1080=0,C1080=0,D1080=0),0,WEEKDAY(DATE(B1080+2000,C1080,D1080)))</f>
        <v>5</v>
      </c>
      <c r="F1080" s="58" t="n">
        <v>272</v>
      </c>
      <c r="G1080" s="59" t="str">
        <f aca="false">IF(ISERROR(VLOOKUP($F1080,集計!$A$3:$E$303,2,FALSE())),0,VLOOKUP($F1080,集計!$A$3:$E$303,2,FALSE()))</f>
        <v>ハンバーグステーキ</v>
      </c>
      <c r="H1080" s="60" t="n">
        <v>139730</v>
      </c>
      <c r="I1080" s="61" t="n">
        <f aca="false">IF(ISERROR(IF(H1080=0,0,H1080*J1080+K1080)),0,IF(H1080=0,0,H1080*J1080+K1080))</f>
        <v>18444.36</v>
      </c>
      <c r="J1080" s="62" t="n">
        <f aca="false">IF(ISERROR(VLOOKUP($F1080,集計!$A$3:$E$303,5,FALSE())),0,VLOOKUP($F1080,集計!$A$3:$E$303,5,FALSE()))</f>
        <v>0.132</v>
      </c>
      <c r="K1080" s="63"/>
      <c r="L1080" s="32"/>
      <c r="M1080" s="53"/>
      <c r="N1080" s="53"/>
    </row>
    <row r="1081" customFormat="false" ht="13.5" hidden="false" customHeight="false" outlineLevel="0" collapsed="false">
      <c r="A1081" s="54" t="n">
        <v>1079</v>
      </c>
      <c r="B1081" s="55" t="n">
        <v>12</v>
      </c>
      <c r="C1081" s="55" t="n">
        <v>1</v>
      </c>
      <c r="D1081" s="56" t="n">
        <v>27</v>
      </c>
      <c r="E1081" s="57" t="n">
        <f aca="false">IF(OR(B1081=0,C1081=0,D1081=0),0,WEEKDAY(DATE(B1081+2000,C1081,D1081)))</f>
        <v>6</v>
      </c>
      <c r="F1081" s="58" t="n">
        <v>9</v>
      </c>
      <c r="G1081" s="59" t="str">
        <f aca="false">IF(ISERROR(VLOOKUP($F1081,集計!$A$3:$E$303,2,FALSE())),0,VLOOKUP($F1081,集計!$A$3:$E$303,2,FALSE()))</f>
        <v>メランザーネ・ボロネーゼ</v>
      </c>
      <c r="H1081" s="60" t="n">
        <v>176277</v>
      </c>
      <c r="I1081" s="61" t="n">
        <f aca="false">IF(ISERROR(IF(H1081=0,0,H1081*J1081+K1081)),0,IF(H1081=0,0,H1081*J1081+K1081))</f>
        <v>49181.283</v>
      </c>
      <c r="J1081" s="62" t="n">
        <f aca="false">IF(ISERROR(VLOOKUP($F1081,集計!$A$3:$E$303,5,FALSE())),0,VLOOKUP($F1081,集計!$A$3:$E$303,5,FALSE()))</f>
        <v>0.279</v>
      </c>
      <c r="K1081" s="63"/>
      <c r="L1081" s="32"/>
      <c r="M1081" s="53"/>
      <c r="N1081" s="53"/>
    </row>
    <row r="1082" customFormat="false" ht="13.5" hidden="false" customHeight="false" outlineLevel="0" collapsed="false">
      <c r="A1082" s="54" t="n">
        <v>1080</v>
      </c>
      <c r="B1082" s="55" t="n">
        <v>12</v>
      </c>
      <c r="C1082" s="55" t="n">
        <v>1</v>
      </c>
      <c r="D1082" s="56" t="n">
        <v>27</v>
      </c>
      <c r="E1082" s="57" t="n">
        <f aca="false">IF(OR(B1082=0,C1082=0,D1082=0),0,WEEKDAY(DATE(B1082+2000,C1082,D1082)))</f>
        <v>6</v>
      </c>
      <c r="F1082" s="58" t="n">
        <v>134</v>
      </c>
      <c r="G1082" s="59" t="str">
        <f aca="false">IF(ISERROR(VLOOKUP($F1082,集計!$A$3:$E$303,2,FALSE())),0,VLOOKUP($F1082,集計!$A$3:$E$303,2,FALSE()))</f>
        <v>ガーリックスペアリブ</v>
      </c>
      <c r="H1082" s="60" t="n">
        <v>138323</v>
      </c>
      <c r="I1082" s="61" t="n">
        <f aca="false">IF(ISERROR(IF(H1082=0,0,H1082*J1082+K1082)),0,IF(H1082=0,0,H1082*J1082+K1082))</f>
        <v>56435.784</v>
      </c>
      <c r="J1082" s="62" t="n">
        <f aca="false">IF(ISERROR(VLOOKUP($F1082,集計!$A$3:$E$303,5,FALSE())),0,VLOOKUP($F1082,集計!$A$3:$E$303,5,FALSE()))</f>
        <v>0.408</v>
      </c>
      <c r="K1082" s="63"/>
      <c r="L1082" s="32"/>
      <c r="M1082" s="53"/>
      <c r="N1082" s="53"/>
    </row>
    <row r="1083" customFormat="false" ht="13.5" hidden="false" customHeight="false" outlineLevel="0" collapsed="false">
      <c r="A1083" s="54" t="n">
        <v>1081</v>
      </c>
      <c r="B1083" s="55" t="n">
        <v>12</v>
      </c>
      <c r="C1083" s="55" t="n">
        <v>1</v>
      </c>
      <c r="D1083" s="56" t="n">
        <v>27</v>
      </c>
      <c r="E1083" s="57" t="n">
        <f aca="false">IF(OR(B1083=0,C1083=0,D1083=0),0,WEEKDAY(DATE(B1083+2000,C1083,D1083)))</f>
        <v>6</v>
      </c>
      <c r="F1083" s="58" t="n">
        <v>184</v>
      </c>
      <c r="G1083" s="59" t="str">
        <f aca="false">IF(ISERROR(VLOOKUP($F1083,集計!$A$3:$E$303,2,FALSE())),0,VLOOKUP($F1083,集計!$A$3:$E$303,2,FALSE()))</f>
        <v>白身魚のムニエル</v>
      </c>
      <c r="H1083" s="60" t="n">
        <v>146300</v>
      </c>
      <c r="I1083" s="61" t="n">
        <f aca="false">IF(ISERROR(IF(H1083=0,0,H1083*J1083+K1083)),0,IF(H1083=0,0,H1083*J1083+K1083))</f>
        <v>51351.3</v>
      </c>
      <c r="J1083" s="62" t="n">
        <f aca="false">IF(ISERROR(VLOOKUP($F1083,集計!$A$3:$E$303,5,FALSE())),0,VLOOKUP($F1083,集計!$A$3:$E$303,5,FALSE()))</f>
        <v>0.351</v>
      </c>
      <c r="K1083" s="63"/>
      <c r="L1083" s="32"/>
      <c r="M1083" s="53"/>
      <c r="N1083" s="53"/>
    </row>
    <row r="1084" customFormat="false" ht="13.5" hidden="false" customHeight="false" outlineLevel="0" collapsed="false">
      <c r="A1084" s="54" t="n">
        <v>1082</v>
      </c>
      <c r="B1084" s="55" t="n">
        <v>12</v>
      </c>
      <c r="C1084" s="55" t="n">
        <v>1</v>
      </c>
      <c r="D1084" s="56" t="n">
        <v>28</v>
      </c>
      <c r="E1084" s="57" t="n">
        <f aca="false">IF(OR(B1084=0,C1084=0,D1084=0),0,WEEKDAY(DATE(B1084+2000,C1084,D1084)))</f>
        <v>7</v>
      </c>
      <c r="F1084" s="58" t="n">
        <v>21</v>
      </c>
      <c r="G1084" s="59" t="str">
        <f aca="false">IF(ISERROR(VLOOKUP($F1084,集計!$A$3:$E$303,2,FALSE())),0,VLOOKUP($F1084,集計!$A$3:$E$303,2,FALSE()))</f>
        <v>味噌バタースンドゥブ</v>
      </c>
      <c r="H1084" s="60" t="n">
        <v>147412</v>
      </c>
      <c r="I1084" s="61" t="n">
        <f aca="false">IF(ISERROR(IF(H1084=0,0,H1084*J1084+K1084)),0,IF(H1084=0,0,H1084*J1084+K1084))</f>
        <v>58669.976</v>
      </c>
      <c r="J1084" s="62" t="n">
        <f aca="false">IF(ISERROR(VLOOKUP($F1084,集計!$A$3:$E$303,5,FALSE())),0,VLOOKUP($F1084,集計!$A$3:$E$303,5,FALSE()))</f>
        <v>0.398</v>
      </c>
      <c r="K1084" s="63"/>
      <c r="L1084" s="32"/>
      <c r="M1084" s="53"/>
      <c r="N1084" s="53"/>
    </row>
    <row r="1085" customFormat="false" ht="13.5" hidden="false" customHeight="false" outlineLevel="0" collapsed="false">
      <c r="A1085" s="54" t="n">
        <v>1083</v>
      </c>
      <c r="B1085" s="55" t="n">
        <v>12</v>
      </c>
      <c r="C1085" s="55" t="n">
        <v>1</v>
      </c>
      <c r="D1085" s="56" t="n">
        <v>28</v>
      </c>
      <c r="E1085" s="57" t="n">
        <f aca="false">IF(OR(B1085=0,C1085=0,D1085=0),0,WEEKDAY(DATE(B1085+2000,C1085,D1085)))</f>
        <v>7</v>
      </c>
      <c r="F1085" s="58" t="n">
        <v>78</v>
      </c>
      <c r="G1085" s="59" t="str">
        <f aca="false">IF(ISERROR(VLOOKUP($F1085,集計!$A$3:$E$303,2,FALSE())),0,VLOOKUP($F1085,集計!$A$3:$E$303,2,FALSE()))</f>
        <v>クリームコロッケ定食</v>
      </c>
      <c r="H1085" s="60" t="n">
        <v>173420</v>
      </c>
      <c r="I1085" s="61" t="n">
        <f aca="false">IF(ISERROR(IF(H1085=0,0,H1085*J1085+K1085)),0,IF(H1085=0,0,H1085*J1085+K1085))</f>
        <v>79079.52</v>
      </c>
      <c r="J1085" s="62" t="n">
        <f aca="false">IF(ISERROR(VLOOKUP($F1085,集計!$A$3:$E$303,5,FALSE())),0,VLOOKUP($F1085,集計!$A$3:$E$303,5,FALSE()))</f>
        <v>0.456</v>
      </c>
      <c r="K1085" s="63"/>
      <c r="L1085" s="32"/>
      <c r="M1085" s="53"/>
      <c r="N1085" s="53"/>
    </row>
    <row r="1086" customFormat="false" ht="13.5" hidden="false" customHeight="false" outlineLevel="0" collapsed="false">
      <c r="A1086" s="54" t="n">
        <v>1084</v>
      </c>
      <c r="B1086" s="55" t="n">
        <v>12</v>
      </c>
      <c r="C1086" s="55" t="n">
        <v>1</v>
      </c>
      <c r="D1086" s="56" t="n">
        <v>28</v>
      </c>
      <c r="E1086" s="57" t="n">
        <f aca="false">IF(OR(B1086=0,C1086=0,D1086=0),0,WEEKDAY(DATE(B1086+2000,C1086,D1086)))</f>
        <v>7</v>
      </c>
      <c r="F1086" s="58" t="n">
        <v>155</v>
      </c>
      <c r="G1086" s="59" t="str">
        <f aca="false">IF(ISERROR(VLOOKUP($F1086,集計!$A$3:$E$303,2,FALSE())),0,VLOOKUP($F1086,集計!$A$3:$E$303,2,FALSE()))</f>
        <v>ガーリックステーキ</v>
      </c>
      <c r="H1086" s="60" t="n">
        <v>164870</v>
      </c>
      <c r="I1086" s="61" t="n">
        <f aca="false">IF(ISERROR(IF(H1086=0,0,H1086*J1086+K1086)),0,IF(H1086=0,0,H1086*J1086+K1086))</f>
        <v>4781.23</v>
      </c>
      <c r="J1086" s="62" t="n">
        <f aca="false">IF(ISERROR(VLOOKUP($F1086,集計!$A$3:$E$303,5,FALSE())),0,VLOOKUP($F1086,集計!$A$3:$E$303,5,FALSE()))</f>
        <v>0.029</v>
      </c>
      <c r="K1086" s="63"/>
      <c r="L1086" s="32"/>
      <c r="M1086" s="53"/>
      <c r="N1086" s="53"/>
    </row>
    <row r="1087" customFormat="false" ht="13.5" hidden="false" customHeight="false" outlineLevel="0" collapsed="false">
      <c r="A1087" s="54" t="n">
        <v>1085</v>
      </c>
      <c r="B1087" s="55" t="n">
        <v>12</v>
      </c>
      <c r="C1087" s="55" t="n">
        <v>1</v>
      </c>
      <c r="D1087" s="56" t="n">
        <v>29</v>
      </c>
      <c r="E1087" s="57" t="n">
        <f aca="false">IF(OR(B1087=0,C1087=0,D1087=0),0,WEEKDAY(DATE(B1087+2000,C1087,D1087)))</f>
        <v>1</v>
      </c>
      <c r="F1087" s="58" t="n">
        <v>9</v>
      </c>
      <c r="G1087" s="59" t="str">
        <f aca="false">IF(ISERROR(VLOOKUP($F1087,集計!$A$3:$E$303,2,FALSE())),0,VLOOKUP($F1087,集計!$A$3:$E$303,2,FALSE()))</f>
        <v>メランザーネ・ボロネーゼ</v>
      </c>
      <c r="H1087" s="60" t="n">
        <v>141097</v>
      </c>
      <c r="I1087" s="61" t="n">
        <f aca="false">IF(ISERROR(IF(H1087=0,0,H1087*J1087+K1087)),0,IF(H1087=0,0,H1087*J1087+K1087))</f>
        <v>39366.063</v>
      </c>
      <c r="J1087" s="62" t="n">
        <f aca="false">IF(ISERROR(VLOOKUP($F1087,集計!$A$3:$E$303,5,FALSE())),0,VLOOKUP($F1087,集計!$A$3:$E$303,5,FALSE()))</f>
        <v>0.279</v>
      </c>
      <c r="K1087" s="63"/>
      <c r="L1087" s="32"/>
      <c r="M1087" s="53"/>
      <c r="N1087" s="53"/>
    </row>
    <row r="1088" customFormat="false" ht="13.5" hidden="false" customHeight="false" outlineLevel="0" collapsed="false">
      <c r="A1088" s="54" t="n">
        <v>1086</v>
      </c>
      <c r="B1088" s="55" t="n">
        <v>12</v>
      </c>
      <c r="C1088" s="55" t="n">
        <v>1</v>
      </c>
      <c r="D1088" s="56" t="n">
        <v>29</v>
      </c>
      <c r="E1088" s="57" t="n">
        <f aca="false">IF(OR(B1088=0,C1088=0,D1088=0),0,WEEKDAY(DATE(B1088+2000,C1088,D1088)))</f>
        <v>1</v>
      </c>
      <c r="F1088" s="58" t="n">
        <v>255</v>
      </c>
      <c r="G1088" s="59" t="str">
        <f aca="false">IF(ISERROR(VLOOKUP($F1088,集計!$A$3:$E$303,2,FALSE())),0,VLOOKUP($F1088,集計!$A$3:$E$303,2,FALSE()))</f>
        <v>ミックスピザ</v>
      </c>
      <c r="H1088" s="60" t="n">
        <v>165495</v>
      </c>
      <c r="I1088" s="61" t="n">
        <f aca="false">IF(ISERROR(IF(H1088=0,0,H1088*J1088+K1088)),0,IF(H1088=0,0,H1088*J1088+K1088))</f>
        <v>82912.995</v>
      </c>
      <c r="J1088" s="62" t="n">
        <f aca="false">IF(ISERROR(VLOOKUP($F1088,集計!$A$3:$E$303,5,FALSE())),0,VLOOKUP($F1088,集計!$A$3:$E$303,5,FALSE()))</f>
        <v>0.501</v>
      </c>
      <c r="K1088" s="63"/>
      <c r="L1088" s="32"/>
      <c r="M1088" s="53"/>
      <c r="N1088" s="53"/>
    </row>
    <row r="1089" customFormat="false" ht="13.5" hidden="false" customHeight="false" outlineLevel="0" collapsed="false">
      <c r="A1089" s="54" t="n">
        <v>1087</v>
      </c>
      <c r="B1089" s="55" t="n">
        <v>12</v>
      </c>
      <c r="C1089" s="55" t="n">
        <v>1</v>
      </c>
      <c r="D1089" s="56" t="n">
        <v>30</v>
      </c>
      <c r="E1089" s="57" t="n">
        <f aca="false">IF(OR(B1089=0,C1089=0,D1089=0),0,WEEKDAY(DATE(B1089+2000,C1089,D1089)))</f>
        <v>2</v>
      </c>
      <c r="F1089" s="58" t="n">
        <v>70</v>
      </c>
      <c r="G1089" s="59" t="str">
        <f aca="false">IF(ISERROR(VLOOKUP($F1089,集計!$A$3:$E$303,2,FALSE())),0,VLOOKUP($F1089,集計!$A$3:$E$303,2,FALSE()))</f>
        <v>北京風中華丼</v>
      </c>
      <c r="H1089" s="60" t="n">
        <v>152780</v>
      </c>
      <c r="I1089" s="61" t="n">
        <f aca="false">IF(ISERROR(IF(H1089=0,0,H1089*J1089+K1089)),0,IF(H1089=0,0,H1089*J1089+K1089))</f>
        <v>40486.7</v>
      </c>
      <c r="J1089" s="62" t="n">
        <f aca="false">IF(ISERROR(VLOOKUP($F1089,集計!$A$3:$E$303,5,FALSE())),0,VLOOKUP($F1089,集計!$A$3:$E$303,5,FALSE()))</f>
        <v>0.265</v>
      </c>
      <c r="K1089" s="63"/>
      <c r="L1089" s="32"/>
      <c r="M1089" s="53"/>
      <c r="N1089" s="53"/>
    </row>
    <row r="1090" customFormat="false" ht="13.5" hidden="false" customHeight="false" outlineLevel="0" collapsed="false">
      <c r="A1090" s="54" t="n">
        <v>1088</v>
      </c>
      <c r="B1090" s="55" t="n">
        <v>12</v>
      </c>
      <c r="C1090" s="55" t="n">
        <v>1</v>
      </c>
      <c r="D1090" s="56" t="n">
        <v>30</v>
      </c>
      <c r="E1090" s="57" t="n">
        <f aca="false">IF(OR(B1090=0,C1090=0,D1090=0),0,WEEKDAY(DATE(B1090+2000,C1090,D1090)))</f>
        <v>2</v>
      </c>
      <c r="F1090" s="58" t="n">
        <v>231</v>
      </c>
      <c r="G1090" s="59" t="str">
        <f aca="false">IF(ISERROR(VLOOKUP($F1090,集計!$A$3:$E$303,2,FALSE())),0,VLOOKUP($F1090,集計!$A$3:$E$303,2,FALSE()))</f>
        <v>小エビかき揚げ天丼</v>
      </c>
      <c r="H1090" s="60" t="n">
        <v>140864</v>
      </c>
      <c r="I1090" s="61" t="n">
        <f aca="false">IF(ISERROR(IF(H1090=0,0,H1090*J1090+K1090)),0,IF(H1090=0,0,H1090*J1090+K1090))</f>
        <v>76911.744</v>
      </c>
      <c r="J1090" s="62" t="n">
        <f aca="false">IF(ISERROR(VLOOKUP($F1090,集計!$A$3:$E$303,5,FALSE())),0,VLOOKUP($F1090,集計!$A$3:$E$303,5,FALSE()))</f>
        <v>0.546</v>
      </c>
      <c r="K1090" s="63"/>
      <c r="L1090" s="32"/>
      <c r="M1090" s="53"/>
      <c r="N1090" s="53"/>
    </row>
    <row r="1091" customFormat="false" ht="13.5" hidden="false" customHeight="false" outlineLevel="0" collapsed="false">
      <c r="A1091" s="54" t="n">
        <v>1089</v>
      </c>
      <c r="B1091" s="55" t="n">
        <v>12</v>
      </c>
      <c r="C1091" s="55" t="n">
        <v>1</v>
      </c>
      <c r="D1091" s="56" t="n">
        <v>31</v>
      </c>
      <c r="E1091" s="57" t="n">
        <f aca="false">IF(OR(B1091=0,C1091=0,D1091=0),0,WEEKDAY(DATE(B1091+2000,C1091,D1091)))</f>
        <v>3</v>
      </c>
      <c r="F1091" s="58" t="n">
        <v>27</v>
      </c>
      <c r="G1091" s="59" t="str">
        <f aca="false">IF(ISERROR(VLOOKUP($F1091,集計!$A$3:$E$303,2,FALSE())),0,VLOOKUP($F1091,集計!$A$3:$E$303,2,FALSE()))</f>
        <v>カラフェ　５００ｍｌ</v>
      </c>
      <c r="H1091" s="60" t="n">
        <v>173231</v>
      </c>
      <c r="I1091" s="61" t="n">
        <f aca="false">IF(ISERROR(IF(H1091=0,0,H1091*J1091+K1091)),0,IF(H1091=0,0,H1091*J1091+K1091))</f>
        <v>27370.498</v>
      </c>
      <c r="J1091" s="62" t="n">
        <f aca="false">IF(ISERROR(VLOOKUP($F1091,集計!$A$3:$E$303,5,FALSE())),0,VLOOKUP($F1091,集計!$A$3:$E$303,5,FALSE()))</f>
        <v>0.158</v>
      </c>
      <c r="K1091" s="63"/>
      <c r="L1091" s="32"/>
      <c r="M1091" s="53"/>
      <c r="N1091" s="53"/>
    </row>
    <row r="1092" customFormat="false" ht="13.5" hidden="false" customHeight="false" outlineLevel="0" collapsed="false">
      <c r="A1092" s="54" t="n">
        <v>1090</v>
      </c>
      <c r="B1092" s="55" t="n">
        <v>12</v>
      </c>
      <c r="C1092" s="55" t="n">
        <v>1</v>
      </c>
      <c r="D1092" s="56" t="n">
        <v>31</v>
      </c>
      <c r="E1092" s="57" t="n">
        <f aca="false">IF(OR(B1092=0,C1092=0,D1092=0),0,WEEKDAY(DATE(B1092+2000,C1092,D1092)))</f>
        <v>3</v>
      </c>
      <c r="F1092" s="58" t="n">
        <v>62</v>
      </c>
      <c r="G1092" s="59" t="str">
        <f aca="false">IF(ISERROR(VLOOKUP($F1092,集計!$A$3:$E$303,2,FALSE())),0,VLOOKUP($F1092,集計!$A$3:$E$303,2,FALSE()))</f>
        <v>海鮮ピザ</v>
      </c>
      <c r="H1092" s="60" t="n">
        <v>172893</v>
      </c>
      <c r="I1092" s="61" t="n">
        <f aca="false">IF(ISERROR(IF(H1092=0,0,H1092*J1092+K1092)),0,IF(H1092=0,0,H1092*J1092+K1092))</f>
        <v>80222.352</v>
      </c>
      <c r="J1092" s="62" t="n">
        <f aca="false">IF(ISERROR(VLOOKUP($F1092,集計!$A$3:$E$303,5,FALSE())),0,VLOOKUP($F1092,集計!$A$3:$E$303,5,FALSE()))</f>
        <v>0.464</v>
      </c>
      <c r="K1092" s="63"/>
      <c r="L1092" s="32"/>
      <c r="M1092" s="53"/>
      <c r="N1092" s="53"/>
    </row>
    <row r="1093" customFormat="false" ht="13.5" hidden="false" customHeight="false" outlineLevel="0" collapsed="false">
      <c r="A1093" s="54" t="n">
        <v>1091</v>
      </c>
      <c r="B1093" s="55" t="n">
        <v>12</v>
      </c>
      <c r="C1093" s="55" t="n">
        <v>1</v>
      </c>
      <c r="D1093" s="56" t="n">
        <v>31</v>
      </c>
      <c r="E1093" s="57" t="n">
        <f aca="false">IF(OR(B1093=0,C1093=0,D1093=0),0,WEEKDAY(DATE(B1093+2000,C1093,D1093)))</f>
        <v>3</v>
      </c>
      <c r="F1093" s="58" t="n">
        <v>146</v>
      </c>
      <c r="G1093" s="59" t="str">
        <f aca="false">IF(ISERROR(VLOOKUP($F1093,集計!$A$3:$E$303,2,FALSE())),0,VLOOKUP($F1093,集計!$A$3:$E$303,2,FALSE()))</f>
        <v>ボジョレー</v>
      </c>
      <c r="H1093" s="60" t="n">
        <v>169650</v>
      </c>
      <c r="I1093" s="61" t="n">
        <f aca="false">IF(ISERROR(IF(H1093=0,0,H1093*J1093+K1093)),0,IF(H1093=0,0,H1093*J1093+K1093))</f>
        <v>52930.8</v>
      </c>
      <c r="J1093" s="62" t="n">
        <f aca="false">IF(ISERROR(VLOOKUP($F1093,集計!$A$3:$E$303,5,FALSE())),0,VLOOKUP($F1093,集計!$A$3:$E$303,5,FALSE()))</f>
        <v>0.312</v>
      </c>
      <c r="K1093" s="63"/>
      <c r="L1093" s="32"/>
      <c r="M1093" s="53"/>
      <c r="N1093" s="53"/>
    </row>
    <row r="1094" customFormat="false" ht="13.5" hidden="false" customHeight="false" outlineLevel="0" collapsed="false">
      <c r="A1094" s="54" t="n">
        <v>1092</v>
      </c>
      <c r="B1094" s="55" t="n">
        <v>12</v>
      </c>
      <c r="C1094" s="55" t="n">
        <v>2</v>
      </c>
      <c r="D1094" s="56" t="n">
        <v>1</v>
      </c>
      <c r="E1094" s="57" t="n">
        <f aca="false">IF(OR(B1094=0,C1094=0,D1094=0),0,WEEKDAY(DATE(B1094+2000,C1094,D1094)))</f>
        <v>4</v>
      </c>
      <c r="F1094" s="58" t="n">
        <v>126</v>
      </c>
      <c r="G1094" s="59" t="str">
        <f aca="false">IF(ISERROR(VLOOKUP($F1094,集計!$A$3:$E$303,2,FALSE())),0,VLOOKUP($F1094,集計!$A$3:$E$303,2,FALSE()))</f>
        <v>ドライカレー</v>
      </c>
      <c r="H1094" s="60" t="n">
        <v>162690</v>
      </c>
      <c r="I1094" s="61" t="n">
        <f aca="false">IF(ISERROR(IF(H1094=0,0,H1094*J1094+K1094)),0,IF(H1094=0,0,H1094*J1094+K1094))</f>
        <v>36442.56</v>
      </c>
      <c r="J1094" s="62" t="n">
        <f aca="false">IF(ISERROR(VLOOKUP($F1094,集計!$A$3:$E$303,5,FALSE())),0,VLOOKUP($F1094,集計!$A$3:$E$303,5,FALSE()))</f>
        <v>0.224</v>
      </c>
      <c r="K1094" s="63"/>
      <c r="L1094" s="32"/>
      <c r="M1094" s="53"/>
      <c r="N1094" s="53"/>
    </row>
    <row r="1095" customFormat="false" ht="13.5" hidden="false" customHeight="false" outlineLevel="0" collapsed="false">
      <c r="A1095" s="54" t="n">
        <v>1093</v>
      </c>
      <c r="B1095" s="55" t="n">
        <v>12</v>
      </c>
      <c r="C1095" s="55" t="n">
        <v>2</v>
      </c>
      <c r="D1095" s="56" t="n">
        <v>1</v>
      </c>
      <c r="E1095" s="57" t="n">
        <f aca="false">IF(OR(B1095=0,C1095=0,D1095=0),0,WEEKDAY(DATE(B1095+2000,C1095,D1095)))</f>
        <v>4</v>
      </c>
      <c r="F1095" s="58" t="n">
        <v>247</v>
      </c>
      <c r="G1095" s="59" t="str">
        <f aca="false">IF(ISERROR(VLOOKUP($F1095,集計!$A$3:$E$303,2,FALSE())),0,VLOOKUP($F1095,集計!$A$3:$E$303,2,FALSE()))</f>
        <v>シーフードドリア</v>
      </c>
      <c r="H1095" s="60" t="n">
        <v>137162</v>
      </c>
      <c r="I1095" s="61" t="n">
        <f aca="false">IF(ISERROR(IF(H1095=0,0,H1095*J1095+K1095)),0,IF(H1095=0,0,H1095*J1095+K1095))</f>
        <v>28941.182</v>
      </c>
      <c r="J1095" s="62" t="n">
        <f aca="false">IF(ISERROR(VLOOKUP($F1095,集計!$A$3:$E$303,5,FALSE())),0,VLOOKUP($F1095,集計!$A$3:$E$303,5,FALSE()))</f>
        <v>0.211</v>
      </c>
      <c r="K1095" s="63"/>
      <c r="L1095" s="32"/>
      <c r="M1095" s="53"/>
      <c r="N1095" s="53"/>
    </row>
    <row r="1096" customFormat="false" ht="13.5" hidden="false" customHeight="false" outlineLevel="0" collapsed="false">
      <c r="A1096" s="54" t="n">
        <v>1094</v>
      </c>
      <c r="B1096" s="55" t="n">
        <v>12</v>
      </c>
      <c r="C1096" s="55" t="n">
        <v>2</v>
      </c>
      <c r="D1096" s="56" t="n">
        <v>2</v>
      </c>
      <c r="E1096" s="57" t="n">
        <f aca="false">IF(OR(B1096=0,C1096=0,D1096=0),0,WEEKDAY(DATE(B1096+2000,C1096,D1096)))</f>
        <v>5</v>
      </c>
      <c r="F1096" s="58" t="n">
        <v>19</v>
      </c>
      <c r="G1096" s="59" t="str">
        <f aca="false">IF(ISERROR(VLOOKUP($F1096,集計!$A$3:$E$303,2,FALSE())),0,VLOOKUP($F1096,集計!$A$3:$E$303,2,FALSE()))</f>
        <v>照焼和風ハンバーグ</v>
      </c>
      <c r="H1096" s="60" t="n">
        <v>137210</v>
      </c>
      <c r="I1096" s="61" t="n">
        <f aca="false">IF(ISERROR(IF(H1096=0,0,H1096*J1096+K1096)),0,IF(H1096=0,0,H1096*J1096+K1096))</f>
        <v>40065.32</v>
      </c>
      <c r="J1096" s="62" t="n">
        <f aca="false">IF(ISERROR(VLOOKUP($F1096,集計!$A$3:$E$303,5,FALSE())),0,VLOOKUP($F1096,集計!$A$3:$E$303,5,FALSE()))</f>
        <v>0.292</v>
      </c>
      <c r="K1096" s="63"/>
      <c r="L1096" s="32"/>
      <c r="M1096" s="53"/>
      <c r="N1096" s="53"/>
    </row>
    <row r="1097" customFormat="false" ht="13.5" hidden="false" customHeight="false" outlineLevel="0" collapsed="false">
      <c r="A1097" s="54" t="n">
        <v>1095</v>
      </c>
      <c r="B1097" s="55" t="n">
        <v>12</v>
      </c>
      <c r="C1097" s="55" t="n">
        <v>2</v>
      </c>
      <c r="D1097" s="56" t="n">
        <v>2</v>
      </c>
      <c r="E1097" s="57" t="n">
        <f aca="false">IF(OR(B1097=0,C1097=0,D1097=0),0,WEEKDAY(DATE(B1097+2000,C1097,D1097)))</f>
        <v>5</v>
      </c>
      <c r="F1097" s="58" t="n">
        <v>70</v>
      </c>
      <c r="G1097" s="59" t="str">
        <f aca="false">IF(ISERROR(VLOOKUP($F1097,集計!$A$3:$E$303,2,FALSE())),0,VLOOKUP($F1097,集計!$A$3:$E$303,2,FALSE()))</f>
        <v>北京風中華丼</v>
      </c>
      <c r="H1097" s="60" t="n">
        <v>144598</v>
      </c>
      <c r="I1097" s="61" t="n">
        <f aca="false">IF(ISERROR(IF(H1097=0,0,H1097*J1097+K1097)),0,IF(H1097=0,0,H1097*J1097+K1097))</f>
        <v>38318.47</v>
      </c>
      <c r="J1097" s="62" t="n">
        <f aca="false">IF(ISERROR(VLOOKUP($F1097,集計!$A$3:$E$303,5,FALSE())),0,VLOOKUP($F1097,集計!$A$3:$E$303,5,FALSE()))</f>
        <v>0.265</v>
      </c>
      <c r="K1097" s="63"/>
      <c r="L1097" s="32"/>
      <c r="M1097" s="53"/>
      <c r="N1097" s="53"/>
    </row>
    <row r="1098" customFormat="false" ht="13.5" hidden="false" customHeight="false" outlineLevel="0" collapsed="false">
      <c r="A1098" s="54" t="n">
        <v>1096</v>
      </c>
      <c r="B1098" s="55" t="n">
        <v>12</v>
      </c>
      <c r="C1098" s="55" t="n">
        <v>2</v>
      </c>
      <c r="D1098" s="56" t="n">
        <v>2</v>
      </c>
      <c r="E1098" s="57" t="n">
        <f aca="false">IF(OR(B1098=0,C1098=0,D1098=0),0,WEEKDAY(DATE(B1098+2000,C1098,D1098)))</f>
        <v>5</v>
      </c>
      <c r="F1098" s="58" t="n">
        <v>217</v>
      </c>
      <c r="G1098" s="59" t="str">
        <f aca="false">IF(ISERROR(VLOOKUP($F1098,集計!$A$3:$E$303,2,FALSE())),0,VLOOKUP($F1098,集計!$A$3:$E$303,2,FALSE()))</f>
        <v>ｋｉｄｓランチ</v>
      </c>
      <c r="H1098" s="60" t="n">
        <v>141597</v>
      </c>
      <c r="I1098" s="61" t="n">
        <f aca="false">IF(ISERROR(IF(H1098=0,0,H1098*J1098+K1098)),0,IF(H1098=0,0,H1098*J1098+K1098))</f>
        <v>28602.594</v>
      </c>
      <c r="J1098" s="62" t="n">
        <f aca="false">IF(ISERROR(VLOOKUP($F1098,集計!$A$3:$E$303,5,FALSE())),0,VLOOKUP($F1098,集計!$A$3:$E$303,5,FALSE()))</f>
        <v>0.202</v>
      </c>
      <c r="K1098" s="63"/>
      <c r="L1098" s="32"/>
      <c r="M1098" s="53"/>
      <c r="N1098" s="53"/>
    </row>
    <row r="1099" customFormat="false" ht="13.5" hidden="false" customHeight="false" outlineLevel="0" collapsed="false">
      <c r="A1099" s="54" t="n">
        <v>1097</v>
      </c>
      <c r="B1099" s="55" t="n">
        <v>12</v>
      </c>
      <c r="C1099" s="55" t="n">
        <v>2</v>
      </c>
      <c r="D1099" s="56" t="n">
        <v>3</v>
      </c>
      <c r="E1099" s="57" t="n">
        <f aca="false">IF(OR(B1099=0,C1099=0,D1099=0),0,WEEKDAY(DATE(B1099+2000,C1099,D1099)))</f>
        <v>6</v>
      </c>
      <c r="F1099" s="58" t="n">
        <v>19</v>
      </c>
      <c r="G1099" s="59" t="str">
        <f aca="false">IF(ISERROR(VLOOKUP($F1099,集計!$A$3:$E$303,2,FALSE())),0,VLOOKUP($F1099,集計!$A$3:$E$303,2,FALSE()))</f>
        <v>照焼和風ハンバーグ</v>
      </c>
      <c r="H1099" s="60" t="n">
        <v>173086</v>
      </c>
      <c r="I1099" s="61" t="n">
        <f aca="false">IF(ISERROR(IF(H1099=0,0,H1099*J1099+K1099)),0,IF(H1099=0,0,H1099*J1099+K1099))</f>
        <v>50541.112</v>
      </c>
      <c r="J1099" s="62" t="n">
        <f aca="false">IF(ISERROR(VLOOKUP($F1099,集計!$A$3:$E$303,5,FALSE())),0,VLOOKUP($F1099,集計!$A$3:$E$303,5,FALSE()))</f>
        <v>0.292</v>
      </c>
      <c r="K1099" s="63"/>
      <c r="L1099" s="32"/>
      <c r="M1099" s="53"/>
      <c r="N1099" s="53"/>
    </row>
    <row r="1100" customFormat="false" ht="13.5" hidden="false" customHeight="false" outlineLevel="0" collapsed="false">
      <c r="A1100" s="54" t="n">
        <v>1098</v>
      </c>
      <c r="B1100" s="55" t="n">
        <v>12</v>
      </c>
      <c r="C1100" s="55" t="n">
        <v>2</v>
      </c>
      <c r="D1100" s="56" t="n">
        <v>3</v>
      </c>
      <c r="E1100" s="57" t="n">
        <f aca="false">IF(OR(B1100=0,C1100=0,D1100=0),0,WEEKDAY(DATE(B1100+2000,C1100,D1100)))</f>
        <v>6</v>
      </c>
      <c r="F1100" s="58" t="n">
        <v>88</v>
      </c>
      <c r="G1100" s="59" t="str">
        <f aca="false">IF(ISERROR(VLOOKUP($F1100,集計!$A$3:$E$303,2,FALSE())),0,VLOOKUP($F1100,集計!$A$3:$E$303,2,FALSE()))</f>
        <v>石垣牛ステーキ</v>
      </c>
      <c r="H1100" s="60" t="n">
        <v>148815</v>
      </c>
      <c r="I1100" s="61" t="n">
        <f aca="false">IF(ISERROR(IF(H1100=0,0,H1100*J1100+K1100)),0,IF(H1100=0,0,H1100*J1100+K1100))</f>
        <v>74556.315</v>
      </c>
      <c r="J1100" s="62" t="n">
        <f aca="false">IF(ISERROR(VLOOKUP($F1100,集計!$A$3:$E$303,5,FALSE())),0,VLOOKUP($F1100,集計!$A$3:$E$303,5,FALSE()))</f>
        <v>0.501</v>
      </c>
      <c r="K1100" s="63"/>
      <c r="L1100" s="32"/>
      <c r="M1100" s="53"/>
      <c r="N1100" s="53"/>
    </row>
    <row r="1101" customFormat="false" ht="13.5" hidden="false" customHeight="false" outlineLevel="0" collapsed="false">
      <c r="A1101" s="54" t="n">
        <v>1099</v>
      </c>
      <c r="B1101" s="55" t="n">
        <v>12</v>
      </c>
      <c r="C1101" s="55" t="n">
        <v>2</v>
      </c>
      <c r="D1101" s="56" t="n">
        <v>3</v>
      </c>
      <c r="E1101" s="57" t="n">
        <f aca="false">IF(OR(B1101=0,C1101=0,D1101=0),0,WEEKDAY(DATE(B1101+2000,C1101,D1101)))</f>
        <v>6</v>
      </c>
      <c r="F1101" s="58" t="n">
        <v>174</v>
      </c>
      <c r="G1101" s="59" t="str">
        <f aca="false">IF(ISERROR(VLOOKUP($F1101,集計!$A$3:$E$303,2,FALSE())),0,VLOOKUP($F1101,集計!$A$3:$E$303,2,FALSE()))</f>
        <v>バドワイザー</v>
      </c>
      <c r="H1101" s="60" t="n">
        <v>152630</v>
      </c>
      <c r="I1101" s="61" t="n">
        <f aca="false">IF(ISERROR(IF(H1101=0,0,H1101*J1101+K1101)),0,IF(H1101=0,0,H1101*J1101+K1101))</f>
        <v>57846.77</v>
      </c>
      <c r="J1101" s="62" t="n">
        <f aca="false">IF(ISERROR(VLOOKUP($F1101,集計!$A$3:$E$303,5,FALSE())),0,VLOOKUP($F1101,集計!$A$3:$E$303,5,FALSE()))</f>
        <v>0.379</v>
      </c>
      <c r="K1101" s="63"/>
      <c r="L1101" s="32"/>
      <c r="M1101" s="53"/>
      <c r="N1101" s="53"/>
    </row>
    <row r="1102" customFormat="false" ht="13.5" hidden="false" customHeight="false" outlineLevel="0" collapsed="false">
      <c r="A1102" s="54" t="n">
        <v>1100</v>
      </c>
      <c r="B1102" s="55" t="n">
        <v>12</v>
      </c>
      <c r="C1102" s="55" t="n">
        <v>2</v>
      </c>
      <c r="D1102" s="56" t="n">
        <v>4</v>
      </c>
      <c r="E1102" s="57" t="n">
        <f aca="false">IF(OR(B1102=0,C1102=0,D1102=0),0,WEEKDAY(DATE(B1102+2000,C1102,D1102)))</f>
        <v>7</v>
      </c>
      <c r="F1102" s="58" t="n">
        <v>127</v>
      </c>
      <c r="G1102" s="59" t="str">
        <f aca="false">IF(ISERROR(VLOOKUP($F1102,集計!$A$3:$E$303,2,FALSE())),0,VLOOKUP($F1102,集計!$A$3:$E$303,2,FALSE()))</f>
        <v>エビチリ</v>
      </c>
      <c r="H1102" s="60" t="n">
        <v>160560</v>
      </c>
      <c r="I1102" s="61" t="n">
        <f aca="false">IF(ISERROR(IF(H1102=0,0,H1102*J1102+K1102)),0,IF(H1102=0,0,H1102*J1102+K1102))</f>
        <v>86862.96</v>
      </c>
      <c r="J1102" s="62" t="n">
        <f aca="false">IF(ISERROR(VLOOKUP($F1102,集計!$A$3:$E$303,5,FALSE())),0,VLOOKUP($F1102,集計!$A$3:$E$303,5,FALSE()))</f>
        <v>0.541</v>
      </c>
      <c r="K1102" s="63"/>
      <c r="L1102" s="32"/>
      <c r="M1102" s="53"/>
      <c r="N1102" s="53"/>
    </row>
    <row r="1103" customFormat="false" ht="13.5" hidden="false" customHeight="false" outlineLevel="0" collapsed="false">
      <c r="A1103" s="54" t="n">
        <v>1101</v>
      </c>
      <c r="B1103" s="55" t="n">
        <v>12</v>
      </c>
      <c r="C1103" s="55" t="n">
        <v>2</v>
      </c>
      <c r="D1103" s="56" t="n">
        <v>4</v>
      </c>
      <c r="E1103" s="57" t="n">
        <f aca="false">IF(OR(B1103=0,C1103=0,D1103=0),0,WEEKDAY(DATE(B1103+2000,C1103,D1103)))</f>
        <v>7</v>
      </c>
      <c r="F1103" s="58" t="n">
        <v>271</v>
      </c>
      <c r="G1103" s="59" t="str">
        <f aca="false">IF(ISERROR(VLOOKUP($F1103,集計!$A$3:$E$303,2,FALSE())),0,VLOOKUP($F1103,集計!$A$3:$E$303,2,FALSE()))</f>
        <v>牛肉パクチョイ</v>
      </c>
      <c r="H1103" s="60" t="n">
        <v>154471</v>
      </c>
      <c r="I1103" s="61" t="n">
        <f aca="false">IF(ISERROR(IF(H1103=0,0,H1103*J1103+K1103)),0,IF(H1103=0,0,H1103*J1103+K1103))</f>
        <v>3398.362</v>
      </c>
      <c r="J1103" s="62" t="n">
        <f aca="false">IF(ISERROR(VLOOKUP($F1103,集計!$A$3:$E$303,5,FALSE())),0,VLOOKUP($F1103,集計!$A$3:$E$303,5,FALSE()))</f>
        <v>0.022</v>
      </c>
      <c r="K1103" s="63"/>
      <c r="L1103" s="32"/>
      <c r="M1103" s="53"/>
      <c r="N1103" s="53"/>
    </row>
    <row r="1104" customFormat="false" ht="13.5" hidden="false" customHeight="false" outlineLevel="0" collapsed="false">
      <c r="A1104" s="54" t="n">
        <v>1102</v>
      </c>
      <c r="B1104" s="55" t="n">
        <v>12</v>
      </c>
      <c r="C1104" s="55" t="n">
        <v>2</v>
      </c>
      <c r="D1104" s="56" t="n">
        <v>5</v>
      </c>
      <c r="E1104" s="57" t="n">
        <f aca="false">IF(OR(B1104=0,C1104=0,D1104=0),0,WEEKDAY(DATE(B1104+2000,C1104,D1104)))</f>
        <v>1</v>
      </c>
      <c r="F1104" s="58" t="n">
        <v>60</v>
      </c>
      <c r="G1104" s="59" t="str">
        <f aca="false">IF(ISERROR(VLOOKUP($F1104,集計!$A$3:$E$303,2,FALSE())),0,VLOOKUP($F1104,集計!$A$3:$E$303,2,FALSE()))</f>
        <v>ミックスグリル</v>
      </c>
      <c r="H1104" s="60" t="n">
        <v>167913</v>
      </c>
      <c r="I1104" s="61" t="n">
        <f aca="false">IF(ISERROR(IF(H1104=0,0,H1104*J1104+K1104)),0,IF(H1104=0,0,H1104*J1104+K1104))</f>
        <v>32575.122</v>
      </c>
      <c r="J1104" s="62" t="n">
        <f aca="false">IF(ISERROR(VLOOKUP($F1104,集計!$A$3:$E$303,5,FALSE())),0,VLOOKUP($F1104,集計!$A$3:$E$303,5,FALSE()))</f>
        <v>0.194</v>
      </c>
      <c r="K1104" s="63"/>
      <c r="L1104" s="32"/>
      <c r="M1104" s="53"/>
      <c r="N1104" s="53"/>
    </row>
    <row r="1105" customFormat="false" ht="13.5" hidden="false" customHeight="false" outlineLevel="0" collapsed="false">
      <c r="A1105" s="54" t="n">
        <v>1103</v>
      </c>
      <c r="B1105" s="55" t="n">
        <v>12</v>
      </c>
      <c r="C1105" s="55" t="n">
        <v>2</v>
      </c>
      <c r="D1105" s="56" t="n">
        <v>5</v>
      </c>
      <c r="E1105" s="57" t="n">
        <f aca="false">IF(OR(B1105=0,C1105=0,D1105=0),0,WEEKDAY(DATE(B1105+2000,C1105,D1105)))</f>
        <v>1</v>
      </c>
      <c r="F1105" s="58" t="n">
        <v>243</v>
      </c>
      <c r="G1105" s="59" t="str">
        <f aca="false">IF(ISERROR(VLOOKUP($F1105,集計!$A$3:$E$303,2,FALSE())),0,VLOOKUP($F1105,集計!$A$3:$E$303,2,FALSE()))</f>
        <v>チキンときのこのパスタ</v>
      </c>
      <c r="H1105" s="60" t="n">
        <v>153020</v>
      </c>
      <c r="I1105" s="61" t="n">
        <f aca="false">IF(ISERROR(IF(H1105=0,0,H1105*J1105+K1105)),0,IF(H1105=0,0,H1105*J1105+K1105))</f>
        <v>49425.46</v>
      </c>
      <c r="J1105" s="62" t="n">
        <f aca="false">IF(ISERROR(VLOOKUP($F1105,集計!$A$3:$E$303,5,FALSE())),0,VLOOKUP($F1105,集計!$A$3:$E$303,5,FALSE()))</f>
        <v>0.323</v>
      </c>
      <c r="K1105" s="63"/>
      <c r="L1105" s="32"/>
      <c r="M1105" s="53"/>
      <c r="N1105" s="53"/>
    </row>
    <row r="1106" customFormat="false" ht="13.5" hidden="false" customHeight="false" outlineLevel="0" collapsed="false">
      <c r="A1106" s="54" t="n">
        <v>1104</v>
      </c>
      <c r="B1106" s="55" t="n">
        <v>12</v>
      </c>
      <c r="C1106" s="55" t="n">
        <v>2</v>
      </c>
      <c r="D1106" s="56" t="n">
        <v>5</v>
      </c>
      <c r="E1106" s="57" t="n">
        <f aca="false">IF(OR(B1106=0,C1106=0,D1106=0),0,WEEKDAY(DATE(B1106+2000,C1106,D1106)))</f>
        <v>1</v>
      </c>
      <c r="F1106" s="58" t="n">
        <v>269</v>
      </c>
      <c r="G1106" s="59" t="str">
        <f aca="false">IF(ISERROR(VLOOKUP($F1106,集計!$A$3:$E$303,2,FALSE())),0,VLOOKUP($F1106,集計!$A$3:$E$303,2,FALSE()))</f>
        <v>牡蠣玉ソバ</v>
      </c>
      <c r="H1106" s="60" t="n">
        <v>179230</v>
      </c>
      <c r="I1106" s="61" t="n">
        <f aca="false">IF(ISERROR(IF(H1106=0,0,H1106*J1106+K1106)),0,IF(H1106=0,0,H1106*J1106+K1106))</f>
        <v>36742.15</v>
      </c>
      <c r="J1106" s="62" t="n">
        <f aca="false">IF(ISERROR(VLOOKUP($F1106,集計!$A$3:$E$303,5,FALSE())),0,VLOOKUP($F1106,集計!$A$3:$E$303,5,FALSE()))</f>
        <v>0.205</v>
      </c>
      <c r="K1106" s="63"/>
      <c r="L1106" s="32"/>
      <c r="M1106" s="53"/>
      <c r="N1106" s="53"/>
    </row>
    <row r="1107" customFormat="false" ht="13.5" hidden="false" customHeight="false" outlineLevel="0" collapsed="false">
      <c r="A1107" s="54" t="n">
        <v>1105</v>
      </c>
      <c r="B1107" s="55" t="n">
        <v>12</v>
      </c>
      <c r="C1107" s="55" t="n">
        <v>2</v>
      </c>
      <c r="D1107" s="56" t="n">
        <v>6</v>
      </c>
      <c r="E1107" s="57" t="n">
        <f aca="false">IF(OR(B1107=0,C1107=0,D1107=0),0,WEEKDAY(DATE(B1107+2000,C1107,D1107)))</f>
        <v>2</v>
      </c>
      <c r="F1107" s="58" t="n">
        <v>77</v>
      </c>
      <c r="G1107" s="59" t="str">
        <f aca="false">IF(ISERROR(VLOOKUP($F1107,集計!$A$3:$E$303,2,FALSE())),0,VLOOKUP($F1107,集計!$A$3:$E$303,2,FALSE()))</f>
        <v>五目ソバ</v>
      </c>
      <c r="H1107" s="60" t="n">
        <v>137740</v>
      </c>
      <c r="I1107" s="61" t="n">
        <f aca="false">IF(ISERROR(IF(H1107=0,0,H1107*J1107+K1107)),0,IF(H1107=0,0,H1107*J1107+K1107))</f>
        <v>45454.2</v>
      </c>
      <c r="J1107" s="62" t="n">
        <f aca="false">IF(ISERROR(VLOOKUP($F1107,集計!$A$3:$E$303,5,FALSE())),0,VLOOKUP($F1107,集計!$A$3:$E$303,5,FALSE()))</f>
        <v>0.33</v>
      </c>
      <c r="K1107" s="63"/>
      <c r="L1107" s="32"/>
      <c r="M1107" s="53"/>
      <c r="N1107" s="53"/>
    </row>
    <row r="1108" customFormat="false" ht="13.5" hidden="false" customHeight="false" outlineLevel="0" collapsed="false">
      <c r="A1108" s="54" t="n">
        <v>1106</v>
      </c>
      <c r="B1108" s="55" t="n">
        <v>12</v>
      </c>
      <c r="C1108" s="55" t="n">
        <v>2</v>
      </c>
      <c r="D1108" s="56" t="n">
        <v>6</v>
      </c>
      <c r="E1108" s="57" t="n">
        <f aca="false">IF(OR(B1108=0,C1108=0,D1108=0),0,WEEKDAY(DATE(B1108+2000,C1108,D1108)))</f>
        <v>2</v>
      </c>
      <c r="F1108" s="58" t="n">
        <v>139</v>
      </c>
      <c r="G1108" s="59" t="str">
        <f aca="false">IF(ISERROR(VLOOKUP($F1108,集計!$A$3:$E$303,2,FALSE())),0,VLOOKUP($F1108,集計!$A$3:$E$303,2,FALSE()))</f>
        <v>あさりスンドゥブ</v>
      </c>
      <c r="H1108" s="60" t="n">
        <v>168250</v>
      </c>
      <c r="I1108" s="61" t="n">
        <f aca="false">IF(ISERROR(IF(H1108=0,0,H1108*J1108+K1108)),0,IF(H1108=0,0,H1108*J1108+K1108))</f>
        <v>73525.25</v>
      </c>
      <c r="J1108" s="62" t="n">
        <f aca="false">IF(ISERROR(VLOOKUP($F1108,集計!$A$3:$E$303,5,FALSE())),0,VLOOKUP($F1108,集計!$A$3:$E$303,5,FALSE()))</f>
        <v>0.437</v>
      </c>
      <c r="K1108" s="63"/>
      <c r="L1108" s="32"/>
      <c r="M1108" s="53"/>
      <c r="N1108" s="53"/>
    </row>
    <row r="1109" customFormat="false" ht="13.5" hidden="false" customHeight="false" outlineLevel="0" collapsed="false">
      <c r="A1109" s="54" t="n">
        <v>1107</v>
      </c>
      <c r="B1109" s="55" t="n">
        <v>12</v>
      </c>
      <c r="C1109" s="55" t="n">
        <v>2</v>
      </c>
      <c r="D1109" s="56" t="n">
        <v>6</v>
      </c>
      <c r="E1109" s="57" t="n">
        <f aca="false">IF(OR(B1109=0,C1109=0,D1109=0),0,WEEKDAY(DATE(B1109+2000,C1109,D1109)))</f>
        <v>2</v>
      </c>
      <c r="F1109" s="58" t="n">
        <v>257</v>
      </c>
      <c r="G1109" s="59" t="str">
        <f aca="false">IF(ISERROR(VLOOKUP($F1109,集計!$A$3:$E$303,2,FALSE())),0,VLOOKUP($F1109,集計!$A$3:$E$303,2,FALSE()))</f>
        <v>レインボーアイス</v>
      </c>
      <c r="H1109" s="60" t="n">
        <v>149930</v>
      </c>
      <c r="I1109" s="61" t="n">
        <f aca="false">IF(ISERROR(IF(H1109=0,0,H1109*J1109+K1109)),0,IF(H1109=0,0,H1109*J1109+K1109))</f>
        <v>55174.24</v>
      </c>
      <c r="J1109" s="62" t="n">
        <f aca="false">IF(ISERROR(VLOOKUP($F1109,集計!$A$3:$E$303,5,FALSE())),0,VLOOKUP($F1109,集計!$A$3:$E$303,5,FALSE()))</f>
        <v>0.368</v>
      </c>
      <c r="K1109" s="63"/>
      <c r="L1109" s="32"/>
      <c r="M1109" s="53"/>
      <c r="N1109" s="53"/>
    </row>
    <row r="1110" customFormat="false" ht="13.5" hidden="false" customHeight="false" outlineLevel="0" collapsed="false">
      <c r="A1110" s="54" t="n">
        <v>1108</v>
      </c>
      <c r="B1110" s="55" t="n">
        <v>12</v>
      </c>
      <c r="C1110" s="55" t="n">
        <v>2</v>
      </c>
      <c r="D1110" s="56" t="n">
        <v>7</v>
      </c>
      <c r="E1110" s="57" t="n">
        <f aca="false">IF(OR(B1110=0,C1110=0,D1110=0),0,WEEKDAY(DATE(B1110+2000,C1110,D1110)))</f>
        <v>3</v>
      </c>
      <c r="F1110" s="58" t="n">
        <v>109</v>
      </c>
      <c r="G1110" s="59" t="str">
        <f aca="false">IF(ISERROR(VLOOKUP($F1110,集計!$A$3:$E$303,2,FALSE())),0,VLOOKUP($F1110,集計!$A$3:$E$303,2,FALSE()))</f>
        <v>地中海ペアディナー</v>
      </c>
      <c r="H1110" s="60" t="n">
        <v>146060</v>
      </c>
      <c r="I1110" s="61" t="n">
        <f aca="false">IF(ISERROR(IF(H1110=0,0,H1110*J1110+K1110)),0,IF(H1110=0,0,H1110*J1110+K1110))</f>
        <v>46885.26</v>
      </c>
      <c r="J1110" s="62" t="n">
        <f aca="false">IF(ISERROR(VLOOKUP($F1110,集計!$A$3:$E$303,5,FALSE())),0,VLOOKUP($F1110,集計!$A$3:$E$303,5,FALSE()))</f>
        <v>0.321</v>
      </c>
      <c r="K1110" s="63"/>
      <c r="L1110" s="32"/>
      <c r="M1110" s="53"/>
      <c r="N1110" s="53"/>
    </row>
    <row r="1111" customFormat="false" ht="13.5" hidden="false" customHeight="false" outlineLevel="0" collapsed="false">
      <c r="A1111" s="54" t="n">
        <v>1109</v>
      </c>
      <c r="B1111" s="55" t="n">
        <v>12</v>
      </c>
      <c r="C1111" s="55" t="n">
        <v>2</v>
      </c>
      <c r="D1111" s="56" t="n">
        <v>7</v>
      </c>
      <c r="E1111" s="57" t="n">
        <f aca="false">IF(OR(B1111=0,C1111=0,D1111=0),0,WEEKDAY(DATE(B1111+2000,C1111,D1111)))</f>
        <v>3</v>
      </c>
      <c r="F1111" s="58" t="n">
        <v>135</v>
      </c>
      <c r="G1111" s="59" t="str">
        <f aca="false">IF(ISERROR(VLOOKUP($F1111,集計!$A$3:$E$303,2,FALSE())),0,VLOOKUP($F1111,集計!$A$3:$E$303,2,FALSE()))</f>
        <v>五目チャーハン</v>
      </c>
      <c r="H1111" s="60" t="n">
        <v>179470</v>
      </c>
      <c r="I1111" s="61" t="n">
        <f aca="false">IF(ISERROR(IF(H1111=0,0,H1111*J1111+K1111)),0,IF(H1111=0,0,H1111*J1111+K1111))</f>
        <v>51148.95</v>
      </c>
      <c r="J1111" s="62" t="n">
        <f aca="false">IF(ISERROR(VLOOKUP($F1111,集計!$A$3:$E$303,5,FALSE())),0,VLOOKUP($F1111,集計!$A$3:$E$303,5,FALSE()))</f>
        <v>0.285</v>
      </c>
      <c r="K1111" s="63"/>
      <c r="L1111" s="32"/>
      <c r="M1111" s="53"/>
      <c r="N1111" s="53"/>
    </row>
    <row r="1112" customFormat="false" ht="13.5" hidden="false" customHeight="false" outlineLevel="0" collapsed="false">
      <c r="A1112" s="54" t="n">
        <v>1110</v>
      </c>
      <c r="B1112" s="55" t="n">
        <v>12</v>
      </c>
      <c r="C1112" s="55" t="n">
        <v>2</v>
      </c>
      <c r="D1112" s="56" t="n">
        <v>7</v>
      </c>
      <c r="E1112" s="57" t="n">
        <f aca="false">IF(OR(B1112=0,C1112=0,D1112=0),0,WEEKDAY(DATE(B1112+2000,C1112,D1112)))</f>
        <v>3</v>
      </c>
      <c r="F1112" s="58" t="n">
        <v>274</v>
      </c>
      <c r="G1112" s="59" t="str">
        <f aca="false">IF(ISERROR(VLOOKUP($F1112,集計!$A$3:$E$303,2,FALSE())),0,VLOOKUP($F1112,集計!$A$3:$E$303,2,FALSE()))</f>
        <v>照焼チキンのポテト添え</v>
      </c>
      <c r="H1112" s="60" t="n">
        <v>158630</v>
      </c>
      <c r="I1112" s="61" t="n">
        <f aca="false">IF(ISERROR(IF(H1112=0,0,H1112*J1112+K1112)),0,IF(H1112=0,0,H1112*J1112+K1112))</f>
        <v>793.15</v>
      </c>
      <c r="J1112" s="62" t="n">
        <f aca="false">IF(ISERROR(VLOOKUP($F1112,集計!$A$3:$E$303,5,FALSE())),0,VLOOKUP($F1112,集計!$A$3:$E$303,5,FALSE()))</f>
        <v>0.005</v>
      </c>
      <c r="K1112" s="63"/>
      <c r="L1112" s="32"/>
      <c r="M1112" s="53"/>
      <c r="N1112" s="53"/>
    </row>
    <row r="1113" customFormat="false" ht="13.5" hidden="false" customHeight="false" outlineLevel="0" collapsed="false">
      <c r="A1113" s="54" t="n">
        <v>1111</v>
      </c>
      <c r="B1113" s="55" t="n">
        <v>12</v>
      </c>
      <c r="C1113" s="55" t="n">
        <v>2</v>
      </c>
      <c r="D1113" s="56" t="n">
        <v>8</v>
      </c>
      <c r="E1113" s="57" t="n">
        <f aca="false">IF(OR(B1113=0,C1113=0,D1113=0),0,WEEKDAY(DATE(B1113+2000,C1113,D1113)))</f>
        <v>4</v>
      </c>
      <c r="F1113" s="58" t="n">
        <v>70</v>
      </c>
      <c r="G1113" s="59" t="str">
        <f aca="false">IF(ISERROR(VLOOKUP($F1113,集計!$A$3:$E$303,2,FALSE())),0,VLOOKUP($F1113,集計!$A$3:$E$303,2,FALSE()))</f>
        <v>北京風中華丼</v>
      </c>
      <c r="H1113" s="60" t="n">
        <v>147599</v>
      </c>
      <c r="I1113" s="61" t="n">
        <f aca="false">IF(ISERROR(IF(H1113=0,0,H1113*J1113+K1113)),0,IF(H1113=0,0,H1113*J1113+K1113))</f>
        <v>39113.735</v>
      </c>
      <c r="J1113" s="62" t="n">
        <f aca="false">IF(ISERROR(VLOOKUP($F1113,集計!$A$3:$E$303,5,FALSE())),0,VLOOKUP($F1113,集計!$A$3:$E$303,5,FALSE()))</f>
        <v>0.265</v>
      </c>
      <c r="K1113" s="63"/>
      <c r="L1113" s="32"/>
      <c r="M1113" s="53"/>
      <c r="N1113" s="53"/>
    </row>
    <row r="1114" customFormat="false" ht="13.5" hidden="false" customHeight="false" outlineLevel="0" collapsed="false">
      <c r="A1114" s="54" t="n">
        <v>1112</v>
      </c>
      <c r="B1114" s="55" t="n">
        <v>12</v>
      </c>
      <c r="C1114" s="55" t="n">
        <v>2</v>
      </c>
      <c r="D1114" s="56" t="n">
        <v>8</v>
      </c>
      <c r="E1114" s="57" t="n">
        <f aca="false">IF(OR(B1114=0,C1114=0,D1114=0),0,WEEKDAY(DATE(B1114+2000,C1114,D1114)))</f>
        <v>4</v>
      </c>
      <c r="F1114" s="58" t="n">
        <v>117</v>
      </c>
      <c r="G1114" s="59" t="str">
        <f aca="false">IF(ISERROR(VLOOKUP($F1114,集計!$A$3:$E$303,2,FALSE())),0,VLOOKUP($F1114,集計!$A$3:$E$303,2,FALSE()))</f>
        <v>サラダバー</v>
      </c>
      <c r="H1114" s="60" t="n">
        <v>165205</v>
      </c>
      <c r="I1114" s="61" t="n">
        <f aca="false">IF(ISERROR(IF(H1114=0,0,H1114*J1114+K1114)),0,IF(H1114=0,0,H1114*J1114+K1114))</f>
        <v>72359.79</v>
      </c>
      <c r="J1114" s="62" t="n">
        <f aca="false">IF(ISERROR(VLOOKUP($F1114,集計!$A$3:$E$303,5,FALSE())),0,VLOOKUP($F1114,集計!$A$3:$E$303,5,FALSE()))</f>
        <v>0.438</v>
      </c>
      <c r="K1114" s="63"/>
      <c r="L1114" s="32"/>
      <c r="M1114" s="53"/>
      <c r="N1114" s="53"/>
    </row>
    <row r="1115" customFormat="false" ht="13.5" hidden="false" customHeight="false" outlineLevel="0" collapsed="false">
      <c r="A1115" s="54" t="n">
        <v>1113</v>
      </c>
      <c r="B1115" s="55" t="n">
        <v>12</v>
      </c>
      <c r="C1115" s="55" t="n">
        <v>2</v>
      </c>
      <c r="D1115" s="56" t="n">
        <v>9</v>
      </c>
      <c r="E1115" s="57" t="n">
        <f aca="false">IF(OR(B1115=0,C1115=0,D1115=0),0,WEEKDAY(DATE(B1115+2000,C1115,D1115)))</f>
        <v>5</v>
      </c>
      <c r="F1115" s="58" t="n">
        <v>19</v>
      </c>
      <c r="G1115" s="59" t="str">
        <f aca="false">IF(ISERROR(VLOOKUP($F1115,集計!$A$3:$E$303,2,FALSE())),0,VLOOKUP($F1115,集計!$A$3:$E$303,2,FALSE()))</f>
        <v>照焼和風ハンバーグ</v>
      </c>
      <c r="H1115" s="60" t="n">
        <v>144560</v>
      </c>
      <c r="I1115" s="61" t="n">
        <f aca="false">IF(ISERROR(IF(H1115=0,0,H1115*J1115+K1115)),0,IF(H1115=0,0,H1115*J1115+K1115))</f>
        <v>42211.52</v>
      </c>
      <c r="J1115" s="62" t="n">
        <f aca="false">IF(ISERROR(VLOOKUP($F1115,集計!$A$3:$E$303,5,FALSE())),0,VLOOKUP($F1115,集計!$A$3:$E$303,5,FALSE()))</f>
        <v>0.292</v>
      </c>
      <c r="K1115" s="63"/>
      <c r="L1115" s="32"/>
      <c r="M1115" s="53"/>
      <c r="N1115" s="53"/>
    </row>
    <row r="1116" customFormat="false" ht="13.5" hidden="false" customHeight="false" outlineLevel="0" collapsed="false">
      <c r="A1116" s="54" t="n">
        <v>1114</v>
      </c>
      <c r="B1116" s="55" t="n">
        <v>12</v>
      </c>
      <c r="C1116" s="55" t="n">
        <v>2</v>
      </c>
      <c r="D1116" s="56" t="n">
        <v>9</v>
      </c>
      <c r="E1116" s="57" t="n">
        <f aca="false">IF(OR(B1116=0,C1116=0,D1116=0),0,WEEKDAY(DATE(B1116+2000,C1116,D1116)))</f>
        <v>5</v>
      </c>
      <c r="F1116" s="58" t="n">
        <v>185</v>
      </c>
      <c r="G1116" s="59" t="str">
        <f aca="false">IF(ISERROR(VLOOKUP($F1116,集計!$A$3:$E$303,2,FALSE())),0,VLOOKUP($F1116,集計!$A$3:$E$303,2,FALSE()))</f>
        <v>きのこのパスタ</v>
      </c>
      <c r="H1116" s="60" t="n">
        <v>169850</v>
      </c>
      <c r="I1116" s="61" t="n">
        <f aca="false">IF(ISERROR(IF(H1116=0,0,H1116*J1116+K1116)),0,IF(H1116=0,0,H1116*J1116+K1116))</f>
        <v>66241.5</v>
      </c>
      <c r="J1116" s="62" t="n">
        <f aca="false">IF(ISERROR(VLOOKUP($F1116,集計!$A$3:$E$303,5,FALSE())),0,VLOOKUP($F1116,集計!$A$3:$E$303,5,FALSE()))</f>
        <v>0.39</v>
      </c>
      <c r="K1116" s="63"/>
      <c r="L1116" s="32"/>
      <c r="M1116" s="53"/>
      <c r="N1116" s="53"/>
    </row>
    <row r="1117" customFormat="false" ht="13.5" hidden="false" customHeight="false" outlineLevel="0" collapsed="false">
      <c r="A1117" s="54" t="n">
        <v>1115</v>
      </c>
      <c r="B1117" s="55" t="n">
        <v>12</v>
      </c>
      <c r="C1117" s="55" t="n">
        <v>2</v>
      </c>
      <c r="D1117" s="56" t="n">
        <v>9</v>
      </c>
      <c r="E1117" s="57" t="n">
        <f aca="false">IF(OR(B1117=0,C1117=0,D1117=0),0,WEEKDAY(DATE(B1117+2000,C1117,D1117)))</f>
        <v>5</v>
      </c>
      <c r="F1117" s="58" t="n">
        <v>185</v>
      </c>
      <c r="G1117" s="59" t="str">
        <f aca="false">IF(ISERROR(VLOOKUP($F1117,集計!$A$3:$E$303,2,FALSE())),0,VLOOKUP($F1117,集計!$A$3:$E$303,2,FALSE()))</f>
        <v>きのこのパスタ</v>
      </c>
      <c r="H1117" s="60" t="n">
        <v>147558</v>
      </c>
      <c r="I1117" s="61" t="n">
        <f aca="false">IF(ISERROR(IF(H1117=0,0,H1117*J1117+K1117)),0,IF(H1117=0,0,H1117*J1117+K1117))</f>
        <v>57547.62</v>
      </c>
      <c r="J1117" s="62" t="n">
        <f aca="false">IF(ISERROR(VLOOKUP($F1117,集計!$A$3:$E$303,5,FALSE())),0,VLOOKUP($F1117,集計!$A$3:$E$303,5,FALSE()))</f>
        <v>0.39</v>
      </c>
      <c r="K1117" s="63"/>
      <c r="L1117" s="32"/>
      <c r="M1117" s="53"/>
      <c r="N1117" s="53"/>
    </row>
    <row r="1118" customFormat="false" ht="13.5" hidden="false" customHeight="false" outlineLevel="0" collapsed="false">
      <c r="A1118" s="54" t="n">
        <v>1116</v>
      </c>
      <c r="B1118" s="55" t="n">
        <v>12</v>
      </c>
      <c r="C1118" s="55" t="n">
        <v>2</v>
      </c>
      <c r="D1118" s="56" t="n">
        <v>10</v>
      </c>
      <c r="E1118" s="57" t="n">
        <f aca="false">IF(OR(B1118=0,C1118=0,D1118=0),0,WEEKDAY(DATE(B1118+2000,C1118,D1118)))</f>
        <v>6</v>
      </c>
      <c r="F1118" s="58" t="n">
        <v>23</v>
      </c>
      <c r="G1118" s="59" t="str">
        <f aca="false">IF(ISERROR(VLOOKUP($F1118,集計!$A$3:$E$303,2,FALSE())),0,VLOOKUP($F1118,集計!$A$3:$E$303,2,FALSE()))</f>
        <v>ゴーヤチャンプル</v>
      </c>
      <c r="H1118" s="60" t="n">
        <v>140430</v>
      </c>
      <c r="I1118" s="61" t="n">
        <f aca="false">IF(ISERROR(IF(H1118=0,0,H1118*J1118+K1118)),0,IF(H1118=0,0,H1118*J1118+K1118))</f>
        <v>28226.43</v>
      </c>
      <c r="J1118" s="62" t="n">
        <f aca="false">IF(ISERROR(VLOOKUP($F1118,集計!$A$3:$E$303,5,FALSE())),0,VLOOKUP($F1118,集計!$A$3:$E$303,5,FALSE()))</f>
        <v>0.201</v>
      </c>
      <c r="K1118" s="63"/>
      <c r="L1118" s="32"/>
      <c r="M1118" s="53"/>
      <c r="N1118" s="53"/>
    </row>
    <row r="1119" customFormat="false" ht="13.5" hidden="false" customHeight="false" outlineLevel="0" collapsed="false">
      <c r="A1119" s="54" t="n">
        <v>1117</v>
      </c>
      <c r="B1119" s="55" t="n">
        <v>12</v>
      </c>
      <c r="C1119" s="55" t="n">
        <v>2</v>
      </c>
      <c r="D1119" s="56" t="n">
        <v>10</v>
      </c>
      <c r="E1119" s="57" t="n">
        <f aca="false">IF(OR(B1119=0,C1119=0,D1119=0),0,WEEKDAY(DATE(B1119+2000,C1119,D1119)))</f>
        <v>6</v>
      </c>
      <c r="F1119" s="58" t="n">
        <v>45</v>
      </c>
      <c r="G1119" s="59" t="str">
        <f aca="false">IF(ISERROR(VLOOKUP($F1119,集計!$A$3:$E$303,2,FALSE())),0,VLOOKUP($F1119,集計!$A$3:$E$303,2,FALSE()))</f>
        <v>イタリアン　ハンバーグ</v>
      </c>
      <c r="H1119" s="60" t="n">
        <v>151619</v>
      </c>
      <c r="I1119" s="61" t="n">
        <f aca="false">IF(ISERROR(IF(H1119=0,0,H1119*J1119+K1119)),0,IF(H1119=0,0,H1119*J1119+K1119))</f>
        <v>70957.692</v>
      </c>
      <c r="J1119" s="62" t="n">
        <f aca="false">IF(ISERROR(VLOOKUP($F1119,集計!$A$3:$E$303,5,FALSE())),0,VLOOKUP($F1119,集計!$A$3:$E$303,5,FALSE()))</f>
        <v>0.468</v>
      </c>
      <c r="K1119" s="63"/>
      <c r="L1119" s="32"/>
      <c r="M1119" s="53"/>
      <c r="N1119" s="53"/>
    </row>
    <row r="1120" customFormat="false" ht="13.5" hidden="false" customHeight="false" outlineLevel="0" collapsed="false">
      <c r="A1120" s="54" t="n">
        <v>1118</v>
      </c>
      <c r="B1120" s="55" t="n">
        <v>12</v>
      </c>
      <c r="C1120" s="55" t="n">
        <v>2</v>
      </c>
      <c r="D1120" s="56" t="n">
        <v>10</v>
      </c>
      <c r="E1120" s="57" t="n">
        <f aca="false">IF(OR(B1120=0,C1120=0,D1120=0),0,WEEKDAY(DATE(B1120+2000,C1120,D1120)))</f>
        <v>6</v>
      </c>
      <c r="F1120" s="58" t="n">
        <v>229</v>
      </c>
      <c r="G1120" s="59" t="str">
        <f aca="false">IF(ISERROR(VLOOKUP($F1120,集計!$A$3:$E$303,2,FALSE())),0,VLOOKUP($F1120,集計!$A$3:$E$303,2,FALSE()))</f>
        <v>白身魚の地中海風</v>
      </c>
      <c r="H1120" s="60" t="n">
        <v>162550</v>
      </c>
      <c r="I1120" s="61" t="n">
        <f aca="false">IF(ISERROR(IF(H1120=0,0,H1120*J1120+K1120)),0,IF(H1120=0,0,H1120*J1120+K1120))</f>
        <v>37223.95</v>
      </c>
      <c r="J1120" s="62" t="n">
        <f aca="false">IF(ISERROR(VLOOKUP($F1120,集計!$A$3:$E$303,5,FALSE())),0,VLOOKUP($F1120,集計!$A$3:$E$303,5,FALSE()))</f>
        <v>0.229</v>
      </c>
      <c r="K1120" s="63"/>
      <c r="L1120" s="32"/>
      <c r="M1120" s="53"/>
      <c r="N1120" s="53"/>
    </row>
    <row r="1121" customFormat="false" ht="13.5" hidden="false" customHeight="false" outlineLevel="0" collapsed="false">
      <c r="A1121" s="54" t="n">
        <v>1119</v>
      </c>
      <c r="B1121" s="55" t="n">
        <v>12</v>
      </c>
      <c r="C1121" s="55" t="n">
        <v>2</v>
      </c>
      <c r="D1121" s="56" t="n">
        <v>11</v>
      </c>
      <c r="E1121" s="57" t="n">
        <f aca="false">IF(OR(B1121=0,C1121=0,D1121=0),0,WEEKDAY(DATE(B1121+2000,C1121,D1121)))</f>
        <v>7</v>
      </c>
      <c r="F1121" s="58" t="n">
        <v>109</v>
      </c>
      <c r="G1121" s="59" t="str">
        <f aca="false">IF(ISERROR(VLOOKUP($F1121,集計!$A$3:$E$303,2,FALSE())),0,VLOOKUP($F1121,集計!$A$3:$E$303,2,FALSE()))</f>
        <v>地中海ペアディナー</v>
      </c>
      <c r="H1121" s="60" t="n">
        <v>146699</v>
      </c>
      <c r="I1121" s="61" t="n">
        <f aca="false">IF(ISERROR(IF(H1121=0,0,H1121*J1121+K1121)),0,IF(H1121=0,0,H1121*J1121+K1121))</f>
        <v>47090.379</v>
      </c>
      <c r="J1121" s="62" t="n">
        <f aca="false">IF(ISERROR(VLOOKUP($F1121,集計!$A$3:$E$303,5,FALSE())),0,VLOOKUP($F1121,集計!$A$3:$E$303,5,FALSE()))</f>
        <v>0.321</v>
      </c>
      <c r="K1121" s="63"/>
      <c r="L1121" s="32"/>
      <c r="M1121" s="53"/>
      <c r="N1121" s="53"/>
    </row>
    <row r="1122" customFormat="false" ht="13.5" hidden="false" customHeight="false" outlineLevel="0" collapsed="false">
      <c r="A1122" s="54" t="n">
        <v>1120</v>
      </c>
      <c r="B1122" s="55" t="n">
        <v>12</v>
      </c>
      <c r="C1122" s="55" t="n">
        <v>2</v>
      </c>
      <c r="D1122" s="56" t="n">
        <v>11</v>
      </c>
      <c r="E1122" s="57" t="n">
        <f aca="false">IF(OR(B1122=0,C1122=0,D1122=0),0,WEEKDAY(DATE(B1122+2000,C1122,D1122)))</f>
        <v>7</v>
      </c>
      <c r="F1122" s="58" t="n">
        <v>131</v>
      </c>
      <c r="G1122" s="59" t="str">
        <f aca="false">IF(ISERROR(VLOOKUP($F1122,集計!$A$3:$E$303,2,FALSE())),0,VLOOKUP($F1122,集計!$A$3:$E$303,2,FALSE()))</f>
        <v>ターキーシチュー</v>
      </c>
      <c r="H1122" s="60" t="n">
        <v>158190</v>
      </c>
      <c r="I1122" s="61" t="n">
        <f aca="false">IF(ISERROR(IF(H1122=0,0,H1122*J1122+K1122)),0,IF(H1122=0,0,H1122*J1122+K1122))</f>
        <v>43976.82</v>
      </c>
      <c r="J1122" s="62" t="n">
        <f aca="false">IF(ISERROR(VLOOKUP($F1122,集計!$A$3:$E$303,5,FALSE())),0,VLOOKUP($F1122,集計!$A$3:$E$303,5,FALSE()))</f>
        <v>0.278</v>
      </c>
      <c r="K1122" s="63"/>
      <c r="L1122" s="32"/>
      <c r="M1122" s="53"/>
      <c r="N1122" s="53"/>
    </row>
    <row r="1123" customFormat="false" ht="13.5" hidden="false" customHeight="false" outlineLevel="0" collapsed="false">
      <c r="A1123" s="54" t="n">
        <v>1121</v>
      </c>
      <c r="B1123" s="55" t="n">
        <v>12</v>
      </c>
      <c r="C1123" s="55" t="n">
        <v>2</v>
      </c>
      <c r="D1123" s="56" t="n">
        <v>11</v>
      </c>
      <c r="E1123" s="57" t="n">
        <f aca="false">IF(OR(B1123=0,C1123=0,D1123=0),0,WEEKDAY(DATE(B1123+2000,C1123,D1123)))</f>
        <v>7</v>
      </c>
      <c r="F1123" s="58" t="n">
        <v>217</v>
      </c>
      <c r="G1123" s="59" t="str">
        <f aca="false">IF(ISERROR(VLOOKUP($F1123,集計!$A$3:$E$303,2,FALSE())),0,VLOOKUP($F1123,集計!$A$3:$E$303,2,FALSE()))</f>
        <v>ｋｉｄｓランチ</v>
      </c>
      <c r="H1123" s="60" t="n">
        <v>148090</v>
      </c>
      <c r="I1123" s="61" t="n">
        <f aca="false">IF(ISERROR(IF(H1123=0,0,H1123*J1123+K1123)),0,IF(H1123=0,0,H1123*J1123+K1123))</f>
        <v>29914.18</v>
      </c>
      <c r="J1123" s="62" t="n">
        <f aca="false">IF(ISERROR(VLOOKUP($F1123,集計!$A$3:$E$303,5,FALSE())),0,VLOOKUP($F1123,集計!$A$3:$E$303,5,FALSE()))</f>
        <v>0.202</v>
      </c>
      <c r="K1123" s="63"/>
      <c r="L1123" s="32"/>
      <c r="M1123" s="53"/>
      <c r="N1123" s="53"/>
    </row>
    <row r="1124" customFormat="false" ht="13.5" hidden="false" customHeight="false" outlineLevel="0" collapsed="false">
      <c r="A1124" s="54" t="n">
        <v>1122</v>
      </c>
      <c r="B1124" s="55" t="n">
        <v>12</v>
      </c>
      <c r="C1124" s="55" t="n">
        <v>2</v>
      </c>
      <c r="D1124" s="56" t="n">
        <v>12</v>
      </c>
      <c r="E1124" s="57" t="n">
        <f aca="false">IF(OR(B1124=0,C1124=0,D1124=0),0,WEEKDAY(DATE(B1124+2000,C1124,D1124)))</f>
        <v>1</v>
      </c>
      <c r="F1124" s="58" t="n">
        <v>80</v>
      </c>
      <c r="G1124" s="59" t="str">
        <f aca="false">IF(ISERROR(VLOOKUP($F1124,集計!$A$3:$E$303,2,FALSE())),0,VLOOKUP($F1124,集計!$A$3:$E$303,2,FALSE()))</f>
        <v>たこ焼き</v>
      </c>
      <c r="H1124" s="60" t="n">
        <v>144950</v>
      </c>
      <c r="I1124" s="61" t="n">
        <f aca="false">IF(ISERROR(IF(H1124=0,0,H1124*J1124+K1124)),0,IF(H1124=0,0,H1124*J1124+K1124))</f>
        <v>13190.45</v>
      </c>
      <c r="J1124" s="62" t="n">
        <f aca="false">IF(ISERROR(VLOOKUP($F1124,集計!$A$3:$E$303,5,FALSE())),0,VLOOKUP($F1124,集計!$A$3:$E$303,5,FALSE()))</f>
        <v>0.091</v>
      </c>
      <c r="K1124" s="63"/>
      <c r="L1124" s="32"/>
      <c r="M1124" s="53"/>
      <c r="N1124" s="53"/>
    </row>
    <row r="1125" customFormat="false" ht="13.5" hidden="false" customHeight="false" outlineLevel="0" collapsed="false">
      <c r="A1125" s="54" t="n">
        <v>1123</v>
      </c>
      <c r="B1125" s="55" t="n">
        <v>12</v>
      </c>
      <c r="C1125" s="55" t="n">
        <v>2</v>
      </c>
      <c r="D1125" s="56" t="n">
        <v>12</v>
      </c>
      <c r="E1125" s="57" t="n">
        <f aca="false">IF(OR(B1125=0,C1125=0,D1125=0),0,WEEKDAY(DATE(B1125+2000,C1125,D1125)))</f>
        <v>1</v>
      </c>
      <c r="F1125" s="58" t="n">
        <v>259</v>
      </c>
      <c r="G1125" s="59" t="str">
        <f aca="false">IF(ISERROR(VLOOKUP($F1125,集計!$A$3:$E$303,2,FALSE())),0,VLOOKUP($F1125,集計!$A$3:$E$303,2,FALSE()))</f>
        <v>ケーキセット</v>
      </c>
      <c r="H1125" s="60" t="n">
        <v>169600</v>
      </c>
      <c r="I1125" s="61" t="n">
        <f aca="false">IF(ISERROR(IF(H1125=0,0,H1125*J1125+K1125)),0,IF(H1125=0,0,H1125*J1125+K1125))</f>
        <v>21369.6</v>
      </c>
      <c r="J1125" s="62" t="n">
        <f aca="false">IF(ISERROR(VLOOKUP($F1125,集計!$A$3:$E$303,5,FALSE())),0,VLOOKUP($F1125,集計!$A$3:$E$303,5,FALSE()))</f>
        <v>0.126</v>
      </c>
      <c r="K1125" s="63"/>
      <c r="L1125" s="32"/>
      <c r="M1125" s="53"/>
      <c r="N1125" s="53"/>
    </row>
    <row r="1126" customFormat="false" ht="13.5" hidden="false" customHeight="false" outlineLevel="0" collapsed="false">
      <c r="A1126" s="54" t="n">
        <v>1124</v>
      </c>
      <c r="B1126" s="55" t="n">
        <v>12</v>
      </c>
      <c r="C1126" s="55" t="n">
        <v>2</v>
      </c>
      <c r="D1126" s="56" t="n">
        <v>12</v>
      </c>
      <c r="E1126" s="57" t="n">
        <f aca="false">IF(OR(B1126=0,C1126=0,D1126=0),0,WEEKDAY(DATE(B1126+2000,C1126,D1126)))</f>
        <v>1</v>
      </c>
      <c r="F1126" s="58" t="n">
        <v>263</v>
      </c>
      <c r="G1126" s="59" t="str">
        <f aca="false">IF(ISERROR(VLOOKUP($F1126,集計!$A$3:$E$303,2,FALSE())),0,VLOOKUP($F1126,集計!$A$3:$E$303,2,FALSE()))</f>
        <v>鍋焼きうどん</v>
      </c>
      <c r="H1126" s="60" t="n">
        <v>136395</v>
      </c>
      <c r="I1126" s="61" t="n">
        <f aca="false">IF(ISERROR(IF(H1126=0,0,H1126*J1126+K1126)),0,IF(H1126=0,0,H1126*J1126+K1126))</f>
        <v>7910.91</v>
      </c>
      <c r="J1126" s="62" t="n">
        <f aca="false">IF(ISERROR(VLOOKUP($F1126,集計!$A$3:$E$303,5,FALSE())),0,VLOOKUP($F1126,集計!$A$3:$E$303,5,FALSE()))</f>
        <v>0.058</v>
      </c>
      <c r="K1126" s="63"/>
      <c r="L1126" s="32"/>
      <c r="M1126" s="53"/>
      <c r="N1126" s="53"/>
    </row>
    <row r="1127" customFormat="false" ht="13.5" hidden="false" customHeight="false" outlineLevel="0" collapsed="false">
      <c r="A1127" s="54" t="n">
        <v>1125</v>
      </c>
      <c r="B1127" s="55" t="n">
        <v>12</v>
      </c>
      <c r="C1127" s="55" t="n">
        <v>2</v>
      </c>
      <c r="D1127" s="56" t="n">
        <v>13</v>
      </c>
      <c r="E1127" s="57" t="n">
        <f aca="false">IF(OR(B1127=0,C1127=0,D1127=0),0,WEEKDAY(DATE(B1127+2000,C1127,D1127)))</f>
        <v>2</v>
      </c>
      <c r="F1127" s="58" t="n">
        <v>34</v>
      </c>
      <c r="G1127" s="59" t="str">
        <f aca="false">IF(ISERROR(VLOOKUP($F1127,集計!$A$3:$E$303,2,FALSE())),0,VLOOKUP($F1127,集計!$A$3:$E$303,2,FALSE()))</f>
        <v>明石焼き</v>
      </c>
      <c r="H1127" s="60" t="n">
        <v>177970</v>
      </c>
      <c r="I1127" s="61" t="n">
        <f aca="false">IF(ISERROR(IF(H1127=0,0,H1127*J1127+K1127)),0,IF(H1127=0,0,H1127*J1127+K1127))</f>
        <v>95035.98</v>
      </c>
      <c r="J1127" s="62" t="n">
        <f aca="false">IF(ISERROR(VLOOKUP($F1127,集計!$A$3:$E$303,5,FALSE())),0,VLOOKUP($F1127,集計!$A$3:$E$303,5,FALSE()))</f>
        <v>0.534</v>
      </c>
      <c r="K1127" s="63"/>
      <c r="L1127" s="32"/>
      <c r="M1127" s="53"/>
      <c r="N1127" s="53"/>
    </row>
    <row r="1128" customFormat="false" ht="13.5" hidden="false" customHeight="false" outlineLevel="0" collapsed="false">
      <c r="A1128" s="54" t="n">
        <v>1126</v>
      </c>
      <c r="B1128" s="55" t="n">
        <v>12</v>
      </c>
      <c r="C1128" s="55" t="n">
        <v>2</v>
      </c>
      <c r="D1128" s="56" t="n">
        <v>13</v>
      </c>
      <c r="E1128" s="57" t="n">
        <f aca="false">IF(OR(B1128=0,C1128=0,D1128=0),0,WEEKDAY(DATE(B1128+2000,C1128,D1128)))</f>
        <v>2</v>
      </c>
      <c r="F1128" s="58" t="n">
        <v>96</v>
      </c>
      <c r="G1128" s="59" t="str">
        <f aca="false">IF(ISERROR(VLOOKUP($F1128,集計!$A$3:$E$303,2,FALSE())),0,VLOOKUP($F1128,集計!$A$3:$E$303,2,FALSE()))</f>
        <v>卵焼き定食</v>
      </c>
      <c r="H1128" s="60" t="n">
        <v>143131</v>
      </c>
      <c r="I1128" s="61" t="n">
        <f aca="false">IF(ISERROR(IF(H1128=0,0,H1128*J1128+K1128)),0,IF(H1128=0,0,H1128*J1128+K1128))</f>
        <v>10448.563</v>
      </c>
      <c r="J1128" s="62" t="n">
        <f aca="false">IF(ISERROR(VLOOKUP($F1128,集計!$A$3:$E$303,5,FALSE())),0,VLOOKUP($F1128,集計!$A$3:$E$303,5,FALSE()))</f>
        <v>0.073</v>
      </c>
      <c r="K1128" s="63"/>
      <c r="L1128" s="32"/>
      <c r="M1128" s="53"/>
      <c r="N1128" s="53"/>
    </row>
    <row r="1129" customFormat="false" ht="13.5" hidden="false" customHeight="false" outlineLevel="0" collapsed="false">
      <c r="A1129" s="54" t="n">
        <v>1127</v>
      </c>
      <c r="B1129" s="55" t="n">
        <v>12</v>
      </c>
      <c r="C1129" s="55" t="n">
        <v>2</v>
      </c>
      <c r="D1129" s="56" t="n">
        <v>13</v>
      </c>
      <c r="E1129" s="57" t="n">
        <f aca="false">IF(OR(B1129=0,C1129=0,D1129=0),0,WEEKDAY(DATE(B1129+2000,C1129,D1129)))</f>
        <v>2</v>
      </c>
      <c r="F1129" s="58" t="n">
        <v>220</v>
      </c>
      <c r="G1129" s="59" t="str">
        <f aca="false">IF(ISERROR(VLOOKUP($F1129,集計!$A$3:$E$303,2,FALSE())),0,VLOOKUP($F1129,集計!$A$3:$E$303,2,FALSE()))</f>
        <v>中華丼</v>
      </c>
      <c r="H1129" s="60" t="n">
        <v>177583</v>
      </c>
      <c r="I1129" s="61" t="n">
        <f aca="false">IF(ISERROR(IF(H1129=0,0,H1129*J1129+K1129)),0,IF(H1129=0,0,H1129*J1129+K1129))</f>
        <v>53452.483</v>
      </c>
      <c r="J1129" s="62" t="n">
        <f aca="false">IF(ISERROR(VLOOKUP($F1129,集計!$A$3:$E$303,5,FALSE())),0,VLOOKUP($F1129,集計!$A$3:$E$303,5,FALSE()))</f>
        <v>0.301</v>
      </c>
      <c r="K1129" s="63"/>
      <c r="L1129" s="32"/>
      <c r="M1129" s="53"/>
      <c r="N1129" s="53"/>
    </row>
    <row r="1130" customFormat="false" ht="13.5" hidden="false" customHeight="false" outlineLevel="0" collapsed="false">
      <c r="A1130" s="54" t="n">
        <v>1128</v>
      </c>
      <c r="B1130" s="55" t="n">
        <v>12</v>
      </c>
      <c r="C1130" s="55" t="n">
        <v>2</v>
      </c>
      <c r="D1130" s="56" t="n">
        <v>14</v>
      </c>
      <c r="E1130" s="57" t="n">
        <f aca="false">IF(OR(B1130=0,C1130=0,D1130=0),0,WEEKDAY(DATE(B1130+2000,C1130,D1130)))</f>
        <v>3</v>
      </c>
      <c r="F1130" s="58" t="n">
        <v>3</v>
      </c>
      <c r="G1130" s="59" t="str">
        <f aca="false">IF(ISERROR(VLOOKUP($F1130,集計!$A$3:$E$303,2,FALSE())),0,VLOOKUP($F1130,集計!$A$3:$E$303,2,FALSE()))</f>
        <v>エスプレッソ</v>
      </c>
      <c r="H1130" s="60" t="n">
        <v>149967</v>
      </c>
      <c r="I1130" s="61" t="n">
        <f aca="false">IF(ISERROR(IF(H1130=0,0,H1130*J1130+K1130)),0,IF(H1130=0,0,H1130*J1130+K1130))</f>
        <v>32992.74</v>
      </c>
      <c r="J1130" s="62" t="n">
        <f aca="false">IF(ISERROR(VLOOKUP($F1130,集計!$A$3:$E$303,5,FALSE())),0,VLOOKUP($F1130,集計!$A$3:$E$303,5,FALSE()))</f>
        <v>0.22</v>
      </c>
      <c r="K1130" s="63"/>
      <c r="L1130" s="32"/>
      <c r="M1130" s="53"/>
      <c r="N1130" s="53"/>
    </row>
    <row r="1131" customFormat="false" ht="13.5" hidden="false" customHeight="false" outlineLevel="0" collapsed="false">
      <c r="A1131" s="54" t="n">
        <v>1129</v>
      </c>
      <c r="B1131" s="55" t="n">
        <v>12</v>
      </c>
      <c r="C1131" s="55" t="n">
        <v>2</v>
      </c>
      <c r="D1131" s="56" t="n">
        <v>14</v>
      </c>
      <c r="E1131" s="57" t="n">
        <f aca="false">IF(OR(B1131=0,C1131=0,D1131=0),0,WEEKDAY(DATE(B1131+2000,C1131,D1131)))</f>
        <v>3</v>
      </c>
      <c r="F1131" s="58" t="n">
        <v>255</v>
      </c>
      <c r="G1131" s="59" t="str">
        <f aca="false">IF(ISERROR(VLOOKUP($F1131,集計!$A$3:$E$303,2,FALSE())),0,VLOOKUP($F1131,集計!$A$3:$E$303,2,FALSE()))</f>
        <v>ミックスピザ</v>
      </c>
      <c r="H1131" s="60" t="n">
        <v>145527</v>
      </c>
      <c r="I1131" s="61" t="n">
        <f aca="false">IF(ISERROR(IF(H1131=0,0,H1131*J1131+K1131)),0,IF(H1131=0,0,H1131*J1131+K1131))</f>
        <v>72909.027</v>
      </c>
      <c r="J1131" s="62" t="n">
        <f aca="false">IF(ISERROR(VLOOKUP($F1131,集計!$A$3:$E$303,5,FALSE())),0,VLOOKUP($F1131,集計!$A$3:$E$303,5,FALSE()))</f>
        <v>0.501</v>
      </c>
      <c r="K1131" s="63"/>
      <c r="L1131" s="32"/>
      <c r="M1131" s="53"/>
      <c r="N1131" s="53"/>
    </row>
    <row r="1132" customFormat="false" ht="13.5" hidden="false" customHeight="false" outlineLevel="0" collapsed="false">
      <c r="A1132" s="54" t="n">
        <v>1130</v>
      </c>
      <c r="B1132" s="55" t="n">
        <v>12</v>
      </c>
      <c r="C1132" s="55" t="n">
        <v>2</v>
      </c>
      <c r="D1132" s="56" t="n">
        <v>14</v>
      </c>
      <c r="E1132" s="57" t="n">
        <f aca="false">IF(OR(B1132=0,C1132=0,D1132=0),0,WEEKDAY(DATE(B1132+2000,C1132,D1132)))</f>
        <v>3</v>
      </c>
      <c r="F1132" s="58" t="n">
        <v>274</v>
      </c>
      <c r="G1132" s="59" t="str">
        <f aca="false">IF(ISERROR(VLOOKUP($F1132,集計!$A$3:$E$303,2,FALSE())),0,VLOOKUP($F1132,集計!$A$3:$E$303,2,FALSE()))</f>
        <v>照焼チキンのポテト添え</v>
      </c>
      <c r="H1132" s="60" t="n">
        <v>151470</v>
      </c>
      <c r="I1132" s="61" t="n">
        <f aca="false">IF(ISERROR(IF(H1132=0,0,H1132*J1132+K1132)),0,IF(H1132=0,0,H1132*J1132+K1132))</f>
        <v>757.35</v>
      </c>
      <c r="J1132" s="62" t="n">
        <f aca="false">IF(ISERROR(VLOOKUP($F1132,集計!$A$3:$E$303,5,FALSE())),0,VLOOKUP($F1132,集計!$A$3:$E$303,5,FALSE()))</f>
        <v>0.005</v>
      </c>
      <c r="K1132" s="63"/>
      <c r="L1132" s="32"/>
      <c r="M1132" s="53"/>
      <c r="N1132" s="53"/>
    </row>
    <row r="1133" customFormat="false" ht="13.5" hidden="false" customHeight="false" outlineLevel="0" collapsed="false">
      <c r="A1133" s="54" t="n">
        <v>1131</v>
      </c>
      <c r="B1133" s="55" t="n">
        <v>12</v>
      </c>
      <c r="C1133" s="55" t="n">
        <v>2</v>
      </c>
      <c r="D1133" s="56" t="n">
        <v>15</v>
      </c>
      <c r="E1133" s="57" t="n">
        <f aca="false">IF(OR(B1133=0,C1133=0,D1133=0),0,WEEKDAY(DATE(B1133+2000,C1133,D1133)))</f>
        <v>4</v>
      </c>
      <c r="F1133" s="58" t="n">
        <v>13</v>
      </c>
      <c r="G1133" s="59" t="str">
        <f aca="false">IF(ISERROR(VLOOKUP($F1133,集計!$A$3:$E$303,2,FALSE())),0,VLOOKUP($F1133,集計!$A$3:$E$303,2,FALSE()))</f>
        <v>県産若鶏のグリル</v>
      </c>
      <c r="H1133" s="60" t="n">
        <v>161530</v>
      </c>
      <c r="I1133" s="61" t="n">
        <f aca="false">IF(ISERROR(IF(H1133=0,0,H1133*J1133+K1133)),0,IF(H1133=0,0,H1133*J1133+K1133))</f>
        <v>72688.5</v>
      </c>
      <c r="J1133" s="62" t="n">
        <f aca="false">IF(ISERROR(VLOOKUP($F1133,集計!$A$3:$E$303,5,FALSE())),0,VLOOKUP($F1133,集計!$A$3:$E$303,5,FALSE()))</f>
        <v>0.45</v>
      </c>
      <c r="K1133" s="63"/>
      <c r="L1133" s="32"/>
      <c r="M1133" s="53"/>
      <c r="N1133" s="53"/>
    </row>
    <row r="1134" customFormat="false" ht="13.5" hidden="false" customHeight="false" outlineLevel="0" collapsed="false">
      <c r="A1134" s="54" t="n">
        <v>1132</v>
      </c>
      <c r="B1134" s="55" t="n">
        <v>12</v>
      </c>
      <c r="C1134" s="55" t="n">
        <v>2</v>
      </c>
      <c r="D1134" s="56" t="n">
        <v>15</v>
      </c>
      <c r="E1134" s="57" t="n">
        <f aca="false">IF(OR(B1134=0,C1134=0,D1134=0),0,WEEKDAY(DATE(B1134+2000,C1134,D1134)))</f>
        <v>4</v>
      </c>
      <c r="F1134" s="58" t="n">
        <v>226</v>
      </c>
      <c r="G1134" s="59" t="str">
        <f aca="false">IF(ISERROR(VLOOKUP($F1134,集計!$A$3:$E$303,2,FALSE())),0,VLOOKUP($F1134,集計!$A$3:$E$303,2,FALSE()))</f>
        <v>シーフードグラタン</v>
      </c>
      <c r="H1134" s="60" t="n">
        <v>173670</v>
      </c>
      <c r="I1134" s="61" t="n">
        <f aca="false">IF(ISERROR(IF(H1134=0,0,H1134*J1134+K1134)),0,IF(H1134=0,0,H1134*J1134+K1134))</f>
        <v>20840.4</v>
      </c>
      <c r="J1134" s="62" t="n">
        <f aca="false">IF(ISERROR(VLOOKUP($F1134,集計!$A$3:$E$303,5,FALSE())),0,VLOOKUP($F1134,集計!$A$3:$E$303,5,FALSE()))</f>
        <v>0.12</v>
      </c>
      <c r="K1134" s="63"/>
      <c r="L1134" s="32"/>
      <c r="M1134" s="53"/>
      <c r="N1134" s="53"/>
    </row>
    <row r="1135" customFormat="false" ht="13.5" hidden="false" customHeight="false" outlineLevel="0" collapsed="false">
      <c r="A1135" s="54" t="n">
        <v>1133</v>
      </c>
      <c r="B1135" s="55" t="n">
        <v>12</v>
      </c>
      <c r="C1135" s="55" t="n">
        <v>2</v>
      </c>
      <c r="D1135" s="56" t="n">
        <v>15</v>
      </c>
      <c r="E1135" s="57" t="n">
        <f aca="false">IF(OR(B1135=0,C1135=0,D1135=0),0,WEEKDAY(DATE(B1135+2000,C1135,D1135)))</f>
        <v>4</v>
      </c>
      <c r="F1135" s="58" t="n">
        <v>258</v>
      </c>
      <c r="G1135" s="59" t="str">
        <f aca="false">IF(ISERROR(VLOOKUP($F1135,集計!$A$3:$E$303,2,FALSE())),0,VLOOKUP($F1135,集計!$A$3:$E$303,2,FALSE()))</f>
        <v>広島ミックス焼き</v>
      </c>
      <c r="H1135" s="60" t="n">
        <v>165010</v>
      </c>
      <c r="I1135" s="61" t="n">
        <f aca="false">IF(ISERROR(IF(H1135=0,0,H1135*J1135+K1135)),0,IF(H1135=0,0,H1135*J1135+K1135))</f>
        <v>80524.88</v>
      </c>
      <c r="J1135" s="62" t="n">
        <f aca="false">IF(ISERROR(VLOOKUP($F1135,集計!$A$3:$E$303,5,FALSE())),0,VLOOKUP($F1135,集計!$A$3:$E$303,5,FALSE()))</f>
        <v>0.488</v>
      </c>
      <c r="K1135" s="63"/>
      <c r="L1135" s="32"/>
      <c r="M1135" s="53"/>
      <c r="N1135" s="53"/>
    </row>
    <row r="1136" customFormat="false" ht="13.5" hidden="false" customHeight="false" outlineLevel="0" collapsed="false">
      <c r="A1136" s="54" t="n">
        <v>1134</v>
      </c>
      <c r="B1136" s="55" t="n">
        <v>12</v>
      </c>
      <c r="C1136" s="55" t="n">
        <v>2</v>
      </c>
      <c r="D1136" s="56" t="n">
        <v>16</v>
      </c>
      <c r="E1136" s="57" t="n">
        <f aca="false">IF(OR(B1136=0,C1136=0,D1136=0),0,WEEKDAY(DATE(B1136+2000,C1136,D1136)))</f>
        <v>5</v>
      </c>
      <c r="F1136" s="58" t="n">
        <v>179</v>
      </c>
      <c r="G1136" s="59" t="str">
        <f aca="false">IF(ISERROR(VLOOKUP($F1136,集計!$A$3:$E$303,2,FALSE())),0,VLOOKUP($F1136,集計!$A$3:$E$303,2,FALSE()))</f>
        <v>トンカツ定食</v>
      </c>
      <c r="H1136" s="60" t="n">
        <v>139763</v>
      </c>
      <c r="I1136" s="61" t="n">
        <f aca="false">IF(ISERROR(IF(H1136=0,0,H1136*J1136+K1136)),0,IF(H1136=0,0,H1136*J1136+K1136))</f>
        <v>52830.414</v>
      </c>
      <c r="J1136" s="62" t="n">
        <f aca="false">IF(ISERROR(VLOOKUP($F1136,集計!$A$3:$E$303,5,FALSE())),0,VLOOKUP($F1136,集計!$A$3:$E$303,5,FALSE()))</f>
        <v>0.378</v>
      </c>
      <c r="K1136" s="63"/>
      <c r="L1136" s="32"/>
      <c r="M1136" s="53"/>
      <c r="N1136" s="53"/>
    </row>
    <row r="1137" customFormat="false" ht="13.5" hidden="false" customHeight="false" outlineLevel="0" collapsed="false">
      <c r="A1137" s="54" t="n">
        <v>1135</v>
      </c>
      <c r="B1137" s="55" t="n">
        <v>12</v>
      </c>
      <c r="C1137" s="55" t="n">
        <v>2</v>
      </c>
      <c r="D1137" s="56" t="n">
        <v>16</v>
      </c>
      <c r="E1137" s="57" t="n">
        <f aca="false">IF(OR(B1137=0,C1137=0,D1137=0),0,WEEKDAY(DATE(B1137+2000,C1137,D1137)))</f>
        <v>5</v>
      </c>
      <c r="F1137" s="58" t="n">
        <v>246</v>
      </c>
      <c r="G1137" s="59" t="str">
        <f aca="false">IF(ISERROR(VLOOKUP($F1137,集計!$A$3:$E$303,2,FALSE())),0,VLOOKUP($F1137,集計!$A$3:$E$303,2,FALSE()))</f>
        <v>スパゲティー</v>
      </c>
      <c r="H1137" s="60" t="n">
        <v>161095</v>
      </c>
      <c r="I1137" s="61" t="n">
        <f aca="false">IF(ISERROR(IF(H1137=0,0,H1137*J1137+K1137)),0,IF(H1137=0,0,H1137*J1137+K1137))</f>
        <v>70559.61</v>
      </c>
      <c r="J1137" s="62" t="n">
        <f aca="false">IF(ISERROR(VLOOKUP($F1137,集計!$A$3:$E$303,5,FALSE())),0,VLOOKUP($F1137,集計!$A$3:$E$303,5,FALSE()))</f>
        <v>0.438</v>
      </c>
      <c r="K1137" s="63"/>
      <c r="L1137" s="32"/>
      <c r="M1137" s="53"/>
      <c r="N1137" s="53"/>
    </row>
    <row r="1138" customFormat="false" ht="13.5" hidden="false" customHeight="false" outlineLevel="0" collapsed="false">
      <c r="A1138" s="54" t="n">
        <v>1136</v>
      </c>
      <c r="B1138" s="55" t="n">
        <v>12</v>
      </c>
      <c r="C1138" s="55" t="n">
        <v>2</v>
      </c>
      <c r="D1138" s="56" t="n">
        <v>16</v>
      </c>
      <c r="E1138" s="57" t="n">
        <f aca="false">IF(OR(B1138=0,C1138=0,D1138=0),0,WEEKDAY(DATE(B1138+2000,C1138,D1138)))</f>
        <v>5</v>
      </c>
      <c r="F1138" s="58" t="n">
        <v>261</v>
      </c>
      <c r="G1138" s="59" t="str">
        <f aca="false">IF(ISERROR(VLOOKUP($F1138,集計!$A$3:$E$303,2,FALSE())),0,VLOOKUP($F1138,集計!$A$3:$E$303,2,FALSE()))</f>
        <v>若鶏もも肉の香草焼き</v>
      </c>
      <c r="H1138" s="60" t="n">
        <v>165592</v>
      </c>
      <c r="I1138" s="61" t="n">
        <f aca="false">IF(ISERROR(IF(H1138=0,0,H1138*J1138+K1138)),0,IF(H1138=0,0,H1138*J1138+K1138))</f>
        <v>70376.6</v>
      </c>
      <c r="J1138" s="62" t="n">
        <f aca="false">IF(ISERROR(VLOOKUP($F1138,集計!$A$3:$E$303,5,FALSE())),0,VLOOKUP($F1138,集計!$A$3:$E$303,5,FALSE()))</f>
        <v>0.425</v>
      </c>
      <c r="K1138" s="63"/>
      <c r="L1138" s="32"/>
      <c r="M1138" s="53"/>
      <c r="N1138" s="53"/>
    </row>
    <row r="1139" customFormat="false" ht="13.5" hidden="false" customHeight="false" outlineLevel="0" collapsed="false">
      <c r="A1139" s="54" t="n">
        <v>1137</v>
      </c>
      <c r="B1139" s="55" t="n">
        <v>12</v>
      </c>
      <c r="C1139" s="55" t="n">
        <v>2</v>
      </c>
      <c r="D1139" s="56" t="n">
        <v>17</v>
      </c>
      <c r="E1139" s="57" t="n">
        <f aca="false">IF(OR(B1139=0,C1139=0,D1139=0),0,WEEKDAY(DATE(B1139+2000,C1139,D1139)))</f>
        <v>6</v>
      </c>
      <c r="F1139" s="58" t="n">
        <v>38</v>
      </c>
      <c r="G1139" s="59" t="str">
        <f aca="false">IF(ISERROR(VLOOKUP($F1139,集計!$A$3:$E$303,2,FALSE())),0,VLOOKUP($F1139,集計!$A$3:$E$303,2,FALSE()))</f>
        <v>メロンソーダ</v>
      </c>
      <c r="H1139" s="60" t="n">
        <v>174633</v>
      </c>
      <c r="I1139" s="61" t="n">
        <f aca="false">IF(ISERROR(IF(H1139=0,0,H1139*J1139+K1139)),0,IF(H1139=0,0,H1139*J1139+K1139))</f>
        <v>60946.917</v>
      </c>
      <c r="J1139" s="62" t="n">
        <f aca="false">IF(ISERROR(VLOOKUP($F1139,集計!$A$3:$E$303,5,FALSE())),0,VLOOKUP($F1139,集計!$A$3:$E$303,5,FALSE()))</f>
        <v>0.349</v>
      </c>
      <c r="K1139" s="63"/>
      <c r="L1139" s="32"/>
      <c r="M1139" s="53"/>
      <c r="N1139" s="53"/>
    </row>
    <row r="1140" customFormat="false" ht="13.5" hidden="false" customHeight="false" outlineLevel="0" collapsed="false">
      <c r="A1140" s="54" t="n">
        <v>1138</v>
      </c>
      <c r="B1140" s="55" t="n">
        <v>12</v>
      </c>
      <c r="C1140" s="55" t="n">
        <v>2</v>
      </c>
      <c r="D1140" s="56" t="n">
        <v>17</v>
      </c>
      <c r="E1140" s="57" t="n">
        <f aca="false">IF(OR(B1140=0,C1140=0,D1140=0),0,WEEKDAY(DATE(B1140+2000,C1140,D1140)))</f>
        <v>6</v>
      </c>
      <c r="F1140" s="58" t="n">
        <v>99</v>
      </c>
      <c r="G1140" s="59" t="str">
        <f aca="false">IF(ISERROR(VLOOKUP($F1140,集計!$A$3:$E$303,2,FALSE())),0,VLOOKUP($F1140,集計!$A$3:$E$303,2,FALSE()))</f>
        <v>スパゲティーペスカトーレ</v>
      </c>
      <c r="H1140" s="60" t="n">
        <v>160470</v>
      </c>
      <c r="I1140" s="61" t="n">
        <f aca="false">IF(ISERROR(IF(H1140=0,0,H1140*J1140+K1140)),0,IF(H1140=0,0,H1140*J1140+K1140))</f>
        <v>22305.33</v>
      </c>
      <c r="J1140" s="62" t="n">
        <f aca="false">IF(ISERROR(VLOOKUP($F1140,集計!$A$3:$E$303,5,FALSE())),0,VLOOKUP($F1140,集計!$A$3:$E$303,5,FALSE()))</f>
        <v>0.139</v>
      </c>
      <c r="K1140" s="63"/>
      <c r="L1140" s="32"/>
      <c r="M1140" s="53"/>
      <c r="N1140" s="53"/>
    </row>
    <row r="1141" customFormat="false" ht="13.5" hidden="false" customHeight="false" outlineLevel="0" collapsed="false">
      <c r="A1141" s="54" t="n">
        <v>1139</v>
      </c>
      <c r="B1141" s="55" t="n">
        <v>12</v>
      </c>
      <c r="C1141" s="55" t="n">
        <v>2</v>
      </c>
      <c r="D1141" s="56" t="n">
        <v>17</v>
      </c>
      <c r="E1141" s="57" t="n">
        <f aca="false">IF(OR(B1141=0,C1141=0,D1141=0),0,WEEKDAY(DATE(B1141+2000,C1141,D1141)))</f>
        <v>6</v>
      </c>
      <c r="F1141" s="58" t="n">
        <v>272</v>
      </c>
      <c r="G1141" s="59" t="str">
        <f aca="false">IF(ISERROR(VLOOKUP($F1141,集計!$A$3:$E$303,2,FALSE())),0,VLOOKUP($F1141,集計!$A$3:$E$303,2,FALSE()))</f>
        <v>ハンバーグステーキ</v>
      </c>
      <c r="H1141" s="60" t="n">
        <v>142364</v>
      </c>
      <c r="I1141" s="61" t="n">
        <f aca="false">IF(ISERROR(IF(H1141=0,0,H1141*J1141+K1141)),0,IF(H1141=0,0,H1141*J1141+K1141))</f>
        <v>18792.048</v>
      </c>
      <c r="J1141" s="62" t="n">
        <f aca="false">IF(ISERROR(VLOOKUP($F1141,集計!$A$3:$E$303,5,FALSE())),0,VLOOKUP($F1141,集計!$A$3:$E$303,5,FALSE()))</f>
        <v>0.132</v>
      </c>
      <c r="K1141" s="63"/>
      <c r="L1141" s="32"/>
      <c r="M1141" s="53"/>
      <c r="N1141" s="53"/>
    </row>
    <row r="1142" customFormat="false" ht="13.5" hidden="false" customHeight="false" outlineLevel="0" collapsed="false">
      <c r="A1142" s="54" t="n">
        <v>1140</v>
      </c>
      <c r="B1142" s="55" t="n">
        <v>12</v>
      </c>
      <c r="C1142" s="55" t="n">
        <v>2</v>
      </c>
      <c r="D1142" s="56" t="n">
        <v>18</v>
      </c>
      <c r="E1142" s="57" t="n">
        <f aca="false">IF(OR(B1142=0,C1142=0,D1142=0),0,WEEKDAY(DATE(B1142+2000,C1142,D1142)))</f>
        <v>7</v>
      </c>
      <c r="F1142" s="58" t="n">
        <v>69</v>
      </c>
      <c r="G1142" s="59" t="str">
        <f aca="false">IF(ISERROR(VLOOKUP($F1142,集計!$A$3:$E$303,2,FALSE())),0,VLOOKUP($F1142,集計!$A$3:$E$303,2,FALSE()))</f>
        <v>シチューマチの　あんかけ</v>
      </c>
      <c r="H1142" s="60" t="n">
        <v>138196</v>
      </c>
      <c r="I1142" s="61" t="n">
        <f aca="false">IF(ISERROR(IF(H1142=0,0,H1142*J1142+K1142)),0,IF(H1142=0,0,H1142*J1142+K1142))</f>
        <v>34134.412</v>
      </c>
      <c r="J1142" s="62" t="n">
        <f aca="false">IF(ISERROR(VLOOKUP($F1142,集計!$A$3:$E$303,5,FALSE())),0,VLOOKUP($F1142,集計!$A$3:$E$303,5,FALSE()))</f>
        <v>0.247</v>
      </c>
      <c r="K1142" s="63"/>
      <c r="L1142" s="32"/>
      <c r="M1142" s="53"/>
      <c r="N1142" s="53"/>
    </row>
    <row r="1143" customFormat="false" ht="13.5" hidden="false" customHeight="false" outlineLevel="0" collapsed="false">
      <c r="A1143" s="54" t="n">
        <v>1141</v>
      </c>
      <c r="B1143" s="55" t="n">
        <v>12</v>
      </c>
      <c r="C1143" s="55" t="n">
        <v>2</v>
      </c>
      <c r="D1143" s="56" t="n">
        <v>18</v>
      </c>
      <c r="E1143" s="57" t="n">
        <f aca="false">IF(OR(B1143=0,C1143=0,D1143=0),0,WEEKDAY(DATE(B1143+2000,C1143,D1143)))</f>
        <v>7</v>
      </c>
      <c r="F1143" s="58" t="n">
        <v>163</v>
      </c>
      <c r="G1143" s="59" t="str">
        <f aca="false">IF(ISERROR(VLOOKUP($F1143,集計!$A$3:$E$303,2,FALSE())),0,VLOOKUP($F1143,集計!$A$3:$E$303,2,FALSE()))</f>
        <v>ビックル</v>
      </c>
      <c r="H1143" s="60" t="n">
        <v>165640</v>
      </c>
      <c r="I1143" s="61" t="n">
        <f aca="false">IF(ISERROR(IF(H1143=0,0,H1143*J1143+K1143)),0,IF(H1143=0,0,H1143*J1143+K1143))</f>
        <v>49360.72</v>
      </c>
      <c r="J1143" s="62" t="n">
        <f aca="false">IF(ISERROR(VLOOKUP($F1143,集計!$A$3:$E$303,5,FALSE())),0,VLOOKUP($F1143,集計!$A$3:$E$303,5,FALSE()))</f>
        <v>0.298</v>
      </c>
      <c r="K1143" s="63"/>
      <c r="L1143" s="32"/>
      <c r="M1143" s="53"/>
      <c r="N1143" s="53"/>
    </row>
    <row r="1144" customFormat="false" ht="13.5" hidden="false" customHeight="false" outlineLevel="0" collapsed="false">
      <c r="A1144" s="54" t="n">
        <v>1142</v>
      </c>
      <c r="B1144" s="55" t="n">
        <v>12</v>
      </c>
      <c r="C1144" s="55" t="n">
        <v>2</v>
      </c>
      <c r="D1144" s="56" t="n">
        <v>18</v>
      </c>
      <c r="E1144" s="57" t="n">
        <f aca="false">IF(OR(B1144=0,C1144=0,D1144=0),0,WEEKDAY(DATE(B1144+2000,C1144,D1144)))</f>
        <v>7</v>
      </c>
      <c r="F1144" s="58" t="n">
        <v>197</v>
      </c>
      <c r="G1144" s="59" t="str">
        <f aca="false">IF(ISERROR(VLOOKUP($F1144,集計!$A$3:$E$303,2,FALSE())),0,VLOOKUP($F1144,集計!$A$3:$E$303,2,FALSE()))</f>
        <v>ワンタン</v>
      </c>
      <c r="H1144" s="60" t="n">
        <v>140600</v>
      </c>
      <c r="I1144" s="61" t="n">
        <f aca="false">IF(ISERROR(IF(H1144=0,0,H1144*J1144+K1144)),0,IF(H1144=0,0,H1144*J1144+K1144))</f>
        <v>73252.6</v>
      </c>
      <c r="J1144" s="62" t="n">
        <f aca="false">IF(ISERROR(VLOOKUP($F1144,集計!$A$3:$E$303,5,FALSE())),0,VLOOKUP($F1144,集計!$A$3:$E$303,5,FALSE()))</f>
        <v>0.521</v>
      </c>
      <c r="K1144" s="63"/>
      <c r="L1144" s="32"/>
      <c r="M1144" s="53"/>
      <c r="N1144" s="53"/>
    </row>
    <row r="1145" customFormat="false" ht="13.5" hidden="false" customHeight="false" outlineLevel="0" collapsed="false">
      <c r="A1145" s="54" t="n">
        <v>1143</v>
      </c>
      <c r="B1145" s="55" t="n">
        <v>12</v>
      </c>
      <c r="C1145" s="55" t="n">
        <v>2</v>
      </c>
      <c r="D1145" s="56" t="n">
        <v>19</v>
      </c>
      <c r="E1145" s="57" t="n">
        <f aca="false">IF(OR(B1145=0,C1145=0,D1145=0),0,WEEKDAY(DATE(B1145+2000,C1145,D1145)))</f>
        <v>1</v>
      </c>
      <c r="F1145" s="58" t="n">
        <v>135</v>
      </c>
      <c r="G1145" s="59" t="str">
        <f aca="false">IF(ISERROR(VLOOKUP($F1145,集計!$A$3:$E$303,2,FALSE())),0,VLOOKUP($F1145,集計!$A$3:$E$303,2,FALSE()))</f>
        <v>五目チャーハン</v>
      </c>
      <c r="H1145" s="60" t="n">
        <v>156357</v>
      </c>
      <c r="I1145" s="61" t="n">
        <f aca="false">IF(ISERROR(IF(H1145=0,0,H1145*J1145+K1145)),0,IF(H1145=0,0,H1145*J1145+K1145))</f>
        <v>44561.745</v>
      </c>
      <c r="J1145" s="62" t="n">
        <f aca="false">IF(ISERROR(VLOOKUP($F1145,集計!$A$3:$E$303,5,FALSE())),0,VLOOKUP($F1145,集計!$A$3:$E$303,5,FALSE()))</f>
        <v>0.285</v>
      </c>
      <c r="K1145" s="63"/>
      <c r="L1145" s="32"/>
      <c r="M1145" s="53"/>
      <c r="N1145" s="53"/>
    </row>
    <row r="1146" customFormat="false" ht="13.5" hidden="false" customHeight="false" outlineLevel="0" collapsed="false">
      <c r="A1146" s="54" t="n">
        <v>1144</v>
      </c>
      <c r="B1146" s="55" t="n">
        <v>12</v>
      </c>
      <c r="C1146" s="55" t="n">
        <v>2</v>
      </c>
      <c r="D1146" s="56" t="n">
        <v>19</v>
      </c>
      <c r="E1146" s="57" t="n">
        <f aca="false">IF(OR(B1146=0,C1146=0,D1146=0),0,WEEKDAY(DATE(B1146+2000,C1146,D1146)))</f>
        <v>1</v>
      </c>
      <c r="F1146" s="58" t="n">
        <v>137</v>
      </c>
      <c r="G1146" s="59" t="str">
        <f aca="false">IF(ISERROR(VLOOKUP($F1146,集計!$A$3:$E$303,2,FALSE())),0,VLOOKUP($F1146,集計!$A$3:$E$303,2,FALSE()))</f>
        <v>プライムリブステーキ</v>
      </c>
      <c r="H1146" s="60" t="n">
        <v>179226</v>
      </c>
      <c r="I1146" s="61" t="n">
        <f aca="false">IF(ISERROR(IF(H1146=0,0,H1146*J1146+K1146)),0,IF(H1146=0,0,H1146*J1146+K1146))</f>
        <v>49287.15</v>
      </c>
      <c r="J1146" s="62" t="n">
        <f aca="false">IF(ISERROR(VLOOKUP($F1146,集計!$A$3:$E$303,5,FALSE())),0,VLOOKUP($F1146,集計!$A$3:$E$303,5,FALSE()))</f>
        <v>0.275</v>
      </c>
      <c r="K1146" s="63"/>
      <c r="L1146" s="32"/>
      <c r="M1146" s="53"/>
      <c r="N1146" s="53"/>
    </row>
    <row r="1147" customFormat="false" ht="13.5" hidden="false" customHeight="false" outlineLevel="0" collapsed="false">
      <c r="A1147" s="54" t="n">
        <v>1145</v>
      </c>
      <c r="B1147" s="55" t="n">
        <v>12</v>
      </c>
      <c r="C1147" s="55" t="n">
        <v>2</v>
      </c>
      <c r="D1147" s="56" t="n">
        <v>19</v>
      </c>
      <c r="E1147" s="57" t="n">
        <f aca="false">IF(OR(B1147=0,C1147=0,D1147=0),0,WEEKDAY(DATE(B1147+2000,C1147,D1147)))</f>
        <v>1</v>
      </c>
      <c r="F1147" s="58" t="n">
        <v>179</v>
      </c>
      <c r="G1147" s="59" t="str">
        <f aca="false">IF(ISERROR(VLOOKUP($F1147,集計!$A$3:$E$303,2,FALSE())),0,VLOOKUP($F1147,集計!$A$3:$E$303,2,FALSE()))</f>
        <v>トンカツ定食</v>
      </c>
      <c r="H1147" s="60" t="n">
        <v>136969</v>
      </c>
      <c r="I1147" s="61" t="n">
        <f aca="false">IF(ISERROR(IF(H1147=0,0,H1147*J1147+K1147)),0,IF(H1147=0,0,H1147*J1147+K1147))</f>
        <v>51774.282</v>
      </c>
      <c r="J1147" s="62" t="n">
        <f aca="false">IF(ISERROR(VLOOKUP($F1147,集計!$A$3:$E$303,5,FALSE())),0,VLOOKUP($F1147,集計!$A$3:$E$303,5,FALSE()))</f>
        <v>0.378</v>
      </c>
      <c r="K1147" s="63"/>
      <c r="L1147" s="32"/>
      <c r="M1147" s="53"/>
      <c r="N1147" s="53"/>
    </row>
    <row r="1148" customFormat="false" ht="13.5" hidden="false" customHeight="false" outlineLevel="0" collapsed="false">
      <c r="A1148" s="54" t="n">
        <v>1146</v>
      </c>
      <c r="B1148" s="55" t="n">
        <v>12</v>
      </c>
      <c r="C1148" s="55" t="n">
        <v>2</v>
      </c>
      <c r="D1148" s="56" t="n">
        <v>20</v>
      </c>
      <c r="E1148" s="57" t="n">
        <f aca="false">IF(OR(B1148=0,C1148=0,D1148=0),0,WEEKDAY(DATE(B1148+2000,C1148,D1148)))</f>
        <v>2</v>
      </c>
      <c r="F1148" s="58" t="n">
        <v>43</v>
      </c>
      <c r="G1148" s="59" t="str">
        <f aca="false">IF(ISERROR(VLOOKUP($F1148,集計!$A$3:$E$303,2,FALSE())),0,VLOOKUP($F1148,集計!$A$3:$E$303,2,FALSE()))</f>
        <v>マグロの胡麻ステーキ</v>
      </c>
      <c r="H1148" s="60" t="n">
        <v>136920</v>
      </c>
      <c r="I1148" s="61" t="n">
        <f aca="false">IF(ISERROR(IF(H1148=0,0,H1148*J1148+K1148)),0,IF(H1148=0,0,H1148*J1148+K1148))</f>
        <v>31765.44</v>
      </c>
      <c r="J1148" s="62" t="n">
        <f aca="false">IF(ISERROR(VLOOKUP($F1148,集計!$A$3:$E$303,5,FALSE())),0,VLOOKUP($F1148,集計!$A$3:$E$303,5,FALSE()))</f>
        <v>0.232</v>
      </c>
      <c r="K1148" s="63"/>
      <c r="L1148" s="32"/>
      <c r="M1148" s="53"/>
      <c r="N1148" s="53"/>
    </row>
    <row r="1149" customFormat="false" ht="13.5" hidden="false" customHeight="false" outlineLevel="0" collapsed="false">
      <c r="A1149" s="54" t="n">
        <v>1147</v>
      </c>
      <c r="B1149" s="55" t="n">
        <v>12</v>
      </c>
      <c r="C1149" s="55" t="n">
        <v>2</v>
      </c>
      <c r="D1149" s="56" t="n">
        <v>20</v>
      </c>
      <c r="E1149" s="57" t="n">
        <f aca="false">IF(OR(B1149=0,C1149=0,D1149=0),0,WEEKDAY(DATE(B1149+2000,C1149,D1149)))</f>
        <v>2</v>
      </c>
      <c r="F1149" s="58" t="n">
        <v>108</v>
      </c>
      <c r="G1149" s="59" t="str">
        <f aca="false">IF(ISERROR(VLOOKUP($F1149,集計!$A$3:$E$303,2,FALSE())),0,VLOOKUP($F1149,集計!$A$3:$E$303,2,FALSE()))</f>
        <v>ペア石垣牛ヒレステーキ</v>
      </c>
      <c r="H1149" s="60" t="n">
        <v>145232</v>
      </c>
      <c r="I1149" s="61" t="n">
        <f aca="false">IF(ISERROR(IF(H1149=0,0,H1149*J1149+K1149)),0,IF(H1149=0,0,H1149*J1149+K1149))</f>
        <v>20332.48</v>
      </c>
      <c r="J1149" s="62" t="n">
        <f aca="false">IF(ISERROR(VLOOKUP($F1149,集計!$A$3:$E$303,5,FALSE())),0,VLOOKUP($F1149,集計!$A$3:$E$303,5,FALSE()))</f>
        <v>0.14</v>
      </c>
      <c r="K1149" s="63"/>
      <c r="L1149" s="32"/>
      <c r="M1149" s="53"/>
      <c r="N1149" s="53"/>
    </row>
    <row r="1150" customFormat="false" ht="13.5" hidden="false" customHeight="false" outlineLevel="0" collapsed="false">
      <c r="A1150" s="54" t="n">
        <v>1148</v>
      </c>
      <c r="B1150" s="55" t="n">
        <v>12</v>
      </c>
      <c r="C1150" s="55" t="n">
        <v>2</v>
      </c>
      <c r="D1150" s="56" t="n">
        <v>21</v>
      </c>
      <c r="E1150" s="57" t="n">
        <f aca="false">IF(OR(B1150=0,C1150=0,D1150=0),0,WEEKDAY(DATE(B1150+2000,C1150,D1150)))</f>
        <v>3</v>
      </c>
      <c r="F1150" s="58" t="n">
        <v>54</v>
      </c>
      <c r="G1150" s="59" t="str">
        <f aca="false">IF(ISERROR(VLOOKUP($F1150,集計!$A$3:$E$303,2,FALSE())),0,VLOOKUP($F1150,集計!$A$3:$E$303,2,FALSE()))</f>
        <v>ビーフカレー</v>
      </c>
      <c r="H1150" s="60" t="n">
        <v>167480</v>
      </c>
      <c r="I1150" s="61" t="n">
        <f aca="false">IF(ISERROR(IF(H1150=0,0,H1150*J1150+K1150)),0,IF(H1150=0,0,H1150*J1150+K1150))</f>
        <v>63642.4</v>
      </c>
      <c r="J1150" s="62" t="n">
        <f aca="false">IF(ISERROR(VLOOKUP($F1150,集計!$A$3:$E$303,5,FALSE())),0,VLOOKUP($F1150,集計!$A$3:$E$303,5,FALSE()))</f>
        <v>0.38</v>
      </c>
      <c r="K1150" s="63"/>
      <c r="L1150" s="32"/>
      <c r="M1150" s="53"/>
      <c r="N1150" s="53"/>
    </row>
    <row r="1151" customFormat="false" ht="13.5" hidden="false" customHeight="false" outlineLevel="0" collapsed="false">
      <c r="A1151" s="54" t="n">
        <v>1149</v>
      </c>
      <c r="B1151" s="55" t="n">
        <v>12</v>
      </c>
      <c r="C1151" s="55" t="n">
        <v>2</v>
      </c>
      <c r="D1151" s="56" t="n">
        <v>21</v>
      </c>
      <c r="E1151" s="57" t="n">
        <f aca="false">IF(OR(B1151=0,C1151=0,D1151=0),0,WEEKDAY(DATE(B1151+2000,C1151,D1151)))</f>
        <v>3</v>
      </c>
      <c r="F1151" s="58" t="n">
        <v>58</v>
      </c>
      <c r="G1151" s="59" t="str">
        <f aca="false">IF(ISERROR(VLOOKUP($F1151,集計!$A$3:$E$303,2,FALSE())),0,VLOOKUP($F1151,集計!$A$3:$E$303,2,FALSE()))</f>
        <v>石垣牛ディナーバフェ</v>
      </c>
      <c r="H1151" s="60" t="n">
        <v>160900</v>
      </c>
      <c r="I1151" s="61" t="n">
        <f aca="false">IF(ISERROR(IF(H1151=0,0,H1151*J1151+K1151)),0,IF(H1151=0,0,H1151*J1151+K1151))</f>
        <v>17859.9</v>
      </c>
      <c r="J1151" s="62" t="n">
        <f aca="false">IF(ISERROR(VLOOKUP($F1151,集計!$A$3:$E$303,5,FALSE())),0,VLOOKUP($F1151,集計!$A$3:$E$303,5,FALSE()))</f>
        <v>0.111</v>
      </c>
      <c r="K1151" s="63"/>
      <c r="L1151" s="32"/>
      <c r="M1151" s="53"/>
      <c r="N1151" s="53"/>
    </row>
    <row r="1152" customFormat="false" ht="13.5" hidden="false" customHeight="false" outlineLevel="0" collapsed="false">
      <c r="A1152" s="54" t="n">
        <v>1150</v>
      </c>
      <c r="B1152" s="55" t="n">
        <v>12</v>
      </c>
      <c r="C1152" s="55" t="n">
        <v>2</v>
      </c>
      <c r="D1152" s="56" t="n">
        <v>21</v>
      </c>
      <c r="E1152" s="57" t="n">
        <f aca="false">IF(OR(B1152=0,C1152=0,D1152=0),0,WEEKDAY(DATE(B1152+2000,C1152,D1152)))</f>
        <v>3</v>
      </c>
      <c r="F1152" s="58" t="n">
        <v>93</v>
      </c>
      <c r="G1152" s="59" t="str">
        <f aca="false">IF(ISERROR(VLOOKUP($F1152,集計!$A$3:$E$303,2,FALSE())),0,VLOOKUP($F1152,集計!$A$3:$E$303,2,FALSE()))</f>
        <v>石垣牛のステーキ</v>
      </c>
      <c r="H1152" s="60" t="n">
        <v>159790</v>
      </c>
      <c r="I1152" s="61" t="n">
        <f aca="false">IF(ISERROR(IF(H1152=0,0,H1152*J1152+K1152)),0,IF(H1152=0,0,H1152*J1152+K1152))</f>
        <v>21571.65</v>
      </c>
      <c r="J1152" s="62" t="n">
        <f aca="false">IF(ISERROR(VLOOKUP($F1152,集計!$A$3:$E$303,5,FALSE())),0,VLOOKUP($F1152,集計!$A$3:$E$303,5,FALSE()))</f>
        <v>0.135</v>
      </c>
      <c r="K1152" s="63"/>
      <c r="L1152" s="32"/>
      <c r="M1152" s="53"/>
      <c r="N1152" s="53"/>
    </row>
    <row r="1153" customFormat="false" ht="13.5" hidden="false" customHeight="false" outlineLevel="0" collapsed="false">
      <c r="A1153" s="54" t="n">
        <v>1151</v>
      </c>
      <c r="B1153" s="55" t="n">
        <v>12</v>
      </c>
      <c r="C1153" s="55" t="n">
        <v>2</v>
      </c>
      <c r="D1153" s="56" t="n">
        <v>22</v>
      </c>
      <c r="E1153" s="57" t="n">
        <f aca="false">IF(OR(B1153=0,C1153=0,D1153=0),0,WEEKDAY(DATE(B1153+2000,C1153,D1153)))</f>
        <v>4</v>
      </c>
      <c r="F1153" s="58" t="n">
        <v>1</v>
      </c>
      <c r="G1153" s="59" t="str">
        <f aca="false">IF(ISERROR(VLOOKUP($F1153,集計!$A$3:$E$303,2,FALSE())),0,VLOOKUP($F1153,集計!$A$3:$E$303,2,FALSE()))</f>
        <v>和風定食</v>
      </c>
      <c r="H1153" s="60" t="n">
        <v>139145</v>
      </c>
      <c r="I1153" s="61" t="n">
        <f aca="false">IF(ISERROR(IF(H1153=0,0,H1153*J1153+K1153)),0,IF(H1153=0,0,H1153*J1153+K1153))</f>
        <v>51483.65</v>
      </c>
      <c r="J1153" s="62" t="n">
        <f aca="false">IF(ISERROR(VLOOKUP($F1153,集計!$A$3:$E$303,5,FALSE())),0,VLOOKUP($F1153,集計!$A$3:$E$303,5,FALSE()))</f>
        <v>0.37</v>
      </c>
      <c r="K1153" s="63"/>
      <c r="L1153" s="32"/>
      <c r="M1153" s="53"/>
      <c r="N1153" s="53"/>
    </row>
    <row r="1154" customFormat="false" ht="13.5" hidden="false" customHeight="false" outlineLevel="0" collapsed="false">
      <c r="A1154" s="54" t="n">
        <v>1152</v>
      </c>
      <c r="B1154" s="55" t="n">
        <v>12</v>
      </c>
      <c r="C1154" s="55" t="n">
        <v>2</v>
      </c>
      <c r="D1154" s="56" t="n">
        <v>22</v>
      </c>
      <c r="E1154" s="57" t="n">
        <f aca="false">IF(OR(B1154=0,C1154=0,D1154=0),0,WEEKDAY(DATE(B1154+2000,C1154,D1154)))</f>
        <v>4</v>
      </c>
      <c r="F1154" s="58" t="n">
        <v>160</v>
      </c>
      <c r="G1154" s="59" t="str">
        <f aca="false">IF(ISERROR(VLOOKUP($F1154,集計!$A$3:$E$303,2,FALSE())),0,VLOOKUP($F1154,集計!$A$3:$E$303,2,FALSE()))</f>
        <v>ビーフハンバーグ</v>
      </c>
      <c r="H1154" s="60" t="n">
        <v>177196</v>
      </c>
      <c r="I1154" s="61" t="n">
        <f aca="false">IF(ISERROR(IF(H1154=0,0,H1154*J1154+K1154)),0,IF(H1154=0,0,H1154*J1154+K1154))</f>
        <v>31540.888</v>
      </c>
      <c r="J1154" s="62" t="n">
        <f aca="false">IF(ISERROR(VLOOKUP($F1154,集計!$A$3:$E$303,5,FALSE())),0,VLOOKUP($F1154,集計!$A$3:$E$303,5,FALSE()))</f>
        <v>0.178</v>
      </c>
      <c r="K1154" s="63"/>
      <c r="L1154" s="32"/>
      <c r="M1154" s="53"/>
      <c r="N1154" s="53"/>
    </row>
    <row r="1155" customFormat="false" ht="13.5" hidden="false" customHeight="false" outlineLevel="0" collapsed="false">
      <c r="A1155" s="54" t="n">
        <v>1153</v>
      </c>
      <c r="B1155" s="55" t="n">
        <v>12</v>
      </c>
      <c r="C1155" s="55" t="n">
        <v>2</v>
      </c>
      <c r="D1155" s="56" t="n">
        <v>22</v>
      </c>
      <c r="E1155" s="57" t="n">
        <f aca="false">IF(OR(B1155=0,C1155=0,D1155=0),0,WEEKDAY(DATE(B1155+2000,C1155,D1155)))</f>
        <v>4</v>
      </c>
      <c r="F1155" s="58" t="n">
        <v>230</v>
      </c>
      <c r="G1155" s="59" t="str">
        <f aca="false">IF(ISERROR(VLOOKUP($F1155,集計!$A$3:$E$303,2,FALSE())),0,VLOOKUP($F1155,集計!$A$3:$E$303,2,FALSE()))</f>
        <v>パイ包み焼きスープ</v>
      </c>
      <c r="H1155" s="60" t="n">
        <v>144850</v>
      </c>
      <c r="I1155" s="61" t="n">
        <f aca="false">IF(ISERROR(IF(H1155=0,0,H1155*J1155+K1155)),0,IF(H1155=0,0,H1155*J1155+K1155))</f>
        <v>1738.2</v>
      </c>
      <c r="J1155" s="62" t="n">
        <f aca="false">IF(ISERROR(VLOOKUP($F1155,集計!$A$3:$E$303,5,FALSE())),0,VLOOKUP($F1155,集計!$A$3:$E$303,5,FALSE()))</f>
        <v>0.012</v>
      </c>
      <c r="K1155" s="63"/>
      <c r="L1155" s="32"/>
      <c r="M1155" s="53"/>
      <c r="N1155" s="53"/>
    </row>
    <row r="1156" customFormat="false" ht="13.5" hidden="false" customHeight="false" outlineLevel="0" collapsed="false">
      <c r="A1156" s="54" t="n">
        <v>1154</v>
      </c>
      <c r="B1156" s="55" t="n">
        <v>12</v>
      </c>
      <c r="C1156" s="55" t="n">
        <v>2</v>
      </c>
      <c r="D1156" s="56" t="n">
        <v>23</v>
      </c>
      <c r="E1156" s="57" t="n">
        <f aca="false">IF(OR(B1156=0,C1156=0,D1156=0),0,WEEKDAY(DATE(B1156+2000,C1156,D1156)))</f>
        <v>5</v>
      </c>
      <c r="F1156" s="58" t="n">
        <v>92</v>
      </c>
      <c r="G1156" s="59" t="str">
        <f aca="false">IF(ISERROR(VLOOKUP($F1156,集計!$A$3:$E$303,2,FALSE())),0,VLOOKUP($F1156,集計!$A$3:$E$303,2,FALSE()))</f>
        <v>中華ディナーバフェ</v>
      </c>
      <c r="H1156" s="60" t="n">
        <v>164045</v>
      </c>
      <c r="I1156" s="61" t="n">
        <f aca="false">IF(ISERROR(IF(H1156=0,0,H1156*J1156+K1156)),0,IF(H1156=0,0,H1156*J1156+K1156))</f>
        <v>9022.475</v>
      </c>
      <c r="J1156" s="62" t="n">
        <f aca="false">IF(ISERROR(VLOOKUP($F1156,集計!$A$3:$E$303,5,FALSE())),0,VLOOKUP($F1156,集計!$A$3:$E$303,5,FALSE()))</f>
        <v>0.055</v>
      </c>
      <c r="K1156" s="63"/>
      <c r="L1156" s="32"/>
      <c r="M1156" s="53"/>
      <c r="N1156" s="53"/>
    </row>
    <row r="1157" customFormat="false" ht="13.5" hidden="false" customHeight="false" outlineLevel="0" collapsed="false">
      <c r="A1157" s="54" t="n">
        <v>1155</v>
      </c>
      <c r="B1157" s="55" t="n">
        <v>12</v>
      </c>
      <c r="C1157" s="55" t="n">
        <v>2</v>
      </c>
      <c r="D1157" s="56" t="n">
        <v>23</v>
      </c>
      <c r="E1157" s="57" t="n">
        <f aca="false">IF(OR(B1157=0,C1157=0,D1157=0),0,WEEKDAY(DATE(B1157+2000,C1157,D1157)))</f>
        <v>5</v>
      </c>
      <c r="F1157" s="58" t="n">
        <v>206</v>
      </c>
      <c r="G1157" s="59" t="str">
        <f aca="false">IF(ISERROR(VLOOKUP($F1157,集計!$A$3:$E$303,2,FALSE())),0,VLOOKUP($F1157,集計!$A$3:$E$303,2,FALSE()))</f>
        <v>ラーメンライス</v>
      </c>
      <c r="H1157" s="60" t="n">
        <v>145960</v>
      </c>
      <c r="I1157" s="61" t="n">
        <f aca="false">IF(ISERROR(IF(H1157=0,0,H1157*J1157+K1157)),0,IF(H1157=0,0,H1157*J1157+K1157))</f>
        <v>30943.52</v>
      </c>
      <c r="J1157" s="62" t="n">
        <f aca="false">IF(ISERROR(VLOOKUP($F1157,集計!$A$3:$E$303,5,FALSE())),0,VLOOKUP($F1157,集計!$A$3:$E$303,5,FALSE()))</f>
        <v>0.212</v>
      </c>
      <c r="K1157" s="63"/>
      <c r="L1157" s="32"/>
      <c r="M1157" s="53"/>
      <c r="N1157" s="53"/>
    </row>
    <row r="1158" customFormat="false" ht="13.5" hidden="false" customHeight="false" outlineLevel="0" collapsed="false">
      <c r="A1158" s="54" t="n">
        <v>1156</v>
      </c>
      <c r="B1158" s="55" t="n">
        <v>12</v>
      </c>
      <c r="C1158" s="55" t="n">
        <v>2</v>
      </c>
      <c r="D1158" s="56" t="n">
        <v>23</v>
      </c>
      <c r="E1158" s="57" t="n">
        <f aca="false">IF(OR(B1158=0,C1158=0,D1158=0),0,WEEKDAY(DATE(B1158+2000,C1158,D1158)))</f>
        <v>5</v>
      </c>
      <c r="F1158" s="58" t="n">
        <v>221</v>
      </c>
      <c r="G1158" s="59" t="str">
        <f aca="false">IF(ISERROR(VLOOKUP($F1158,集計!$A$3:$E$303,2,FALSE())),0,VLOOKUP($F1158,集計!$A$3:$E$303,2,FALSE()))</f>
        <v>仔羊のグリル</v>
      </c>
      <c r="H1158" s="60" t="n">
        <v>163270</v>
      </c>
      <c r="I1158" s="61" t="n">
        <f aca="false">IF(ISERROR(IF(H1158=0,0,H1158*J1158+K1158)),0,IF(H1158=0,0,H1158*J1158+K1158))</f>
        <v>32654</v>
      </c>
      <c r="J1158" s="62" t="n">
        <f aca="false">IF(ISERROR(VLOOKUP($F1158,集計!$A$3:$E$303,5,FALSE())),0,VLOOKUP($F1158,集計!$A$3:$E$303,5,FALSE()))</f>
        <v>0.2</v>
      </c>
      <c r="K1158" s="63"/>
      <c r="L1158" s="32"/>
      <c r="M1158" s="53"/>
      <c r="N1158" s="53"/>
    </row>
    <row r="1159" customFormat="false" ht="13.5" hidden="false" customHeight="false" outlineLevel="0" collapsed="false">
      <c r="A1159" s="54" t="n">
        <v>1157</v>
      </c>
      <c r="B1159" s="55" t="n">
        <v>12</v>
      </c>
      <c r="C1159" s="55" t="n">
        <v>2</v>
      </c>
      <c r="D1159" s="56" t="n">
        <v>24</v>
      </c>
      <c r="E1159" s="57" t="n">
        <f aca="false">IF(OR(B1159=0,C1159=0,D1159=0),0,WEEKDAY(DATE(B1159+2000,C1159,D1159)))</f>
        <v>6</v>
      </c>
      <c r="F1159" s="58" t="n">
        <v>103</v>
      </c>
      <c r="G1159" s="59" t="str">
        <f aca="false">IF(ISERROR(VLOOKUP($F1159,集計!$A$3:$E$303,2,FALSE())),0,VLOOKUP($F1159,集計!$A$3:$E$303,2,FALSE()))</f>
        <v>お子様ランチバフェ</v>
      </c>
      <c r="H1159" s="60" t="n">
        <v>173521</v>
      </c>
      <c r="I1159" s="61" t="n">
        <f aca="false">IF(ISERROR(IF(H1159=0,0,H1159*J1159+K1159)),0,IF(H1159=0,0,H1159*J1159+K1159))</f>
        <v>53097.426</v>
      </c>
      <c r="J1159" s="62" t="n">
        <f aca="false">IF(ISERROR(VLOOKUP($F1159,集計!$A$3:$E$303,5,FALSE())),0,VLOOKUP($F1159,集計!$A$3:$E$303,5,FALSE()))</f>
        <v>0.306</v>
      </c>
      <c r="K1159" s="63"/>
      <c r="L1159" s="32"/>
      <c r="M1159" s="53"/>
      <c r="N1159" s="53"/>
    </row>
    <row r="1160" customFormat="false" ht="13.5" hidden="false" customHeight="false" outlineLevel="0" collapsed="false">
      <c r="A1160" s="54" t="n">
        <v>1158</v>
      </c>
      <c r="B1160" s="55" t="n">
        <v>12</v>
      </c>
      <c r="C1160" s="55" t="n">
        <v>2</v>
      </c>
      <c r="D1160" s="56" t="n">
        <v>24</v>
      </c>
      <c r="E1160" s="57" t="n">
        <f aca="false">IF(OR(B1160=0,C1160=0,D1160=0),0,WEEKDAY(DATE(B1160+2000,C1160,D1160)))</f>
        <v>6</v>
      </c>
      <c r="F1160" s="58" t="n">
        <v>143</v>
      </c>
      <c r="G1160" s="59" t="str">
        <f aca="false">IF(ISERROR(VLOOKUP($F1160,集計!$A$3:$E$303,2,FALSE())),0,VLOOKUP($F1160,集計!$A$3:$E$303,2,FALSE()))</f>
        <v>森のきのこのハンバーグ</v>
      </c>
      <c r="H1160" s="60" t="n">
        <v>178163</v>
      </c>
      <c r="I1160" s="61" t="n">
        <f aca="false">IF(ISERROR(IF(H1160=0,0,H1160*J1160+K1160)),0,IF(H1160=0,0,H1160*J1160+K1160))</f>
        <v>38483.208</v>
      </c>
      <c r="J1160" s="62" t="n">
        <f aca="false">IF(ISERROR(VLOOKUP($F1160,集計!$A$3:$E$303,5,FALSE())),0,VLOOKUP($F1160,集計!$A$3:$E$303,5,FALSE()))</f>
        <v>0.216</v>
      </c>
      <c r="K1160" s="63"/>
      <c r="L1160" s="32"/>
      <c r="M1160" s="53"/>
      <c r="N1160" s="53"/>
    </row>
    <row r="1161" customFormat="false" ht="13.5" hidden="false" customHeight="false" outlineLevel="0" collapsed="false">
      <c r="A1161" s="54" t="n">
        <v>1159</v>
      </c>
      <c r="B1161" s="55" t="n">
        <v>12</v>
      </c>
      <c r="C1161" s="55" t="n">
        <v>2</v>
      </c>
      <c r="D1161" s="56" t="n">
        <v>24</v>
      </c>
      <c r="E1161" s="57" t="n">
        <f aca="false">IF(OR(B1161=0,C1161=0,D1161=0),0,WEEKDAY(DATE(B1161+2000,C1161,D1161)))</f>
        <v>6</v>
      </c>
      <c r="F1161" s="58" t="n">
        <v>233</v>
      </c>
      <c r="G1161" s="59" t="str">
        <f aca="false">IF(ISERROR(VLOOKUP($F1161,集計!$A$3:$E$303,2,FALSE())),0,VLOOKUP($F1161,集計!$A$3:$E$303,2,FALSE()))</f>
        <v>カプチーノ</v>
      </c>
      <c r="H1161" s="60" t="n">
        <v>141164</v>
      </c>
      <c r="I1161" s="61" t="n">
        <f aca="false">IF(ISERROR(IF(H1161=0,0,H1161*J1161+K1161)),0,IF(H1161=0,0,H1161*J1161+K1161))</f>
        <v>27950.472</v>
      </c>
      <c r="J1161" s="62" t="n">
        <f aca="false">IF(ISERROR(VLOOKUP($F1161,集計!$A$3:$E$303,5,FALSE())),0,VLOOKUP($F1161,集計!$A$3:$E$303,5,FALSE()))</f>
        <v>0.198</v>
      </c>
      <c r="K1161" s="63"/>
      <c r="L1161" s="32"/>
      <c r="M1161" s="53"/>
      <c r="N1161" s="53"/>
    </row>
    <row r="1162" customFormat="false" ht="13.5" hidden="false" customHeight="false" outlineLevel="0" collapsed="false">
      <c r="A1162" s="54" t="n">
        <v>1160</v>
      </c>
      <c r="B1162" s="55" t="n">
        <v>12</v>
      </c>
      <c r="C1162" s="55" t="n">
        <v>2</v>
      </c>
      <c r="D1162" s="56" t="n">
        <v>25</v>
      </c>
      <c r="E1162" s="57" t="n">
        <f aca="false">IF(OR(B1162=0,C1162=0,D1162=0),0,WEEKDAY(DATE(B1162+2000,C1162,D1162)))</f>
        <v>7</v>
      </c>
      <c r="F1162" s="58" t="n">
        <v>69</v>
      </c>
      <c r="G1162" s="59" t="str">
        <f aca="false">IF(ISERROR(VLOOKUP($F1162,集計!$A$3:$E$303,2,FALSE())),0,VLOOKUP($F1162,集計!$A$3:$E$303,2,FALSE()))</f>
        <v>シチューマチの　あんかけ</v>
      </c>
      <c r="H1162" s="60" t="n">
        <v>138196</v>
      </c>
      <c r="I1162" s="61" t="n">
        <f aca="false">IF(ISERROR(IF(H1162=0,0,H1162*J1162+K1162)),0,IF(H1162=0,0,H1162*J1162+K1162))</f>
        <v>34134.412</v>
      </c>
      <c r="J1162" s="62" t="n">
        <f aca="false">IF(ISERROR(VLOOKUP($F1162,集計!$A$3:$E$303,5,FALSE())),0,VLOOKUP($F1162,集計!$A$3:$E$303,5,FALSE()))</f>
        <v>0.247</v>
      </c>
      <c r="K1162" s="63"/>
      <c r="L1162" s="32"/>
      <c r="M1162" s="53"/>
      <c r="N1162" s="53"/>
    </row>
    <row r="1163" customFormat="false" ht="13.5" hidden="false" customHeight="false" outlineLevel="0" collapsed="false">
      <c r="A1163" s="54" t="n">
        <v>1161</v>
      </c>
      <c r="B1163" s="55" t="n">
        <v>12</v>
      </c>
      <c r="C1163" s="55" t="n">
        <v>2</v>
      </c>
      <c r="D1163" s="56" t="n">
        <v>25</v>
      </c>
      <c r="E1163" s="57" t="n">
        <f aca="false">IF(OR(B1163=0,C1163=0,D1163=0),0,WEEKDAY(DATE(B1163+2000,C1163,D1163)))</f>
        <v>7</v>
      </c>
      <c r="F1163" s="58" t="n">
        <v>163</v>
      </c>
      <c r="G1163" s="59" t="str">
        <f aca="false">IF(ISERROR(VLOOKUP($F1163,集計!$A$3:$E$303,2,FALSE())),0,VLOOKUP($F1163,集計!$A$3:$E$303,2,FALSE()))</f>
        <v>ビックル</v>
      </c>
      <c r="H1163" s="60" t="n">
        <v>164238</v>
      </c>
      <c r="I1163" s="61" t="n">
        <f aca="false">IF(ISERROR(IF(H1163=0,0,H1163*J1163+K1163)),0,IF(H1163=0,0,H1163*J1163+K1163))</f>
        <v>48942.924</v>
      </c>
      <c r="J1163" s="62" t="n">
        <f aca="false">IF(ISERROR(VLOOKUP($F1163,集計!$A$3:$E$303,5,FALSE())),0,VLOOKUP($F1163,集計!$A$3:$E$303,5,FALSE()))</f>
        <v>0.298</v>
      </c>
      <c r="K1163" s="63"/>
      <c r="L1163" s="32"/>
      <c r="M1163" s="53"/>
      <c r="N1163" s="53"/>
    </row>
    <row r="1164" customFormat="false" ht="13.5" hidden="false" customHeight="false" outlineLevel="0" collapsed="false">
      <c r="A1164" s="54" t="n">
        <v>1162</v>
      </c>
      <c r="B1164" s="55" t="n">
        <v>12</v>
      </c>
      <c r="C1164" s="55" t="n">
        <v>2</v>
      </c>
      <c r="D1164" s="56" t="n">
        <v>25</v>
      </c>
      <c r="E1164" s="57" t="n">
        <f aca="false">IF(OR(B1164=0,C1164=0,D1164=0),0,WEEKDAY(DATE(B1164+2000,C1164,D1164)))</f>
        <v>7</v>
      </c>
      <c r="F1164" s="58" t="n">
        <v>163</v>
      </c>
      <c r="G1164" s="59" t="str">
        <f aca="false">IF(ISERROR(VLOOKUP($F1164,集計!$A$3:$E$303,2,FALSE())),0,VLOOKUP($F1164,集計!$A$3:$E$303,2,FALSE()))</f>
        <v>ビックル</v>
      </c>
      <c r="H1164" s="60" t="n">
        <v>165640</v>
      </c>
      <c r="I1164" s="61" t="n">
        <f aca="false">IF(ISERROR(IF(H1164=0,0,H1164*J1164+K1164)),0,IF(H1164=0,0,H1164*J1164+K1164))</f>
        <v>49360.72</v>
      </c>
      <c r="J1164" s="62" t="n">
        <f aca="false">IF(ISERROR(VLOOKUP($F1164,集計!$A$3:$E$303,5,FALSE())),0,VLOOKUP($F1164,集計!$A$3:$E$303,5,FALSE()))</f>
        <v>0.298</v>
      </c>
      <c r="K1164" s="63"/>
      <c r="L1164" s="32"/>
      <c r="M1164" s="53"/>
      <c r="N1164" s="53"/>
    </row>
    <row r="1165" customFormat="false" ht="13.5" hidden="false" customHeight="false" outlineLevel="0" collapsed="false">
      <c r="A1165" s="54" t="n">
        <v>1163</v>
      </c>
      <c r="B1165" s="55" t="n">
        <v>12</v>
      </c>
      <c r="C1165" s="55" t="n">
        <v>2</v>
      </c>
      <c r="D1165" s="56" t="n">
        <v>26</v>
      </c>
      <c r="E1165" s="57" t="n">
        <f aca="false">IF(OR(B1165=0,C1165=0,D1165=0),0,WEEKDAY(DATE(B1165+2000,C1165,D1165)))</f>
        <v>1</v>
      </c>
      <c r="F1165" s="58" t="n">
        <v>41</v>
      </c>
      <c r="G1165" s="59" t="str">
        <f aca="false">IF(ISERROR(VLOOKUP($F1165,集計!$A$3:$E$303,2,FALSE())),0,VLOOKUP($F1165,集計!$A$3:$E$303,2,FALSE()))</f>
        <v>完熟のトマトのサラダ</v>
      </c>
      <c r="H1165" s="60" t="n">
        <v>158050</v>
      </c>
      <c r="I1165" s="61" t="n">
        <f aca="false">IF(ISERROR(IF(H1165=0,0,H1165*J1165+K1165)),0,IF(H1165=0,0,H1165*J1165+K1165))</f>
        <v>43147.65</v>
      </c>
      <c r="J1165" s="62" t="n">
        <f aca="false">IF(ISERROR(VLOOKUP($F1165,集計!$A$3:$E$303,5,FALSE())),0,VLOOKUP($F1165,集計!$A$3:$E$303,5,FALSE()))</f>
        <v>0.273</v>
      </c>
      <c r="K1165" s="63"/>
      <c r="L1165" s="32"/>
      <c r="M1165" s="53"/>
      <c r="N1165" s="53"/>
    </row>
    <row r="1166" customFormat="false" ht="13.5" hidden="false" customHeight="false" outlineLevel="0" collapsed="false">
      <c r="A1166" s="54" t="n">
        <v>1164</v>
      </c>
      <c r="B1166" s="55" t="n">
        <v>12</v>
      </c>
      <c r="C1166" s="55" t="n">
        <v>2</v>
      </c>
      <c r="D1166" s="56" t="n">
        <v>26</v>
      </c>
      <c r="E1166" s="57" t="n">
        <f aca="false">IF(OR(B1166=0,C1166=0,D1166=0),0,WEEKDAY(DATE(B1166+2000,C1166,D1166)))</f>
        <v>1</v>
      </c>
      <c r="F1166" s="58" t="n">
        <v>133</v>
      </c>
      <c r="G1166" s="59" t="str">
        <f aca="false">IF(ISERROR(VLOOKUP($F1166,集計!$A$3:$E$303,2,FALSE())),0,VLOOKUP($F1166,集計!$A$3:$E$303,2,FALSE()))</f>
        <v>中華ソバ</v>
      </c>
      <c r="H1166" s="60" t="n">
        <v>177099</v>
      </c>
      <c r="I1166" s="61" t="n">
        <f aca="false">IF(ISERROR(IF(H1166=0,0,H1166*J1166+K1166)),0,IF(H1166=0,0,H1166*J1166+K1166))</f>
        <v>9917.544</v>
      </c>
      <c r="J1166" s="62" t="n">
        <f aca="false">IF(ISERROR(VLOOKUP($F1166,集計!$A$3:$E$303,5,FALSE())),0,VLOOKUP($F1166,集計!$A$3:$E$303,5,FALSE()))</f>
        <v>0.056</v>
      </c>
      <c r="K1166" s="63"/>
      <c r="L1166" s="32"/>
      <c r="M1166" s="53"/>
      <c r="N1166" s="53"/>
    </row>
    <row r="1167" customFormat="false" ht="13.5" hidden="false" customHeight="false" outlineLevel="0" collapsed="false">
      <c r="A1167" s="54" t="n">
        <v>1165</v>
      </c>
      <c r="B1167" s="55" t="n">
        <v>12</v>
      </c>
      <c r="C1167" s="55" t="n">
        <v>2</v>
      </c>
      <c r="D1167" s="56" t="n">
        <v>26</v>
      </c>
      <c r="E1167" s="57" t="n">
        <f aca="false">IF(OR(B1167=0,C1167=0,D1167=0),0,WEEKDAY(DATE(B1167+2000,C1167,D1167)))</f>
        <v>1</v>
      </c>
      <c r="F1167" s="58" t="n">
        <v>170</v>
      </c>
      <c r="G1167" s="59" t="str">
        <f aca="false">IF(ISERROR(VLOOKUP($F1167,集計!$A$3:$E$303,2,FALSE())),0,VLOOKUP($F1167,集計!$A$3:$E$303,2,FALSE()))</f>
        <v>ナスとトマトのパスタ</v>
      </c>
      <c r="H1167" s="60" t="n">
        <v>147560</v>
      </c>
      <c r="I1167" s="61" t="n">
        <f aca="false">IF(ISERROR(IF(H1167=0,0,H1167*J1167+K1167)),0,IF(H1167=0,0,H1167*J1167+K1167))</f>
        <v>13575.52</v>
      </c>
      <c r="J1167" s="62" t="n">
        <f aca="false">IF(ISERROR(VLOOKUP($F1167,集計!$A$3:$E$303,5,FALSE())),0,VLOOKUP($F1167,集計!$A$3:$E$303,5,FALSE()))</f>
        <v>0.092</v>
      </c>
      <c r="K1167" s="63"/>
      <c r="L1167" s="32"/>
      <c r="M1167" s="53"/>
      <c r="N1167" s="53"/>
    </row>
    <row r="1168" customFormat="false" ht="13.5" hidden="false" customHeight="false" outlineLevel="0" collapsed="false">
      <c r="A1168" s="54" t="n">
        <v>1166</v>
      </c>
      <c r="B1168" s="55" t="n">
        <v>12</v>
      </c>
      <c r="C1168" s="55" t="n">
        <v>2</v>
      </c>
      <c r="D1168" s="56" t="n">
        <v>27</v>
      </c>
      <c r="E1168" s="57" t="n">
        <f aca="false">IF(OR(B1168=0,C1168=0,D1168=0),0,WEEKDAY(DATE(B1168+2000,C1168,D1168)))</f>
        <v>2</v>
      </c>
      <c r="F1168" s="58" t="n">
        <v>24</v>
      </c>
      <c r="G1168" s="59" t="str">
        <f aca="false">IF(ISERROR(VLOOKUP($F1168,集計!$A$3:$E$303,2,FALSE())),0,VLOOKUP($F1168,集計!$A$3:$E$303,2,FALSE()))</f>
        <v>ウーロン茶</v>
      </c>
      <c r="H1168" s="60" t="n">
        <v>179613</v>
      </c>
      <c r="I1168" s="61" t="n">
        <f aca="false">IF(ISERROR(IF(H1168=0,0,H1168*J1168+K1168)),0,IF(H1168=0,0,H1168*J1168+K1168))</f>
        <v>75257.847</v>
      </c>
      <c r="J1168" s="62" t="n">
        <f aca="false">IF(ISERROR(VLOOKUP($F1168,集計!$A$3:$E$303,5,FALSE())),0,VLOOKUP($F1168,集計!$A$3:$E$303,5,FALSE()))</f>
        <v>0.419</v>
      </c>
      <c r="K1168" s="63"/>
      <c r="L1168" s="32"/>
      <c r="M1168" s="53"/>
      <c r="N1168" s="53"/>
    </row>
    <row r="1169" customFormat="false" ht="13.5" hidden="false" customHeight="false" outlineLevel="0" collapsed="false">
      <c r="A1169" s="54" t="n">
        <v>1167</v>
      </c>
      <c r="B1169" s="55" t="n">
        <v>12</v>
      </c>
      <c r="C1169" s="55" t="n">
        <v>2</v>
      </c>
      <c r="D1169" s="56" t="n">
        <v>27</v>
      </c>
      <c r="E1169" s="57" t="n">
        <f aca="false">IF(OR(B1169=0,C1169=0,D1169=0),0,WEEKDAY(DATE(B1169+2000,C1169,D1169)))</f>
        <v>2</v>
      </c>
      <c r="F1169" s="58" t="n">
        <v>104</v>
      </c>
      <c r="G1169" s="59" t="str">
        <f aca="false">IF(ISERROR(VLOOKUP($F1169,集計!$A$3:$E$303,2,FALSE())),0,VLOOKUP($F1169,集計!$A$3:$E$303,2,FALSE()))</f>
        <v>エビフライ定食</v>
      </c>
      <c r="H1169" s="60" t="n">
        <v>144998</v>
      </c>
      <c r="I1169" s="61" t="n">
        <f aca="false">IF(ISERROR(IF(H1169=0,0,H1169*J1169+K1169)),0,IF(H1169=0,0,H1169*J1169+K1169))</f>
        <v>26099.64</v>
      </c>
      <c r="J1169" s="62" t="n">
        <f aca="false">IF(ISERROR(VLOOKUP($F1169,集計!$A$3:$E$303,5,FALSE())),0,VLOOKUP($F1169,集計!$A$3:$E$303,5,FALSE()))</f>
        <v>0.18</v>
      </c>
      <c r="K1169" s="63"/>
      <c r="L1169" s="32"/>
      <c r="M1169" s="53"/>
      <c r="N1169" s="53"/>
    </row>
    <row r="1170" customFormat="false" ht="13.5" hidden="false" customHeight="false" outlineLevel="0" collapsed="false">
      <c r="A1170" s="54" t="n">
        <v>1168</v>
      </c>
      <c r="B1170" s="55" t="n">
        <v>12</v>
      </c>
      <c r="C1170" s="55" t="n">
        <v>2</v>
      </c>
      <c r="D1170" s="56" t="n">
        <v>27</v>
      </c>
      <c r="E1170" s="57" t="n">
        <f aca="false">IF(OR(B1170=0,C1170=0,D1170=0),0,WEEKDAY(DATE(B1170+2000,C1170,D1170)))</f>
        <v>2</v>
      </c>
      <c r="F1170" s="58" t="n">
        <v>197</v>
      </c>
      <c r="G1170" s="59" t="str">
        <f aca="false">IF(ISERROR(VLOOKUP($F1170,集計!$A$3:$E$303,2,FALSE())),0,VLOOKUP($F1170,集計!$A$3:$E$303,2,FALSE()))</f>
        <v>ワンタン</v>
      </c>
      <c r="H1170" s="60" t="n">
        <v>164000</v>
      </c>
      <c r="I1170" s="61" t="n">
        <f aca="false">IF(ISERROR(IF(H1170=0,0,H1170*J1170+K1170)),0,IF(H1170=0,0,H1170*J1170+K1170))</f>
        <v>85444</v>
      </c>
      <c r="J1170" s="62" t="n">
        <f aca="false">IF(ISERROR(VLOOKUP($F1170,集計!$A$3:$E$303,5,FALSE())),0,VLOOKUP($F1170,集計!$A$3:$E$303,5,FALSE()))</f>
        <v>0.521</v>
      </c>
      <c r="K1170" s="63"/>
      <c r="L1170" s="32"/>
      <c r="M1170" s="53"/>
      <c r="N1170" s="53"/>
    </row>
    <row r="1171" customFormat="false" ht="13.5" hidden="false" customHeight="false" outlineLevel="0" collapsed="false">
      <c r="A1171" s="54" t="n">
        <v>1169</v>
      </c>
      <c r="B1171" s="55" t="n">
        <v>12</v>
      </c>
      <c r="C1171" s="55" t="n">
        <v>2</v>
      </c>
      <c r="D1171" s="56" t="n">
        <v>28</v>
      </c>
      <c r="E1171" s="57" t="n">
        <f aca="false">IF(OR(B1171=0,C1171=0,D1171=0),0,WEEKDAY(DATE(B1171+2000,C1171,D1171)))</f>
        <v>3</v>
      </c>
      <c r="F1171" s="58" t="n">
        <v>135</v>
      </c>
      <c r="G1171" s="59" t="str">
        <f aca="false">IF(ISERROR(VLOOKUP($F1171,集計!$A$3:$E$303,2,FALSE())),0,VLOOKUP($F1171,集計!$A$3:$E$303,2,FALSE()))</f>
        <v>五目チャーハン</v>
      </c>
      <c r="H1171" s="60" t="n">
        <v>169700</v>
      </c>
      <c r="I1171" s="61" t="n">
        <f aca="false">IF(ISERROR(IF(H1171=0,0,H1171*J1171+K1171)),0,IF(H1171=0,0,H1171*J1171+K1171))</f>
        <v>48364.5</v>
      </c>
      <c r="J1171" s="62" t="n">
        <f aca="false">IF(ISERROR(VLOOKUP($F1171,集計!$A$3:$E$303,5,FALSE())),0,VLOOKUP($F1171,集計!$A$3:$E$303,5,FALSE()))</f>
        <v>0.285</v>
      </c>
      <c r="K1171" s="63"/>
      <c r="L1171" s="32"/>
      <c r="M1171" s="53"/>
      <c r="N1171" s="53"/>
    </row>
    <row r="1172" customFormat="false" ht="13.5" hidden="false" customHeight="false" outlineLevel="0" collapsed="false">
      <c r="A1172" s="54" t="n">
        <v>1170</v>
      </c>
      <c r="B1172" s="55" t="n">
        <v>12</v>
      </c>
      <c r="C1172" s="55" t="n">
        <v>2</v>
      </c>
      <c r="D1172" s="56" t="n">
        <v>28</v>
      </c>
      <c r="E1172" s="57" t="n">
        <f aca="false">IF(OR(B1172=0,C1172=0,D1172=0),0,WEEKDAY(DATE(B1172+2000,C1172,D1172)))</f>
        <v>3</v>
      </c>
      <c r="F1172" s="58" t="n">
        <v>142</v>
      </c>
      <c r="G1172" s="59" t="str">
        <f aca="false">IF(ISERROR(VLOOKUP($F1172,集計!$A$3:$E$303,2,FALSE())),0,VLOOKUP($F1172,集計!$A$3:$E$303,2,FALSE()))</f>
        <v>ごま坦々スンドゥブ</v>
      </c>
      <c r="H1172" s="60" t="n">
        <v>166800</v>
      </c>
      <c r="I1172" s="61" t="n">
        <f aca="false">IF(ISERROR(IF(H1172=0,0,H1172*J1172+K1172)),0,IF(H1172=0,0,H1172*J1172+K1172))</f>
        <v>75226.8</v>
      </c>
      <c r="J1172" s="62" t="n">
        <f aca="false">IF(ISERROR(VLOOKUP($F1172,集計!$A$3:$E$303,5,FALSE())),0,VLOOKUP($F1172,集計!$A$3:$E$303,5,FALSE()))</f>
        <v>0.451</v>
      </c>
      <c r="K1172" s="63"/>
      <c r="L1172" s="32"/>
      <c r="M1172" s="53"/>
      <c r="N1172" s="53"/>
    </row>
    <row r="1173" customFormat="false" ht="13.5" hidden="false" customHeight="false" outlineLevel="0" collapsed="false">
      <c r="A1173" s="54" t="n">
        <v>1171</v>
      </c>
      <c r="B1173" s="55" t="n">
        <v>12</v>
      </c>
      <c r="C1173" s="55" t="n">
        <v>2</v>
      </c>
      <c r="D1173" s="56" t="n">
        <v>28</v>
      </c>
      <c r="E1173" s="57" t="n">
        <f aca="false">IF(OR(B1173=0,C1173=0,D1173=0),0,WEEKDAY(DATE(B1173+2000,C1173,D1173)))</f>
        <v>3</v>
      </c>
      <c r="F1173" s="58" t="n">
        <v>271</v>
      </c>
      <c r="G1173" s="59" t="str">
        <f aca="false">IF(ISERROR(VLOOKUP($F1173,集計!$A$3:$E$303,2,FALSE())),0,VLOOKUP($F1173,集計!$A$3:$E$303,2,FALSE()))</f>
        <v>牛肉パクチョイ</v>
      </c>
      <c r="H1173" s="60" t="n">
        <v>144660</v>
      </c>
      <c r="I1173" s="61" t="n">
        <f aca="false">IF(ISERROR(IF(H1173=0,0,H1173*J1173+K1173)),0,IF(H1173=0,0,H1173*J1173+K1173))</f>
        <v>3182.52</v>
      </c>
      <c r="J1173" s="62" t="n">
        <f aca="false">IF(ISERROR(VLOOKUP($F1173,集計!$A$3:$E$303,5,FALSE())),0,VLOOKUP($F1173,集計!$A$3:$E$303,5,FALSE()))</f>
        <v>0.022</v>
      </c>
      <c r="K1173" s="63"/>
      <c r="L1173" s="32"/>
      <c r="M1173" s="53"/>
      <c r="N1173" s="53"/>
    </row>
    <row r="1174" customFormat="false" ht="13.5" hidden="false" customHeight="false" outlineLevel="0" collapsed="false">
      <c r="A1174" s="54" t="n">
        <v>1172</v>
      </c>
      <c r="B1174" s="55" t="n">
        <v>12</v>
      </c>
      <c r="C1174" s="55" t="n">
        <v>2</v>
      </c>
      <c r="D1174" s="56" t="n">
        <v>29</v>
      </c>
      <c r="E1174" s="57" t="n">
        <f aca="false">IF(OR(B1174=0,C1174=0,D1174=0),0,WEEKDAY(DATE(B1174+2000,C1174,D1174)))</f>
        <v>4</v>
      </c>
      <c r="F1174" s="58" t="n">
        <v>62</v>
      </c>
      <c r="G1174" s="59" t="str">
        <f aca="false">IF(ISERROR(VLOOKUP($F1174,集計!$A$3:$E$303,2,FALSE())),0,VLOOKUP($F1174,集計!$A$3:$E$303,2,FALSE()))</f>
        <v>海鮮ピザ</v>
      </c>
      <c r="H1174" s="60" t="n">
        <v>177631</v>
      </c>
      <c r="I1174" s="61" t="n">
        <f aca="false">IF(ISERROR(IF(H1174=0,0,H1174*J1174+K1174)),0,IF(H1174=0,0,H1174*J1174+K1174))</f>
        <v>82420.784</v>
      </c>
      <c r="J1174" s="62" t="n">
        <f aca="false">IF(ISERROR(VLOOKUP($F1174,集計!$A$3:$E$303,5,FALSE())),0,VLOOKUP($F1174,集計!$A$3:$E$303,5,FALSE()))</f>
        <v>0.464</v>
      </c>
      <c r="K1174" s="63"/>
      <c r="L1174" s="32"/>
      <c r="M1174" s="53"/>
      <c r="N1174" s="53"/>
    </row>
    <row r="1175" customFormat="false" ht="13.5" hidden="false" customHeight="false" outlineLevel="0" collapsed="false">
      <c r="A1175" s="54" t="n">
        <v>1173</v>
      </c>
      <c r="B1175" s="55" t="n">
        <v>12</v>
      </c>
      <c r="C1175" s="55" t="n">
        <v>2</v>
      </c>
      <c r="D1175" s="56" t="n">
        <v>29</v>
      </c>
      <c r="E1175" s="57" t="n">
        <f aca="false">IF(OR(B1175=0,C1175=0,D1175=0),0,WEEKDAY(DATE(B1175+2000,C1175,D1175)))</f>
        <v>4</v>
      </c>
      <c r="F1175" s="58" t="n">
        <v>174</v>
      </c>
      <c r="G1175" s="59" t="str">
        <f aca="false">IF(ISERROR(VLOOKUP($F1175,集計!$A$3:$E$303,2,FALSE())),0,VLOOKUP($F1175,集計!$A$3:$E$303,2,FALSE()))</f>
        <v>バドワイザー</v>
      </c>
      <c r="H1175" s="60" t="n">
        <v>166460</v>
      </c>
      <c r="I1175" s="61" t="n">
        <f aca="false">IF(ISERROR(IF(H1175=0,0,H1175*J1175+K1175)),0,IF(H1175=0,0,H1175*J1175+K1175))</f>
        <v>63088.34</v>
      </c>
      <c r="J1175" s="62" t="n">
        <f aca="false">IF(ISERROR(VLOOKUP($F1175,集計!$A$3:$E$303,5,FALSE())),0,VLOOKUP($F1175,集計!$A$3:$E$303,5,FALSE()))</f>
        <v>0.379</v>
      </c>
      <c r="K1175" s="63"/>
      <c r="L1175" s="32"/>
      <c r="M1175" s="53"/>
      <c r="N1175" s="53"/>
    </row>
    <row r="1176" customFormat="false" ht="13.5" hidden="false" customHeight="false" outlineLevel="0" collapsed="false">
      <c r="A1176" s="54" t="n">
        <v>1174</v>
      </c>
      <c r="B1176" s="55" t="n">
        <v>12</v>
      </c>
      <c r="C1176" s="55" t="n">
        <v>3</v>
      </c>
      <c r="D1176" s="56" t="n">
        <v>1</v>
      </c>
      <c r="E1176" s="57" t="n">
        <f aca="false">IF(OR(B1176=0,C1176=0,D1176=0),0,WEEKDAY(DATE(B1176+2000,C1176,D1176)))</f>
        <v>5</v>
      </c>
      <c r="F1176" s="58" t="n">
        <v>269</v>
      </c>
      <c r="G1176" s="59" t="str">
        <f aca="false">IF(ISERROR(VLOOKUP($F1176,集計!$A$3:$E$303,2,FALSE())),0,VLOOKUP($F1176,集計!$A$3:$E$303,2,FALSE()))</f>
        <v>牡蠣玉ソバ</v>
      </c>
      <c r="H1176" s="60" t="n">
        <v>139630</v>
      </c>
      <c r="I1176" s="61" t="n">
        <f aca="false">IF(ISERROR(IF(H1176=0,0,H1176*J1176+K1176)),0,IF(H1176=0,0,H1176*J1176+K1176))</f>
        <v>28624.15</v>
      </c>
      <c r="J1176" s="62" t="n">
        <f aca="false">IF(ISERROR(VLOOKUP($F1176,集計!$A$3:$E$303,5,FALSE())),0,VLOOKUP($F1176,集計!$A$3:$E$303,5,FALSE()))</f>
        <v>0.205</v>
      </c>
      <c r="K1176" s="63"/>
      <c r="L1176" s="32"/>
      <c r="M1176" s="53"/>
      <c r="N1176" s="53"/>
    </row>
    <row r="1177" customFormat="false" ht="13.5" hidden="false" customHeight="false" outlineLevel="0" collapsed="false">
      <c r="A1177" s="54" t="n">
        <v>1175</v>
      </c>
      <c r="B1177" s="55" t="n">
        <v>12</v>
      </c>
      <c r="C1177" s="55" t="n">
        <v>3</v>
      </c>
      <c r="D1177" s="56" t="n">
        <v>1</v>
      </c>
      <c r="E1177" s="57" t="n">
        <f aca="false">IF(OR(B1177=0,C1177=0,D1177=0),0,WEEKDAY(DATE(B1177+2000,C1177,D1177)))</f>
        <v>5</v>
      </c>
      <c r="F1177" s="58" t="n">
        <v>277</v>
      </c>
      <c r="G1177" s="59" t="str">
        <f aca="false">IF(ISERROR(VLOOKUP($F1177,集計!$A$3:$E$303,2,FALSE())),0,VLOOKUP($F1177,集計!$A$3:$E$303,2,FALSE()))</f>
        <v>にんにくハンバーグ</v>
      </c>
      <c r="H1177" s="60" t="n">
        <v>149200</v>
      </c>
      <c r="I1177" s="61" t="n">
        <f aca="false">IF(ISERROR(IF(H1177=0,0,H1177*J1177+K1177)),0,IF(H1177=0,0,H1177*J1177+K1177))</f>
        <v>6564.8</v>
      </c>
      <c r="J1177" s="62" t="n">
        <f aca="false">IF(ISERROR(VLOOKUP($F1177,集計!$A$3:$E$303,5,FALSE())),0,VLOOKUP($F1177,集計!$A$3:$E$303,5,FALSE()))</f>
        <v>0.044</v>
      </c>
      <c r="K1177" s="63"/>
      <c r="L1177" s="32"/>
      <c r="M1177" s="53"/>
      <c r="N1177" s="53"/>
    </row>
    <row r="1178" customFormat="false" ht="13.5" hidden="false" customHeight="false" outlineLevel="0" collapsed="false">
      <c r="A1178" s="54" t="n">
        <v>1176</v>
      </c>
      <c r="B1178" s="55" t="n">
        <v>12</v>
      </c>
      <c r="C1178" s="55" t="n">
        <v>3</v>
      </c>
      <c r="D1178" s="56" t="n">
        <v>2</v>
      </c>
      <c r="E1178" s="57" t="n">
        <f aca="false">IF(OR(B1178=0,C1178=0,D1178=0),0,WEEKDAY(DATE(B1178+2000,C1178,D1178)))</f>
        <v>6</v>
      </c>
      <c r="F1178" s="58" t="n">
        <v>88</v>
      </c>
      <c r="G1178" s="59" t="str">
        <f aca="false">IF(ISERROR(VLOOKUP($F1178,集計!$A$3:$E$303,2,FALSE())),0,VLOOKUP($F1178,集計!$A$3:$E$303,2,FALSE()))</f>
        <v>石垣牛ステーキ</v>
      </c>
      <c r="H1178" s="60" t="n">
        <v>139496</v>
      </c>
      <c r="I1178" s="61" t="n">
        <f aca="false">IF(ISERROR(IF(H1178=0,0,H1178*J1178+K1178)),0,IF(H1178=0,0,H1178*J1178+K1178))</f>
        <v>69887.496</v>
      </c>
      <c r="J1178" s="62" t="n">
        <f aca="false">IF(ISERROR(VLOOKUP($F1178,集計!$A$3:$E$303,5,FALSE())),0,VLOOKUP($F1178,集計!$A$3:$E$303,5,FALSE()))</f>
        <v>0.501</v>
      </c>
      <c r="K1178" s="63"/>
      <c r="L1178" s="32"/>
      <c r="M1178" s="53"/>
      <c r="N1178" s="53"/>
    </row>
    <row r="1179" customFormat="false" ht="13.5" hidden="false" customHeight="false" outlineLevel="0" collapsed="false">
      <c r="A1179" s="54" t="n">
        <v>1177</v>
      </c>
      <c r="B1179" s="55" t="n">
        <v>12</v>
      </c>
      <c r="C1179" s="55" t="n">
        <v>3</v>
      </c>
      <c r="D1179" s="56" t="n">
        <v>2</v>
      </c>
      <c r="E1179" s="57" t="n">
        <f aca="false">IF(OR(B1179=0,C1179=0,D1179=0),0,WEEKDAY(DATE(B1179+2000,C1179,D1179)))</f>
        <v>6</v>
      </c>
      <c r="F1179" s="58" t="n">
        <v>153</v>
      </c>
      <c r="G1179" s="59" t="str">
        <f aca="false">IF(ISERROR(VLOOKUP($F1179,集計!$A$3:$E$303,2,FALSE())),0,VLOOKUP($F1179,集計!$A$3:$E$303,2,FALSE()))</f>
        <v>ビーフハンバーグステーキ</v>
      </c>
      <c r="H1179" s="60" t="n">
        <v>141897</v>
      </c>
      <c r="I1179" s="61" t="n">
        <f aca="false">IF(ISERROR(IF(H1179=0,0,H1179*J1179+K1179)),0,IF(H1179=0,0,H1179*J1179+K1179))</f>
        <v>43704.276</v>
      </c>
      <c r="J1179" s="62" t="n">
        <f aca="false">IF(ISERROR(VLOOKUP($F1179,集計!$A$3:$E$303,5,FALSE())),0,VLOOKUP($F1179,集計!$A$3:$E$303,5,FALSE()))</f>
        <v>0.308</v>
      </c>
      <c r="K1179" s="63"/>
      <c r="L1179" s="32"/>
      <c r="M1179" s="53"/>
      <c r="N1179" s="53"/>
    </row>
    <row r="1180" customFormat="false" ht="13.5" hidden="false" customHeight="false" outlineLevel="0" collapsed="false">
      <c r="A1180" s="54" t="n">
        <v>1178</v>
      </c>
      <c r="B1180" s="55" t="n">
        <v>12</v>
      </c>
      <c r="C1180" s="55" t="n">
        <v>3</v>
      </c>
      <c r="D1180" s="56" t="n">
        <v>2</v>
      </c>
      <c r="E1180" s="57" t="n">
        <f aca="false">IF(OR(B1180=0,C1180=0,D1180=0),0,WEEKDAY(DATE(B1180+2000,C1180,D1180)))</f>
        <v>6</v>
      </c>
      <c r="F1180" s="58" t="n">
        <v>255</v>
      </c>
      <c r="G1180" s="59" t="str">
        <f aca="false">IF(ISERROR(VLOOKUP($F1180,集計!$A$3:$E$303,2,FALSE())),0,VLOOKUP($F1180,集計!$A$3:$E$303,2,FALSE()))</f>
        <v>ミックスピザ</v>
      </c>
      <c r="H1180" s="60" t="n">
        <v>142380</v>
      </c>
      <c r="I1180" s="61" t="n">
        <f aca="false">IF(ISERROR(IF(H1180=0,0,H1180*J1180+K1180)),0,IF(H1180=0,0,H1180*J1180+K1180))</f>
        <v>71332.38</v>
      </c>
      <c r="J1180" s="62" t="n">
        <f aca="false">IF(ISERROR(VLOOKUP($F1180,集計!$A$3:$E$303,5,FALSE())),0,VLOOKUP($F1180,集計!$A$3:$E$303,5,FALSE()))</f>
        <v>0.501</v>
      </c>
      <c r="K1180" s="63"/>
      <c r="L1180" s="32"/>
      <c r="M1180" s="53"/>
      <c r="N1180" s="53"/>
    </row>
    <row r="1181" customFormat="false" ht="13.5" hidden="false" customHeight="false" outlineLevel="0" collapsed="false">
      <c r="A1181" s="54" t="n">
        <v>1179</v>
      </c>
      <c r="B1181" s="55" t="n">
        <v>12</v>
      </c>
      <c r="C1181" s="55" t="n">
        <v>3</v>
      </c>
      <c r="D1181" s="56" t="n">
        <v>3</v>
      </c>
      <c r="E1181" s="57" t="n">
        <f aca="false">IF(OR(B1181=0,C1181=0,D1181=0),0,WEEKDAY(DATE(B1181+2000,C1181,D1181)))</f>
        <v>7</v>
      </c>
      <c r="F1181" s="58" t="n">
        <v>5</v>
      </c>
      <c r="G1181" s="59" t="str">
        <f aca="false">IF(ISERROR(VLOOKUP($F1181,集計!$A$3:$E$303,2,FALSE())),0,VLOOKUP($F1181,集計!$A$3:$E$303,2,FALSE()))</f>
        <v>お子様中華　ランチバフェ</v>
      </c>
      <c r="H1181" s="60" t="n">
        <v>146350</v>
      </c>
      <c r="I1181" s="61" t="n">
        <f aca="false">IF(ISERROR(IF(H1181=0,0,H1181*J1181+K1181)),0,IF(H1181=0,0,H1181*J1181+K1181))</f>
        <v>72150.55</v>
      </c>
      <c r="J1181" s="62" t="n">
        <f aca="false">IF(ISERROR(VLOOKUP($F1181,集計!$A$3:$E$303,5,FALSE())),0,VLOOKUP($F1181,集計!$A$3:$E$303,5,FALSE()))</f>
        <v>0.493</v>
      </c>
      <c r="K1181" s="63"/>
      <c r="L1181" s="32"/>
      <c r="M1181" s="53"/>
      <c r="N1181" s="53"/>
    </row>
    <row r="1182" customFormat="false" ht="13.5" hidden="false" customHeight="false" outlineLevel="0" collapsed="false">
      <c r="A1182" s="54" t="n">
        <v>1180</v>
      </c>
      <c r="B1182" s="55" t="n">
        <v>12</v>
      </c>
      <c r="C1182" s="55" t="n">
        <v>3</v>
      </c>
      <c r="D1182" s="56" t="n">
        <v>3</v>
      </c>
      <c r="E1182" s="57" t="n">
        <f aca="false">IF(OR(B1182=0,C1182=0,D1182=0),0,WEEKDAY(DATE(B1182+2000,C1182,D1182)))</f>
        <v>7</v>
      </c>
      <c r="F1182" s="58" t="n">
        <v>240</v>
      </c>
      <c r="G1182" s="59" t="str">
        <f aca="false">IF(ISERROR(VLOOKUP($F1182,集計!$A$3:$E$303,2,FALSE())),0,VLOOKUP($F1182,集計!$A$3:$E$303,2,FALSE()))</f>
        <v>ボンゴレビアンコ</v>
      </c>
      <c r="H1182" s="60" t="n">
        <v>146590</v>
      </c>
      <c r="I1182" s="61" t="n">
        <f aca="false">IF(ISERROR(IF(H1182=0,0,H1182*J1182+K1182)),0,IF(H1182=0,0,H1182*J1182+K1182))</f>
        <v>40605.43</v>
      </c>
      <c r="J1182" s="62" t="n">
        <f aca="false">IF(ISERROR(VLOOKUP($F1182,集計!$A$3:$E$303,5,FALSE())),0,VLOOKUP($F1182,集計!$A$3:$E$303,5,FALSE()))</f>
        <v>0.277</v>
      </c>
      <c r="K1182" s="63"/>
      <c r="L1182" s="32"/>
      <c r="M1182" s="53"/>
      <c r="N1182" s="53"/>
    </row>
    <row r="1183" customFormat="false" ht="13.5" hidden="false" customHeight="false" outlineLevel="0" collapsed="false">
      <c r="A1183" s="54" t="n">
        <v>1181</v>
      </c>
      <c r="B1183" s="55" t="n">
        <v>12</v>
      </c>
      <c r="C1183" s="55" t="n">
        <v>3</v>
      </c>
      <c r="D1183" s="56" t="n">
        <v>3</v>
      </c>
      <c r="E1183" s="57" t="n">
        <f aca="false">IF(OR(B1183=0,C1183=0,D1183=0),0,WEEKDAY(DATE(B1183+2000,C1183,D1183)))</f>
        <v>7</v>
      </c>
      <c r="F1183" s="58" t="n">
        <v>250</v>
      </c>
      <c r="G1183" s="59" t="str">
        <f aca="false">IF(ISERROR(VLOOKUP($F1183,集計!$A$3:$E$303,2,FALSE())),0,VLOOKUP($F1183,集計!$A$3:$E$303,2,FALSE()))</f>
        <v>海老天そば</v>
      </c>
      <c r="H1183" s="60" t="n">
        <v>159548</v>
      </c>
      <c r="I1183" s="61" t="n">
        <f aca="false">IF(ISERROR(IF(H1183=0,0,H1183*J1183+K1183)),0,IF(H1183=0,0,H1183*J1183+K1183))</f>
        <v>24570.392</v>
      </c>
      <c r="J1183" s="62" t="n">
        <f aca="false">IF(ISERROR(VLOOKUP($F1183,集計!$A$3:$E$303,5,FALSE())),0,VLOOKUP($F1183,集計!$A$3:$E$303,5,FALSE()))</f>
        <v>0.154</v>
      </c>
      <c r="K1183" s="63"/>
      <c r="L1183" s="32"/>
      <c r="M1183" s="53"/>
      <c r="N1183" s="53"/>
    </row>
    <row r="1184" customFormat="false" ht="13.5" hidden="false" customHeight="false" outlineLevel="0" collapsed="false">
      <c r="A1184" s="54" t="n">
        <v>1182</v>
      </c>
      <c r="B1184" s="55" t="n">
        <v>12</v>
      </c>
      <c r="C1184" s="55" t="n">
        <v>3</v>
      </c>
      <c r="D1184" s="56" t="n">
        <v>4</v>
      </c>
      <c r="E1184" s="57" t="n">
        <f aca="false">IF(OR(B1184=0,C1184=0,D1184=0),0,WEEKDAY(DATE(B1184+2000,C1184,D1184)))</f>
        <v>1</v>
      </c>
      <c r="F1184" s="58" t="n">
        <v>6</v>
      </c>
      <c r="G1184" s="59" t="str">
        <f aca="false">IF(ISERROR(VLOOKUP($F1184,集計!$A$3:$E$303,2,FALSE())),0,VLOOKUP($F1184,集計!$A$3:$E$303,2,FALSE()))</f>
        <v>ガーリックチキン</v>
      </c>
      <c r="H1184" s="60" t="n">
        <v>169020</v>
      </c>
      <c r="I1184" s="61" t="n">
        <f aca="false">IF(ISERROR(IF(H1184=0,0,H1184*J1184+K1184)),0,IF(H1184=0,0,H1184*J1184+K1184))</f>
        <v>87383.34</v>
      </c>
      <c r="J1184" s="62" t="n">
        <f aca="false">IF(ISERROR(VLOOKUP($F1184,集計!$A$3:$E$303,5,FALSE())),0,VLOOKUP($F1184,集計!$A$3:$E$303,5,FALSE()))</f>
        <v>0.517</v>
      </c>
      <c r="K1184" s="63"/>
      <c r="L1184" s="32"/>
      <c r="M1184" s="53"/>
      <c r="N1184" s="53"/>
    </row>
    <row r="1185" customFormat="false" ht="13.5" hidden="false" customHeight="false" outlineLevel="0" collapsed="false">
      <c r="A1185" s="54" t="n">
        <v>1183</v>
      </c>
      <c r="B1185" s="55" t="n">
        <v>12</v>
      </c>
      <c r="C1185" s="55" t="n">
        <v>3</v>
      </c>
      <c r="D1185" s="56" t="n">
        <v>4</v>
      </c>
      <c r="E1185" s="57" t="n">
        <f aca="false">IF(OR(B1185=0,C1185=0,D1185=0),0,WEEKDAY(DATE(B1185+2000,C1185,D1185)))</f>
        <v>1</v>
      </c>
      <c r="F1185" s="58" t="n">
        <v>51</v>
      </c>
      <c r="G1185" s="59" t="str">
        <f aca="false">IF(ISERROR(VLOOKUP($F1185,集計!$A$3:$E$303,2,FALSE())),0,VLOOKUP($F1185,集計!$A$3:$E$303,2,FALSE()))</f>
        <v>グラスワイン</v>
      </c>
      <c r="H1185" s="60" t="n">
        <v>148860</v>
      </c>
      <c r="I1185" s="61" t="n">
        <f aca="false">IF(ISERROR(IF(H1185=0,0,H1185*J1185+K1185)),0,IF(H1185=0,0,H1185*J1185+K1185))</f>
        <v>14439.42</v>
      </c>
      <c r="J1185" s="62" t="n">
        <f aca="false">IF(ISERROR(VLOOKUP($F1185,集計!$A$3:$E$303,5,FALSE())),0,VLOOKUP($F1185,集計!$A$3:$E$303,5,FALSE()))</f>
        <v>0.097</v>
      </c>
      <c r="K1185" s="63"/>
      <c r="L1185" s="32"/>
      <c r="M1185" s="53"/>
      <c r="N1185" s="53"/>
    </row>
    <row r="1186" customFormat="false" ht="13.5" hidden="false" customHeight="false" outlineLevel="0" collapsed="false">
      <c r="A1186" s="54" t="n">
        <v>1184</v>
      </c>
      <c r="B1186" s="55" t="n">
        <v>12</v>
      </c>
      <c r="C1186" s="55" t="n">
        <v>3</v>
      </c>
      <c r="D1186" s="56" t="n">
        <v>4</v>
      </c>
      <c r="E1186" s="57" t="n">
        <f aca="false">IF(OR(B1186=0,C1186=0,D1186=0),0,WEEKDAY(DATE(B1186+2000,C1186,D1186)))</f>
        <v>1</v>
      </c>
      <c r="F1186" s="58" t="n">
        <v>233</v>
      </c>
      <c r="G1186" s="59" t="str">
        <f aca="false">IF(ISERROR(VLOOKUP($F1186,集計!$A$3:$E$303,2,FALSE())),0,VLOOKUP($F1186,集計!$A$3:$E$303,2,FALSE()))</f>
        <v>カプチーノ</v>
      </c>
      <c r="H1186" s="60" t="n">
        <v>153210</v>
      </c>
      <c r="I1186" s="61" t="n">
        <f aca="false">IF(ISERROR(IF(H1186=0,0,H1186*J1186+K1186)),0,IF(H1186=0,0,H1186*J1186+K1186))</f>
        <v>30335.58</v>
      </c>
      <c r="J1186" s="62" t="n">
        <f aca="false">IF(ISERROR(VLOOKUP($F1186,集計!$A$3:$E$303,5,FALSE())),0,VLOOKUP($F1186,集計!$A$3:$E$303,5,FALSE()))</f>
        <v>0.198</v>
      </c>
      <c r="K1186" s="63"/>
      <c r="L1186" s="32"/>
      <c r="M1186" s="53"/>
      <c r="N1186" s="53"/>
    </row>
    <row r="1187" customFormat="false" ht="13.5" hidden="false" customHeight="false" outlineLevel="0" collapsed="false">
      <c r="A1187" s="54" t="n">
        <v>1185</v>
      </c>
      <c r="B1187" s="55" t="n">
        <v>12</v>
      </c>
      <c r="C1187" s="55" t="n">
        <v>3</v>
      </c>
      <c r="D1187" s="56" t="n">
        <v>5</v>
      </c>
      <c r="E1187" s="57" t="n">
        <f aca="false">IF(OR(B1187=0,C1187=0,D1187=0),0,WEEKDAY(DATE(B1187+2000,C1187,D1187)))</f>
        <v>2</v>
      </c>
      <c r="F1187" s="58" t="n">
        <v>98</v>
      </c>
      <c r="G1187" s="59" t="str">
        <f aca="false">IF(ISERROR(VLOOKUP($F1187,集計!$A$3:$E$303,2,FALSE())),0,VLOOKUP($F1187,集計!$A$3:$E$303,2,FALSE()))</f>
        <v>明太子チーズスンドゥブ</v>
      </c>
      <c r="H1187" s="60" t="n">
        <v>145575</v>
      </c>
      <c r="I1187" s="61" t="n">
        <f aca="false">IF(ISERROR(IF(H1187=0,0,H1187*J1187+K1187)),0,IF(H1187=0,0,H1187*J1187+K1187))</f>
        <v>63907.425</v>
      </c>
      <c r="J1187" s="62" t="n">
        <f aca="false">IF(ISERROR(VLOOKUP($F1187,集計!$A$3:$E$303,5,FALSE())),0,VLOOKUP($F1187,集計!$A$3:$E$303,5,FALSE()))</f>
        <v>0.439</v>
      </c>
      <c r="K1187" s="63"/>
      <c r="L1187" s="32"/>
      <c r="M1187" s="53"/>
      <c r="N1187" s="53"/>
    </row>
    <row r="1188" customFormat="false" ht="13.5" hidden="false" customHeight="false" outlineLevel="0" collapsed="false">
      <c r="A1188" s="54" t="n">
        <v>1186</v>
      </c>
      <c r="B1188" s="55" t="n">
        <v>12</v>
      </c>
      <c r="C1188" s="55" t="n">
        <v>3</v>
      </c>
      <c r="D1188" s="56" t="n">
        <v>5</v>
      </c>
      <c r="E1188" s="57" t="n">
        <f aca="false">IF(OR(B1188=0,C1188=0,D1188=0),0,WEEKDAY(DATE(B1188+2000,C1188,D1188)))</f>
        <v>2</v>
      </c>
      <c r="F1188" s="58" t="n">
        <v>103</v>
      </c>
      <c r="G1188" s="59" t="str">
        <f aca="false">IF(ISERROR(VLOOKUP($F1188,集計!$A$3:$E$303,2,FALSE())),0,VLOOKUP($F1188,集計!$A$3:$E$303,2,FALSE()))</f>
        <v>お子様ランチバフェ</v>
      </c>
      <c r="H1188" s="60" t="n">
        <v>167040</v>
      </c>
      <c r="I1188" s="61" t="n">
        <f aca="false">IF(ISERROR(IF(H1188=0,0,H1188*J1188+K1188)),0,IF(H1188=0,0,H1188*J1188+K1188))</f>
        <v>51114.24</v>
      </c>
      <c r="J1188" s="62" t="n">
        <f aca="false">IF(ISERROR(VLOOKUP($F1188,集計!$A$3:$E$303,5,FALSE())),0,VLOOKUP($F1188,集計!$A$3:$E$303,5,FALSE()))</f>
        <v>0.306</v>
      </c>
      <c r="K1188" s="63"/>
      <c r="L1188" s="32"/>
      <c r="M1188" s="53"/>
      <c r="N1188" s="53"/>
    </row>
    <row r="1189" customFormat="false" ht="13.5" hidden="false" customHeight="false" outlineLevel="0" collapsed="false">
      <c r="A1189" s="54" t="n">
        <v>1187</v>
      </c>
      <c r="B1189" s="55" t="n">
        <v>12</v>
      </c>
      <c r="C1189" s="55" t="n">
        <v>3</v>
      </c>
      <c r="D1189" s="56" t="n">
        <v>5</v>
      </c>
      <c r="E1189" s="57" t="n">
        <f aca="false">IF(OR(B1189=0,C1189=0,D1189=0),0,WEEKDAY(DATE(B1189+2000,C1189,D1189)))</f>
        <v>2</v>
      </c>
      <c r="F1189" s="58" t="n">
        <v>193</v>
      </c>
      <c r="G1189" s="59" t="str">
        <f aca="false">IF(ISERROR(VLOOKUP($F1189,集計!$A$3:$E$303,2,FALSE())),0,VLOOKUP($F1189,集計!$A$3:$E$303,2,FALSE()))</f>
        <v>海鮮定食</v>
      </c>
      <c r="H1189" s="60" t="n">
        <v>150362</v>
      </c>
      <c r="I1189" s="61" t="n">
        <f aca="false">IF(ISERROR(IF(H1189=0,0,H1189*J1189+K1189)),0,IF(H1189=0,0,H1189*J1189+K1189))</f>
        <v>72624.846</v>
      </c>
      <c r="J1189" s="62" t="n">
        <f aca="false">IF(ISERROR(VLOOKUP($F1189,集計!$A$3:$E$303,5,FALSE())),0,VLOOKUP($F1189,集計!$A$3:$E$303,5,FALSE()))</f>
        <v>0.483</v>
      </c>
      <c r="K1189" s="63"/>
      <c r="L1189" s="32"/>
      <c r="M1189" s="53"/>
      <c r="N1189" s="53"/>
    </row>
    <row r="1190" customFormat="false" ht="13.5" hidden="false" customHeight="false" outlineLevel="0" collapsed="false">
      <c r="A1190" s="54" t="n">
        <v>1188</v>
      </c>
      <c r="B1190" s="55" t="n">
        <v>12</v>
      </c>
      <c r="C1190" s="55" t="n">
        <v>3</v>
      </c>
      <c r="D1190" s="56" t="n">
        <v>6</v>
      </c>
      <c r="E1190" s="57" t="n">
        <f aca="false">IF(OR(B1190=0,C1190=0,D1190=0),0,WEEKDAY(DATE(B1190+2000,C1190,D1190)))</f>
        <v>3</v>
      </c>
      <c r="F1190" s="58" t="n">
        <v>5</v>
      </c>
      <c r="G1190" s="59" t="str">
        <f aca="false">IF(ISERROR(VLOOKUP($F1190,集計!$A$3:$E$303,2,FALSE())),0,VLOOKUP($F1190,集計!$A$3:$E$303,2,FALSE()))</f>
        <v>お子様中華　ランチバフェ</v>
      </c>
      <c r="H1190" s="60" t="n">
        <v>144632</v>
      </c>
      <c r="I1190" s="61" t="n">
        <f aca="false">IF(ISERROR(IF(H1190=0,0,H1190*J1190+K1190)),0,IF(H1190=0,0,H1190*J1190+K1190))</f>
        <v>71303.576</v>
      </c>
      <c r="J1190" s="62" t="n">
        <f aca="false">IF(ISERROR(VLOOKUP($F1190,集計!$A$3:$E$303,5,FALSE())),0,VLOOKUP($F1190,集計!$A$3:$E$303,5,FALSE()))</f>
        <v>0.493</v>
      </c>
      <c r="K1190" s="63"/>
      <c r="L1190" s="32"/>
      <c r="M1190" s="53"/>
      <c r="N1190" s="53"/>
    </row>
    <row r="1191" customFormat="false" ht="13.5" hidden="false" customHeight="false" outlineLevel="0" collapsed="false">
      <c r="A1191" s="54" t="n">
        <v>1189</v>
      </c>
      <c r="B1191" s="55" t="n">
        <v>12</v>
      </c>
      <c r="C1191" s="55" t="n">
        <v>3</v>
      </c>
      <c r="D1191" s="56" t="n">
        <v>6</v>
      </c>
      <c r="E1191" s="57" t="n">
        <f aca="false">IF(OR(B1191=0,C1191=0,D1191=0),0,WEEKDAY(DATE(B1191+2000,C1191,D1191)))</f>
        <v>3</v>
      </c>
      <c r="F1191" s="58" t="n">
        <v>54</v>
      </c>
      <c r="G1191" s="59" t="str">
        <f aca="false">IF(ISERROR(VLOOKUP($F1191,集計!$A$3:$E$303,2,FALSE())),0,VLOOKUP($F1191,集計!$A$3:$E$303,2,FALSE()))</f>
        <v>ビーフカレー</v>
      </c>
      <c r="H1191" s="60" t="n">
        <v>148520</v>
      </c>
      <c r="I1191" s="61" t="n">
        <f aca="false">IF(ISERROR(IF(H1191=0,0,H1191*J1191+K1191)),0,IF(H1191=0,0,H1191*J1191+K1191))</f>
        <v>56437.6</v>
      </c>
      <c r="J1191" s="62" t="n">
        <f aca="false">IF(ISERROR(VLOOKUP($F1191,集計!$A$3:$E$303,5,FALSE())),0,VLOOKUP($F1191,集計!$A$3:$E$303,5,FALSE()))</f>
        <v>0.38</v>
      </c>
      <c r="K1191" s="63"/>
      <c r="L1191" s="32"/>
      <c r="M1191" s="53"/>
      <c r="N1191" s="53"/>
    </row>
    <row r="1192" customFormat="false" ht="13.5" hidden="false" customHeight="false" outlineLevel="0" collapsed="false">
      <c r="A1192" s="54" t="n">
        <v>1190</v>
      </c>
      <c r="B1192" s="55" t="n">
        <v>12</v>
      </c>
      <c r="C1192" s="55" t="n">
        <v>3</v>
      </c>
      <c r="D1192" s="56" t="n">
        <v>6</v>
      </c>
      <c r="E1192" s="57" t="n">
        <f aca="false">IF(OR(B1192=0,C1192=0,D1192=0),0,WEEKDAY(DATE(B1192+2000,C1192,D1192)))</f>
        <v>3</v>
      </c>
      <c r="F1192" s="58" t="n">
        <v>239</v>
      </c>
      <c r="G1192" s="59" t="str">
        <f aca="false">IF(ISERROR(VLOOKUP($F1192,集計!$A$3:$E$303,2,FALSE())),0,VLOOKUP($F1192,集計!$A$3:$E$303,2,FALSE()))</f>
        <v>ミートスパゲティ</v>
      </c>
      <c r="H1192" s="60" t="n">
        <v>175068</v>
      </c>
      <c r="I1192" s="61" t="n">
        <f aca="false">IF(ISERROR(IF(H1192=0,0,H1192*J1192+K1192)),0,IF(H1192=0,0,H1192*J1192+K1192))</f>
        <v>31862.376</v>
      </c>
      <c r="J1192" s="62" t="n">
        <f aca="false">IF(ISERROR(VLOOKUP($F1192,集計!$A$3:$E$303,5,FALSE())),0,VLOOKUP($F1192,集計!$A$3:$E$303,5,FALSE()))</f>
        <v>0.182</v>
      </c>
      <c r="K1192" s="63"/>
      <c r="L1192" s="32"/>
      <c r="M1192" s="53"/>
      <c r="N1192" s="53"/>
    </row>
    <row r="1193" customFormat="false" ht="13.5" hidden="false" customHeight="false" outlineLevel="0" collapsed="false">
      <c r="A1193" s="54" t="n">
        <v>1191</v>
      </c>
      <c r="B1193" s="55" t="n">
        <v>12</v>
      </c>
      <c r="C1193" s="55" t="n">
        <v>3</v>
      </c>
      <c r="D1193" s="56" t="n">
        <v>7</v>
      </c>
      <c r="E1193" s="57" t="n">
        <f aca="false">IF(OR(B1193=0,C1193=0,D1193=0),0,WEEKDAY(DATE(B1193+2000,C1193,D1193)))</f>
        <v>4</v>
      </c>
      <c r="F1193" s="58" t="n">
        <v>11</v>
      </c>
      <c r="G1193" s="59" t="str">
        <f aca="false">IF(ISERROR(VLOOKUP($F1193,集計!$A$3:$E$303,2,FALSE())),0,VLOOKUP($F1193,集計!$A$3:$E$303,2,FALSE()))</f>
        <v>バターチキンカレー</v>
      </c>
      <c r="H1193" s="60" t="n">
        <v>148520</v>
      </c>
      <c r="I1193" s="61" t="n">
        <f aca="false">IF(ISERROR(IF(H1193=0,0,H1193*J1193+K1193)),0,IF(H1193=0,0,H1193*J1193+K1193))</f>
        <v>34011.08</v>
      </c>
      <c r="J1193" s="62" t="n">
        <f aca="false">IF(ISERROR(VLOOKUP($F1193,集計!$A$3:$E$303,5,FALSE())),0,VLOOKUP($F1193,集計!$A$3:$E$303,5,FALSE()))</f>
        <v>0.229</v>
      </c>
      <c r="K1193" s="63"/>
      <c r="L1193" s="32"/>
      <c r="M1193" s="53"/>
      <c r="N1193" s="53"/>
    </row>
    <row r="1194" customFormat="false" ht="13.5" hidden="false" customHeight="false" outlineLevel="0" collapsed="false">
      <c r="A1194" s="54" t="n">
        <v>1192</v>
      </c>
      <c r="B1194" s="55" t="n">
        <v>12</v>
      </c>
      <c r="C1194" s="55" t="n">
        <v>3</v>
      </c>
      <c r="D1194" s="56" t="n">
        <v>7</v>
      </c>
      <c r="E1194" s="57" t="n">
        <f aca="false">IF(OR(B1194=0,C1194=0,D1194=0),0,WEEKDAY(DATE(B1194+2000,C1194,D1194)))</f>
        <v>4</v>
      </c>
      <c r="F1194" s="58" t="n">
        <v>65</v>
      </c>
      <c r="G1194" s="59" t="str">
        <f aca="false">IF(ISERROR(VLOOKUP($F1194,集計!$A$3:$E$303,2,FALSE())),0,VLOOKUP($F1194,集計!$A$3:$E$303,2,FALSE()))</f>
        <v>Ｃ・Ｃレモン</v>
      </c>
      <c r="H1194" s="60" t="n">
        <v>162880</v>
      </c>
      <c r="I1194" s="61" t="n">
        <f aca="false">IF(ISERROR(IF(H1194=0,0,H1194*J1194+K1194)),0,IF(H1194=0,0,H1194*J1194+K1194))</f>
        <v>74924.8</v>
      </c>
      <c r="J1194" s="62" t="n">
        <f aca="false">IF(ISERROR(VLOOKUP($F1194,集計!$A$3:$E$303,5,FALSE())),0,VLOOKUP($F1194,集計!$A$3:$E$303,5,FALSE()))</f>
        <v>0.46</v>
      </c>
      <c r="K1194" s="63"/>
      <c r="L1194" s="32"/>
      <c r="M1194" s="53"/>
      <c r="N1194" s="53"/>
    </row>
    <row r="1195" customFormat="false" ht="13.5" hidden="false" customHeight="false" outlineLevel="0" collapsed="false">
      <c r="A1195" s="54" t="n">
        <v>1193</v>
      </c>
      <c r="B1195" s="55" t="n">
        <v>12</v>
      </c>
      <c r="C1195" s="55" t="n">
        <v>3</v>
      </c>
      <c r="D1195" s="56" t="n">
        <v>8</v>
      </c>
      <c r="E1195" s="57" t="n">
        <f aca="false">IF(OR(B1195=0,C1195=0,D1195=0),0,WEEKDAY(DATE(B1195+2000,C1195,D1195)))</f>
        <v>5</v>
      </c>
      <c r="F1195" s="58" t="n">
        <v>74</v>
      </c>
      <c r="G1195" s="59" t="str">
        <f aca="false">IF(ISERROR(VLOOKUP($F1195,集計!$A$3:$E$303,2,FALSE())),0,VLOOKUP($F1195,集計!$A$3:$E$303,2,FALSE()))</f>
        <v>白身魚のムニエル</v>
      </c>
      <c r="H1195" s="60" t="n">
        <v>172070</v>
      </c>
      <c r="I1195" s="61" t="n">
        <f aca="false">IF(ISERROR(IF(H1195=0,0,H1195*J1195+K1195)),0,IF(H1195=0,0,H1195*J1195+K1195))</f>
        <v>77775.64</v>
      </c>
      <c r="J1195" s="62" t="n">
        <f aca="false">IF(ISERROR(VLOOKUP($F1195,集計!$A$3:$E$303,5,FALSE())),0,VLOOKUP($F1195,集計!$A$3:$E$303,5,FALSE()))</f>
        <v>0.452</v>
      </c>
      <c r="K1195" s="63"/>
      <c r="L1195" s="32"/>
      <c r="M1195" s="53"/>
      <c r="N1195" s="53"/>
    </row>
    <row r="1196" customFormat="false" ht="13.5" hidden="false" customHeight="false" outlineLevel="0" collapsed="false">
      <c r="A1196" s="54" t="n">
        <v>1194</v>
      </c>
      <c r="B1196" s="55" t="n">
        <v>12</v>
      </c>
      <c r="C1196" s="55" t="n">
        <v>3</v>
      </c>
      <c r="D1196" s="56" t="n">
        <v>8</v>
      </c>
      <c r="E1196" s="57" t="n">
        <f aca="false">IF(OR(B1196=0,C1196=0,D1196=0),0,WEEKDAY(DATE(B1196+2000,C1196,D1196)))</f>
        <v>5</v>
      </c>
      <c r="F1196" s="58" t="n">
        <v>174</v>
      </c>
      <c r="G1196" s="59" t="str">
        <f aca="false">IF(ISERROR(VLOOKUP($F1196,集計!$A$3:$E$303,2,FALSE())),0,VLOOKUP($F1196,集計!$A$3:$E$303,2,FALSE()))</f>
        <v>バドワイザー</v>
      </c>
      <c r="H1196" s="60" t="n">
        <v>141080</v>
      </c>
      <c r="I1196" s="61" t="n">
        <f aca="false">IF(ISERROR(IF(H1196=0,0,H1196*J1196+K1196)),0,IF(H1196=0,0,H1196*J1196+K1196))</f>
        <v>53469.32</v>
      </c>
      <c r="J1196" s="62" t="n">
        <f aca="false">IF(ISERROR(VLOOKUP($F1196,集計!$A$3:$E$303,5,FALSE())),0,VLOOKUP($F1196,集計!$A$3:$E$303,5,FALSE()))</f>
        <v>0.379</v>
      </c>
      <c r="K1196" s="63"/>
      <c r="L1196" s="32"/>
      <c r="M1196" s="53"/>
      <c r="N1196" s="53"/>
    </row>
    <row r="1197" customFormat="false" ht="13.5" hidden="false" customHeight="false" outlineLevel="0" collapsed="false">
      <c r="A1197" s="54" t="n">
        <v>1195</v>
      </c>
      <c r="B1197" s="55" t="n">
        <v>12</v>
      </c>
      <c r="C1197" s="55" t="n">
        <v>3</v>
      </c>
      <c r="D1197" s="56" t="n">
        <v>8</v>
      </c>
      <c r="E1197" s="57" t="n">
        <f aca="false">IF(OR(B1197=0,C1197=0,D1197=0),0,WEEKDAY(DATE(B1197+2000,C1197,D1197)))</f>
        <v>5</v>
      </c>
      <c r="F1197" s="58" t="n">
        <v>186</v>
      </c>
      <c r="G1197" s="59" t="str">
        <f aca="false">IF(ISERROR(VLOOKUP($F1197,集計!$A$3:$E$303,2,FALSE())),0,VLOOKUP($F1197,集計!$A$3:$E$303,2,FALSE()))</f>
        <v>デカデカカツレツ</v>
      </c>
      <c r="H1197" s="60" t="n">
        <v>142164</v>
      </c>
      <c r="I1197" s="61" t="n">
        <f aca="false">IF(ISERROR(IF(H1197=0,0,H1197*J1197+K1197)),0,IF(H1197=0,0,H1197*J1197+K1197))</f>
        <v>74636.1</v>
      </c>
      <c r="J1197" s="62" t="n">
        <f aca="false">IF(ISERROR(VLOOKUP($F1197,集計!$A$3:$E$303,5,FALSE())),0,VLOOKUP($F1197,集計!$A$3:$E$303,5,FALSE()))</f>
        <v>0.525</v>
      </c>
      <c r="K1197" s="63"/>
      <c r="L1197" s="32"/>
      <c r="M1197" s="53"/>
      <c r="N1197" s="53"/>
    </row>
    <row r="1198" customFormat="false" ht="13.5" hidden="false" customHeight="false" outlineLevel="0" collapsed="false">
      <c r="A1198" s="54" t="n">
        <v>1196</v>
      </c>
      <c r="B1198" s="55" t="n">
        <v>12</v>
      </c>
      <c r="C1198" s="55" t="n">
        <v>3</v>
      </c>
      <c r="D1198" s="56" t="n">
        <v>9</v>
      </c>
      <c r="E1198" s="57" t="n">
        <f aca="false">IF(OR(B1198=0,C1198=0,D1198=0),0,WEEKDAY(DATE(B1198+2000,C1198,D1198)))</f>
        <v>6</v>
      </c>
      <c r="F1198" s="58" t="n">
        <v>108</v>
      </c>
      <c r="G1198" s="59" t="str">
        <f aca="false">IF(ISERROR(VLOOKUP($F1198,集計!$A$3:$E$303,2,FALSE())),0,VLOOKUP($F1198,集計!$A$3:$E$303,2,FALSE()))</f>
        <v>ペア石垣牛ヒレステーキ</v>
      </c>
      <c r="H1198" s="60" t="n">
        <v>178260</v>
      </c>
      <c r="I1198" s="61" t="n">
        <f aca="false">IF(ISERROR(IF(H1198=0,0,H1198*J1198+K1198)),0,IF(H1198=0,0,H1198*J1198+K1198))</f>
        <v>24956.4</v>
      </c>
      <c r="J1198" s="62" t="n">
        <f aca="false">IF(ISERROR(VLOOKUP($F1198,集計!$A$3:$E$303,5,FALSE())),0,VLOOKUP($F1198,集計!$A$3:$E$303,5,FALSE()))</f>
        <v>0.14</v>
      </c>
      <c r="K1198" s="63"/>
      <c r="L1198" s="32"/>
      <c r="M1198" s="53"/>
      <c r="N1198" s="53"/>
    </row>
    <row r="1199" customFormat="false" ht="13.5" hidden="false" customHeight="false" outlineLevel="0" collapsed="false">
      <c r="A1199" s="54" t="n">
        <v>1197</v>
      </c>
      <c r="B1199" s="55" t="n">
        <v>12</v>
      </c>
      <c r="C1199" s="55" t="n">
        <v>3</v>
      </c>
      <c r="D1199" s="56" t="n">
        <v>9</v>
      </c>
      <c r="E1199" s="57" t="n">
        <f aca="false">IF(OR(B1199=0,C1199=0,D1199=0),0,WEEKDAY(DATE(B1199+2000,C1199,D1199)))</f>
        <v>6</v>
      </c>
      <c r="F1199" s="58" t="n">
        <v>137</v>
      </c>
      <c r="G1199" s="59" t="str">
        <f aca="false">IF(ISERROR(VLOOKUP($F1199,集計!$A$3:$E$303,2,FALSE())),0,VLOOKUP($F1199,集計!$A$3:$E$303,2,FALSE()))</f>
        <v>プライムリブステーキ</v>
      </c>
      <c r="H1199" s="60" t="n">
        <v>142723</v>
      </c>
      <c r="I1199" s="61" t="n">
        <f aca="false">IF(ISERROR(IF(H1199=0,0,H1199*J1199+K1199)),0,IF(H1199=0,0,H1199*J1199+K1199))</f>
        <v>39248.825</v>
      </c>
      <c r="J1199" s="62" t="n">
        <f aca="false">IF(ISERROR(VLOOKUP($F1199,集計!$A$3:$E$303,5,FALSE())),0,VLOOKUP($F1199,集計!$A$3:$E$303,5,FALSE()))</f>
        <v>0.275</v>
      </c>
      <c r="K1199" s="63"/>
      <c r="L1199" s="32"/>
      <c r="M1199" s="53"/>
      <c r="N1199" s="53"/>
    </row>
    <row r="1200" customFormat="false" ht="13.5" hidden="false" customHeight="false" outlineLevel="0" collapsed="false">
      <c r="A1200" s="54" t="n">
        <v>1198</v>
      </c>
      <c r="B1200" s="55" t="n">
        <v>12</v>
      </c>
      <c r="C1200" s="55" t="n">
        <v>3</v>
      </c>
      <c r="D1200" s="56" t="n">
        <v>10</v>
      </c>
      <c r="E1200" s="57" t="n">
        <f aca="false">IF(OR(B1200=0,C1200=0,D1200=0),0,WEEKDAY(DATE(B1200+2000,C1200,D1200)))</f>
        <v>7</v>
      </c>
      <c r="F1200" s="58" t="n">
        <v>86</v>
      </c>
      <c r="G1200" s="59" t="str">
        <f aca="false">IF(ISERROR(VLOOKUP($F1200,集計!$A$3:$E$303,2,FALSE())),0,VLOOKUP($F1200,集計!$A$3:$E$303,2,FALSE()))</f>
        <v>カレー焼きそば</v>
      </c>
      <c r="H1200" s="60" t="n">
        <v>156212</v>
      </c>
      <c r="I1200" s="61" t="n">
        <f aca="false">IF(ISERROR(IF(H1200=0,0,H1200*J1200+K1200)),0,IF(H1200=0,0,H1200*J1200+K1200))</f>
        <v>55299.048</v>
      </c>
      <c r="J1200" s="62" t="n">
        <f aca="false">IF(ISERROR(VLOOKUP($F1200,集計!$A$3:$E$303,5,FALSE())),0,VLOOKUP($F1200,集計!$A$3:$E$303,5,FALSE()))</f>
        <v>0.354</v>
      </c>
      <c r="K1200" s="63"/>
      <c r="L1200" s="32"/>
      <c r="M1200" s="53"/>
      <c r="N1200" s="53"/>
    </row>
    <row r="1201" customFormat="false" ht="13.5" hidden="false" customHeight="false" outlineLevel="0" collapsed="false">
      <c r="A1201" s="54" t="n">
        <v>1199</v>
      </c>
      <c r="B1201" s="55" t="n">
        <v>12</v>
      </c>
      <c r="C1201" s="55" t="n">
        <v>3</v>
      </c>
      <c r="D1201" s="56" t="n">
        <v>10</v>
      </c>
      <c r="E1201" s="57" t="n">
        <f aca="false">IF(OR(B1201=0,C1201=0,D1201=0),0,WEEKDAY(DATE(B1201+2000,C1201,D1201)))</f>
        <v>7</v>
      </c>
      <c r="F1201" s="58" t="n">
        <v>188</v>
      </c>
      <c r="G1201" s="59" t="str">
        <f aca="false">IF(ISERROR(VLOOKUP($F1201,集計!$A$3:$E$303,2,FALSE())),0,VLOOKUP($F1201,集計!$A$3:$E$303,2,FALSE()))</f>
        <v>親子丼</v>
      </c>
      <c r="H1201" s="60" t="n">
        <v>160080</v>
      </c>
      <c r="I1201" s="61" t="n">
        <f aca="false">IF(ISERROR(IF(H1201=0,0,H1201*J1201+K1201)),0,IF(H1201=0,0,H1201*J1201+K1201))</f>
        <v>53626.8</v>
      </c>
      <c r="J1201" s="62" t="n">
        <f aca="false">IF(ISERROR(VLOOKUP($F1201,集計!$A$3:$E$303,5,FALSE())),0,VLOOKUP($F1201,集計!$A$3:$E$303,5,FALSE()))</f>
        <v>0.335</v>
      </c>
      <c r="K1201" s="63"/>
      <c r="L1201" s="32"/>
      <c r="M1201" s="53"/>
      <c r="N1201" s="53"/>
    </row>
    <row r="1202" customFormat="false" ht="13.5" hidden="false" customHeight="false" outlineLevel="0" collapsed="false">
      <c r="A1202" s="54" t="n">
        <v>1200</v>
      </c>
      <c r="B1202" s="55" t="n">
        <v>12</v>
      </c>
      <c r="C1202" s="55" t="n">
        <v>3</v>
      </c>
      <c r="D1202" s="56" t="n">
        <v>10</v>
      </c>
      <c r="E1202" s="57" t="n">
        <f aca="false">IF(OR(B1202=0,C1202=0,D1202=0),0,WEEKDAY(DATE(B1202+2000,C1202,D1202)))</f>
        <v>7</v>
      </c>
      <c r="F1202" s="58" t="n">
        <v>195</v>
      </c>
      <c r="G1202" s="59" t="str">
        <f aca="false">IF(ISERROR(VLOOKUP($F1202,集計!$A$3:$E$303,2,FALSE())),0,VLOOKUP($F1202,集計!$A$3:$E$303,2,FALSE()))</f>
        <v>ＳＰテンダーステーキ</v>
      </c>
      <c r="H1202" s="60" t="n">
        <v>149100</v>
      </c>
      <c r="I1202" s="61" t="n">
        <f aca="false">IF(ISERROR(IF(H1202=0,0,H1202*J1202+K1202)),0,IF(H1202=0,0,H1202*J1202+K1202))</f>
        <v>9840.6</v>
      </c>
      <c r="J1202" s="62" t="n">
        <f aca="false">IF(ISERROR(VLOOKUP($F1202,集計!$A$3:$E$303,5,FALSE())),0,VLOOKUP($F1202,集計!$A$3:$E$303,5,FALSE()))</f>
        <v>0.066</v>
      </c>
      <c r="K1202" s="63"/>
      <c r="L1202" s="32"/>
      <c r="M1202" s="53"/>
      <c r="N1202" s="53"/>
    </row>
    <row r="1203" customFormat="false" ht="13.5" hidden="false" customHeight="false" outlineLevel="0" collapsed="false">
      <c r="A1203" s="54" t="n">
        <v>1201</v>
      </c>
      <c r="B1203" s="55" t="n">
        <v>12</v>
      </c>
      <c r="C1203" s="55" t="n">
        <v>3</v>
      </c>
      <c r="D1203" s="56" t="n">
        <v>11</v>
      </c>
      <c r="E1203" s="57" t="n">
        <f aca="false">IF(OR(B1203=0,C1203=0,D1203=0),0,WEEKDAY(DATE(B1203+2000,C1203,D1203)))</f>
        <v>1</v>
      </c>
      <c r="F1203" s="58" t="n">
        <v>16</v>
      </c>
      <c r="G1203" s="59" t="str">
        <f aca="false">IF(ISERROR(VLOOKUP($F1203,集計!$A$3:$E$303,2,FALSE())),0,VLOOKUP($F1203,集計!$A$3:$E$303,2,FALSE()))</f>
        <v>海老天うどん</v>
      </c>
      <c r="H1203" s="60" t="n">
        <v>147799</v>
      </c>
      <c r="I1203" s="61" t="n">
        <f aca="false">IF(ISERROR(IF(H1203=0,0,H1203*J1203+K1203)),0,IF(H1203=0,0,H1203*J1203+K1203))</f>
        <v>5468.563</v>
      </c>
      <c r="J1203" s="62" t="n">
        <f aca="false">IF(ISERROR(VLOOKUP($F1203,集計!$A$3:$E$303,5,FALSE())),0,VLOOKUP($F1203,集計!$A$3:$E$303,5,FALSE()))</f>
        <v>0.037</v>
      </c>
      <c r="K1203" s="63"/>
      <c r="L1203" s="32"/>
      <c r="M1203" s="53"/>
      <c r="N1203" s="53"/>
    </row>
    <row r="1204" customFormat="false" ht="13.5" hidden="false" customHeight="false" outlineLevel="0" collapsed="false">
      <c r="A1204" s="54" t="n">
        <v>1202</v>
      </c>
      <c r="B1204" s="55" t="n">
        <v>12</v>
      </c>
      <c r="C1204" s="55" t="n">
        <v>3</v>
      </c>
      <c r="D1204" s="56" t="n">
        <v>11</v>
      </c>
      <c r="E1204" s="57" t="n">
        <f aca="false">IF(OR(B1204=0,C1204=0,D1204=0),0,WEEKDAY(DATE(B1204+2000,C1204,D1204)))</f>
        <v>1</v>
      </c>
      <c r="F1204" s="58" t="n">
        <v>119</v>
      </c>
      <c r="G1204" s="59" t="str">
        <f aca="false">IF(ISERROR(VLOOKUP($F1204,集計!$A$3:$E$303,2,FALSE())),0,VLOOKUP($F1204,集計!$A$3:$E$303,2,FALSE()))</f>
        <v>黒ダイのポワレ</v>
      </c>
      <c r="H1204" s="60" t="n">
        <v>147270</v>
      </c>
      <c r="I1204" s="61" t="n">
        <f aca="false">IF(ISERROR(IF(H1204=0,0,H1204*J1204+K1204)),0,IF(H1204=0,0,H1204*J1204+K1204))</f>
        <v>25772.25</v>
      </c>
      <c r="J1204" s="62" t="n">
        <f aca="false">IF(ISERROR(VLOOKUP($F1204,集計!$A$3:$E$303,5,FALSE())),0,VLOOKUP($F1204,集計!$A$3:$E$303,5,FALSE()))</f>
        <v>0.175</v>
      </c>
      <c r="K1204" s="63"/>
      <c r="L1204" s="32"/>
      <c r="M1204" s="53"/>
      <c r="N1204" s="53"/>
    </row>
    <row r="1205" customFormat="false" ht="13.5" hidden="false" customHeight="false" outlineLevel="0" collapsed="false">
      <c r="A1205" s="54" t="n">
        <v>1203</v>
      </c>
      <c r="B1205" s="55" t="n">
        <v>12</v>
      </c>
      <c r="C1205" s="55" t="n">
        <v>3</v>
      </c>
      <c r="D1205" s="56" t="n">
        <v>11</v>
      </c>
      <c r="E1205" s="57" t="n">
        <f aca="false">IF(OR(B1205=0,C1205=0,D1205=0),0,WEEKDAY(DATE(B1205+2000,C1205,D1205)))</f>
        <v>1</v>
      </c>
      <c r="F1205" s="58" t="n">
        <v>257</v>
      </c>
      <c r="G1205" s="59" t="str">
        <f aca="false">IF(ISERROR(VLOOKUP($F1205,集計!$A$3:$E$303,2,FALSE())),0,VLOOKUP($F1205,集計!$A$3:$E$303,2,FALSE()))</f>
        <v>レインボーアイス</v>
      </c>
      <c r="H1205" s="60" t="n">
        <v>159160</v>
      </c>
      <c r="I1205" s="61" t="n">
        <f aca="false">IF(ISERROR(IF(H1205=0,0,H1205*J1205+K1205)),0,IF(H1205=0,0,H1205*J1205+K1205))</f>
        <v>58570.88</v>
      </c>
      <c r="J1205" s="62" t="n">
        <f aca="false">IF(ISERROR(VLOOKUP($F1205,集計!$A$3:$E$303,5,FALSE())),0,VLOOKUP($F1205,集計!$A$3:$E$303,5,FALSE()))</f>
        <v>0.368</v>
      </c>
      <c r="K1205" s="63"/>
      <c r="L1205" s="32"/>
      <c r="M1205" s="53"/>
      <c r="N1205" s="53"/>
    </row>
    <row r="1206" customFormat="false" ht="13.5" hidden="false" customHeight="false" outlineLevel="0" collapsed="false">
      <c r="A1206" s="54" t="n">
        <v>1204</v>
      </c>
      <c r="B1206" s="55" t="n">
        <v>12</v>
      </c>
      <c r="C1206" s="55" t="n">
        <v>3</v>
      </c>
      <c r="D1206" s="56" t="n">
        <v>12</v>
      </c>
      <c r="E1206" s="57" t="n">
        <f aca="false">IF(OR(B1206=0,C1206=0,D1206=0),0,WEEKDAY(DATE(B1206+2000,C1206,D1206)))</f>
        <v>2</v>
      </c>
      <c r="F1206" s="58" t="n">
        <v>119</v>
      </c>
      <c r="G1206" s="59" t="str">
        <f aca="false">IF(ISERROR(VLOOKUP($F1206,集計!$A$3:$E$303,2,FALSE())),0,VLOOKUP($F1206,集計!$A$3:$E$303,2,FALSE()))</f>
        <v>黒ダイのポワレ</v>
      </c>
      <c r="H1206" s="60" t="n">
        <v>138130</v>
      </c>
      <c r="I1206" s="61" t="n">
        <f aca="false">IF(ISERROR(IF(H1206=0,0,H1206*J1206+K1206)),0,IF(H1206=0,0,H1206*J1206+K1206))</f>
        <v>24172.75</v>
      </c>
      <c r="J1206" s="62" t="n">
        <f aca="false">IF(ISERROR(VLOOKUP($F1206,集計!$A$3:$E$303,5,FALSE())),0,VLOOKUP($F1206,集計!$A$3:$E$303,5,FALSE()))</f>
        <v>0.175</v>
      </c>
      <c r="K1206" s="63"/>
      <c r="L1206" s="32"/>
      <c r="M1206" s="53"/>
      <c r="N1206" s="53"/>
    </row>
    <row r="1207" customFormat="false" ht="13.5" hidden="false" customHeight="false" outlineLevel="0" collapsed="false">
      <c r="A1207" s="54" t="n">
        <v>1205</v>
      </c>
      <c r="B1207" s="55" t="n">
        <v>12</v>
      </c>
      <c r="C1207" s="55" t="n">
        <v>3</v>
      </c>
      <c r="D1207" s="56" t="n">
        <v>12</v>
      </c>
      <c r="E1207" s="57" t="n">
        <f aca="false">IF(OR(B1207=0,C1207=0,D1207=0),0,WEEKDAY(DATE(B1207+2000,C1207,D1207)))</f>
        <v>2</v>
      </c>
      <c r="F1207" s="58" t="n">
        <v>262</v>
      </c>
      <c r="G1207" s="59" t="str">
        <f aca="false">IF(ISERROR(VLOOKUP($F1207,集計!$A$3:$E$303,2,FALSE())),0,VLOOKUP($F1207,集計!$A$3:$E$303,2,FALSE()))</f>
        <v>スペシャルバフェ</v>
      </c>
      <c r="H1207" s="60" t="n">
        <v>153166</v>
      </c>
      <c r="I1207" s="61" t="n">
        <f aca="false">IF(ISERROR(IF(H1207=0,0,H1207*J1207+K1207)),0,IF(H1207=0,0,H1207*J1207+K1207))</f>
        <v>1684.826</v>
      </c>
      <c r="J1207" s="62" t="n">
        <f aca="false">IF(ISERROR(VLOOKUP($F1207,集計!$A$3:$E$303,5,FALSE())),0,VLOOKUP($F1207,集計!$A$3:$E$303,5,FALSE()))</f>
        <v>0.011</v>
      </c>
      <c r="K1207" s="63"/>
      <c r="L1207" s="32"/>
      <c r="M1207" s="53"/>
      <c r="N1207" s="53"/>
    </row>
    <row r="1208" customFormat="false" ht="13.5" hidden="false" customHeight="false" outlineLevel="0" collapsed="false">
      <c r="A1208" s="54" t="n">
        <v>1206</v>
      </c>
      <c r="B1208" s="55" t="n">
        <v>12</v>
      </c>
      <c r="C1208" s="55" t="n">
        <v>3</v>
      </c>
      <c r="D1208" s="56" t="n">
        <v>13</v>
      </c>
      <c r="E1208" s="57" t="n">
        <f aca="false">IF(OR(B1208=0,C1208=0,D1208=0),0,WEEKDAY(DATE(B1208+2000,C1208,D1208)))</f>
        <v>3</v>
      </c>
      <c r="F1208" s="58" t="n">
        <v>65</v>
      </c>
      <c r="G1208" s="59" t="str">
        <f aca="false">IF(ISERROR(VLOOKUP($F1208,集計!$A$3:$E$303,2,FALSE())),0,VLOOKUP($F1208,集計!$A$3:$E$303,2,FALSE()))</f>
        <v>Ｃ・Ｃレモン</v>
      </c>
      <c r="H1208" s="60" t="n">
        <v>179758</v>
      </c>
      <c r="I1208" s="61" t="n">
        <f aca="false">IF(ISERROR(IF(H1208=0,0,H1208*J1208+K1208)),0,IF(H1208=0,0,H1208*J1208+K1208))</f>
        <v>82688.68</v>
      </c>
      <c r="J1208" s="62" t="n">
        <f aca="false">IF(ISERROR(VLOOKUP($F1208,集計!$A$3:$E$303,5,FALSE())),0,VLOOKUP($F1208,集計!$A$3:$E$303,5,FALSE()))</f>
        <v>0.46</v>
      </c>
      <c r="K1208" s="63"/>
      <c r="L1208" s="32"/>
      <c r="M1208" s="53"/>
      <c r="N1208" s="53"/>
    </row>
    <row r="1209" customFormat="false" ht="13.5" hidden="false" customHeight="false" outlineLevel="0" collapsed="false">
      <c r="A1209" s="54" t="n">
        <v>1207</v>
      </c>
      <c r="B1209" s="55" t="n">
        <v>12</v>
      </c>
      <c r="C1209" s="55" t="n">
        <v>3</v>
      </c>
      <c r="D1209" s="56" t="n">
        <v>13</v>
      </c>
      <c r="E1209" s="57" t="n">
        <f aca="false">IF(OR(B1209=0,C1209=0,D1209=0),0,WEEKDAY(DATE(B1209+2000,C1209,D1209)))</f>
        <v>3</v>
      </c>
      <c r="F1209" s="58" t="n">
        <v>73</v>
      </c>
      <c r="G1209" s="59" t="str">
        <f aca="false">IF(ISERROR(VLOOKUP($F1209,集計!$A$3:$E$303,2,FALSE())),0,VLOOKUP($F1209,集計!$A$3:$E$303,2,FALSE()))</f>
        <v>セットメニュー</v>
      </c>
      <c r="H1209" s="60" t="n">
        <v>150797</v>
      </c>
      <c r="I1209" s="61" t="n">
        <f aca="false">IF(ISERROR(IF(H1209=0,0,H1209*J1209+K1209)),0,IF(H1209=0,0,H1209*J1209+K1209))</f>
        <v>46294.679</v>
      </c>
      <c r="J1209" s="62" t="n">
        <f aca="false">IF(ISERROR(VLOOKUP($F1209,集計!$A$3:$E$303,5,FALSE())),0,VLOOKUP($F1209,集計!$A$3:$E$303,5,FALSE()))</f>
        <v>0.307</v>
      </c>
      <c r="K1209" s="63"/>
      <c r="L1209" s="32"/>
      <c r="M1209" s="53"/>
      <c r="N1209" s="53"/>
    </row>
    <row r="1210" customFormat="false" ht="13.5" hidden="false" customHeight="false" outlineLevel="0" collapsed="false">
      <c r="A1210" s="54" t="n">
        <v>1208</v>
      </c>
      <c r="B1210" s="55" t="n">
        <v>12</v>
      </c>
      <c r="C1210" s="55" t="n">
        <v>3</v>
      </c>
      <c r="D1210" s="56" t="n">
        <v>13</v>
      </c>
      <c r="E1210" s="57" t="n">
        <f aca="false">IF(OR(B1210=0,C1210=0,D1210=0),0,WEEKDAY(DATE(B1210+2000,C1210,D1210)))</f>
        <v>3</v>
      </c>
      <c r="F1210" s="58" t="n">
        <v>233</v>
      </c>
      <c r="G1210" s="59" t="str">
        <f aca="false">IF(ISERROR(VLOOKUP($F1210,集計!$A$3:$E$303,2,FALSE())),0,VLOOKUP($F1210,集計!$A$3:$E$303,2,FALSE()))</f>
        <v>カプチーノ</v>
      </c>
      <c r="H1210" s="60" t="n">
        <v>169170</v>
      </c>
      <c r="I1210" s="61" t="n">
        <f aca="false">IF(ISERROR(IF(H1210=0,0,H1210*J1210+K1210)),0,IF(H1210=0,0,H1210*J1210+K1210))</f>
        <v>33495.66</v>
      </c>
      <c r="J1210" s="62" t="n">
        <f aca="false">IF(ISERROR(VLOOKUP($F1210,集計!$A$3:$E$303,5,FALSE())),0,VLOOKUP($F1210,集計!$A$3:$E$303,5,FALSE()))</f>
        <v>0.198</v>
      </c>
      <c r="K1210" s="63"/>
      <c r="L1210" s="32"/>
      <c r="M1210" s="53"/>
      <c r="N1210" s="53"/>
    </row>
    <row r="1211" customFormat="false" ht="13.5" hidden="false" customHeight="false" outlineLevel="0" collapsed="false">
      <c r="A1211" s="54" t="n">
        <v>1209</v>
      </c>
      <c r="B1211" s="55" t="n">
        <v>12</v>
      </c>
      <c r="C1211" s="55" t="n">
        <v>3</v>
      </c>
      <c r="D1211" s="56" t="n">
        <v>14</v>
      </c>
      <c r="E1211" s="57" t="n">
        <f aca="false">IF(OR(B1211=0,C1211=0,D1211=0),0,WEEKDAY(DATE(B1211+2000,C1211,D1211)))</f>
        <v>4</v>
      </c>
      <c r="F1211" s="58" t="n">
        <v>54</v>
      </c>
      <c r="G1211" s="59" t="str">
        <f aca="false">IF(ISERROR(VLOOKUP($F1211,集計!$A$3:$E$303,2,FALSE())),0,VLOOKUP($F1211,集計!$A$3:$E$303,2,FALSE()))</f>
        <v>ビーフカレー</v>
      </c>
      <c r="H1211" s="60" t="n">
        <v>159935</v>
      </c>
      <c r="I1211" s="61" t="n">
        <f aca="false">IF(ISERROR(IF(H1211=0,0,H1211*J1211+K1211)),0,IF(H1211=0,0,H1211*J1211+K1211))</f>
        <v>60775.3</v>
      </c>
      <c r="J1211" s="62" t="n">
        <f aca="false">IF(ISERROR(VLOOKUP($F1211,集計!$A$3:$E$303,5,FALSE())),0,VLOOKUP($F1211,集計!$A$3:$E$303,5,FALSE()))</f>
        <v>0.38</v>
      </c>
      <c r="K1211" s="63"/>
      <c r="L1211" s="32"/>
      <c r="M1211" s="53"/>
      <c r="N1211" s="53"/>
    </row>
    <row r="1212" customFormat="false" ht="13.5" hidden="false" customHeight="false" outlineLevel="0" collapsed="false">
      <c r="A1212" s="54" t="n">
        <v>1210</v>
      </c>
      <c r="B1212" s="55" t="n">
        <v>12</v>
      </c>
      <c r="C1212" s="55" t="n">
        <v>3</v>
      </c>
      <c r="D1212" s="56" t="n">
        <v>14</v>
      </c>
      <c r="E1212" s="57" t="n">
        <f aca="false">IF(OR(B1212=0,C1212=0,D1212=0),0,WEEKDAY(DATE(B1212+2000,C1212,D1212)))</f>
        <v>4</v>
      </c>
      <c r="F1212" s="58" t="n">
        <v>185</v>
      </c>
      <c r="G1212" s="59" t="str">
        <f aca="false">IF(ISERROR(VLOOKUP($F1212,集計!$A$3:$E$303,2,FALSE())),0,VLOOKUP($F1212,集計!$A$3:$E$303,2,FALSE()))</f>
        <v>きのこのパスタ</v>
      </c>
      <c r="H1212" s="60" t="n">
        <v>140740</v>
      </c>
      <c r="I1212" s="61" t="n">
        <f aca="false">IF(ISERROR(IF(H1212=0,0,H1212*J1212+K1212)),0,IF(H1212=0,0,H1212*J1212+K1212))</f>
        <v>54888.6</v>
      </c>
      <c r="J1212" s="62" t="n">
        <f aca="false">IF(ISERROR(VLOOKUP($F1212,集計!$A$3:$E$303,5,FALSE())),0,VLOOKUP($F1212,集計!$A$3:$E$303,5,FALSE()))</f>
        <v>0.39</v>
      </c>
      <c r="K1212" s="63"/>
      <c r="L1212" s="32"/>
      <c r="M1212" s="53"/>
      <c r="N1212" s="53"/>
    </row>
    <row r="1213" customFormat="false" ht="13.5" hidden="false" customHeight="false" outlineLevel="0" collapsed="false">
      <c r="A1213" s="54" t="n">
        <v>1211</v>
      </c>
      <c r="B1213" s="55" t="n">
        <v>12</v>
      </c>
      <c r="C1213" s="55" t="n">
        <v>3</v>
      </c>
      <c r="D1213" s="56" t="n">
        <v>14</v>
      </c>
      <c r="E1213" s="57" t="n">
        <f aca="false">IF(OR(B1213=0,C1213=0,D1213=0),0,WEEKDAY(DATE(B1213+2000,C1213,D1213)))</f>
        <v>4</v>
      </c>
      <c r="F1213" s="58" t="n">
        <v>246</v>
      </c>
      <c r="G1213" s="59" t="str">
        <f aca="false">IF(ISERROR(VLOOKUP($F1213,集計!$A$3:$E$303,2,FALSE())),0,VLOOKUP($F1213,集計!$A$3:$E$303,2,FALSE()))</f>
        <v>スパゲティー</v>
      </c>
      <c r="H1213" s="60" t="n">
        <v>173960</v>
      </c>
      <c r="I1213" s="61" t="n">
        <f aca="false">IF(ISERROR(IF(H1213=0,0,H1213*J1213+K1213)),0,IF(H1213=0,0,H1213*J1213+K1213))</f>
        <v>76194.48</v>
      </c>
      <c r="J1213" s="62" t="n">
        <f aca="false">IF(ISERROR(VLOOKUP($F1213,集計!$A$3:$E$303,5,FALSE())),0,VLOOKUP($F1213,集計!$A$3:$E$303,5,FALSE()))</f>
        <v>0.438</v>
      </c>
      <c r="K1213" s="63"/>
      <c r="L1213" s="32"/>
      <c r="M1213" s="53"/>
      <c r="N1213" s="53"/>
    </row>
    <row r="1214" customFormat="false" ht="13.5" hidden="false" customHeight="false" outlineLevel="0" collapsed="false">
      <c r="A1214" s="54" t="n">
        <v>1212</v>
      </c>
      <c r="B1214" s="55" t="n">
        <v>12</v>
      </c>
      <c r="C1214" s="55" t="n">
        <v>3</v>
      </c>
      <c r="D1214" s="56" t="n">
        <v>15</v>
      </c>
      <c r="E1214" s="57" t="n">
        <f aca="false">IF(OR(B1214=0,C1214=0,D1214=0),0,WEEKDAY(DATE(B1214+2000,C1214,D1214)))</f>
        <v>5</v>
      </c>
      <c r="F1214" s="58" t="n">
        <v>122</v>
      </c>
      <c r="G1214" s="59" t="str">
        <f aca="false">IF(ISERROR(VLOOKUP($F1214,集計!$A$3:$E$303,2,FALSE())),0,VLOOKUP($F1214,集計!$A$3:$E$303,2,FALSE()))</f>
        <v>キムチスンドゥブ</v>
      </c>
      <c r="H1214" s="60" t="n">
        <v>153260</v>
      </c>
      <c r="I1214" s="61" t="n">
        <f aca="false">IF(ISERROR(IF(H1214=0,0,H1214*J1214+K1214)),0,IF(H1214=0,0,H1214*J1214+K1214))</f>
        <v>60537.7</v>
      </c>
      <c r="J1214" s="62" t="n">
        <f aca="false">IF(ISERROR(VLOOKUP($F1214,集計!$A$3:$E$303,5,FALSE())),0,VLOOKUP($F1214,集計!$A$3:$E$303,5,FALSE()))</f>
        <v>0.395</v>
      </c>
      <c r="K1214" s="63"/>
      <c r="L1214" s="32"/>
      <c r="M1214" s="53"/>
      <c r="N1214" s="53"/>
    </row>
    <row r="1215" customFormat="false" ht="13.5" hidden="false" customHeight="false" outlineLevel="0" collapsed="false">
      <c r="A1215" s="54" t="n">
        <v>1213</v>
      </c>
      <c r="B1215" s="55" t="n">
        <v>12</v>
      </c>
      <c r="C1215" s="55" t="n">
        <v>3</v>
      </c>
      <c r="D1215" s="56" t="n">
        <v>15</v>
      </c>
      <c r="E1215" s="57" t="n">
        <f aca="false">IF(OR(B1215=0,C1215=0,D1215=0),0,WEEKDAY(DATE(B1215+2000,C1215,D1215)))</f>
        <v>5</v>
      </c>
      <c r="F1215" s="58" t="n">
        <v>190</v>
      </c>
      <c r="G1215" s="59" t="str">
        <f aca="false">IF(ISERROR(VLOOKUP($F1215,集計!$A$3:$E$303,2,FALSE())),0,VLOOKUP($F1215,集計!$A$3:$E$303,2,FALSE()))</f>
        <v>フーチャンプル</v>
      </c>
      <c r="H1215" s="60" t="n">
        <v>158240</v>
      </c>
      <c r="I1215" s="61" t="n">
        <f aca="false">IF(ISERROR(IF(H1215=0,0,H1215*J1215+K1215)),0,IF(H1215=0,0,H1215*J1215+K1215))</f>
        <v>37502.88</v>
      </c>
      <c r="J1215" s="62" t="n">
        <f aca="false">IF(ISERROR(VLOOKUP($F1215,集計!$A$3:$E$303,5,FALSE())),0,VLOOKUP($F1215,集計!$A$3:$E$303,5,FALSE()))</f>
        <v>0.237</v>
      </c>
      <c r="K1215" s="63"/>
      <c r="L1215" s="32"/>
      <c r="M1215" s="53"/>
      <c r="N1215" s="53"/>
    </row>
    <row r="1216" customFormat="false" ht="13.5" hidden="false" customHeight="false" outlineLevel="0" collapsed="false">
      <c r="A1216" s="54" t="n">
        <v>1214</v>
      </c>
      <c r="B1216" s="55" t="n">
        <v>12</v>
      </c>
      <c r="C1216" s="55" t="n">
        <v>3</v>
      </c>
      <c r="D1216" s="56" t="n">
        <v>15</v>
      </c>
      <c r="E1216" s="57" t="n">
        <f aca="false">IF(OR(B1216=0,C1216=0,D1216=0),0,WEEKDAY(DATE(B1216+2000,C1216,D1216)))</f>
        <v>5</v>
      </c>
      <c r="F1216" s="58" t="n">
        <v>250</v>
      </c>
      <c r="G1216" s="59" t="str">
        <f aca="false">IF(ISERROR(VLOOKUP($F1216,集計!$A$3:$E$303,2,FALSE())),0,VLOOKUP($F1216,集計!$A$3:$E$303,2,FALSE()))</f>
        <v>海老天そば</v>
      </c>
      <c r="H1216" s="60" t="n">
        <v>142480</v>
      </c>
      <c r="I1216" s="61" t="n">
        <f aca="false">IF(ISERROR(IF(H1216=0,0,H1216*J1216+K1216)),0,IF(H1216=0,0,H1216*J1216+K1216))</f>
        <v>21941.92</v>
      </c>
      <c r="J1216" s="62" t="n">
        <f aca="false">IF(ISERROR(VLOOKUP($F1216,集計!$A$3:$E$303,5,FALSE())),0,VLOOKUP($F1216,集計!$A$3:$E$303,5,FALSE()))</f>
        <v>0.154</v>
      </c>
      <c r="K1216" s="63"/>
      <c r="L1216" s="32"/>
      <c r="M1216" s="53"/>
      <c r="N1216" s="53"/>
    </row>
    <row r="1217" customFormat="false" ht="13.5" hidden="false" customHeight="false" outlineLevel="0" collapsed="false">
      <c r="A1217" s="54" t="n">
        <v>1215</v>
      </c>
      <c r="B1217" s="55" t="n">
        <v>12</v>
      </c>
      <c r="C1217" s="55" t="n">
        <v>3</v>
      </c>
      <c r="D1217" s="56" t="n">
        <v>16</v>
      </c>
      <c r="E1217" s="57" t="n">
        <f aca="false">IF(OR(B1217=0,C1217=0,D1217=0),0,WEEKDAY(DATE(B1217+2000,C1217,D1217)))</f>
        <v>6</v>
      </c>
      <c r="F1217" s="58" t="n">
        <v>15</v>
      </c>
      <c r="G1217" s="59" t="str">
        <f aca="false">IF(ISERROR(VLOOKUP($F1217,集計!$A$3:$E$303,2,FALSE())),0,VLOOKUP($F1217,集計!$A$3:$E$303,2,FALSE()))</f>
        <v>インディアンカレー</v>
      </c>
      <c r="H1217" s="60" t="n">
        <v>152973</v>
      </c>
      <c r="I1217" s="61" t="n">
        <f aca="false">IF(ISERROR(IF(H1217=0,0,H1217*J1217+K1217)),0,IF(H1217=0,0,H1217*J1217+K1217))</f>
        <v>56447.037</v>
      </c>
      <c r="J1217" s="62" t="n">
        <f aca="false">IF(ISERROR(VLOOKUP($F1217,集計!$A$3:$E$303,5,FALSE())),0,VLOOKUP($F1217,集計!$A$3:$E$303,5,FALSE()))</f>
        <v>0.369</v>
      </c>
      <c r="K1217" s="63"/>
      <c r="L1217" s="32"/>
      <c r="M1217" s="53"/>
      <c r="N1217" s="53"/>
    </row>
    <row r="1218" customFormat="false" ht="13.5" hidden="false" customHeight="false" outlineLevel="0" collapsed="false">
      <c r="A1218" s="54" t="n">
        <v>1216</v>
      </c>
      <c r="B1218" s="55" t="n">
        <v>12</v>
      </c>
      <c r="C1218" s="55" t="n">
        <v>3</v>
      </c>
      <c r="D1218" s="56" t="n">
        <v>16</v>
      </c>
      <c r="E1218" s="57" t="n">
        <f aca="false">IF(OR(B1218=0,C1218=0,D1218=0),0,WEEKDAY(DATE(B1218+2000,C1218,D1218)))</f>
        <v>6</v>
      </c>
      <c r="F1218" s="58" t="n">
        <v>112</v>
      </c>
      <c r="G1218" s="59" t="str">
        <f aca="false">IF(ISERROR(VLOOKUP($F1218,集計!$A$3:$E$303,2,FALSE())),0,VLOOKUP($F1218,集計!$A$3:$E$303,2,FALSE()))</f>
        <v>野菜天丼</v>
      </c>
      <c r="H1218" s="60" t="n">
        <v>164090</v>
      </c>
      <c r="I1218" s="61" t="n">
        <f aca="false">IF(ISERROR(IF(H1218=0,0,H1218*J1218+K1218)),0,IF(H1218=0,0,H1218*J1218+K1218))</f>
        <v>85162.71</v>
      </c>
      <c r="J1218" s="62" t="n">
        <f aca="false">IF(ISERROR(VLOOKUP($F1218,集計!$A$3:$E$303,5,FALSE())),0,VLOOKUP($F1218,集計!$A$3:$E$303,5,FALSE()))</f>
        <v>0.519</v>
      </c>
      <c r="K1218" s="63"/>
      <c r="L1218" s="32"/>
      <c r="M1218" s="53"/>
      <c r="N1218" s="53"/>
    </row>
    <row r="1219" customFormat="false" ht="13.5" hidden="false" customHeight="false" outlineLevel="0" collapsed="false">
      <c r="A1219" s="54" t="n">
        <v>1217</v>
      </c>
      <c r="B1219" s="55" t="n">
        <v>12</v>
      </c>
      <c r="C1219" s="55" t="n">
        <v>3</v>
      </c>
      <c r="D1219" s="56" t="n">
        <v>16</v>
      </c>
      <c r="E1219" s="57" t="n">
        <f aca="false">IF(OR(B1219=0,C1219=0,D1219=0),0,WEEKDAY(DATE(B1219+2000,C1219,D1219)))</f>
        <v>6</v>
      </c>
      <c r="F1219" s="58" t="n">
        <v>125</v>
      </c>
      <c r="G1219" s="59" t="str">
        <f aca="false">IF(ISERROR(VLOOKUP($F1219,集計!$A$3:$E$303,2,FALSE())),0,VLOOKUP($F1219,集計!$A$3:$E$303,2,FALSE()))</f>
        <v>メランザーネボロネーゼ</v>
      </c>
      <c r="H1219" s="60" t="n">
        <v>137696</v>
      </c>
      <c r="I1219" s="61" t="n">
        <f aca="false">IF(ISERROR(IF(H1219=0,0,H1219*J1219+K1219)),0,IF(H1219=0,0,H1219*J1219+K1219))</f>
        <v>12943.424</v>
      </c>
      <c r="J1219" s="62" t="n">
        <f aca="false">IF(ISERROR(VLOOKUP($F1219,集計!$A$3:$E$303,5,FALSE())),0,VLOOKUP($F1219,集計!$A$3:$E$303,5,FALSE()))</f>
        <v>0.094</v>
      </c>
      <c r="K1219" s="63"/>
      <c r="L1219" s="32"/>
      <c r="M1219" s="53"/>
      <c r="N1219" s="53"/>
    </row>
    <row r="1220" customFormat="false" ht="13.5" hidden="false" customHeight="false" outlineLevel="0" collapsed="false">
      <c r="A1220" s="54" t="n">
        <v>1218</v>
      </c>
      <c r="B1220" s="55" t="n">
        <v>12</v>
      </c>
      <c r="C1220" s="55" t="n">
        <v>3</v>
      </c>
      <c r="D1220" s="56" t="n">
        <v>17</v>
      </c>
      <c r="E1220" s="57" t="n">
        <f aca="false">IF(OR(B1220=0,C1220=0,D1220=0),0,WEEKDAY(DATE(B1220+2000,C1220,D1220)))</f>
        <v>7</v>
      </c>
      <c r="F1220" s="58" t="n">
        <v>52</v>
      </c>
      <c r="G1220" s="59" t="str">
        <f aca="false">IF(ISERROR(VLOOKUP($F1220,集計!$A$3:$E$303,2,FALSE())),0,VLOOKUP($F1220,集計!$A$3:$E$303,2,FALSE()))</f>
        <v>焼うどん</v>
      </c>
      <c r="H1220" s="60" t="n">
        <v>136796</v>
      </c>
      <c r="I1220" s="61" t="n">
        <f aca="false">IF(ISERROR(IF(H1220=0,0,H1220*J1220+K1220)),0,IF(H1220=0,0,H1220*J1220+K1220))</f>
        <v>35840.552</v>
      </c>
      <c r="J1220" s="62" t="n">
        <f aca="false">IF(ISERROR(VLOOKUP($F1220,集計!$A$3:$E$303,5,FALSE())),0,VLOOKUP($F1220,集計!$A$3:$E$303,5,FALSE()))</f>
        <v>0.262</v>
      </c>
      <c r="K1220" s="63"/>
      <c r="L1220" s="32"/>
      <c r="M1220" s="53"/>
      <c r="N1220" s="53"/>
    </row>
    <row r="1221" customFormat="false" ht="13.5" hidden="false" customHeight="false" outlineLevel="0" collapsed="false">
      <c r="A1221" s="54" t="n">
        <v>1219</v>
      </c>
      <c r="B1221" s="55" t="n">
        <v>12</v>
      </c>
      <c r="C1221" s="55" t="n">
        <v>3</v>
      </c>
      <c r="D1221" s="56" t="n">
        <v>17</v>
      </c>
      <c r="E1221" s="57" t="n">
        <f aca="false">IF(OR(B1221=0,C1221=0,D1221=0),0,WEEKDAY(DATE(B1221+2000,C1221,D1221)))</f>
        <v>7</v>
      </c>
      <c r="F1221" s="58" t="n">
        <v>91</v>
      </c>
      <c r="G1221" s="59" t="str">
        <f aca="false">IF(ISERROR(VLOOKUP($F1221,集計!$A$3:$E$303,2,FALSE())),0,VLOOKUP($F1221,集計!$A$3:$E$303,2,FALSE()))</f>
        <v>カツカレー</v>
      </c>
      <c r="H1221" s="60" t="n">
        <v>157570</v>
      </c>
      <c r="I1221" s="61" t="n">
        <f aca="false">IF(ISERROR(IF(H1221=0,0,H1221*J1221+K1221)),0,IF(H1221=0,0,H1221*J1221+K1221))</f>
        <v>33089.7</v>
      </c>
      <c r="J1221" s="62" t="n">
        <f aca="false">IF(ISERROR(VLOOKUP($F1221,集計!$A$3:$E$303,5,FALSE())),0,VLOOKUP($F1221,集計!$A$3:$E$303,5,FALSE()))</f>
        <v>0.21</v>
      </c>
      <c r="K1221" s="63"/>
      <c r="L1221" s="32"/>
      <c r="M1221" s="53"/>
      <c r="N1221" s="53"/>
    </row>
    <row r="1222" customFormat="false" ht="13.5" hidden="false" customHeight="false" outlineLevel="0" collapsed="false">
      <c r="A1222" s="54" t="n">
        <v>1220</v>
      </c>
      <c r="B1222" s="55" t="n">
        <v>12</v>
      </c>
      <c r="C1222" s="55" t="n">
        <v>3</v>
      </c>
      <c r="D1222" s="56" t="n">
        <v>18</v>
      </c>
      <c r="E1222" s="57" t="n">
        <f aca="false">IF(OR(B1222=0,C1222=0,D1222=0),0,WEEKDAY(DATE(B1222+2000,C1222,D1222)))</f>
        <v>1</v>
      </c>
      <c r="F1222" s="58" t="n">
        <v>234</v>
      </c>
      <c r="G1222" s="59" t="str">
        <f aca="false">IF(ISERROR(VLOOKUP($F1222,集計!$A$3:$E$303,2,FALSE())),0,VLOOKUP($F1222,集計!$A$3:$E$303,2,FALSE()))</f>
        <v>スープ</v>
      </c>
      <c r="H1222" s="60" t="n">
        <v>162060</v>
      </c>
      <c r="I1222" s="61" t="n">
        <f aca="false">IF(ISERROR(IF(H1222=0,0,H1222*J1222+K1222)),0,IF(H1222=0,0,H1222*J1222+K1222))</f>
        <v>16692.18</v>
      </c>
      <c r="J1222" s="62" t="n">
        <f aca="false">IF(ISERROR(VLOOKUP($F1222,集計!$A$3:$E$303,5,FALSE())),0,VLOOKUP($F1222,集計!$A$3:$E$303,5,FALSE()))</f>
        <v>0.103</v>
      </c>
      <c r="K1222" s="63"/>
      <c r="L1222" s="32"/>
      <c r="M1222" s="53"/>
      <c r="N1222" s="53"/>
    </row>
    <row r="1223" customFormat="false" ht="13.5" hidden="false" customHeight="false" outlineLevel="0" collapsed="false">
      <c r="A1223" s="54" t="n">
        <v>1221</v>
      </c>
      <c r="B1223" s="55" t="n">
        <v>12</v>
      </c>
      <c r="C1223" s="55" t="n">
        <v>3</v>
      </c>
      <c r="D1223" s="56" t="n">
        <v>18</v>
      </c>
      <c r="E1223" s="57" t="n">
        <f aca="false">IF(OR(B1223=0,C1223=0,D1223=0),0,WEEKDAY(DATE(B1223+2000,C1223,D1223)))</f>
        <v>1</v>
      </c>
      <c r="F1223" s="58" t="n">
        <v>272</v>
      </c>
      <c r="G1223" s="59" t="str">
        <f aca="false">IF(ISERROR(VLOOKUP($F1223,集計!$A$3:$E$303,2,FALSE())),0,VLOOKUP($F1223,集計!$A$3:$E$303,2,FALSE()))</f>
        <v>ハンバーグステーキ</v>
      </c>
      <c r="H1223" s="60" t="n">
        <v>156650</v>
      </c>
      <c r="I1223" s="61" t="n">
        <f aca="false">IF(ISERROR(IF(H1223=0,0,H1223*J1223+K1223)),0,IF(H1223=0,0,H1223*J1223+K1223))</f>
        <v>20677.8</v>
      </c>
      <c r="J1223" s="62" t="n">
        <f aca="false">IF(ISERROR(VLOOKUP($F1223,集計!$A$3:$E$303,5,FALSE())),0,VLOOKUP($F1223,集計!$A$3:$E$303,5,FALSE()))</f>
        <v>0.132</v>
      </c>
      <c r="K1223" s="63"/>
      <c r="L1223" s="32"/>
      <c r="M1223" s="53"/>
      <c r="N1223" s="53"/>
    </row>
    <row r="1224" customFormat="false" ht="13.5" hidden="false" customHeight="false" outlineLevel="0" collapsed="false">
      <c r="A1224" s="54" t="n">
        <v>1222</v>
      </c>
      <c r="B1224" s="55" t="n">
        <v>12</v>
      </c>
      <c r="C1224" s="55" t="n">
        <v>3</v>
      </c>
      <c r="D1224" s="56" t="n">
        <v>19</v>
      </c>
      <c r="E1224" s="57" t="n">
        <f aca="false">IF(OR(B1224=0,C1224=0,D1224=0),0,WEEKDAY(DATE(B1224+2000,C1224,D1224)))</f>
        <v>2</v>
      </c>
      <c r="F1224" s="58" t="n">
        <v>56</v>
      </c>
      <c r="G1224" s="59" t="str">
        <f aca="false">IF(ISERROR(VLOOKUP($F1224,集計!$A$3:$E$303,2,FALSE())),0,VLOOKUP($F1224,集計!$A$3:$E$303,2,FALSE()))</f>
        <v>パンプキンのムース</v>
      </c>
      <c r="H1224" s="60" t="n">
        <v>176910</v>
      </c>
      <c r="I1224" s="61" t="n">
        <f aca="false">IF(ISERROR(IF(H1224=0,0,H1224*J1224+K1224)),0,IF(H1224=0,0,H1224*J1224+K1224))</f>
        <v>95354.49</v>
      </c>
      <c r="J1224" s="62" t="n">
        <f aca="false">IF(ISERROR(VLOOKUP($F1224,集計!$A$3:$E$303,5,FALSE())),0,VLOOKUP($F1224,集計!$A$3:$E$303,5,FALSE()))</f>
        <v>0.539</v>
      </c>
      <c r="K1224" s="63"/>
      <c r="L1224" s="32"/>
      <c r="M1224" s="53"/>
      <c r="N1224" s="53"/>
    </row>
    <row r="1225" customFormat="false" ht="13.5" hidden="false" customHeight="false" outlineLevel="0" collapsed="false">
      <c r="A1225" s="54" t="n">
        <v>1223</v>
      </c>
      <c r="B1225" s="55" t="n">
        <v>12</v>
      </c>
      <c r="C1225" s="55" t="n">
        <v>3</v>
      </c>
      <c r="D1225" s="56" t="n">
        <v>19</v>
      </c>
      <c r="E1225" s="57" t="n">
        <f aca="false">IF(OR(B1225=0,C1225=0,D1225=0),0,WEEKDAY(DATE(B1225+2000,C1225,D1225)))</f>
        <v>2</v>
      </c>
      <c r="F1225" s="58" t="n">
        <v>214</v>
      </c>
      <c r="G1225" s="59" t="str">
        <f aca="false">IF(ISERROR(VLOOKUP($F1225,集計!$A$3:$E$303,2,FALSE())),0,VLOOKUP($F1225,集計!$A$3:$E$303,2,FALSE()))</f>
        <v>味噌ラーメン</v>
      </c>
      <c r="H1225" s="60" t="n">
        <v>171974</v>
      </c>
      <c r="I1225" s="61" t="n">
        <f aca="false">IF(ISERROR(IF(H1225=0,0,H1225*J1225+K1225)),0,IF(H1225=0,0,H1225*J1225+K1225))</f>
        <v>22356.62</v>
      </c>
      <c r="J1225" s="62" t="n">
        <f aca="false">IF(ISERROR(VLOOKUP($F1225,集計!$A$3:$E$303,5,FALSE())),0,VLOOKUP($F1225,集計!$A$3:$E$303,5,FALSE()))</f>
        <v>0.13</v>
      </c>
      <c r="K1225" s="63"/>
      <c r="L1225" s="32"/>
      <c r="M1225" s="53"/>
      <c r="N1225" s="53"/>
    </row>
    <row r="1226" customFormat="false" ht="13.5" hidden="false" customHeight="false" outlineLevel="0" collapsed="false">
      <c r="A1226" s="54" t="n">
        <v>1224</v>
      </c>
      <c r="B1226" s="55" t="n">
        <v>12</v>
      </c>
      <c r="C1226" s="55" t="n">
        <v>3</v>
      </c>
      <c r="D1226" s="56" t="n">
        <v>19</v>
      </c>
      <c r="E1226" s="57" t="n">
        <f aca="false">IF(OR(B1226=0,C1226=0,D1226=0),0,WEEKDAY(DATE(B1226+2000,C1226,D1226)))</f>
        <v>2</v>
      </c>
      <c r="F1226" s="58" t="n">
        <v>253</v>
      </c>
      <c r="G1226" s="59" t="str">
        <f aca="false">IF(ISERROR(VLOOKUP($F1226,集計!$A$3:$E$303,2,FALSE())),0,VLOOKUP($F1226,集計!$A$3:$E$303,2,FALSE()))</f>
        <v>さつまのチーズスンドゥブ</v>
      </c>
      <c r="H1226" s="60" t="n">
        <v>151670</v>
      </c>
      <c r="I1226" s="61" t="n">
        <f aca="false">IF(ISERROR(IF(H1226=0,0,H1226*J1226+K1226)),0,IF(H1226=0,0,H1226*J1226+K1226))</f>
        <v>48231.06</v>
      </c>
      <c r="J1226" s="62" t="n">
        <f aca="false">IF(ISERROR(VLOOKUP($F1226,集計!$A$3:$E$303,5,FALSE())),0,VLOOKUP($F1226,集計!$A$3:$E$303,5,FALSE()))</f>
        <v>0.318</v>
      </c>
      <c r="K1226" s="63"/>
      <c r="L1226" s="32"/>
      <c r="M1226" s="53"/>
      <c r="N1226" s="53"/>
    </row>
    <row r="1227" customFormat="false" ht="13.5" hidden="false" customHeight="false" outlineLevel="0" collapsed="false">
      <c r="A1227" s="54" t="n">
        <v>1225</v>
      </c>
      <c r="B1227" s="55" t="n">
        <v>12</v>
      </c>
      <c r="C1227" s="55" t="n">
        <v>3</v>
      </c>
      <c r="D1227" s="56" t="n">
        <v>20</v>
      </c>
      <c r="E1227" s="57" t="n">
        <f aca="false">IF(OR(B1227=0,C1227=0,D1227=0),0,WEEKDAY(DATE(B1227+2000,C1227,D1227)))</f>
        <v>3</v>
      </c>
      <c r="F1227" s="58" t="n">
        <v>153</v>
      </c>
      <c r="G1227" s="59" t="str">
        <f aca="false">IF(ISERROR(VLOOKUP($F1227,集計!$A$3:$E$303,2,FALSE())),0,VLOOKUP($F1227,集計!$A$3:$E$303,2,FALSE()))</f>
        <v>ビーフハンバーグステーキ</v>
      </c>
      <c r="H1227" s="60" t="n">
        <v>146490</v>
      </c>
      <c r="I1227" s="61" t="n">
        <f aca="false">IF(ISERROR(IF(H1227=0,0,H1227*J1227+K1227)),0,IF(H1227=0,0,H1227*J1227+K1227))</f>
        <v>45118.92</v>
      </c>
      <c r="J1227" s="62" t="n">
        <f aca="false">IF(ISERROR(VLOOKUP($F1227,集計!$A$3:$E$303,5,FALSE())),0,VLOOKUP($F1227,集計!$A$3:$E$303,5,FALSE()))</f>
        <v>0.308</v>
      </c>
      <c r="K1227" s="63"/>
      <c r="L1227" s="32"/>
      <c r="M1227" s="53"/>
      <c r="N1227" s="53"/>
    </row>
    <row r="1228" customFormat="false" ht="13.5" hidden="false" customHeight="false" outlineLevel="0" collapsed="false">
      <c r="A1228" s="54" t="n">
        <v>1226</v>
      </c>
      <c r="B1228" s="55" t="n">
        <v>12</v>
      </c>
      <c r="C1228" s="55" t="n">
        <v>3</v>
      </c>
      <c r="D1228" s="56" t="n">
        <v>20</v>
      </c>
      <c r="E1228" s="57" t="n">
        <f aca="false">IF(OR(B1228=0,C1228=0,D1228=0),0,WEEKDAY(DATE(B1228+2000,C1228,D1228)))</f>
        <v>3</v>
      </c>
      <c r="F1228" s="58" t="n">
        <v>232</v>
      </c>
      <c r="G1228" s="59" t="str">
        <f aca="false">IF(ISERROR(VLOOKUP($F1228,集計!$A$3:$E$303,2,FALSE())),0,VLOOKUP($F1228,集計!$A$3:$E$303,2,FALSE()))</f>
        <v>コーヒー</v>
      </c>
      <c r="H1228" s="60" t="n">
        <v>137600</v>
      </c>
      <c r="I1228" s="61" t="n">
        <f aca="false">IF(ISERROR(IF(H1228=0,0,H1228*J1228+K1228)),0,IF(H1228=0,0,H1228*J1228+K1228))</f>
        <v>3577.6</v>
      </c>
      <c r="J1228" s="62" t="n">
        <f aca="false">IF(ISERROR(VLOOKUP($F1228,集計!$A$3:$E$303,5,FALSE())),0,VLOOKUP($F1228,集計!$A$3:$E$303,5,FALSE()))</f>
        <v>0.026</v>
      </c>
      <c r="K1228" s="63"/>
      <c r="L1228" s="32"/>
      <c r="M1228" s="53"/>
      <c r="N1228" s="53"/>
    </row>
    <row r="1229" customFormat="false" ht="13.5" hidden="false" customHeight="false" outlineLevel="0" collapsed="false">
      <c r="A1229" s="54" t="n">
        <v>1227</v>
      </c>
      <c r="B1229" s="55" t="n">
        <v>12</v>
      </c>
      <c r="C1229" s="55" t="n">
        <v>3</v>
      </c>
      <c r="D1229" s="56" t="n">
        <v>21</v>
      </c>
      <c r="E1229" s="57" t="n">
        <f aca="false">IF(OR(B1229=0,C1229=0,D1229=0),0,WEEKDAY(DATE(B1229+2000,C1229,D1229)))</f>
        <v>4</v>
      </c>
      <c r="F1229" s="58" t="n">
        <v>45</v>
      </c>
      <c r="G1229" s="59" t="str">
        <f aca="false">IF(ISERROR(VLOOKUP($F1229,集計!$A$3:$E$303,2,FALSE())),0,VLOOKUP($F1229,集計!$A$3:$E$303,2,FALSE()))</f>
        <v>イタリアン　ハンバーグ</v>
      </c>
      <c r="H1229" s="60" t="n">
        <v>159645</v>
      </c>
      <c r="I1229" s="61" t="n">
        <f aca="false">IF(ISERROR(IF(H1229=0,0,H1229*J1229+K1229)),0,IF(H1229=0,0,H1229*J1229+K1229))</f>
        <v>74713.86</v>
      </c>
      <c r="J1229" s="62" t="n">
        <f aca="false">IF(ISERROR(VLOOKUP($F1229,集計!$A$3:$E$303,5,FALSE())),0,VLOOKUP($F1229,集計!$A$3:$E$303,5,FALSE()))</f>
        <v>0.468</v>
      </c>
      <c r="K1229" s="63"/>
      <c r="L1229" s="32"/>
      <c r="M1229" s="53"/>
      <c r="N1229" s="53"/>
    </row>
    <row r="1230" customFormat="false" ht="13.5" hidden="false" customHeight="false" outlineLevel="0" collapsed="false">
      <c r="A1230" s="54" t="n">
        <v>1228</v>
      </c>
      <c r="B1230" s="55" t="n">
        <v>12</v>
      </c>
      <c r="C1230" s="55" t="n">
        <v>3</v>
      </c>
      <c r="D1230" s="56" t="n">
        <v>21</v>
      </c>
      <c r="E1230" s="57" t="n">
        <f aca="false">IF(OR(B1230=0,C1230=0,D1230=0),0,WEEKDAY(DATE(B1230+2000,C1230,D1230)))</f>
        <v>4</v>
      </c>
      <c r="F1230" s="58" t="n">
        <v>255</v>
      </c>
      <c r="G1230" s="59" t="str">
        <f aca="false">IF(ISERROR(VLOOKUP($F1230,集計!$A$3:$E$303,2,FALSE())),0,VLOOKUP($F1230,集計!$A$3:$E$303,2,FALSE()))</f>
        <v>ミックスピザ</v>
      </c>
      <c r="H1230" s="60" t="n">
        <v>162840</v>
      </c>
      <c r="I1230" s="61" t="n">
        <f aca="false">IF(ISERROR(IF(H1230=0,0,H1230*J1230+K1230)),0,IF(H1230=0,0,H1230*J1230+K1230))</f>
        <v>81582.84</v>
      </c>
      <c r="J1230" s="62" t="n">
        <f aca="false">IF(ISERROR(VLOOKUP($F1230,集計!$A$3:$E$303,5,FALSE())),0,VLOOKUP($F1230,集計!$A$3:$E$303,5,FALSE()))</f>
        <v>0.501</v>
      </c>
      <c r="K1230" s="63"/>
      <c r="L1230" s="32"/>
      <c r="M1230" s="53"/>
      <c r="N1230" s="53"/>
    </row>
    <row r="1231" customFormat="false" ht="13.5" hidden="false" customHeight="false" outlineLevel="0" collapsed="false">
      <c r="A1231" s="54" t="n">
        <v>1229</v>
      </c>
      <c r="B1231" s="55" t="n">
        <v>12</v>
      </c>
      <c r="C1231" s="55" t="n">
        <v>3</v>
      </c>
      <c r="D1231" s="56" t="n">
        <v>22</v>
      </c>
      <c r="E1231" s="57" t="n">
        <f aca="false">IF(OR(B1231=0,C1231=0,D1231=0),0,WEEKDAY(DATE(B1231+2000,C1231,D1231)))</f>
        <v>5</v>
      </c>
      <c r="F1231" s="58" t="n">
        <v>151</v>
      </c>
      <c r="G1231" s="59" t="str">
        <f aca="false">IF(ISERROR(VLOOKUP($F1231,集計!$A$3:$E$303,2,FALSE())),0,VLOOKUP($F1231,集計!$A$3:$E$303,2,FALSE()))</f>
        <v>いかやきオムレツ</v>
      </c>
      <c r="H1231" s="60" t="n">
        <v>170524</v>
      </c>
      <c r="I1231" s="61" t="n">
        <f aca="false">IF(ISERROR(IF(H1231=0,0,H1231*J1231+K1231)),0,IF(H1231=0,0,H1231*J1231+K1231))</f>
        <v>42289.952</v>
      </c>
      <c r="J1231" s="62" t="n">
        <f aca="false">IF(ISERROR(VLOOKUP($F1231,集計!$A$3:$E$303,5,FALSE())),0,VLOOKUP($F1231,集計!$A$3:$E$303,5,FALSE()))</f>
        <v>0.248</v>
      </c>
      <c r="K1231" s="63"/>
      <c r="L1231" s="32"/>
      <c r="M1231" s="53"/>
      <c r="N1231" s="53"/>
    </row>
    <row r="1232" customFormat="false" ht="13.5" hidden="false" customHeight="false" outlineLevel="0" collapsed="false">
      <c r="A1232" s="54" t="n">
        <v>1230</v>
      </c>
      <c r="B1232" s="55" t="n">
        <v>12</v>
      </c>
      <c r="C1232" s="55" t="n">
        <v>3</v>
      </c>
      <c r="D1232" s="56" t="n">
        <v>22</v>
      </c>
      <c r="E1232" s="57" t="n">
        <f aca="false">IF(OR(B1232=0,C1232=0,D1232=0),0,WEEKDAY(DATE(B1232+2000,C1232,D1232)))</f>
        <v>5</v>
      </c>
      <c r="F1232" s="58" t="n">
        <v>176</v>
      </c>
      <c r="G1232" s="59" t="str">
        <f aca="false">IF(ISERROR(VLOOKUP($F1232,集計!$A$3:$E$303,2,FALSE())),0,VLOOKUP($F1232,集計!$A$3:$E$303,2,FALSE()))</f>
        <v>トースト</v>
      </c>
      <c r="H1232" s="60" t="n">
        <v>171540</v>
      </c>
      <c r="I1232" s="61" t="n">
        <f aca="false">IF(ISERROR(IF(H1232=0,0,H1232*J1232+K1232)),0,IF(H1232=0,0,H1232*J1232+K1232))</f>
        <v>56779.74</v>
      </c>
      <c r="J1232" s="62" t="n">
        <f aca="false">IF(ISERROR(VLOOKUP($F1232,集計!$A$3:$E$303,5,FALSE())),0,VLOOKUP($F1232,集計!$A$3:$E$303,5,FALSE()))</f>
        <v>0.331</v>
      </c>
      <c r="K1232" s="63"/>
      <c r="L1232" s="32"/>
      <c r="M1232" s="53"/>
      <c r="N1232" s="53"/>
    </row>
    <row r="1233" customFormat="false" ht="13.5" hidden="false" customHeight="false" outlineLevel="0" collapsed="false">
      <c r="A1233" s="54" t="n">
        <v>1231</v>
      </c>
      <c r="B1233" s="55" t="n">
        <v>12</v>
      </c>
      <c r="C1233" s="55" t="n">
        <v>3</v>
      </c>
      <c r="D1233" s="56" t="n">
        <v>22</v>
      </c>
      <c r="E1233" s="57" t="n">
        <f aca="false">IF(OR(B1233=0,C1233=0,D1233=0),0,WEEKDAY(DATE(B1233+2000,C1233,D1233)))</f>
        <v>5</v>
      </c>
      <c r="F1233" s="58" t="n">
        <v>241</v>
      </c>
      <c r="G1233" s="59" t="str">
        <f aca="false">IF(ISERROR(VLOOKUP($F1233,集計!$A$3:$E$303,2,FALSE())),0,VLOOKUP($F1233,集計!$A$3:$E$303,2,FALSE()))</f>
        <v>スパゲッティー山の幸</v>
      </c>
      <c r="H1233" s="60" t="n">
        <v>148199</v>
      </c>
      <c r="I1233" s="61" t="n">
        <f aca="false">IF(ISERROR(IF(H1233=0,0,H1233*J1233+K1233)),0,IF(H1233=0,0,H1233*J1233+K1233))</f>
        <v>79582.863</v>
      </c>
      <c r="J1233" s="62" t="n">
        <f aca="false">IF(ISERROR(VLOOKUP($F1233,集計!$A$3:$E$303,5,FALSE())),0,VLOOKUP($F1233,集計!$A$3:$E$303,5,FALSE()))</f>
        <v>0.537</v>
      </c>
      <c r="K1233" s="63"/>
      <c r="L1233" s="32"/>
      <c r="M1233" s="53"/>
      <c r="N1233" s="53"/>
    </row>
    <row r="1234" customFormat="false" ht="13.5" hidden="false" customHeight="false" outlineLevel="0" collapsed="false">
      <c r="A1234" s="54" t="n">
        <v>1232</v>
      </c>
      <c r="B1234" s="55" t="n">
        <v>12</v>
      </c>
      <c r="C1234" s="55" t="n">
        <v>3</v>
      </c>
      <c r="D1234" s="56" t="n">
        <v>23</v>
      </c>
      <c r="E1234" s="57" t="n">
        <f aca="false">IF(OR(B1234=0,C1234=0,D1234=0),0,WEEKDAY(DATE(B1234+2000,C1234,D1234)))</f>
        <v>6</v>
      </c>
      <c r="F1234" s="58" t="n">
        <v>71</v>
      </c>
      <c r="G1234" s="59" t="str">
        <f aca="false">IF(ISERROR(VLOOKUP($F1234,集計!$A$3:$E$303,2,FALSE())),0,VLOOKUP($F1234,集計!$A$3:$E$303,2,FALSE()))</f>
        <v>かきフライ膳</v>
      </c>
      <c r="H1234" s="60" t="n">
        <v>170430</v>
      </c>
      <c r="I1234" s="61" t="n">
        <f aca="false">IF(ISERROR(IF(H1234=0,0,H1234*J1234+K1234)),0,IF(H1234=0,0,H1234*J1234+K1234))</f>
        <v>77375.22</v>
      </c>
      <c r="J1234" s="62" t="n">
        <f aca="false">IF(ISERROR(VLOOKUP($F1234,集計!$A$3:$E$303,5,FALSE())),0,VLOOKUP($F1234,集計!$A$3:$E$303,5,FALSE()))</f>
        <v>0.454</v>
      </c>
      <c r="K1234" s="63"/>
      <c r="L1234" s="32"/>
      <c r="M1234" s="53"/>
      <c r="N1234" s="53"/>
    </row>
    <row r="1235" customFormat="false" ht="13.5" hidden="false" customHeight="false" outlineLevel="0" collapsed="false">
      <c r="A1235" s="54" t="n">
        <v>1233</v>
      </c>
      <c r="B1235" s="55" t="n">
        <v>12</v>
      </c>
      <c r="C1235" s="55" t="n">
        <v>3</v>
      </c>
      <c r="D1235" s="56" t="n">
        <v>23</v>
      </c>
      <c r="E1235" s="57" t="n">
        <f aca="false">IF(OR(B1235=0,C1235=0,D1235=0),0,WEEKDAY(DATE(B1235+2000,C1235,D1235)))</f>
        <v>6</v>
      </c>
      <c r="F1235" s="58" t="n">
        <v>123</v>
      </c>
      <c r="G1235" s="59" t="str">
        <f aca="false">IF(ISERROR(VLOOKUP($F1235,集計!$A$3:$E$303,2,FALSE())),0,VLOOKUP($F1235,集計!$A$3:$E$303,2,FALSE()))</f>
        <v>八宝菜</v>
      </c>
      <c r="H1235" s="60" t="n">
        <v>144220</v>
      </c>
      <c r="I1235" s="61" t="n">
        <f aca="false">IF(ISERROR(IF(H1235=0,0,H1235*J1235+K1235)),0,IF(H1235=0,0,H1235*J1235+K1235))</f>
        <v>12114.48</v>
      </c>
      <c r="J1235" s="62" t="n">
        <f aca="false">IF(ISERROR(VLOOKUP($F1235,集計!$A$3:$E$303,5,FALSE())),0,VLOOKUP($F1235,集計!$A$3:$E$303,5,FALSE()))</f>
        <v>0.084</v>
      </c>
      <c r="K1235" s="63"/>
      <c r="L1235" s="32"/>
      <c r="M1235" s="53"/>
      <c r="N1235" s="53"/>
    </row>
    <row r="1236" customFormat="false" ht="13.5" hidden="false" customHeight="false" outlineLevel="0" collapsed="false">
      <c r="A1236" s="54" t="n">
        <v>1234</v>
      </c>
      <c r="B1236" s="55" t="n">
        <v>12</v>
      </c>
      <c r="C1236" s="55" t="n">
        <v>3</v>
      </c>
      <c r="D1236" s="56" t="n">
        <v>23</v>
      </c>
      <c r="E1236" s="57" t="n">
        <f aca="false">IF(OR(B1236=0,C1236=0,D1236=0),0,WEEKDAY(DATE(B1236+2000,C1236,D1236)))</f>
        <v>6</v>
      </c>
      <c r="F1236" s="58" t="n">
        <v>250</v>
      </c>
      <c r="G1236" s="59" t="str">
        <f aca="false">IF(ISERROR(VLOOKUP($F1236,集計!$A$3:$E$303,2,FALSE())),0,VLOOKUP($F1236,集計!$A$3:$E$303,2,FALSE()))</f>
        <v>海老天そば</v>
      </c>
      <c r="H1236" s="60" t="n">
        <v>158730</v>
      </c>
      <c r="I1236" s="61" t="n">
        <f aca="false">IF(ISERROR(IF(H1236=0,0,H1236*J1236+K1236)),0,IF(H1236=0,0,H1236*J1236+K1236))</f>
        <v>24444.42</v>
      </c>
      <c r="J1236" s="62" t="n">
        <f aca="false">IF(ISERROR(VLOOKUP($F1236,集計!$A$3:$E$303,5,FALSE())),0,VLOOKUP($F1236,集計!$A$3:$E$303,5,FALSE()))</f>
        <v>0.154</v>
      </c>
      <c r="K1236" s="63"/>
      <c r="L1236" s="32"/>
      <c r="M1236" s="53"/>
      <c r="N1236" s="53"/>
    </row>
    <row r="1237" customFormat="false" ht="13.5" hidden="false" customHeight="false" outlineLevel="0" collapsed="false">
      <c r="A1237" s="54" t="n">
        <v>1235</v>
      </c>
      <c r="B1237" s="55" t="n">
        <v>12</v>
      </c>
      <c r="C1237" s="55" t="n">
        <v>3</v>
      </c>
      <c r="D1237" s="56" t="n">
        <v>24</v>
      </c>
      <c r="E1237" s="57" t="n">
        <f aca="false">IF(OR(B1237=0,C1237=0,D1237=0),0,WEEKDAY(DATE(B1237+2000,C1237,D1237)))</f>
        <v>7</v>
      </c>
      <c r="F1237" s="58" t="n">
        <v>38</v>
      </c>
      <c r="G1237" s="59" t="str">
        <f aca="false">IF(ISERROR(VLOOKUP($F1237,集計!$A$3:$E$303,2,FALSE())),0,VLOOKUP($F1237,集計!$A$3:$E$303,2,FALSE()))</f>
        <v>メロンソーダ</v>
      </c>
      <c r="H1237" s="60" t="n">
        <v>158770</v>
      </c>
      <c r="I1237" s="61" t="n">
        <f aca="false">IF(ISERROR(IF(H1237=0,0,H1237*J1237+K1237)),0,IF(H1237=0,0,H1237*J1237+K1237))</f>
        <v>55410.73</v>
      </c>
      <c r="J1237" s="62" t="n">
        <f aca="false">IF(ISERROR(VLOOKUP($F1237,集計!$A$3:$E$303,5,FALSE())),0,VLOOKUP($F1237,集計!$A$3:$E$303,5,FALSE()))</f>
        <v>0.349</v>
      </c>
      <c r="K1237" s="63"/>
      <c r="L1237" s="32"/>
      <c r="M1237" s="53"/>
      <c r="N1237" s="53"/>
    </row>
    <row r="1238" customFormat="false" ht="13.5" hidden="false" customHeight="false" outlineLevel="0" collapsed="false">
      <c r="A1238" s="54" t="n">
        <v>1236</v>
      </c>
      <c r="B1238" s="55" t="n">
        <v>12</v>
      </c>
      <c r="C1238" s="55" t="n">
        <v>3</v>
      </c>
      <c r="D1238" s="56" t="n">
        <v>24</v>
      </c>
      <c r="E1238" s="57" t="n">
        <f aca="false">IF(OR(B1238=0,C1238=0,D1238=0),0,WEEKDAY(DATE(B1238+2000,C1238,D1238)))</f>
        <v>7</v>
      </c>
      <c r="F1238" s="58" t="n">
        <v>210</v>
      </c>
      <c r="G1238" s="59" t="str">
        <f aca="false">IF(ISERROR(VLOOKUP($F1238,集計!$A$3:$E$303,2,FALSE())),0,VLOOKUP($F1238,集計!$A$3:$E$303,2,FALSE()))</f>
        <v>上天丼とラーメン</v>
      </c>
      <c r="H1238" s="60" t="n">
        <v>171732</v>
      </c>
      <c r="I1238" s="61" t="n">
        <f aca="false">IF(ISERROR(IF(H1238=0,0,H1238*J1238+K1238)),0,IF(H1238=0,0,H1238*J1238+K1238))</f>
        <v>40185.288</v>
      </c>
      <c r="J1238" s="62" t="n">
        <f aca="false">IF(ISERROR(VLOOKUP($F1238,集計!$A$3:$E$303,5,FALSE())),0,VLOOKUP($F1238,集計!$A$3:$E$303,5,FALSE()))</f>
        <v>0.234</v>
      </c>
      <c r="K1238" s="63"/>
      <c r="L1238" s="32"/>
      <c r="M1238" s="53"/>
      <c r="N1238" s="53"/>
    </row>
    <row r="1239" customFormat="false" ht="13.5" hidden="false" customHeight="false" outlineLevel="0" collapsed="false">
      <c r="A1239" s="54" t="n">
        <v>1237</v>
      </c>
      <c r="B1239" s="55" t="n">
        <v>12</v>
      </c>
      <c r="C1239" s="55" t="n">
        <v>3</v>
      </c>
      <c r="D1239" s="56" t="n">
        <v>25</v>
      </c>
      <c r="E1239" s="57" t="n">
        <f aca="false">IF(OR(B1239=0,C1239=0,D1239=0),0,WEEKDAY(DATE(B1239+2000,C1239,D1239)))</f>
        <v>1</v>
      </c>
      <c r="F1239" s="58" t="n">
        <v>66</v>
      </c>
      <c r="G1239" s="59" t="str">
        <f aca="false">IF(ISERROR(VLOOKUP($F1239,集計!$A$3:$E$303,2,FALSE())),0,VLOOKUP($F1239,集計!$A$3:$E$303,2,FALSE()))</f>
        <v>だし巻き定食</v>
      </c>
      <c r="H1239" s="60" t="n">
        <v>165834</v>
      </c>
      <c r="I1239" s="61" t="n">
        <f aca="false">IF(ISERROR(IF(H1239=0,0,H1239*J1239+K1239)),0,IF(H1239=0,0,H1239*J1239+K1239))</f>
        <v>74625.3</v>
      </c>
      <c r="J1239" s="62" t="n">
        <f aca="false">IF(ISERROR(VLOOKUP($F1239,集計!$A$3:$E$303,5,FALSE())),0,VLOOKUP($F1239,集計!$A$3:$E$303,5,FALSE()))</f>
        <v>0.45</v>
      </c>
      <c r="K1239" s="63"/>
      <c r="L1239" s="32"/>
      <c r="M1239" s="53"/>
      <c r="N1239" s="53"/>
    </row>
    <row r="1240" customFormat="false" ht="13.5" hidden="false" customHeight="false" outlineLevel="0" collapsed="false">
      <c r="A1240" s="54" t="n">
        <v>1238</v>
      </c>
      <c r="B1240" s="55" t="n">
        <v>12</v>
      </c>
      <c r="C1240" s="55" t="n">
        <v>3</v>
      </c>
      <c r="D1240" s="56" t="n">
        <v>25</v>
      </c>
      <c r="E1240" s="57" t="n">
        <f aca="false">IF(OR(B1240=0,C1240=0,D1240=0),0,WEEKDAY(DATE(B1240+2000,C1240,D1240)))</f>
        <v>1</v>
      </c>
      <c r="F1240" s="58" t="n">
        <v>197</v>
      </c>
      <c r="G1240" s="59" t="str">
        <f aca="false">IF(ISERROR(VLOOKUP($F1240,集計!$A$3:$E$303,2,FALSE())),0,VLOOKUP($F1240,集計!$A$3:$E$303,2,FALSE()))</f>
        <v>ワンタン</v>
      </c>
      <c r="H1240" s="60" t="n">
        <v>138850</v>
      </c>
      <c r="I1240" s="61" t="n">
        <f aca="false">IF(ISERROR(IF(H1240=0,0,H1240*J1240+K1240)),0,IF(H1240=0,0,H1240*J1240+K1240))</f>
        <v>72340.85</v>
      </c>
      <c r="J1240" s="62" t="n">
        <f aca="false">IF(ISERROR(VLOOKUP($F1240,集計!$A$3:$E$303,5,FALSE())),0,VLOOKUP($F1240,集計!$A$3:$E$303,5,FALSE()))</f>
        <v>0.521</v>
      </c>
      <c r="K1240" s="63"/>
      <c r="L1240" s="32"/>
      <c r="M1240" s="53"/>
      <c r="N1240" s="53"/>
    </row>
    <row r="1241" customFormat="false" ht="13.5" hidden="false" customHeight="false" outlineLevel="0" collapsed="false">
      <c r="A1241" s="54" t="n">
        <v>1239</v>
      </c>
      <c r="B1241" s="55" t="n">
        <v>12</v>
      </c>
      <c r="C1241" s="55" t="n">
        <v>3</v>
      </c>
      <c r="D1241" s="56" t="n">
        <v>25</v>
      </c>
      <c r="E1241" s="57" t="n">
        <f aca="false">IF(OR(B1241=0,C1241=0,D1241=0),0,WEEKDAY(DATE(B1241+2000,C1241,D1241)))</f>
        <v>1</v>
      </c>
      <c r="F1241" s="58" t="n">
        <v>218</v>
      </c>
      <c r="G1241" s="59" t="str">
        <f aca="false">IF(ISERROR(VLOOKUP($F1241,集計!$A$3:$E$303,2,FALSE())),0,VLOOKUP($F1241,集計!$A$3:$E$303,2,FALSE()))</f>
        <v>卵丼</v>
      </c>
      <c r="H1241" s="60" t="n">
        <v>141764</v>
      </c>
      <c r="I1241" s="61" t="n">
        <f aca="false">IF(ISERROR(IF(H1241=0,0,H1241*J1241+K1241)),0,IF(H1241=0,0,H1241*J1241+K1241))</f>
        <v>69039.068</v>
      </c>
      <c r="J1241" s="62" t="n">
        <f aca="false">IF(ISERROR(VLOOKUP($F1241,集計!$A$3:$E$303,5,FALSE())),0,VLOOKUP($F1241,集計!$A$3:$E$303,5,FALSE()))</f>
        <v>0.487</v>
      </c>
      <c r="K1241" s="63"/>
      <c r="L1241" s="32"/>
      <c r="M1241" s="53"/>
      <c r="N1241" s="53"/>
    </row>
    <row r="1242" customFormat="false" ht="13.5" hidden="false" customHeight="false" outlineLevel="0" collapsed="false">
      <c r="A1242" s="54" t="n">
        <v>1240</v>
      </c>
      <c r="B1242" s="55" t="n">
        <v>12</v>
      </c>
      <c r="C1242" s="55" t="n">
        <v>3</v>
      </c>
      <c r="D1242" s="56" t="n">
        <v>26</v>
      </c>
      <c r="E1242" s="57" t="n">
        <f aca="false">IF(OR(B1242=0,C1242=0,D1242=0),0,WEEKDAY(DATE(B1242+2000,C1242,D1242)))</f>
        <v>2</v>
      </c>
      <c r="F1242" s="58" t="n">
        <v>144</v>
      </c>
      <c r="G1242" s="59" t="str">
        <f aca="false">IF(ISERROR(VLOOKUP($F1242,集計!$A$3:$E$303,2,FALSE())),0,VLOOKUP($F1242,集計!$A$3:$E$303,2,FALSE()))</f>
        <v>セットメニュー</v>
      </c>
      <c r="H1242" s="60" t="n">
        <v>176420</v>
      </c>
      <c r="I1242" s="61" t="n">
        <f aca="false">IF(ISERROR(IF(H1242=0,0,H1242*J1242+K1242)),0,IF(H1242=0,0,H1242*J1242+K1242))</f>
        <v>12172.98</v>
      </c>
      <c r="J1242" s="62" t="n">
        <f aca="false">IF(ISERROR(VLOOKUP($F1242,集計!$A$3:$E$303,5,FALSE())),0,VLOOKUP($F1242,集計!$A$3:$E$303,5,FALSE()))</f>
        <v>0.069</v>
      </c>
      <c r="K1242" s="63"/>
      <c r="L1242" s="32"/>
      <c r="M1242" s="53"/>
      <c r="N1242" s="53"/>
    </row>
    <row r="1243" customFormat="false" ht="13.5" hidden="false" customHeight="false" outlineLevel="0" collapsed="false">
      <c r="A1243" s="54" t="n">
        <v>1241</v>
      </c>
      <c r="B1243" s="55" t="n">
        <v>12</v>
      </c>
      <c r="C1243" s="55" t="n">
        <v>3</v>
      </c>
      <c r="D1243" s="56" t="n">
        <v>26</v>
      </c>
      <c r="E1243" s="57" t="n">
        <f aca="false">IF(OR(B1243=0,C1243=0,D1243=0),0,WEEKDAY(DATE(B1243+2000,C1243,D1243)))</f>
        <v>2</v>
      </c>
      <c r="F1243" s="58" t="n">
        <v>157</v>
      </c>
      <c r="G1243" s="59" t="str">
        <f aca="false">IF(ISERROR(VLOOKUP($F1243,集計!$A$3:$E$303,2,FALSE())),0,VLOOKUP($F1243,集計!$A$3:$E$303,2,FALSE()))</f>
        <v>石垣牛お子様バフェ</v>
      </c>
      <c r="H1243" s="60" t="n">
        <v>164577</v>
      </c>
      <c r="I1243" s="61" t="n">
        <f aca="false">IF(ISERROR(IF(H1243=0,0,H1243*J1243+K1243)),0,IF(H1243=0,0,H1243*J1243+K1243))</f>
        <v>78009.498</v>
      </c>
      <c r="J1243" s="62" t="n">
        <f aca="false">IF(ISERROR(VLOOKUP($F1243,集計!$A$3:$E$303,5,FALSE())),0,VLOOKUP($F1243,集計!$A$3:$E$303,5,FALSE()))</f>
        <v>0.474</v>
      </c>
      <c r="K1243" s="63"/>
      <c r="L1243" s="32"/>
      <c r="M1243" s="53"/>
      <c r="N1243" s="53"/>
    </row>
    <row r="1244" customFormat="false" ht="13.5" hidden="false" customHeight="false" outlineLevel="0" collapsed="false">
      <c r="A1244" s="54" t="n">
        <v>1242</v>
      </c>
      <c r="B1244" s="55" t="n">
        <v>12</v>
      </c>
      <c r="C1244" s="55" t="n">
        <v>3</v>
      </c>
      <c r="D1244" s="56" t="n">
        <v>26</v>
      </c>
      <c r="E1244" s="57" t="n">
        <f aca="false">IF(OR(B1244=0,C1244=0,D1244=0),0,WEEKDAY(DATE(B1244+2000,C1244,D1244)))</f>
        <v>2</v>
      </c>
      <c r="F1244" s="58" t="n">
        <v>263</v>
      </c>
      <c r="G1244" s="59" t="str">
        <f aca="false">IF(ISERROR(VLOOKUP($F1244,集計!$A$3:$E$303,2,FALSE())),0,VLOOKUP($F1244,集計!$A$3:$E$303,2,FALSE()))</f>
        <v>鍋焼きうどん</v>
      </c>
      <c r="H1244" s="60" t="n">
        <v>157276</v>
      </c>
      <c r="I1244" s="61" t="n">
        <f aca="false">IF(ISERROR(IF(H1244=0,0,H1244*J1244+K1244)),0,IF(H1244=0,0,H1244*J1244+K1244))</f>
        <v>9122.008</v>
      </c>
      <c r="J1244" s="62" t="n">
        <f aca="false">IF(ISERROR(VLOOKUP($F1244,集計!$A$3:$E$303,5,FALSE())),0,VLOOKUP($F1244,集計!$A$3:$E$303,5,FALSE()))</f>
        <v>0.058</v>
      </c>
      <c r="K1244" s="63"/>
      <c r="L1244" s="32"/>
      <c r="M1244" s="53"/>
      <c r="N1244" s="53"/>
    </row>
    <row r="1245" customFormat="false" ht="13.5" hidden="false" customHeight="false" outlineLevel="0" collapsed="false">
      <c r="A1245" s="54" t="n">
        <v>1243</v>
      </c>
      <c r="B1245" s="55" t="n">
        <v>12</v>
      </c>
      <c r="C1245" s="55" t="n">
        <v>3</v>
      </c>
      <c r="D1245" s="56" t="n">
        <v>27</v>
      </c>
      <c r="E1245" s="57" t="n">
        <f aca="false">IF(OR(B1245=0,C1245=0,D1245=0),0,WEEKDAY(DATE(B1245+2000,C1245,D1245)))</f>
        <v>3</v>
      </c>
      <c r="F1245" s="58" t="n">
        <v>4</v>
      </c>
      <c r="G1245" s="59" t="str">
        <f aca="false">IF(ISERROR(VLOOKUP($F1245,集計!$A$3:$E$303,2,FALSE())),0,VLOOKUP($F1245,集計!$A$3:$E$303,2,FALSE()))</f>
        <v>シュリンプハンバーグ</v>
      </c>
      <c r="H1245" s="60" t="n">
        <v>168880</v>
      </c>
      <c r="I1245" s="61" t="n">
        <f aca="false">IF(ISERROR(IF(H1245=0,0,H1245*J1245+K1245)),0,IF(H1245=0,0,H1245*J1245+K1245))</f>
        <v>10808.32</v>
      </c>
      <c r="J1245" s="62" t="n">
        <f aca="false">IF(ISERROR(VLOOKUP($F1245,集計!$A$3:$E$303,5,FALSE())),0,VLOOKUP($F1245,集計!$A$3:$E$303,5,FALSE()))</f>
        <v>0.064</v>
      </c>
      <c r="K1245" s="63"/>
      <c r="L1245" s="32"/>
      <c r="M1245" s="53"/>
      <c r="N1245" s="53"/>
    </row>
    <row r="1246" customFormat="false" ht="13.5" hidden="false" customHeight="false" outlineLevel="0" collapsed="false">
      <c r="A1246" s="54" t="n">
        <v>1244</v>
      </c>
      <c r="B1246" s="55" t="n">
        <v>12</v>
      </c>
      <c r="C1246" s="55" t="n">
        <v>3</v>
      </c>
      <c r="D1246" s="56" t="n">
        <v>27</v>
      </c>
      <c r="E1246" s="57" t="n">
        <f aca="false">IF(OR(B1246=0,C1246=0,D1246=0),0,WEEKDAY(DATE(B1246+2000,C1246,D1246)))</f>
        <v>3</v>
      </c>
      <c r="F1246" s="58" t="n">
        <v>165</v>
      </c>
      <c r="G1246" s="59" t="str">
        <f aca="false">IF(ISERROR(VLOOKUP($F1246,集計!$A$3:$E$303,2,FALSE())),0,VLOOKUP($F1246,集計!$A$3:$E$303,2,FALSE()))</f>
        <v>ユシ豆腐定食</v>
      </c>
      <c r="H1246" s="60" t="n">
        <v>136970</v>
      </c>
      <c r="I1246" s="61" t="n">
        <f aca="false">IF(ISERROR(IF(H1246=0,0,H1246*J1246+K1246)),0,IF(H1246=0,0,H1246*J1246+K1246))</f>
        <v>12327.3</v>
      </c>
      <c r="J1246" s="62" t="n">
        <f aca="false">IF(ISERROR(VLOOKUP($F1246,集計!$A$3:$E$303,5,FALSE())),0,VLOOKUP($F1246,集計!$A$3:$E$303,5,FALSE()))</f>
        <v>0.09</v>
      </c>
      <c r="K1246" s="63"/>
      <c r="L1246" s="32"/>
      <c r="M1246" s="53"/>
      <c r="N1246" s="53"/>
    </row>
    <row r="1247" customFormat="false" ht="13.5" hidden="false" customHeight="false" outlineLevel="0" collapsed="false">
      <c r="A1247" s="54" t="n">
        <v>1245</v>
      </c>
      <c r="B1247" s="55" t="n">
        <v>12</v>
      </c>
      <c r="C1247" s="55" t="n">
        <v>3</v>
      </c>
      <c r="D1247" s="56" t="n">
        <v>27</v>
      </c>
      <c r="E1247" s="57" t="n">
        <f aca="false">IF(OR(B1247=0,C1247=0,D1247=0),0,WEEKDAY(DATE(B1247+2000,C1247,D1247)))</f>
        <v>3</v>
      </c>
      <c r="F1247" s="58" t="n">
        <v>231</v>
      </c>
      <c r="G1247" s="59" t="str">
        <f aca="false">IF(ISERROR(VLOOKUP($F1247,集計!$A$3:$E$303,2,FALSE())),0,VLOOKUP($F1247,集計!$A$3:$E$303,2,FALSE()))</f>
        <v>小エビかき揚げ天丼</v>
      </c>
      <c r="H1247" s="60" t="n">
        <v>155580</v>
      </c>
      <c r="I1247" s="61" t="n">
        <f aca="false">IF(ISERROR(IF(H1247=0,0,H1247*J1247+K1247)),0,IF(H1247=0,0,H1247*J1247+K1247))</f>
        <v>84946.68</v>
      </c>
      <c r="J1247" s="62" t="n">
        <f aca="false">IF(ISERROR(VLOOKUP($F1247,集計!$A$3:$E$303,5,FALSE())),0,VLOOKUP($F1247,集計!$A$3:$E$303,5,FALSE()))</f>
        <v>0.546</v>
      </c>
      <c r="K1247" s="63"/>
      <c r="L1247" s="32"/>
      <c r="M1247" s="53"/>
      <c r="N1247" s="53"/>
    </row>
    <row r="1248" customFormat="false" ht="13.5" hidden="false" customHeight="false" outlineLevel="0" collapsed="false">
      <c r="A1248" s="54" t="n">
        <v>1246</v>
      </c>
      <c r="B1248" s="55" t="n">
        <v>12</v>
      </c>
      <c r="C1248" s="55" t="n">
        <v>3</v>
      </c>
      <c r="D1248" s="56" t="n">
        <v>28</v>
      </c>
      <c r="E1248" s="57" t="n">
        <f aca="false">IF(OR(B1248=0,C1248=0,D1248=0),0,WEEKDAY(DATE(B1248+2000,C1248,D1248)))</f>
        <v>4</v>
      </c>
      <c r="F1248" s="58" t="n">
        <v>49</v>
      </c>
      <c r="G1248" s="59" t="str">
        <f aca="false">IF(ISERROR(VLOOKUP($F1248,集計!$A$3:$E$303,2,FALSE())),0,VLOOKUP($F1248,集計!$A$3:$E$303,2,FALSE()))</f>
        <v>塩焼きそば</v>
      </c>
      <c r="H1248" s="60" t="n">
        <v>148800</v>
      </c>
      <c r="I1248" s="61" t="n">
        <f aca="false">IF(ISERROR(IF(H1248=0,0,H1248*J1248+K1248)),0,IF(H1248=0,0,H1248*J1248+K1248))</f>
        <v>73209.6</v>
      </c>
      <c r="J1248" s="62" t="n">
        <f aca="false">IF(ISERROR(VLOOKUP($F1248,集計!$A$3:$E$303,5,FALSE())),0,VLOOKUP($F1248,集計!$A$3:$E$303,5,FALSE()))</f>
        <v>0.492</v>
      </c>
      <c r="K1248" s="63"/>
      <c r="L1248" s="32"/>
      <c r="M1248" s="53"/>
      <c r="N1248" s="53"/>
    </row>
    <row r="1249" customFormat="false" ht="13.5" hidden="false" customHeight="false" outlineLevel="0" collapsed="false">
      <c r="A1249" s="54" t="n">
        <v>1247</v>
      </c>
      <c r="B1249" s="55" t="n">
        <v>12</v>
      </c>
      <c r="C1249" s="55" t="n">
        <v>3</v>
      </c>
      <c r="D1249" s="56" t="n">
        <v>28</v>
      </c>
      <c r="E1249" s="57" t="n">
        <f aca="false">IF(OR(B1249=0,C1249=0,D1249=0),0,WEEKDAY(DATE(B1249+2000,C1249,D1249)))</f>
        <v>4</v>
      </c>
      <c r="F1249" s="58" t="n">
        <v>86</v>
      </c>
      <c r="G1249" s="59" t="str">
        <f aca="false">IF(ISERROR(VLOOKUP($F1249,集計!$A$3:$E$303,2,FALSE())),0,VLOOKUP($F1249,集計!$A$3:$E$303,2,FALSE()))</f>
        <v>カレー焼きそば</v>
      </c>
      <c r="H1249" s="60" t="n">
        <v>141030</v>
      </c>
      <c r="I1249" s="61" t="n">
        <f aca="false">IF(ISERROR(IF(H1249=0,0,H1249*J1249+K1249)),0,IF(H1249=0,0,H1249*J1249+K1249))</f>
        <v>49924.62</v>
      </c>
      <c r="J1249" s="62" t="n">
        <f aca="false">IF(ISERROR(VLOOKUP($F1249,集計!$A$3:$E$303,5,FALSE())),0,VLOOKUP($F1249,集計!$A$3:$E$303,5,FALSE()))</f>
        <v>0.354</v>
      </c>
      <c r="K1249" s="63"/>
      <c r="L1249" s="32"/>
      <c r="M1249" s="53"/>
      <c r="N1249" s="53"/>
    </row>
    <row r="1250" customFormat="false" ht="13.5" hidden="false" customHeight="false" outlineLevel="0" collapsed="false">
      <c r="A1250" s="54" t="n">
        <v>1248</v>
      </c>
      <c r="B1250" s="55" t="n">
        <v>12</v>
      </c>
      <c r="C1250" s="55" t="n">
        <v>3</v>
      </c>
      <c r="D1250" s="56" t="n">
        <v>29</v>
      </c>
      <c r="E1250" s="57" t="n">
        <f aca="false">IF(OR(B1250=0,C1250=0,D1250=0),0,WEEKDAY(DATE(B1250+2000,C1250,D1250)))</f>
        <v>5</v>
      </c>
      <c r="F1250" s="58" t="n">
        <v>36</v>
      </c>
      <c r="G1250" s="59" t="str">
        <f aca="false">IF(ISERROR(VLOOKUP($F1250,集計!$A$3:$E$303,2,FALSE())),0,VLOOKUP($F1250,集計!$A$3:$E$303,2,FALSE()))</f>
        <v>チャーハン</v>
      </c>
      <c r="H1250" s="60" t="n">
        <v>165880</v>
      </c>
      <c r="I1250" s="61" t="n">
        <f aca="false">IF(ISERROR(IF(H1250=0,0,H1250*J1250+K1250)),0,IF(H1250=0,0,H1250*J1250+K1250))</f>
        <v>28033.72</v>
      </c>
      <c r="J1250" s="62" t="n">
        <f aca="false">IF(ISERROR(VLOOKUP($F1250,集計!$A$3:$E$303,5,FALSE())),0,VLOOKUP($F1250,集計!$A$3:$E$303,5,FALSE()))</f>
        <v>0.169</v>
      </c>
      <c r="K1250" s="63"/>
      <c r="L1250" s="32"/>
      <c r="M1250" s="53"/>
      <c r="N1250" s="53"/>
    </row>
    <row r="1251" customFormat="false" ht="13.5" hidden="false" customHeight="false" outlineLevel="0" collapsed="false">
      <c r="A1251" s="54" t="n">
        <v>1249</v>
      </c>
      <c r="B1251" s="55" t="n">
        <v>12</v>
      </c>
      <c r="C1251" s="55" t="n">
        <v>3</v>
      </c>
      <c r="D1251" s="56" t="n">
        <v>29</v>
      </c>
      <c r="E1251" s="57" t="n">
        <f aca="false">IF(OR(B1251=0,C1251=0,D1251=0),0,WEEKDAY(DATE(B1251+2000,C1251,D1251)))</f>
        <v>5</v>
      </c>
      <c r="F1251" s="58" t="n">
        <v>50</v>
      </c>
      <c r="G1251" s="59" t="str">
        <f aca="false">IF(ISERROR(VLOOKUP($F1251,集計!$A$3:$E$303,2,FALSE())),0,VLOOKUP($F1251,集計!$A$3:$E$303,2,FALSE()))</f>
        <v>明太子スンドゥブ</v>
      </c>
      <c r="H1251" s="60" t="n">
        <v>159350</v>
      </c>
      <c r="I1251" s="61" t="n">
        <f aca="false">IF(ISERROR(IF(H1251=0,0,H1251*J1251+K1251)),0,IF(H1251=0,0,H1251*J1251+K1251))</f>
        <v>18165.9</v>
      </c>
      <c r="J1251" s="62" t="n">
        <f aca="false">IF(ISERROR(VLOOKUP($F1251,集計!$A$3:$E$303,5,FALSE())),0,VLOOKUP($F1251,集計!$A$3:$E$303,5,FALSE()))</f>
        <v>0.114</v>
      </c>
      <c r="K1251" s="63"/>
      <c r="L1251" s="32"/>
      <c r="M1251" s="53"/>
      <c r="N1251" s="53"/>
    </row>
    <row r="1252" customFormat="false" ht="13.5" hidden="false" customHeight="false" outlineLevel="0" collapsed="false">
      <c r="A1252" s="54" t="n">
        <v>1250</v>
      </c>
      <c r="B1252" s="55" t="n">
        <v>12</v>
      </c>
      <c r="C1252" s="55" t="n">
        <v>3</v>
      </c>
      <c r="D1252" s="56" t="n">
        <v>29</v>
      </c>
      <c r="E1252" s="57" t="n">
        <f aca="false">IF(OR(B1252=0,C1252=0,D1252=0),0,WEEKDAY(DATE(B1252+2000,C1252,D1252)))</f>
        <v>5</v>
      </c>
      <c r="F1252" s="58" t="n">
        <v>152</v>
      </c>
      <c r="G1252" s="59" t="str">
        <f aca="false">IF(ISERROR(VLOOKUP($F1252,集計!$A$3:$E$303,2,FALSE())),0,VLOOKUP($F1252,集計!$A$3:$E$303,2,FALSE()))</f>
        <v>ペペロンチーノ</v>
      </c>
      <c r="H1252" s="60" t="n">
        <v>136580</v>
      </c>
      <c r="I1252" s="61" t="n">
        <f aca="false">IF(ISERROR(IF(H1252=0,0,H1252*J1252+K1252)),0,IF(H1252=0,0,H1252*J1252+K1252))</f>
        <v>33325.52</v>
      </c>
      <c r="J1252" s="62" t="n">
        <f aca="false">IF(ISERROR(VLOOKUP($F1252,集計!$A$3:$E$303,5,FALSE())),0,VLOOKUP($F1252,集計!$A$3:$E$303,5,FALSE()))</f>
        <v>0.244</v>
      </c>
      <c r="K1252" s="63"/>
      <c r="L1252" s="32"/>
      <c r="M1252" s="53"/>
      <c r="N1252" s="53"/>
    </row>
    <row r="1253" customFormat="false" ht="13.5" hidden="false" customHeight="false" outlineLevel="0" collapsed="false">
      <c r="A1253" s="54" t="n">
        <v>1251</v>
      </c>
      <c r="B1253" s="55" t="n">
        <v>12</v>
      </c>
      <c r="C1253" s="55" t="n">
        <v>3</v>
      </c>
      <c r="D1253" s="56" t="n">
        <v>30</v>
      </c>
      <c r="E1253" s="57" t="n">
        <f aca="false">IF(OR(B1253=0,C1253=0,D1253=0),0,WEEKDAY(DATE(B1253+2000,C1253,D1253)))</f>
        <v>6</v>
      </c>
      <c r="F1253" s="58" t="n">
        <v>179</v>
      </c>
      <c r="G1253" s="59" t="str">
        <f aca="false">IF(ISERROR(VLOOKUP($F1253,集計!$A$3:$E$303,2,FALSE())),0,VLOOKUP($F1253,集計!$A$3:$E$303,2,FALSE()))</f>
        <v>トンカツ定食</v>
      </c>
      <c r="H1253" s="60" t="n">
        <v>148379</v>
      </c>
      <c r="I1253" s="61" t="n">
        <f aca="false">IF(ISERROR(IF(H1253=0,0,H1253*J1253+K1253)),0,IF(H1253=0,0,H1253*J1253+K1253))</f>
        <v>56087.262</v>
      </c>
      <c r="J1253" s="62" t="n">
        <f aca="false">IF(ISERROR(VLOOKUP($F1253,集計!$A$3:$E$303,5,FALSE())),0,VLOOKUP($F1253,集計!$A$3:$E$303,5,FALSE()))</f>
        <v>0.378</v>
      </c>
      <c r="K1253" s="63"/>
      <c r="L1253" s="32"/>
      <c r="M1253" s="53"/>
      <c r="N1253" s="53"/>
    </row>
    <row r="1254" customFormat="false" ht="13.5" hidden="false" customHeight="false" outlineLevel="0" collapsed="false">
      <c r="A1254" s="54" t="n">
        <v>1252</v>
      </c>
      <c r="B1254" s="55" t="n">
        <v>12</v>
      </c>
      <c r="C1254" s="55" t="n">
        <v>3</v>
      </c>
      <c r="D1254" s="56" t="n">
        <v>30</v>
      </c>
      <c r="E1254" s="57" t="n">
        <f aca="false">IF(OR(B1254=0,C1254=0,D1254=0),0,WEEKDAY(DATE(B1254+2000,C1254,D1254)))</f>
        <v>6</v>
      </c>
      <c r="F1254" s="58" t="n">
        <v>277</v>
      </c>
      <c r="G1254" s="59" t="str">
        <f aca="false">IF(ISERROR(VLOOKUP($F1254,集計!$A$3:$E$303,2,FALSE())),0,VLOOKUP($F1254,集計!$A$3:$E$303,2,FALSE()))</f>
        <v>にんにくハンバーグ</v>
      </c>
      <c r="H1254" s="60" t="n">
        <v>162980</v>
      </c>
      <c r="I1254" s="61" t="n">
        <f aca="false">IF(ISERROR(IF(H1254=0,0,H1254*J1254+K1254)),0,IF(H1254=0,0,H1254*J1254+K1254))</f>
        <v>7171.12</v>
      </c>
      <c r="J1254" s="62" t="n">
        <f aca="false">IF(ISERROR(VLOOKUP($F1254,集計!$A$3:$E$303,5,FALSE())),0,VLOOKUP($F1254,集計!$A$3:$E$303,5,FALSE()))</f>
        <v>0.044</v>
      </c>
      <c r="K1254" s="63"/>
      <c r="L1254" s="32"/>
      <c r="M1254" s="53"/>
      <c r="N1254" s="53"/>
    </row>
    <row r="1255" customFormat="false" ht="13.5" hidden="false" customHeight="false" outlineLevel="0" collapsed="false">
      <c r="A1255" s="54" t="n">
        <v>1253</v>
      </c>
      <c r="B1255" s="55" t="n">
        <v>12</v>
      </c>
      <c r="C1255" s="55" t="n">
        <v>3</v>
      </c>
      <c r="D1255" s="56" t="n">
        <v>31</v>
      </c>
      <c r="E1255" s="57" t="n">
        <f aca="false">IF(OR(B1255=0,C1255=0,D1255=0),0,WEEKDAY(DATE(B1255+2000,C1255,D1255)))</f>
        <v>7</v>
      </c>
      <c r="F1255" s="58" t="n">
        <v>233</v>
      </c>
      <c r="G1255" s="59" t="str">
        <f aca="false">IF(ISERROR(VLOOKUP($F1255,集計!$A$3:$E$303,2,FALSE())),0,VLOOKUP($F1255,集計!$A$3:$E$303,2,FALSE()))</f>
        <v>カプチーノ</v>
      </c>
      <c r="H1255" s="60" t="n">
        <v>148089</v>
      </c>
      <c r="I1255" s="61" t="n">
        <f aca="false">IF(ISERROR(IF(H1255=0,0,H1255*J1255+K1255)),0,IF(H1255=0,0,H1255*J1255+K1255))</f>
        <v>29321.622</v>
      </c>
      <c r="J1255" s="62" t="n">
        <f aca="false">IF(ISERROR(VLOOKUP($F1255,集計!$A$3:$E$303,5,FALSE())),0,VLOOKUP($F1255,集計!$A$3:$E$303,5,FALSE()))</f>
        <v>0.198</v>
      </c>
      <c r="K1255" s="63"/>
      <c r="L1255" s="32"/>
      <c r="M1255" s="53"/>
      <c r="N1255" s="53"/>
    </row>
    <row r="1256" customFormat="false" ht="13.5" hidden="false" customHeight="false" outlineLevel="0" collapsed="false">
      <c r="A1256" s="54" t="n">
        <v>1254</v>
      </c>
      <c r="B1256" s="55" t="n">
        <v>12</v>
      </c>
      <c r="C1256" s="55" t="n">
        <v>3</v>
      </c>
      <c r="D1256" s="56" t="n">
        <v>31</v>
      </c>
      <c r="E1256" s="57" t="n">
        <f aca="false">IF(OR(B1256=0,C1256=0,D1256=0),0,WEEKDAY(DATE(B1256+2000,C1256,D1256)))</f>
        <v>7</v>
      </c>
      <c r="F1256" s="58" t="n">
        <v>233</v>
      </c>
      <c r="G1256" s="59" t="str">
        <f aca="false">IF(ISERROR(VLOOKUP($F1256,集計!$A$3:$E$303,2,FALSE())),0,VLOOKUP($F1256,集計!$A$3:$E$303,2,FALSE()))</f>
        <v>カプチーノ</v>
      </c>
      <c r="H1256" s="60" t="n">
        <v>137062</v>
      </c>
      <c r="I1256" s="61" t="n">
        <f aca="false">IF(ISERROR(IF(H1256=0,0,H1256*J1256+K1256)),0,IF(H1256=0,0,H1256*J1256+K1256))</f>
        <v>27138.276</v>
      </c>
      <c r="J1256" s="62" t="n">
        <f aca="false">IF(ISERROR(VLOOKUP($F1256,集計!$A$3:$E$303,5,FALSE())),0,VLOOKUP($F1256,集計!$A$3:$E$303,5,FALSE()))</f>
        <v>0.198</v>
      </c>
      <c r="K1256" s="63"/>
      <c r="L1256" s="32"/>
      <c r="M1256" s="53"/>
      <c r="N1256" s="53"/>
    </row>
    <row r="1257" customFormat="false" ht="13.5" hidden="false" customHeight="false" outlineLevel="0" collapsed="false">
      <c r="A1257" s="54" t="n">
        <v>1255</v>
      </c>
      <c r="B1257" s="55" t="n">
        <v>12</v>
      </c>
      <c r="C1257" s="55" t="n">
        <v>4</v>
      </c>
      <c r="D1257" s="56" t="n">
        <v>1</v>
      </c>
      <c r="E1257" s="57" t="n">
        <f aca="false">IF(OR(B1257=0,C1257=0,D1257=0),0,WEEKDAY(DATE(B1257+2000,C1257,D1257)))</f>
        <v>1</v>
      </c>
      <c r="F1257" s="58" t="n">
        <v>118</v>
      </c>
      <c r="G1257" s="59" t="str">
        <f aca="false">IF(ISERROR(VLOOKUP($F1257,集計!$A$3:$E$303,2,FALSE())),0,VLOOKUP($F1257,集計!$A$3:$E$303,2,FALSE()))</f>
        <v>ランチバフエ</v>
      </c>
      <c r="H1257" s="60" t="n">
        <v>147700</v>
      </c>
      <c r="I1257" s="61" t="n">
        <f aca="false">IF(ISERROR(IF(H1257=0,0,H1257*J1257+K1257)),0,IF(H1257=0,0,H1257*J1257+K1257))</f>
        <v>28358.4</v>
      </c>
      <c r="J1257" s="62" t="n">
        <f aca="false">IF(ISERROR(VLOOKUP($F1257,集計!$A$3:$E$303,5,FALSE())),0,VLOOKUP($F1257,集計!$A$3:$E$303,5,FALSE()))</f>
        <v>0.192</v>
      </c>
      <c r="K1257" s="63"/>
      <c r="L1257" s="32"/>
      <c r="M1257" s="53"/>
      <c r="N1257" s="53"/>
    </row>
    <row r="1258" customFormat="false" ht="13.5" hidden="false" customHeight="false" outlineLevel="0" collapsed="false">
      <c r="A1258" s="54" t="n">
        <v>1256</v>
      </c>
      <c r="B1258" s="55" t="n">
        <v>12</v>
      </c>
      <c r="C1258" s="55" t="n">
        <v>4</v>
      </c>
      <c r="D1258" s="56" t="n">
        <v>1</v>
      </c>
      <c r="E1258" s="57" t="n">
        <f aca="false">IF(OR(B1258=0,C1258=0,D1258=0),0,WEEKDAY(DATE(B1258+2000,C1258,D1258)))</f>
        <v>1</v>
      </c>
      <c r="F1258" s="58" t="n">
        <v>211</v>
      </c>
      <c r="G1258" s="59" t="str">
        <f aca="false">IF(ISERROR(VLOOKUP($F1258,集計!$A$3:$E$303,2,FALSE())),0,VLOOKUP($F1258,集計!$A$3:$E$303,2,FALSE()))</f>
        <v>牡蠣のスパゲッティー</v>
      </c>
      <c r="H1258" s="60" t="n">
        <v>148186</v>
      </c>
      <c r="I1258" s="61" t="n">
        <f aca="false">IF(ISERROR(IF(H1258=0,0,H1258*J1258+K1258)),0,IF(H1258=0,0,H1258*J1258+K1258))</f>
        <v>16004.088</v>
      </c>
      <c r="J1258" s="62" t="n">
        <f aca="false">IF(ISERROR(VLOOKUP($F1258,集計!$A$3:$E$303,5,FALSE())),0,VLOOKUP($F1258,集計!$A$3:$E$303,5,FALSE()))</f>
        <v>0.108</v>
      </c>
      <c r="K1258" s="63"/>
      <c r="L1258" s="32"/>
      <c r="M1258" s="53"/>
      <c r="N1258" s="53"/>
    </row>
    <row r="1259" customFormat="false" ht="13.5" hidden="false" customHeight="false" outlineLevel="0" collapsed="false">
      <c r="A1259" s="54" t="n">
        <v>1257</v>
      </c>
      <c r="B1259" s="55" t="n">
        <v>12</v>
      </c>
      <c r="C1259" s="55" t="n">
        <v>4</v>
      </c>
      <c r="D1259" s="56" t="n">
        <v>1</v>
      </c>
      <c r="E1259" s="57" t="n">
        <f aca="false">IF(OR(B1259=0,C1259=0,D1259=0),0,WEEKDAY(DATE(B1259+2000,C1259,D1259)))</f>
        <v>1</v>
      </c>
      <c r="F1259" s="58" t="n">
        <v>214</v>
      </c>
      <c r="G1259" s="59" t="str">
        <f aca="false">IF(ISERROR(VLOOKUP($F1259,集計!$A$3:$E$303,2,FALSE())),0,VLOOKUP($F1259,集計!$A$3:$E$303,2,FALSE()))</f>
        <v>味噌ラーメン</v>
      </c>
      <c r="H1259" s="60" t="n">
        <v>177000</v>
      </c>
      <c r="I1259" s="61" t="n">
        <f aca="false">IF(ISERROR(IF(H1259=0,0,H1259*J1259+K1259)),0,IF(H1259=0,0,H1259*J1259+K1259))</f>
        <v>23010</v>
      </c>
      <c r="J1259" s="62" t="n">
        <f aca="false">IF(ISERROR(VLOOKUP($F1259,集計!$A$3:$E$303,5,FALSE())),0,VLOOKUP($F1259,集計!$A$3:$E$303,5,FALSE()))</f>
        <v>0.13</v>
      </c>
      <c r="K1259" s="63"/>
      <c r="L1259" s="32"/>
      <c r="M1259" s="53"/>
      <c r="N1259" s="53"/>
    </row>
    <row r="1260" customFormat="false" ht="13.5" hidden="false" customHeight="false" outlineLevel="0" collapsed="false">
      <c r="A1260" s="54" t="n">
        <v>1258</v>
      </c>
      <c r="B1260" s="55" t="n">
        <v>12</v>
      </c>
      <c r="C1260" s="55" t="n">
        <v>4</v>
      </c>
      <c r="D1260" s="56" t="n">
        <v>2</v>
      </c>
      <c r="E1260" s="57" t="n">
        <f aca="false">IF(OR(B1260=0,C1260=0,D1260=0),0,WEEKDAY(DATE(B1260+2000,C1260,D1260)))</f>
        <v>2</v>
      </c>
      <c r="F1260" s="58" t="n">
        <v>40</v>
      </c>
      <c r="G1260" s="59" t="str">
        <f aca="false">IF(ISERROR(VLOOKUP($F1260,集計!$A$3:$E$303,2,FALSE())),0,VLOOKUP($F1260,集計!$A$3:$E$303,2,FALSE()))</f>
        <v>Ｓランチバフエ</v>
      </c>
      <c r="H1260" s="60" t="n">
        <v>178550</v>
      </c>
      <c r="I1260" s="61" t="n">
        <f aca="false">IF(ISERROR(IF(H1260=0,0,H1260*J1260+K1260)),0,IF(H1260=0,0,H1260*J1260+K1260))</f>
        <v>94095.85</v>
      </c>
      <c r="J1260" s="62" t="n">
        <f aca="false">IF(ISERROR(VLOOKUP($F1260,集計!$A$3:$E$303,5,FALSE())),0,VLOOKUP($F1260,集計!$A$3:$E$303,5,FALSE()))</f>
        <v>0.527</v>
      </c>
      <c r="K1260" s="63"/>
      <c r="L1260" s="32"/>
      <c r="M1260" s="53"/>
      <c r="N1260" s="53"/>
    </row>
    <row r="1261" customFormat="false" ht="13.5" hidden="false" customHeight="false" outlineLevel="0" collapsed="false">
      <c r="A1261" s="54" t="n">
        <v>1259</v>
      </c>
      <c r="B1261" s="55" t="n">
        <v>12</v>
      </c>
      <c r="C1261" s="55" t="n">
        <v>4</v>
      </c>
      <c r="D1261" s="56" t="n">
        <v>2</v>
      </c>
      <c r="E1261" s="57" t="n">
        <f aca="false">IF(OR(B1261=0,C1261=0,D1261=0),0,WEEKDAY(DATE(B1261+2000,C1261,D1261)))</f>
        <v>2</v>
      </c>
      <c r="F1261" s="58" t="n">
        <v>65</v>
      </c>
      <c r="G1261" s="59" t="str">
        <f aca="false">IF(ISERROR(VLOOKUP($F1261,集計!$A$3:$E$303,2,FALSE())),0,VLOOKUP($F1261,集計!$A$3:$E$303,2,FALSE()))</f>
        <v>Ｃ・Ｃレモン</v>
      </c>
      <c r="H1261" s="60" t="n">
        <v>143350</v>
      </c>
      <c r="I1261" s="61" t="n">
        <f aca="false">IF(ISERROR(IF(H1261=0,0,H1261*J1261+K1261)),0,IF(H1261=0,0,H1261*J1261+K1261))</f>
        <v>65941</v>
      </c>
      <c r="J1261" s="62" t="n">
        <f aca="false">IF(ISERROR(VLOOKUP($F1261,集計!$A$3:$E$303,5,FALSE())),0,VLOOKUP($F1261,集計!$A$3:$E$303,5,FALSE()))</f>
        <v>0.46</v>
      </c>
      <c r="K1261" s="63"/>
      <c r="L1261" s="32"/>
      <c r="M1261" s="53"/>
      <c r="N1261" s="53"/>
    </row>
    <row r="1262" customFormat="false" ht="13.5" hidden="false" customHeight="false" outlineLevel="0" collapsed="false">
      <c r="A1262" s="54" t="n">
        <v>1260</v>
      </c>
      <c r="B1262" s="55" t="n">
        <v>12</v>
      </c>
      <c r="C1262" s="55" t="n">
        <v>4</v>
      </c>
      <c r="D1262" s="56" t="n">
        <v>2</v>
      </c>
      <c r="E1262" s="57" t="n">
        <f aca="false">IF(OR(B1262=0,C1262=0,D1262=0),0,WEEKDAY(DATE(B1262+2000,C1262,D1262)))</f>
        <v>2</v>
      </c>
      <c r="F1262" s="58" t="n">
        <v>216</v>
      </c>
      <c r="G1262" s="59" t="str">
        <f aca="false">IF(ISERROR(VLOOKUP($F1262,集計!$A$3:$E$303,2,FALSE())),0,VLOOKUP($F1262,集計!$A$3:$E$303,2,FALSE()))</f>
        <v>ライス・パン</v>
      </c>
      <c r="H1262" s="60" t="n">
        <v>169070</v>
      </c>
      <c r="I1262" s="61" t="n">
        <f aca="false">IF(ISERROR(IF(H1262=0,0,H1262*J1262+K1262)),0,IF(H1262=0,0,H1262*J1262+K1262))</f>
        <v>46494.25</v>
      </c>
      <c r="J1262" s="62" t="n">
        <f aca="false">IF(ISERROR(VLOOKUP($F1262,集計!$A$3:$E$303,5,FALSE())),0,VLOOKUP($F1262,集計!$A$3:$E$303,5,FALSE()))</f>
        <v>0.275</v>
      </c>
      <c r="K1262" s="63"/>
      <c r="L1262" s="32"/>
      <c r="M1262" s="53"/>
      <c r="N1262" s="53"/>
    </row>
    <row r="1263" customFormat="false" ht="13.5" hidden="false" customHeight="false" outlineLevel="0" collapsed="false">
      <c r="A1263" s="54" t="n">
        <v>1261</v>
      </c>
      <c r="B1263" s="55" t="n">
        <v>12</v>
      </c>
      <c r="C1263" s="55" t="n">
        <v>4</v>
      </c>
      <c r="D1263" s="56" t="n">
        <v>3</v>
      </c>
      <c r="E1263" s="57" t="n">
        <f aca="false">IF(OR(B1263=0,C1263=0,D1263=0),0,WEEKDAY(DATE(B1263+2000,C1263,D1263)))</f>
        <v>3</v>
      </c>
      <c r="F1263" s="58" t="n">
        <v>77</v>
      </c>
      <c r="G1263" s="59" t="str">
        <f aca="false">IF(ISERROR(VLOOKUP($F1263,集計!$A$3:$E$303,2,FALSE())),0,VLOOKUP($F1263,集計!$A$3:$E$303,2,FALSE()))</f>
        <v>五目ソバ</v>
      </c>
      <c r="H1263" s="60" t="n">
        <v>174390</v>
      </c>
      <c r="I1263" s="61" t="n">
        <f aca="false">IF(ISERROR(IF(H1263=0,0,H1263*J1263+K1263)),0,IF(H1263=0,0,H1263*J1263+K1263))</f>
        <v>57548.7</v>
      </c>
      <c r="J1263" s="62" t="n">
        <f aca="false">IF(ISERROR(VLOOKUP($F1263,集計!$A$3:$E$303,5,FALSE())),0,VLOOKUP($F1263,集計!$A$3:$E$303,5,FALSE()))</f>
        <v>0.33</v>
      </c>
      <c r="K1263" s="63"/>
      <c r="L1263" s="32"/>
      <c r="M1263" s="53"/>
      <c r="N1263" s="53"/>
    </row>
    <row r="1264" customFormat="false" ht="13.5" hidden="false" customHeight="false" outlineLevel="0" collapsed="false">
      <c r="A1264" s="54" t="n">
        <v>1262</v>
      </c>
      <c r="B1264" s="55" t="n">
        <v>12</v>
      </c>
      <c r="C1264" s="55" t="n">
        <v>4</v>
      </c>
      <c r="D1264" s="56" t="n">
        <v>3</v>
      </c>
      <c r="E1264" s="57" t="n">
        <f aca="false">IF(OR(B1264=0,C1264=0,D1264=0),0,WEEKDAY(DATE(B1264+2000,C1264,D1264)))</f>
        <v>3</v>
      </c>
      <c r="F1264" s="58" t="n">
        <v>232</v>
      </c>
      <c r="G1264" s="59" t="str">
        <f aca="false">IF(ISERROR(VLOOKUP($F1264,集計!$A$3:$E$303,2,FALSE())),0,VLOOKUP($F1264,集計!$A$3:$E$303,2,FALSE()))</f>
        <v>コーヒー</v>
      </c>
      <c r="H1264" s="60" t="n">
        <v>136340</v>
      </c>
      <c r="I1264" s="61" t="n">
        <f aca="false">IF(ISERROR(IF(H1264=0,0,H1264*J1264+K1264)),0,IF(H1264=0,0,H1264*J1264+K1264))</f>
        <v>3544.84</v>
      </c>
      <c r="J1264" s="62" t="n">
        <f aca="false">IF(ISERROR(VLOOKUP($F1264,集計!$A$3:$E$303,5,FALSE())),0,VLOOKUP($F1264,集計!$A$3:$E$303,5,FALSE()))</f>
        <v>0.026</v>
      </c>
      <c r="K1264" s="63"/>
      <c r="L1264" s="32"/>
      <c r="M1264" s="53"/>
      <c r="N1264" s="53"/>
    </row>
    <row r="1265" customFormat="false" ht="13.5" hidden="false" customHeight="false" outlineLevel="0" collapsed="false">
      <c r="A1265" s="54" t="n">
        <v>1263</v>
      </c>
      <c r="B1265" s="55" t="n">
        <v>12</v>
      </c>
      <c r="C1265" s="55" t="n">
        <v>4</v>
      </c>
      <c r="D1265" s="56" t="n">
        <v>3</v>
      </c>
      <c r="E1265" s="57" t="n">
        <f aca="false">IF(OR(B1265=0,C1265=0,D1265=0),0,WEEKDAY(DATE(B1265+2000,C1265,D1265)))</f>
        <v>3</v>
      </c>
      <c r="F1265" s="58" t="n">
        <v>269</v>
      </c>
      <c r="G1265" s="59" t="str">
        <f aca="false">IF(ISERROR(VLOOKUP($F1265,集計!$A$3:$E$303,2,FALSE())),0,VLOOKUP($F1265,集計!$A$3:$E$303,2,FALSE()))</f>
        <v>牡蠣玉ソバ</v>
      </c>
      <c r="H1265" s="60" t="n">
        <v>146399</v>
      </c>
      <c r="I1265" s="61" t="n">
        <f aca="false">IF(ISERROR(IF(H1265=0,0,H1265*J1265+K1265)),0,IF(H1265=0,0,H1265*J1265+K1265))</f>
        <v>30011.795</v>
      </c>
      <c r="J1265" s="62" t="n">
        <f aca="false">IF(ISERROR(VLOOKUP($F1265,集計!$A$3:$E$303,5,FALSE())),0,VLOOKUP($F1265,集計!$A$3:$E$303,5,FALSE()))</f>
        <v>0.205</v>
      </c>
      <c r="K1265" s="63"/>
      <c r="L1265" s="32"/>
      <c r="M1265" s="53"/>
      <c r="N1265" s="53"/>
    </row>
    <row r="1266" customFormat="false" ht="13.5" hidden="false" customHeight="false" outlineLevel="0" collapsed="false">
      <c r="A1266" s="54" t="n">
        <v>1264</v>
      </c>
      <c r="B1266" s="55" t="n">
        <v>12</v>
      </c>
      <c r="C1266" s="55" t="n">
        <v>4</v>
      </c>
      <c r="D1266" s="56" t="n">
        <v>4</v>
      </c>
      <c r="E1266" s="57" t="n">
        <f aca="false">IF(OR(B1266=0,C1266=0,D1266=0),0,WEEKDAY(DATE(B1266+2000,C1266,D1266)))</f>
        <v>4</v>
      </c>
      <c r="F1266" s="58" t="n">
        <v>48</v>
      </c>
      <c r="G1266" s="59" t="str">
        <f aca="false">IF(ISERROR(VLOOKUP($F1266,集計!$A$3:$E$303,2,FALSE())),0,VLOOKUP($F1266,集計!$A$3:$E$303,2,FALSE()))</f>
        <v>ハムエッグ定食</v>
      </c>
      <c r="H1266" s="60" t="n">
        <v>148099</v>
      </c>
      <c r="I1266" s="61" t="n">
        <f aca="false">IF(ISERROR(IF(H1266=0,0,H1266*J1266+K1266)),0,IF(H1266=0,0,H1266*J1266+K1266))</f>
        <v>69606.53</v>
      </c>
      <c r="J1266" s="62" t="n">
        <f aca="false">IF(ISERROR(VLOOKUP($F1266,集計!$A$3:$E$303,5,FALSE())),0,VLOOKUP($F1266,集計!$A$3:$E$303,5,FALSE()))</f>
        <v>0.47</v>
      </c>
      <c r="K1266" s="63"/>
      <c r="L1266" s="32"/>
      <c r="M1266" s="53"/>
      <c r="N1266" s="53"/>
    </row>
    <row r="1267" customFormat="false" ht="13.5" hidden="false" customHeight="false" outlineLevel="0" collapsed="false">
      <c r="A1267" s="54" t="n">
        <v>1265</v>
      </c>
      <c r="B1267" s="55" t="n">
        <v>12</v>
      </c>
      <c r="C1267" s="55" t="n">
        <v>4</v>
      </c>
      <c r="D1267" s="56" t="n">
        <v>4</v>
      </c>
      <c r="E1267" s="57" t="n">
        <f aca="false">IF(OR(B1267=0,C1267=0,D1267=0),0,WEEKDAY(DATE(B1267+2000,C1267,D1267)))</f>
        <v>4</v>
      </c>
      <c r="F1267" s="58" t="n">
        <v>106</v>
      </c>
      <c r="G1267" s="59" t="str">
        <f aca="false">IF(ISERROR(VLOOKUP($F1267,集計!$A$3:$E$303,2,FALSE())),0,VLOOKUP($F1267,集計!$A$3:$E$303,2,FALSE()))</f>
        <v>ニューヨークステーキ</v>
      </c>
      <c r="H1267" s="60" t="n">
        <v>136562</v>
      </c>
      <c r="I1267" s="61" t="n">
        <f aca="false">IF(ISERROR(IF(H1267=0,0,H1267*J1267+K1267)),0,IF(H1267=0,0,H1267*J1267+K1267))</f>
        <v>27312.4</v>
      </c>
      <c r="J1267" s="62" t="n">
        <f aca="false">IF(ISERROR(VLOOKUP($F1267,集計!$A$3:$E$303,5,FALSE())),0,VLOOKUP($F1267,集計!$A$3:$E$303,5,FALSE()))</f>
        <v>0.2</v>
      </c>
      <c r="K1267" s="63"/>
      <c r="L1267" s="32"/>
      <c r="M1267" s="53"/>
      <c r="N1267" s="53"/>
    </row>
    <row r="1268" customFormat="false" ht="13.5" hidden="false" customHeight="false" outlineLevel="0" collapsed="false">
      <c r="A1268" s="54" t="n">
        <v>1266</v>
      </c>
      <c r="B1268" s="55" t="n">
        <v>12</v>
      </c>
      <c r="C1268" s="55" t="n">
        <v>4</v>
      </c>
      <c r="D1268" s="56" t="n">
        <v>4</v>
      </c>
      <c r="E1268" s="57" t="n">
        <f aca="false">IF(OR(B1268=0,C1268=0,D1268=0),0,WEEKDAY(DATE(B1268+2000,C1268,D1268)))</f>
        <v>4</v>
      </c>
      <c r="F1268" s="58" t="n">
        <v>177</v>
      </c>
      <c r="G1268" s="59" t="str">
        <f aca="false">IF(ISERROR(VLOOKUP($F1268,集計!$A$3:$E$303,2,FALSE())),0,VLOOKUP($F1268,集計!$A$3:$E$303,2,FALSE()))</f>
        <v>スパゲティーミートソース</v>
      </c>
      <c r="H1268" s="60" t="n">
        <v>156260</v>
      </c>
      <c r="I1268" s="61" t="n">
        <f aca="false">IF(ISERROR(IF(H1268=0,0,H1268*J1268+K1268)),0,IF(H1268=0,0,H1268*J1268+K1268))</f>
        <v>47034.26</v>
      </c>
      <c r="J1268" s="62" t="n">
        <f aca="false">IF(ISERROR(VLOOKUP($F1268,集計!$A$3:$E$303,5,FALSE())),0,VLOOKUP($F1268,集計!$A$3:$E$303,5,FALSE()))</f>
        <v>0.301</v>
      </c>
      <c r="K1268" s="63"/>
      <c r="L1268" s="32"/>
      <c r="M1268" s="53"/>
      <c r="N1268" s="53"/>
    </row>
    <row r="1269" customFormat="false" ht="13.5" hidden="false" customHeight="false" outlineLevel="0" collapsed="false">
      <c r="A1269" s="54" t="n">
        <v>1267</v>
      </c>
      <c r="B1269" s="55" t="n">
        <v>12</v>
      </c>
      <c r="C1269" s="55" t="n">
        <v>4</v>
      </c>
      <c r="D1269" s="56" t="n">
        <v>5</v>
      </c>
      <c r="E1269" s="57" t="n">
        <f aca="false">IF(OR(B1269=0,C1269=0,D1269=0),0,WEEKDAY(DATE(B1269+2000,C1269,D1269)))</f>
        <v>5</v>
      </c>
      <c r="F1269" s="58" t="n">
        <v>75</v>
      </c>
      <c r="G1269" s="59" t="str">
        <f aca="false">IF(ISERROR(VLOOKUP($F1269,集計!$A$3:$E$303,2,FALSE())),0,VLOOKUP($F1269,集計!$A$3:$E$303,2,FALSE()))</f>
        <v>常陸牛のステーキ</v>
      </c>
      <c r="H1269" s="60" t="n">
        <v>146899</v>
      </c>
      <c r="I1269" s="61" t="n">
        <f aca="false">IF(ISERROR(IF(H1269=0,0,H1269*J1269+K1269)),0,IF(H1269=0,0,H1269*J1269+K1269))</f>
        <v>46860.781</v>
      </c>
      <c r="J1269" s="62" t="n">
        <f aca="false">IF(ISERROR(VLOOKUP($F1269,集計!$A$3:$E$303,5,FALSE())),0,VLOOKUP($F1269,集計!$A$3:$E$303,5,FALSE()))</f>
        <v>0.319</v>
      </c>
      <c r="K1269" s="63"/>
      <c r="L1269" s="32"/>
      <c r="M1269" s="53"/>
      <c r="N1269" s="53"/>
    </row>
    <row r="1270" customFormat="false" ht="13.5" hidden="false" customHeight="false" outlineLevel="0" collapsed="false">
      <c r="A1270" s="54" t="n">
        <v>1268</v>
      </c>
      <c r="B1270" s="55" t="n">
        <v>12</v>
      </c>
      <c r="C1270" s="55" t="n">
        <v>4</v>
      </c>
      <c r="D1270" s="56" t="n">
        <v>5</v>
      </c>
      <c r="E1270" s="57" t="n">
        <f aca="false">IF(OR(B1270=0,C1270=0,D1270=0),0,WEEKDAY(DATE(B1270+2000,C1270,D1270)))</f>
        <v>5</v>
      </c>
      <c r="F1270" s="58" t="n">
        <v>92</v>
      </c>
      <c r="G1270" s="59" t="str">
        <f aca="false">IF(ISERROR(VLOOKUP($F1270,集計!$A$3:$E$303,2,FALSE())),0,VLOOKUP($F1270,集計!$A$3:$E$303,2,FALSE()))</f>
        <v>中華ディナーバフェ</v>
      </c>
      <c r="H1270" s="60" t="n">
        <v>150507</v>
      </c>
      <c r="I1270" s="61" t="n">
        <f aca="false">IF(ISERROR(IF(H1270=0,0,H1270*J1270+K1270)),0,IF(H1270=0,0,H1270*J1270+K1270))</f>
        <v>8277.885</v>
      </c>
      <c r="J1270" s="62" t="n">
        <f aca="false">IF(ISERROR(VLOOKUP($F1270,集計!$A$3:$E$303,5,FALSE())),0,VLOOKUP($F1270,集計!$A$3:$E$303,5,FALSE()))</f>
        <v>0.055</v>
      </c>
      <c r="K1270" s="63"/>
      <c r="L1270" s="32"/>
      <c r="M1270" s="53"/>
      <c r="N1270" s="53"/>
    </row>
    <row r="1271" customFormat="false" ht="13.5" hidden="false" customHeight="false" outlineLevel="0" collapsed="false">
      <c r="A1271" s="54" t="n">
        <v>1269</v>
      </c>
      <c r="B1271" s="55" t="n">
        <v>12</v>
      </c>
      <c r="C1271" s="55" t="n">
        <v>4</v>
      </c>
      <c r="D1271" s="56" t="n">
        <v>5</v>
      </c>
      <c r="E1271" s="57" t="n">
        <f aca="false">IF(OR(B1271=0,C1271=0,D1271=0),0,WEEKDAY(DATE(B1271+2000,C1271,D1271)))</f>
        <v>5</v>
      </c>
      <c r="F1271" s="58" t="n">
        <v>278</v>
      </c>
      <c r="G1271" s="59" t="str">
        <f aca="false">IF(ISERROR(VLOOKUP($F1271,集計!$A$3:$E$303,2,FALSE())),0,VLOOKUP($F1271,集計!$A$3:$E$303,2,FALSE()))</f>
        <v>お子様ランチ</v>
      </c>
      <c r="H1271" s="60" t="n">
        <v>144608</v>
      </c>
      <c r="I1271" s="61" t="n">
        <f aca="false">IF(ISERROR(IF(H1271=0,0,H1271*J1271+K1271)),0,IF(H1271=0,0,H1271*J1271+K1271))</f>
        <v>64205.952</v>
      </c>
      <c r="J1271" s="62" t="n">
        <f aca="false">IF(ISERROR(VLOOKUP($F1271,集計!$A$3:$E$303,5,FALSE())),0,VLOOKUP($F1271,集計!$A$3:$E$303,5,FALSE()))</f>
        <v>0.444</v>
      </c>
      <c r="K1271" s="63"/>
      <c r="L1271" s="32"/>
      <c r="M1271" s="53"/>
      <c r="N1271" s="53"/>
    </row>
    <row r="1272" customFormat="false" ht="13.5" hidden="false" customHeight="false" outlineLevel="0" collapsed="false">
      <c r="A1272" s="54" t="n">
        <v>1270</v>
      </c>
      <c r="B1272" s="55" t="n">
        <v>12</v>
      </c>
      <c r="C1272" s="55" t="n">
        <v>4</v>
      </c>
      <c r="D1272" s="56" t="n">
        <v>6</v>
      </c>
      <c r="E1272" s="57" t="n">
        <f aca="false">IF(OR(B1272=0,C1272=0,D1272=0),0,WEEKDAY(DATE(B1272+2000,C1272,D1272)))</f>
        <v>6</v>
      </c>
      <c r="F1272" s="58" t="n">
        <v>151</v>
      </c>
      <c r="G1272" s="59" t="str">
        <f aca="false">IF(ISERROR(VLOOKUP($F1272,集計!$A$3:$E$303,2,FALSE())),0,VLOOKUP($F1272,集計!$A$3:$E$303,2,FALSE()))</f>
        <v>いかやきオムレツ</v>
      </c>
      <c r="H1272" s="60" t="n">
        <v>166559</v>
      </c>
      <c r="I1272" s="61" t="n">
        <f aca="false">IF(ISERROR(IF(H1272=0,0,H1272*J1272+K1272)),0,IF(H1272=0,0,H1272*J1272+K1272))</f>
        <v>41306.632</v>
      </c>
      <c r="J1272" s="62" t="n">
        <f aca="false">IF(ISERROR(VLOOKUP($F1272,集計!$A$3:$E$303,5,FALSE())),0,VLOOKUP($F1272,集計!$A$3:$E$303,5,FALSE()))</f>
        <v>0.248</v>
      </c>
      <c r="K1272" s="63"/>
      <c r="L1272" s="32"/>
      <c r="M1272" s="53"/>
      <c r="N1272" s="53"/>
    </row>
    <row r="1273" customFormat="false" ht="13.5" hidden="false" customHeight="false" outlineLevel="0" collapsed="false">
      <c r="A1273" s="54" t="n">
        <v>1271</v>
      </c>
      <c r="B1273" s="55" t="n">
        <v>12</v>
      </c>
      <c r="C1273" s="55" t="n">
        <v>4</v>
      </c>
      <c r="D1273" s="56" t="n">
        <v>6</v>
      </c>
      <c r="E1273" s="57" t="n">
        <f aca="false">IF(OR(B1273=0,C1273=0,D1273=0),0,WEEKDAY(DATE(B1273+2000,C1273,D1273)))</f>
        <v>6</v>
      </c>
      <c r="F1273" s="58" t="n">
        <v>205</v>
      </c>
      <c r="G1273" s="59" t="str">
        <f aca="false">IF(ISERROR(VLOOKUP($F1273,集計!$A$3:$E$303,2,FALSE())),0,VLOOKUP($F1273,集計!$A$3:$E$303,2,FALSE()))</f>
        <v>塩ラーメン</v>
      </c>
      <c r="H1273" s="60" t="n">
        <v>146250</v>
      </c>
      <c r="I1273" s="61" t="n">
        <f aca="false">IF(ISERROR(IF(H1273=0,0,H1273*J1273+K1273)),0,IF(H1273=0,0,H1273*J1273+K1273))</f>
        <v>31297.5</v>
      </c>
      <c r="J1273" s="62" t="n">
        <f aca="false">IF(ISERROR(VLOOKUP($F1273,集計!$A$3:$E$303,5,FALSE())),0,VLOOKUP($F1273,集計!$A$3:$E$303,5,FALSE()))</f>
        <v>0.214</v>
      </c>
      <c r="K1273" s="63"/>
      <c r="L1273" s="32"/>
      <c r="M1273" s="53"/>
      <c r="N1273" s="53"/>
    </row>
    <row r="1274" customFormat="false" ht="13.5" hidden="false" customHeight="false" outlineLevel="0" collapsed="false">
      <c r="A1274" s="54" t="n">
        <v>1272</v>
      </c>
      <c r="B1274" s="55" t="n">
        <v>12</v>
      </c>
      <c r="C1274" s="55" t="n">
        <v>4</v>
      </c>
      <c r="D1274" s="56" t="n">
        <v>7</v>
      </c>
      <c r="E1274" s="57" t="n">
        <f aca="false">IF(OR(B1274=0,C1274=0,D1274=0),0,WEEKDAY(DATE(B1274+2000,C1274,D1274)))</f>
        <v>7</v>
      </c>
      <c r="F1274" s="58" t="n">
        <v>7</v>
      </c>
      <c r="G1274" s="59" t="str">
        <f aca="false">IF(ISERROR(VLOOKUP($F1274,集計!$A$3:$E$303,2,FALSE())),0,VLOOKUP($F1274,集計!$A$3:$E$303,2,FALSE()))</f>
        <v>プロシュートサラダ</v>
      </c>
      <c r="H1274" s="60" t="n">
        <v>166752</v>
      </c>
      <c r="I1274" s="61" t="n">
        <f aca="false">IF(ISERROR(IF(H1274=0,0,H1274*J1274+K1274)),0,IF(H1274=0,0,H1274*J1274+K1274))</f>
        <v>28181.088</v>
      </c>
      <c r="J1274" s="62" t="n">
        <f aca="false">IF(ISERROR(VLOOKUP($F1274,集計!$A$3:$E$303,5,FALSE())),0,VLOOKUP($F1274,集計!$A$3:$E$303,5,FALSE()))</f>
        <v>0.169</v>
      </c>
      <c r="K1274" s="63"/>
      <c r="L1274" s="32"/>
      <c r="M1274" s="53"/>
      <c r="N1274" s="53"/>
    </row>
    <row r="1275" customFormat="false" ht="13.5" hidden="false" customHeight="false" outlineLevel="0" collapsed="false">
      <c r="A1275" s="54" t="n">
        <v>1273</v>
      </c>
      <c r="B1275" s="55" t="n">
        <v>12</v>
      </c>
      <c r="C1275" s="55" t="n">
        <v>4</v>
      </c>
      <c r="D1275" s="56" t="n">
        <v>7</v>
      </c>
      <c r="E1275" s="57" t="n">
        <f aca="false">IF(OR(B1275=0,C1275=0,D1275=0),0,WEEKDAY(DATE(B1275+2000,C1275,D1275)))</f>
        <v>7</v>
      </c>
      <c r="F1275" s="58" t="n">
        <v>33</v>
      </c>
      <c r="G1275" s="59" t="str">
        <f aca="false">IF(ISERROR(VLOOKUP($F1275,集計!$A$3:$E$303,2,FALSE())),0,VLOOKUP($F1275,集計!$A$3:$E$303,2,FALSE()))</f>
        <v>鮭のムニエル</v>
      </c>
      <c r="H1275" s="60" t="n">
        <v>154570</v>
      </c>
      <c r="I1275" s="61" t="n">
        <f aca="false">IF(ISERROR(IF(H1275=0,0,H1275*J1275+K1275)),0,IF(H1275=0,0,H1275*J1275+K1275))</f>
        <v>63837.41</v>
      </c>
      <c r="J1275" s="62" t="n">
        <f aca="false">IF(ISERROR(VLOOKUP($F1275,集計!$A$3:$E$303,5,FALSE())),0,VLOOKUP($F1275,集計!$A$3:$E$303,5,FALSE()))</f>
        <v>0.413</v>
      </c>
      <c r="K1275" s="63"/>
      <c r="L1275" s="32"/>
      <c r="M1275" s="53"/>
      <c r="N1275" s="53"/>
    </row>
    <row r="1276" customFormat="false" ht="13.5" hidden="false" customHeight="false" outlineLevel="0" collapsed="false">
      <c r="A1276" s="54" t="n">
        <v>1274</v>
      </c>
      <c r="B1276" s="55" t="n">
        <v>12</v>
      </c>
      <c r="C1276" s="55" t="n">
        <v>4</v>
      </c>
      <c r="D1276" s="56" t="n">
        <v>7</v>
      </c>
      <c r="E1276" s="57" t="n">
        <f aca="false">IF(OR(B1276=0,C1276=0,D1276=0),0,WEEKDAY(DATE(B1276+2000,C1276,D1276)))</f>
        <v>7</v>
      </c>
      <c r="F1276" s="58" t="n">
        <v>176</v>
      </c>
      <c r="G1276" s="59" t="str">
        <f aca="false">IF(ISERROR(VLOOKUP($F1276,集計!$A$3:$E$303,2,FALSE())),0,VLOOKUP($F1276,集計!$A$3:$E$303,2,FALSE()))</f>
        <v>トースト</v>
      </c>
      <c r="H1276" s="60" t="n">
        <v>166750</v>
      </c>
      <c r="I1276" s="61" t="n">
        <f aca="false">IF(ISERROR(IF(H1276=0,0,H1276*J1276+K1276)),0,IF(H1276=0,0,H1276*J1276+K1276))</f>
        <v>55194.25</v>
      </c>
      <c r="J1276" s="62" t="n">
        <f aca="false">IF(ISERROR(VLOOKUP($F1276,集計!$A$3:$E$303,5,FALSE())),0,VLOOKUP($F1276,集計!$A$3:$E$303,5,FALSE()))</f>
        <v>0.331</v>
      </c>
      <c r="K1276" s="63"/>
      <c r="L1276" s="32"/>
      <c r="M1276" s="53"/>
      <c r="N1276" s="53"/>
    </row>
    <row r="1277" customFormat="false" ht="13.5" hidden="false" customHeight="false" outlineLevel="0" collapsed="false">
      <c r="A1277" s="54" t="n">
        <v>1275</v>
      </c>
      <c r="B1277" s="55" t="n">
        <v>12</v>
      </c>
      <c r="C1277" s="55" t="n">
        <v>4</v>
      </c>
      <c r="D1277" s="56" t="n">
        <v>8</v>
      </c>
      <c r="E1277" s="57" t="n">
        <f aca="false">IF(OR(B1277=0,C1277=0,D1277=0),0,WEEKDAY(DATE(B1277+2000,C1277,D1277)))</f>
        <v>1</v>
      </c>
      <c r="F1277" s="58" t="n">
        <v>141</v>
      </c>
      <c r="G1277" s="59" t="str">
        <f aca="false">IF(ISERROR(VLOOKUP($F1277,集計!$A$3:$E$303,2,FALSE())),0,VLOOKUP($F1277,集計!$A$3:$E$303,2,FALSE()))</f>
        <v>テンダーロブスター</v>
      </c>
      <c r="H1277" s="60" t="n">
        <v>151377</v>
      </c>
      <c r="I1277" s="61" t="n">
        <f aca="false">IF(ISERROR(IF(H1277=0,0,H1277*J1277+K1277)),0,IF(H1277=0,0,H1277*J1277+K1277))</f>
        <v>81289.449</v>
      </c>
      <c r="J1277" s="62" t="n">
        <f aca="false">IF(ISERROR(VLOOKUP($F1277,集計!$A$3:$E$303,5,FALSE())),0,VLOOKUP($F1277,集計!$A$3:$E$303,5,FALSE()))</f>
        <v>0.537</v>
      </c>
      <c r="K1277" s="63"/>
      <c r="L1277" s="32"/>
      <c r="M1277" s="53"/>
      <c r="N1277" s="53"/>
    </row>
    <row r="1278" customFormat="false" ht="13.5" hidden="false" customHeight="false" outlineLevel="0" collapsed="false">
      <c r="A1278" s="54" t="n">
        <v>1276</v>
      </c>
      <c r="B1278" s="55" t="n">
        <v>12</v>
      </c>
      <c r="C1278" s="55" t="n">
        <v>4</v>
      </c>
      <c r="D1278" s="56" t="n">
        <v>8</v>
      </c>
      <c r="E1278" s="57" t="n">
        <f aca="false">IF(OR(B1278=0,C1278=0,D1278=0),0,WEEKDAY(DATE(B1278+2000,C1278,D1278)))</f>
        <v>1</v>
      </c>
      <c r="F1278" s="58" t="n">
        <v>175</v>
      </c>
      <c r="G1278" s="59" t="str">
        <f aca="false">IF(ISERROR(VLOOKUP($F1278,集計!$A$3:$E$303,2,FALSE())),0,VLOOKUP($F1278,集計!$A$3:$E$303,2,FALSE()))</f>
        <v>若鶏の照り焼き定食</v>
      </c>
      <c r="H1278" s="60" t="n">
        <v>139100</v>
      </c>
      <c r="I1278" s="61" t="n">
        <f aca="false">IF(ISERROR(IF(H1278=0,0,H1278*J1278+K1278)),0,IF(H1278=0,0,H1278*J1278+K1278))</f>
        <v>7511.4</v>
      </c>
      <c r="J1278" s="62" t="n">
        <f aca="false">IF(ISERROR(VLOOKUP($F1278,集計!$A$3:$E$303,5,FALSE())),0,VLOOKUP($F1278,集計!$A$3:$E$303,5,FALSE()))</f>
        <v>0.054</v>
      </c>
      <c r="K1278" s="63"/>
      <c r="L1278" s="32"/>
      <c r="M1278" s="53"/>
      <c r="N1278" s="53"/>
    </row>
    <row r="1279" customFormat="false" ht="13.5" hidden="false" customHeight="false" outlineLevel="0" collapsed="false">
      <c r="A1279" s="54" t="n">
        <v>1277</v>
      </c>
      <c r="B1279" s="55" t="n">
        <v>12</v>
      </c>
      <c r="C1279" s="55" t="n">
        <v>4</v>
      </c>
      <c r="D1279" s="56" t="n">
        <v>9</v>
      </c>
      <c r="E1279" s="57" t="n">
        <f aca="false">IF(OR(B1279=0,C1279=0,D1279=0),0,WEEKDAY(DATE(B1279+2000,C1279,D1279)))</f>
        <v>2</v>
      </c>
      <c r="F1279" s="58" t="n">
        <v>164</v>
      </c>
      <c r="G1279" s="59" t="str">
        <f aca="false">IF(ISERROR(VLOOKUP($F1279,集計!$A$3:$E$303,2,FALSE())),0,VLOOKUP($F1279,集計!$A$3:$E$303,2,FALSE()))</f>
        <v>ＵＳ産サーロインステーキ</v>
      </c>
      <c r="H1279" s="60" t="n">
        <v>176760</v>
      </c>
      <c r="I1279" s="61" t="n">
        <f aca="false">IF(ISERROR(IF(H1279=0,0,H1279*J1279+K1279)),0,IF(H1279=0,0,H1279*J1279+K1279))</f>
        <v>43836.48</v>
      </c>
      <c r="J1279" s="62" t="n">
        <f aca="false">IF(ISERROR(VLOOKUP($F1279,集計!$A$3:$E$303,5,FALSE())),0,VLOOKUP($F1279,集計!$A$3:$E$303,5,FALSE()))</f>
        <v>0.248</v>
      </c>
      <c r="K1279" s="63"/>
      <c r="L1279" s="32"/>
      <c r="M1279" s="53"/>
      <c r="N1279" s="53"/>
    </row>
    <row r="1280" customFormat="false" ht="13.5" hidden="false" customHeight="false" outlineLevel="0" collapsed="false">
      <c r="A1280" s="54" t="n">
        <v>1278</v>
      </c>
      <c r="B1280" s="55" t="n">
        <v>12</v>
      </c>
      <c r="C1280" s="55" t="n">
        <v>4</v>
      </c>
      <c r="D1280" s="56" t="n">
        <v>9</v>
      </c>
      <c r="E1280" s="57" t="n">
        <f aca="false">IF(OR(B1280=0,C1280=0,D1280=0),0,WEEKDAY(DATE(B1280+2000,C1280,D1280)))</f>
        <v>2</v>
      </c>
      <c r="F1280" s="58" t="n">
        <v>169</v>
      </c>
      <c r="G1280" s="59" t="str">
        <f aca="false">IF(ISERROR(VLOOKUP($F1280,集計!$A$3:$E$303,2,FALSE())),0,VLOOKUP($F1280,集計!$A$3:$E$303,2,FALSE()))</f>
        <v>新潟アブラゲ定食</v>
      </c>
      <c r="H1280" s="60" t="n">
        <v>172410</v>
      </c>
      <c r="I1280" s="61" t="n">
        <f aca="false">IF(ISERROR(IF(H1280=0,0,H1280*J1280+K1280)),0,IF(H1280=0,0,H1280*J1280+K1280))</f>
        <v>32930.31</v>
      </c>
      <c r="J1280" s="62" t="n">
        <f aca="false">IF(ISERROR(VLOOKUP($F1280,集計!$A$3:$E$303,5,FALSE())),0,VLOOKUP($F1280,集計!$A$3:$E$303,5,FALSE()))</f>
        <v>0.191</v>
      </c>
      <c r="K1280" s="63"/>
      <c r="L1280" s="32"/>
      <c r="M1280" s="53"/>
      <c r="N1280" s="53"/>
    </row>
    <row r="1281" customFormat="false" ht="13.5" hidden="false" customHeight="false" outlineLevel="0" collapsed="false">
      <c r="A1281" s="54" t="n">
        <v>1279</v>
      </c>
      <c r="B1281" s="55" t="n">
        <v>12</v>
      </c>
      <c r="C1281" s="55" t="n">
        <v>4</v>
      </c>
      <c r="D1281" s="56" t="n">
        <v>9</v>
      </c>
      <c r="E1281" s="57" t="n">
        <f aca="false">IF(OR(B1281=0,C1281=0,D1281=0),0,WEEKDAY(DATE(B1281+2000,C1281,D1281)))</f>
        <v>2</v>
      </c>
      <c r="F1281" s="58" t="n">
        <v>257</v>
      </c>
      <c r="G1281" s="59" t="str">
        <f aca="false">IF(ISERROR(VLOOKUP($F1281,集計!$A$3:$E$303,2,FALSE())),0,VLOOKUP($F1281,集計!$A$3:$E$303,2,FALSE()))</f>
        <v>レインボーアイス</v>
      </c>
      <c r="H1281" s="60" t="n">
        <v>150460</v>
      </c>
      <c r="I1281" s="61" t="n">
        <f aca="false">IF(ISERROR(IF(H1281=0,0,H1281*J1281+K1281)),0,IF(H1281=0,0,H1281*J1281+K1281))</f>
        <v>55369.28</v>
      </c>
      <c r="J1281" s="62" t="n">
        <f aca="false">IF(ISERROR(VLOOKUP($F1281,集計!$A$3:$E$303,5,FALSE())),0,VLOOKUP($F1281,集計!$A$3:$E$303,5,FALSE()))</f>
        <v>0.368</v>
      </c>
      <c r="K1281" s="63"/>
      <c r="L1281" s="32"/>
      <c r="M1281" s="53"/>
      <c r="N1281" s="53"/>
    </row>
    <row r="1282" customFormat="false" ht="13.5" hidden="false" customHeight="false" outlineLevel="0" collapsed="false">
      <c r="A1282" s="54" t="n">
        <v>1280</v>
      </c>
      <c r="B1282" s="55" t="n">
        <v>12</v>
      </c>
      <c r="C1282" s="55" t="n">
        <v>4</v>
      </c>
      <c r="D1282" s="56" t="n">
        <v>10</v>
      </c>
      <c r="E1282" s="57" t="n">
        <f aca="false">IF(OR(B1282=0,C1282=0,D1282=0),0,WEEKDAY(DATE(B1282+2000,C1282,D1282)))</f>
        <v>3</v>
      </c>
      <c r="F1282" s="58" t="n">
        <v>99</v>
      </c>
      <c r="G1282" s="59" t="str">
        <f aca="false">IF(ISERROR(VLOOKUP($F1282,集計!$A$3:$E$303,2,FALSE())),0,VLOOKUP($F1282,集計!$A$3:$E$303,2,FALSE()))</f>
        <v>スパゲティーペスカトーレ</v>
      </c>
      <c r="H1282" s="60" t="n">
        <v>146640</v>
      </c>
      <c r="I1282" s="61" t="n">
        <f aca="false">IF(ISERROR(IF(H1282=0,0,H1282*J1282+K1282)),0,IF(H1282=0,0,H1282*J1282+K1282))</f>
        <v>20382.96</v>
      </c>
      <c r="J1282" s="62" t="n">
        <f aca="false">IF(ISERROR(VLOOKUP($F1282,集計!$A$3:$E$303,5,FALSE())),0,VLOOKUP($F1282,集計!$A$3:$E$303,5,FALSE()))</f>
        <v>0.139</v>
      </c>
      <c r="K1282" s="63"/>
      <c r="L1282" s="32"/>
      <c r="M1282" s="53"/>
      <c r="N1282" s="53"/>
    </row>
    <row r="1283" customFormat="false" ht="13.5" hidden="false" customHeight="false" outlineLevel="0" collapsed="false">
      <c r="A1283" s="54" t="n">
        <v>1281</v>
      </c>
      <c r="B1283" s="55" t="n">
        <v>12</v>
      </c>
      <c r="C1283" s="55" t="n">
        <v>4</v>
      </c>
      <c r="D1283" s="56" t="n">
        <v>10</v>
      </c>
      <c r="E1283" s="57" t="n">
        <f aca="false">IF(OR(B1283=0,C1283=0,D1283=0),0,WEEKDAY(DATE(B1283+2000,C1283,D1283)))</f>
        <v>3</v>
      </c>
      <c r="F1283" s="58" t="n">
        <v>103</v>
      </c>
      <c r="G1283" s="59" t="str">
        <f aca="false">IF(ISERROR(VLOOKUP($F1283,集計!$A$3:$E$303,2,FALSE())),0,VLOOKUP($F1283,集計!$A$3:$E$303,2,FALSE()))</f>
        <v>お子様ランチバフェ</v>
      </c>
      <c r="H1283" s="60" t="n">
        <v>177921</v>
      </c>
      <c r="I1283" s="61" t="n">
        <f aca="false">IF(ISERROR(IF(H1283=0,0,H1283*J1283+K1283)),0,IF(H1283=0,0,H1283*J1283+K1283))</f>
        <v>54443.826</v>
      </c>
      <c r="J1283" s="62" t="n">
        <f aca="false">IF(ISERROR(VLOOKUP($F1283,集計!$A$3:$E$303,5,FALSE())),0,VLOOKUP($F1283,集計!$A$3:$E$303,5,FALSE()))</f>
        <v>0.306</v>
      </c>
      <c r="K1283" s="63"/>
      <c r="L1283" s="32"/>
      <c r="M1283" s="53"/>
      <c r="N1283" s="53"/>
    </row>
    <row r="1284" customFormat="false" ht="13.5" hidden="false" customHeight="false" outlineLevel="0" collapsed="false">
      <c r="A1284" s="54" t="n">
        <v>1282</v>
      </c>
      <c r="B1284" s="55" t="n">
        <v>12</v>
      </c>
      <c r="C1284" s="55" t="n">
        <v>4</v>
      </c>
      <c r="D1284" s="56" t="n">
        <v>10</v>
      </c>
      <c r="E1284" s="57" t="n">
        <f aca="false">IF(OR(B1284=0,C1284=0,D1284=0),0,WEEKDAY(DATE(B1284+2000,C1284,D1284)))</f>
        <v>3</v>
      </c>
      <c r="F1284" s="58" t="n">
        <v>194</v>
      </c>
      <c r="G1284" s="59" t="str">
        <f aca="false">IF(ISERROR(VLOOKUP($F1284,集計!$A$3:$E$303,2,FALSE())),0,VLOOKUP($F1284,集計!$A$3:$E$303,2,FALSE()))</f>
        <v>和風ステーキ山の幸</v>
      </c>
      <c r="H1284" s="60" t="n">
        <v>167770</v>
      </c>
      <c r="I1284" s="61" t="n">
        <f aca="false">IF(ISERROR(IF(H1284=0,0,H1284*J1284+K1284)),0,IF(H1284=0,0,H1284*J1284+K1284))</f>
        <v>47646.68</v>
      </c>
      <c r="J1284" s="62" t="n">
        <f aca="false">IF(ISERROR(VLOOKUP($F1284,集計!$A$3:$E$303,5,FALSE())),0,VLOOKUP($F1284,集計!$A$3:$E$303,5,FALSE()))</f>
        <v>0.284</v>
      </c>
      <c r="K1284" s="63"/>
      <c r="L1284" s="32"/>
      <c r="M1284" s="53"/>
      <c r="N1284" s="53"/>
    </row>
    <row r="1285" customFormat="false" ht="13.5" hidden="false" customHeight="false" outlineLevel="0" collapsed="false">
      <c r="A1285" s="54" t="n">
        <v>1283</v>
      </c>
      <c r="B1285" s="55" t="n">
        <v>12</v>
      </c>
      <c r="C1285" s="55" t="n">
        <v>4</v>
      </c>
      <c r="D1285" s="56" t="n">
        <v>11</v>
      </c>
      <c r="E1285" s="57" t="n">
        <f aca="false">IF(OR(B1285=0,C1285=0,D1285=0),0,WEEKDAY(DATE(B1285+2000,C1285,D1285)))</f>
        <v>4</v>
      </c>
      <c r="F1285" s="58" t="n">
        <v>15</v>
      </c>
      <c r="G1285" s="59" t="str">
        <f aca="false">IF(ISERROR(VLOOKUP($F1285,集計!$A$3:$E$303,2,FALSE())),0,VLOOKUP($F1285,集計!$A$3:$E$303,2,FALSE()))</f>
        <v>インディアンカレー</v>
      </c>
      <c r="H1285" s="60" t="n">
        <v>167190</v>
      </c>
      <c r="I1285" s="61" t="n">
        <f aca="false">IF(ISERROR(IF(H1285=0,0,H1285*J1285+K1285)),0,IF(H1285=0,0,H1285*J1285+K1285))</f>
        <v>61693.11</v>
      </c>
      <c r="J1285" s="62" t="n">
        <f aca="false">IF(ISERROR(VLOOKUP($F1285,集計!$A$3:$E$303,5,FALSE())),0,VLOOKUP($F1285,集計!$A$3:$E$303,5,FALSE()))</f>
        <v>0.369</v>
      </c>
      <c r="K1285" s="63"/>
      <c r="L1285" s="32"/>
      <c r="M1285" s="53"/>
      <c r="N1285" s="53"/>
    </row>
    <row r="1286" customFormat="false" ht="13.5" hidden="false" customHeight="false" outlineLevel="0" collapsed="false">
      <c r="A1286" s="54" t="n">
        <v>1284</v>
      </c>
      <c r="B1286" s="55" t="n">
        <v>12</v>
      </c>
      <c r="C1286" s="55" t="n">
        <v>4</v>
      </c>
      <c r="D1286" s="56" t="n">
        <v>11</v>
      </c>
      <c r="E1286" s="57" t="n">
        <f aca="false">IF(OR(B1286=0,C1286=0,D1286=0),0,WEEKDAY(DATE(B1286+2000,C1286,D1286)))</f>
        <v>4</v>
      </c>
      <c r="F1286" s="58" t="n">
        <v>82</v>
      </c>
      <c r="G1286" s="59" t="str">
        <f aca="false">IF(ISERROR(VLOOKUP($F1286,集計!$A$3:$E$303,2,FALSE())),0,VLOOKUP($F1286,集計!$A$3:$E$303,2,FALSE()))</f>
        <v>ハンバーグ＆かきフライ</v>
      </c>
      <c r="H1286" s="60" t="n">
        <v>168638</v>
      </c>
      <c r="I1286" s="61" t="n">
        <f aca="false">IF(ISERROR(IF(H1286=0,0,H1286*J1286+K1286)),0,IF(H1286=0,0,H1286*J1286+K1286))</f>
        <v>4215.95</v>
      </c>
      <c r="J1286" s="62" t="n">
        <f aca="false">IF(ISERROR(VLOOKUP($F1286,集計!$A$3:$E$303,5,FALSE())),0,VLOOKUP($F1286,集計!$A$3:$E$303,5,FALSE()))</f>
        <v>0.025</v>
      </c>
      <c r="K1286" s="63"/>
      <c r="L1286" s="32"/>
      <c r="M1286" s="53"/>
      <c r="N1286" s="53"/>
    </row>
    <row r="1287" customFormat="false" ht="13.5" hidden="false" customHeight="false" outlineLevel="0" collapsed="false">
      <c r="A1287" s="54" t="n">
        <v>1285</v>
      </c>
      <c r="B1287" s="55" t="n">
        <v>12</v>
      </c>
      <c r="C1287" s="55" t="n">
        <v>4</v>
      </c>
      <c r="D1287" s="56" t="n">
        <v>11</v>
      </c>
      <c r="E1287" s="57" t="n">
        <f aca="false">IF(OR(B1287=0,C1287=0,D1287=0),0,WEEKDAY(DATE(B1287+2000,C1287,D1287)))</f>
        <v>4</v>
      </c>
      <c r="F1287" s="58" t="n">
        <v>225</v>
      </c>
      <c r="G1287" s="59" t="str">
        <f aca="false">IF(ISERROR(VLOOKUP($F1287,集計!$A$3:$E$303,2,FALSE())),0,VLOOKUP($F1287,集計!$A$3:$E$303,2,FALSE()))</f>
        <v>サラミピザ</v>
      </c>
      <c r="H1287" s="60" t="n">
        <v>142670</v>
      </c>
      <c r="I1287" s="61" t="n">
        <f aca="false">IF(ISERROR(IF(H1287=0,0,H1287*J1287+K1287)),0,IF(H1287=0,0,H1287*J1287+K1287))</f>
        <v>65628.2</v>
      </c>
      <c r="J1287" s="62" t="n">
        <f aca="false">IF(ISERROR(VLOOKUP($F1287,集計!$A$3:$E$303,5,FALSE())),0,VLOOKUP($F1287,集計!$A$3:$E$303,5,FALSE()))</f>
        <v>0.46</v>
      </c>
      <c r="K1287" s="63"/>
      <c r="L1287" s="32"/>
      <c r="M1287" s="53"/>
      <c r="N1287" s="53"/>
    </row>
    <row r="1288" customFormat="false" ht="13.5" hidden="false" customHeight="false" outlineLevel="0" collapsed="false">
      <c r="A1288" s="54" t="n">
        <v>1286</v>
      </c>
      <c r="B1288" s="55" t="n">
        <v>12</v>
      </c>
      <c r="C1288" s="55" t="n">
        <v>4</v>
      </c>
      <c r="D1288" s="56" t="n">
        <v>12</v>
      </c>
      <c r="E1288" s="57" t="n">
        <f aca="false">IF(OR(B1288=0,C1288=0,D1288=0),0,WEEKDAY(DATE(B1288+2000,C1288,D1288)))</f>
        <v>5</v>
      </c>
      <c r="F1288" s="58" t="n">
        <v>51</v>
      </c>
      <c r="G1288" s="59" t="str">
        <f aca="false">IF(ISERROR(VLOOKUP($F1288,集計!$A$3:$E$303,2,FALSE())),0,VLOOKUP($F1288,集計!$A$3:$E$303,2,FALSE()))</f>
        <v>グラスワイン</v>
      </c>
      <c r="H1288" s="60" t="n">
        <v>169411</v>
      </c>
      <c r="I1288" s="61" t="n">
        <f aca="false">IF(ISERROR(IF(H1288=0,0,H1288*J1288+K1288)),0,IF(H1288=0,0,H1288*J1288+K1288))</f>
        <v>16432.867</v>
      </c>
      <c r="J1288" s="62" t="n">
        <f aca="false">IF(ISERROR(VLOOKUP($F1288,集計!$A$3:$E$303,5,FALSE())),0,VLOOKUP($F1288,集計!$A$3:$E$303,5,FALSE()))</f>
        <v>0.097</v>
      </c>
      <c r="K1288" s="63"/>
      <c r="L1288" s="32"/>
      <c r="M1288" s="53"/>
      <c r="N1288" s="53"/>
    </row>
    <row r="1289" customFormat="false" ht="13.5" hidden="false" customHeight="false" outlineLevel="0" collapsed="false">
      <c r="A1289" s="54" t="n">
        <v>1287</v>
      </c>
      <c r="B1289" s="55" t="n">
        <v>12</v>
      </c>
      <c r="C1289" s="55" t="n">
        <v>4</v>
      </c>
      <c r="D1289" s="56" t="n">
        <v>12</v>
      </c>
      <c r="E1289" s="57" t="n">
        <f aca="false">IF(OR(B1289=0,C1289=0,D1289=0),0,WEEKDAY(DATE(B1289+2000,C1289,D1289)))</f>
        <v>5</v>
      </c>
      <c r="F1289" s="58" t="n">
        <v>73</v>
      </c>
      <c r="G1289" s="59" t="str">
        <f aca="false">IF(ISERROR(VLOOKUP($F1289,集計!$A$3:$E$303,2,FALSE())),0,VLOOKUP($F1289,集計!$A$3:$E$303,2,FALSE()))</f>
        <v>セットメニュー</v>
      </c>
      <c r="H1289" s="60" t="n">
        <v>150797</v>
      </c>
      <c r="I1289" s="61" t="n">
        <f aca="false">IF(ISERROR(IF(H1289=0,0,H1289*J1289+K1289)),0,IF(H1289=0,0,H1289*J1289+K1289))</f>
        <v>46294.679</v>
      </c>
      <c r="J1289" s="62" t="n">
        <f aca="false">IF(ISERROR(VLOOKUP($F1289,集計!$A$3:$E$303,5,FALSE())),0,VLOOKUP($F1289,集計!$A$3:$E$303,5,FALSE()))</f>
        <v>0.307</v>
      </c>
      <c r="K1289" s="63"/>
      <c r="L1289" s="32"/>
      <c r="M1289" s="53"/>
      <c r="N1289" s="53"/>
    </row>
    <row r="1290" customFormat="false" ht="13.5" hidden="false" customHeight="false" outlineLevel="0" collapsed="false">
      <c r="A1290" s="54" t="n">
        <v>1288</v>
      </c>
      <c r="B1290" s="55" t="n">
        <v>12</v>
      </c>
      <c r="C1290" s="55" t="n">
        <v>4</v>
      </c>
      <c r="D1290" s="56" t="n">
        <v>12</v>
      </c>
      <c r="E1290" s="57" t="n">
        <f aca="false">IF(OR(B1290=0,C1290=0,D1290=0),0,WEEKDAY(DATE(B1290+2000,C1290,D1290)))</f>
        <v>5</v>
      </c>
      <c r="F1290" s="58" t="n">
        <v>272</v>
      </c>
      <c r="G1290" s="59" t="str">
        <f aca="false">IF(ISERROR(VLOOKUP($F1290,集計!$A$3:$E$303,2,FALSE())),0,VLOOKUP($F1290,集計!$A$3:$E$303,2,FALSE()))</f>
        <v>ハンバーグステーキ</v>
      </c>
      <c r="H1290" s="60" t="n">
        <v>149250</v>
      </c>
      <c r="I1290" s="61" t="n">
        <f aca="false">IF(ISERROR(IF(H1290=0,0,H1290*J1290+K1290)),0,IF(H1290=0,0,H1290*J1290+K1290))</f>
        <v>19701</v>
      </c>
      <c r="J1290" s="62" t="n">
        <f aca="false">IF(ISERROR(VLOOKUP($F1290,集計!$A$3:$E$303,5,FALSE())),0,VLOOKUP($F1290,集計!$A$3:$E$303,5,FALSE()))</f>
        <v>0.132</v>
      </c>
      <c r="K1290" s="63"/>
      <c r="L1290" s="32"/>
      <c r="M1290" s="53"/>
      <c r="N1290" s="53"/>
    </row>
    <row r="1291" customFormat="false" ht="13.5" hidden="false" customHeight="false" outlineLevel="0" collapsed="false">
      <c r="A1291" s="54" t="n">
        <v>1289</v>
      </c>
      <c r="B1291" s="55" t="n">
        <v>12</v>
      </c>
      <c r="C1291" s="55" t="n">
        <v>4</v>
      </c>
      <c r="D1291" s="56" t="n">
        <v>13</v>
      </c>
      <c r="E1291" s="57" t="n">
        <f aca="false">IF(OR(B1291=0,C1291=0,D1291=0),0,WEEKDAY(DATE(B1291+2000,C1291,D1291)))</f>
        <v>6</v>
      </c>
      <c r="F1291" s="58" t="n">
        <v>10</v>
      </c>
      <c r="G1291" s="59" t="str">
        <f aca="false">IF(ISERROR(VLOOKUP($F1291,集計!$A$3:$E$303,2,FALSE())),0,VLOOKUP($F1291,集計!$A$3:$E$303,2,FALSE()))</f>
        <v>ビールセット</v>
      </c>
      <c r="H1291" s="60" t="n">
        <v>149590</v>
      </c>
      <c r="I1291" s="61" t="n">
        <f aca="false">IF(ISERROR(IF(H1291=0,0,H1291*J1291+K1291)),0,IF(H1291=0,0,H1291*J1291+K1291))</f>
        <v>32161.85</v>
      </c>
      <c r="J1291" s="62" t="n">
        <f aca="false">IF(ISERROR(VLOOKUP($F1291,集計!$A$3:$E$303,5,FALSE())),0,VLOOKUP($F1291,集計!$A$3:$E$303,5,FALSE()))</f>
        <v>0.215</v>
      </c>
      <c r="K1291" s="63"/>
      <c r="L1291" s="32"/>
      <c r="M1291" s="53"/>
      <c r="N1291" s="53"/>
    </row>
    <row r="1292" customFormat="false" ht="13.5" hidden="false" customHeight="false" outlineLevel="0" collapsed="false">
      <c r="A1292" s="54" t="n">
        <v>1290</v>
      </c>
      <c r="B1292" s="55" t="n">
        <v>12</v>
      </c>
      <c r="C1292" s="55" t="n">
        <v>4</v>
      </c>
      <c r="D1292" s="56" t="n">
        <v>13</v>
      </c>
      <c r="E1292" s="57" t="n">
        <f aca="false">IF(OR(B1292=0,C1292=0,D1292=0),0,WEEKDAY(DATE(B1292+2000,C1292,D1292)))</f>
        <v>6</v>
      </c>
      <c r="F1292" s="58" t="n">
        <v>101</v>
      </c>
      <c r="G1292" s="59" t="str">
        <f aca="false">IF(ISERROR(VLOOKUP($F1292,集計!$A$3:$E$303,2,FALSE())),0,VLOOKUP($F1292,集計!$A$3:$E$303,2,FALSE()))</f>
        <v>合鴨サラダ</v>
      </c>
      <c r="H1292" s="60" t="n">
        <v>140400</v>
      </c>
      <c r="I1292" s="61" t="n">
        <f aca="false">IF(ISERROR(IF(H1292=0,0,H1292*J1292+K1292)),0,IF(H1292=0,0,H1292*J1292+K1292))</f>
        <v>36925.2</v>
      </c>
      <c r="J1292" s="62" t="n">
        <f aca="false">IF(ISERROR(VLOOKUP($F1292,集計!$A$3:$E$303,5,FALSE())),0,VLOOKUP($F1292,集計!$A$3:$E$303,5,FALSE()))</f>
        <v>0.263</v>
      </c>
      <c r="K1292" s="63"/>
      <c r="L1292" s="32"/>
      <c r="M1292" s="53"/>
      <c r="N1292" s="53"/>
    </row>
    <row r="1293" customFormat="false" ht="13.5" hidden="false" customHeight="false" outlineLevel="0" collapsed="false">
      <c r="A1293" s="54" t="n">
        <v>1291</v>
      </c>
      <c r="B1293" s="55" t="n">
        <v>12</v>
      </c>
      <c r="C1293" s="55" t="n">
        <v>4</v>
      </c>
      <c r="D1293" s="56" t="n">
        <v>14</v>
      </c>
      <c r="E1293" s="57" t="n">
        <f aca="false">IF(OR(B1293=0,C1293=0,D1293=0),0,WEEKDAY(DATE(B1293+2000,C1293,D1293)))</f>
        <v>7</v>
      </c>
      <c r="F1293" s="58" t="n">
        <v>62</v>
      </c>
      <c r="G1293" s="59" t="str">
        <f aca="false">IF(ISERROR(VLOOKUP($F1293,集計!$A$3:$E$303,2,FALSE())),0,VLOOKUP($F1293,集計!$A$3:$E$303,2,FALSE()))</f>
        <v>海鮮ピザ</v>
      </c>
      <c r="H1293" s="60" t="n">
        <v>169120</v>
      </c>
      <c r="I1293" s="61" t="n">
        <f aca="false">IF(ISERROR(IF(H1293=0,0,H1293*J1293+K1293)),0,IF(H1293=0,0,H1293*J1293+K1293))</f>
        <v>78471.68</v>
      </c>
      <c r="J1293" s="62" t="n">
        <f aca="false">IF(ISERROR(VLOOKUP($F1293,集計!$A$3:$E$303,5,FALSE())),0,VLOOKUP($F1293,集計!$A$3:$E$303,5,FALSE()))</f>
        <v>0.464</v>
      </c>
      <c r="K1293" s="63"/>
      <c r="L1293" s="32"/>
      <c r="M1293" s="53"/>
      <c r="N1293" s="53"/>
    </row>
    <row r="1294" customFormat="false" ht="13.5" hidden="false" customHeight="false" outlineLevel="0" collapsed="false">
      <c r="A1294" s="54" t="n">
        <v>1292</v>
      </c>
      <c r="B1294" s="55" t="n">
        <v>12</v>
      </c>
      <c r="C1294" s="55" t="n">
        <v>4</v>
      </c>
      <c r="D1294" s="56" t="n">
        <v>14</v>
      </c>
      <c r="E1294" s="57" t="n">
        <f aca="false">IF(OR(B1294=0,C1294=0,D1294=0),0,WEEKDAY(DATE(B1294+2000,C1294,D1294)))</f>
        <v>7</v>
      </c>
      <c r="F1294" s="58" t="n">
        <v>72</v>
      </c>
      <c r="G1294" s="59" t="str">
        <f aca="false">IF(ISERROR(VLOOKUP($F1294,集計!$A$3:$E$303,2,FALSE())),0,VLOOKUP($F1294,集計!$A$3:$E$303,2,FALSE()))</f>
        <v>キッズ　ビーフカレー</v>
      </c>
      <c r="H1294" s="60" t="n">
        <v>138630</v>
      </c>
      <c r="I1294" s="61" t="n">
        <f aca="false">IF(ISERROR(IF(H1294=0,0,H1294*J1294+K1294)),0,IF(H1294=0,0,H1294*J1294+K1294))</f>
        <v>23705.73</v>
      </c>
      <c r="J1294" s="62" t="n">
        <f aca="false">IF(ISERROR(VLOOKUP($F1294,集計!$A$3:$E$303,5,FALSE())),0,VLOOKUP($F1294,集計!$A$3:$E$303,5,FALSE()))</f>
        <v>0.171</v>
      </c>
      <c r="K1294" s="63"/>
      <c r="L1294" s="32"/>
      <c r="M1294" s="53"/>
      <c r="N1294" s="53"/>
    </row>
    <row r="1295" customFormat="false" ht="13.5" hidden="false" customHeight="false" outlineLevel="0" collapsed="false">
      <c r="A1295" s="54" t="n">
        <v>1293</v>
      </c>
      <c r="B1295" s="55" t="n">
        <v>12</v>
      </c>
      <c r="C1295" s="55" t="n">
        <v>4</v>
      </c>
      <c r="D1295" s="56" t="n">
        <v>14</v>
      </c>
      <c r="E1295" s="57" t="n">
        <f aca="false">IF(OR(B1295=0,C1295=0,D1295=0),0,WEEKDAY(DATE(B1295+2000,C1295,D1295)))</f>
        <v>7</v>
      </c>
      <c r="F1295" s="58" t="n">
        <v>195</v>
      </c>
      <c r="G1295" s="59" t="str">
        <f aca="false">IF(ISERROR(VLOOKUP($F1295,集計!$A$3:$E$303,2,FALSE())),0,VLOOKUP($F1295,集計!$A$3:$E$303,2,FALSE()))</f>
        <v>ＳＰテンダーステーキ</v>
      </c>
      <c r="H1295" s="60" t="n">
        <v>139725</v>
      </c>
      <c r="I1295" s="61" t="n">
        <f aca="false">IF(ISERROR(IF(H1295=0,0,H1295*J1295+K1295)),0,IF(H1295=0,0,H1295*J1295+K1295))</f>
        <v>9221.85</v>
      </c>
      <c r="J1295" s="62" t="n">
        <f aca="false">IF(ISERROR(VLOOKUP($F1295,集計!$A$3:$E$303,5,FALSE())),0,VLOOKUP($F1295,集計!$A$3:$E$303,5,FALSE()))</f>
        <v>0.066</v>
      </c>
      <c r="K1295" s="63"/>
      <c r="L1295" s="32"/>
      <c r="M1295" s="53"/>
      <c r="N1295" s="53"/>
    </row>
    <row r="1296" customFormat="false" ht="13.5" hidden="false" customHeight="false" outlineLevel="0" collapsed="false">
      <c r="A1296" s="54" t="n">
        <v>1294</v>
      </c>
      <c r="B1296" s="55" t="n">
        <v>12</v>
      </c>
      <c r="C1296" s="55" t="n">
        <v>4</v>
      </c>
      <c r="D1296" s="56" t="n">
        <v>15</v>
      </c>
      <c r="E1296" s="57" t="n">
        <f aca="false">IF(OR(B1296=0,C1296=0,D1296=0),0,WEEKDAY(DATE(B1296+2000,C1296,D1296)))</f>
        <v>1</v>
      </c>
      <c r="F1296" s="58" t="n">
        <v>11</v>
      </c>
      <c r="G1296" s="59" t="str">
        <f aca="false">IF(ISERROR(VLOOKUP($F1296,集計!$A$3:$E$303,2,FALSE())),0,VLOOKUP($F1296,集計!$A$3:$E$303,2,FALSE()))</f>
        <v>バターチキンカレー</v>
      </c>
      <c r="H1296" s="60" t="n">
        <v>141831</v>
      </c>
      <c r="I1296" s="61" t="n">
        <f aca="false">IF(ISERROR(IF(H1296=0,0,H1296*J1296+K1296)),0,IF(H1296=0,0,H1296*J1296+K1296))</f>
        <v>32479.299</v>
      </c>
      <c r="J1296" s="62" t="n">
        <f aca="false">IF(ISERROR(VLOOKUP($F1296,集計!$A$3:$E$303,5,FALSE())),0,VLOOKUP($F1296,集計!$A$3:$E$303,5,FALSE()))</f>
        <v>0.229</v>
      </c>
      <c r="K1296" s="63"/>
      <c r="L1296" s="32"/>
      <c r="M1296" s="53"/>
      <c r="N1296" s="53"/>
    </row>
    <row r="1297" customFormat="false" ht="13.5" hidden="false" customHeight="false" outlineLevel="0" collapsed="false">
      <c r="A1297" s="54" t="n">
        <v>1295</v>
      </c>
      <c r="B1297" s="55" t="n">
        <v>12</v>
      </c>
      <c r="C1297" s="55" t="n">
        <v>4</v>
      </c>
      <c r="D1297" s="56" t="n">
        <v>15</v>
      </c>
      <c r="E1297" s="57" t="n">
        <f aca="false">IF(OR(B1297=0,C1297=0,D1297=0),0,WEEKDAY(DATE(B1297+2000,C1297,D1297)))</f>
        <v>1</v>
      </c>
      <c r="F1297" s="58" t="n">
        <v>209</v>
      </c>
      <c r="G1297" s="59" t="str">
        <f aca="false">IF(ISERROR(VLOOKUP($F1297,集計!$A$3:$E$303,2,FALSE())),0,VLOOKUP($F1297,集計!$A$3:$E$303,2,FALSE()))</f>
        <v>春野菜のシーザーサラダ</v>
      </c>
      <c r="H1297" s="60" t="n">
        <v>143061</v>
      </c>
      <c r="I1297" s="61" t="n">
        <f aca="false">IF(ISERROR(IF(H1297=0,0,H1297*J1297+K1297)),0,IF(H1297=0,0,H1297*J1297+K1297))</f>
        <v>74391.72</v>
      </c>
      <c r="J1297" s="62" t="n">
        <f aca="false">IF(ISERROR(VLOOKUP($F1297,集計!$A$3:$E$303,5,FALSE())),0,VLOOKUP($F1297,集計!$A$3:$E$303,5,FALSE()))</f>
        <v>0.52</v>
      </c>
      <c r="K1297" s="63"/>
      <c r="L1297" s="32"/>
      <c r="M1297" s="53"/>
      <c r="N1297" s="53"/>
    </row>
    <row r="1298" customFormat="false" ht="13.5" hidden="false" customHeight="false" outlineLevel="0" collapsed="false">
      <c r="A1298" s="54" t="n">
        <v>1296</v>
      </c>
      <c r="B1298" s="55" t="n">
        <v>12</v>
      </c>
      <c r="C1298" s="55" t="n">
        <v>4</v>
      </c>
      <c r="D1298" s="56" t="n">
        <v>15</v>
      </c>
      <c r="E1298" s="57" t="n">
        <f aca="false">IF(OR(B1298=0,C1298=0,D1298=0),0,WEEKDAY(DATE(B1298+2000,C1298,D1298)))</f>
        <v>1</v>
      </c>
      <c r="F1298" s="58" t="n">
        <v>219</v>
      </c>
      <c r="G1298" s="59" t="str">
        <f aca="false">IF(ISERROR(VLOOKUP($F1298,集計!$A$3:$E$303,2,FALSE())),0,VLOOKUP($F1298,集計!$A$3:$E$303,2,FALSE()))</f>
        <v>カルボナーラスパゲティ</v>
      </c>
      <c r="H1298" s="60" t="n">
        <v>153120</v>
      </c>
      <c r="I1298" s="61" t="n">
        <f aca="false">IF(ISERROR(IF(H1298=0,0,H1298*J1298+K1298)),0,IF(H1298=0,0,H1298*J1298+K1298))</f>
        <v>55735.68</v>
      </c>
      <c r="J1298" s="62" t="n">
        <f aca="false">IF(ISERROR(VLOOKUP($F1298,集計!$A$3:$E$303,5,FALSE())),0,VLOOKUP($F1298,集計!$A$3:$E$303,5,FALSE()))</f>
        <v>0.364</v>
      </c>
      <c r="K1298" s="63"/>
      <c r="L1298" s="32"/>
      <c r="M1298" s="53"/>
      <c r="N1298" s="53"/>
    </row>
    <row r="1299" customFormat="false" ht="13.5" hidden="false" customHeight="false" outlineLevel="0" collapsed="false">
      <c r="A1299" s="54" t="n">
        <v>1297</v>
      </c>
      <c r="B1299" s="55" t="n">
        <v>12</v>
      </c>
      <c r="C1299" s="55" t="n">
        <v>4</v>
      </c>
      <c r="D1299" s="56" t="n">
        <v>16</v>
      </c>
      <c r="E1299" s="57" t="n">
        <f aca="false">IF(OR(B1299=0,C1299=0,D1299=0),0,WEEKDAY(DATE(B1299+2000,C1299,D1299)))</f>
        <v>2</v>
      </c>
      <c r="F1299" s="58" t="n">
        <v>114</v>
      </c>
      <c r="G1299" s="59" t="str">
        <f aca="false">IF(ISERROR(VLOOKUP($F1299,集計!$A$3:$E$303,2,FALSE())),0,VLOOKUP($F1299,集計!$A$3:$E$303,2,FALSE()))</f>
        <v>蒸ごぼうのえびしんじょ</v>
      </c>
      <c r="H1299" s="60" t="n">
        <v>147074</v>
      </c>
      <c r="I1299" s="61" t="n">
        <f aca="false">IF(ISERROR(IF(H1299=0,0,H1299*J1299+K1299)),0,IF(H1299=0,0,H1299*J1299+K1299))</f>
        <v>7794.922</v>
      </c>
      <c r="J1299" s="62" t="n">
        <f aca="false">IF(ISERROR(VLOOKUP($F1299,集計!$A$3:$E$303,5,FALSE())),0,VLOOKUP($F1299,集計!$A$3:$E$303,5,FALSE()))</f>
        <v>0.053</v>
      </c>
      <c r="K1299" s="63"/>
      <c r="L1299" s="32"/>
      <c r="M1299" s="53"/>
      <c r="N1299" s="53"/>
    </row>
    <row r="1300" customFormat="false" ht="13.5" hidden="false" customHeight="false" outlineLevel="0" collapsed="false">
      <c r="A1300" s="54" t="n">
        <v>1298</v>
      </c>
      <c r="B1300" s="55" t="n">
        <v>12</v>
      </c>
      <c r="C1300" s="55" t="n">
        <v>4</v>
      </c>
      <c r="D1300" s="56" t="n">
        <v>16</v>
      </c>
      <c r="E1300" s="57" t="n">
        <f aca="false">IF(OR(B1300=0,C1300=0,D1300=0),0,WEEKDAY(DATE(B1300+2000,C1300,D1300)))</f>
        <v>2</v>
      </c>
      <c r="F1300" s="58" t="n">
        <v>172</v>
      </c>
      <c r="G1300" s="59" t="str">
        <f aca="false">IF(ISERROR(VLOOKUP($F1300,集計!$A$3:$E$303,2,FALSE())),0,VLOOKUP($F1300,集計!$A$3:$E$303,2,FALSE()))</f>
        <v>チャイニーズ風サラダ</v>
      </c>
      <c r="H1300" s="60" t="n">
        <v>141272</v>
      </c>
      <c r="I1300" s="61" t="n">
        <f aca="false">IF(ISERROR(IF(H1300=0,0,H1300*J1300+K1300)),0,IF(H1300=0,0,H1300*J1300+K1300))</f>
        <v>53400.816</v>
      </c>
      <c r="J1300" s="62" t="n">
        <f aca="false">IF(ISERROR(VLOOKUP($F1300,集計!$A$3:$E$303,5,FALSE())),0,VLOOKUP($F1300,集計!$A$3:$E$303,5,FALSE()))</f>
        <v>0.378</v>
      </c>
      <c r="K1300" s="63"/>
      <c r="L1300" s="32"/>
      <c r="M1300" s="53"/>
      <c r="N1300" s="53"/>
    </row>
    <row r="1301" customFormat="false" ht="13.5" hidden="false" customHeight="false" outlineLevel="0" collapsed="false">
      <c r="A1301" s="54" t="n">
        <v>1299</v>
      </c>
      <c r="B1301" s="55" t="n">
        <v>12</v>
      </c>
      <c r="C1301" s="55" t="n">
        <v>4</v>
      </c>
      <c r="D1301" s="56" t="n">
        <v>16</v>
      </c>
      <c r="E1301" s="57" t="n">
        <f aca="false">IF(OR(B1301=0,C1301=0,D1301=0),0,WEEKDAY(DATE(B1301+2000,C1301,D1301)))</f>
        <v>2</v>
      </c>
      <c r="F1301" s="58" t="n">
        <v>177</v>
      </c>
      <c r="G1301" s="59" t="str">
        <f aca="false">IF(ISERROR(VLOOKUP($F1301,集計!$A$3:$E$303,2,FALSE())),0,VLOOKUP($F1301,集計!$A$3:$E$303,2,FALSE()))</f>
        <v>スパゲティーミートソース</v>
      </c>
      <c r="H1301" s="60" t="n">
        <v>155729</v>
      </c>
      <c r="I1301" s="61" t="n">
        <f aca="false">IF(ISERROR(IF(H1301=0,0,H1301*J1301+K1301)),0,IF(H1301=0,0,H1301*J1301+K1301))</f>
        <v>46874.429</v>
      </c>
      <c r="J1301" s="62" t="n">
        <f aca="false">IF(ISERROR(VLOOKUP($F1301,集計!$A$3:$E$303,5,FALSE())),0,VLOOKUP($F1301,集計!$A$3:$E$303,5,FALSE()))</f>
        <v>0.301</v>
      </c>
      <c r="K1301" s="63"/>
      <c r="L1301" s="32"/>
      <c r="M1301" s="53"/>
      <c r="N1301" s="53"/>
    </row>
    <row r="1302" customFormat="false" ht="13.5" hidden="false" customHeight="false" outlineLevel="0" collapsed="false">
      <c r="A1302" s="54" t="n">
        <v>1300</v>
      </c>
      <c r="B1302" s="55" t="n">
        <v>12</v>
      </c>
      <c r="C1302" s="55" t="n">
        <v>4</v>
      </c>
      <c r="D1302" s="56" t="n">
        <v>17</v>
      </c>
      <c r="E1302" s="57" t="n">
        <f aca="false">IF(OR(B1302=0,C1302=0,D1302=0),0,WEEKDAY(DATE(B1302+2000,C1302,D1302)))</f>
        <v>3</v>
      </c>
      <c r="F1302" s="58" t="n">
        <v>63</v>
      </c>
      <c r="G1302" s="59" t="str">
        <f aca="false">IF(ISERROR(VLOOKUP($F1302,集計!$A$3:$E$303,2,FALSE())),0,VLOOKUP($F1302,集計!$A$3:$E$303,2,FALSE()))</f>
        <v>イタリアンサラミピザ</v>
      </c>
      <c r="H1302" s="60" t="n">
        <v>174780</v>
      </c>
      <c r="I1302" s="61" t="n">
        <f aca="false">IF(ISERROR(IF(H1302=0,0,H1302*J1302+K1302)),0,IF(H1302=0,0,H1302*J1302+K1302))</f>
        <v>10312.02</v>
      </c>
      <c r="J1302" s="62" t="n">
        <f aca="false">IF(ISERROR(VLOOKUP($F1302,集計!$A$3:$E$303,5,FALSE())),0,VLOOKUP($F1302,集計!$A$3:$E$303,5,FALSE()))</f>
        <v>0.059</v>
      </c>
      <c r="K1302" s="63"/>
      <c r="L1302" s="32"/>
      <c r="M1302" s="53"/>
      <c r="N1302" s="53"/>
    </row>
    <row r="1303" customFormat="false" ht="13.5" hidden="false" customHeight="false" outlineLevel="0" collapsed="false">
      <c r="A1303" s="54" t="n">
        <v>1301</v>
      </c>
      <c r="B1303" s="55" t="n">
        <v>12</v>
      </c>
      <c r="C1303" s="55" t="n">
        <v>4</v>
      </c>
      <c r="D1303" s="56" t="n">
        <v>17</v>
      </c>
      <c r="E1303" s="57" t="n">
        <f aca="false">IF(OR(B1303=0,C1303=0,D1303=0),0,WEEKDAY(DATE(B1303+2000,C1303,D1303)))</f>
        <v>3</v>
      </c>
      <c r="F1303" s="58" t="n">
        <v>187</v>
      </c>
      <c r="G1303" s="59" t="str">
        <f aca="false">IF(ISERROR(VLOOKUP($F1303,集計!$A$3:$E$303,2,FALSE())),0,VLOOKUP($F1303,集計!$A$3:$E$303,2,FALSE()))</f>
        <v>海の幸スンドゥブ</v>
      </c>
      <c r="H1303" s="60" t="n">
        <v>142731</v>
      </c>
      <c r="I1303" s="61" t="n">
        <f aca="false">IF(ISERROR(IF(H1303=0,0,H1303*J1303+K1303)),0,IF(H1303=0,0,H1303*J1303+K1303))</f>
        <v>16842.258</v>
      </c>
      <c r="J1303" s="62" t="n">
        <f aca="false">IF(ISERROR(VLOOKUP($F1303,集計!$A$3:$E$303,5,FALSE())),0,VLOOKUP($F1303,集計!$A$3:$E$303,5,FALSE()))</f>
        <v>0.118</v>
      </c>
      <c r="K1303" s="63"/>
      <c r="L1303" s="32"/>
      <c r="M1303" s="53"/>
      <c r="N1303" s="53"/>
    </row>
    <row r="1304" customFormat="false" ht="13.5" hidden="false" customHeight="false" outlineLevel="0" collapsed="false">
      <c r="A1304" s="54" t="n">
        <v>1302</v>
      </c>
      <c r="B1304" s="55" t="n">
        <v>12</v>
      </c>
      <c r="C1304" s="55" t="n">
        <v>4</v>
      </c>
      <c r="D1304" s="56" t="n">
        <v>17</v>
      </c>
      <c r="E1304" s="57" t="n">
        <f aca="false">IF(OR(B1304=0,C1304=0,D1304=0),0,WEEKDAY(DATE(B1304+2000,C1304,D1304)))</f>
        <v>3</v>
      </c>
      <c r="F1304" s="58" t="n">
        <v>225</v>
      </c>
      <c r="G1304" s="59" t="str">
        <f aca="false">IF(ISERROR(VLOOKUP($F1304,集計!$A$3:$E$303,2,FALSE())),0,VLOOKUP($F1304,集計!$A$3:$E$303,2,FALSE()))</f>
        <v>サラミピザ</v>
      </c>
      <c r="H1304" s="60" t="n">
        <v>162836</v>
      </c>
      <c r="I1304" s="61" t="n">
        <f aca="false">IF(ISERROR(IF(H1304=0,0,H1304*J1304+K1304)),0,IF(H1304=0,0,H1304*J1304+K1304))</f>
        <v>74904.56</v>
      </c>
      <c r="J1304" s="62" t="n">
        <f aca="false">IF(ISERROR(VLOOKUP($F1304,集計!$A$3:$E$303,5,FALSE())),0,VLOOKUP($F1304,集計!$A$3:$E$303,5,FALSE()))</f>
        <v>0.46</v>
      </c>
      <c r="K1304" s="63"/>
      <c r="L1304" s="32"/>
      <c r="M1304" s="53"/>
      <c r="N1304" s="53"/>
    </row>
    <row r="1305" customFormat="false" ht="13.5" hidden="false" customHeight="false" outlineLevel="0" collapsed="false">
      <c r="A1305" s="54" t="n">
        <v>1303</v>
      </c>
      <c r="B1305" s="55" t="n">
        <v>12</v>
      </c>
      <c r="C1305" s="55" t="n">
        <v>4</v>
      </c>
      <c r="D1305" s="56" t="n">
        <v>18</v>
      </c>
      <c r="E1305" s="57" t="n">
        <f aca="false">IF(OR(B1305=0,C1305=0,D1305=0),0,WEEKDAY(DATE(B1305+2000,C1305,D1305)))</f>
        <v>4</v>
      </c>
      <c r="F1305" s="58" t="n">
        <v>21</v>
      </c>
      <c r="G1305" s="59" t="str">
        <f aca="false">IF(ISERROR(VLOOKUP($F1305,集計!$A$3:$E$303,2,FALSE())),0,VLOOKUP($F1305,集計!$A$3:$E$303,2,FALSE()))</f>
        <v>味噌バタースンドゥブ</v>
      </c>
      <c r="H1305" s="60" t="n">
        <v>172167</v>
      </c>
      <c r="I1305" s="61" t="n">
        <f aca="false">IF(ISERROR(IF(H1305=0,0,H1305*J1305+K1305)),0,IF(H1305=0,0,H1305*J1305+K1305))</f>
        <v>68522.466</v>
      </c>
      <c r="J1305" s="62" t="n">
        <f aca="false">IF(ISERROR(VLOOKUP($F1305,集計!$A$3:$E$303,5,FALSE())),0,VLOOKUP($F1305,集計!$A$3:$E$303,5,FALSE()))</f>
        <v>0.398</v>
      </c>
      <c r="K1305" s="63"/>
      <c r="L1305" s="32"/>
      <c r="M1305" s="53"/>
      <c r="N1305" s="53"/>
    </row>
    <row r="1306" customFormat="false" ht="13.5" hidden="false" customHeight="false" outlineLevel="0" collapsed="false">
      <c r="A1306" s="54" t="n">
        <v>1304</v>
      </c>
      <c r="B1306" s="55" t="n">
        <v>12</v>
      </c>
      <c r="C1306" s="55" t="n">
        <v>4</v>
      </c>
      <c r="D1306" s="56" t="n">
        <v>18</v>
      </c>
      <c r="E1306" s="57" t="n">
        <f aca="false">IF(OR(B1306=0,C1306=0,D1306=0),0,WEEKDAY(DATE(B1306+2000,C1306,D1306)))</f>
        <v>4</v>
      </c>
      <c r="F1306" s="58" t="n">
        <v>111</v>
      </c>
      <c r="G1306" s="59" t="str">
        <f aca="false">IF(ISERROR(VLOOKUP($F1306,集計!$A$3:$E$303,2,FALSE())),0,VLOOKUP($F1306,集計!$A$3:$E$303,2,FALSE()))</f>
        <v>アイスバイン</v>
      </c>
      <c r="H1306" s="60" t="n">
        <v>149830</v>
      </c>
      <c r="I1306" s="61" t="n">
        <f aca="false">IF(ISERROR(IF(H1306=0,0,H1306*J1306+K1306)),0,IF(H1306=0,0,H1306*J1306+K1306))</f>
        <v>80608.54</v>
      </c>
      <c r="J1306" s="62" t="n">
        <f aca="false">IF(ISERROR(VLOOKUP($F1306,集計!$A$3:$E$303,5,FALSE())),0,VLOOKUP($F1306,集計!$A$3:$E$303,5,FALSE()))</f>
        <v>0.538</v>
      </c>
      <c r="K1306" s="63"/>
      <c r="L1306" s="32"/>
      <c r="M1306" s="53"/>
      <c r="N1306" s="53"/>
    </row>
    <row r="1307" customFormat="false" ht="13.5" hidden="false" customHeight="false" outlineLevel="0" collapsed="false">
      <c r="A1307" s="54" t="n">
        <v>1305</v>
      </c>
      <c r="B1307" s="55" t="n">
        <v>12</v>
      </c>
      <c r="C1307" s="55" t="n">
        <v>4</v>
      </c>
      <c r="D1307" s="56" t="n">
        <v>18</v>
      </c>
      <c r="E1307" s="57" t="n">
        <f aca="false">IF(OR(B1307=0,C1307=0,D1307=0),0,WEEKDAY(DATE(B1307+2000,C1307,D1307)))</f>
        <v>4</v>
      </c>
      <c r="F1307" s="58" t="n">
        <v>183</v>
      </c>
      <c r="G1307" s="59" t="str">
        <f aca="false">IF(ISERROR(VLOOKUP($F1307,集計!$A$3:$E$303,2,FALSE())),0,VLOOKUP($F1307,集計!$A$3:$E$303,2,FALSE()))</f>
        <v>ロールキャベツトマトソース</v>
      </c>
      <c r="H1307" s="60" t="n">
        <v>151380</v>
      </c>
      <c r="I1307" s="61" t="n">
        <f aca="false">IF(ISERROR(IF(H1307=0,0,H1307*J1307+K1307)),0,IF(H1307=0,0,H1307*J1307+K1307))</f>
        <v>43294.68</v>
      </c>
      <c r="J1307" s="62" t="n">
        <f aca="false">IF(ISERROR(VLOOKUP($F1307,集計!$A$3:$E$303,5,FALSE())),0,VLOOKUP($F1307,集計!$A$3:$E$303,5,FALSE()))</f>
        <v>0.286</v>
      </c>
      <c r="K1307" s="63"/>
      <c r="L1307" s="32"/>
      <c r="M1307" s="53"/>
      <c r="N1307" s="53"/>
    </row>
    <row r="1308" customFormat="false" ht="13.5" hidden="false" customHeight="false" outlineLevel="0" collapsed="false">
      <c r="A1308" s="54" t="n">
        <v>1306</v>
      </c>
      <c r="B1308" s="55" t="n">
        <v>12</v>
      </c>
      <c r="C1308" s="55" t="n">
        <v>4</v>
      </c>
      <c r="D1308" s="56" t="n">
        <v>19</v>
      </c>
      <c r="E1308" s="57" t="n">
        <f aca="false">IF(OR(B1308=0,C1308=0,D1308=0),0,WEEKDAY(DATE(B1308+2000,C1308,D1308)))</f>
        <v>5</v>
      </c>
      <c r="F1308" s="58" t="n">
        <v>47</v>
      </c>
      <c r="G1308" s="59" t="str">
        <f aca="false">IF(ISERROR(VLOOKUP($F1308,集計!$A$3:$E$303,2,FALSE())),0,VLOOKUP($F1308,集計!$A$3:$E$303,2,FALSE()))</f>
        <v>富士宮焼ソバ</v>
      </c>
      <c r="H1308" s="60" t="n">
        <v>164380</v>
      </c>
      <c r="I1308" s="61" t="n">
        <f aca="false">IF(ISERROR(IF(H1308=0,0,H1308*J1308+K1308)),0,IF(H1308=0,0,H1308*J1308+K1308))</f>
        <v>18081.8</v>
      </c>
      <c r="J1308" s="62" t="n">
        <f aca="false">IF(ISERROR(VLOOKUP($F1308,集計!$A$3:$E$303,5,FALSE())),0,VLOOKUP($F1308,集計!$A$3:$E$303,5,FALSE()))</f>
        <v>0.11</v>
      </c>
      <c r="K1308" s="63"/>
      <c r="L1308" s="32"/>
      <c r="M1308" s="53"/>
      <c r="N1308" s="53"/>
    </row>
    <row r="1309" customFormat="false" ht="13.5" hidden="false" customHeight="false" outlineLevel="0" collapsed="false">
      <c r="A1309" s="54" t="n">
        <v>1307</v>
      </c>
      <c r="B1309" s="55" t="n">
        <v>12</v>
      </c>
      <c r="C1309" s="55" t="n">
        <v>4</v>
      </c>
      <c r="D1309" s="56" t="n">
        <v>19</v>
      </c>
      <c r="E1309" s="57" t="n">
        <f aca="false">IF(OR(B1309=0,C1309=0,D1309=0),0,WEEKDAY(DATE(B1309+2000,C1309,D1309)))</f>
        <v>5</v>
      </c>
      <c r="F1309" s="58" t="n">
        <v>237</v>
      </c>
      <c r="G1309" s="59" t="str">
        <f aca="false">IF(ISERROR(VLOOKUP($F1309,集計!$A$3:$E$303,2,FALSE())),0,VLOOKUP($F1309,集計!$A$3:$E$303,2,FALSE()))</f>
        <v>ワンタン麺</v>
      </c>
      <c r="H1309" s="60" t="n">
        <v>164290</v>
      </c>
      <c r="I1309" s="61" t="n">
        <f aca="false">IF(ISERROR(IF(H1309=0,0,H1309*J1309+K1309)),0,IF(H1309=0,0,H1309*J1309+K1309))</f>
        <v>60623.01</v>
      </c>
      <c r="J1309" s="62" t="n">
        <f aca="false">IF(ISERROR(VLOOKUP($F1309,集計!$A$3:$E$303,5,FALSE())),0,VLOOKUP($F1309,集計!$A$3:$E$303,5,FALSE()))</f>
        <v>0.369</v>
      </c>
      <c r="K1309" s="63"/>
      <c r="L1309" s="32"/>
      <c r="M1309" s="53"/>
      <c r="N1309" s="53"/>
    </row>
    <row r="1310" customFormat="false" ht="13.5" hidden="false" customHeight="false" outlineLevel="0" collapsed="false">
      <c r="A1310" s="54" t="n">
        <v>1308</v>
      </c>
      <c r="B1310" s="55" t="n">
        <v>12</v>
      </c>
      <c r="C1310" s="55" t="n">
        <v>4</v>
      </c>
      <c r="D1310" s="56" t="n">
        <v>20</v>
      </c>
      <c r="E1310" s="57" t="n">
        <f aca="false">IF(OR(B1310=0,C1310=0,D1310=0),0,WEEKDAY(DATE(B1310+2000,C1310,D1310)))</f>
        <v>6</v>
      </c>
      <c r="F1310" s="58" t="n">
        <v>100</v>
      </c>
      <c r="G1310" s="59" t="str">
        <f aca="false">IF(ISERROR(VLOOKUP($F1310,集計!$A$3:$E$303,2,FALSE())),0,VLOOKUP($F1310,集計!$A$3:$E$303,2,FALSE()))</f>
        <v>きのこスンドゥブ</v>
      </c>
      <c r="H1310" s="60" t="n">
        <v>160564</v>
      </c>
      <c r="I1310" s="61" t="n">
        <f aca="false">IF(ISERROR(IF(H1310=0,0,H1310*J1310+K1310)),0,IF(H1310=0,0,H1310*J1310+K1310))</f>
        <v>55876.272</v>
      </c>
      <c r="J1310" s="62" t="n">
        <f aca="false">IF(ISERROR(VLOOKUP($F1310,集計!$A$3:$E$303,5,FALSE())),0,VLOOKUP($F1310,集計!$A$3:$E$303,5,FALSE()))</f>
        <v>0.348</v>
      </c>
      <c r="K1310" s="63"/>
      <c r="L1310" s="32"/>
      <c r="M1310" s="53"/>
      <c r="N1310" s="53"/>
    </row>
    <row r="1311" customFormat="false" ht="13.5" hidden="false" customHeight="false" outlineLevel="0" collapsed="false">
      <c r="A1311" s="54" t="n">
        <v>1309</v>
      </c>
      <c r="B1311" s="55" t="n">
        <v>12</v>
      </c>
      <c r="C1311" s="55" t="n">
        <v>4</v>
      </c>
      <c r="D1311" s="56" t="n">
        <v>20</v>
      </c>
      <c r="E1311" s="57" t="n">
        <f aca="false">IF(OR(B1311=0,C1311=0,D1311=0),0,WEEKDAY(DATE(B1311+2000,C1311,D1311)))</f>
        <v>6</v>
      </c>
      <c r="F1311" s="58" t="n">
        <v>184</v>
      </c>
      <c r="G1311" s="59" t="str">
        <f aca="false">IF(ISERROR(VLOOKUP($F1311,集計!$A$3:$E$303,2,FALSE())),0,VLOOKUP($F1311,集計!$A$3:$E$303,2,FALSE()))</f>
        <v>白身魚のムニエル</v>
      </c>
      <c r="H1311" s="60" t="n">
        <v>146639</v>
      </c>
      <c r="I1311" s="61" t="n">
        <f aca="false">IF(ISERROR(IF(H1311=0,0,H1311*J1311+K1311)),0,IF(H1311=0,0,H1311*J1311+K1311))</f>
        <v>51470.289</v>
      </c>
      <c r="J1311" s="62" t="n">
        <f aca="false">IF(ISERROR(VLOOKUP($F1311,集計!$A$3:$E$303,5,FALSE())),0,VLOOKUP($F1311,集計!$A$3:$E$303,5,FALSE()))</f>
        <v>0.351</v>
      </c>
      <c r="K1311" s="63"/>
      <c r="L1311" s="32"/>
      <c r="M1311" s="53"/>
      <c r="N1311" s="53"/>
    </row>
    <row r="1312" customFormat="false" ht="13.5" hidden="false" customHeight="false" outlineLevel="0" collapsed="false">
      <c r="A1312" s="54" t="n">
        <v>1310</v>
      </c>
      <c r="B1312" s="55" t="n">
        <v>12</v>
      </c>
      <c r="C1312" s="55" t="n">
        <v>4</v>
      </c>
      <c r="D1312" s="56" t="n">
        <v>20</v>
      </c>
      <c r="E1312" s="57" t="n">
        <f aca="false">IF(OR(B1312=0,C1312=0,D1312=0),0,WEEKDAY(DATE(B1312+2000,C1312,D1312)))</f>
        <v>6</v>
      </c>
      <c r="F1312" s="58" t="n">
        <v>228</v>
      </c>
      <c r="G1312" s="59" t="str">
        <f aca="false">IF(ISERROR(VLOOKUP($F1312,集計!$A$3:$E$303,2,FALSE())),0,VLOOKUP($F1312,集計!$A$3:$E$303,2,FALSE()))</f>
        <v>牛スンドゥブ</v>
      </c>
      <c r="H1312" s="60" t="n">
        <v>139820</v>
      </c>
      <c r="I1312" s="61" t="n">
        <f aca="false">IF(ISERROR(IF(H1312=0,0,H1312*J1312+K1312)),0,IF(H1312=0,0,H1312*J1312+K1312))</f>
        <v>14541.28</v>
      </c>
      <c r="J1312" s="62" t="n">
        <f aca="false">IF(ISERROR(VLOOKUP($F1312,集計!$A$3:$E$303,5,FALSE())),0,VLOOKUP($F1312,集計!$A$3:$E$303,5,FALSE()))</f>
        <v>0.104</v>
      </c>
      <c r="K1312" s="63"/>
      <c r="L1312" s="32"/>
      <c r="M1312" s="53"/>
      <c r="N1312" s="53"/>
    </row>
    <row r="1313" customFormat="false" ht="13.5" hidden="false" customHeight="false" outlineLevel="0" collapsed="false">
      <c r="A1313" s="54" t="n">
        <v>1311</v>
      </c>
      <c r="B1313" s="55" t="n">
        <v>12</v>
      </c>
      <c r="C1313" s="55" t="n">
        <v>4</v>
      </c>
      <c r="D1313" s="56" t="n">
        <v>21</v>
      </c>
      <c r="E1313" s="57" t="n">
        <f aca="false">IF(OR(B1313=0,C1313=0,D1313=0),0,WEEKDAY(DATE(B1313+2000,C1313,D1313)))</f>
        <v>7</v>
      </c>
      <c r="F1313" s="58" t="n">
        <v>54</v>
      </c>
      <c r="G1313" s="59" t="str">
        <f aca="false">IF(ISERROR(VLOOKUP($F1313,集計!$A$3:$E$303,2,FALSE())),0,VLOOKUP($F1313,集計!$A$3:$E$303,2,FALSE()))</f>
        <v>ビーフカレー</v>
      </c>
      <c r="H1313" s="60" t="n">
        <v>161966</v>
      </c>
      <c r="I1313" s="61" t="n">
        <f aca="false">IF(ISERROR(IF(H1313=0,0,H1313*J1313+K1313)),0,IF(H1313=0,0,H1313*J1313+K1313))</f>
        <v>61547.08</v>
      </c>
      <c r="J1313" s="62" t="n">
        <f aca="false">IF(ISERROR(VLOOKUP($F1313,集計!$A$3:$E$303,5,FALSE())),0,VLOOKUP($F1313,集計!$A$3:$E$303,5,FALSE()))</f>
        <v>0.38</v>
      </c>
      <c r="K1313" s="63"/>
      <c r="L1313" s="32"/>
      <c r="M1313" s="53"/>
      <c r="N1313" s="53"/>
    </row>
    <row r="1314" customFormat="false" ht="13.5" hidden="false" customHeight="false" outlineLevel="0" collapsed="false">
      <c r="A1314" s="54" t="n">
        <v>1312</v>
      </c>
      <c r="B1314" s="55" t="n">
        <v>12</v>
      </c>
      <c r="C1314" s="55" t="n">
        <v>4</v>
      </c>
      <c r="D1314" s="56" t="n">
        <v>21</v>
      </c>
      <c r="E1314" s="57" t="n">
        <f aca="false">IF(OR(B1314=0,C1314=0,D1314=0),0,WEEKDAY(DATE(B1314+2000,C1314,D1314)))</f>
        <v>7</v>
      </c>
      <c r="F1314" s="58" t="n">
        <v>66</v>
      </c>
      <c r="G1314" s="59" t="str">
        <f aca="false">IF(ISERROR(VLOOKUP($F1314,集計!$A$3:$E$303,2,FALSE())),0,VLOOKUP($F1314,集計!$A$3:$E$303,2,FALSE()))</f>
        <v>だし巻き定食</v>
      </c>
      <c r="H1314" s="60" t="n">
        <v>143690</v>
      </c>
      <c r="I1314" s="61" t="n">
        <f aca="false">IF(ISERROR(IF(H1314=0,0,H1314*J1314+K1314)),0,IF(H1314=0,0,H1314*J1314+K1314))</f>
        <v>64660.5</v>
      </c>
      <c r="J1314" s="62" t="n">
        <f aca="false">IF(ISERROR(VLOOKUP($F1314,集計!$A$3:$E$303,5,FALSE())),0,VLOOKUP($F1314,集計!$A$3:$E$303,5,FALSE()))</f>
        <v>0.45</v>
      </c>
      <c r="K1314" s="63"/>
      <c r="L1314" s="32"/>
      <c r="M1314" s="53"/>
      <c r="N1314" s="53"/>
    </row>
    <row r="1315" customFormat="false" ht="13.5" hidden="false" customHeight="false" outlineLevel="0" collapsed="false">
      <c r="A1315" s="54" t="n">
        <v>1313</v>
      </c>
      <c r="B1315" s="55" t="n">
        <v>12</v>
      </c>
      <c r="C1315" s="55" t="n">
        <v>4</v>
      </c>
      <c r="D1315" s="56" t="n">
        <v>21</v>
      </c>
      <c r="E1315" s="57" t="n">
        <f aca="false">IF(OR(B1315=0,C1315=0,D1315=0),0,WEEKDAY(DATE(B1315+2000,C1315,D1315)))</f>
        <v>7</v>
      </c>
      <c r="F1315" s="58" t="n">
        <v>117</v>
      </c>
      <c r="G1315" s="59" t="str">
        <f aca="false">IF(ISERROR(VLOOKUP($F1315,集計!$A$3:$E$303,2,FALSE())),0,VLOOKUP($F1315,集計!$A$3:$E$303,2,FALSE()))</f>
        <v>サラダバー</v>
      </c>
      <c r="H1315" s="60" t="n">
        <v>158440</v>
      </c>
      <c r="I1315" s="61" t="n">
        <f aca="false">IF(ISERROR(IF(H1315=0,0,H1315*J1315+K1315)),0,IF(H1315=0,0,H1315*J1315+K1315))</f>
        <v>69396.72</v>
      </c>
      <c r="J1315" s="62" t="n">
        <f aca="false">IF(ISERROR(VLOOKUP($F1315,集計!$A$3:$E$303,5,FALSE())),0,VLOOKUP($F1315,集計!$A$3:$E$303,5,FALSE()))</f>
        <v>0.438</v>
      </c>
      <c r="K1315" s="63"/>
      <c r="L1315" s="32"/>
      <c r="M1315" s="53"/>
      <c r="N1315" s="53"/>
    </row>
    <row r="1316" customFormat="false" ht="13.5" hidden="false" customHeight="false" outlineLevel="0" collapsed="false">
      <c r="A1316" s="54" t="n">
        <v>1314</v>
      </c>
      <c r="B1316" s="55" t="n">
        <v>12</v>
      </c>
      <c r="C1316" s="55" t="n">
        <v>4</v>
      </c>
      <c r="D1316" s="56" t="n">
        <v>22</v>
      </c>
      <c r="E1316" s="57" t="n">
        <f aca="false">IF(OR(B1316=0,C1316=0,D1316=0),0,WEEKDAY(DATE(B1316+2000,C1316,D1316)))</f>
        <v>1</v>
      </c>
      <c r="F1316" s="58" t="n">
        <v>155</v>
      </c>
      <c r="G1316" s="59" t="str">
        <f aca="false">IF(ISERROR(VLOOKUP($F1316,集計!$A$3:$E$303,2,FALSE())),0,VLOOKUP($F1316,集計!$A$3:$E$303,2,FALSE()))</f>
        <v>ガーリックステーキ</v>
      </c>
      <c r="H1316" s="60" t="n">
        <v>149066</v>
      </c>
      <c r="I1316" s="61" t="n">
        <f aca="false">IF(ISERROR(IF(H1316=0,0,H1316*J1316+K1316)),0,IF(H1316=0,0,H1316*J1316+K1316))</f>
        <v>4322.914</v>
      </c>
      <c r="J1316" s="62" t="n">
        <f aca="false">IF(ISERROR(VLOOKUP($F1316,集計!$A$3:$E$303,5,FALSE())),0,VLOOKUP($F1316,集計!$A$3:$E$303,5,FALSE()))</f>
        <v>0.029</v>
      </c>
      <c r="K1316" s="63"/>
      <c r="L1316" s="32"/>
      <c r="M1316" s="53"/>
      <c r="N1316" s="53"/>
    </row>
    <row r="1317" customFormat="false" ht="13.5" hidden="false" customHeight="false" outlineLevel="0" collapsed="false">
      <c r="A1317" s="54" t="n">
        <v>1315</v>
      </c>
      <c r="B1317" s="55" t="n">
        <v>12</v>
      </c>
      <c r="C1317" s="55" t="n">
        <v>4</v>
      </c>
      <c r="D1317" s="56" t="n">
        <v>22</v>
      </c>
      <c r="E1317" s="57" t="n">
        <f aca="false">IF(OR(B1317=0,C1317=0,D1317=0),0,WEEKDAY(DATE(B1317+2000,C1317,D1317)))</f>
        <v>1</v>
      </c>
      <c r="F1317" s="58" t="n">
        <v>170</v>
      </c>
      <c r="G1317" s="59" t="str">
        <f aca="false">IF(ISERROR(VLOOKUP($F1317,集計!$A$3:$E$303,2,FALSE())),0,VLOOKUP($F1317,集計!$A$3:$E$303,2,FALSE()))</f>
        <v>ナスとトマトのパスタ</v>
      </c>
      <c r="H1317" s="60" t="n">
        <v>166704</v>
      </c>
      <c r="I1317" s="61" t="n">
        <f aca="false">IF(ISERROR(IF(H1317=0,0,H1317*J1317+K1317)),0,IF(H1317=0,0,H1317*J1317+K1317))</f>
        <v>15336.768</v>
      </c>
      <c r="J1317" s="62" t="n">
        <f aca="false">IF(ISERROR(VLOOKUP($F1317,集計!$A$3:$E$303,5,FALSE())),0,VLOOKUP($F1317,集計!$A$3:$E$303,5,FALSE()))</f>
        <v>0.092</v>
      </c>
      <c r="K1317" s="63"/>
      <c r="L1317" s="32"/>
      <c r="M1317" s="53"/>
      <c r="N1317" s="53"/>
    </row>
    <row r="1318" customFormat="false" ht="13.5" hidden="false" customHeight="false" outlineLevel="0" collapsed="false">
      <c r="A1318" s="54" t="n">
        <v>1316</v>
      </c>
      <c r="B1318" s="55" t="n">
        <v>12</v>
      </c>
      <c r="C1318" s="55" t="n">
        <v>4</v>
      </c>
      <c r="D1318" s="56" t="n">
        <v>23</v>
      </c>
      <c r="E1318" s="57" t="n">
        <f aca="false">IF(OR(B1318=0,C1318=0,D1318=0),0,WEEKDAY(DATE(B1318+2000,C1318,D1318)))</f>
        <v>2</v>
      </c>
      <c r="F1318" s="58" t="n">
        <v>61</v>
      </c>
      <c r="G1318" s="59" t="str">
        <f aca="false">IF(ISERROR(VLOOKUP($F1318,集計!$A$3:$E$303,2,FALSE())),0,VLOOKUP($F1318,集計!$A$3:$E$303,2,FALSE()))</f>
        <v>シーラのバターソース</v>
      </c>
      <c r="H1318" s="60" t="n">
        <v>144098</v>
      </c>
      <c r="I1318" s="61" t="n">
        <f aca="false">IF(ISERROR(IF(H1318=0,0,H1318*J1318+K1318)),0,IF(H1318=0,0,H1318*J1318+K1318))</f>
        <v>45823.164</v>
      </c>
      <c r="J1318" s="62" t="n">
        <f aca="false">IF(ISERROR(VLOOKUP($F1318,集計!$A$3:$E$303,5,FALSE())),0,VLOOKUP($F1318,集計!$A$3:$E$303,5,FALSE()))</f>
        <v>0.318</v>
      </c>
      <c r="K1318" s="63"/>
      <c r="L1318" s="32"/>
      <c r="M1318" s="53"/>
      <c r="N1318" s="53"/>
    </row>
    <row r="1319" customFormat="false" ht="13.5" hidden="false" customHeight="false" outlineLevel="0" collapsed="false">
      <c r="A1319" s="54" t="n">
        <v>1317</v>
      </c>
      <c r="B1319" s="55" t="n">
        <v>12</v>
      </c>
      <c r="C1319" s="55" t="n">
        <v>4</v>
      </c>
      <c r="D1319" s="56" t="n">
        <v>23</v>
      </c>
      <c r="E1319" s="57" t="n">
        <f aca="false">IF(OR(B1319=0,C1319=0,D1319=0),0,WEEKDAY(DATE(B1319+2000,C1319,D1319)))</f>
        <v>2</v>
      </c>
      <c r="F1319" s="58" t="n">
        <v>166</v>
      </c>
      <c r="G1319" s="59" t="str">
        <f aca="false">IF(ISERROR(VLOOKUP($F1319,集計!$A$3:$E$303,2,FALSE())),0,VLOOKUP($F1319,集計!$A$3:$E$303,2,FALSE()))</f>
        <v>タンメン</v>
      </c>
      <c r="H1319" s="60" t="n">
        <v>178940</v>
      </c>
      <c r="I1319" s="61" t="n">
        <f aca="false">IF(ISERROR(IF(H1319=0,0,H1319*J1319+K1319)),0,IF(H1319=0,0,H1319*J1319+K1319))</f>
        <v>69070.84</v>
      </c>
      <c r="J1319" s="62" t="n">
        <f aca="false">IF(ISERROR(VLOOKUP($F1319,集計!$A$3:$E$303,5,FALSE())),0,VLOOKUP($F1319,集計!$A$3:$E$303,5,FALSE()))</f>
        <v>0.386</v>
      </c>
      <c r="K1319" s="63"/>
      <c r="L1319" s="32"/>
      <c r="M1319" s="53"/>
      <c r="N1319" s="53"/>
    </row>
    <row r="1320" customFormat="false" ht="13.5" hidden="false" customHeight="false" outlineLevel="0" collapsed="false">
      <c r="A1320" s="54" t="n">
        <v>1318</v>
      </c>
      <c r="B1320" s="55" t="n">
        <v>12</v>
      </c>
      <c r="C1320" s="55" t="n">
        <v>4</v>
      </c>
      <c r="D1320" s="56" t="n">
        <v>23</v>
      </c>
      <c r="E1320" s="57" t="n">
        <f aca="false">IF(OR(B1320=0,C1320=0,D1320=0),0,WEEKDAY(DATE(B1320+2000,C1320,D1320)))</f>
        <v>2</v>
      </c>
      <c r="F1320" s="58" t="n">
        <v>267</v>
      </c>
      <c r="G1320" s="59" t="str">
        <f aca="false">IF(ISERROR(VLOOKUP($F1320,集計!$A$3:$E$303,2,FALSE())),0,VLOOKUP($F1320,集計!$A$3:$E$303,2,FALSE()))</f>
        <v>ロールキャベツ</v>
      </c>
      <c r="H1320" s="60" t="n">
        <v>177244</v>
      </c>
      <c r="I1320" s="61" t="n">
        <f aca="false">IF(ISERROR(IF(H1320=0,0,H1320*J1320+K1320)),0,IF(H1320=0,0,H1320*J1320+K1320))</f>
        <v>34030.848</v>
      </c>
      <c r="J1320" s="62" t="n">
        <f aca="false">IF(ISERROR(VLOOKUP($F1320,集計!$A$3:$E$303,5,FALSE())),0,VLOOKUP($F1320,集計!$A$3:$E$303,5,FALSE()))</f>
        <v>0.192</v>
      </c>
      <c r="K1320" s="63"/>
      <c r="L1320" s="32"/>
      <c r="M1320" s="53"/>
      <c r="N1320" s="53"/>
    </row>
    <row r="1321" customFormat="false" ht="13.5" hidden="false" customHeight="false" outlineLevel="0" collapsed="false">
      <c r="A1321" s="54" t="n">
        <v>1319</v>
      </c>
      <c r="B1321" s="55" t="n">
        <v>12</v>
      </c>
      <c r="C1321" s="55" t="n">
        <v>4</v>
      </c>
      <c r="D1321" s="56" t="n">
        <v>24</v>
      </c>
      <c r="E1321" s="57" t="n">
        <f aca="false">IF(OR(B1321=0,C1321=0,D1321=0),0,WEEKDAY(DATE(B1321+2000,C1321,D1321)))</f>
        <v>3</v>
      </c>
      <c r="F1321" s="58" t="n">
        <v>91</v>
      </c>
      <c r="G1321" s="59" t="str">
        <f aca="false">IF(ISERROR(VLOOKUP($F1321,集計!$A$3:$E$303,2,FALSE())),0,VLOOKUP($F1321,集計!$A$3:$E$303,2,FALSE()))</f>
        <v>カツカレー</v>
      </c>
      <c r="H1321" s="60" t="n">
        <v>177440</v>
      </c>
      <c r="I1321" s="61" t="n">
        <f aca="false">IF(ISERROR(IF(H1321=0,0,H1321*J1321+K1321)),0,IF(H1321=0,0,H1321*J1321+K1321))</f>
        <v>37262.4</v>
      </c>
      <c r="J1321" s="62" t="n">
        <f aca="false">IF(ISERROR(VLOOKUP($F1321,集計!$A$3:$E$303,5,FALSE())),0,VLOOKUP($F1321,集計!$A$3:$E$303,5,FALSE()))</f>
        <v>0.21</v>
      </c>
      <c r="K1321" s="63"/>
      <c r="L1321" s="32"/>
      <c r="M1321" s="53"/>
      <c r="N1321" s="53"/>
    </row>
    <row r="1322" customFormat="false" ht="13.5" hidden="false" customHeight="false" outlineLevel="0" collapsed="false">
      <c r="A1322" s="54" t="n">
        <v>1320</v>
      </c>
      <c r="B1322" s="55" t="n">
        <v>12</v>
      </c>
      <c r="C1322" s="55" t="n">
        <v>4</v>
      </c>
      <c r="D1322" s="56" t="n">
        <v>24</v>
      </c>
      <c r="E1322" s="57" t="n">
        <f aca="false">IF(OR(B1322=0,C1322=0,D1322=0),0,WEEKDAY(DATE(B1322+2000,C1322,D1322)))</f>
        <v>3</v>
      </c>
      <c r="F1322" s="58" t="n">
        <v>206</v>
      </c>
      <c r="G1322" s="59" t="str">
        <f aca="false">IF(ISERROR(VLOOKUP($F1322,集計!$A$3:$E$303,2,FALSE())),0,VLOOKUP($F1322,集計!$A$3:$E$303,2,FALSE()))</f>
        <v>ラーメンライス</v>
      </c>
      <c r="H1322" s="60" t="n">
        <v>137501</v>
      </c>
      <c r="I1322" s="61" t="n">
        <f aca="false">IF(ISERROR(IF(H1322=0,0,H1322*J1322+K1322)),0,IF(H1322=0,0,H1322*J1322+K1322))</f>
        <v>29150.212</v>
      </c>
      <c r="J1322" s="62" t="n">
        <f aca="false">IF(ISERROR(VLOOKUP($F1322,集計!$A$3:$E$303,5,FALSE())),0,VLOOKUP($F1322,集計!$A$3:$E$303,5,FALSE()))</f>
        <v>0.212</v>
      </c>
      <c r="K1322" s="63"/>
      <c r="L1322" s="32"/>
      <c r="M1322" s="53"/>
      <c r="N1322" s="53"/>
    </row>
    <row r="1323" customFormat="false" ht="13.5" hidden="false" customHeight="false" outlineLevel="0" collapsed="false">
      <c r="A1323" s="54" t="n">
        <v>1321</v>
      </c>
      <c r="B1323" s="55" t="n">
        <v>12</v>
      </c>
      <c r="C1323" s="55" t="n">
        <v>4</v>
      </c>
      <c r="D1323" s="56" t="n">
        <v>24</v>
      </c>
      <c r="E1323" s="57" t="n">
        <f aca="false">IF(OR(B1323=0,C1323=0,D1323=0),0,WEEKDAY(DATE(B1323+2000,C1323,D1323)))</f>
        <v>3</v>
      </c>
      <c r="F1323" s="58" t="n">
        <v>241</v>
      </c>
      <c r="G1323" s="59" t="str">
        <f aca="false">IF(ISERROR(VLOOKUP($F1323,集計!$A$3:$E$303,2,FALSE())),0,VLOOKUP($F1323,集計!$A$3:$E$303,2,FALSE()))</f>
        <v>スパゲッティー山の幸</v>
      </c>
      <c r="H1323" s="60" t="n">
        <v>143790</v>
      </c>
      <c r="I1323" s="61" t="n">
        <f aca="false">IF(ISERROR(IF(H1323=0,0,H1323*J1323+K1323)),0,IF(H1323=0,0,H1323*J1323+K1323))</f>
        <v>77215.23</v>
      </c>
      <c r="J1323" s="62" t="n">
        <f aca="false">IF(ISERROR(VLOOKUP($F1323,集計!$A$3:$E$303,5,FALSE())),0,VLOOKUP($F1323,集計!$A$3:$E$303,5,FALSE()))</f>
        <v>0.537</v>
      </c>
      <c r="K1323" s="63"/>
      <c r="L1323" s="32"/>
      <c r="M1323" s="53"/>
      <c r="N1323" s="53"/>
    </row>
    <row r="1324" customFormat="false" ht="13.5" hidden="false" customHeight="false" outlineLevel="0" collapsed="false">
      <c r="A1324" s="54" t="n">
        <v>1322</v>
      </c>
      <c r="B1324" s="55" t="n">
        <v>12</v>
      </c>
      <c r="C1324" s="55" t="n">
        <v>4</v>
      </c>
      <c r="D1324" s="56" t="n">
        <v>25</v>
      </c>
      <c r="E1324" s="57" t="n">
        <f aca="false">IF(OR(B1324=0,C1324=0,D1324=0),0,WEEKDAY(DATE(B1324+2000,C1324,D1324)))</f>
        <v>4</v>
      </c>
      <c r="F1324" s="58" t="n">
        <v>40</v>
      </c>
      <c r="G1324" s="59" t="str">
        <f aca="false">IF(ISERROR(VLOOKUP($F1324,集計!$A$3:$E$303,2,FALSE())),0,VLOOKUP($F1324,集計!$A$3:$E$303,2,FALSE()))</f>
        <v>Ｓランチバフエ</v>
      </c>
      <c r="H1324" s="60" t="n">
        <v>178404</v>
      </c>
      <c r="I1324" s="61" t="n">
        <f aca="false">IF(ISERROR(IF(H1324=0,0,H1324*J1324+K1324)),0,IF(H1324=0,0,H1324*J1324+K1324))</f>
        <v>94018.908</v>
      </c>
      <c r="J1324" s="62" t="n">
        <f aca="false">IF(ISERROR(VLOOKUP($F1324,集計!$A$3:$E$303,5,FALSE())),0,VLOOKUP($F1324,集計!$A$3:$E$303,5,FALSE()))</f>
        <v>0.527</v>
      </c>
      <c r="K1324" s="63"/>
      <c r="L1324" s="32"/>
      <c r="M1324" s="53"/>
      <c r="N1324" s="53"/>
    </row>
    <row r="1325" customFormat="false" ht="13.5" hidden="false" customHeight="false" outlineLevel="0" collapsed="false">
      <c r="A1325" s="54" t="n">
        <v>1323</v>
      </c>
      <c r="B1325" s="55" t="n">
        <v>12</v>
      </c>
      <c r="C1325" s="55" t="n">
        <v>4</v>
      </c>
      <c r="D1325" s="56" t="n">
        <v>25</v>
      </c>
      <c r="E1325" s="57" t="n">
        <f aca="false">IF(OR(B1325=0,C1325=0,D1325=0),0,WEEKDAY(DATE(B1325+2000,C1325,D1325)))</f>
        <v>4</v>
      </c>
      <c r="F1325" s="58" t="n">
        <v>245</v>
      </c>
      <c r="G1325" s="59" t="str">
        <f aca="false">IF(ISERROR(VLOOKUP($F1325,集計!$A$3:$E$303,2,FALSE())),0,VLOOKUP($F1325,集計!$A$3:$E$303,2,FALSE()))</f>
        <v>スペシャル定食</v>
      </c>
      <c r="H1325" s="60" t="n">
        <v>162210</v>
      </c>
      <c r="I1325" s="61" t="n">
        <f aca="false">IF(ISERROR(IF(H1325=0,0,H1325*J1325+K1325)),0,IF(H1325=0,0,H1325*J1325+K1325))</f>
        <v>77698.59</v>
      </c>
      <c r="J1325" s="62" t="n">
        <f aca="false">IF(ISERROR(VLOOKUP($F1325,集計!$A$3:$E$303,5,FALSE())),0,VLOOKUP($F1325,集計!$A$3:$E$303,5,FALSE()))</f>
        <v>0.479</v>
      </c>
      <c r="K1325" s="63"/>
      <c r="L1325" s="32"/>
      <c r="M1325" s="53"/>
      <c r="N1325" s="53"/>
    </row>
    <row r="1326" customFormat="false" ht="13.5" hidden="false" customHeight="false" outlineLevel="0" collapsed="false">
      <c r="A1326" s="54" t="n">
        <v>1324</v>
      </c>
      <c r="B1326" s="55" t="n">
        <v>12</v>
      </c>
      <c r="C1326" s="55" t="n">
        <v>4</v>
      </c>
      <c r="D1326" s="56" t="n">
        <v>26</v>
      </c>
      <c r="E1326" s="57" t="n">
        <f aca="false">IF(OR(B1326=0,C1326=0,D1326=0),0,WEEKDAY(DATE(B1326+2000,C1326,D1326)))</f>
        <v>5</v>
      </c>
      <c r="F1326" s="58" t="n">
        <v>195</v>
      </c>
      <c r="G1326" s="59" t="str">
        <f aca="false">IF(ISERROR(VLOOKUP($F1326,集計!$A$3:$E$303,2,FALSE())),0,VLOOKUP($F1326,集計!$A$3:$E$303,2,FALSE()))</f>
        <v>ＳＰテンダーステーキ</v>
      </c>
      <c r="H1326" s="60" t="n">
        <v>142531</v>
      </c>
      <c r="I1326" s="61" t="n">
        <f aca="false">IF(ISERROR(IF(H1326=0,0,H1326*J1326+K1326)),0,IF(H1326=0,0,H1326*J1326+K1326))</f>
        <v>9407.046</v>
      </c>
      <c r="J1326" s="62" t="n">
        <f aca="false">IF(ISERROR(VLOOKUP($F1326,集計!$A$3:$E$303,5,FALSE())),0,VLOOKUP($F1326,集計!$A$3:$E$303,5,FALSE()))</f>
        <v>0.066</v>
      </c>
      <c r="K1326" s="63"/>
      <c r="L1326" s="32"/>
      <c r="M1326" s="53"/>
      <c r="N1326" s="53"/>
    </row>
    <row r="1327" customFormat="false" ht="13.5" hidden="false" customHeight="false" outlineLevel="0" collapsed="false">
      <c r="A1327" s="54" t="n">
        <v>1325</v>
      </c>
      <c r="B1327" s="55" t="n">
        <v>12</v>
      </c>
      <c r="C1327" s="55" t="n">
        <v>4</v>
      </c>
      <c r="D1327" s="56" t="n">
        <v>26</v>
      </c>
      <c r="E1327" s="57" t="n">
        <f aca="false">IF(OR(B1327=0,C1327=0,D1327=0),0,WEEKDAY(DATE(B1327+2000,C1327,D1327)))</f>
        <v>5</v>
      </c>
      <c r="F1327" s="58" t="n">
        <v>200</v>
      </c>
      <c r="G1327" s="59" t="str">
        <f aca="false">IF(ISERROR(VLOOKUP($F1327,集計!$A$3:$E$303,2,FALSE())),0,VLOOKUP($F1327,集計!$A$3:$E$303,2,FALSE()))</f>
        <v>オニオンスープ</v>
      </c>
      <c r="H1327" s="60" t="n">
        <v>162062</v>
      </c>
      <c r="I1327" s="61" t="n">
        <f aca="false">IF(ISERROR(IF(H1327=0,0,H1327*J1327+K1327)),0,IF(H1327=0,0,H1327*J1327+K1327))</f>
        <v>39543.128</v>
      </c>
      <c r="J1327" s="62" t="n">
        <f aca="false">IF(ISERROR(VLOOKUP($F1327,集計!$A$3:$E$303,5,FALSE())),0,VLOOKUP($F1327,集計!$A$3:$E$303,5,FALSE()))</f>
        <v>0.244</v>
      </c>
      <c r="K1327" s="63"/>
      <c r="L1327" s="32"/>
      <c r="M1327" s="53"/>
      <c r="N1327" s="53"/>
    </row>
    <row r="1328" customFormat="false" ht="13.5" hidden="false" customHeight="false" outlineLevel="0" collapsed="false">
      <c r="A1328" s="54" t="n">
        <v>1326</v>
      </c>
      <c r="B1328" s="55" t="n">
        <v>12</v>
      </c>
      <c r="C1328" s="55" t="n">
        <v>4</v>
      </c>
      <c r="D1328" s="56" t="n">
        <v>27</v>
      </c>
      <c r="E1328" s="57" t="n">
        <f aca="false">IF(OR(B1328=0,C1328=0,D1328=0),0,WEEKDAY(DATE(B1328+2000,C1328,D1328)))</f>
        <v>6</v>
      </c>
      <c r="F1328" s="58" t="n">
        <v>35</v>
      </c>
      <c r="G1328" s="59" t="str">
        <f aca="false">IF(ISERROR(VLOOKUP($F1328,集計!$A$3:$E$303,2,FALSE())),0,VLOOKUP($F1328,集計!$A$3:$E$303,2,FALSE()))</f>
        <v>石垣牛ヒレステーキ</v>
      </c>
      <c r="H1328" s="60" t="n">
        <v>144898</v>
      </c>
      <c r="I1328" s="61" t="n">
        <f aca="false">IF(ISERROR(IF(H1328=0,0,H1328*J1328+K1328)),0,IF(H1328=0,0,H1328*J1328+K1328))</f>
        <v>1304.082</v>
      </c>
      <c r="J1328" s="62" t="n">
        <f aca="false">IF(ISERROR(VLOOKUP($F1328,集計!$A$3:$E$303,5,FALSE())),0,VLOOKUP($F1328,集計!$A$3:$E$303,5,FALSE()))</f>
        <v>0.009</v>
      </c>
      <c r="K1328" s="63"/>
      <c r="L1328" s="32"/>
      <c r="M1328" s="53"/>
      <c r="N1328" s="53"/>
    </row>
    <row r="1329" customFormat="false" ht="13.5" hidden="false" customHeight="false" outlineLevel="0" collapsed="false">
      <c r="A1329" s="54" t="n">
        <v>1327</v>
      </c>
      <c r="B1329" s="55" t="n">
        <v>12</v>
      </c>
      <c r="C1329" s="55" t="n">
        <v>4</v>
      </c>
      <c r="D1329" s="56" t="n">
        <v>27</v>
      </c>
      <c r="E1329" s="57" t="n">
        <f aca="false">IF(OR(B1329=0,C1329=0,D1329=0),0,WEEKDAY(DATE(B1329+2000,C1329,D1329)))</f>
        <v>6</v>
      </c>
      <c r="F1329" s="58" t="n">
        <v>147</v>
      </c>
      <c r="G1329" s="59" t="str">
        <f aca="false">IF(ISERROR(VLOOKUP($F1329,集計!$A$3:$E$303,2,FALSE())),0,VLOOKUP($F1329,集計!$A$3:$E$303,2,FALSE()))</f>
        <v>シーフードピザ</v>
      </c>
      <c r="H1329" s="60" t="n">
        <v>179468</v>
      </c>
      <c r="I1329" s="61" t="n">
        <f aca="false">IF(ISERROR(IF(H1329=0,0,H1329*J1329+K1329)),0,IF(H1329=0,0,H1329*J1329+K1329))</f>
        <v>72146.136</v>
      </c>
      <c r="J1329" s="62" t="n">
        <f aca="false">IF(ISERROR(VLOOKUP($F1329,集計!$A$3:$E$303,5,FALSE())),0,VLOOKUP($F1329,集計!$A$3:$E$303,5,FALSE()))</f>
        <v>0.402</v>
      </c>
      <c r="K1329" s="63"/>
      <c r="L1329" s="32"/>
      <c r="M1329" s="53"/>
      <c r="N1329" s="53"/>
    </row>
    <row r="1330" customFormat="false" ht="13.5" hidden="false" customHeight="false" outlineLevel="0" collapsed="false">
      <c r="A1330" s="54" t="n">
        <v>1328</v>
      </c>
      <c r="B1330" s="55" t="n">
        <v>12</v>
      </c>
      <c r="C1330" s="55" t="n">
        <v>4</v>
      </c>
      <c r="D1330" s="56" t="n">
        <v>28</v>
      </c>
      <c r="E1330" s="57" t="n">
        <f aca="false">IF(OR(B1330=0,C1330=0,D1330=0),0,WEEKDAY(DATE(B1330+2000,C1330,D1330)))</f>
        <v>7</v>
      </c>
      <c r="F1330" s="58" t="n">
        <v>60</v>
      </c>
      <c r="G1330" s="59" t="str">
        <f aca="false">IF(ISERROR(VLOOKUP($F1330,集計!$A$3:$E$303,2,FALSE())),0,VLOOKUP($F1330,集計!$A$3:$E$303,2,FALSE()))</f>
        <v>ミックスグリル</v>
      </c>
      <c r="H1330" s="60" t="n">
        <v>173763</v>
      </c>
      <c r="I1330" s="61" t="n">
        <f aca="false">IF(ISERROR(IF(H1330=0,0,H1330*J1330+K1330)),0,IF(H1330=0,0,H1330*J1330+K1330))</f>
        <v>33710.022</v>
      </c>
      <c r="J1330" s="62" t="n">
        <f aca="false">IF(ISERROR(VLOOKUP($F1330,集計!$A$3:$E$303,5,FALSE())),0,VLOOKUP($F1330,集計!$A$3:$E$303,5,FALSE()))</f>
        <v>0.194</v>
      </c>
      <c r="K1330" s="63"/>
      <c r="L1330" s="32"/>
      <c r="M1330" s="53"/>
      <c r="N1330" s="53"/>
    </row>
    <row r="1331" customFormat="false" ht="13.5" hidden="false" customHeight="false" outlineLevel="0" collapsed="false">
      <c r="A1331" s="54" t="n">
        <v>1329</v>
      </c>
      <c r="B1331" s="55" t="n">
        <v>12</v>
      </c>
      <c r="C1331" s="55" t="n">
        <v>4</v>
      </c>
      <c r="D1331" s="56" t="n">
        <v>28</v>
      </c>
      <c r="E1331" s="57" t="n">
        <f aca="false">IF(OR(B1331=0,C1331=0,D1331=0),0,WEEKDAY(DATE(B1331+2000,C1331,D1331)))</f>
        <v>7</v>
      </c>
      <c r="F1331" s="58" t="n">
        <v>64</v>
      </c>
      <c r="G1331" s="59" t="str">
        <f aca="false">IF(ISERROR(VLOOKUP($F1331,集計!$A$3:$E$303,2,FALSE())),0,VLOOKUP($F1331,集計!$A$3:$E$303,2,FALSE()))</f>
        <v>やみつきカリカリポテト</v>
      </c>
      <c r="H1331" s="60" t="n">
        <v>144460</v>
      </c>
      <c r="I1331" s="61" t="n">
        <f aca="false">IF(ISERROR(IF(H1331=0,0,H1331*J1331+K1331)),0,IF(H1331=0,0,H1331*J1331+K1331))</f>
        <v>20079.94</v>
      </c>
      <c r="J1331" s="62" t="n">
        <f aca="false">IF(ISERROR(VLOOKUP($F1331,集計!$A$3:$E$303,5,FALSE())),0,VLOOKUP($F1331,集計!$A$3:$E$303,5,FALSE()))</f>
        <v>0.139</v>
      </c>
      <c r="K1331" s="63"/>
      <c r="L1331" s="32"/>
      <c r="M1331" s="53"/>
      <c r="N1331" s="53"/>
    </row>
    <row r="1332" customFormat="false" ht="13.5" hidden="false" customHeight="false" outlineLevel="0" collapsed="false">
      <c r="A1332" s="54" t="n">
        <v>1330</v>
      </c>
      <c r="B1332" s="55" t="n">
        <v>12</v>
      </c>
      <c r="C1332" s="55" t="n">
        <v>4</v>
      </c>
      <c r="D1332" s="56" t="n">
        <v>28</v>
      </c>
      <c r="E1332" s="57" t="n">
        <f aca="false">IF(OR(B1332=0,C1332=0,D1332=0),0,WEEKDAY(DATE(B1332+2000,C1332,D1332)))</f>
        <v>7</v>
      </c>
      <c r="F1332" s="58" t="n">
        <v>235</v>
      </c>
      <c r="G1332" s="59" t="str">
        <f aca="false">IF(ISERROR(VLOOKUP($F1332,集計!$A$3:$E$303,2,FALSE())),0,VLOOKUP($F1332,集計!$A$3:$E$303,2,FALSE()))</f>
        <v>たこのマリネ</v>
      </c>
      <c r="H1332" s="60" t="n">
        <v>155342</v>
      </c>
      <c r="I1332" s="61" t="n">
        <f aca="false">IF(ISERROR(IF(H1332=0,0,H1332*J1332+K1332)),0,IF(H1332=0,0,H1332*J1332+K1332))</f>
        <v>62447.484</v>
      </c>
      <c r="J1332" s="62" t="n">
        <f aca="false">IF(ISERROR(VLOOKUP($F1332,集計!$A$3:$E$303,5,FALSE())),0,VLOOKUP($F1332,集計!$A$3:$E$303,5,FALSE()))</f>
        <v>0.402</v>
      </c>
      <c r="K1332" s="63"/>
      <c r="L1332" s="32"/>
      <c r="M1332" s="53"/>
      <c r="N1332" s="53"/>
    </row>
    <row r="1333" customFormat="false" ht="13.5" hidden="false" customHeight="false" outlineLevel="0" collapsed="false">
      <c r="A1333" s="54" t="n">
        <v>1331</v>
      </c>
      <c r="B1333" s="55" t="n">
        <v>12</v>
      </c>
      <c r="C1333" s="55" t="n">
        <v>4</v>
      </c>
      <c r="D1333" s="56" t="n">
        <v>29</v>
      </c>
      <c r="E1333" s="57" t="n">
        <f aca="false">IF(OR(B1333=0,C1333=0,D1333=0),0,WEEKDAY(DATE(B1333+2000,C1333,D1333)))</f>
        <v>1</v>
      </c>
      <c r="F1333" s="58" t="n">
        <v>27</v>
      </c>
      <c r="G1333" s="59" t="str">
        <f aca="false">IF(ISERROR(VLOOKUP($F1333,集計!$A$3:$E$303,2,FALSE())),0,VLOOKUP($F1333,集計!$A$3:$E$303,2,FALSE()))</f>
        <v>カラフェ　５００ｍｌ</v>
      </c>
      <c r="H1333" s="60" t="n">
        <v>179275</v>
      </c>
      <c r="I1333" s="61" t="n">
        <f aca="false">IF(ISERROR(IF(H1333=0,0,H1333*J1333+K1333)),0,IF(H1333=0,0,H1333*J1333+K1333))</f>
        <v>28325.45</v>
      </c>
      <c r="J1333" s="62" t="n">
        <f aca="false">IF(ISERROR(VLOOKUP($F1333,集計!$A$3:$E$303,5,FALSE())),0,VLOOKUP($F1333,集計!$A$3:$E$303,5,FALSE()))</f>
        <v>0.158</v>
      </c>
      <c r="K1333" s="63"/>
      <c r="L1333" s="32"/>
      <c r="M1333" s="53"/>
      <c r="N1333" s="53"/>
    </row>
    <row r="1334" customFormat="false" ht="13.5" hidden="false" customHeight="false" outlineLevel="0" collapsed="false">
      <c r="A1334" s="54" t="n">
        <v>1332</v>
      </c>
      <c r="B1334" s="55" t="n">
        <v>12</v>
      </c>
      <c r="C1334" s="55" t="n">
        <v>4</v>
      </c>
      <c r="D1334" s="56" t="n">
        <v>29</v>
      </c>
      <c r="E1334" s="57" t="n">
        <f aca="false">IF(OR(B1334=0,C1334=0,D1334=0),0,WEEKDAY(DATE(B1334+2000,C1334,D1334)))</f>
        <v>1</v>
      </c>
      <c r="F1334" s="58" t="n">
        <v>27</v>
      </c>
      <c r="G1334" s="59" t="str">
        <f aca="false">IF(ISERROR(VLOOKUP($F1334,集計!$A$3:$E$303,2,FALSE())),0,VLOOKUP($F1334,集計!$A$3:$E$303,2,FALSE()))</f>
        <v>カラフェ　５００ｍｌ</v>
      </c>
      <c r="H1334" s="60" t="n">
        <v>137450</v>
      </c>
      <c r="I1334" s="61" t="n">
        <f aca="false">IF(ISERROR(IF(H1334=0,0,H1334*J1334+K1334)),0,IF(H1334=0,0,H1334*J1334+K1334))</f>
        <v>21717.1</v>
      </c>
      <c r="J1334" s="62" t="n">
        <f aca="false">IF(ISERROR(VLOOKUP($F1334,集計!$A$3:$E$303,5,FALSE())),0,VLOOKUP($F1334,集計!$A$3:$E$303,5,FALSE()))</f>
        <v>0.158</v>
      </c>
      <c r="K1334" s="63"/>
      <c r="L1334" s="32"/>
      <c r="M1334" s="53"/>
      <c r="N1334" s="53"/>
    </row>
    <row r="1335" customFormat="false" ht="13.5" hidden="false" customHeight="false" outlineLevel="0" collapsed="false">
      <c r="A1335" s="54" t="n">
        <v>1333</v>
      </c>
      <c r="B1335" s="55" t="n">
        <v>12</v>
      </c>
      <c r="C1335" s="55" t="n">
        <v>4</v>
      </c>
      <c r="D1335" s="56" t="n">
        <v>29</v>
      </c>
      <c r="E1335" s="57" t="n">
        <f aca="false">IF(OR(B1335=0,C1335=0,D1335=0),0,WEEKDAY(DATE(B1335+2000,C1335,D1335)))</f>
        <v>1</v>
      </c>
      <c r="F1335" s="58" t="n">
        <v>206</v>
      </c>
      <c r="G1335" s="59" t="str">
        <f aca="false">IF(ISERROR(VLOOKUP($F1335,集計!$A$3:$E$303,2,FALSE())),0,VLOOKUP($F1335,集計!$A$3:$E$303,2,FALSE()))</f>
        <v>ラーメンライス</v>
      </c>
      <c r="H1335" s="60" t="n">
        <v>162300</v>
      </c>
      <c r="I1335" s="61" t="n">
        <f aca="false">IF(ISERROR(IF(H1335=0,0,H1335*J1335+K1335)),0,IF(H1335=0,0,H1335*J1335+K1335))</f>
        <v>34407.6</v>
      </c>
      <c r="J1335" s="62" t="n">
        <f aca="false">IF(ISERROR(VLOOKUP($F1335,集計!$A$3:$E$303,5,FALSE())),0,VLOOKUP($F1335,集計!$A$3:$E$303,5,FALSE()))</f>
        <v>0.212</v>
      </c>
      <c r="K1335" s="63"/>
      <c r="L1335" s="32"/>
      <c r="M1335" s="53"/>
      <c r="N1335" s="53"/>
    </row>
    <row r="1336" customFormat="false" ht="13.5" hidden="false" customHeight="false" outlineLevel="0" collapsed="false">
      <c r="A1336" s="54" t="n">
        <v>1334</v>
      </c>
      <c r="B1336" s="55" t="n">
        <v>12</v>
      </c>
      <c r="C1336" s="55" t="n">
        <v>4</v>
      </c>
      <c r="D1336" s="56" t="n">
        <v>30</v>
      </c>
      <c r="E1336" s="57" t="n">
        <f aca="false">IF(OR(B1336=0,C1336=0,D1336=0),0,WEEKDAY(DATE(B1336+2000,C1336,D1336)))</f>
        <v>2</v>
      </c>
      <c r="F1336" s="58" t="n">
        <v>179</v>
      </c>
      <c r="G1336" s="59" t="str">
        <f aca="false">IF(ISERROR(VLOOKUP($F1336,集計!$A$3:$E$303,2,FALSE())),0,VLOOKUP($F1336,集計!$A$3:$E$303,2,FALSE()))</f>
        <v>トンカツ定食</v>
      </c>
      <c r="H1336" s="60" t="n">
        <v>145330</v>
      </c>
      <c r="I1336" s="61" t="n">
        <f aca="false">IF(ISERROR(IF(H1336=0,0,H1336*J1336+K1336)),0,IF(H1336=0,0,H1336*J1336+K1336))</f>
        <v>54934.74</v>
      </c>
      <c r="J1336" s="62" t="n">
        <f aca="false">IF(ISERROR(VLOOKUP($F1336,集計!$A$3:$E$303,5,FALSE())),0,VLOOKUP($F1336,集計!$A$3:$E$303,5,FALSE()))</f>
        <v>0.378</v>
      </c>
      <c r="K1336" s="63"/>
      <c r="L1336" s="32"/>
      <c r="M1336" s="53"/>
      <c r="N1336" s="53"/>
    </row>
    <row r="1337" customFormat="false" ht="13.5" hidden="false" customHeight="false" outlineLevel="0" collapsed="false">
      <c r="A1337" s="54" t="n">
        <v>1335</v>
      </c>
      <c r="B1337" s="55" t="n">
        <v>12</v>
      </c>
      <c r="C1337" s="55" t="n">
        <v>4</v>
      </c>
      <c r="D1337" s="56" t="n">
        <v>30</v>
      </c>
      <c r="E1337" s="57" t="n">
        <f aca="false">IF(OR(B1337=0,C1337=0,D1337=0),0,WEEKDAY(DATE(B1337+2000,C1337,D1337)))</f>
        <v>2</v>
      </c>
      <c r="F1337" s="58" t="n">
        <v>267</v>
      </c>
      <c r="G1337" s="59" t="str">
        <f aca="false">IF(ISERROR(VLOOKUP($F1337,集計!$A$3:$E$303,2,FALSE())),0,VLOOKUP($F1337,集計!$A$3:$E$303,2,FALSE()))</f>
        <v>ロールキャベツ</v>
      </c>
      <c r="H1337" s="60" t="n">
        <v>160560</v>
      </c>
      <c r="I1337" s="61" t="n">
        <f aca="false">IF(ISERROR(IF(H1337=0,0,H1337*J1337+K1337)),0,IF(H1337=0,0,H1337*J1337+K1337))</f>
        <v>30827.52</v>
      </c>
      <c r="J1337" s="62" t="n">
        <f aca="false">IF(ISERROR(VLOOKUP($F1337,集計!$A$3:$E$303,5,FALSE())),0,VLOOKUP($F1337,集計!$A$3:$E$303,5,FALSE()))</f>
        <v>0.192</v>
      </c>
      <c r="K1337" s="63"/>
      <c r="L1337" s="32"/>
      <c r="M1337" s="53"/>
      <c r="N1337" s="53"/>
    </row>
    <row r="1338" customFormat="false" ht="13.5" hidden="false" customHeight="false" outlineLevel="0" collapsed="false">
      <c r="A1338" s="54" t="n">
        <v>1336</v>
      </c>
      <c r="B1338" s="55" t="n">
        <v>12</v>
      </c>
      <c r="C1338" s="55" t="n">
        <v>5</v>
      </c>
      <c r="D1338" s="56" t="n">
        <v>1</v>
      </c>
      <c r="E1338" s="57" t="n">
        <f aca="false">IF(OR(B1338=0,C1338=0,D1338=0),0,WEEKDAY(DATE(B1338+2000,C1338,D1338)))</f>
        <v>3</v>
      </c>
      <c r="F1338" s="58" t="n">
        <v>131</v>
      </c>
      <c r="G1338" s="59" t="str">
        <f aca="false">IF(ISERROR(VLOOKUP($F1338,集計!$A$3:$E$303,2,FALSE())),0,VLOOKUP($F1338,集計!$A$3:$E$303,2,FALSE()))</f>
        <v>ターキーシチュー</v>
      </c>
      <c r="H1338" s="60" t="n">
        <v>167042</v>
      </c>
      <c r="I1338" s="61" t="n">
        <f aca="false">IF(ISERROR(IF(H1338=0,0,H1338*J1338+K1338)),0,IF(H1338=0,0,H1338*J1338+K1338))</f>
        <v>46437.676</v>
      </c>
      <c r="J1338" s="62" t="n">
        <f aca="false">IF(ISERROR(VLOOKUP($F1338,集計!$A$3:$E$303,5,FALSE())),0,VLOOKUP($F1338,集計!$A$3:$E$303,5,FALSE()))</f>
        <v>0.278</v>
      </c>
      <c r="K1338" s="63"/>
      <c r="L1338" s="32"/>
      <c r="M1338" s="53"/>
      <c r="N1338" s="53"/>
    </row>
    <row r="1339" customFormat="false" ht="13.5" hidden="false" customHeight="false" outlineLevel="0" collapsed="false">
      <c r="A1339" s="54" t="n">
        <v>1337</v>
      </c>
      <c r="B1339" s="55" t="n">
        <v>12</v>
      </c>
      <c r="C1339" s="55" t="n">
        <v>5</v>
      </c>
      <c r="D1339" s="56" t="n">
        <v>1</v>
      </c>
      <c r="E1339" s="57" t="n">
        <f aca="false">IF(OR(B1339=0,C1339=0,D1339=0),0,WEEKDAY(DATE(B1339+2000,C1339,D1339)))</f>
        <v>3</v>
      </c>
      <c r="F1339" s="58" t="n">
        <v>187</v>
      </c>
      <c r="G1339" s="59" t="str">
        <f aca="false">IF(ISERROR(VLOOKUP($F1339,集計!$A$3:$E$303,2,FALSE())),0,VLOOKUP($F1339,集計!$A$3:$E$303,2,FALSE()))</f>
        <v>海の幸スンドゥブ</v>
      </c>
      <c r="H1339" s="60" t="n">
        <v>156310</v>
      </c>
      <c r="I1339" s="61" t="n">
        <f aca="false">IF(ISERROR(IF(H1339=0,0,H1339*J1339+K1339)),0,IF(H1339=0,0,H1339*J1339+K1339))</f>
        <v>18444.58</v>
      </c>
      <c r="J1339" s="62" t="n">
        <f aca="false">IF(ISERROR(VLOOKUP($F1339,集計!$A$3:$E$303,5,FALSE())),0,VLOOKUP($F1339,集計!$A$3:$E$303,5,FALSE()))</f>
        <v>0.118</v>
      </c>
      <c r="K1339" s="63"/>
      <c r="L1339" s="32"/>
      <c r="M1339" s="53"/>
      <c r="N1339" s="53"/>
    </row>
    <row r="1340" customFormat="false" ht="13.5" hidden="false" customHeight="false" outlineLevel="0" collapsed="false">
      <c r="A1340" s="54" t="n">
        <v>1338</v>
      </c>
      <c r="B1340" s="55" t="n">
        <v>12</v>
      </c>
      <c r="C1340" s="55" t="n">
        <v>5</v>
      </c>
      <c r="D1340" s="56" t="n">
        <v>1</v>
      </c>
      <c r="E1340" s="57" t="n">
        <f aca="false">IF(OR(B1340=0,C1340=0,D1340=0),0,WEEKDAY(DATE(B1340+2000,C1340,D1340)))</f>
        <v>3</v>
      </c>
      <c r="F1340" s="58" t="n">
        <v>188</v>
      </c>
      <c r="G1340" s="59" t="str">
        <f aca="false">IF(ISERROR(VLOOKUP($F1340,集計!$A$3:$E$303,2,FALSE())),0,VLOOKUP($F1340,集計!$A$3:$E$303,2,FALSE()))</f>
        <v>親子丼</v>
      </c>
      <c r="H1340" s="60" t="n">
        <v>171440</v>
      </c>
      <c r="I1340" s="61" t="n">
        <f aca="false">IF(ISERROR(IF(H1340=0,0,H1340*J1340+K1340)),0,IF(H1340=0,0,H1340*J1340+K1340))</f>
        <v>57432.4</v>
      </c>
      <c r="J1340" s="62" t="n">
        <f aca="false">IF(ISERROR(VLOOKUP($F1340,集計!$A$3:$E$303,5,FALSE())),0,VLOOKUP($F1340,集計!$A$3:$E$303,5,FALSE()))</f>
        <v>0.335</v>
      </c>
      <c r="K1340" s="63"/>
      <c r="L1340" s="32"/>
      <c r="M1340" s="53"/>
      <c r="N1340" s="53"/>
    </row>
    <row r="1341" customFormat="false" ht="13.5" hidden="false" customHeight="false" outlineLevel="0" collapsed="false">
      <c r="A1341" s="54" t="n">
        <v>1339</v>
      </c>
      <c r="B1341" s="55" t="n">
        <v>12</v>
      </c>
      <c r="C1341" s="55" t="n">
        <v>5</v>
      </c>
      <c r="D1341" s="56" t="n">
        <v>2</v>
      </c>
      <c r="E1341" s="57" t="n">
        <f aca="false">IF(OR(B1341=0,C1341=0,D1341=0),0,WEEKDAY(DATE(B1341+2000,C1341,D1341)))</f>
        <v>4</v>
      </c>
      <c r="F1341" s="58" t="n">
        <v>98</v>
      </c>
      <c r="G1341" s="59" t="str">
        <f aca="false">IF(ISERROR(VLOOKUP($F1341,集計!$A$3:$E$303,2,FALSE())),0,VLOOKUP($F1341,集計!$A$3:$E$303,2,FALSE()))</f>
        <v>明太子チーズスンドゥブ</v>
      </c>
      <c r="H1341" s="60" t="n">
        <v>144410</v>
      </c>
      <c r="I1341" s="61" t="n">
        <f aca="false">IF(ISERROR(IF(H1341=0,0,H1341*J1341+K1341)),0,IF(H1341=0,0,H1341*J1341+K1341))</f>
        <v>63395.99</v>
      </c>
      <c r="J1341" s="62" t="n">
        <f aca="false">IF(ISERROR(VLOOKUP($F1341,集計!$A$3:$E$303,5,FALSE())),0,VLOOKUP($F1341,集計!$A$3:$E$303,5,FALSE()))</f>
        <v>0.439</v>
      </c>
      <c r="K1341" s="63"/>
      <c r="L1341" s="32"/>
      <c r="M1341" s="53"/>
      <c r="N1341" s="53"/>
    </row>
    <row r="1342" customFormat="false" ht="13.5" hidden="false" customHeight="false" outlineLevel="0" collapsed="false">
      <c r="A1342" s="54" t="n">
        <v>1340</v>
      </c>
      <c r="B1342" s="55" t="n">
        <v>12</v>
      </c>
      <c r="C1342" s="55" t="n">
        <v>5</v>
      </c>
      <c r="D1342" s="56" t="n">
        <v>2</v>
      </c>
      <c r="E1342" s="57" t="n">
        <f aca="false">IF(OR(B1342=0,C1342=0,D1342=0),0,WEEKDAY(DATE(B1342+2000,C1342,D1342)))</f>
        <v>4</v>
      </c>
      <c r="F1342" s="58" t="n">
        <v>202</v>
      </c>
      <c r="G1342" s="59" t="str">
        <f aca="false">IF(ISERROR(VLOOKUP($F1342,集計!$A$3:$E$303,2,FALSE())),0,VLOOKUP($F1342,集計!$A$3:$E$303,2,FALSE()))</f>
        <v>さんまの刺身ベルデソース</v>
      </c>
      <c r="H1342" s="60" t="n">
        <v>177873</v>
      </c>
      <c r="I1342" s="61" t="n">
        <f aca="false">IF(ISERROR(IF(H1342=0,0,H1342*J1342+K1342)),0,IF(H1342=0,0,H1342*J1342+K1342))</f>
        <v>69370.47</v>
      </c>
      <c r="J1342" s="62" t="n">
        <f aca="false">IF(ISERROR(VLOOKUP($F1342,集計!$A$3:$E$303,5,FALSE())),0,VLOOKUP($F1342,集計!$A$3:$E$303,5,FALSE()))</f>
        <v>0.39</v>
      </c>
      <c r="K1342" s="63"/>
      <c r="L1342" s="32"/>
      <c r="M1342" s="53"/>
      <c r="N1342" s="53"/>
    </row>
    <row r="1343" customFormat="false" ht="13.5" hidden="false" customHeight="false" outlineLevel="0" collapsed="false">
      <c r="A1343" s="54" t="n">
        <v>1341</v>
      </c>
      <c r="B1343" s="55" t="n">
        <v>12</v>
      </c>
      <c r="C1343" s="55" t="n">
        <v>5</v>
      </c>
      <c r="D1343" s="56" t="n">
        <v>2</v>
      </c>
      <c r="E1343" s="57" t="n">
        <f aca="false">IF(OR(B1343=0,C1343=0,D1343=0),0,WEEKDAY(DATE(B1343+2000,C1343,D1343)))</f>
        <v>4</v>
      </c>
      <c r="F1343" s="58" t="n">
        <v>206</v>
      </c>
      <c r="G1343" s="59" t="str">
        <f aca="false">IF(ISERROR(VLOOKUP($F1343,集計!$A$3:$E$303,2,FALSE())),0,VLOOKUP($F1343,集計!$A$3:$E$303,2,FALSE()))</f>
        <v>ラーメンライス</v>
      </c>
      <c r="H1343" s="60" t="n">
        <v>177680</v>
      </c>
      <c r="I1343" s="61" t="n">
        <f aca="false">IF(ISERROR(IF(H1343=0,0,H1343*J1343+K1343)),0,IF(H1343=0,0,H1343*J1343+K1343))</f>
        <v>37668.16</v>
      </c>
      <c r="J1343" s="62" t="n">
        <f aca="false">IF(ISERROR(VLOOKUP($F1343,集計!$A$3:$E$303,5,FALSE())),0,VLOOKUP($F1343,集計!$A$3:$E$303,5,FALSE()))</f>
        <v>0.212</v>
      </c>
      <c r="K1343" s="63"/>
      <c r="L1343" s="32"/>
      <c r="M1343" s="53"/>
      <c r="N1343" s="53"/>
    </row>
    <row r="1344" customFormat="false" ht="13.5" hidden="false" customHeight="false" outlineLevel="0" collapsed="false">
      <c r="A1344" s="54" t="n">
        <v>1342</v>
      </c>
      <c r="B1344" s="55" t="n">
        <v>12</v>
      </c>
      <c r="C1344" s="55" t="n">
        <v>5</v>
      </c>
      <c r="D1344" s="56" t="n">
        <v>3</v>
      </c>
      <c r="E1344" s="57" t="n">
        <f aca="false">IF(OR(B1344=0,C1344=0,D1344=0),0,WEEKDAY(DATE(B1344+2000,C1344,D1344)))</f>
        <v>5</v>
      </c>
      <c r="F1344" s="58" t="n">
        <v>51</v>
      </c>
      <c r="G1344" s="59" t="str">
        <f aca="false">IF(ISERROR(VLOOKUP($F1344,集計!$A$3:$E$303,2,FALSE())),0,VLOOKUP($F1344,集計!$A$3:$E$303,2,FALSE()))</f>
        <v>グラスワイン</v>
      </c>
      <c r="H1344" s="60" t="n">
        <v>152538</v>
      </c>
      <c r="I1344" s="61" t="n">
        <f aca="false">IF(ISERROR(IF(H1344=0,0,H1344*J1344+K1344)),0,IF(H1344=0,0,H1344*J1344+K1344))</f>
        <v>14796.186</v>
      </c>
      <c r="J1344" s="62" t="n">
        <f aca="false">IF(ISERROR(VLOOKUP($F1344,集計!$A$3:$E$303,5,FALSE())),0,VLOOKUP($F1344,集計!$A$3:$E$303,5,FALSE()))</f>
        <v>0.097</v>
      </c>
      <c r="K1344" s="63"/>
      <c r="L1344" s="32"/>
      <c r="M1344" s="53"/>
      <c r="N1344" s="53"/>
    </row>
    <row r="1345" customFormat="false" ht="13.5" hidden="false" customHeight="false" outlineLevel="0" collapsed="false">
      <c r="A1345" s="54" t="n">
        <v>1343</v>
      </c>
      <c r="B1345" s="55" t="n">
        <v>12</v>
      </c>
      <c r="C1345" s="55" t="n">
        <v>5</v>
      </c>
      <c r="D1345" s="56" t="n">
        <v>3</v>
      </c>
      <c r="E1345" s="57" t="n">
        <f aca="false">IF(OR(B1345=0,C1345=0,D1345=0),0,WEEKDAY(DATE(B1345+2000,C1345,D1345)))</f>
        <v>5</v>
      </c>
      <c r="F1345" s="58" t="n">
        <v>60</v>
      </c>
      <c r="G1345" s="59" t="str">
        <f aca="false">IF(ISERROR(VLOOKUP($F1345,集計!$A$3:$E$303,2,FALSE())),0,VLOOKUP($F1345,集計!$A$3:$E$303,2,FALSE()))</f>
        <v>ミックスグリル</v>
      </c>
      <c r="H1345" s="60" t="n">
        <v>155148</v>
      </c>
      <c r="I1345" s="61" t="n">
        <f aca="false">IF(ISERROR(IF(H1345=0,0,H1345*J1345+K1345)),0,IF(H1345=0,0,H1345*J1345+K1345))</f>
        <v>30098.712</v>
      </c>
      <c r="J1345" s="62" t="n">
        <f aca="false">IF(ISERROR(VLOOKUP($F1345,集計!$A$3:$E$303,5,FALSE())),0,VLOOKUP($F1345,集計!$A$3:$E$303,5,FALSE()))</f>
        <v>0.194</v>
      </c>
      <c r="K1345" s="63"/>
      <c r="L1345" s="32"/>
      <c r="M1345" s="53"/>
      <c r="N1345" s="53"/>
    </row>
    <row r="1346" customFormat="false" ht="13.5" hidden="false" customHeight="false" outlineLevel="0" collapsed="false">
      <c r="A1346" s="54" t="n">
        <v>1344</v>
      </c>
      <c r="B1346" s="55" t="n">
        <v>12</v>
      </c>
      <c r="C1346" s="55" t="n">
        <v>5</v>
      </c>
      <c r="D1346" s="56" t="n">
        <v>3</v>
      </c>
      <c r="E1346" s="57" t="n">
        <f aca="false">IF(OR(B1346=0,C1346=0,D1346=0),0,WEEKDAY(DATE(B1346+2000,C1346,D1346)))</f>
        <v>5</v>
      </c>
      <c r="F1346" s="58" t="n">
        <v>221</v>
      </c>
      <c r="G1346" s="59" t="str">
        <f aca="false">IF(ISERROR(VLOOKUP($F1346,集計!$A$3:$E$303,2,FALSE())),0,VLOOKUP($F1346,集計!$A$3:$E$303,2,FALSE()))</f>
        <v>仔羊のグリル</v>
      </c>
      <c r="H1346" s="60" t="n">
        <v>146632</v>
      </c>
      <c r="I1346" s="61" t="n">
        <f aca="false">IF(ISERROR(IF(H1346=0,0,H1346*J1346+K1346)),0,IF(H1346=0,0,H1346*J1346+K1346))</f>
        <v>29326.4</v>
      </c>
      <c r="J1346" s="62" t="n">
        <f aca="false">IF(ISERROR(VLOOKUP($F1346,集計!$A$3:$E$303,5,FALSE())),0,VLOOKUP($F1346,集計!$A$3:$E$303,5,FALSE()))</f>
        <v>0.2</v>
      </c>
      <c r="K1346" s="63"/>
      <c r="L1346" s="32"/>
      <c r="M1346" s="53"/>
      <c r="N1346" s="53"/>
    </row>
    <row r="1347" customFormat="false" ht="13.5" hidden="false" customHeight="false" outlineLevel="0" collapsed="false">
      <c r="A1347" s="54" t="n">
        <v>1345</v>
      </c>
      <c r="B1347" s="55" t="n">
        <v>12</v>
      </c>
      <c r="C1347" s="55" t="n">
        <v>5</v>
      </c>
      <c r="D1347" s="56" t="n">
        <v>4</v>
      </c>
      <c r="E1347" s="57" t="n">
        <f aca="false">IF(OR(B1347=0,C1347=0,D1347=0),0,WEEKDAY(DATE(B1347+2000,C1347,D1347)))</f>
        <v>6</v>
      </c>
      <c r="F1347" s="58" t="n">
        <v>130</v>
      </c>
      <c r="G1347" s="59" t="str">
        <f aca="false">IF(ISERROR(VLOOKUP($F1347,集計!$A$3:$E$303,2,FALSE())),0,VLOOKUP($F1347,集計!$A$3:$E$303,2,FALSE()))</f>
        <v>スパゲティープッタネスカ</v>
      </c>
      <c r="H1347" s="60" t="n">
        <v>176035</v>
      </c>
      <c r="I1347" s="61" t="n">
        <f aca="false">IF(ISERROR(IF(H1347=0,0,H1347*J1347+K1347)),0,IF(H1347=0,0,H1347*J1347+K1347))</f>
        <v>27285.425</v>
      </c>
      <c r="J1347" s="62" t="n">
        <f aca="false">IF(ISERROR(VLOOKUP($F1347,集計!$A$3:$E$303,5,FALSE())),0,VLOOKUP($F1347,集計!$A$3:$E$303,5,FALSE()))</f>
        <v>0.155</v>
      </c>
      <c r="K1347" s="63"/>
      <c r="L1347" s="32"/>
      <c r="M1347" s="53"/>
      <c r="N1347" s="53"/>
    </row>
    <row r="1348" customFormat="false" ht="13.5" hidden="false" customHeight="false" outlineLevel="0" collapsed="false">
      <c r="A1348" s="54" t="n">
        <v>1346</v>
      </c>
      <c r="B1348" s="55" t="n">
        <v>12</v>
      </c>
      <c r="C1348" s="55" t="n">
        <v>5</v>
      </c>
      <c r="D1348" s="56" t="n">
        <v>4</v>
      </c>
      <c r="E1348" s="57" t="n">
        <f aca="false">IF(OR(B1348=0,C1348=0,D1348=0),0,WEEKDAY(DATE(B1348+2000,C1348,D1348)))</f>
        <v>6</v>
      </c>
      <c r="F1348" s="58" t="n">
        <v>137</v>
      </c>
      <c r="G1348" s="59" t="str">
        <f aca="false">IF(ISERROR(VLOOKUP($F1348,集計!$A$3:$E$303,2,FALSE())),0,VLOOKUP($F1348,集計!$A$3:$E$303,2,FALSE()))</f>
        <v>プライムリブステーキ</v>
      </c>
      <c r="H1348" s="60" t="n">
        <v>139190</v>
      </c>
      <c r="I1348" s="61" t="n">
        <f aca="false">IF(ISERROR(IF(H1348=0,0,H1348*J1348+K1348)),0,IF(H1348=0,0,H1348*J1348+K1348))</f>
        <v>38277.25</v>
      </c>
      <c r="J1348" s="62" t="n">
        <f aca="false">IF(ISERROR(VLOOKUP($F1348,集計!$A$3:$E$303,5,FALSE())),0,VLOOKUP($F1348,集計!$A$3:$E$303,5,FALSE()))</f>
        <v>0.275</v>
      </c>
      <c r="K1348" s="63"/>
      <c r="L1348" s="32"/>
      <c r="M1348" s="53"/>
      <c r="N1348" s="53"/>
    </row>
    <row r="1349" customFormat="false" ht="13.5" hidden="false" customHeight="false" outlineLevel="0" collapsed="false">
      <c r="A1349" s="54" t="n">
        <v>1347</v>
      </c>
      <c r="B1349" s="55" t="n">
        <v>12</v>
      </c>
      <c r="C1349" s="55" t="n">
        <v>5</v>
      </c>
      <c r="D1349" s="56" t="n">
        <v>5</v>
      </c>
      <c r="E1349" s="57" t="n">
        <f aca="false">IF(OR(B1349=0,C1349=0,D1349=0),0,WEEKDAY(DATE(B1349+2000,C1349,D1349)))</f>
        <v>7</v>
      </c>
      <c r="F1349" s="58" t="n">
        <v>63</v>
      </c>
      <c r="G1349" s="59" t="str">
        <f aca="false">IF(ISERROR(VLOOKUP($F1349,集計!$A$3:$E$303,2,FALSE())),0,VLOOKUP($F1349,集計!$A$3:$E$303,2,FALSE()))</f>
        <v>イタリアンサラミピザ</v>
      </c>
      <c r="H1349" s="60" t="n">
        <v>177389</v>
      </c>
      <c r="I1349" s="61" t="n">
        <f aca="false">IF(ISERROR(IF(H1349=0,0,H1349*J1349+K1349)),0,IF(H1349=0,0,H1349*J1349+K1349))</f>
        <v>10465.951</v>
      </c>
      <c r="J1349" s="62" t="n">
        <f aca="false">IF(ISERROR(VLOOKUP($F1349,集計!$A$3:$E$303,5,FALSE())),0,VLOOKUP($F1349,集計!$A$3:$E$303,5,FALSE()))</f>
        <v>0.059</v>
      </c>
      <c r="K1349" s="63"/>
      <c r="L1349" s="32"/>
      <c r="M1349" s="53"/>
      <c r="N1349" s="53"/>
    </row>
    <row r="1350" customFormat="false" ht="13.5" hidden="false" customHeight="false" outlineLevel="0" collapsed="false">
      <c r="A1350" s="54" t="n">
        <v>1348</v>
      </c>
      <c r="B1350" s="55" t="n">
        <v>12</v>
      </c>
      <c r="C1350" s="55" t="n">
        <v>5</v>
      </c>
      <c r="D1350" s="56" t="n">
        <v>5</v>
      </c>
      <c r="E1350" s="57" t="n">
        <f aca="false">IF(OR(B1350=0,C1350=0,D1350=0),0,WEEKDAY(DATE(B1350+2000,C1350,D1350)))</f>
        <v>7</v>
      </c>
      <c r="F1350" s="58" t="n">
        <v>222</v>
      </c>
      <c r="G1350" s="59" t="str">
        <f aca="false">IF(ISERROR(VLOOKUP($F1350,集計!$A$3:$E$303,2,FALSE())),0,VLOOKUP($F1350,集計!$A$3:$E$303,2,FALSE()))</f>
        <v>ハンバーグ定食</v>
      </c>
      <c r="H1350" s="60" t="n">
        <v>155630</v>
      </c>
      <c r="I1350" s="61" t="n">
        <f aca="false">IF(ISERROR(IF(H1350=0,0,H1350*J1350+K1350)),0,IF(H1350=0,0,H1350*J1350+K1350))</f>
        <v>61629.48</v>
      </c>
      <c r="J1350" s="62" t="n">
        <f aca="false">IF(ISERROR(VLOOKUP($F1350,集計!$A$3:$E$303,5,FALSE())),0,VLOOKUP($F1350,集計!$A$3:$E$303,5,FALSE()))</f>
        <v>0.396</v>
      </c>
      <c r="K1350" s="63"/>
      <c r="L1350" s="32"/>
      <c r="M1350" s="53"/>
      <c r="N1350" s="53"/>
    </row>
    <row r="1351" customFormat="false" ht="13.5" hidden="false" customHeight="false" outlineLevel="0" collapsed="false">
      <c r="A1351" s="54" t="n">
        <v>1349</v>
      </c>
      <c r="B1351" s="55" t="n">
        <v>12</v>
      </c>
      <c r="C1351" s="55" t="n">
        <v>5</v>
      </c>
      <c r="D1351" s="56" t="n">
        <v>5</v>
      </c>
      <c r="E1351" s="57" t="n">
        <f aca="false">IF(OR(B1351=0,C1351=0,D1351=0),0,WEEKDAY(DATE(B1351+2000,C1351,D1351)))</f>
        <v>7</v>
      </c>
      <c r="F1351" s="58" t="n">
        <v>234</v>
      </c>
      <c r="G1351" s="59" t="str">
        <f aca="false">IF(ISERROR(VLOOKUP($F1351,集計!$A$3:$E$303,2,FALSE())),0,VLOOKUP($F1351,集計!$A$3:$E$303,2,FALSE()))</f>
        <v>スープ</v>
      </c>
      <c r="H1351" s="60" t="n">
        <v>141364</v>
      </c>
      <c r="I1351" s="61" t="n">
        <f aca="false">IF(ISERROR(IF(H1351=0,0,H1351*J1351+K1351)),0,IF(H1351=0,0,H1351*J1351+K1351))</f>
        <v>14560.492</v>
      </c>
      <c r="J1351" s="62" t="n">
        <f aca="false">IF(ISERROR(VLOOKUP($F1351,集計!$A$3:$E$303,5,FALSE())),0,VLOOKUP($F1351,集計!$A$3:$E$303,5,FALSE()))</f>
        <v>0.103</v>
      </c>
      <c r="K1351" s="63"/>
      <c r="L1351" s="32"/>
      <c r="M1351" s="53"/>
      <c r="N1351" s="53"/>
    </row>
    <row r="1352" customFormat="false" ht="13.5" hidden="false" customHeight="false" outlineLevel="0" collapsed="false">
      <c r="A1352" s="54" t="n">
        <v>1350</v>
      </c>
      <c r="B1352" s="55" t="n">
        <v>12</v>
      </c>
      <c r="C1352" s="55" t="n">
        <v>5</v>
      </c>
      <c r="D1352" s="56" t="n">
        <v>6</v>
      </c>
      <c r="E1352" s="57" t="n">
        <f aca="false">IF(OR(B1352=0,C1352=0,D1352=0),0,WEEKDAY(DATE(B1352+2000,C1352,D1352)))</f>
        <v>1</v>
      </c>
      <c r="F1352" s="58" t="n">
        <v>152</v>
      </c>
      <c r="G1352" s="59" t="str">
        <f aca="false">IF(ISERROR(VLOOKUP($F1352,集計!$A$3:$E$303,2,FALSE())),0,VLOOKUP($F1352,集計!$A$3:$E$303,2,FALSE()))</f>
        <v>ペペロンチーノ</v>
      </c>
      <c r="H1352" s="60" t="n">
        <v>157469</v>
      </c>
      <c r="I1352" s="61" t="n">
        <f aca="false">IF(ISERROR(IF(H1352=0,0,H1352*J1352+K1352)),0,IF(H1352=0,0,H1352*J1352+K1352))</f>
        <v>38422.436</v>
      </c>
      <c r="J1352" s="62" t="n">
        <f aca="false">IF(ISERROR(VLOOKUP($F1352,集計!$A$3:$E$303,5,FALSE())),0,VLOOKUP($F1352,集計!$A$3:$E$303,5,FALSE()))</f>
        <v>0.244</v>
      </c>
      <c r="K1352" s="63"/>
      <c r="L1352" s="32"/>
      <c r="M1352" s="53"/>
      <c r="N1352" s="53"/>
    </row>
    <row r="1353" customFormat="false" ht="13.5" hidden="false" customHeight="false" outlineLevel="0" collapsed="false">
      <c r="A1353" s="54" t="n">
        <v>1351</v>
      </c>
      <c r="B1353" s="55" t="n">
        <v>12</v>
      </c>
      <c r="C1353" s="55" t="n">
        <v>5</v>
      </c>
      <c r="D1353" s="56" t="n">
        <v>6</v>
      </c>
      <c r="E1353" s="57" t="n">
        <f aca="false">IF(OR(B1353=0,C1353=0,D1353=0),0,WEEKDAY(DATE(B1353+2000,C1353,D1353)))</f>
        <v>1</v>
      </c>
      <c r="F1353" s="58" t="n">
        <v>165</v>
      </c>
      <c r="G1353" s="59" t="str">
        <f aca="false">IF(ISERROR(VLOOKUP($F1353,集計!$A$3:$E$303,2,FALSE())),0,VLOOKUP($F1353,集計!$A$3:$E$303,2,FALSE()))</f>
        <v>ユシ豆腐定食</v>
      </c>
      <c r="H1353" s="60" t="n">
        <v>161821</v>
      </c>
      <c r="I1353" s="61" t="n">
        <f aca="false">IF(ISERROR(IF(H1353=0,0,H1353*J1353+K1353)),0,IF(H1353=0,0,H1353*J1353+K1353))</f>
        <v>14563.89</v>
      </c>
      <c r="J1353" s="62" t="n">
        <f aca="false">IF(ISERROR(VLOOKUP($F1353,集計!$A$3:$E$303,5,FALSE())),0,VLOOKUP($F1353,集計!$A$3:$E$303,5,FALSE()))</f>
        <v>0.09</v>
      </c>
      <c r="K1353" s="63"/>
      <c r="L1353" s="32"/>
      <c r="M1353" s="53"/>
      <c r="N1353" s="53"/>
    </row>
    <row r="1354" customFormat="false" ht="13.5" hidden="false" customHeight="false" outlineLevel="0" collapsed="false">
      <c r="A1354" s="54" t="n">
        <v>1352</v>
      </c>
      <c r="B1354" s="55" t="n">
        <v>12</v>
      </c>
      <c r="C1354" s="55" t="n">
        <v>5</v>
      </c>
      <c r="D1354" s="56" t="n">
        <v>6</v>
      </c>
      <c r="E1354" s="57" t="n">
        <f aca="false">IF(OR(B1354=0,C1354=0,D1354=0),0,WEEKDAY(DATE(B1354+2000,C1354,D1354)))</f>
        <v>1</v>
      </c>
      <c r="F1354" s="58" t="n">
        <v>271</v>
      </c>
      <c r="G1354" s="59" t="str">
        <f aca="false">IF(ISERROR(VLOOKUP($F1354,集計!$A$3:$E$303,2,FALSE())),0,VLOOKUP($F1354,集計!$A$3:$E$303,2,FALSE()))</f>
        <v>牛肉パクチョイ</v>
      </c>
      <c r="H1354" s="60" t="n">
        <v>139290</v>
      </c>
      <c r="I1354" s="61" t="n">
        <f aca="false">IF(ISERROR(IF(H1354=0,0,H1354*J1354+K1354)),0,IF(H1354=0,0,H1354*J1354+K1354))</f>
        <v>3064.38</v>
      </c>
      <c r="J1354" s="62" t="n">
        <f aca="false">IF(ISERROR(VLOOKUP($F1354,集計!$A$3:$E$303,5,FALSE())),0,VLOOKUP($F1354,集計!$A$3:$E$303,5,FALSE()))</f>
        <v>0.022</v>
      </c>
      <c r="K1354" s="63"/>
      <c r="L1354" s="32"/>
      <c r="M1354" s="53"/>
      <c r="N1354" s="53"/>
    </row>
    <row r="1355" customFormat="false" ht="13.5" hidden="false" customHeight="false" outlineLevel="0" collapsed="false">
      <c r="A1355" s="54" t="n">
        <v>1353</v>
      </c>
      <c r="B1355" s="55" t="n">
        <v>12</v>
      </c>
      <c r="C1355" s="55" t="n">
        <v>5</v>
      </c>
      <c r="D1355" s="56" t="n">
        <v>7</v>
      </c>
      <c r="E1355" s="57" t="n">
        <f aca="false">IF(OR(B1355=0,C1355=0,D1355=0),0,WEEKDAY(DATE(B1355+2000,C1355,D1355)))</f>
        <v>2</v>
      </c>
      <c r="F1355" s="58" t="n">
        <v>10</v>
      </c>
      <c r="G1355" s="59" t="str">
        <f aca="false">IF(ISERROR(VLOOKUP($F1355,集計!$A$3:$E$303,2,FALSE())),0,VLOOKUP($F1355,集計!$A$3:$E$303,2,FALSE()))</f>
        <v>ビールセット</v>
      </c>
      <c r="H1355" s="60" t="n">
        <v>149153</v>
      </c>
      <c r="I1355" s="61" t="n">
        <f aca="false">IF(ISERROR(IF(H1355=0,0,H1355*J1355+K1355)),0,IF(H1355=0,0,H1355*J1355+K1355))</f>
        <v>32067.895</v>
      </c>
      <c r="J1355" s="62" t="n">
        <f aca="false">IF(ISERROR(VLOOKUP($F1355,集計!$A$3:$E$303,5,FALSE())),0,VLOOKUP($F1355,集計!$A$3:$E$303,5,FALSE()))</f>
        <v>0.215</v>
      </c>
      <c r="K1355" s="63"/>
      <c r="L1355" s="32"/>
      <c r="M1355" s="53"/>
      <c r="N1355" s="53"/>
    </row>
    <row r="1356" customFormat="false" ht="13.5" hidden="false" customHeight="false" outlineLevel="0" collapsed="false">
      <c r="A1356" s="54" t="n">
        <v>1354</v>
      </c>
      <c r="B1356" s="55" t="n">
        <v>12</v>
      </c>
      <c r="C1356" s="55" t="n">
        <v>5</v>
      </c>
      <c r="D1356" s="56" t="n">
        <v>7</v>
      </c>
      <c r="E1356" s="57" t="n">
        <f aca="false">IF(OR(B1356=0,C1356=0,D1356=0),0,WEEKDAY(DATE(B1356+2000,C1356,D1356)))</f>
        <v>2</v>
      </c>
      <c r="F1356" s="58" t="n">
        <v>12</v>
      </c>
      <c r="G1356" s="59" t="str">
        <f aca="false">IF(ISERROR(VLOOKUP($F1356,集計!$A$3:$E$303,2,FALSE())),0,VLOOKUP($F1356,集計!$A$3:$E$303,2,FALSE()))</f>
        <v>鴨のにんにく醤油焼き</v>
      </c>
      <c r="H1356" s="60" t="n">
        <v>170190</v>
      </c>
      <c r="I1356" s="61" t="n">
        <f aca="false">IF(ISERROR(IF(H1356=0,0,H1356*J1356+K1356)),0,IF(H1356=0,0,H1356*J1356+K1356))</f>
        <v>2893.23</v>
      </c>
      <c r="J1356" s="62" t="n">
        <f aca="false">IF(ISERROR(VLOOKUP($F1356,集計!$A$3:$E$303,5,FALSE())),0,VLOOKUP($F1356,集計!$A$3:$E$303,5,FALSE()))</f>
        <v>0.017</v>
      </c>
      <c r="K1356" s="63"/>
      <c r="L1356" s="32"/>
      <c r="M1356" s="53"/>
      <c r="N1356" s="53"/>
    </row>
    <row r="1357" customFormat="false" ht="13.5" hidden="false" customHeight="false" outlineLevel="0" collapsed="false">
      <c r="A1357" s="54" t="n">
        <v>1355</v>
      </c>
      <c r="B1357" s="55" t="n">
        <v>12</v>
      </c>
      <c r="C1357" s="55" t="n">
        <v>5</v>
      </c>
      <c r="D1357" s="56" t="n">
        <v>7</v>
      </c>
      <c r="E1357" s="57" t="n">
        <f aca="false">IF(OR(B1357=0,C1357=0,D1357=0),0,WEEKDAY(DATE(B1357+2000,C1357,D1357)))</f>
        <v>2</v>
      </c>
      <c r="F1357" s="58" t="n">
        <v>147</v>
      </c>
      <c r="G1357" s="59" t="str">
        <f aca="false">IF(ISERROR(VLOOKUP($F1357,集計!$A$3:$E$303,2,FALSE())),0,VLOOKUP($F1357,集計!$A$3:$E$303,2,FALSE()))</f>
        <v>シーフードピザ</v>
      </c>
      <c r="H1357" s="60" t="n">
        <v>162497</v>
      </c>
      <c r="I1357" s="61" t="n">
        <f aca="false">IF(ISERROR(IF(H1357=0,0,H1357*J1357+K1357)),0,IF(H1357=0,0,H1357*J1357+K1357))</f>
        <v>65323.794</v>
      </c>
      <c r="J1357" s="62" t="n">
        <f aca="false">IF(ISERROR(VLOOKUP($F1357,集計!$A$3:$E$303,5,FALSE())),0,VLOOKUP($F1357,集計!$A$3:$E$303,5,FALSE()))</f>
        <v>0.402</v>
      </c>
      <c r="K1357" s="63"/>
      <c r="L1357" s="32"/>
      <c r="M1357" s="53"/>
      <c r="N1357" s="53"/>
    </row>
    <row r="1358" customFormat="false" ht="13.5" hidden="false" customHeight="false" outlineLevel="0" collapsed="false">
      <c r="A1358" s="54" t="n">
        <v>1356</v>
      </c>
      <c r="B1358" s="55" t="n">
        <v>12</v>
      </c>
      <c r="C1358" s="55" t="n">
        <v>5</v>
      </c>
      <c r="D1358" s="56" t="n">
        <v>8</v>
      </c>
      <c r="E1358" s="57" t="n">
        <f aca="false">IF(OR(B1358=0,C1358=0,D1358=0),0,WEEKDAY(DATE(B1358+2000,C1358,D1358)))</f>
        <v>3</v>
      </c>
      <c r="F1358" s="58" t="n">
        <v>30</v>
      </c>
      <c r="G1358" s="59" t="str">
        <f aca="false">IF(ISERROR(VLOOKUP($F1358,集計!$A$3:$E$303,2,FALSE())),0,VLOOKUP($F1358,集計!$A$3:$E$303,2,FALSE()))</f>
        <v>チャンチャン焼き</v>
      </c>
      <c r="H1358" s="60" t="n">
        <v>144265</v>
      </c>
      <c r="I1358" s="61" t="n">
        <f aca="false">IF(ISERROR(IF(H1358=0,0,H1358*J1358+K1358)),0,IF(H1358=0,0,H1358*J1358+K1358))</f>
        <v>62755.275</v>
      </c>
      <c r="J1358" s="62" t="n">
        <f aca="false">IF(ISERROR(VLOOKUP($F1358,集計!$A$3:$E$303,5,FALSE())),0,VLOOKUP($F1358,集計!$A$3:$E$303,5,FALSE()))</f>
        <v>0.435</v>
      </c>
      <c r="K1358" s="63"/>
      <c r="L1358" s="32"/>
      <c r="M1358" s="53"/>
      <c r="N1358" s="53"/>
    </row>
    <row r="1359" customFormat="false" ht="13.5" hidden="false" customHeight="false" outlineLevel="0" collapsed="false">
      <c r="A1359" s="54" t="n">
        <v>1357</v>
      </c>
      <c r="B1359" s="55" t="n">
        <v>12</v>
      </c>
      <c r="C1359" s="55" t="n">
        <v>5</v>
      </c>
      <c r="D1359" s="56" t="n">
        <v>8</v>
      </c>
      <c r="E1359" s="57" t="n">
        <f aca="false">IF(OR(B1359=0,C1359=0,D1359=0),0,WEEKDAY(DATE(B1359+2000,C1359,D1359)))</f>
        <v>3</v>
      </c>
      <c r="F1359" s="58" t="n">
        <v>173</v>
      </c>
      <c r="G1359" s="59" t="str">
        <f aca="false">IF(ISERROR(VLOOKUP($F1359,集計!$A$3:$E$303,2,FALSE())),0,VLOOKUP($F1359,集計!$A$3:$E$303,2,FALSE()))</f>
        <v>ギャロワイン</v>
      </c>
      <c r="H1359" s="60" t="n">
        <v>163320</v>
      </c>
      <c r="I1359" s="61" t="n">
        <f aca="false">IF(ISERROR(IF(H1359=0,0,H1359*J1359+K1359)),0,IF(H1359=0,0,H1359*J1359+K1359))</f>
        <v>6042.84</v>
      </c>
      <c r="J1359" s="62" t="n">
        <f aca="false">IF(ISERROR(VLOOKUP($F1359,集計!$A$3:$E$303,5,FALSE())),0,VLOOKUP($F1359,集計!$A$3:$E$303,5,FALSE()))</f>
        <v>0.037</v>
      </c>
      <c r="K1359" s="63"/>
      <c r="L1359" s="32"/>
      <c r="M1359" s="53"/>
      <c r="N1359" s="53"/>
    </row>
    <row r="1360" customFormat="false" ht="13.5" hidden="false" customHeight="false" outlineLevel="0" collapsed="false">
      <c r="A1360" s="54" t="n">
        <v>1358</v>
      </c>
      <c r="B1360" s="55" t="n">
        <v>12</v>
      </c>
      <c r="C1360" s="55" t="n">
        <v>5</v>
      </c>
      <c r="D1360" s="56" t="n">
        <v>8</v>
      </c>
      <c r="E1360" s="57" t="n">
        <f aca="false">IF(OR(B1360=0,C1360=0,D1360=0),0,WEEKDAY(DATE(B1360+2000,C1360,D1360)))</f>
        <v>3</v>
      </c>
      <c r="F1360" s="58" t="n">
        <v>270</v>
      </c>
      <c r="G1360" s="59" t="str">
        <f aca="false">IF(ISERROR(VLOOKUP($F1360,集計!$A$3:$E$303,2,FALSE())),0,VLOOKUP($F1360,集計!$A$3:$E$303,2,FALSE()))</f>
        <v>トラウトサーモンのマリネ</v>
      </c>
      <c r="H1360" s="60" t="n">
        <v>138950</v>
      </c>
      <c r="I1360" s="61" t="n">
        <f aca="false">IF(ISERROR(IF(H1360=0,0,H1360*J1360+K1360)),0,IF(H1360=0,0,H1360*J1360+K1360))</f>
        <v>16257.15</v>
      </c>
      <c r="J1360" s="62" t="n">
        <f aca="false">IF(ISERROR(VLOOKUP($F1360,集計!$A$3:$E$303,5,FALSE())),0,VLOOKUP($F1360,集計!$A$3:$E$303,5,FALSE()))</f>
        <v>0.117</v>
      </c>
      <c r="K1360" s="63"/>
      <c r="L1360" s="32"/>
      <c r="M1360" s="53"/>
      <c r="N1360" s="53"/>
    </row>
    <row r="1361" customFormat="false" ht="13.5" hidden="false" customHeight="false" outlineLevel="0" collapsed="false">
      <c r="A1361" s="54" t="n">
        <v>1359</v>
      </c>
      <c r="B1361" s="55" t="n">
        <v>12</v>
      </c>
      <c r="C1361" s="55" t="n">
        <v>5</v>
      </c>
      <c r="D1361" s="56" t="n">
        <v>9</v>
      </c>
      <c r="E1361" s="57" t="n">
        <f aca="false">IF(OR(B1361=0,C1361=0,D1361=0),0,WEEKDAY(DATE(B1361+2000,C1361,D1361)))</f>
        <v>4</v>
      </c>
      <c r="F1361" s="58" t="n">
        <v>23</v>
      </c>
      <c r="G1361" s="59" t="str">
        <f aca="false">IF(ISERROR(VLOOKUP($F1361,集計!$A$3:$E$303,2,FALSE())),0,VLOOKUP($F1361,集計!$A$3:$E$303,2,FALSE()))</f>
        <v>ゴーヤチャンプル</v>
      </c>
      <c r="H1361" s="60" t="n">
        <v>140550</v>
      </c>
      <c r="I1361" s="61" t="n">
        <f aca="false">IF(ISERROR(IF(H1361=0,0,H1361*J1361+K1361)),0,IF(H1361=0,0,H1361*J1361+K1361))</f>
        <v>28250.55</v>
      </c>
      <c r="J1361" s="62" t="n">
        <f aca="false">IF(ISERROR(VLOOKUP($F1361,集計!$A$3:$E$303,5,FALSE())),0,VLOOKUP($F1361,集計!$A$3:$E$303,5,FALSE()))</f>
        <v>0.201</v>
      </c>
      <c r="K1361" s="63"/>
      <c r="L1361" s="32"/>
      <c r="M1361" s="53"/>
      <c r="N1361" s="53"/>
    </row>
    <row r="1362" customFormat="false" ht="13.5" hidden="false" customHeight="false" outlineLevel="0" collapsed="false">
      <c r="A1362" s="54" t="n">
        <v>1360</v>
      </c>
      <c r="B1362" s="55" t="n">
        <v>12</v>
      </c>
      <c r="C1362" s="55" t="n">
        <v>5</v>
      </c>
      <c r="D1362" s="56" t="n">
        <v>9</v>
      </c>
      <c r="E1362" s="57" t="n">
        <f aca="false">IF(OR(B1362=0,C1362=0,D1362=0),0,WEEKDAY(DATE(B1362+2000,C1362,D1362)))</f>
        <v>4</v>
      </c>
      <c r="F1362" s="58" t="n">
        <v>144</v>
      </c>
      <c r="G1362" s="59" t="str">
        <f aca="false">IF(ISERROR(VLOOKUP($F1362,集計!$A$3:$E$303,2,FALSE())),0,VLOOKUP($F1362,集計!$A$3:$E$303,2,FALSE()))</f>
        <v>セットメニュー</v>
      </c>
      <c r="H1362" s="60" t="n">
        <v>149250</v>
      </c>
      <c r="I1362" s="61" t="n">
        <f aca="false">IF(ISERROR(IF(H1362=0,0,H1362*J1362+K1362)),0,IF(H1362=0,0,H1362*J1362+K1362))</f>
        <v>10298.25</v>
      </c>
      <c r="J1362" s="62" t="n">
        <f aca="false">IF(ISERROR(VLOOKUP($F1362,集計!$A$3:$E$303,5,FALSE())),0,VLOOKUP($F1362,集計!$A$3:$E$303,5,FALSE()))</f>
        <v>0.069</v>
      </c>
      <c r="K1362" s="63"/>
      <c r="L1362" s="32"/>
      <c r="M1362" s="53"/>
      <c r="N1362" s="53"/>
    </row>
    <row r="1363" customFormat="false" ht="13.5" hidden="false" customHeight="false" outlineLevel="0" collapsed="false">
      <c r="A1363" s="54" t="n">
        <v>1361</v>
      </c>
      <c r="B1363" s="55" t="n">
        <v>12</v>
      </c>
      <c r="C1363" s="55" t="n">
        <v>5</v>
      </c>
      <c r="D1363" s="56" t="n">
        <v>9</v>
      </c>
      <c r="E1363" s="57" t="n">
        <f aca="false">IF(OR(B1363=0,C1363=0,D1363=0),0,WEEKDAY(DATE(B1363+2000,C1363,D1363)))</f>
        <v>4</v>
      </c>
      <c r="F1363" s="58" t="n">
        <v>186</v>
      </c>
      <c r="G1363" s="59" t="str">
        <f aca="false">IF(ISERROR(VLOOKUP($F1363,集計!$A$3:$E$303,2,FALSE())),0,VLOOKUP($F1363,集計!$A$3:$E$303,2,FALSE()))</f>
        <v>デカデカカツレツ</v>
      </c>
      <c r="H1363" s="60" t="n">
        <v>160370</v>
      </c>
      <c r="I1363" s="61" t="n">
        <f aca="false">IF(ISERROR(IF(H1363=0,0,H1363*J1363+K1363)),0,IF(H1363=0,0,H1363*J1363+K1363))</f>
        <v>84194.25</v>
      </c>
      <c r="J1363" s="62" t="n">
        <f aca="false">IF(ISERROR(VLOOKUP($F1363,集計!$A$3:$E$303,5,FALSE())),0,VLOOKUP($F1363,集計!$A$3:$E$303,5,FALSE()))</f>
        <v>0.525</v>
      </c>
      <c r="K1363" s="63"/>
      <c r="L1363" s="32"/>
      <c r="M1363" s="53"/>
      <c r="N1363" s="53"/>
    </row>
    <row r="1364" customFormat="false" ht="13.5" hidden="false" customHeight="false" outlineLevel="0" collapsed="false">
      <c r="A1364" s="54" t="n">
        <v>1362</v>
      </c>
      <c r="B1364" s="55" t="n">
        <v>12</v>
      </c>
      <c r="C1364" s="55" t="n">
        <v>5</v>
      </c>
      <c r="D1364" s="56" t="n">
        <v>10</v>
      </c>
      <c r="E1364" s="57" t="n">
        <f aca="false">IF(OR(B1364=0,C1364=0,D1364=0),0,WEEKDAY(DATE(B1364+2000,C1364,D1364)))</f>
        <v>5</v>
      </c>
      <c r="F1364" s="58" t="n">
        <v>58</v>
      </c>
      <c r="G1364" s="59" t="str">
        <f aca="false">IF(ISERROR(VLOOKUP($F1364,集計!$A$3:$E$303,2,FALSE())),0,VLOOKUP($F1364,集計!$A$3:$E$303,2,FALSE()))</f>
        <v>石垣牛ディナーバフェ</v>
      </c>
      <c r="H1364" s="60" t="n">
        <v>154080</v>
      </c>
      <c r="I1364" s="61" t="n">
        <f aca="false">IF(ISERROR(IF(H1364=0,0,H1364*J1364+K1364)),0,IF(H1364=0,0,H1364*J1364+K1364))</f>
        <v>17102.88</v>
      </c>
      <c r="J1364" s="62" t="n">
        <f aca="false">IF(ISERROR(VLOOKUP($F1364,集計!$A$3:$E$303,5,FALSE())),0,VLOOKUP($F1364,集計!$A$3:$E$303,5,FALSE()))</f>
        <v>0.111</v>
      </c>
      <c r="K1364" s="63"/>
      <c r="L1364" s="32"/>
      <c r="M1364" s="53"/>
      <c r="N1364" s="53"/>
    </row>
    <row r="1365" customFormat="false" ht="13.5" hidden="false" customHeight="false" outlineLevel="0" collapsed="false">
      <c r="A1365" s="54" t="n">
        <v>1363</v>
      </c>
      <c r="B1365" s="55" t="n">
        <v>12</v>
      </c>
      <c r="C1365" s="55" t="n">
        <v>5</v>
      </c>
      <c r="D1365" s="56" t="n">
        <v>10</v>
      </c>
      <c r="E1365" s="57" t="n">
        <f aca="false">IF(OR(B1365=0,C1365=0,D1365=0),0,WEEKDAY(DATE(B1365+2000,C1365,D1365)))</f>
        <v>5</v>
      </c>
      <c r="F1365" s="58" t="n">
        <v>96</v>
      </c>
      <c r="G1365" s="59" t="str">
        <f aca="false">IF(ISERROR(VLOOKUP($F1365,集計!$A$3:$E$303,2,FALSE())),0,VLOOKUP($F1365,集計!$A$3:$E$303,2,FALSE()))</f>
        <v>卵焼き定食</v>
      </c>
      <c r="H1365" s="60" t="n">
        <v>137462</v>
      </c>
      <c r="I1365" s="61" t="n">
        <f aca="false">IF(ISERROR(IF(H1365=0,0,H1365*J1365+K1365)),0,IF(H1365=0,0,H1365*J1365+K1365))</f>
        <v>10034.726</v>
      </c>
      <c r="J1365" s="62" t="n">
        <f aca="false">IF(ISERROR(VLOOKUP($F1365,集計!$A$3:$E$303,5,FALSE())),0,VLOOKUP($F1365,集計!$A$3:$E$303,5,FALSE()))</f>
        <v>0.073</v>
      </c>
      <c r="K1365" s="63"/>
      <c r="L1365" s="32"/>
      <c r="M1365" s="53"/>
      <c r="N1365" s="53"/>
    </row>
    <row r="1366" customFormat="false" ht="13.5" hidden="false" customHeight="false" outlineLevel="0" collapsed="false">
      <c r="A1366" s="54" t="n">
        <v>1364</v>
      </c>
      <c r="B1366" s="55" t="n">
        <v>12</v>
      </c>
      <c r="C1366" s="55" t="n">
        <v>5</v>
      </c>
      <c r="D1366" s="56" t="n">
        <v>10</v>
      </c>
      <c r="E1366" s="57" t="n">
        <f aca="false">IF(OR(B1366=0,C1366=0,D1366=0),0,WEEKDAY(DATE(B1366+2000,C1366,D1366)))</f>
        <v>5</v>
      </c>
      <c r="F1366" s="58" t="n">
        <v>259</v>
      </c>
      <c r="G1366" s="59" t="str">
        <f aca="false">IF(ISERROR(VLOOKUP($F1366,集計!$A$3:$E$303,2,FALSE())),0,VLOOKUP($F1366,集計!$A$3:$E$303,2,FALSE()))</f>
        <v>ケーキセット</v>
      </c>
      <c r="H1366" s="60" t="n">
        <v>155830</v>
      </c>
      <c r="I1366" s="61" t="n">
        <f aca="false">IF(ISERROR(IF(H1366=0,0,H1366*J1366+K1366)),0,IF(H1366=0,0,H1366*J1366+K1366))</f>
        <v>19634.58</v>
      </c>
      <c r="J1366" s="62" t="n">
        <f aca="false">IF(ISERROR(VLOOKUP($F1366,集計!$A$3:$E$303,5,FALSE())),0,VLOOKUP($F1366,集計!$A$3:$E$303,5,FALSE()))</f>
        <v>0.126</v>
      </c>
      <c r="K1366" s="63"/>
      <c r="L1366" s="32"/>
      <c r="M1366" s="53"/>
      <c r="N1366" s="53"/>
    </row>
    <row r="1367" customFormat="false" ht="13.5" hidden="false" customHeight="false" outlineLevel="0" collapsed="false">
      <c r="A1367" s="54" t="n">
        <v>1365</v>
      </c>
      <c r="B1367" s="55" t="n">
        <v>12</v>
      </c>
      <c r="C1367" s="55" t="n">
        <v>5</v>
      </c>
      <c r="D1367" s="56" t="n">
        <v>11</v>
      </c>
      <c r="E1367" s="57" t="n">
        <f aca="false">IF(OR(B1367=0,C1367=0,D1367=0),0,WEEKDAY(DATE(B1367+2000,C1367,D1367)))</f>
        <v>6</v>
      </c>
      <c r="F1367" s="58" t="n">
        <v>24</v>
      </c>
      <c r="G1367" s="59" t="str">
        <f aca="false">IF(ISERROR(VLOOKUP($F1367,集計!$A$3:$E$303,2,FALSE())),0,VLOOKUP($F1367,集計!$A$3:$E$303,2,FALSE()))</f>
        <v>ウーロン茶</v>
      </c>
      <c r="H1367" s="60" t="n">
        <v>174200</v>
      </c>
      <c r="I1367" s="61" t="n">
        <f aca="false">IF(ISERROR(IF(H1367=0,0,H1367*J1367+K1367)),0,IF(H1367=0,0,H1367*J1367+K1367))</f>
        <v>72989.8</v>
      </c>
      <c r="J1367" s="62" t="n">
        <f aca="false">IF(ISERROR(VLOOKUP($F1367,集計!$A$3:$E$303,5,FALSE())),0,VLOOKUP($F1367,集計!$A$3:$E$303,5,FALSE()))</f>
        <v>0.419</v>
      </c>
      <c r="K1367" s="63"/>
      <c r="L1367" s="32"/>
      <c r="M1367" s="53"/>
      <c r="N1367" s="53"/>
    </row>
    <row r="1368" customFormat="false" ht="13.5" hidden="false" customHeight="false" outlineLevel="0" collapsed="false">
      <c r="A1368" s="54" t="n">
        <v>1366</v>
      </c>
      <c r="B1368" s="55" t="n">
        <v>12</v>
      </c>
      <c r="C1368" s="55" t="n">
        <v>5</v>
      </c>
      <c r="D1368" s="56" t="n">
        <v>11</v>
      </c>
      <c r="E1368" s="57" t="n">
        <f aca="false">IF(OR(B1368=0,C1368=0,D1368=0),0,WEEKDAY(DATE(B1368+2000,C1368,D1368)))</f>
        <v>6</v>
      </c>
      <c r="F1368" s="58" t="n">
        <v>52</v>
      </c>
      <c r="G1368" s="59" t="str">
        <f aca="false">IF(ISERROR(VLOOKUP($F1368,集計!$A$3:$E$303,2,FALSE())),0,VLOOKUP($F1368,集計!$A$3:$E$303,2,FALSE()))</f>
        <v>焼うどん</v>
      </c>
      <c r="H1368" s="60" t="n">
        <v>151812</v>
      </c>
      <c r="I1368" s="61" t="n">
        <f aca="false">IF(ISERROR(IF(H1368=0,0,H1368*J1368+K1368)),0,IF(H1368=0,0,H1368*J1368+K1368))</f>
        <v>39774.744</v>
      </c>
      <c r="J1368" s="62" t="n">
        <f aca="false">IF(ISERROR(VLOOKUP($F1368,集計!$A$3:$E$303,5,FALSE())),0,VLOOKUP($F1368,集計!$A$3:$E$303,5,FALSE()))</f>
        <v>0.262</v>
      </c>
      <c r="K1368" s="63"/>
      <c r="L1368" s="32"/>
      <c r="M1368" s="53"/>
      <c r="N1368" s="53"/>
    </row>
    <row r="1369" customFormat="false" ht="13.5" hidden="false" customHeight="false" outlineLevel="0" collapsed="false">
      <c r="A1369" s="54" t="n">
        <v>1367</v>
      </c>
      <c r="B1369" s="55" t="n">
        <v>12</v>
      </c>
      <c r="C1369" s="55" t="n">
        <v>5</v>
      </c>
      <c r="D1369" s="56" t="n">
        <v>11</v>
      </c>
      <c r="E1369" s="57" t="n">
        <f aca="false">IF(OR(B1369=0,C1369=0,D1369=0),0,WEEKDAY(DATE(B1369+2000,C1369,D1369)))</f>
        <v>6</v>
      </c>
      <c r="F1369" s="58" t="n">
        <v>241</v>
      </c>
      <c r="G1369" s="59" t="str">
        <f aca="false">IF(ISERROR(VLOOKUP($F1369,集計!$A$3:$E$303,2,FALSE())),0,VLOOKUP($F1369,集計!$A$3:$E$303,2,FALSE()))</f>
        <v>スパゲッティー山の幸</v>
      </c>
      <c r="H1369" s="60" t="n">
        <v>137790</v>
      </c>
      <c r="I1369" s="61" t="n">
        <f aca="false">IF(ISERROR(IF(H1369=0,0,H1369*J1369+K1369)),0,IF(H1369=0,0,H1369*J1369+K1369))</f>
        <v>73993.23</v>
      </c>
      <c r="J1369" s="62" t="n">
        <f aca="false">IF(ISERROR(VLOOKUP($F1369,集計!$A$3:$E$303,5,FALSE())),0,VLOOKUP($F1369,集計!$A$3:$E$303,5,FALSE()))</f>
        <v>0.537</v>
      </c>
      <c r="K1369" s="63"/>
      <c r="L1369" s="32"/>
      <c r="M1369" s="53"/>
      <c r="N1369" s="53"/>
    </row>
    <row r="1370" customFormat="false" ht="13.5" hidden="false" customHeight="false" outlineLevel="0" collapsed="false">
      <c r="A1370" s="54" t="n">
        <v>1368</v>
      </c>
      <c r="B1370" s="55" t="n">
        <v>12</v>
      </c>
      <c r="C1370" s="55" t="n">
        <v>5</v>
      </c>
      <c r="D1370" s="56" t="n">
        <v>12</v>
      </c>
      <c r="E1370" s="57" t="n">
        <f aca="false">IF(OR(B1370=0,C1370=0,D1370=0),0,WEEKDAY(DATE(B1370+2000,C1370,D1370)))</f>
        <v>7</v>
      </c>
      <c r="F1370" s="58" t="n">
        <v>39</v>
      </c>
      <c r="G1370" s="59" t="str">
        <f aca="false">IF(ISERROR(VLOOKUP($F1370,集計!$A$3:$E$303,2,FALSE())),0,VLOOKUP($F1370,集計!$A$3:$E$303,2,FALSE()))</f>
        <v>ハンバーグチリビーンズ</v>
      </c>
      <c r="H1370" s="60" t="n">
        <v>173180</v>
      </c>
      <c r="I1370" s="61" t="n">
        <f aca="false">IF(ISERROR(IF(H1370=0,0,H1370*J1370+K1370)),0,IF(H1370=0,0,H1370*J1370+K1370))</f>
        <v>16625.28</v>
      </c>
      <c r="J1370" s="62" t="n">
        <f aca="false">IF(ISERROR(VLOOKUP($F1370,集計!$A$3:$E$303,5,FALSE())),0,VLOOKUP($F1370,集計!$A$3:$E$303,5,FALSE()))</f>
        <v>0.096</v>
      </c>
      <c r="K1370" s="63"/>
      <c r="L1370" s="32"/>
      <c r="M1370" s="53"/>
      <c r="N1370" s="53"/>
    </row>
    <row r="1371" customFormat="false" ht="13.5" hidden="false" customHeight="false" outlineLevel="0" collapsed="false">
      <c r="A1371" s="54" t="n">
        <v>1369</v>
      </c>
      <c r="B1371" s="55" t="n">
        <v>12</v>
      </c>
      <c r="C1371" s="55" t="n">
        <v>5</v>
      </c>
      <c r="D1371" s="56" t="n">
        <v>12</v>
      </c>
      <c r="E1371" s="57" t="n">
        <f aca="false">IF(OR(B1371=0,C1371=0,D1371=0),0,WEEKDAY(DATE(B1371+2000,C1371,D1371)))</f>
        <v>7</v>
      </c>
      <c r="F1371" s="58" t="n">
        <v>49</v>
      </c>
      <c r="G1371" s="59" t="str">
        <f aca="false">IF(ISERROR(VLOOKUP($F1371,集計!$A$3:$E$303,2,FALSE())),0,VLOOKUP($F1371,集計!$A$3:$E$303,2,FALSE()))</f>
        <v>塩焼きそば</v>
      </c>
      <c r="H1371" s="60" t="n">
        <v>172651</v>
      </c>
      <c r="I1371" s="61" t="n">
        <f aca="false">IF(ISERROR(IF(H1371=0,0,H1371*J1371+K1371)),0,IF(H1371=0,0,H1371*J1371+K1371))</f>
        <v>84944.292</v>
      </c>
      <c r="J1371" s="62" t="n">
        <f aca="false">IF(ISERROR(VLOOKUP($F1371,集計!$A$3:$E$303,5,FALSE())),0,VLOOKUP($F1371,集計!$A$3:$E$303,5,FALSE()))</f>
        <v>0.492</v>
      </c>
      <c r="K1371" s="63"/>
      <c r="L1371" s="32"/>
      <c r="M1371" s="53"/>
      <c r="N1371" s="53"/>
    </row>
    <row r="1372" customFormat="false" ht="13.5" hidden="false" customHeight="false" outlineLevel="0" collapsed="false">
      <c r="A1372" s="54" t="n">
        <v>1370</v>
      </c>
      <c r="B1372" s="55" t="n">
        <v>12</v>
      </c>
      <c r="C1372" s="55" t="n">
        <v>5</v>
      </c>
      <c r="D1372" s="56" t="n">
        <v>12</v>
      </c>
      <c r="E1372" s="57" t="n">
        <f aca="false">IF(OR(B1372=0,C1372=0,D1372=0),0,WEEKDAY(DATE(B1372+2000,C1372,D1372)))</f>
        <v>7</v>
      </c>
      <c r="F1372" s="58" t="n">
        <v>73</v>
      </c>
      <c r="G1372" s="59" t="str">
        <f aca="false">IF(ISERROR(VLOOKUP($F1372,集計!$A$3:$E$303,2,FALSE())),0,VLOOKUP($F1372,集計!$A$3:$E$303,2,FALSE()))</f>
        <v>セットメニュー</v>
      </c>
      <c r="H1372" s="60" t="n">
        <v>170669</v>
      </c>
      <c r="I1372" s="61" t="n">
        <f aca="false">IF(ISERROR(IF(H1372=0,0,H1372*J1372+K1372)),0,IF(H1372=0,0,H1372*J1372+K1372))</f>
        <v>52395.383</v>
      </c>
      <c r="J1372" s="62" t="n">
        <f aca="false">IF(ISERROR(VLOOKUP($F1372,集計!$A$3:$E$303,5,FALSE())),0,VLOOKUP($F1372,集計!$A$3:$E$303,5,FALSE()))</f>
        <v>0.307</v>
      </c>
      <c r="K1372" s="63"/>
      <c r="L1372" s="32"/>
      <c r="M1372" s="53"/>
      <c r="N1372" s="53"/>
    </row>
    <row r="1373" customFormat="false" ht="13.5" hidden="false" customHeight="false" outlineLevel="0" collapsed="false">
      <c r="A1373" s="54" t="n">
        <v>1371</v>
      </c>
      <c r="B1373" s="55" t="n">
        <v>12</v>
      </c>
      <c r="C1373" s="55" t="n">
        <v>5</v>
      </c>
      <c r="D1373" s="56" t="n">
        <v>13</v>
      </c>
      <c r="E1373" s="57" t="n">
        <f aca="false">IF(OR(B1373=0,C1373=0,D1373=0),0,WEEKDAY(DATE(B1373+2000,C1373,D1373)))</f>
        <v>1</v>
      </c>
      <c r="F1373" s="58" t="n">
        <v>97</v>
      </c>
      <c r="G1373" s="59" t="str">
        <f aca="false">IF(ISERROR(VLOOKUP($F1373,集計!$A$3:$E$303,2,FALSE())),0,VLOOKUP($F1373,集計!$A$3:$E$303,2,FALSE()))</f>
        <v>お子様ディナーバフェ</v>
      </c>
      <c r="H1373" s="60" t="n">
        <v>149680</v>
      </c>
      <c r="I1373" s="61" t="n">
        <f aca="false">IF(ISERROR(IF(H1373=0,0,H1373*J1373+K1373)),0,IF(H1373=0,0,H1373*J1373+K1373))</f>
        <v>40114.24</v>
      </c>
      <c r="J1373" s="62" t="n">
        <f aca="false">IF(ISERROR(VLOOKUP($F1373,集計!$A$3:$E$303,5,FALSE())),0,VLOOKUP($F1373,集計!$A$3:$E$303,5,FALSE()))</f>
        <v>0.268</v>
      </c>
      <c r="K1373" s="63"/>
      <c r="L1373" s="32"/>
      <c r="M1373" s="53"/>
      <c r="N1373" s="53"/>
    </row>
    <row r="1374" customFormat="false" ht="13.5" hidden="false" customHeight="false" outlineLevel="0" collapsed="false">
      <c r="A1374" s="54" t="n">
        <v>1372</v>
      </c>
      <c r="B1374" s="55" t="n">
        <v>12</v>
      </c>
      <c r="C1374" s="55" t="n">
        <v>5</v>
      </c>
      <c r="D1374" s="56" t="n">
        <v>13</v>
      </c>
      <c r="E1374" s="57" t="n">
        <f aca="false">IF(OR(B1374=0,C1374=0,D1374=0),0,WEEKDAY(DATE(B1374+2000,C1374,D1374)))</f>
        <v>1</v>
      </c>
      <c r="F1374" s="58" t="n">
        <v>131</v>
      </c>
      <c r="G1374" s="59" t="str">
        <f aca="false">IF(ISERROR(VLOOKUP($F1374,集計!$A$3:$E$303,2,FALSE())),0,VLOOKUP($F1374,集計!$A$3:$E$303,2,FALSE()))</f>
        <v>ターキーシチュー</v>
      </c>
      <c r="H1374" s="60" t="n">
        <v>136529</v>
      </c>
      <c r="I1374" s="61" t="n">
        <f aca="false">IF(ISERROR(IF(H1374=0,0,H1374*J1374+K1374)),0,IF(H1374=0,0,H1374*J1374+K1374))</f>
        <v>37955.062</v>
      </c>
      <c r="J1374" s="62" t="n">
        <f aca="false">IF(ISERROR(VLOOKUP($F1374,集計!$A$3:$E$303,5,FALSE())),0,VLOOKUP($F1374,集計!$A$3:$E$303,5,FALSE()))</f>
        <v>0.278</v>
      </c>
      <c r="K1374" s="63"/>
      <c r="L1374" s="32"/>
      <c r="M1374" s="53"/>
      <c r="N1374" s="53"/>
    </row>
    <row r="1375" customFormat="false" ht="13.5" hidden="false" customHeight="false" outlineLevel="0" collapsed="false">
      <c r="A1375" s="54" t="n">
        <v>1373</v>
      </c>
      <c r="B1375" s="55" t="n">
        <v>12</v>
      </c>
      <c r="C1375" s="55" t="n">
        <v>5</v>
      </c>
      <c r="D1375" s="56" t="n">
        <v>13</v>
      </c>
      <c r="E1375" s="57" t="n">
        <f aca="false">IF(OR(B1375=0,C1375=0,D1375=0),0,WEEKDAY(DATE(B1375+2000,C1375,D1375)))</f>
        <v>1</v>
      </c>
      <c r="F1375" s="58" t="n">
        <v>266</v>
      </c>
      <c r="G1375" s="59" t="str">
        <f aca="false">IF(ISERROR(VLOOKUP($F1375,集計!$A$3:$E$303,2,FALSE())),0,VLOOKUP($F1375,集計!$A$3:$E$303,2,FALSE()))</f>
        <v>上海やきそば</v>
      </c>
      <c r="H1375" s="60" t="n">
        <v>171490</v>
      </c>
      <c r="I1375" s="61" t="n">
        <f aca="false">IF(ISERROR(IF(H1375=0,0,H1375*J1375+K1375)),0,IF(H1375=0,0,H1375*J1375+K1375))</f>
        <v>93119.07</v>
      </c>
      <c r="J1375" s="62" t="n">
        <f aca="false">IF(ISERROR(VLOOKUP($F1375,集計!$A$3:$E$303,5,FALSE())),0,VLOOKUP($F1375,集計!$A$3:$E$303,5,FALSE()))</f>
        <v>0.543</v>
      </c>
      <c r="K1375" s="63"/>
      <c r="L1375" s="32"/>
      <c r="M1375" s="53"/>
      <c r="N1375" s="53"/>
    </row>
    <row r="1376" customFormat="false" ht="13.5" hidden="false" customHeight="false" outlineLevel="0" collapsed="false">
      <c r="A1376" s="54" t="n">
        <v>1374</v>
      </c>
      <c r="B1376" s="55" t="n">
        <v>12</v>
      </c>
      <c r="C1376" s="55" t="n">
        <v>5</v>
      </c>
      <c r="D1376" s="56" t="n">
        <v>14</v>
      </c>
      <c r="E1376" s="57" t="n">
        <f aca="false">IF(OR(B1376=0,C1376=0,D1376=0),0,WEEKDAY(DATE(B1376+2000,C1376,D1376)))</f>
        <v>2</v>
      </c>
      <c r="F1376" s="58" t="n">
        <v>80</v>
      </c>
      <c r="G1376" s="59" t="str">
        <f aca="false">IF(ISERROR(VLOOKUP($F1376,集計!$A$3:$E$303,2,FALSE())),0,VLOOKUP($F1376,集計!$A$3:$E$303,2,FALSE()))</f>
        <v>たこ焼き</v>
      </c>
      <c r="H1376" s="60" t="n">
        <v>144950</v>
      </c>
      <c r="I1376" s="61" t="n">
        <f aca="false">IF(ISERROR(IF(H1376=0,0,H1376*J1376+K1376)),0,IF(H1376=0,0,H1376*J1376+K1376))</f>
        <v>13190.45</v>
      </c>
      <c r="J1376" s="62" t="n">
        <f aca="false">IF(ISERROR(VLOOKUP($F1376,集計!$A$3:$E$303,5,FALSE())),0,VLOOKUP($F1376,集計!$A$3:$E$303,5,FALSE()))</f>
        <v>0.091</v>
      </c>
      <c r="K1376" s="63"/>
      <c r="L1376" s="32"/>
      <c r="M1376" s="53"/>
      <c r="N1376" s="53"/>
    </row>
    <row r="1377" customFormat="false" ht="13.5" hidden="false" customHeight="false" outlineLevel="0" collapsed="false">
      <c r="A1377" s="54" t="n">
        <v>1375</v>
      </c>
      <c r="B1377" s="55" t="n">
        <v>12</v>
      </c>
      <c r="C1377" s="55" t="n">
        <v>5</v>
      </c>
      <c r="D1377" s="56" t="n">
        <v>14</v>
      </c>
      <c r="E1377" s="57" t="n">
        <f aca="false">IF(OR(B1377=0,C1377=0,D1377=0),0,WEEKDAY(DATE(B1377+2000,C1377,D1377)))</f>
        <v>2</v>
      </c>
      <c r="F1377" s="58" t="n">
        <v>190</v>
      </c>
      <c r="G1377" s="59" t="str">
        <f aca="false">IF(ISERROR(VLOOKUP($F1377,集計!$A$3:$E$303,2,FALSE())),0,VLOOKUP($F1377,集計!$A$3:$E$303,2,FALSE()))</f>
        <v>フーチャンプル</v>
      </c>
      <c r="H1377" s="60" t="n">
        <v>151040</v>
      </c>
      <c r="I1377" s="61" t="n">
        <f aca="false">IF(ISERROR(IF(H1377=0,0,H1377*J1377+K1377)),0,IF(H1377=0,0,H1377*J1377+K1377))</f>
        <v>35796.48</v>
      </c>
      <c r="J1377" s="62" t="n">
        <f aca="false">IF(ISERROR(VLOOKUP($F1377,集計!$A$3:$E$303,5,FALSE())),0,VLOOKUP($F1377,集計!$A$3:$E$303,5,FALSE()))</f>
        <v>0.237</v>
      </c>
      <c r="K1377" s="63"/>
      <c r="L1377" s="32"/>
      <c r="M1377" s="53"/>
      <c r="N1377" s="53"/>
    </row>
    <row r="1378" customFormat="false" ht="13.5" hidden="false" customHeight="false" outlineLevel="0" collapsed="false">
      <c r="A1378" s="54" t="n">
        <v>1376</v>
      </c>
      <c r="B1378" s="55" t="n">
        <v>12</v>
      </c>
      <c r="C1378" s="55" t="n">
        <v>5</v>
      </c>
      <c r="D1378" s="56" t="n">
        <v>14</v>
      </c>
      <c r="E1378" s="57" t="n">
        <f aca="false">IF(OR(B1378=0,C1378=0,D1378=0),0,WEEKDAY(DATE(B1378+2000,C1378,D1378)))</f>
        <v>2</v>
      </c>
      <c r="F1378" s="58" t="n">
        <v>263</v>
      </c>
      <c r="G1378" s="59" t="str">
        <f aca="false">IF(ISERROR(VLOOKUP($F1378,集計!$A$3:$E$303,2,FALSE())),0,VLOOKUP($F1378,集計!$A$3:$E$303,2,FALSE()))</f>
        <v>鍋焼きうどん</v>
      </c>
      <c r="H1378" s="60" t="n">
        <v>136395</v>
      </c>
      <c r="I1378" s="61" t="n">
        <f aca="false">IF(ISERROR(IF(H1378=0,0,H1378*J1378+K1378)),0,IF(H1378=0,0,H1378*J1378+K1378))</f>
        <v>7910.91</v>
      </c>
      <c r="J1378" s="62" t="n">
        <f aca="false">IF(ISERROR(VLOOKUP($F1378,集計!$A$3:$E$303,5,FALSE())),0,VLOOKUP($F1378,集計!$A$3:$E$303,5,FALSE()))</f>
        <v>0.058</v>
      </c>
      <c r="K1378" s="63"/>
      <c r="L1378" s="32"/>
      <c r="M1378" s="53"/>
      <c r="N1378" s="53"/>
    </row>
    <row r="1379" customFormat="false" ht="13.5" hidden="false" customHeight="false" outlineLevel="0" collapsed="false">
      <c r="A1379" s="54" t="n">
        <v>1377</v>
      </c>
      <c r="B1379" s="55" t="n">
        <v>12</v>
      </c>
      <c r="C1379" s="55" t="n">
        <v>5</v>
      </c>
      <c r="D1379" s="56" t="n">
        <v>15</v>
      </c>
      <c r="E1379" s="57" t="n">
        <f aca="false">IF(OR(B1379=0,C1379=0,D1379=0),0,WEEKDAY(DATE(B1379+2000,C1379,D1379)))</f>
        <v>3</v>
      </c>
      <c r="F1379" s="58" t="n">
        <v>122</v>
      </c>
      <c r="G1379" s="59" t="str">
        <f aca="false">IF(ISERROR(VLOOKUP($F1379,集計!$A$3:$E$303,2,FALSE())),0,VLOOKUP($F1379,集計!$A$3:$E$303,2,FALSE()))</f>
        <v>キムチスンドゥブ</v>
      </c>
      <c r="H1379" s="60" t="n">
        <v>150750</v>
      </c>
      <c r="I1379" s="61" t="n">
        <f aca="false">IF(ISERROR(IF(H1379=0,0,H1379*J1379+K1379)),0,IF(H1379=0,0,H1379*J1379+K1379))</f>
        <v>59546.25</v>
      </c>
      <c r="J1379" s="62" t="n">
        <f aca="false">IF(ISERROR(VLOOKUP($F1379,集計!$A$3:$E$303,5,FALSE())),0,VLOOKUP($F1379,集計!$A$3:$E$303,5,FALSE()))</f>
        <v>0.395</v>
      </c>
      <c r="K1379" s="63"/>
      <c r="L1379" s="32"/>
      <c r="M1379" s="53"/>
      <c r="N1379" s="53"/>
    </row>
    <row r="1380" customFormat="false" ht="13.5" hidden="false" customHeight="false" outlineLevel="0" collapsed="false">
      <c r="A1380" s="54" t="n">
        <v>1378</v>
      </c>
      <c r="B1380" s="55" t="n">
        <v>12</v>
      </c>
      <c r="C1380" s="55" t="n">
        <v>5</v>
      </c>
      <c r="D1380" s="56" t="n">
        <v>15</v>
      </c>
      <c r="E1380" s="57" t="n">
        <f aca="false">IF(OR(B1380=0,C1380=0,D1380=0),0,WEEKDAY(DATE(B1380+2000,C1380,D1380)))</f>
        <v>3</v>
      </c>
      <c r="F1380" s="58" t="n">
        <v>257</v>
      </c>
      <c r="G1380" s="59" t="str">
        <f aca="false">IF(ISERROR(VLOOKUP($F1380,集計!$A$3:$E$303,2,FALSE())),0,VLOOKUP($F1380,集計!$A$3:$E$303,2,FALSE()))</f>
        <v>レインボーアイス</v>
      </c>
      <c r="H1380" s="60" t="n">
        <v>171390</v>
      </c>
      <c r="I1380" s="61" t="n">
        <f aca="false">IF(ISERROR(IF(H1380=0,0,H1380*J1380+K1380)),0,IF(H1380=0,0,H1380*J1380+K1380))</f>
        <v>63071.52</v>
      </c>
      <c r="J1380" s="62" t="n">
        <f aca="false">IF(ISERROR(VLOOKUP($F1380,集計!$A$3:$E$303,5,FALSE())),0,VLOOKUP($F1380,集計!$A$3:$E$303,5,FALSE()))</f>
        <v>0.368</v>
      </c>
      <c r="K1380" s="63"/>
      <c r="L1380" s="32"/>
      <c r="M1380" s="53"/>
      <c r="N1380" s="53"/>
    </row>
    <row r="1381" customFormat="false" ht="13.5" hidden="false" customHeight="false" outlineLevel="0" collapsed="false">
      <c r="A1381" s="54" t="n">
        <v>1379</v>
      </c>
      <c r="B1381" s="55" t="n">
        <v>12</v>
      </c>
      <c r="C1381" s="55" t="n">
        <v>5</v>
      </c>
      <c r="D1381" s="56" t="n">
        <v>16</v>
      </c>
      <c r="E1381" s="57" t="n">
        <f aca="false">IF(OR(B1381=0,C1381=0,D1381=0),0,WEEKDAY(DATE(B1381+2000,C1381,D1381)))</f>
        <v>4</v>
      </c>
      <c r="F1381" s="58" t="n">
        <v>34</v>
      </c>
      <c r="G1381" s="59" t="str">
        <f aca="false">IF(ISERROR(VLOOKUP($F1381,集計!$A$3:$E$303,2,FALSE())),0,VLOOKUP($F1381,集計!$A$3:$E$303,2,FALSE()))</f>
        <v>明石焼き</v>
      </c>
      <c r="H1381" s="60" t="n">
        <v>176130</v>
      </c>
      <c r="I1381" s="61" t="n">
        <f aca="false">IF(ISERROR(IF(H1381=0,0,H1381*J1381+K1381)),0,IF(H1381=0,0,H1381*J1381+K1381))</f>
        <v>94053.42</v>
      </c>
      <c r="J1381" s="62" t="n">
        <f aca="false">IF(ISERROR(VLOOKUP($F1381,集計!$A$3:$E$303,5,FALSE())),0,VLOOKUP($F1381,集計!$A$3:$E$303,5,FALSE()))</f>
        <v>0.534</v>
      </c>
      <c r="K1381" s="63"/>
      <c r="L1381" s="32"/>
      <c r="M1381" s="53"/>
      <c r="N1381" s="53"/>
    </row>
    <row r="1382" customFormat="false" ht="13.5" hidden="false" customHeight="false" outlineLevel="0" collapsed="false">
      <c r="A1382" s="54" t="n">
        <v>1380</v>
      </c>
      <c r="B1382" s="55" t="n">
        <v>12</v>
      </c>
      <c r="C1382" s="55" t="n">
        <v>5</v>
      </c>
      <c r="D1382" s="56" t="n">
        <v>16</v>
      </c>
      <c r="E1382" s="57" t="n">
        <f aca="false">IF(OR(B1382=0,C1382=0,D1382=0),0,WEEKDAY(DATE(B1382+2000,C1382,D1382)))</f>
        <v>4</v>
      </c>
      <c r="F1382" s="58" t="n">
        <v>143</v>
      </c>
      <c r="G1382" s="59" t="str">
        <f aca="false">IF(ISERROR(VLOOKUP($F1382,集計!$A$3:$E$303,2,FALSE())),0,VLOOKUP($F1382,集計!$A$3:$E$303,2,FALSE()))</f>
        <v>森のきのこのハンバーグ</v>
      </c>
      <c r="H1382" s="60" t="n">
        <v>146881</v>
      </c>
      <c r="I1382" s="61" t="n">
        <f aca="false">IF(ISERROR(IF(H1382=0,0,H1382*J1382+K1382)),0,IF(H1382=0,0,H1382*J1382+K1382))</f>
        <v>31726.296</v>
      </c>
      <c r="J1382" s="62" t="n">
        <f aca="false">IF(ISERROR(VLOOKUP($F1382,集計!$A$3:$E$303,5,FALSE())),0,VLOOKUP($F1382,集計!$A$3:$E$303,5,FALSE()))</f>
        <v>0.216</v>
      </c>
      <c r="K1382" s="63"/>
      <c r="L1382" s="32"/>
      <c r="M1382" s="53"/>
      <c r="N1382" s="53"/>
    </row>
    <row r="1383" customFormat="false" ht="13.5" hidden="false" customHeight="false" outlineLevel="0" collapsed="false">
      <c r="A1383" s="54" t="n">
        <v>1381</v>
      </c>
      <c r="B1383" s="55" t="n">
        <v>12</v>
      </c>
      <c r="C1383" s="55" t="n">
        <v>5</v>
      </c>
      <c r="D1383" s="56" t="n">
        <v>17</v>
      </c>
      <c r="E1383" s="57" t="n">
        <f aca="false">IF(OR(B1383=0,C1383=0,D1383=0),0,WEEKDAY(DATE(B1383+2000,C1383,D1383)))</f>
        <v>5</v>
      </c>
      <c r="F1383" s="58" t="n">
        <v>87</v>
      </c>
      <c r="G1383" s="59" t="str">
        <f aca="false">IF(ISERROR(VLOOKUP($F1383,集計!$A$3:$E$303,2,FALSE())),0,VLOOKUP($F1383,集計!$A$3:$E$303,2,FALSE()))</f>
        <v>焼き肉定食</v>
      </c>
      <c r="H1383" s="60" t="n">
        <v>149878</v>
      </c>
      <c r="I1383" s="61" t="n">
        <f aca="false">IF(ISERROR(IF(H1383=0,0,H1383*J1383+K1383)),0,IF(H1383=0,0,H1383*J1383+K1383))</f>
        <v>15737.19</v>
      </c>
      <c r="J1383" s="62" t="n">
        <f aca="false">IF(ISERROR(VLOOKUP($F1383,集計!$A$3:$E$303,5,FALSE())),0,VLOOKUP($F1383,集計!$A$3:$E$303,5,FALSE()))</f>
        <v>0.105</v>
      </c>
      <c r="K1383" s="63"/>
      <c r="L1383" s="32"/>
      <c r="M1383" s="53"/>
      <c r="N1383" s="53"/>
    </row>
    <row r="1384" customFormat="false" ht="13.5" hidden="false" customHeight="false" outlineLevel="0" collapsed="false">
      <c r="A1384" s="54" t="n">
        <v>1382</v>
      </c>
      <c r="B1384" s="55" t="n">
        <v>12</v>
      </c>
      <c r="C1384" s="55" t="n">
        <v>5</v>
      </c>
      <c r="D1384" s="56" t="n">
        <v>17</v>
      </c>
      <c r="E1384" s="57" t="n">
        <f aca="false">IF(OR(B1384=0,C1384=0,D1384=0),0,WEEKDAY(DATE(B1384+2000,C1384,D1384)))</f>
        <v>5</v>
      </c>
      <c r="F1384" s="58" t="n">
        <v>96</v>
      </c>
      <c r="G1384" s="59" t="str">
        <f aca="false">IF(ISERROR(VLOOKUP($F1384,集計!$A$3:$E$303,2,FALSE())),0,VLOOKUP($F1384,集計!$A$3:$E$303,2,FALSE()))</f>
        <v>卵焼き定食</v>
      </c>
      <c r="H1384" s="60" t="n">
        <v>146160</v>
      </c>
      <c r="I1384" s="61" t="n">
        <f aca="false">IF(ISERROR(IF(H1384=0,0,H1384*J1384+K1384)),0,IF(H1384=0,0,H1384*J1384+K1384))</f>
        <v>10669.68</v>
      </c>
      <c r="J1384" s="62" t="n">
        <f aca="false">IF(ISERROR(VLOOKUP($F1384,集計!$A$3:$E$303,5,FALSE())),0,VLOOKUP($F1384,集計!$A$3:$E$303,5,FALSE()))</f>
        <v>0.073</v>
      </c>
      <c r="K1384" s="63"/>
      <c r="L1384" s="32"/>
      <c r="M1384" s="53"/>
      <c r="N1384" s="53"/>
    </row>
    <row r="1385" customFormat="false" ht="13.5" hidden="false" customHeight="false" outlineLevel="0" collapsed="false">
      <c r="A1385" s="54" t="n">
        <v>1383</v>
      </c>
      <c r="B1385" s="55" t="n">
        <v>12</v>
      </c>
      <c r="C1385" s="55" t="n">
        <v>5</v>
      </c>
      <c r="D1385" s="56" t="n">
        <v>17</v>
      </c>
      <c r="E1385" s="57" t="n">
        <f aca="false">IF(OR(B1385=0,C1385=0,D1385=0),0,WEEKDAY(DATE(B1385+2000,C1385,D1385)))</f>
        <v>5</v>
      </c>
      <c r="F1385" s="58" t="n">
        <v>198</v>
      </c>
      <c r="G1385" s="59" t="str">
        <f aca="false">IF(ISERROR(VLOOKUP($F1385,集計!$A$3:$E$303,2,FALSE())),0,VLOOKUP($F1385,集計!$A$3:$E$303,2,FALSE()))</f>
        <v>チャーシュウ麺</v>
      </c>
      <c r="H1385" s="60" t="n">
        <v>139680</v>
      </c>
      <c r="I1385" s="61" t="n">
        <f aca="false">IF(ISERROR(IF(H1385=0,0,H1385*J1385+K1385)),0,IF(H1385=0,0,H1385*J1385+K1385))</f>
        <v>13688.64</v>
      </c>
      <c r="J1385" s="62" t="n">
        <f aca="false">IF(ISERROR(VLOOKUP($F1385,集計!$A$3:$E$303,5,FALSE())),0,VLOOKUP($F1385,集計!$A$3:$E$303,5,FALSE()))</f>
        <v>0.098</v>
      </c>
      <c r="K1385" s="63"/>
      <c r="L1385" s="32"/>
      <c r="M1385" s="53"/>
      <c r="N1385" s="53"/>
    </row>
    <row r="1386" customFormat="false" ht="13.5" hidden="false" customHeight="false" outlineLevel="0" collapsed="false">
      <c r="A1386" s="54" t="n">
        <v>1384</v>
      </c>
      <c r="B1386" s="55" t="n">
        <v>12</v>
      </c>
      <c r="C1386" s="55" t="n">
        <v>5</v>
      </c>
      <c r="D1386" s="56" t="n">
        <v>18</v>
      </c>
      <c r="E1386" s="57" t="n">
        <f aca="false">IF(OR(B1386=0,C1386=0,D1386=0),0,WEEKDAY(DATE(B1386+2000,C1386,D1386)))</f>
        <v>6</v>
      </c>
      <c r="F1386" s="58" t="n">
        <v>21</v>
      </c>
      <c r="G1386" s="59" t="str">
        <f aca="false">IF(ISERROR(VLOOKUP($F1386,集計!$A$3:$E$303,2,FALSE())),0,VLOOKUP($F1386,集計!$A$3:$E$303,2,FALSE()))</f>
        <v>味噌バタースンドゥブ</v>
      </c>
      <c r="H1386" s="60" t="n">
        <v>153940</v>
      </c>
      <c r="I1386" s="61" t="n">
        <f aca="false">IF(ISERROR(IF(H1386=0,0,H1386*J1386+K1386)),0,IF(H1386=0,0,H1386*J1386+K1386))</f>
        <v>61268.12</v>
      </c>
      <c r="J1386" s="62" t="n">
        <f aca="false">IF(ISERROR(VLOOKUP($F1386,集計!$A$3:$E$303,5,FALSE())),0,VLOOKUP($F1386,集計!$A$3:$E$303,5,FALSE()))</f>
        <v>0.398</v>
      </c>
      <c r="K1386" s="63"/>
      <c r="L1386" s="32"/>
      <c r="M1386" s="53"/>
      <c r="N1386" s="53"/>
    </row>
    <row r="1387" customFormat="false" ht="13.5" hidden="false" customHeight="false" outlineLevel="0" collapsed="false">
      <c r="A1387" s="54" t="n">
        <v>1385</v>
      </c>
      <c r="B1387" s="55" t="n">
        <v>12</v>
      </c>
      <c r="C1387" s="55" t="n">
        <v>5</v>
      </c>
      <c r="D1387" s="56" t="n">
        <v>18</v>
      </c>
      <c r="E1387" s="57" t="n">
        <f aca="false">IF(OR(B1387=0,C1387=0,D1387=0),0,WEEKDAY(DATE(B1387+2000,C1387,D1387)))</f>
        <v>6</v>
      </c>
      <c r="F1387" s="58" t="n">
        <v>166</v>
      </c>
      <c r="G1387" s="59" t="str">
        <f aca="false">IF(ISERROR(VLOOKUP($F1387,集計!$A$3:$E$303,2,FALSE())),0,VLOOKUP($F1387,集計!$A$3:$E$303,2,FALSE()))</f>
        <v>タンメン</v>
      </c>
      <c r="H1387" s="60" t="n">
        <v>141230</v>
      </c>
      <c r="I1387" s="61" t="n">
        <f aca="false">IF(ISERROR(IF(H1387=0,0,H1387*J1387+K1387)),0,IF(H1387=0,0,H1387*J1387+K1387))</f>
        <v>54514.78</v>
      </c>
      <c r="J1387" s="62" t="n">
        <f aca="false">IF(ISERROR(VLOOKUP($F1387,集計!$A$3:$E$303,5,FALSE())),0,VLOOKUP($F1387,集計!$A$3:$E$303,5,FALSE()))</f>
        <v>0.386</v>
      </c>
      <c r="K1387" s="63"/>
      <c r="L1387" s="32"/>
      <c r="M1387" s="53"/>
      <c r="N1387" s="53"/>
    </row>
    <row r="1388" customFormat="false" ht="13.5" hidden="false" customHeight="false" outlineLevel="0" collapsed="false">
      <c r="A1388" s="54" t="n">
        <v>1386</v>
      </c>
      <c r="B1388" s="55" t="n">
        <v>12</v>
      </c>
      <c r="C1388" s="55" t="n">
        <v>5</v>
      </c>
      <c r="D1388" s="56" t="n">
        <v>19</v>
      </c>
      <c r="E1388" s="57" t="n">
        <f aca="false">IF(OR(B1388=0,C1388=0,D1388=0),0,WEEKDAY(DATE(B1388+2000,C1388,D1388)))</f>
        <v>7</v>
      </c>
      <c r="F1388" s="58" t="n">
        <v>44</v>
      </c>
      <c r="G1388" s="59" t="str">
        <f aca="false">IF(ISERROR(VLOOKUP($F1388,集計!$A$3:$E$303,2,FALSE())),0,VLOOKUP($F1388,集計!$A$3:$E$303,2,FALSE()))</f>
        <v>キッズハンバーグ１５０ｇ</v>
      </c>
      <c r="H1388" s="60" t="n">
        <v>138080</v>
      </c>
      <c r="I1388" s="61" t="n">
        <f aca="false">IF(ISERROR(IF(H1388=0,0,H1388*J1388+K1388)),0,IF(H1388=0,0,H1388*J1388+K1388))</f>
        <v>59512.48</v>
      </c>
      <c r="J1388" s="62" t="n">
        <f aca="false">IF(ISERROR(VLOOKUP($F1388,集計!$A$3:$E$303,5,FALSE())),0,VLOOKUP($F1388,集計!$A$3:$E$303,5,FALSE()))</f>
        <v>0.431</v>
      </c>
      <c r="K1388" s="63"/>
      <c r="L1388" s="32"/>
      <c r="M1388" s="53"/>
      <c r="N1388" s="53"/>
    </row>
    <row r="1389" customFormat="false" ht="13.5" hidden="false" customHeight="false" outlineLevel="0" collapsed="false">
      <c r="A1389" s="54" t="n">
        <v>1387</v>
      </c>
      <c r="B1389" s="55" t="n">
        <v>12</v>
      </c>
      <c r="C1389" s="55" t="n">
        <v>5</v>
      </c>
      <c r="D1389" s="56" t="n">
        <v>19</v>
      </c>
      <c r="E1389" s="57" t="n">
        <f aca="false">IF(OR(B1389=0,C1389=0,D1389=0),0,WEEKDAY(DATE(B1389+2000,C1389,D1389)))</f>
        <v>7</v>
      </c>
      <c r="F1389" s="58" t="n">
        <v>62</v>
      </c>
      <c r="G1389" s="59" t="str">
        <f aca="false">IF(ISERROR(VLOOKUP($F1389,集計!$A$3:$E$303,2,FALSE())),0,VLOOKUP($F1389,集計!$A$3:$E$303,2,FALSE()))</f>
        <v>海鮮ピザ</v>
      </c>
      <c r="H1389" s="60" t="n">
        <v>144463</v>
      </c>
      <c r="I1389" s="61" t="n">
        <f aca="false">IF(ISERROR(IF(H1389=0,0,H1389*J1389+K1389)),0,IF(H1389=0,0,H1389*J1389+K1389))</f>
        <v>67030.832</v>
      </c>
      <c r="J1389" s="62" t="n">
        <f aca="false">IF(ISERROR(VLOOKUP($F1389,集計!$A$3:$E$303,5,FALSE())),0,VLOOKUP($F1389,集計!$A$3:$E$303,5,FALSE()))</f>
        <v>0.464</v>
      </c>
      <c r="K1389" s="63"/>
      <c r="L1389" s="32"/>
      <c r="M1389" s="53"/>
      <c r="N1389" s="53"/>
    </row>
    <row r="1390" customFormat="false" ht="13.5" hidden="false" customHeight="false" outlineLevel="0" collapsed="false">
      <c r="A1390" s="54" t="n">
        <v>1388</v>
      </c>
      <c r="B1390" s="55" t="n">
        <v>12</v>
      </c>
      <c r="C1390" s="55" t="n">
        <v>5</v>
      </c>
      <c r="D1390" s="56" t="n">
        <v>19</v>
      </c>
      <c r="E1390" s="57" t="n">
        <f aca="false">IF(OR(B1390=0,C1390=0,D1390=0),0,WEEKDAY(DATE(B1390+2000,C1390,D1390)))</f>
        <v>7</v>
      </c>
      <c r="F1390" s="58" t="n">
        <v>157</v>
      </c>
      <c r="G1390" s="59" t="str">
        <f aca="false">IF(ISERROR(VLOOKUP($F1390,集計!$A$3:$E$303,2,FALSE())),0,VLOOKUP($F1390,集計!$A$3:$E$303,2,FALSE()))</f>
        <v>石垣牛お子様バフェ</v>
      </c>
      <c r="H1390" s="60" t="n">
        <v>153940</v>
      </c>
      <c r="I1390" s="61" t="n">
        <f aca="false">IF(ISERROR(IF(H1390=0,0,H1390*J1390+K1390)),0,IF(H1390=0,0,H1390*J1390+K1390))</f>
        <v>72967.56</v>
      </c>
      <c r="J1390" s="62" t="n">
        <f aca="false">IF(ISERROR(VLOOKUP($F1390,集計!$A$3:$E$303,5,FALSE())),0,VLOOKUP($F1390,集計!$A$3:$E$303,5,FALSE()))</f>
        <v>0.474</v>
      </c>
      <c r="K1390" s="63"/>
      <c r="L1390" s="32"/>
      <c r="M1390" s="53"/>
      <c r="N1390" s="53"/>
    </row>
    <row r="1391" customFormat="false" ht="13.5" hidden="false" customHeight="false" outlineLevel="0" collapsed="false">
      <c r="A1391" s="54" t="n">
        <v>1389</v>
      </c>
      <c r="B1391" s="55" t="n">
        <v>12</v>
      </c>
      <c r="C1391" s="55" t="n">
        <v>5</v>
      </c>
      <c r="D1391" s="56" t="n">
        <v>20</v>
      </c>
      <c r="E1391" s="57" t="n">
        <f aca="false">IF(OR(B1391=0,C1391=0,D1391=0),0,WEEKDAY(DATE(B1391+2000,C1391,D1391)))</f>
        <v>1</v>
      </c>
      <c r="F1391" s="58" t="n">
        <v>92</v>
      </c>
      <c r="G1391" s="59" t="str">
        <f aca="false">IF(ISERROR(VLOOKUP($F1391,集計!$A$3:$E$303,2,FALSE())),0,VLOOKUP($F1391,集計!$A$3:$E$303,2,FALSE()))</f>
        <v>中華ディナーバフェ</v>
      </c>
      <c r="H1391" s="60" t="n">
        <v>169266</v>
      </c>
      <c r="I1391" s="61" t="n">
        <f aca="false">IF(ISERROR(IF(H1391=0,0,H1391*J1391+K1391)),0,IF(H1391=0,0,H1391*J1391+K1391))</f>
        <v>9309.63</v>
      </c>
      <c r="J1391" s="62" t="n">
        <f aca="false">IF(ISERROR(VLOOKUP($F1391,集計!$A$3:$E$303,5,FALSE())),0,VLOOKUP($F1391,集計!$A$3:$E$303,5,FALSE()))</f>
        <v>0.055</v>
      </c>
      <c r="K1391" s="63"/>
      <c r="L1391" s="32"/>
      <c r="M1391" s="53"/>
      <c r="N1391" s="53"/>
    </row>
    <row r="1392" customFormat="false" ht="13.5" hidden="false" customHeight="false" outlineLevel="0" collapsed="false">
      <c r="A1392" s="54" t="n">
        <v>1390</v>
      </c>
      <c r="B1392" s="55" t="n">
        <v>12</v>
      </c>
      <c r="C1392" s="55" t="n">
        <v>5</v>
      </c>
      <c r="D1392" s="56" t="n">
        <v>20</v>
      </c>
      <c r="E1392" s="57" t="n">
        <f aca="false">IF(OR(B1392=0,C1392=0,D1392=0),0,WEEKDAY(DATE(B1392+2000,C1392,D1392)))</f>
        <v>1</v>
      </c>
      <c r="F1392" s="58" t="n">
        <v>174</v>
      </c>
      <c r="G1392" s="59" t="str">
        <f aca="false">IF(ISERROR(VLOOKUP($F1392,集計!$A$3:$E$303,2,FALSE())),0,VLOOKUP($F1392,集計!$A$3:$E$303,2,FALSE()))</f>
        <v>バドワイザー</v>
      </c>
      <c r="H1392" s="60" t="n">
        <v>173040</v>
      </c>
      <c r="I1392" s="61" t="n">
        <f aca="false">IF(ISERROR(IF(H1392=0,0,H1392*J1392+K1392)),0,IF(H1392=0,0,H1392*J1392+K1392))</f>
        <v>65582.16</v>
      </c>
      <c r="J1392" s="62" t="n">
        <f aca="false">IF(ISERROR(VLOOKUP($F1392,集計!$A$3:$E$303,5,FALSE())),0,VLOOKUP($F1392,集計!$A$3:$E$303,5,FALSE()))</f>
        <v>0.379</v>
      </c>
      <c r="K1392" s="63"/>
      <c r="L1392" s="32"/>
      <c r="M1392" s="53"/>
      <c r="N1392" s="53"/>
    </row>
    <row r="1393" customFormat="false" ht="13.5" hidden="false" customHeight="false" outlineLevel="0" collapsed="false">
      <c r="A1393" s="54" t="n">
        <v>1391</v>
      </c>
      <c r="B1393" s="55" t="n">
        <v>12</v>
      </c>
      <c r="C1393" s="55" t="n">
        <v>5</v>
      </c>
      <c r="D1393" s="56" t="n">
        <v>20</v>
      </c>
      <c r="E1393" s="57" t="n">
        <f aca="false">IF(OR(B1393=0,C1393=0,D1393=0),0,WEEKDAY(DATE(B1393+2000,C1393,D1393)))</f>
        <v>1</v>
      </c>
      <c r="F1393" s="58" t="n">
        <v>217</v>
      </c>
      <c r="G1393" s="59" t="str">
        <f aca="false">IF(ISERROR(VLOOKUP($F1393,集計!$A$3:$E$303,2,FALSE())),0,VLOOKUP($F1393,集計!$A$3:$E$303,2,FALSE()))</f>
        <v>ｋｉｄｓランチ</v>
      </c>
      <c r="H1393" s="60" t="n">
        <v>146599</v>
      </c>
      <c r="I1393" s="61" t="n">
        <f aca="false">IF(ISERROR(IF(H1393=0,0,H1393*J1393+K1393)),0,IF(H1393=0,0,H1393*J1393+K1393))</f>
        <v>29612.998</v>
      </c>
      <c r="J1393" s="62" t="n">
        <f aca="false">IF(ISERROR(VLOOKUP($F1393,集計!$A$3:$E$303,5,FALSE())),0,VLOOKUP($F1393,集計!$A$3:$E$303,5,FALSE()))</f>
        <v>0.202</v>
      </c>
      <c r="K1393" s="63"/>
      <c r="L1393" s="32"/>
      <c r="M1393" s="53"/>
      <c r="N1393" s="53"/>
    </row>
    <row r="1394" customFormat="false" ht="13.5" hidden="false" customHeight="false" outlineLevel="0" collapsed="false">
      <c r="A1394" s="54" t="n">
        <v>1392</v>
      </c>
      <c r="B1394" s="55" t="n">
        <v>12</v>
      </c>
      <c r="C1394" s="55" t="n">
        <v>5</v>
      </c>
      <c r="D1394" s="56" t="n">
        <v>21</v>
      </c>
      <c r="E1394" s="57" t="n">
        <f aca="false">IF(OR(B1394=0,C1394=0,D1394=0),0,WEEKDAY(DATE(B1394+2000,C1394,D1394)))</f>
        <v>2</v>
      </c>
      <c r="F1394" s="58" t="n">
        <v>138</v>
      </c>
      <c r="G1394" s="59" t="str">
        <f aca="false">IF(ISERROR(VLOOKUP($F1394,集計!$A$3:$E$303,2,FALSE())),0,VLOOKUP($F1394,集計!$A$3:$E$303,2,FALSE()))</f>
        <v>牛タンスンドゥブ</v>
      </c>
      <c r="H1394" s="60" t="n">
        <v>139480</v>
      </c>
      <c r="I1394" s="61" t="n">
        <f aca="false">IF(ISERROR(IF(H1394=0,0,H1394*J1394+K1394)),0,IF(H1394=0,0,H1394*J1394+K1394))</f>
        <v>26082.76</v>
      </c>
      <c r="J1394" s="62" t="n">
        <f aca="false">IF(ISERROR(VLOOKUP($F1394,集計!$A$3:$E$303,5,FALSE())),0,VLOOKUP($F1394,集計!$A$3:$E$303,5,FALSE()))</f>
        <v>0.187</v>
      </c>
      <c r="K1394" s="63"/>
      <c r="L1394" s="32"/>
      <c r="M1394" s="53"/>
      <c r="N1394" s="53"/>
    </row>
    <row r="1395" customFormat="false" ht="13.5" hidden="false" customHeight="false" outlineLevel="0" collapsed="false">
      <c r="A1395" s="54" t="n">
        <v>1393</v>
      </c>
      <c r="B1395" s="55" t="n">
        <v>12</v>
      </c>
      <c r="C1395" s="55" t="n">
        <v>5</v>
      </c>
      <c r="D1395" s="56" t="n">
        <v>21</v>
      </c>
      <c r="E1395" s="57" t="n">
        <f aca="false">IF(OR(B1395=0,C1395=0,D1395=0),0,WEEKDAY(DATE(B1395+2000,C1395,D1395)))</f>
        <v>2</v>
      </c>
      <c r="F1395" s="58" t="n">
        <v>222</v>
      </c>
      <c r="G1395" s="59" t="str">
        <f aca="false">IF(ISERROR(VLOOKUP($F1395,集計!$A$3:$E$303,2,FALSE())),0,VLOOKUP($F1395,集計!$A$3:$E$303,2,FALSE()))</f>
        <v>ハンバーグ定食</v>
      </c>
      <c r="H1395" s="60" t="n">
        <v>141330</v>
      </c>
      <c r="I1395" s="61" t="n">
        <f aca="false">IF(ISERROR(IF(H1395=0,0,H1395*J1395+K1395)),0,IF(H1395=0,0,H1395*J1395+K1395))</f>
        <v>55966.68</v>
      </c>
      <c r="J1395" s="62" t="n">
        <f aca="false">IF(ISERROR(VLOOKUP($F1395,集計!$A$3:$E$303,5,FALSE())),0,VLOOKUP($F1395,集計!$A$3:$E$303,5,FALSE()))</f>
        <v>0.396</v>
      </c>
      <c r="K1395" s="63"/>
      <c r="L1395" s="32"/>
      <c r="M1395" s="53"/>
      <c r="N1395" s="53"/>
    </row>
    <row r="1396" customFormat="false" ht="13.5" hidden="false" customHeight="false" outlineLevel="0" collapsed="false">
      <c r="A1396" s="54" t="n">
        <v>1394</v>
      </c>
      <c r="B1396" s="55" t="n">
        <v>12</v>
      </c>
      <c r="C1396" s="55" t="n">
        <v>5</v>
      </c>
      <c r="D1396" s="56" t="n">
        <v>22</v>
      </c>
      <c r="E1396" s="57" t="n">
        <f aca="false">IF(OR(B1396=0,C1396=0,D1396=0),0,WEEKDAY(DATE(B1396+2000,C1396,D1396)))</f>
        <v>3</v>
      </c>
      <c r="F1396" s="58" t="n">
        <v>83</v>
      </c>
      <c r="G1396" s="59" t="str">
        <f aca="false">IF(ISERROR(VLOOKUP($F1396,集計!$A$3:$E$303,2,FALSE())),0,VLOOKUP($F1396,集計!$A$3:$E$303,2,FALSE()))</f>
        <v>味噌バターラーメン</v>
      </c>
      <c r="H1396" s="60" t="n">
        <v>171930</v>
      </c>
      <c r="I1396" s="61" t="n">
        <f aca="false">IF(ISERROR(IF(H1396=0,0,H1396*J1396+K1396)),0,IF(H1396=0,0,H1396*J1396+K1396))</f>
        <v>7221.06</v>
      </c>
      <c r="J1396" s="62" t="n">
        <f aca="false">IF(ISERROR(VLOOKUP($F1396,集計!$A$3:$E$303,5,FALSE())),0,VLOOKUP($F1396,集計!$A$3:$E$303,5,FALSE()))</f>
        <v>0.042</v>
      </c>
      <c r="K1396" s="63"/>
      <c r="L1396" s="32"/>
      <c r="M1396" s="53"/>
      <c r="N1396" s="53"/>
    </row>
    <row r="1397" customFormat="false" ht="13.5" hidden="false" customHeight="false" outlineLevel="0" collapsed="false">
      <c r="A1397" s="54" t="n">
        <v>1395</v>
      </c>
      <c r="B1397" s="55" t="n">
        <v>12</v>
      </c>
      <c r="C1397" s="55" t="n">
        <v>5</v>
      </c>
      <c r="D1397" s="56" t="n">
        <v>22</v>
      </c>
      <c r="E1397" s="57" t="n">
        <f aca="false">IF(OR(B1397=0,C1397=0,D1397=0),0,WEEKDAY(DATE(B1397+2000,C1397,D1397)))</f>
        <v>3</v>
      </c>
      <c r="F1397" s="58" t="n">
        <v>120</v>
      </c>
      <c r="G1397" s="59" t="str">
        <f aca="false">IF(ISERROR(VLOOKUP($F1397,集計!$A$3:$E$303,2,FALSE())),0,VLOOKUP($F1397,集計!$A$3:$E$303,2,FALSE()))</f>
        <v>豚ばら肉のバルサミコ蒸し</v>
      </c>
      <c r="H1397" s="60" t="n">
        <v>170860</v>
      </c>
      <c r="I1397" s="61" t="n">
        <f aca="false">IF(ISERROR(IF(H1397=0,0,H1397*J1397+K1397)),0,IF(H1397=0,0,H1397*J1397+K1397))</f>
        <v>23407.82</v>
      </c>
      <c r="J1397" s="62" t="n">
        <f aca="false">IF(ISERROR(VLOOKUP($F1397,集計!$A$3:$E$303,5,FALSE())),0,VLOOKUP($F1397,集計!$A$3:$E$303,5,FALSE()))</f>
        <v>0.137</v>
      </c>
      <c r="K1397" s="63"/>
      <c r="L1397" s="32"/>
      <c r="M1397" s="53"/>
      <c r="N1397" s="53"/>
    </row>
    <row r="1398" customFormat="false" ht="13.5" hidden="false" customHeight="false" outlineLevel="0" collapsed="false">
      <c r="A1398" s="54" t="n">
        <v>1396</v>
      </c>
      <c r="B1398" s="55" t="n">
        <v>12</v>
      </c>
      <c r="C1398" s="55" t="n">
        <v>5</v>
      </c>
      <c r="D1398" s="56" t="n">
        <v>22</v>
      </c>
      <c r="E1398" s="57" t="n">
        <f aca="false">IF(OR(B1398=0,C1398=0,D1398=0),0,WEEKDAY(DATE(B1398+2000,C1398,D1398)))</f>
        <v>3</v>
      </c>
      <c r="F1398" s="58" t="n">
        <v>204</v>
      </c>
      <c r="G1398" s="59" t="str">
        <f aca="false">IF(ISERROR(VLOOKUP($F1398,集計!$A$3:$E$303,2,FALSE())),0,VLOOKUP($F1398,集計!$A$3:$E$303,2,FALSE()))</f>
        <v>紅茶</v>
      </c>
      <c r="H1398" s="60" t="n">
        <v>159887</v>
      </c>
      <c r="I1398" s="61" t="n">
        <f aca="false">IF(ISERROR(IF(H1398=0,0,H1398*J1398+K1398)),0,IF(H1398=0,0,H1398*J1398+K1398))</f>
        <v>57559.32</v>
      </c>
      <c r="J1398" s="62" t="n">
        <f aca="false">IF(ISERROR(VLOOKUP($F1398,集計!$A$3:$E$303,5,FALSE())),0,VLOOKUP($F1398,集計!$A$3:$E$303,5,FALSE()))</f>
        <v>0.36</v>
      </c>
      <c r="K1398" s="63"/>
      <c r="L1398" s="32"/>
      <c r="M1398" s="53"/>
      <c r="N1398" s="53"/>
    </row>
    <row r="1399" customFormat="false" ht="13.5" hidden="false" customHeight="false" outlineLevel="0" collapsed="false">
      <c r="A1399" s="54" t="n">
        <v>1397</v>
      </c>
      <c r="B1399" s="55" t="n">
        <v>12</v>
      </c>
      <c r="C1399" s="55" t="n">
        <v>5</v>
      </c>
      <c r="D1399" s="56" t="n">
        <v>23</v>
      </c>
      <c r="E1399" s="57" t="n">
        <f aca="false">IF(OR(B1399=0,C1399=0,D1399=0),0,WEEKDAY(DATE(B1399+2000,C1399,D1399)))</f>
        <v>4</v>
      </c>
      <c r="F1399" s="58" t="n">
        <v>99</v>
      </c>
      <c r="G1399" s="59" t="str">
        <f aca="false">IF(ISERROR(VLOOKUP($F1399,集計!$A$3:$E$303,2,FALSE())),0,VLOOKUP($F1399,集計!$A$3:$E$303,2,FALSE()))</f>
        <v>スパゲティーペスカトーレ</v>
      </c>
      <c r="H1399" s="60" t="n">
        <v>152441</v>
      </c>
      <c r="I1399" s="61" t="n">
        <f aca="false">IF(ISERROR(IF(H1399=0,0,H1399*J1399+K1399)),0,IF(H1399=0,0,H1399*J1399+K1399))</f>
        <v>21189.299</v>
      </c>
      <c r="J1399" s="62" t="n">
        <f aca="false">IF(ISERROR(VLOOKUP($F1399,集計!$A$3:$E$303,5,FALSE())),0,VLOOKUP($F1399,集計!$A$3:$E$303,5,FALSE()))</f>
        <v>0.139</v>
      </c>
      <c r="K1399" s="63"/>
      <c r="L1399" s="32"/>
      <c r="M1399" s="53"/>
      <c r="N1399" s="53"/>
    </row>
    <row r="1400" customFormat="false" ht="13.5" hidden="false" customHeight="false" outlineLevel="0" collapsed="false">
      <c r="A1400" s="54" t="n">
        <v>1398</v>
      </c>
      <c r="B1400" s="55" t="n">
        <v>12</v>
      </c>
      <c r="C1400" s="55" t="n">
        <v>5</v>
      </c>
      <c r="D1400" s="56" t="n">
        <v>23</v>
      </c>
      <c r="E1400" s="57" t="n">
        <f aca="false">IF(OR(B1400=0,C1400=0,D1400=0),0,WEEKDAY(DATE(B1400+2000,C1400,D1400)))</f>
        <v>4</v>
      </c>
      <c r="F1400" s="58" t="n">
        <v>247</v>
      </c>
      <c r="G1400" s="59" t="str">
        <f aca="false">IF(ISERROR(VLOOKUP($F1400,集計!$A$3:$E$303,2,FALSE())),0,VLOOKUP($F1400,集計!$A$3:$E$303,2,FALSE()))</f>
        <v>シーフードドリア</v>
      </c>
      <c r="H1400" s="60" t="n">
        <v>143640</v>
      </c>
      <c r="I1400" s="61" t="n">
        <f aca="false">IF(ISERROR(IF(H1400=0,0,H1400*J1400+K1400)),0,IF(H1400=0,0,H1400*J1400+K1400))</f>
        <v>30308.04</v>
      </c>
      <c r="J1400" s="62" t="n">
        <f aca="false">IF(ISERROR(VLOOKUP($F1400,集計!$A$3:$E$303,5,FALSE())),0,VLOOKUP($F1400,集計!$A$3:$E$303,5,FALSE()))</f>
        <v>0.211</v>
      </c>
      <c r="K1400" s="63"/>
      <c r="L1400" s="32"/>
      <c r="M1400" s="53"/>
      <c r="N1400" s="53"/>
    </row>
    <row r="1401" customFormat="false" ht="13.5" hidden="false" customHeight="false" outlineLevel="0" collapsed="false">
      <c r="A1401" s="54" t="n">
        <v>1399</v>
      </c>
      <c r="B1401" s="55" t="n">
        <v>12</v>
      </c>
      <c r="C1401" s="55" t="n">
        <v>5</v>
      </c>
      <c r="D1401" s="56" t="n">
        <v>24</v>
      </c>
      <c r="E1401" s="57" t="n">
        <f aca="false">IF(OR(B1401=0,C1401=0,D1401=0),0,WEEKDAY(DATE(B1401+2000,C1401,D1401)))</f>
        <v>5</v>
      </c>
      <c r="F1401" s="58" t="n">
        <v>12</v>
      </c>
      <c r="G1401" s="59" t="str">
        <f aca="false">IF(ISERROR(VLOOKUP($F1401,集計!$A$3:$E$303,2,FALSE())),0,VLOOKUP($F1401,集計!$A$3:$E$303,2,FALSE()))</f>
        <v>鴨のにんにく醤油焼き</v>
      </c>
      <c r="H1401" s="60" t="n">
        <v>140160</v>
      </c>
      <c r="I1401" s="61" t="n">
        <f aca="false">IF(ISERROR(IF(H1401=0,0,H1401*J1401+K1401)),0,IF(H1401=0,0,H1401*J1401+K1401))</f>
        <v>2382.72</v>
      </c>
      <c r="J1401" s="62" t="n">
        <f aca="false">IF(ISERROR(VLOOKUP($F1401,集計!$A$3:$E$303,5,FALSE())),0,VLOOKUP($F1401,集計!$A$3:$E$303,5,FALSE()))</f>
        <v>0.017</v>
      </c>
      <c r="K1401" s="63"/>
      <c r="L1401" s="32"/>
      <c r="M1401" s="53"/>
      <c r="N1401" s="53"/>
    </row>
    <row r="1402" customFormat="false" ht="13.5" hidden="false" customHeight="false" outlineLevel="0" collapsed="false">
      <c r="A1402" s="54" t="n">
        <v>1400</v>
      </c>
      <c r="B1402" s="55" t="n">
        <v>12</v>
      </c>
      <c r="C1402" s="55" t="n">
        <v>5</v>
      </c>
      <c r="D1402" s="56" t="n">
        <v>24</v>
      </c>
      <c r="E1402" s="57" t="n">
        <f aca="false">IF(OR(B1402=0,C1402=0,D1402=0),0,WEEKDAY(DATE(B1402+2000,C1402,D1402)))</f>
        <v>5</v>
      </c>
      <c r="F1402" s="58" t="n">
        <v>26</v>
      </c>
      <c r="G1402" s="59" t="str">
        <f aca="false">IF(ISERROR(VLOOKUP($F1402,集計!$A$3:$E$303,2,FALSE())),0,VLOOKUP($F1402,集計!$A$3:$E$303,2,FALSE()))</f>
        <v>バニラアイスクリーム</v>
      </c>
      <c r="H1402" s="60" t="n">
        <v>143898</v>
      </c>
      <c r="I1402" s="61" t="n">
        <f aca="false">IF(ISERROR(IF(H1402=0,0,H1402*J1402+K1402)),0,IF(H1402=0,0,H1402*J1402+K1402))</f>
        <v>32664.846</v>
      </c>
      <c r="J1402" s="62" t="n">
        <f aca="false">IF(ISERROR(VLOOKUP($F1402,集計!$A$3:$E$303,5,FALSE())),0,VLOOKUP($F1402,集計!$A$3:$E$303,5,FALSE()))</f>
        <v>0.227</v>
      </c>
      <c r="K1402" s="63"/>
      <c r="L1402" s="32"/>
      <c r="M1402" s="53"/>
      <c r="N1402" s="53"/>
    </row>
    <row r="1403" customFormat="false" ht="13.5" hidden="false" customHeight="false" outlineLevel="0" collapsed="false">
      <c r="A1403" s="54" t="n">
        <v>1401</v>
      </c>
      <c r="B1403" s="55" t="n">
        <v>12</v>
      </c>
      <c r="C1403" s="55" t="n">
        <v>5</v>
      </c>
      <c r="D1403" s="56" t="n">
        <v>24</v>
      </c>
      <c r="E1403" s="57" t="n">
        <f aca="false">IF(OR(B1403=0,C1403=0,D1403=0),0,WEEKDAY(DATE(B1403+2000,C1403,D1403)))</f>
        <v>5</v>
      </c>
      <c r="F1403" s="58" t="n">
        <v>235</v>
      </c>
      <c r="G1403" s="59" t="str">
        <f aca="false">IF(ISERROR(VLOOKUP($F1403,集計!$A$3:$E$303,2,FALSE())),0,VLOOKUP($F1403,集計!$A$3:$E$303,2,FALSE()))</f>
        <v>たこのマリネ</v>
      </c>
      <c r="H1403" s="60" t="n">
        <v>172940</v>
      </c>
      <c r="I1403" s="61" t="n">
        <f aca="false">IF(ISERROR(IF(H1403=0,0,H1403*J1403+K1403)),0,IF(H1403=0,0,H1403*J1403+K1403))</f>
        <v>69521.88</v>
      </c>
      <c r="J1403" s="62" t="n">
        <f aca="false">IF(ISERROR(VLOOKUP($F1403,集計!$A$3:$E$303,5,FALSE())),0,VLOOKUP($F1403,集計!$A$3:$E$303,5,FALSE()))</f>
        <v>0.402</v>
      </c>
      <c r="K1403" s="63"/>
      <c r="L1403" s="32"/>
      <c r="M1403" s="53"/>
      <c r="N1403" s="53"/>
    </row>
    <row r="1404" customFormat="false" ht="13.5" hidden="false" customHeight="false" outlineLevel="0" collapsed="false">
      <c r="A1404" s="54" t="n">
        <v>1402</v>
      </c>
      <c r="B1404" s="55" t="n">
        <v>12</v>
      </c>
      <c r="C1404" s="55" t="n">
        <v>5</v>
      </c>
      <c r="D1404" s="56" t="n">
        <v>25</v>
      </c>
      <c r="E1404" s="57" t="n">
        <f aca="false">IF(OR(B1404=0,C1404=0,D1404=0),0,WEEKDAY(DATE(B1404+2000,C1404,D1404)))</f>
        <v>6</v>
      </c>
      <c r="F1404" s="58" t="n">
        <v>109</v>
      </c>
      <c r="G1404" s="59" t="str">
        <f aca="false">IF(ISERROR(VLOOKUP($F1404,集計!$A$3:$E$303,2,FALSE())),0,VLOOKUP($F1404,集計!$A$3:$E$303,2,FALSE()))</f>
        <v>地中海ペアディナー</v>
      </c>
      <c r="H1404" s="60" t="n">
        <v>142430</v>
      </c>
      <c r="I1404" s="61" t="n">
        <f aca="false">IF(ISERROR(IF(H1404=0,0,H1404*J1404+K1404)),0,IF(H1404=0,0,H1404*J1404+K1404))</f>
        <v>45720.03</v>
      </c>
      <c r="J1404" s="62" t="n">
        <f aca="false">IF(ISERROR(VLOOKUP($F1404,集計!$A$3:$E$303,5,FALSE())),0,VLOOKUP($F1404,集計!$A$3:$E$303,5,FALSE()))</f>
        <v>0.321</v>
      </c>
      <c r="K1404" s="63"/>
      <c r="L1404" s="32"/>
      <c r="M1404" s="53"/>
      <c r="N1404" s="53"/>
    </row>
    <row r="1405" customFormat="false" ht="13.5" hidden="false" customHeight="false" outlineLevel="0" collapsed="false">
      <c r="A1405" s="54" t="n">
        <v>1403</v>
      </c>
      <c r="B1405" s="55" t="n">
        <v>12</v>
      </c>
      <c r="C1405" s="55" t="n">
        <v>5</v>
      </c>
      <c r="D1405" s="56" t="n">
        <v>25</v>
      </c>
      <c r="E1405" s="57" t="n">
        <f aca="false">IF(OR(B1405=0,C1405=0,D1405=0),0,WEEKDAY(DATE(B1405+2000,C1405,D1405)))</f>
        <v>6</v>
      </c>
      <c r="F1405" s="58" t="n">
        <v>156</v>
      </c>
      <c r="G1405" s="59" t="str">
        <f aca="false">IF(ISERROR(VLOOKUP($F1405,集計!$A$3:$E$303,2,FALSE())),0,VLOOKUP($F1405,集計!$A$3:$E$303,2,FALSE()))</f>
        <v>マチのバター焼き</v>
      </c>
      <c r="H1405" s="60" t="n">
        <v>157566</v>
      </c>
      <c r="I1405" s="61" t="n">
        <f aca="false">IF(ISERROR(IF(H1405=0,0,H1405*J1405+K1405)),0,IF(H1405=0,0,H1405*J1405+K1405))</f>
        <v>75946.812</v>
      </c>
      <c r="J1405" s="62" t="n">
        <f aca="false">IF(ISERROR(VLOOKUP($F1405,集計!$A$3:$E$303,5,FALSE())),0,VLOOKUP($F1405,集計!$A$3:$E$303,5,FALSE()))</f>
        <v>0.482</v>
      </c>
      <c r="K1405" s="63"/>
      <c r="L1405" s="32"/>
      <c r="M1405" s="53"/>
      <c r="N1405" s="53"/>
    </row>
    <row r="1406" customFormat="false" ht="13.5" hidden="false" customHeight="false" outlineLevel="0" collapsed="false">
      <c r="A1406" s="54" t="n">
        <v>1404</v>
      </c>
      <c r="B1406" s="55" t="n">
        <v>12</v>
      </c>
      <c r="C1406" s="55" t="n">
        <v>5</v>
      </c>
      <c r="D1406" s="56" t="n">
        <v>25</v>
      </c>
      <c r="E1406" s="57" t="n">
        <f aca="false">IF(OR(B1406=0,C1406=0,D1406=0),0,WEEKDAY(DATE(B1406+2000,C1406,D1406)))</f>
        <v>6</v>
      </c>
      <c r="F1406" s="58" t="n">
        <v>198</v>
      </c>
      <c r="G1406" s="59" t="str">
        <f aca="false">IF(ISERROR(VLOOKUP($F1406,集計!$A$3:$E$303,2,FALSE())),0,VLOOKUP($F1406,集計!$A$3:$E$303,2,FALSE()))</f>
        <v>チャーシュウ麺</v>
      </c>
      <c r="H1406" s="60" t="n">
        <v>178020</v>
      </c>
      <c r="I1406" s="61" t="n">
        <f aca="false">IF(ISERROR(IF(H1406=0,0,H1406*J1406+K1406)),0,IF(H1406=0,0,H1406*J1406+K1406))</f>
        <v>17445.96</v>
      </c>
      <c r="J1406" s="62" t="n">
        <f aca="false">IF(ISERROR(VLOOKUP($F1406,集計!$A$3:$E$303,5,FALSE())),0,VLOOKUP($F1406,集計!$A$3:$E$303,5,FALSE()))</f>
        <v>0.098</v>
      </c>
      <c r="K1406" s="63"/>
      <c r="L1406" s="32"/>
      <c r="M1406" s="53"/>
      <c r="N1406" s="53"/>
    </row>
    <row r="1407" customFormat="false" ht="13.5" hidden="false" customHeight="false" outlineLevel="0" collapsed="false">
      <c r="A1407" s="54" t="n">
        <v>1405</v>
      </c>
      <c r="B1407" s="55" t="n">
        <v>12</v>
      </c>
      <c r="C1407" s="55" t="n">
        <v>5</v>
      </c>
      <c r="D1407" s="56" t="n">
        <v>26</v>
      </c>
      <c r="E1407" s="57" t="n">
        <f aca="false">IF(OR(B1407=0,C1407=0,D1407=0),0,WEEKDAY(DATE(B1407+2000,C1407,D1407)))</f>
        <v>7</v>
      </c>
      <c r="F1407" s="58" t="n">
        <v>68</v>
      </c>
      <c r="G1407" s="59" t="str">
        <f aca="false">IF(ISERROR(VLOOKUP($F1407,集計!$A$3:$E$303,2,FALSE())),0,VLOOKUP($F1407,集計!$A$3:$E$303,2,FALSE()))</f>
        <v>沖縄風焼きそば</v>
      </c>
      <c r="H1407" s="60" t="n">
        <v>163271</v>
      </c>
      <c r="I1407" s="61" t="n">
        <f aca="false">IF(ISERROR(IF(H1407=0,0,H1407*J1407+K1407)),0,IF(H1407=0,0,H1407*J1407+K1407))</f>
        <v>46205.693</v>
      </c>
      <c r="J1407" s="62" t="n">
        <f aca="false">IF(ISERROR(VLOOKUP($F1407,集計!$A$3:$E$303,5,FALSE())),0,VLOOKUP($F1407,集計!$A$3:$E$303,5,FALSE()))</f>
        <v>0.283</v>
      </c>
      <c r="K1407" s="63"/>
      <c r="L1407" s="32"/>
      <c r="M1407" s="53"/>
      <c r="N1407" s="53"/>
    </row>
    <row r="1408" customFormat="false" ht="13.5" hidden="false" customHeight="false" outlineLevel="0" collapsed="false">
      <c r="A1408" s="54" t="n">
        <v>1406</v>
      </c>
      <c r="B1408" s="55" t="n">
        <v>12</v>
      </c>
      <c r="C1408" s="55" t="n">
        <v>5</v>
      </c>
      <c r="D1408" s="56" t="n">
        <v>26</v>
      </c>
      <c r="E1408" s="57" t="n">
        <f aca="false">IF(OR(B1408=0,C1408=0,D1408=0),0,WEEKDAY(DATE(B1408+2000,C1408,D1408)))</f>
        <v>7</v>
      </c>
      <c r="F1408" s="58" t="n">
        <v>192</v>
      </c>
      <c r="G1408" s="59" t="str">
        <f aca="false">IF(ISERROR(VLOOKUP($F1408,集計!$A$3:$E$303,2,FALSE())),0,VLOOKUP($F1408,集計!$A$3:$E$303,2,FALSE()))</f>
        <v>オックステールスープ</v>
      </c>
      <c r="H1408" s="60" t="n">
        <v>139628</v>
      </c>
      <c r="I1408" s="61" t="n">
        <f aca="false">IF(ISERROR(IF(H1408=0,0,H1408*J1408+K1408)),0,IF(H1408=0,0,H1408*J1408+K1408))</f>
        <v>43563.936</v>
      </c>
      <c r="J1408" s="62" t="n">
        <f aca="false">IF(ISERROR(VLOOKUP($F1408,集計!$A$3:$E$303,5,FALSE())),0,VLOOKUP($F1408,集計!$A$3:$E$303,5,FALSE()))</f>
        <v>0.312</v>
      </c>
      <c r="K1408" s="63"/>
      <c r="L1408" s="32"/>
      <c r="M1408" s="53"/>
      <c r="N1408" s="53"/>
    </row>
    <row r="1409" customFormat="false" ht="13.5" hidden="false" customHeight="false" outlineLevel="0" collapsed="false">
      <c r="A1409" s="54" t="n">
        <v>1407</v>
      </c>
      <c r="B1409" s="55" t="n">
        <v>12</v>
      </c>
      <c r="C1409" s="55" t="n">
        <v>5</v>
      </c>
      <c r="D1409" s="56" t="n">
        <v>27</v>
      </c>
      <c r="E1409" s="57" t="n">
        <f aca="false">IF(OR(B1409=0,C1409=0,D1409=0),0,WEEKDAY(DATE(B1409+2000,C1409,D1409)))</f>
        <v>1</v>
      </c>
      <c r="F1409" s="58" t="n">
        <v>110</v>
      </c>
      <c r="G1409" s="59" t="str">
        <f aca="false">IF(ISERROR(VLOOKUP($F1409,集計!$A$3:$E$303,2,FALSE())),0,VLOOKUP($F1409,集計!$A$3:$E$303,2,FALSE()))</f>
        <v>和風ハンバーグ</v>
      </c>
      <c r="H1409" s="60" t="n">
        <v>166560</v>
      </c>
      <c r="I1409" s="61" t="n">
        <f aca="false">IF(ISERROR(IF(H1409=0,0,H1409*J1409+K1409)),0,IF(H1409=0,0,H1409*J1409+K1409))</f>
        <v>81447.84</v>
      </c>
      <c r="J1409" s="62" t="n">
        <f aca="false">IF(ISERROR(VLOOKUP($F1409,集計!$A$3:$E$303,5,FALSE())),0,VLOOKUP($F1409,集計!$A$3:$E$303,5,FALSE()))</f>
        <v>0.489</v>
      </c>
      <c r="K1409" s="63"/>
      <c r="L1409" s="32"/>
      <c r="M1409" s="53"/>
      <c r="N1409" s="53"/>
    </row>
    <row r="1410" customFormat="false" ht="13.5" hidden="false" customHeight="false" outlineLevel="0" collapsed="false">
      <c r="A1410" s="54" t="n">
        <v>1408</v>
      </c>
      <c r="B1410" s="55" t="n">
        <v>12</v>
      </c>
      <c r="C1410" s="55" t="n">
        <v>5</v>
      </c>
      <c r="D1410" s="56" t="n">
        <v>27</v>
      </c>
      <c r="E1410" s="57" t="n">
        <f aca="false">IF(OR(B1410=0,C1410=0,D1410=0),0,WEEKDAY(DATE(B1410+2000,C1410,D1410)))</f>
        <v>1</v>
      </c>
      <c r="F1410" s="58" t="n">
        <v>248</v>
      </c>
      <c r="G1410" s="59" t="str">
        <f aca="false">IF(ISERROR(VLOOKUP($F1410,集計!$A$3:$E$303,2,FALSE())),0,VLOOKUP($F1410,集計!$A$3:$E$303,2,FALSE()))</f>
        <v>お子様ディナーバフェ</v>
      </c>
      <c r="H1410" s="60" t="n">
        <v>136872</v>
      </c>
      <c r="I1410" s="61" t="n">
        <f aca="false">IF(ISERROR(IF(H1410=0,0,H1410*J1410+K1410)),0,IF(H1410=0,0,H1410*J1410+K1410))</f>
        <v>65561.688</v>
      </c>
      <c r="J1410" s="62" t="n">
        <f aca="false">IF(ISERROR(VLOOKUP($F1410,集計!$A$3:$E$303,5,FALSE())),0,VLOOKUP($F1410,集計!$A$3:$E$303,5,FALSE()))</f>
        <v>0.479</v>
      </c>
      <c r="K1410" s="63"/>
      <c r="L1410" s="32"/>
      <c r="M1410" s="53"/>
      <c r="N1410" s="53"/>
    </row>
    <row r="1411" customFormat="false" ht="13.5" hidden="false" customHeight="false" outlineLevel="0" collapsed="false">
      <c r="A1411" s="54" t="n">
        <v>1409</v>
      </c>
      <c r="B1411" s="55" t="n">
        <v>12</v>
      </c>
      <c r="C1411" s="55" t="n">
        <v>5</v>
      </c>
      <c r="D1411" s="56" t="n">
        <v>28</v>
      </c>
      <c r="E1411" s="57" t="n">
        <f aca="false">IF(OR(B1411=0,C1411=0,D1411=0),0,WEEKDAY(DATE(B1411+2000,C1411,D1411)))</f>
        <v>2</v>
      </c>
      <c r="F1411" s="58" t="n">
        <v>43</v>
      </c>
      <c r="G1411" s="59" t="str">
        <f aca="false">IF(ISERROR(VLOOKUP($F1411,集計!$A$3:$E$303,2,FALSE())),0,VLOOKUP($F1411,集計!$A$3:$E$303,2,FALSE()))</f>
        <v>マグロの胡麻ステーキ</v>
      </c>
      <c r="H1411" s="60" t="n">
        <v>153460</v>
      </c>
      <c r="I1411" s="61" t="n">
        <f aca="false">IF(ISERROR(IF(H1411=0,0,H1411*J1411+K1411)),0,IF(H1411=0,0,H1411*J1411+K1411))</f>
        <v>35602.72</v>
      </c>
      <c r="J1411" s="62" t="n">
        <f aca="false">IF(ISERROR(VLOOKUP($F1411,集計!$A$3:$E$303,5,FALSE())),0,VLOOKUP($F1411,集計!$A$3:$E$303,5,FALSE()))</f>
        <v>0.232</v>
      </c>
      <c r="K1411" s="63"/>
      <c r="L1411" s="32"/>
      <c r="M1411" s="53"/>
      <c r="N1411" s="53"/>
    </row>
    <row r="1412" customFormat="false" ht="13.5" hidden="false" customHeight="false" outlineLevel="0" collapsed="false">
      <c r="A1412" s="54" t="n">
        <v>1410</v>
      </c>
      <c r="B1412" s="55" t="n">
        <v>12</v>
      </c>
      <c r="C1412" s="55" t="n">
        <v>5</v>
      </c>
      <c r="D1412" s="56" t="n">
        <v>28</v>
      </c>
      <c r="E1412" s="57" t="n">
        <f aca="false">IF(OR(B1412=0,C1412=0,D1412=0),0,WEEKDAY(DATE(B1412+2000,C1412,D1412)))</f>
        <v>2</v>
      </c>
      <c r="F1412" s="58" t="n">
        <v>117</v>
      </c>
      <c r="G1412" s="59" t="str">
        <f aca="false">IF(ISERROR(VLOOKUP($F1412,集計!$A$3:$E$303,2,FALSE())),0,VLOOKUP($F1412,集計!$A$3:$E$303,2,FALSE()))</f>
        <v>サラダバー</v>
      </c>
      <c r="H1412" s="60" t="n">
        <v>154420</v>
      </c>
      <c r="I1412" s="61" t="n">
        <f aca="false">IF(ISERROR(IF(H1412=0,0,H1412*J1412+K1412)),0,IF(H1412=0,0,H1412*J1412+K1412))</f>
        <v>67635.96</v>
      </c>
      <c r="J1412" s="62" t="n">
        <f aca="false">IF(ISERROR(VLOOKUP($F1412,集計!$A$3:$E$303,5,FALSE())),0,VLOOKUP($F1412,集計!$A$3:$E$303,5,FALSE()))</f>
        <v>0.438</v>
      </c>
      <c r="K1412" s="63"/>
      <c r="L1412" s="32"/>
      <c r="M1412" s="53"/>
      <c r="N1412" s="53"/>
    </row>
    <row r="1413" customFormat="false" ht="13.5" hidden="false" customHeight="false" outlineLevel="0" collapsed="false">
      <c r="A1413" s="54" t="n">
        <v>1411</v>
      </c>
      <c r="B1413" s="55" t="n">
        <v>12</v>
      </c>
      <c r="C1413" s="55" t="n">
        <v>5</v>
      </c>
      <c r="D1413" s="56" t="n">
        <v>28</v>
      </c>
      <c r="E1413" s="57" t="n">
        <f aca="false">IF(OR(B1413=0,C1413=0,D1413=0),0,WEEKDAY(DATE(B1413+2000,C1413,D1413)))</f>
        <v>2</v>
      </c>
      <c r="F1413" s="58" t="n">
        <v>245</v>
      </c>
      <c r="G1413" s="59" t="str">
        <f aca="false">IF(ISERROR(VLOOKUP($F1413,集計!$A$3:$E$303,2,FALSE())),0,VLOOKUP($F1413,集計!$A$3:$E$303,2,FALSE()))</f>
        <v>スペシャル定食</v>
      </c>
      <c r="H1413" s="60" t="n">
        <v>178310</v>
      </c>
      <c r="I1413" s="61" t="n">
        <f aca="false">IF(ISERROR(IF(H1413=0,0,H1413*J1413+K1413)),0,IF(H1413=0,0,H1413*J1413+K1413))</f>
        <v>85410.49</v>
      </c>
      <c r="J1413" s="62" t="n">
        <f aca="false">IF(ISERROR(VLOOKUP($F1413,集計!$A$3:$E$303,5,FALSE())),0,VLOOKUP($F1413,集計!$A$3:$E$303,5,FALSE()))</f>
        <v>0.479</v>
      </c>
      <c r="K1413" s="63"/>
      <c r="L1413" s="32"/>
      <c r="M1413" s="53"/>
      <c r="N1413" s="53"/>
    </row>
    <row r="1414" customFormat="false" ht="13.5" hidden="false" customHeight="false" outlineLevel="0" collapsed="false">
      <c r="A1414" s="54" t="n">
        <v>1412</v>
      </c>
      <c r="B1414" s="55" t="n">
        <v>12</v>
      </c>
      <c r="C1414" s="55" t="n">
        <v>5</v>
      </c>
      <c r="D1414" s="56" t="n">
        <v>29</v>
      </c>
      <c r="E1414" s="57" t="n">
        <f aca="false">IF(OR(B1414=0,C1414=0,D1414=0),0,WEEKDAY(DATE(B1414+2000,C1414,D1414)))</f>
        <v>3</v>
      </c>
      <c r="F1414" s="58" t="n">
        <v>31</v>
      </c>
      <c r="G1414" s="59" t="str">
        <f aca="false">IF(ISERROR(VLOOKUP($F1414,集計!$A$3:$E$303,2,FALSE())),0,VLOOKUP($F1414,集計!$A$3:$E$303,2,FALSE()))</f>
        <v>グルクンの　オレガノ風味</v>
      </c>
      <c r="H1414" s="60" t="n">
        <v>175410</v>
      </c>
      <c r="I1414" s="61" t="n">
        <f aca="false">IF(ISERROR(IF(H1414=0,0,H1414*J1414+K1414)),0,IF(H1414=0,0,H1414*J1414+K1414))</f>
        <v>70690.23</v>
      </c>
      <c r="J1414" s="62" t="n">
        <f aca="false">IF(ISERROR(VLOOKUP($F1414,集計!$A$3:$E$303,5,FALSE())),0,VLOOKUP($F1414,集計!$A$3:$E$303,5,FALSE()))</f>
        <v>0.403</v>
      </c>
      <c r="K1414" s="63"/>
      <c r="L1414" s="32"/>
      <c r="M1414" s="53"/>
      <c r="N1414" s="53"/>
    </row>
    <row r="1415" customFormat="false" ht="13.5" hidden="false" customHeight="false" outlineLevel="0" collapsed="false">
      <c r="A1415" s="54" t="n">
        <v>1413</v>
      </c>
      <c r="B1415" s="55" t="n">
        <v>12</v>
      </c>
      <c r="C1415" s="55" t="n">
        <v>5</v>
      </c>
      <c r="D1415" s="56" t="n">
        <v>29</v>
      </c>
      <c r="E1415" s="57" t="n">
        <f aca="false">IF(OR(B1415=0,C1415=0,D1415=0),0,WEEKDAY(DATE(B1415+2000,C1415,D1415)))</f>
        <v>3</v>
      </c>
      <c r="F1415" s="58" t="n">
        <v>194</v>
      </c>
      <c r="G1415" s="59" t="str">
        <f aca="false">IF(ISERROR(VLOOKUP($F1415,集計!$A$3:$E$303,2,FALSE())),0,VLOOKUP($F1415,集計!$A$3:$E$303,2,FALSE()))</f>
        <v>和風ステーキ山の幸</v>
      </c>
      <c r="H1415" s="60" t="n">
        <v>137996</v>
      </c>
      <c r="I1415" s="61" t="n">
        <f aca="false">IF(ISERROR(IF(H1415=0,0,H1415*J1415+K1415)),0,IF(H1415=0,0,H1415*J1415+K1415))</f>
        <v>39190.864</v>
      </c>
      <c r="J1415" s="62" t="n">
        <f aca="false">IF(ISERROR(VLOOKUP($F1415,集計!$A$3:$E$303,5,FALSE())),0,VLOOKUP($F1415,集計!$A$3:$E$303,5,FALSE()))</f>
        <v>0.284</v>
      </c>
      <c r="K1415" s="63"/>
      <c r="L1415" s="32"/>
      <c r="M1415" s="53"/>
      <c r="N1415" s="53"/>
    </row>
    <row r="1416" customFormat="false" ht="13.5" hidden="false" customHeight="false" outlineLevel="0" collapsed="false">
      <c r="A1416" s="54" t="n">
        <v>1414</v>
      </c>
      <c r="B1416" s="55" t="n">
        <v>12</v>
      </c>
      <c r="C1416" s="55" t="n">
        <v>5</v>
      </c>
      <c r="D1416" s="56" t="n">
        <v>30</v>
      </c>
      <c r="E1416" s="57" t="n">
        <f aca="false">IF(OR(B1416=0,C1416=0,D1416=0),0,WEEKDAY(DATE(B1416+2000,C1416,D1416)))</f>
        <v>4</v>
      </c>
      <c r="F1416" s="58" t="n">
        <v>35</v>
      </c>
      <c r="G1416" s="59" t="str">
        <f aca="false">IF(ISERROR(VLOOKUP($F1416,集計!$A$3:$E$303,2,FALSE())),0,VLOOKUP($F1416,集計!$A$3:$E$303,2,FALSE()))</f>
        <v>石垣牛ヒレステーキ</v>
      </c>
      <c r="H1416" s="60" t="n">
        <v>152199</v>
      </c>
      <c r="I1416" s="61" t="n">
        <f aca="false">IF(ISERROR(IF(H1416=0,0,H1416*J1416+K1416)),0,IF(H1416=0,0,H1416*J1416+K1416))</f>
        <v>1369.791</v>
      </c>
      <c r="J1416" s="62" t="n">
        <f aca="false">IF(ISERROR(VLOOKUP($F1416,集計!$A$3:$E$303,5,FALSE())),0,VLOOKUP($F1416,集計!$A$3:$E$303,5,FALSE()))</f>
        <v>0.009</v>
      </c>
      <c r="K1416" s="63"/>
      <c r="L1416" s="32"/>
      <c r="M1416" s="53"/>
      <c r="N1416" s="53"/>
    </row>
    <row r="1417" customFormat="false" ht="13.5" hidden="false" customHeight="false" outlineLevel="0" collapsed="false">
      <c r="A1417" s="54" t="n">
        <v>1415</v>
      </c>
      <c r="B1417" s="55" t="n">
        <v>12</v>
      </c>
      <c r="C1417" s="55" t="n">
        <v>5</v>
      </c>
      <c r="D1417" s="56" t="n">
        <v>30</v>
      </c>
      <c r="E1417" s="57" t="n">
        <f aca="false">IF(OR(B1417=0,C1417=0,D1417=0),0,WEEKDAY(DATE(B1417+2000,C1417,D1417)))</f>
        <v>4</v>
      </c>
      <c r="F1417" s="58" t="n">
        <v>206</v>
      </c>
      <c r="G1417" s="59" t="str">
        <f aca="false">IF(ISERROR(VLOOKUP($F1417,集計!$A$3:$E$303,2,FALSE())),0,VLOOKUP($F1417,集計!$A$3:$E$303,2,FALSE()))</f>
        <v>ラーメンライス</v>
      </c>
      <c r="H1417" s="60" t="n">
        <v>175649</v>
      </c>
      <c r="I1417" s="61" t="n">
        <f aca="false">IF(ISERROR(IF(H1417=0,0,H1417*J1417+K1417)),0,IF(H1417=0,0,H1417*J1417+K1417))</f>
        <v>37237.588</v>
      </c>
      <c r="J1417" s="62" t="n">
        <f aca="false">IF(ISERROR(VLOOKUP($F1417,集計!$A$3:$E$303,5,FALSE())),0,VLOOKUP($F1417,集計!$A$3:$E$303,5,FALSE()))</f>
        <v>0.212</v>
      </c>
      <c r="K1417" s="63"/>
      <c r="L1417" s="32"/>
      <c r="M1417" s="53"/>
      <c r="N1417" s="53"/>
    </row>
    <row r="1418" customFormat="false" ht="13.5" hidden="false" customHeight="false" outlineLevel="0" collapsed="false">
      <c r="A1418" s="54" t="n">
        <v>1416</v>
      </c>
      <c r="B1418" s="55" t="n">
        <v>12</v>
      </c>
      <c r="C1418" s="55" t="n">
        <v>5</v>
      </c>
      <c r="D1418" s="56" t="n">
        <v>30</v>
      </c>
      <c r="E1418" s="57" t="n">
        <f aca="false">IF(OR(B1418=0,C1418=0,D1418=0),0,WEEKDAY(DATE(B1418+2000,C1418,D1418)))</f>
        <v>4</v>
      </c>
      <c r="F1418" s="58" t="n">
        <v>225</v>
      </c>
      <c r="G1418" s="59" t="str">
        <f aca="false">IF(ISERROR(VLOOKUP($F1418,集計!$A$3:$E$303,2,FALSE())),0,VLOOKUP($F1418,集計!$A$3:$E$303,2,FALSE()))</f>
        <v>サラミピザ</v>
      </c>
      <c r="H1418" s="60" t="n">
        <v>177486</v>
      </c>
      <c r="I1418" s="61" t="n">
        <f aca="false">IF(ISERROR(IF(H1418=0,0,H1418*J1418+K1418)),0,IF(H1418=0,0,H1418*J1418+K1418))</f>
        <v>81643.56</v>
      </c>
      <c r="J1418" s="62" t="n">
        <f aca="false">IF(ISERROR(VLOOKUP($F1418,集計!$A$3:$E$303,5,FALSE())),0,VLOOKUP($F1418,集計!$A$3:$E$303,5,FALSE()))</f>
        <v>0.46</v>
      </c>
      <c r="K1418" s="63"/>
      <c r="L1418" s="32"/>
      <c r="M1418" s="53"/>
      <c r="N1418" s="53"/>
    </row>
    <row r="1419" customFormat="false" ht="13.5" hidden="false" customHeight="false" outlineLevel="0" collapsed="false">
      <c r="A1419" s="54" t="n">
        <v>1417</v>
      </c>
      <c r="B1419" s="55" t="n">
        <v>12</v>
      </c>
      <c r="C1419" s="55" t="n">
        <v>5</v>
      </c>
      <c r="D1419" s="56" t="n">
        <v>31</v>
      </c>
      <c r="E1419" s="57" t="n">
        <f aca="false">IF(OR(B1419=0,C1419=0,D1419=0),0,WEEKDAY(DATE(B1419+2000,C1419,D1419)))</f>
        <v>5</v>
      </c>
      <c r="F1419" s="58" t="n">
        <v>143</v>
      </c>
      <c r="G1419" s="59" t="str">
        <f aca="false">IF(ISERROR(VLOOKUP($F1419,集計!$A$3:$E$303,2,FALSE())),0,VLOOKUP($F1419,集計!$A$3:$E$303,2,FALSE()))</f>
        <v>森のきのこのハンバーグ</v>
      </c>
      <c r="H1419" s="60" t="n">
        <v>143765</v>
      </c>
      <c r="I1419" s="61" t="n">
        <f aca="false">IF(ISERROR(IF(H1419=0,0,H1419*J1419+K1419)),0,IF(H1419=0,0,H1419*J1419+K1419))</f>
        <v>31053.24</v>
      </c>
      <c r="J1419" s="62" t="n">
        <f aca="false">IF(ISERROR(VLOOKUP($F1419,集計!$A$3:$E$303,5,FALSE())),0,VLOOKUP($F1419,集計!$A$3:$E$303,5,FALSE()))</f>
        <v>0.216</v>
      </c>
      <c r="K1419" s="63"/>
      <c r="L1419" s="32"/>
      <c r="M1419" s="53"/>
      <c r="N1419" s="53"/>
    </row>
    <row r="1420" customFormat="false" ht="13.5" hidden="false" customHeight="false" outlineLevel="0" collapsed="false">
      <c r="A1420" s="54" t="n">
        <v>1418</v>
      </c>
      <c r="B1420" s="55" t="n">
        <v>12</v>
      </c>
      <c r="C1420" s="55" t="n">
        <v>5</v>
      </c>
      <c r="D1420" s="56" t="n">
        <v>31</v>
      </c>
      <c r="E1420" s="57" t="n">
        <f aca="false">IF(OR(B1420=0,C1420=0,D1420=0),0,WEEKDAY(DATE(B1420+2000,C1420,D1420)))</f>
        <v>5</v>
      </c>
      <c r="F1420" s="58" t="n">
        <v>159</v>
      </c>
      <c r="G1420" s="59" t="str">
        <f aca="false">IF(ISERROR(VLOOKUP($F1420,集計!$A$3:$E$303,2,FALSE())),0,VLOOKUP($F1420,集計!$A$3:$E$303,2,FALSE()))</f>
        <v>ペプシコーラ</v>
      </c>
      <c r="H1420" s="60" t="n">
        <v>163510</v>
      </c>
      <c r="I1420" s="61" t="n">
        <f aca="false">IF(ISERROR(IF(H1420=0,0,H1420*J1420+K1420)),0,IF(H1420=0,0,H1420*J1420+K1420))</f>
        <v>59190.62</v>
      </c>
      <c r="J1420" s="62" t="n">
        <f aca="false">IF(ISERROR(VLOOKUP($F1420,集計!$A$3:$E$303,5,FALSE())),0,VLOOKUP($F1420,集計!$A$3:$E$303,5,FALSE()))</f>
        <v>0.362</v>
      </c>
      <c r="K1420" s="63"/>
      <c r="L1420" s="32"/>
      <c r="M1420" s="53"/>
      <c r="N1420" s="53"/>
    </row>
    <row r="1421" customFormat="false" ht="13.5" hidden="false" customHeight="false" outlineLevel="0" collapsed="false">
      <c r="A1421" s="54" t="n">
        <v>1419</v>
      </c>
      <c r="B1421" s="55" t="n">
        <v>12</v>
      </c>
      <c r="C1421" s="55" t="n">
        <v>5</v>
      </c>
      <c r="D1421" s="56" t="n">
        <v>31</v>
      </c>
      <c r="E1421" s="57" t="n">
        <f aca="false">IF(OR(B1421=0,C1421=0,D1421=0),0,WEEKDAY(DATE(B1421+2000,C1421,D1421)))</f>
        <v>5</v>
      </c>
      <c r="F1421" s="58" t="n">
        <v>184</v>
      </c>
      <c r="G1421" s="59" t="str">
        <f aca="false">IF(ISERROR(VLOOKUP($F1421,集計!$A$3:$E$303,2,FALSE())),0,VLOOKUP($F1421,集計!$A$3:$E$303,2,FALSE()))</f>
        <v>白身魚のムニエル</v>
      </c>
      <c r="H1421" s="60" t="n">
        <v>157904</v>
      </c>
      <c r="I1421" s="61" t="n">
        <f aca="false">IF(ISERROR(IF(H1421=0,0,H1421*J1421+K1421)),0,IF(H1421=0,0,H1421*J1421+K1421))</f>
        <v>55424.304</v>
      </c>
      <c r="J1421" s="62" t="n">
        <f aca="false">IF(ISERROR(VLOOKUP($F1421,集計!$A$3:$E$303,5,FALSE())),0,VLOOKUP($F1421,集計!$A$3:$E$303,5,FALSE()))</f>
        <v>0.351</v>
      </c>
      <c r="K1421" s="63"/>
      <c r="L1421" s="32"/>
      <c r="M1421" s="53"/>
      <c r="N1421" s="53"/>
    </row>
    <row r="1422" customFormat="false" ht="13.5" hidden="false" customHeight="false" outlineLevel="0" collapsed="false">
      <c r="A1422" s="54" t="n">
        <v>1420</v>
      </c>
      <c r="B1422" s="55" t="n">
        <v>12</v>
      </c>
      <c r="C1422" s="55" t="n">
        <v>6</v>
      </c>
      <c r="D1422" s="56" t="n">
        <v>1</v>
      </c>
      <c r="E1422" s="57" t="n">
        <f aca="false">IF(OR(B1422=0,C1422=0,D1422=0),0,WEEKDAY(DATE(B1422+2000,C1422,D1422)))</f>
        <v>6</v>
      </c>
      <c r="F1422" s="58" t="n">
        <v>39</v>
      </c>
      <c r="G1422" s="59" t="str">
        <f aca="false">IF(ISERROR(VLOOKUP($F1422,集計!$A$3:$E$303,2,FALSE())),0,VLOOKUP($F1422,集計!$A$3:$E$303,2,FALSE()))</f>
        <v>ハンバーグチリビーンズ</v>
      </c>
      <c r="H1422" s="60" t="n">
        <v>171200</v>
      </c>
      <c r="I1422" s="61" t="n">
        <f aca="false">IF(ISERROR(IF(H1422=0,0,H1422*J1422+K1422)),0,IF(H1422=0,0,H1422*J1422+K1422))</f>
        <v>16435.2</v>
      </c>
      <c r="J1422" s="62" t="n">
        <f aca="false">IF(ISERROR(VLOOKUP($F1422,集計!$A$3:$E$303,5,FALSE())),0,VLOOKUP($F1422,集計!$A$3:$E$303,5,FALSE()))</f>
        <v>0.096</v>
      </c>
      <c r="K1422" s="63"/>
      <c r="L1422" s="32"/>
      <c r="M1422" s="53"/>
      <c r="N1422" s="53"/>
    </row>
    <row r="1423" customFormat="false" ht="13.5" hidden="false" customHeight="false" outlineLevel="0" collapsed="false">
      <c r="A1423" s="54" t="n">
        <v>1421</v>
      </c>
      <c r="B1423" s="55" t="n">
        <v>12</v>
      </c>
      <c r="C1423" s="55" t="n">
        <v>6</v>
      </c>
      <c r="D1423" s="56" t="n">
        <v>1</v>
      </c>
      <c r="E1423" s="57" t="n">
        <f aca="false">IF(OR(B1423=0,C1423=0,D1423=0),0,WEEKDAY(DATE(B1423+2000,C1423,D1423)))</f>
        <v>6</v>
      </c>
      <c r="F1423" s="58" t="n">
        <v>95</v>
      </c>
      <c r="G1423" s="59" t="str">
        <f aca="false">IF(ISERROR(VLOOKUP($F1423,集計!$A$3:$E$303,2,FALSE())),0,VLOOKUP($F1423,集計!$A$3:$E$303,2,FALSE()))</f>
        <v>ラーメン</v>
      </c>
      <c r="H1423" s="60" t="n">
        <v>159161</v>
      </c>
      <c r="I1423" s="61" t="n">
        <f aca="false">IF(ISERROR(IF(H1423=0,0,H1423*J1423+K1423)),0,IF(H1423=0,0,H1423*J1423+K1423))</f>
        <v>51409.003</v>
      </c>
      <c r="J1423" s="62" t="n">
        <f aca="false">IF(ISERROR(VLOOKUP($F1423,集計!$A$3:$E$303,5,FALSE())),0,VLOOKUP($F1423,集計!$A$3:$E$303,5,FALSE()))</f>
        <v>0.323</v>
      </c>
      <c r="K1423" s="63"/>
      <c r="L1423" s="32"/>
      <c r="M1423" s="53"/>
      <c r="N1423" s="53"/>
    </row>
    <row r="1424" customFormat="false" ht="13.5" hidden="false" customHeight="false" outlineLevel="0" collapsed="false">
      <c r="A1424" s="54" t="n">
        <v>1422</v>
      </c>
      <c r="B1424" s="55" t="n">
        <v>12</v>
      </c>
      <c r="C1424" s="55" t="n">
        <v>6</v>
      </c>
      <c r="D1424" s="56" t="n">
        <v>1</v>
      </c>
      <c r="E1424" s="57" t="n">
        <f aca="false">IF(OR(B1424=0,C1424=0,D1424=0),0,WEEKDAY(DATE(B1424+2000,C1424,D1424)))</f>
        <v>6</v>
      </c>
      <c r="F1424" s="58" t="n">
        <v>180</v>
      </c>
      <c r="G1424" s="59" t="str">
        <f aca="false">IF(ISERROR(VLOOKUP($F1424,集計!$A$3:$E$303,2,FALSE())),0,VLOOKUP($F1424,集計!$A$3:$E$303,2,FALSE()))</f>
        <v>Ｓデイナーバフエ</v>
      </c>
      <c r="H1424" s="60" t="n">
        <v>151087</v>
      </c>
      <c r="I1424" s="61" t="n">
        <f aca="false">IF(ISERROR(IF(H1424=0,0,H1424*J1424+K1424)),0,IF(H1424=0,0,H1424*J1424+K1424))</f>
        <v>37167.402</v>
      </c>
      <c r="J1424" s="62" t="n">
        <f aca="false">IF(ISERROR(VLOOKUP($F1424,集計!$A$3:$E$303,5,FALSE())),0,VLOOKUP($F1424,集計!$A$3:$E$303,5,FALSE()))</f>
        <v>0.246</v>
      </c>
      <c r="K1424" s="63"/>
      <c r="L1424" s="32"/>
      <c r="M1424" s="53"/>
      <c r="N1424" s="53"/>
    </row>
    <row r="1425" customFormat="false" ht="13.5" hidden="false" customHeight="false" outlineLevel="0" collapsed="false">
      <c r="A1425" s="54" t="n">
        <v>1423</v>
      </c>
      <c r="B1425" s="55" t="n">
        <v>12</v>
      </c>
      <c r="C1425" s="55" t="n">
        <v>6</v>
      </c>
      <c r="D1425" s="56" t="n">
        <v>2</v>
      </c>
      <c r="E1425" s="57" t="n">
        <f aca="false">IF(OR(B1425=0,C1425=0,D1425=0),0,WEEKDAY(DATE(B1425+2000,C1425,D1425)))</f>
        <v>7</v>
      </c>
      <c r="F1425" s="58" t="n">
        <v>64</v>
      </c>
      <c r="G1425" s="59" t="str">
        <f aca="false">IF(ISERROR(VLOOKUP($F1425,集計!$A$3:$E$303,2,FALSE())),0,VLOOKUP($F1425,集計!$A$3:$E$303,2,FALSE()))</f>
        <v>やみつきカリカリポテト</v>
      </c>
      <c r="H1425" s="60" t="n">
        <v>138396</v>
      </c>
      <c r="I1425" s="61" t="n">
        <f aca="false">IF(ISERROR(IF(H1425=0,0,H1425*J1425+K1425)),0,IF(H1425=0,0,H1425*J1425+K1425))</f>
        <v>19237.044</v>
      </c>
      <c r="J1425" s="62" t="n">
        <f aca="false">IF(ISERROR(VLOOKUP($F1425,集計!$A$3:$E$303,5,FALSE())),0,VLOOKUP($F1425,集計!$A$3:$E$303,5,FALSE()))</f>
        <v>0.139</v>
      </c>
      <c r="K1425" s="63"/>
      <c r="L1425" s="32"/>
      <c r="M1425" s="53"/>
      <c r="N1425" s="53"/>
    </row>
    <row r="1426" customFormat="false" ht="13.5" hidden="false" customHeight="false" outlineLevel="0" collapsed="false">
      <c r="A1426" s="54" t="n">
        <v>1424</v>
      </c>
      <c r="B1426" s="55" t="n">
        <v>12</v>
      </c>
      <c r="C1426" s="55" t="n">
        <v>6</v>
      </c>
      <c r="D1426" s="56" t="n">
        <v>2</v>
      </c>
      <c r="E1426" s="57" t="n">
        <f aca="false">IF(OR(B1426=0,C1426=0,D1426=0),0,WEEKDAY(DATE(B1426+2000,C1426,D1426)))</f>
        <v>7</v>
      </c>
      <c r="F1426" s="58" t="n">
        <v>120</v>
      </c>
      <c r="G1426" s="59" t="str">
        <f aca="false">IF(ISERROR(VLOOKUP($F1426,集計!$A$3:$E$303,2,FALSE())),0,VLOOKUP($F1426,集計!$A$3:$E$303,2,FALSE()))</f>
        <v>豚ばら肉のバルサミコ蒸し</v>
      </c>
      <c r="H1426" s="60" t="n">
        <v>167574</v>
      </c>
      <c r="I1426" s="61" t="n">
        <f aca="false">IF(ISERROR(IF(H1426=0,0,H1426*J1426+K1426)),0,IF(H1426=0,0,H1426*J1426+K1426))</f>
        <v>22957.638</v>
      </c>
      <c r="J1426" s="62" t="n">
        <f aca="false">IF(ISERROR(VLOOKUP($F1426,集計!$A$3:$E$303,5,FALSE())),0,VLOOKUP($F1426,集計!$A$3:$E$303,5,FALSE()))</f>
        <v>0.137</v>
      </c>
      <c r="K1426" s="63"/>
      <c r="L1426" s="32"/>
      <c r="M1426" s="53"/>
      <c r="N1426" s="53"/>
    </row>
    <row r="1427" customFormat="false" ht="13.5" hidden="false" customHeight="false" outlineLevel="0" collapsed="false">
      <c r="A1427" s="54" t="n">
        <v>1425</v>
      </c>
      <c r="B1427" s="55" t="n">
        <v>12</v>
      </c>
      <c r="C1427" s="55" t="n">
        <v>6</v>
      </c>
      <c r="D1427" s="56" t="n">
        <v>2</v>
      </c>
      <c r="E1427" s="57" t="n">
        <f aca="false">IF(OR(B1427=0,C1427=0,D1427=0),0,WEEKDAY(DATE(B1427+2000,C1427,D1427)))</f>
        <v>7</v>
      </c>
      <c r="F1427" s="58" t="n">
        <v>206</v>
      </c>
      <c r="G1427" s="59" t="str">
        <f aca="false">IF(ISERROR(VLOOKUP($F1427,集計!$A$3:$E$303,2,FALSE())),0,VLOOKUP($F1427,集計!$A$3:$E$303,2,FALSE()))</f>
        <v>ラーメンライス</v>
      </c>
      <c r="H1427" s="60" t="n">
        <v>166220</v>
      </c>
      <c r="I1427" s="61" t="n">
        <f aca="false">IF(ISERROR(IF(H1427=0,0,H1427*J1427+K1427)),0,IF(H1427=0,0,H1427*J1427+K1427))</f>
        <v>35238.64</v>
      </c>
      <c r="J1427" s="62" t="n">
        <f aca="false">IF(ISERROR(VLOOKUP($F1427,集計!$A$3:$E$303,5,FALSE())),0,VLOOKUP($F1427,集計!$A$3:$E$303,5,FALSE()))</f>
        <v>0.212</v>
      </c>
      <c r="K1427" s="63"/>
      <c r="L1427" s="32"/>
      <c r="M1427" s="53"/>
      <c r="N1427" s="53"/>
    </row>
    <row r="1428" customFormat="false" ht="13.5" hidden="false" customHeight="false" outlineLevel="0" collapsed="false">
      <c r="A1428" s="54" t="n">
        <v>1426</v>
      </c>
      <c r="B1428" s="55" t="n">
        <v>12</v>
      </c>
      <c r="C1428" s="55" t="n">
        <v>6</v>
      </c>
      <c r="D1428" s="56" t="n">
        <v>3</v>
      </c>
      <c r="E1428" s="57" t="n">
        <f aca="false">IF(OR(B1428=0,C1428=0,D1428=0),0,WEEKDAY(DATE(B1428+2000,C1428,D1428)))</f>
        <v>1</v>
      </c>
      <c r="F1428" s="58" t="n">
        <v>28</v>
      </c>
      <c r="G1428" s="59" t="str">
        <f aca="false">IF(ISERROR(VLOOKUP($F1428,集計!$A$3:$E$303,2,FALSE())),0,VLOOKUP($F1428,集計!$A$3:$E$303,2,FALSE()))</f>
        <v>大漁盛り合わせ定食</v>
      </c>
      <c r="H1428" s="60" t="n">
        <v>155052</v>
      </c>
      <c r="I1428" s="61" t="n">
        <f aca="false">IF(ISERROR(IF(H1428=0,0,H1428*J1428+K1428)),0,IF(H1428=0,0,H1428*J1428+K1428))</f>
        <v>3101.04</v>
      </c>
      <c r="J1428" s="62" t="n">
        <f aca="false">IF(ISERROR(VLOOKUP($F1428,集計!$A$3:$E$303,5,FALSE())),0,VLOOKUP($F1428,集計!$A$3:$E$303,5,FALSE()))</f>
        <v>0.02</v>
      </c>
      <c r="K1428" s="63"/>
      <c r="L1428" s="32"/>
      <c r="M1428" s="53"/>
      <c r="N1428" s="53"/>
    </row>
    <row r="1429" customFormat="false" ht="13.5" hidden="false" customHeight="false" outlineLevel="0" collapsed="false">
      <c r="A1429" s="54" t="n">
        <v>1427</v>
      </c>
      <c r="B1429" s="55" t="n">
        <v>12</v>
      </c>
      <c r="C1429" s="55" t="n">
        <v>6</v>
      </c>
      <c r="D1429" s="56" t="n">
        <v>3</v>
      </c>
      <c r="E1429" s="57" t="n">
        <f aca="false">IF(OR(B1429=0,C1429=0,D1429=0),0,WEEKDAY(DATE(B1429+2000,C1429,D1429)))</f>
        <v>1</v>
      </c>
      <c r="F1429" s="58" t="n">
        <v>34</v>
      </c>
      <c r="G1429" s="59" t="str">
        <f aca="false">IF(ISERROR(VLOOKUP($F1429,集計!$A$3:$E$303,2,FALSE())),0,VLOOKUP($F1429,集計!$A$3:$E$303,2,FALSE()))</f>
        <v>明石焼き</v>
      </c>
      <c r="H1429" s="60" t="n">
        <v>178690</v>
      </c>
      <c r="I1429" s="61" t="n">
        <f aca="false">IF(ISERROR(IF(H1429=0,0,H1429*J1429+K1429)),0,IF(H1429=0,0,H1429*J1429+K1429))</f>
        <v>95420.46</v>
      </c>
      <c r="J1429" s="62" t="n">
        <f aca="false">IF(ISERROR(VLOOKUP($F1429,集計!$A$3:$E$303,5,FALSE())),0,VLOOKUP($F1429,集計!$A$3:$E$303,5,FALSE()))</f>
        <v>0.534</v>
      </c>
      <c r="K1429" s="63"/>
      <c r="L1429" s="32"/>
      <c r="M1429" s="53"/>
      <c r="N1429" s="53"/>
    </row>
    <row r="1430" customFormat="false" ht="13.5" hidden="false" customHeight="false" outlineLevel="0" collapsed="false">
      <c r="A1430" s="54" t="n">
        <v>1428</v>
      </c>
      <c r="B1430" s="55" t="n">
        <v>12</v>
      </c>
      <c r="C1430" s="55" t="n">
        <v>6</v>
      </c>
      <c r="D1430" s="56" t="n">
        <v>3</v>
      </c>
      <c r="E1430" s="57" t="n">
        <f aca="false">IF(OR(B1430=0,C1430=0,D1430=0),0,WEEKDAY(DATE(B1430+2000,C1430,D1430)))</f>
        <v>1</v>
      </c>
      <c r="F1430" s="58" t="n">
        <v>212</v>
      </c>
      <c r="G1430" s="59" t="str">
        <f aca="false">IF(ISERROR(VLOOKUP($F1430,集計!$A$3:$E$303,2,FALSE())),0,VLOOKUP($F1430,集計!$A$3:$E$303,2,FALSE()))</f>
        <v>ピースポーター</v>
      </c>
      <c r="H1430" s="60" t="n">
        <v>140697</v>
      </c>
      <c r="I1430" s="61" t="n">
        <f aca="false">IF(ISERROR(IF(H1430=0,0,H1430*J1430+K1430)),0,IF(H1430=0,0,H1430*J1430+K1430))</f>
        <v>77242.653</v>
      </c>
      <c r="J1430" s="62" t="n">
        <f aca="false">IF(ISERROR(VLOOKUP($F1430,集計!$A$3:$E$303,5,FALSE())),0,VLOOKUP($F1430,集計!$A$3:$E$303,5,FALSE()))</f>
        <v>0.549</v>
      </c>
      <c r="K1430" s="63"/>
      <c r="L1430" s="32"/>
      <c r="M1430" s="53"/>
      <c r="N1430" s="53"/>
    </row>
    <row r="1431" customFormat="false" ht="13.5" hidden="false" customHeight="false" outlineLevel="0" collapsed="false">
      <c r="A1431" s="54" t="n">
        <v>1429</v>
      </c>
      <c r="B1431" s="55" t="n">
        <v>12</v>
      </c>
      <c r="C1431" s="55" t="n">
        <v>6</v>
      </c>
      <c r="D1431" s="56" t="n">
        <v>4</v>
      </c>
      <c r="E1431" s="57" t="n">
        <f aca="false">IF(OR(B1431=0,C1431=0,D1431=0),0,WEEKDAY(DATE(B1431+2000,C1431,D1431)))</f>
        <v>2</v>
      </c>
      <c r="F1431" s="58" t="n">
        <v>2</v>
      </c>
      <c r="G1431" s="59" t="str">
        <f aca="false">IF(ISERROR(VLOOKUP($F1431,集計!$A$3:$E$303,2,FALSE())),0,VLOOKUP($F1431,集計!$A$3:$E$303,2,FALSE()))</f>
        <v>牡蠣玉うどん</v>
      </c>
      <c r="H1431" s="60" t="n">
        <v>139263</v>
      </c>
      <c r="I1431" s="61" t="n">
        <f aca="false">IF(ISERROR(IF(H1431=0,0,H1431*J1431+K1431)),0,IF(H1431=0,0,H1431*J1431+K1431))</f>
        <v>68099.607</v>
      </c>
      <c r="J1431" s="62" t="n">
        <f aca="false">IF(ISERROR(VLOOKUP($F1431,集計!$A$3:$E$303,5,FALSE())),0,VLOOKUP($F1431,集計!$A$3:$E$303,5,FALSE()))</f>
        <v>0.489</v>
      </c>
      <c r="K1431" s="63"/>
      <c r="L1431" s="32"/>
      <c r="M1431" s="53"/>
      <c r="N1431" s="53"/>
    </row>
    <row r="1432" customFormat="false" ht="13.5" hidden="false" customHeight="false" outlineLevel="0" collapsed="false">
      <c r="A1432" s="54" t="n">
        <v>1430</v>
      </c>
      <c r="B1432" s="55" t="n">
        <v>12</v>
      </c>
      <c r="C1432" s="55" t="n">
        <v>6</v>
      </c>
      <c r="D1432" s="56" t="n">
        <v>4</v>
      </c>
      <c r="E1432" s="57" t="n">
        <f aca="false">IF(OR(B1432=0,C1432=0,D1432=0),0,WEEKDAY(DATE(B1432+2000,C1432,D1432)))</f>
        <v>2</v>
      </c>
      <c r="F1432" s="58" t="n">
        <v>162</v>
      </c>
      <c r="G1432" s="59" t="str">
        <f aca="false">IF(ISERROR(VLOOKUP($F1432,集計!$A$3:$E$303,2,FALSE())),0,VLOOKUP($F1432,集計!$A$3:$E$303,2,FALSE()))</f>
        <v>オムライス</v>
      </c>
      <c r="H1432" s="60" t="n">
        <v>165110</v>
      </c>
      <c r="I1432" s="61" t="n">
        <f aca="false">IF(ISERROR(IF(H1432=0,0,H1432*J1432+K1432)),0,IF(H1432=0,0,H1432*J1432+K1432))</f>
        <v>6769.51</v>
      </c>
      <c r="J1432" s="62" t="n">
        <f aca="false">IF(ISERROR(VLOOKUP($F1432,集計!$A$3:$E$303,5,FALSE())),0,VLOOKUP($F1432,集計!$A$3:$E$303,5,FALSE()))</f>
        <v>0.041</v>
      </c>
      <c r="K1432" s="63"/>
      <c r="L1432" s="32"/>
      <c r="M1432" s="53"/>
      <c r="N1432" s="53"/>
    </row>
    <row r="1433" customFormat="false" ht="13.5" hidden="false" customHeight="false" outlineLevel="0" collapsed="false">
      <c r="A1433" s="54" t="n">
        <v>1431</v>
      </c>
      <c r="B1433" s="55" t="n">
        <v>12</v>
      </c>
      <c r="C1433" s="55" t="n">
        <v>6</v>
      </c>
      <c r="D1433" s="56" t="n">
        <v>4</v>
      </c>
      <c r="E1433" s="57" t="n">
        <f aca="false">IF(OR(B1433=0,C1433=0,D1433=0),0,WEEKDAY(DATE(B1433+2000,C1433,D1433)))</f>
        <v>2</v>
      </c>
      <c r="F1433" s="58" t="n">
        <v>236</v>
      </c>
      <c r="G1433" s="59" t="str">
        <f aca="false">IF(ISERROR(VLOOKUP($F1433,集計!$A$3:$E$303,2,FALSE())),0,VLOOKUP($F1433,集計!$A$3:$E$303,2,FALSE()))</f>
        <v>目光の唐揚げ</v>
      </c>
      <c r="H1433" s="60" t="n">
        <v>151716</v>
      </c>
      <c r="I1433" s="61" t="n">
        <f aca="false">IF(ISERROR(IF(H1433=0,0,H1433*J1433+K1433)),0,IF(H1433=0,0,H1433*J1433+K1433))</f>
        <v>7282.368</v>
      </c>
      <c r="J1433" s="62" t="n">
        <f aca="false">IF(ISERROR(VLOOKUP($F1433,集計!$A$3:$E$303,5,FALSE())),0,VLOOKUP($F1433,集計!$A$3:$E$303,5,FALSE()))</f>
        <v>0.048</v>
      </c>
      <c r="K1433" s="63"/>
      <c r="L1433" s="32"/>
      <c r="M1433" s="53"/>
      <c r="N1433" s="53"/>
    </row>
    <row r="1434" customFormat="false" ht="13.5" hidden="false" customHeight="false" outlineLevel="0" collapsed="false">
      <c r="A1434" s="54" t="n">
        <v>1432</v>
      </c>
      <c r="B1434" s="55" t="n">
        <v>12</v>
      </c>
      <c r="C1434" s="55" t="n">
        <v>6</v>
      </c>
      <c r="D1434" s="56" t="n">
        <v>5</v>
      </c>
      <c r="E1434" s="57" t="n">
        <f aca="false">IF(OR(B1434=0,C1434=0,D1434=0),0,WEEKDAY(DATE(B1434+2000,C1434,D1434)))</f>
        <v>3</v>
      </c>
      <c r="F1434" s="58" t="n">
        <v>77</v>
      </c>
      <c r="G1434" s="59" t="str">
        <f aca="false">IF(ISERROR(VLOOKUP($F1434,集計!$A$3:$E$303,2,FALSE())),0,VLOOKUP($F1434,集計!$A$3:$E$303,2,FALSE()))</f>
        <v>五目ソバ</v>
      </c>
      <c r="H1434" s="60" t="n">
        <v>146059</v>
      </c>
      <c r="I1434" s="61" t="n">
        <f aca="false">IF(ISERROR(IF(H1434=0,0,H1434*J1434+K1434)),0,IF(H1434=0,0,H1434*J1434+K1434))</f>
        <v>48199.47</v>
      </c>
      <c r="J1434" s="62" t="n">
        <f aca="false">IF(ISERROR(VLOOKUP($F1434,集計!$A$3:$E$303,5,FALSE())),0,VLOOKUP($F1434,集計!$A$3:$E$303,5,FALSE()))</f>
        <v>0.33</v>
      </c>
      <c r="K1434" s="63"/>
      <c r="L1434" s="32"/>
      <c r="M1434" s="53"/>
      <c r="N1434" s="53"/>
    </row>
    <row r="1435" customFormat="false" ht="13.5" hidden="false" customHeight="false" outlineLevel="0" collapsed="false">
      <c r="A1435" s="54" t="n">
        <v>1433</v>
      </c>
      <c r="B1435" s="55" t="n">
        <v>12</v>
      </c>
      <c r="C1435" s="55" t="n">
        <v>6</v>
      </c>
      <c r="D1435" s="56" t="n">
        <v>5</v>
      </c>
      <c r="E1435" s="57" t="n">
        <f aca="false">IF(OR(B1435=0,C1435=0,D1435=0),0,WEEKDAY(DATE(B1435+2000,C1435,D1435)))</f>
        <v>3</v>
      </c>
      <c r="F1435" s="58" t="n">
        <v>168</v>
      </c>
      <c r="G1435" s="59" t="str">
        <f aca="false">IF(ISERROR(VLOOKUP($F1435,集計!$A$3:$E$303,2,FALSE())),0,VLOOKUP($F1435,集計!$A$3:$E$303,2,FALSE()))</f>
        <v>ピッツアオルトナーラ</v>
      </c>
      <c r="H1435" s="60" t="n">
        <v>139820</v>
      </c>
      <c r="I1435" s="61" t="n">
        <f aca="false">IF(ISERROR(IF(H1435=0,0,H1435*J1435+K1435)),0,IF(H1435=0,0,H1435*J1435+K1435))</f>
        <v>13842.18</v>
      </c>
      <c r="J1435" s="62" t="n">
        <f aca="false">IF(ISERROR(VLOOKUP($F1435,集計!$A$3:$E$303,5,FALSE())),0,VLOOKUP($F1435,集計!$A$3:$E$303,5,FALSE()))</f>
        <v>0.099</v>
      </c>
      <c r="K1435" s="63"/>
      <c r="L1435" s="32"/>
      <c r="M1435" s="53"/>
      <c r="N1435" s="53"/>
    </row>
    <row r="1436" customFormat="false" ht="13.5" hidden="false" customHeight="false" outlineLevel="0" collapsed="false">
      <c r="A1436" s="54" t="n">
        <v>1434</v>
      </c>
      <c r="B1436" s="55" t="n">
        <v>12</v>
      </c>
      <c r="C1436" s="55" t="n">
        <v>6</v>
      </c>
      <c r="D1436" s="56" t="n">
        <v>5</v>
      </c>
      <c r="E1436" s="57" t="n">
        <f aca="false">IF(OR(B1436=0,C1436=0,D1436=0),0,WEEKDAY(DATE(B1436+2000,C1436,D1436)))</f>
        <v>3</v>
      </c>
      <c r="F1436" s="58" t="n">
        <v>212</v>
      </c>
      <c r="G1436" s="59" t="str">
        <f aca="false">IF(ISERROR(VLOOKUP($F1436,集計!$A$3:$E$303,2,FALSE())),0,VLOOKUP($F1436,集計!$A$3:$E$303,2,FALSE()))</f>
        <v>ピースポーター</v>
      </c>
      <c r="H1436" s="60" t="n">
        <v>149730</v>
      </c>
      <c r="I1436" s="61" t="n">
        <f aca="false">IF(ISERROR(IF(H1436=0,0,H1436*J1436+K1436)),0,IF(H1436=0,0,H1436*J1436+K1436))</f>
        <v>82201.77</v>
      </c>
      <c r="J1436" s="62" t="n">
        <f aca="false">IF(ISERROR(VLOOKUP($F1436,集計!$A$3:$E$303,5,FALSE())),0,VLOOKUP($F1436,集計!$A$3:$E$303,5,FALSE()))</f>
        <v>0.549</v>
      </c>
      <c r="K1436" s="63"/>
      <c r="L1436" s="32"/>
      <c r="M1436" s="53"/>
      <c r="N1436" s="53"/>
    </row>
    <row r="1437" customFormat="false" ht="13.5" hidden="false" customHeight="false" outlineLevel="0" collapsed="false">
      <c r="A1437" s="54" t="n">
        <v>1435</v>
      </c>
      <c r="B1437" s="55" t="n">
        <v>12</v>
      </c>
      <c r="C1437" s="55" t="n">
        <v>6</v>
      </c>
      <c r="D1437" s="56" t="n">
        <v>6</v>
      </c>
      <c r="E1437" s="57" t="n">
        <f aca="false">IF(OR(B1437=0,C1437=0,D1437=0),0,WEEKDAY(DATE(B1437+2000,C1437,D1437)))</f>
        <v>4</v>
      </c>
      <c r="F1437" s="58" t="n">
        <v>111</v>
      </c>
      <c r="G1437" s="59" t="str">
        <f aca="false">IF(ISERROR(VLOOKUP($F1437,集計!$A$3:$E$303,2,FALSE())),0,VLOOKUP($F1437,集計!$A$3:$E$303,2,FALSE()))</f>
        <v>アイスバイン</v>
      </c>
      <c r="H1437" s="60" t="n">
        <v>148670</v>
      </c>
      <c r="I1437" s="61" t="n">
        <f aca="false">IF(ISERROR(IF(H1437=0,0,H1437*J1437+K1437)),0,IF(H1437=0,0,H1437*J1437+K1437))</f>
        <v>79984.46</v>
      </c>
      <c r="J1437" s="62" t="n">
        <f aca="false">IF(ISERROR(VLOOKUP($F1437,集計!$A$3:$E$303,5,FALSE())),0,VLOOKUP($F1437,集計!$A$3:$E$303,5,FALSE()))</f>
        <v>0.538</v>
      </c>
      <c r="K1437" s="63"/>
      <c r="L1437" s="32"/>
      <c r="M1437" s="53"/>
      <c r="N1437" s="53"/>
    </row>
    <row r="1438" customFormat="false" ht="13.5" hidden="false" customHeight="false" outlineLevel="0" collapsed="false">
      <c r="A1438" s="54" t="n">
        <v>1436</v>
      </c>
      <c r="B1438" s="55" t="n">
        <v>12</v>
      </c>
      <c r="C1438" s="55" t="n">
        <v>6</v>
      </c>
      <c r="D1438" s="56" t="n">
        <v>6</v>
      </c>
      <c r="E1438" s="57" t="n">
        <f aca="false">IF(OR(B1438=0,C1438=0,D1438=0),0,WEEKDAY(DATE(B1438+2000,C1438,D1438)))</f>
        <v>4</v>
      </c>
      <c r="F1438" s="58" t="n">
        <v>239</v>
      </c>
      <c r="G1438" s="59" t="str">
        <f aca="false">IF(ISERROR(VLOOKUP($F1438,集計!$A$3:$E$303,2,FALSE())),0,VLOOKUP($F1438,集計!$A$3:$E$303,2,FALSE()))</f>
        <v>ミートスパゲティ</v>
      </c>
      <c r="H1438" s="60" t="n">
        <v>175210</v>
      </c>
      <c r="I1438" s="61" t="n">
        <f aca="false">IF(ISERROR(IF(H1438=0,0,H1438*J1438+K1438)),0,IF(H1438=0,0,H1438*J1438+K1438))</f>
        <v>31888.22</v>
      </c>
      <c r="J1438" s="62" t="n">
        <f aca="false">IF(ISERROR(VLOOKUP($F1438,集計!$A$3:$E$303,5,FALSE())),0,VLOOKUP($F1438,集計!$A$3:$E$303,5,FALSE()))</f>
        <v>0.182</v>
      </c>
      <c r="K1438" s="63"/>
      <c r="L1438" s="32"/>
      <c r="M1438" s="53"/>
      <c r="N1438" s="53"/>
    </row>
    <row r="1439" customFormat="false" ht="13.5" hidden="false" customHeight="false" outlineLevel="0" collapsed="false">
      <c r="A1439" s="54" t="n">
        <v>1437</v>
      </c>
      <c r="B1439" s="55" t="n">
        <v>12</v>
      </c>
      <c r="C1439" s="55" t="n">
        <v>6</v>
      </c>
      <c r="D1439" s="56" t="n">
        <v>6</v>
      </c>
      <c r="E1439" s="57" t="n">
        <f aca="false">IF(OR(B1439=0,C1439=0,D1439=0),0,WEEKDAY(DATE(B1439+2000,C1439,D1439)))</f>
        <v>4</v>
      </c>
      <c r="F1439" s="58" t="n">
        <v>268</v>
      </c>
      <c r="G1439" s="59" t="str">
        <f aca="false">IF(ISERROR(VLOOKUP($F1439,集計!$A$3:$E$303,2,FALSE())),0,VLOOKUP($F1439,集計!$A$3:$E$303,2,FALSE()))</f>
        <v>なっちゃんオレンジ</v>
      </c>
      <c r="H1439" s="60" t="n">
        <v>175170</v>
      </c>
      <c r="I1439" s="61" t="n">
        <f aca="false">IF(ISERROR(IF(H1439=0,0,H1439*J1439+K1439)),0,IF(H1439=0,0,H1439*J1439+K1439))</f>
        <v>88986.36</v>
      </c>
      <c r="J1439" s="62" t="n">
        <f aca="false">IF(ISERROR(VLOOKUP($F1439,集計!$A$3:$E$303,5,FALSE())),0,VLOOKUP($F1439,集計!$A$3:$E$303,5,FALSE()))</f>
        <v>0.508</v>
      </c>
      <c r="K1439" s="63"/>
      <c r="L1439" s="32"/>
      <c r="M1439" s="53"/>
      <c r="N1439" s="53"/>
    </row>
    <row r="1440" customFormat="false" ht="13.5" hidden="false" customHeight="false" outlineLevel="0" collapsed="false">
      <c r="A1440" s="54" t="n">
        <v>1438</v>
      </c>
      <c r="B1440" s="55" t="n">
        <v>12</v>
      </c>
      <c r="C1440" s="55" t="n">
        <v>6</v>
      </c>
      <c r="D1440" s="56" t="n">
        <v>7</v>
      </c>
      <c r="E1440" s="57" t="n">
        <f aca="false">IF(OR(B1440=0,C1440=0,D1440=0),0,WEEKDAY(DATE(B1440+2000,C1440,D1440)))</f>
        <v>5</v>
      </c>
      <c r="F1440" s="58" t="n">
        <v>86</v>
      </c>
      <c r="G1440" s="59" t="str">
        <f aca="false">IF(ISERROR(VLOOKUP($F1440,集計!$A$3:$E$303,2,FALSE())),0,VLOOKUP($F1440,集計!$A$3:$E$303,2,FALSE()))</f>
        <v>カレー焼きそば</v>
      </c>
      <c r="H1440" s="60" t="n">
        <v>160470</v>
      </c>
      <c r="I1440" s="61" t="n">
        <f aca="false">IF(ISERROR(IF(H1440=0,0,H1440*J1440+K1440)),0,IF(H1440=0,0,H1440*J1440+K1440))</f>
        <v>56806.38</v>
      </c>
      <c r="J1440" s="62" t="n">
        <f aca="false">IF(ISERROR(VLOOKUP($F1440,集計!$A$3:$E$303,5,FALSE())),0,VLOOKUP($F1440,集計!$A$3:$E$303,5,FALSE()))</f>
        <v>0.354</v>
      </c>
      <c r="K1440" s="63"/>
      <c r="L1440" s="32"/>
      <c r="M1440" s="53"/>
      <c r="N1440" s="53"/>
    </row>
    <row r="1441" customFormat="false" ht="13.5" hidden="false" customHeight="false" outlineLevel="0" collapsed="false">
      <c r="A1441" s="54" t="n">
        <v>1439</v>
      </c>
      <c r="B1441" s="55" t="n">
        <v>12</v>
      </c>
      <c r="C1441" s="55" t="n">
        <v>6</v>
      </c>
      <c r="D1441" s="56" t="n">
        <v>7</v>
      </c>
      <c r="E1441" s="57" t="n">
        <f aca="false">IF(OR(B1441=0,C1441=0,D1441=0),0,WEEKDAY(DATE(B1441+2000,C1441,D1441)))</f>
        <v>5</v>
      </c>
      <c r="F1441" s="58" t="n">
        <v>257</v>
      </c>
      <c r="G1441" s="59" t="str">
        <f aca="false">IF(ISERROR(VLOOKUP($F1441,集計!$A$3:$E$303,2,FALSE())),0,VLOOKUP($F1441,集計!$A$3:$E$303,2,FALSE()))</f>
        <v>レインボーアイス</v>
      </c>
      <c r="H1441" s="60" t="n">
        <v>143098</v>
      </c>
      <c r="I1441" s="61" t="n">
        <f aca="false">IF(ISERROR(IF(H1441=0,0,H1441*J1441+K1441)),0,IF(H1441=0,0,H1441*J1441+K1441))</f>
        <v>52660.064</v>
      </c>
      <c r="J1441" s="62" t="n">
        <f aca="false">IF(ISERROR(VLOOKUP($F1441,集計!$A$3:$E$303,5,FALSE())),0,VLOOKUP($F1441,集計!$A$3:$E$303,5,FALSE()))</f>
        <v>0.368</v>
      </c>
      <c r="K1441" s="63"/>
      <c r="L1441" s="32"/>
      <c r="M1441" s="53"/>
      <c r="N1441" s="53"/>
    </row>
    <row r="1442" customFormat="false" ht="13.5" hidden="false" customHeight="false" outlineLevel="0" collapsed="false">
      <c r="A1442" s="54" t="n">
        <v>1440</v>
      </c>
      <c r="B1442" s="55" t="n">
        <v>12</v>
      </c>
      <c r="C1442" s="55" t="n">
        <v>6</v>
      </c>
      <c r="D1442" s="56" t="n">
        <v>7</v>
      </c>
      <c r="E1442" s="57" t="n">
        <f aca="false">IF(OR(B1442=0,C1442=0,D1442=0),0,WEEKDAY(DATE(B1442+2000,C1442,D1442)))</f>
        <v>5</v>
      </c>
      <c r="F1442" s="58" t="n">
        <v>268</v>
      </c>
      <c r="G1442" s="59" t="str">
        <f aca="false">IF(ISERROR(VLOOKUP($F1442,集計!$A$3:$E$303,2,FALSE())),0,VLOOKUP($F1442,集計!$A$3:$E$303,2,FALSE()))</f>
        <v>なっちゃんオレンジ</v>
      </c>
      <c r="H1442" s="60" t="n">
        <v>179323</v>
      </c>
      <c r="I1442" s="61" t="n">
        <f aca="false">IF(ISERROR(IF(H1442=0,0,H1442*J1442+K1442)),0,IF(H1442=0,0,H1442*J1442+K1442))</f>
        <v>91096.084</v>
      </c>
      <c r="J1442" s="62" t="n">
        <f aca="false">IF(ISERROR(VLOOKUP($F1442,集計!$A$3:$E$303,5,FALSE())),0,VLOOKUP($F1442,集計!$A$3:$E$303,5,FALSE()))</f>
        <v>0.508</v>
      </c>
      <c r="K1442" s="63"/>
      <c r="L1442" s="32"/>
      <c r="M1442" s="53"/>
      <c r="N1442" s="53"/>
    </row>
    <row r="1443" customFormat="false" ht="13.5" hidden="false" customHeight="false" outlineLevel="0" collapsed="false">
      <c r="A1443" s="54" t="n">
        <v>1441</v>
      </c>
      <c r="B1443" s="55" t="n">
        <v>12</v>
      </c>
      <c r="C1443" s="55" t="n">
        <v>6</v>
      </c>
      <c r="D1443" s="56" t="n">
        <v>8</v>
      </c>
      <c r="E1443" s="57" t="n">
        <f aca="false">IF(OR(B1443=0,C1443=0,D1443=0),0,WEEKDAY(DATE(B1443+2000,C1443,D1443)))</f>
        <v>6</v>
      </c>
      <c r="F1443" s="58" t="n">
        <v>56</v>
      </c>
      <c r="G1443" s="59" t="str">
        <f aca="false">IF(ISERROR(VLOOKUP($F1443,集計!$A$3:$E$303,2,FALSE())),0,VLOOKUP($F1443,集計!$A$3:$E$303,2,FALSE()))</f>
        <v>パンプキンのムース</v>
      </c>
      <c r="H1443" s="60" t="n">
        <v>145430</v>
      </c>
      <c r="I1443" s="61" t="n">
        <f aca="false">IF(ISERROR(IF(H1443=0,0,H1443*J1443+K1443)),0,IF(H1443=0,0,H1443*J1443+K1443))</f>
        <v>78386.77</v>
      </c>
      <c r="J1443" s="62" t="n">
        <f aca="false">IF(ISERROR(VLOOKUP($F1443,集計!$A$3:$E$303,5,FALSE())),0,VLOOKUP($F1443,集計!$A$3:$E$303,5,FALSE()))</f>
        <v>0.539</v>
      </c>
      <c r="K1443" s="63"/>
      <c r="L1443" s="32"/>
      <c r="M1443" s="53"/>
      <c r="N1443" s="53"/>
    </row>
    <row r="1444" customFormat="false" ht="13.5" hidden="false" customHeight="false" outlineLevel="0" collapsed="false">
      <c r="A1444" s="54" t="n">
        <v>1442</v>
      </c>
      <c r="B1444" s="55" t="n">
        <v>12</v>
      </c>
      <c r="C1444" s="55" t="n">
        <v>6</v>
      </c>
      <c r="D1444" s="56" t="n">
        <v>8</v>
      </c>
      <c r="E1444" s="57" t="n">
        <f aca="false">IF(OR(B1444=0,C1444=0,D1444=0),0,WEEKDAY(DATE(B1444+2000,C1444,D1444)))</f>
        <v>6</v>
      </c>
      <c r="F1444" s="58" t="n">
        <v>57</v>
      </c>
      <c r="G1444" s="59" t="str">
        <f aca="false">IF(ISERROR(VLOOKUP($F1444,集計!$A$3:$E$303,2,FALSE())),0,VLOOKUP($F1444,集計!$A$3:$E$303,2,FALSE()))</f>
        <v>シーフードサラダ</v>
      </c>
      <c r="H1444" s="60" t="n">
        <v>165350</v>
      </c>
      <c r="I1444" s="61" t="n">
        <f aca="false">IF(ISERROR(IF(H1444=0,0,H1444*J1444+K1444)),0,IF(H1444=0,0,H1444*J1444+K1444))</f>
        <v>69447</v>
      </c>
      <c r="J1444" s="62" t="n">
        <f aca="false">IF(ISERROR(VLOOKUP($F1444,集計!$A$3:$E$303,5,FALSE())),0,VLOOKUP($F1444,集計!$A$3:$E$303,5,FALSE()))</f>
        <v>0.42</v>
      </c>
      <c r="K1444" s="63"/>
      <c r="L1444" s="32"/>
      <c r="M1444" s="53"/>
      <c r="N1444" s="53"/>
    </row>
    <row r="1445" customFormat="false" ht="13.5" hidden="false" customHeight="false" outlineLevel="0" collapsed="false">
      <c r="A1445" s="54" t="n">
        <v>1443</v>
      </c>
      <c r="B1445" s="55" t="n">
        <v>12</v>
      </c>
      <c r="C1445" s="55" t="n">
        <v>6</v>
      </c>
      <c r="D1445" s="56" t="n">
        <v>8</v>
      </c>
      <c r="E1445" s="57" t="n">
        <f aca="false">IF(OR(B1445=0,C1445=0,D1445=0),0,WEEKDAY(DATE(B1445+2000,C1445,D1445)))</f>
        <v>6</v>
      </c>
      <c r="F1445" s="58" t="n">
        <v>231</v>
      </c>
      <c r="G1445" s="59" t="str">
        <f aca="false">IF(ISERROR(VLOOKUP($F1445,集計!$A$3:$E$303,2,FALSE())),0,VLOOKUP($F1445,集計!$A$3:$E$303,2,FALSE()))</f>
        <v>小エビかき揚げ天丼</v>
      </c>
      <c r="H1445" s="60" t="n">
        <v>141949</v>
      </c>
      <c r="I1445" s="61" t="n">
        <f aca="false">IF(ISERROR(IF(H1445=0,0,H1445*J1445+K1445)),0,IF(H1445=0,0,H1445*J1445+K1445))</f>
        <v>77504.154</v>
      </c>
      <c r="J1445" s="62" t="n">
        <f aca="false">IF(ISERROR(VLOOKUP($F1445,集計!$A$3:$E$303,5,FALSE())),0,VLOOKUP($F1445,集計!$A$3:$E$303,5,FALSE()))</f>
        <v>0.546</v>
      </c>
      <c r="K1445" s="63"/>
      <c r="L1445" s="32"/>
      <c r="M1445" s="53"/>
      <c r="N1445" s="53"/>
    </row>
    <row r="1446" customFormat="false" ht="13.5" hidden="false" customHeight="false" outlineLevel="0" collapsed="false">
      <c r="A1446" s="54" t="n">
        <v>1444</v>
      </c>
      <c r="B1446" s="55" t="n">
        <v>12</v>
      </c>
      <c r="C1446" s="55" t="n">
        <v>6</v>
      </c>
      <c r="D1446" s="56" t="n">
        <v>9</v>
      </c>
      <c r="E1446" s="57" t="n">
        <f aca="false">IF(OR(B1446=0,C1446=0,D1446=0),0,WEEKDAY(DATE(B1446+2000,C1446,D1446)))</f>
        <v>7</v>
      </c>
      <c r="F1446" s="58" t="n">
        <v>48</v>
      </c>
      <c r="G1446" s="59" t="str">
        <f aca="false">IF(ISERROR(VLOOKUP($F1446,集計!$A$3:$E$303,2,FALSE())),0,VLOOKUP($F1446,集計!$A$3:$E$303,2,FALSE()))</f>
        <v>ハムエッグ定食</v>
      </c>
      <c r="H1446" s="60" t="n">
        <v>155632</v>
      </c>
      <c r="I1446" s="61" t="n">
        <f aca="false">IF(ISERROR(IF(H1446=0,0,H1446*J1446+K1446)),0,IF(H1446=0,0,H1446*J1446+K1446))</f>
        <v>73147.04</v>
      </c>
      <c r="J1446" s="62" t="n">
        <f aca="false">IF(ISERROR(VLOOKUP($F1446,集計!$A$3:$E$303,5,FALSE())),0,VLOOKUP($F1446,集計!$A$3:$E$303,5,FALSE()))</f>
        <v>0.47</v>
      </c>
      <c r="K1446" s="63"/>
      <c r="L1446" s="32"/>
      <c r="M1446" s="53"/>
      <c r="N1446" s="53"/>
    </row>
    <row r="1447" customFormat="false" ht="13.5" hidden="false" customHeight="false" outlineLevel="0" collapsed="false">
      <c r="A1447" s="54" t="n">
        <v>1445</v>
      </c>
      <c r="B1447" s="55" t="n">
        <v>12</v>
      </c>
      <c r="C1447" s="55" t="n">
        <v>6</v>
      </c>
      <c r="D1447" s="56" t="n">
        <v>9</v>
      </c>
      <c r="E1447" s="57" t="n">
        <f aca="false">IF(OR(B1447=0,C1447=0,D1447=0),0,WEEKDAY(DATE(B1447+2000,C1447,D1447)))</f>
        <v>7</v>
      </c>
      <c r="F1447" s="58" t="n">
        <v>179</v>
      </c>
      <c r="G1447" s="59" t="str">
        <f aca="false">IF(ISERROR(VLOOKUP($F1447,集計!$A$3:$E$303,2,FALSE())),0,VLOOKUP($F1447,集計!$A$3:$E$303,2,FALSE()))</f>
        <v>トンカツ定食</v>
      </c>
      <c r="H1447" s="60" t="n">
        <v>146450</v>
      </c>
      <c r="I1447" s="61" t="n">
        <f aca="false">IF(ISERROR(IF(H1447=0,0,H1447*J1447+K1447)),0,IF(H1447=0,0,H1447*J1447+K1447))</f>
        <v>55358.1</v>
      </c>
      <c r="J1447" s="62" t="n">
        <f aca="false">IF(ISERROR(VLOOKUP($F1447,集計!$A$3:$E$303,5,FALSE())),0,VLOOKUP($F1447,集計!$A$3:$E$303,5,FALSE()))</f>
        <v>0.378</v>
      </c>
      <c r="K1447" s="63"/>
      <c r="L1447" s="32"/>
      <c r="M1447" s="53"/>
      <c r="N1447" s="53"/>
    </row>
    <row r="1448" customFormat="false" ht="13.5" hidden="false" customHeight="false" outlineLevel="0" collapsed="false">
      <c r="A1448" s="54" t="n">
        <v>1446</v>
      </c>
      <c r="B1448" s="55" t="n">
        <v>12</v>
      </c>
      <c r="C1448" s="55" t="n">
        <v>6</v>
      </c>
      <c r="D1448" s="56" t="n">
        <v>9</v>
      </c>
      <c r="E1448" s="57" t="n">
        <f aca="false">IF(OR(B1448=0,C1448=0,D1448=0),0,WEEKDAY(DATE(B1448+2000,C1448,D1448)))</f>
        <v>7</v>
      </c>
      <c r="F1448" s="58" t="n">
        <v>255</v>
      </c>
      <c r="G1448" s="59" t="str">
        <f aca="false">IF(ISERROR(VLOOKUP($F1448,集計!$A$3:$E$303,2,FALSE())),0,VLOOKUP($F1448,集計!$A$3:$E$303,2,FALSE()))</f>
        <v>ミックスピザ</v>
      </c>
      <c r="H1448" s="60" t="n">
        <v>173910</v>
      </c>
      <c r="I1448" s="61" t="n">
        <f aca="false">IF(ISERROR(IF(H1448=0,0,H1448*J1448+K1448)),0,IF(H1448=0,0,H1448*J1448+K1448))</f>
        <v>87128.91</v>
      </c>
      <c r="J1448" s="62" t="n">
        <f aca="false">IF(ISERROR(VLOOKUP($F1448,集計!$A$3:$E$303,5,FALSE())),0,VLOOKUP($F1448,集計!$A$3:$E$303,5,FALSE()))</f>
        <v>0.501</v>
      </c>
      <c r="K1448" s="63"/>
      <c r="L1448" s="32"/>
      <c r="M1448" s="53"/>
      <c r="N1448" s="53"/>
    </row>
    <row r="1449" customFormat="false" ht="13.5" hidden="false" customHeight="false" outlineLevel="0" collapsed="false">
      <c r="A1449" s="54" t="n">
        <v>1447</v>
      </c>
      <c r="B1449" s="55" t="n">
        <v>12</v>
      </c>
      <c r="C1449" s="55" t="n">
        <v>6</v>
      </c>
      <c r="D1449" s="56" t="n">
        <v>10</v>
      </c>
      <c r="E1449" s="57" t="n">
        <f aca="false">IF(OR(B1449=0,C1449=0,D1449=0),0,WEEKDAY(DATE(B1449+2000,C1449,D1449)))</f>
        <v>1</v>
      </c>
      <c r="F1449" s="58" t="n">
        <v>48</v>
      </c>
      <c r="G1449" s="59" t="str">
        <f aca="false">IF(ISERROR(VLOOKUP($F1449,集計!$A$3:$E$303,2,FALSE())),0,VLOOKUP($F1449,集計!$A$3:$E$303,2,FALSE()))</f>
        <v>ハムエッグ定食</v>
      </c>
      <c r="H1449" s="60" t="n">
        <v>179850</v>
      </c>
      <c r="I1449" s="61" t="n">
        <f aca="false">IF(ISERROR(IF(H1449=0,0,H1449*J1449+K1449)),0,IF(H1449=0,0,H1449*J1449+K1449))</f>
        <v>84529.5</v>
      </c>
      <c r="J1449" s="62" t="n">
        <f aca="false">IF(ISERROR(VLOOKUP($F1449,集計!$A$3:$E$303,5,FALSE())),0,VLOOKUP($F1449,集計!$A$3:$E$303,5,FALSE()))</f>
        <v>0.47</v>
      </c>
      <c r="K1449" s="63"/>
      <c r="L1449" s="32"/>
      <c r="M1449" s="53"/>
      <c r="N1449" s="53"/>
    </row>
    <row r="1450" customFormat="false" ht="13.5" hidden="false" customHeight="false" outlineLevel="0" collapsed="false">
      <c r="A1450" s="54" t="n">
        <v>1448</v>
      </c>
      <c r="B1450" s="55" t="n">
        <v>12</v>
      </c>
      <c r="C1450" s="55" t="n">
        <v>6</v>
      </c>
      <c r="D1450" s="56" t="n">
        <v>10</v>
      </c>
      <c r="E1450" s="57" t="n">
        <f aca="false">IF(OR(B1450=0,C1450=0,D1450=0),0,WEEKDAY(DATE(B1450+2000,C1450,D1450)))</f>
        <v>1</v>
      </c>
      <c r="F1450" s="58" t="n">
        <v>164</v>
      </c>
      <c r="G1450" s="59" t="str">
        <f aca="false">IF(ISERROR(VLOOKUP($F1450,集計!$A$3:$E$303,2,FALSE())),0,VLOOKUP($F1450,集計!$A$3:$E$303,2,FALSE()))</f>
        <v>ＵＳ産サーロインステーキ</v>
      </c>
      <c r="H1450" s="60" t="n">
        <v>149105</v>
      </c>
      <c r="I1450" s="61" t="n">
        <f aca="false">IF(ISERROR(IF(H1450=0,0,H1450*J1450+K1450)),0,IF(H1450=0,0,H1450*J1450+K1450))</f>
        <v>36978.04</v>
      </c>
      <c r="J1450" s="62" t="n">
        <f aca="false">IF(ISERROR(VLOOKUP($F1450,集計!$A$3:$E$303,5,FALSE())),0,VLOOKUP($F1450,集計!$A$3:$E$303,5,FALSE()))</f>
        <v>0.248</v>
      </c>
      <c r="K1450" s="63"/>
      <c r="L1450" s="32"/>
      <c r="M1450" s="53"/>
      <c r="N1450" s="53"/>
    </row>
    <row r="1451" customFormat="false" ht="13.5" hidden="false" customHeight="false" outlineLevel="0" collapsed="false">
      <c r="A1451" s="54" t="n">
        <v>1449</v>
      </c>
      <c r="B1451" s="55" t="n">
        <v>12</v>
      </c>
      <c r="C1451" s="55" t="n">
        <v>6</v>
      </c>
      <c r="D1451" s="56" t="n">
        <v>10</v>
      </c>
      <c r="E1451" s="57" t="n">
        <f aca="false">IF(OR(B1451=0,C1451=0,D1451=0),0,WEEKDAY(DATE(B1451+2000,C1451,D1451)))</f>
        <v>1</v>
      </c>
      <c r="F1451" s="58" t="n">
        <v>267</v>
      </c>
      <c r="G1451" s="59" t="str">
        <f aca="false">IF(ISERROR(VLOOKUP($F1451,集計!$A$3:$E$303,2,FALSE())),0,VLOOKUP($F1451,集計!$A$3:$E$303,2,FALSE()))</f>
        <v>ロールキャベツ</v>
      </c>
      <c r="H1451" s="60" t="n">
        <v>159840</v>
      </c>
      <c r="I1451" s="61" t="n">
        <f aca="false">IF(ISERROR(IF(H1451=0,0,H1451*J1451+K1451)),0,IF(H1451=0,0,H1451*J1451+K1451))</f>
        <v>30689.28</v>
      </c>
      <c r="J1451" s="62" t="n">
        <f aca="false">IF(ISERROR(VLOOKUP($F1451,集計!$A$3:$E$303,5,FALSE())),0,VLOOKUP($F1451,集計!$A$3:$E$303,5,FALSE()))</f>
        <v>0.192</v>
      </c>
      <c r="K1451" s="63"/>
      <c r="L1451" s="32"/>
      <c r="M1451" s="53"/>
      <c r="N1451" s="53"/>
    </row>
    <row r="1452" customFormat="false" ht="13.5" hidden="false" customHeight="false" outlineLevel="0" collapsed="false">
      <c r="A1452" s="54" t="n">
        <v>1450</v>
      </c>
      <c r="B1452" s="55" t="n">
        <v>12</v>
      </c>
      <c r="C1452" s="55" t="n">
        <v>6</v>
      </c>
      <c r="D1452" s="56" t="n">
        <v>11</v>
      </c>
      <c r="E1452" s="57" t="n">
        <f aca="false">IF(OR(B1452=0,C1452=0,D1452=0),0,WEEKDAY(DATE(B1452+2000,C1452,D1452)))</f>
        <v>2</v>
      </c>
      <c r="F1452" s="58" t="n">
        <v>96</v>
      </c>
      <c r="G1452" s="59" t="str">
        <f aca="false">IF(ISERROR(VLOOKUP($F1452,集計!$A$3:$E$303,2,FALSE())),0,VLOOKUP($F1452,集計!$A$3:$E$303,2,FALSE()))</f>
        <v>卵焼き定食</v>
      </c>
      <c r="H1452" s="60" t="n">
        <v>162788</v>
      </c>
      <c r="I1452" s="61" t="n">
        <f aca="false">IF(ISERROR(IF(H1452=0,0,H1452*J1452+K1452)),0,IF(H1452=0,0,H1452*J1452+K1452))</f>
        <v>11883.524</v>
      </c>
      <c r="J1452" s="62" t="n">
        <f aca="false">IF(ISERROR(VLOOKUP($F1452,集計!$A$3:$E$303,5,FALSE())),0,VLOOKUP($F1452,集計!$A$3:$E$303,5,FALSE()))</f>
        <v>0.073</v>
      </c>
      <c r="K1452" s="63"/>
      <c r="L1452" s="32"/>
      <c r="M1452" s="53"/>
      <c r="N1452" s="53"/>
    </row>
    <row r="1453" customFormat="false" ht="13.5" hidden="false" customHeight="false" outlineLevel="0" collapsed="false">
      <c r="A1453" s="54" t="n">
        <v>1451</v>
      </c>
      <c r="B1453" s="55" t="n">
        <v>12</v>
      </c>
      <c r="C1453" s="55" t="n">
        <v>6</v>
      </c>
      <c r="D1453" s="56" t="n">
        <v>11</v>
      </c>
      <c r="E1453" s="57" t="n">
        <f aca="false">IF(OR(B1453=0,C1453=0,D1453=0),0,WEEKDAY(DATE(B1453+2000,C1453,D1453)))</f>
        <v>2</v>
      </c>
      <c r="F1453" s="58" t="n">
        <v>140</v>
      </c>
      <c r="G1453" s="59" t="str">
        <f aca="false">IF(ISERROR(VLOOKUP($F1453,集計!$A$3:$E$303,2,FALSE())),0,VLOOKUP($F1453,集計!$A$3:$E$303,2,FALSE()))</f>
        <v>エビフライプレート</v>
      </c>
      <c r="H1453" s="60" t="n">
        <v>156840</v>
      </c>
      <c r="I1453" s="61" t="n">
        <f aca="false">IF(ISERROR(IF(H1453=0,0,H1453*J1453+K1453)),0,IF(H1453=0,0,H1453*J1453+K1453))</f>
        <v>53639.28</v>
      </c>
      <c r="J1453" s="62" t="n">
        <f aca="false">IF(ISERROR(VLOOKUP($F1453,集計!$A$3:$E$303,5,FALSE())),0,VLOOKUP($F1453,集計!$A$3:$E$303,5,FALSE()))</f>
        <v>0.342</v>
      </c>
      <c r="K1453" s="63"/>
      <c r="L1453" s="32"/>
      <c r="M1453" s="53"/>
      <c r="N1453" s="53"/>
    </row>
    <row r="1454" customFormat="false" ht="13.5" hidden="false" customHeight="false" outlineLevel="0" collapsed="false">
      <c r="A1454" s="54" t="n">
        <v>1452</v>
      </c>
      <c r="B1454" s="55" t="n">
        <v>12</v>
      </c>
      <c r="C1454" s="55" t="n">
        <v>6</v>
      </c>
      <c r="D1454" s="56" t="n">
        <v>12</v>
      </c>
      <c r="E1454" s="57" t="n">
        <f aca="false">IF(OR(B1454=0,C1454=0,D1454=0),0,WEEKDAY(DATE(B1454+2000,C1454,D1454)))</f>
        <v>3</v>
      </c>
      <c r="F1454" s="58" t="n">
        <v>157</v>
      </c>
      <c r="G1454" s="59" t="str">
        <f aca="false">IF(ISERROR(VLOOKUP($F1454,集計!$A$3:$E$303,2,FALSE())),0,VLOOKUP($F1454,集計!$A$3:$E$303,2,FALSE()))</f>
        <v>石垣牛お子様バフェ</v>
      </c>
      <c r="H1454" s="60" t="n">
        <v>170137</v>
      </c>
      <c r="I1454" s="61" t="n">
        <f aca="false">IF(ISERROR(IF(H1454=0,0,H1454*J1454+K1454)),0,IF(H1454=0,0,H1454*J1454+K1454))</f>
        <v>80644.938</v>
      </c>
      <c r="J1454" s="62" t="n">
        <f aca="false">IF(ISERROR(VLOOKUP($F1454,集計!$A$3:$E$303,5,FALSE())),0,VLOOKUP($F1454,集計!$A$3:$E$303,5,FALSE()))</f>
        <v>0.474</v>
      </c>
      <c r="K1454" s="63"/>
      <c r="L1454" s="32"/>
      <c r="M1454" s="53"/>
      <c r="N1454" s="53"/>
    </row>
    <row r="1455" customFormat="false" ht="13.5" hidden="false" customHeight="false" outlineLevel="0" collapsed="false">
      <c r="A1455" s="54" t="n">
        <v>1453</v>
      </c>
      <c r="B1455" s="55" t="n">
        <v>12</v>
      </c>
      <c r="C1455" s="55" t="n">
        <v>6</v>
      </c>
      <c r="D1455" s="56" t="n">
        <v>12</v>
      </c>
      <c r="E1455" s="57" t="n">
        <f aca="false">IF(OR(B1455=0,C1455=0,D1455=0),0,WEEKDAY(DATE(B1455+2000,C1455,D1455)))</f>
        <v>3</v>
      </c>
      <c r="F1455" s="58" t="n">
        <v>174</v>
      </c>
      <c r="G1455" s="59" t="str">
        <f aca="false">IF(ISERROR(VLOOKUP($F1455,集計!$A$3:$E$303,2,FALSE())),0,VLOOKUP($F1455,集計!$A$3:$E$303,2,FALSE()))</f>
        <v>バドワイザー</v>
      </c>
      <c r="H1455" s="60" t="n">
        <v>137396</v>
      </c>
      <c r="I1455" s="61" t="n">
        <f aca="false">IF(ISERROR(IF(H1455=0,0,H1455*J1455+K1455)),0,IF(H1455=0,0,H1455*J1455+K1455))</f>
        <v>52073.084</v>
      </c>
      <c r="J1455" s="62" t="n">
        <f aca="false">IF(ISERROR(VLOOKUP($F1455,集計!$A$3:$E$303,5,FALSE())),0,VLOOKUP($F1455,集計!$A$3:$E$303,5,FALSE()))</f>
        <v>0.379</v>
      </c>
      <c r="K1455" s="63"/>
      <c r="L1455" s="32"/>
      <c r="M1455" s="53"/>
      <c r="N1455" s="53"/>
    </row>
    <row r="1456" customFormat="false" ht="13.5" hidden="false" customHeight="false" outlineLevel="0" collapsed="false">
      <c r="A1456" s="54" t="n">
        <v>1454</v>
      </c>
      <c r="B1456" s="55" t="n">
        <v>12</v>
      </c>
      <c r="C1456" s="55" t="n">
        <v>6</v>
      </c>
      <c r="D1456" s="56" t="n">
        <v>12</v>
      </c>
      <c r="E1456" s="57" t="n">
        <f aca="false">IF(OR(B1456=0,C1456=0,D1456=0),0,WEEKDAY(DATE(B1456+2000,C1456,D1456)))</f>
        <v>3</v>
      </c>
      <c r="F1456" s="58" t="n">
        <v>184</v>
      </c>
      <c r="G1456" s="59" t="str">
        <f aca="false">IF(ISERROR(VLOOKUP($F1456,集計!$A$3:$E$303,2,FALSE())),0,VLOOKUP($F1456,集計!$A$3:$E$303,2,FALSE()))</f>
        <v>白身魚のムニエル</v>
      </c>
      <c r="H1456" s="60" t="n">
        <v>169410</v>
      </c>
      <c r="I1456" s="61" t="n">
        <f aca="false">IF(ISERROR(IF(H1456=0,0,H1456*J1456+K1456)),0,IF(H1456=0,0,H1456*J1456+K1456))</f>
        <v>59462.91</v>
      </c>
      <c r="J1456" s="62" t="n">
        <f aca="false">IF(ISERROR(VLOOKUP($F1456,集計!$A$3:$E$303,5,FALSE())),0,VLOOKUP($F1456,集計!$A$3:$E$303,5,FALSE()))</f>
        <v>0.351</v>
      </c>
      <c r="K1456" s="63"/>
      <c r="L1456" s="32"/>
      <c r="M1456" s="53"/>
      <c r="N1456" s="53"/>
    </row>
    <row r="1457" customFormat="false" ht="13.5" hidden="false" customHeight="false" outlineLevel="0" collapsed="false">
      <c r="A1457" s="54" t="n">
        <v>1455</v>
      </c>
      <c r="B1457" s="55" t="n">
        <v>12</v>
      </c>
      <c r="C1457" s="55" t="n">
        <v>6</v>
      </c>
      <c r="D1457" s="56" t="n">
        <v>13</v>
      </c>
      <c r="E1457" s="57" t="n">
        <f aca="false">IF(OR(B1457=0,C1457=0,D1457=0),0,WEEKDAY(DATE(B1457+2000,C1457,D1457)))</f>
        <v>4</v>
      </c>
      <c r="F1457" s="58" t="n">
        <v>4</v>
      </c>
      <c r="G1457" s="59" t="str">
        <f aca="false">IF(ISERROR(VLOOKUP($F1457,集計!$A$3:$E$303,2,FALSE())),0,VLOOKUP($F1457,集計!$A$3:$E$303,2,FALSE()))</f>
        <v>シュリンプハンバーグ</v>
      </c>
      <c r="H1457" s="60" t="n">
        <v>167820</v>
      </c>
      <c r="I1457" s="61" t="n">
        <f aca="false">IF(ISERROR(IF(H1457=0,0,H1457*J1457+K1457)),0,IF(H1457=0,0,H1457*J1457+K1457))</f>
        <v>10740.48</v>
      </c>
      <c r="J1457" s="62" t="n">
        <f aca="false">IF(ISERROR(VLOOKUP($F1457,集計!$A$3:$E$303,5,FALSE())),0,VLOOKUP($F1457,集計!$A$3:$E$303,5,FALSE()))</f>
        <v>0.064</v>
      </c>
      <c r="K1457" s="63"/>
      <c r="L1457" s="32"/>
      <c r="M1457" s="53"/>
      <c r="N1457" s="53"/>
    </row>
    <row r="1458" customFormat="false" ht="13.5" hidden="false" customHeight="false" outlineLevel="0" collapsed="false">
      <c r="A1458" s="54" t="n">
        <v>1456</v>
      </c>
      <c r="B1458" s="55" t="n">
        <v>12</v>
      </c>
      <c r="C1458" s="55" t="n">
        <v>6</v>
      </c>
      <c r="D1458" s="56" t="n">
        <v>13</v>
      </c>
      <c r="E1458" s="57" t="n">
        <f aca="false">IF(OR(B1458=0,C1458=0,D1458=0),0,WEEKDAY(DATE(B1458+2000,C1458,D1458)))</f>
        <v>4</v>
      </c>
      <c r="F1458" s="58" t="n">
        <v>221</v>
      </c>
      <c r="G1458" s="59" t="str">
        <f aca="false">IF(ISERROR(VLOOKUP($F1458,集計!$A$3:$E$303,2,FALSE())),0,VLOOKUP($F1458,集計!$A$3:$E$303,2,FALSE()))</f>
        <v>仔羊のグリル</v>
      </c>
      <c r="H1458" s="60" t="n">
        <v>178114</v>
      </c>
      <c r="I1458" s="61" t="n">
        <f aca="false">IF(ISERROR(IF(H1458=0,0,H1458*J1458+K1458)),0,IF(H1458=0,0,H1458*J1458+K1458))</f>
        <v>35622.8</v>
      </c>
      <c r="J1458" s="62" t="n">
        <f aca="false">IF(ISERROR(VLOOKUP($F1458,集計!$A$3:$E$303,5,FALSE())),0,VLOOKUP($F1458,集計!$A$3:$E$303,5,FALSE()))</f>
        <v>0.2</v>
      </c>
      <c r="K1458" s="63"/>
      <c r="L1458" s="32"/>
      <c r="M1458" s="53"/>
      <c r="N1458" s="53"/>
    </row>
    <row r="1459" customFormat="false" ht="13.5" hidden="false" customHeight="false" outlineLevel="0" collapsed="false">
      <c r="A1459" s="54" t="n">
        <v>1457</v>
      </c>
      <c r="B1459" s="55" t="n">
        <v>12</v>
      </c>
      <c r="C1459" s="55" t="n">
        <v>6</v>
      </c>
      <c r="D1459" s="56" t="n">
        <v>14</v>
      </c>
      <c r="E1459" s="57" t="n">
        <f aca="false">IF(OR(B1459=0,C1459=0,D1459=0),0,WEEKDAY(DATE(B1459+2000,C1459,D1459)))</f>
        <v>5</v>
      </c>
      <c r="F1459" s="58" t="n">
        <v>221</v>
      </c>
      <c r="G1459" s="59" t="str">
        <f aca="false">IF(ISERROR(VLOOKUP($F1459,集計!$A$3:$E$303,2,FALSE())),0,VLOOKUP($F1459,集計!$A$3:$E$303,2,FALSE()))</f>
        <v>仔羊のグリル</v>
      </c>
      <c r="H1459" s="60" t="n">
        <v>178890</v>
      </c>
      <c r="I1459" s="61" t="n">
        <f aca="false">IF(ISERROR(IF(H1459=0,0,H1459*J1459+K1459)),0,IF(H1459=0,0,H1459*J1459+K1459))</f>
        <v>35778</v>
      </c>
      <c r="J1459" s="62" t="n">
        <f aca="false">IF(ISERROR(VLOOKUP($F1459,集計!$A$3:$E$303,5,FALSE())),0,VLOOKUP($F1459,集計!$A$3:$E$303,5,FALSE()))</f>
        <v>0.2</v>
      </c>
      <c r="K1459" s="63"/>
      <c r="L1459" s="32"/>
      <c r="M1459" s="53"/>
      <c r="N1459" s="53"/>
    </row>
    <row r="1460" customFormat="false" ht="13.5" hidden="false" customHeight="false" outlineLevel="0" collapsed="false">
      <c r="A1460" s="54" t="n">
        <v>1458</v>
      </c>
      <c r="B1460" s="55" t="n">
        <v>12</v>
      </c>
      <c r="C1460" s="55" t="n">
        <v>6</v>
      </c>
      <c r="D1460" s="56" t="n">
        <v>14</v>
      </c>
      <c r="E1460" s="57" t="n">
        <f aca="false">IF(OR(B1460=0,C1460=0,D1460=0),0,WEEKDAY(DATE(B1460+2000,C1460,D1460)))</f>
        <v>5</v>
      </c>
      <c r="F1460" s="58" t="n">
        <v>266</v>
      </c>
      <c r="G1460" s="59" t="str">
        <f aca="false">IF(ISERROR(VLOOKUP($F1460,集計!$A$3:$E$303,2,FALSE())),0,VLOOKUP($F1460,集計!$A$3:$E$303,2,FALSE()))</f>
        <v>上海やきそば</v>
      </c>
      <c r="H1460" s="60" t="n">
        <v>162350</v>
      </c>
      <c r="I1460" s="61" t="n">
        <f aca="false">IF(ISERROR(IF(H1460=0,0,H1460*J1460+K1460)),0,IF(H1460=0,0,H1460*J1460+K1460))</f>
        <v>88156.05</v>
      </c>
      <c r="J1460" s="62" t="n">
        <f aca="false">IF(ISERROR(VLOOKUP($F1460,集計!$A$3:$E$303,5,FALSE())),0,VLOOKUP($F1460,集計!$A$3:$E$303,5,FALSE()))</f>
        <v>0.543</v>
      </c>
      <c r="K1460" s="63"/>
      <c r="L1460" s="32"/>
      <c r="M1460" s="53"/>
      <c r="N1460" s="53"/>
    </row>
    <row r="1461" customFormat="false" ht="13.5" hidden="false" customHeight="false" outlineLevel="0" collapsed="false">
      <c r="A1461" s="54" t="n">
        <v>1459</v>
      </c>
      <c r="B1461" s="55" t="n">
        <v>12</v>
      </c>
      <c r="C1461" s="55" t="n">
        <v>6</v>
      </c>
      <c r="D1461" s="56" t="n">
        <v>15</v>
      </c>
      <c r="E1461" s="57" t="n">
        <f aca="false">IF(OR(B1461=0,C1461=0,D1461=0),0,WEEKDAY(DATE(B1461+2000,C1461,D1461)))</f>
        <v>6</v>
      </c>
      <c r="F1461" s="58" t="n">
        <v>169</v>
      </c>
      <c r="G1461" s="59" t="str">
        <f aca="false">IF(ISERROR(VLOOKUP($F1461,集計!$A$3:$E$303,2,FALSE())),0,VLOOKUP($F1461,集計!$A$3:$E$303,2,FALSE()))</f>
        <v>新潟アブラゲ定食</v>
      </c>
      <c r="H1461" s="60" t="n">
        <v>160520</v>
      </c>
      <c r="I1461" s="61" t="n">
        <f aca="false">IF(ISERROR(IF(H1461=0,0,H1461*J1461+K1461)),0,IF(H1461=0,0,H1461*J1461+K1461))</f>
        <v>30659.32</v>
      </c>
      <c r="J1461" s="62" t="n">
        <f aca="false">IF(ISERROR(VLOOKUP($F1461,集計!$A$3:$E$303,5,FALSE())),0,VLOOKUP($F1461,集計!$A$3:$E$303,5,FALSE()))</f>
        <v>0.191</v>
      </c>
      <c r="K1461" s="63"/>
      <c r="L1461" s="32"/>
      <c r="M1461" s="53"/>
      <c r="N1461" s="53"/>
    </row>
    <row r="1462" customFormat="false" ht="13.5" hidden="false" customHeight="false" outlineLevel="0" collapsed="false">
      <c r="A1462" s="54" t="n">
        <v>1460</v>
      </c>
      <c r="B1462" s="55" t="n">
        <v>12</v>
      </c>
      <c r="C1462" s="55" t="n">
        <v>6</v>
      </c>
      <c r="D1462" s="56" t="n">
        <v>15</v>
      </c>
      <c r="E1462" s="57" t="n">
        <f aca="false">IF(OR(B1462=0,C1462=0,D1462=0),0,WEEKDAY(DATE(B1462+2000,C1462,D1462)))</f>
        <v>6</v>
      </c>
      <c r="F1462" s="58" t="n">
        <v>183</v>
      </c>
      <c r="G1462" s="59" t="str">
        <f aca="false">IF(ISERROR(VLOOKUP($F1462,集計!$A$3:$E$303,2,FALSE())),0,VLOOKUP($F1462,集計!$A$3:$E$303,2,FALSE()))</f>
        <v>ロールキャベツトマトソース</v>
      </c>
      <c r="H1462" s="60" t="n">
        <v>146532</v>
      </c>
      <c r="I1462" s="61" t="n">
        <f aca="false">IF(ISERROR(IF(H1462=0,0,H1462*J1462+K1462)),0,IF(H1462=0,0,H1462*J1462+K1462))</f>
        <v>41908.152</v>
      </c>
      <c r="J1462" s="62" t="n">
        <f aca="false">IF(ISERROR(VLOOKUP($F1462,集計!$A$3:$E$303,5,FALSE())),0,VLOOKUP($F1462,集計!$A$3:$E$303,5,FALSE()))</f>
        <v>0.286</v>
      </c>
      <c r="K1462" s="63"/>
      <c r="L1462" s="32"/>
      <c r="M1462" s="53"/>
      <c r="N1462" s="53"/>
    </row>
    <row r="1463" customFormat="false" ht="13.5" hidden="false" customHeight="false" outlineLevel="0" collapsed="false">
      <c r="A1463" s="54" t="n">
        <v>1461</v>
      </c>
      <c r="B1463" s="55" t="n">
        <v>12</v>
      </c>
      <c r="C1463" s="55" t="n">
        <v>6</v>
      </c>
      <c r="D1463" s="56" t="n">
        <v>15</v>
      </c>
      <c r="E1463" s="57" t="n">
        <f aca="false">IF(OR(B1463=0,C1463=0,D1463=0),0,WEEKDAY(DATE(B1463+2000,C1463,D1463)))</f>
        <v>6</v>
      </c>
      <c r="F1463" s="58" t="n">
        <v>190</v>
      </c>
      <c r="G1463" s="59" t="str">
        <f aca="false">IF(ISERROR(VLOOKUP($F1463,集計!$A$3:$E$303,2,FALSE())),0,VLOOKUP($F1463,集計!$A$3:$E$303,2,FALSE()))</f>
        <v>フーチャンプル</v>
      </c>
      <c r="H1463" s="60" t="n">
        <v>166270</v>
      </c>
      <c r="I1463" s="61" t="n">
        <f aca="false">IF(ISERROR(IF(H1463=0,0,H1463*J1463+K1463)),0,IF(H1463=0,0,H1463*J1463+K1463))</f>
        <v>39405.99</v>
      </c>
      <c r="J1463" s="62" t="n">
        <f aca="false">IF(ISERROR(VLOOKUP($F1463,集計!$A$3:$E$303,5,FALSE())),0,VLOOKUP($F1463,集計!$A$3:$E$303,5,FALSE()))</f>
        <v>0.237</v>
      </c>
      <c r="K1463" s="63"/>
      <c r="L1463" s="32"/>
      <c r="M1463" s="53"/>
      <c r="N1463" s="53"/>
    </row>
    <row r="1464" customFormat="false" ht="13.5" hidden="false" customHeight="false" outlineLevel="0" collapsed="false">
      <c r="A1464" s="54" t="n">
        <v>1462</v>
      </c>
      <c r="B1464" s="55" t="n">
        <v>12</v>
      </c>
      <c r="C1464" s="55" t="n">
        <v>6</v>
      </c>
      <c r="D1464" s="56" t="n">
        <v>16</v>
      </c>
      <c r="E1464" s="57" t="n">
        <f aca="false">IF(OR(B1464=0,C1464=0,D1464=0),0,WEEKDAY(DATE(B1464+2000,C1464,D1464)))</f>
        <v>7</v>
      </c>
      <c r="F1464" s="58" t="n">
        <v>67</v>
      </c>
      <c r="G1464" s="59" t="str">
        <f aca="false">IF(ISERROR(VLOOKUP($F1464,集計!$A$3:$E$303,2,FALSE())),0,VLOOKUP($F1464,集計!$A$3:$E$303,2,FALSE()))</f>
        <v>デザート盛り合わせ</v>
      </c>
      <c r="H1464" s="60" t="n">
        <v>143883</v>
      </c>
      <c r="I1464" s="61" t="n">
        <f aca="false">IF(ISERROR(IF(H1464=0,0,H1464*J1464+K1464)),0,IF(H1464=0,0,H1464*J1464+K1464))</f>
        <v>37985.112</v>
      </c>
      <c r="J1464" s="62" t="n">
        <f aca="false">IF(ISERROR(VLOOKUP($F1464,集計!$A$3:$E$303,5,FALSE())),0,VLOOKUP($F1464,集計!$A$3:$E$303,5,FALSE()))</f>
        <v>0.264</v>
      </c>
      <c r="K1464" s="63"/>
      <c r="L1464" s="32"/>
      <c r="M1464" s="53"/>
      <c r="N1464" s="53"/>
    </row>
    <row r="1465" customFormat="false" ht="13.5" hidden="false" customHeight="false" outlineLevel="0" collapsed="false">
      <c r="A1465" s="54" t="n">
        <v>1463</v>
      </c>
      <c r="B1465" s="55" t="n">
        <v>12</v>
      </c>
      <c r="C1465" s="55" t="n">
        <v>6</v>
      </c>
      <c r="D1465" s="56" t="n">
        <v>16</v>
      </c>
      <c r="E1465" s="57" t="n">
        <f aca="false">IF(OR(B1465=0,C1465=0,D1465=0),0,WEEKDAY(DATE(B1465+2000,C1465,D1465)))</f>
        <v>7</v>
      </c>
      <c r="F1465" s="58" t="n">
        <v>77</v>
      </c>
      <c r="G1465" s="59" t="str">
        <f aca="false">IF(ISERROR(VLOOKUP($F1465,集計!$A$3:$E$303,2,FALSE())),0,VLOOKUP($F1465,集計!$A$3:$E$303,2,FALSE()))</f>
        <v>五目ソバ</v>
      </c>
      <c r="H1465" s="60" t="n">
        <v>147120</v>
      </c>
      <c r="I1465" s="61" t="n">
        <f aca="false">IF(ISERROR(IF(H1465=0,0,H1465*J1465+K1465)),0,IF(H1465=0,0,H1465*J1465+K1465))</f>
        <v>48549.6</v>
      </c>
      <c r="J1465" s="62" t="n">
        <f aca="false">IF(ISERROR(VLOOKUP($F1465,集計!$A$3:$E$303,5,FALSE())),0,VLOOKUP($F1465,集計!$A$3:$E$303,5,FALSE()))</f>
        <v>0.33</v>
      </c>
      <c r="K1465" s="63"/>
      <c r="L1465" s="32"/>
      <c r="M1465" s="53"/>
      <c r="N1465" s="53"/>
    </row>
    <row r="1466" customFormat="false" ht="13.5" hidden="false" customHeight="false" outlineLevel="0" collapsed="false">
      <c r="A1466" s="54" t="n">
        <v>1464</v>
      </c>
      <c r="B1466" s="55" t="n">
        <v>12</v>
      </c>
      <c r="C1466" s="55" t="n">
        <v>6</v>
      </c>
      <c r="D1466" s="56" t="n">
        <v>16</v>
      </c>
      <c r="E1466" s="57" t="n">
        <f aca="false">IF(OR(B1466=0,C1466=0,D1466=0),0,WEEKDAY(DATE(B1466+2000,C1466,D1466)))</f>
        <v>7</v>
      </c>
      <c r="F1466" s="58" t="n">
        <v>165</v>
      </c>
      <c r="G1466" s="59" t="str">
        <f aca="false">IF(ISERROR(VLOOKUP($F1466,集計!$A$3:$E$303,2,FALSE())),0,VLOOKUP($F1466,集計!$A$3:$E$303,2,FALSE()))</f>
        <v>ユシ豆腐定食</v>
      </c>
      <c r="H1466" s="60" t="n">
        <v>140397</v>
      </c>
      <c r="I1466" s="61" t="n">
        <f aca="false">IF(ISERROR(IF(H1466=0,0,H1466*J1466+K1466)),0,IF(H1466=0,0,H1466*J1466+K1466))</f>
        <v>12635.73</v>
      </c>
      <c r="J1466" s="62" t="n">
        <f aca="false">IF(ISERROR(VLOOKUP($F1466,集計!$A$3:$E$303,5,FALSE())),0,VLOOKUP($F1466,集計!$A$3:$E$303,5,FALSE()))</f>
        <v>0.09</v>
      </c>
      <c r="K1466" s="63"/>
      <c r="L1466" s="32"/>
      <c r="M1466" s="53"/>
      <c r="N1466" s="53"/>
    </row>
    <row r="1467" customFormat="false" ht="13.5" hidden="false" customHeight="false" outlineLevel="0" collapsed="false">
      <c r="A1467" s="54" t="n">
        <v>1465</v>
      </c>
      <c r="B1467" s="55" t="n">
        <v>12</v>
      </c>
      <c r="C1467" s="55" t="n">
        <v>6</v>
      </c>
      <c r="D1467" s="56" t="n">
        <v>17</v>
      </c>
      <c r="E1467" s="57" t="n">
        <f aca="false">IF(OR(B1467=0,C1467=0,D1467=0),0,WEEKDAY(DATE(B1467+2000,C1467,D1467)))</f>
        <v>1</v>
      </c>
      <c r="F1467" s="58" t="n">
        <v>78</v>
      </c>
      <c r="G1467" s="59" t="str">
        <f aca="false">IF(ISERROR(VLOOKUP($F1467,集計!$A$3:$E$303,2,FALSE())),0,VLOOKUP($F1467,集計!$A$3:$E$303,2,FALSE()))</f>
        <v>クリームコロッケ定食</v>
      </c>
      <c r="H1467" s="60" t="n">
        <v>166414</v>
      </c>
      <c r="I1467" s="61" t="n">
        <f aca="false">IF(ISERROR(IF(H1467=0,0,H1467*J1467+K1467)),0,IF(H1467=0,0,H1467*J1467+K1467))</f>
        <v>75884.784</v>
      </c>
      <c r="J1467" s="62" t="n">
        <f aca="false">IF(ISERROR(VLOOKUP($F1467,集計!$A$3:$E$303,5,FALSE())),0,VLOOKUP($F1467,集計!$A$3:$E$303,5,FALSE()))</f>
        <v>0.456</v>
      </c>
      <c r="K1467" s="63"/>
      <c r="L1467" s="32"/>
      <c r="M1467" s="53"/>
      <c r="N1467" s="53"/>
    </row>
    <row r="1468" customFormat="false" ht="13.5" hidden="false" customHeight="false" outlineLevel="0" collapsed="false">
      <c r="A1468" s="54" t="n">
        <v>1466</v>
      </c>
      <c r="B1468" s="55" t="n">
        <v>12</v>
      </c>
      <c r="C1468" s="55" t="n">
        <v>6</v>
      </c>
      <c r="D1468" s="56" t="n">
        <v>17</v>
      </c>
      <c r="E1468" s="57" t="n">
        <f aca="false">IF(OR(B1468=0,C1468=0,D1468=0),0,WEEKDAY(DATE(B1468+2000,C1468,D1468)))</f>
        <v>1</v>
      </c>
      <c r="F1468" s="58" t="n">
        <v>80</v>
      </c>
      <c r="G1468" s="59" t="str">
        <f aca="false">IF(ISERROR(VLOOKUP($F1468,集計!$A$3:$E$303,2,FALSE())),0,VLOOKUP($F1468,集計!$A$3:$E$303,2,FALSE()))</f>
        <v>たこ焼き</v>
      </c>
      <c r="H1468" s="60" t="n">
        <v>142430</v>
      </c>
      <c r="I1468" s="61" t="n">
        <f aca="false">IF(ISERROR(IF(H1468=0,0,H1468*J1468+K1468)),0,IF(H1468=0,0,H1468*J1468+K1468))</f>
        <v>12961.13</v>
      </c>
      <c r="J1468" s="62" t="n">
        <f aca="false">IF(ISERROR(VLOOKUP($F1468,集計!$A$3:$E$303,5,FALSE())),0,VLOOKUP($F1468,集計!$A$3:$E$303,5,FALSE()))</f>
        <v>0.091</v>
      </c>
      <c r="K1468" s="63"/>
      <c r="L1468" s="32"/>
      <c r="M1468" s="53"/>
      <c r="N1468" s="53"/>
    </row>
    <row r="1469" customFormat="false" ht="13.5" hidden="false" customHeight="false" outlineLevel="0" collapsed="false">
      <c r="A1469" s="54" t="n">
        <v>1467</v>
      </c>
      <c r="B1469" s="55" t="n">
        <v>12</v>
      </c>
      <c r="C1469" s="55" t="n">
        <v>6</v>
      </c>
      <c r="D1469" s="56" t="n">
        <v>17</v>
      </c>
      <c r="E1469" s="57" t="n">
        <f aca="false">IF(OR(B1469=0,C1469=0,D1469=0),0,WEEKDAY(DATE(B1469+2000,C1469,D1469)))</f>
        <v>1</v>
      </c>
      <c r="F1469" s="58" t="n">
        <v>193</v>
      </c>
      <c r="G1469" s="59" t="str">
        <f aca="false">IF(ISERROR(VLOOKUP($F1469,集計!$A$3:$E$303,2,FALSE())),0,VLOOKUP($F1469,集計!$A$3:$E$303,2,FALSE()))</f>
        <v>海鮮定食</v>
      </c>
      <c r="H1469" s="60" t="n">
        <v>142264</v>
      </c>
      <c r="I1469" s="61" t="n">
        <f aca="false">IF(ISERROR(IF(H1469=0,0,H1469*J1469+K1469)),0,IF(H1469=0,0,H1469*J1469+K1469))</f>
        <v>68713.512</v>
      </c>
      <c r="J1469" s="62" t="n">
        <f aca="false">IF(ISERROR(VLOOKUP($F1469,集計!$A$3:$E$303,5,FALSE())),0,VLOOKUP($F1469,集計!$A$3:$E$303,5,FALSE()))</f>
        <v>0.483</v>
      </c>
      <c r="K1469" s="63"/>
      <c r="L1469" s="32"/>
      <c r="M1469" s="53"/>
      <c r="N1469" s="53"/>
    </row>
    <row r="1470" customFormat="false" ht="13.5" hidden="false" customHeight="false" outlineLevel="0" collapsed="false">
      <c r="A1470" s="54" t="n">
        <v>1468</v>
      </c>
      <c r="B1470" s="55" t="n">
        <v>12</v>
      </c>
      <c r="C1470" s="55" t="n">
        <v>6</v>
      </c>
      <c r="D1470" s="56" t="n">
        <v>18</v>
      </c>
      <c r="E1470" s="57" t="n">
        <f aca="false">IF(OR(B1470=0,C1470=0,D1470=0),0,WEEKDAY(DATE(B1470+2000,C1470,D1470)))</f>
        <v>2</v>
      </c>
      <c r="F1470" s="58" t="n">
        <v>99</v>
      </c>
      <c r="G1470" s="59" t="str">
        <f aca="false">IF(ISERROR(VLOOKUP($F1470,集計!$A$3:$E$303,2,FALSE())),0,VLOOKUP($F1470,集計!$A$3:$E$303,2,FALSE()))</f>
        <v>スパゲティーペスカトーレ</v>
      </c>
      <c r="H1470" s="60" t="n">
        <v>146640</v>
      </c>
      <c r="I1470" s="61" t="n">
        <f aca="false">IF(ISERROR(IF(H1470=0,0,H1470*J1470+K1470)),0,IF(H1470=0,0,H1470*J1470+K1470))</f>
        <v>20382.96</v>
      </c>
      <c r="J1470" s="62" t="n">
        <f aca="false">IF(ISERROR(VLOOKUP($F1470,集計!$A$3:$E$303,5,FALSE())),0,VLOOKUP($F1470,集計!$A$3:$E$303,5,FALSE()))</f>
        <v>0.139</v>
      </c>
      <c r="K1470" s="63"/>
      <c r="L1470" s="32"/>
      <c r="M1470" s="53"/>
      <c r="N1470" s="53"/>
    </row>
    <row r="1471" customFormat="false" ht="13.5" hidden="false" customHeight="false" outlineLevel="0" collapsed="false">
      <c r="A1471" s="54" t="n">
        <v>1469</v>
      </c>
      <c r="B1471" s="55" t="n">
        <v>12</v>
      </c>
      <c r="C1471" s="55" t="n">
        <v>6</v>
      </c>
      <c r="D1471" s="56" t="n">
        <v>18</v>
      </c>
      <c r="E1471" s="57" t="n">
        <f aca="false">IF(OR(B1471=0,C1471=0,D1471=0),0,WEEKDAY(DATE(B1471+2000,C1471,D1471)))</f>
        <v>2</v>
      </c>
      <c r="F1471" s="58" t="n">
        <v>198</v>
      </c>
      <c r="G1471" s="59" t="str">
        <f aca="false">IF(ISERROR(VLOOKUP($F1471,集計!$A$3:$E$303,2,FALSE())),0,VLOOKUP($F1471,集計!$A$3:$E$303,2,FALSE()))</f>
        <v>チャーシュウ麺</v>
      </c>
      <c r="H1471" s="60" t="n">
        <v>175697</v>
      </c>
      <c r="I1471" s="61" t="n">
        <f aca="false">IF(ISERROR(IF(H1471=0,0,H1471*J1471+K1471)),0,IF(H1471=0,0,H1471*J1471+K1471))</f>
        <v>17218.306</v>
      </c>
      <c r="J1471" s="62" t="n">
        <f aca="false">IF(ISERROR(VLOOKUP($F1471,集計!$A$3:$E$303,5,FALSE())),0,VLOOKUP($F1471,集計!$A$3:$E$303,5,FALSE()))</f>
        <v>0.098</v>
      </c>
      <c r="K1471" s="63"/>
      <c r="L1471" s="32"/>
      <c r="M1471" s="53"/>
      <c r="N1471" s="53"/>
    </row>
    <row r="1472" customFormat="false" ht="13.5" hidden="false" customHeight="false" outlineLevel="0" collapsed="false">
      <c r="A1472" s="54" t="n">
        <v>1470</v>
      </c>
      <c r="B1472" s="55" t="n">
        <v>12</v>
      </c>
      <c r="C1472" s="55" t="n">
        <v>6</v>
      </c>
      <c r="D1472" s="56" t="n">
        <v>18</v>
      </c>
      <c r="E1472" s="57" t="n">
        <f aca="false">IF(OR(B1472=0,C1472=0,D1472=0),0,WEEKDAY(DATE(B1472+2000,C1472,D1472)))</f>
        <v>2</v>
      </c>
      <c r="F1472" s="58" t="n">
        <v>266</v>
      </c>
      <c r="G1472" s="59" t="str">
        <f aca="false">IF(ISERROR(VLOOKUP($F1472,集計!$A$3:$E$303,2,FALSE())),0,VLOOKUP($F1472,集計!$A$3:$E$303,2,FALSE()))</f>
        <v>上海やきそば</v>
      </c>
      <c r="H1472" s="60" t="n">
        <v>173710</v>
      </c>
      <c r="I1472" s="61" t="n">
        <f aca="false">IF(ISERROR(IF(H1472=0,0,H1472*J1472+K1472)),0,IF(H1472=0,0,H1472*J1472+K1472))</f>
        <v>94324.53</v>
      </c>
      <c r="J1472" s="62" t="n">
        <f aca="false">IF(ISERROR(VLOOKUP($F1472,集計!$A$3:$E$303,5,FALSE())),0,VLOOKUP($F1472,集計!$A$3:$E$303,5,FALSE()))</f>
        <v>0.543</v>
      </c>
      <c r="K1472" s="63"/>
      <c r="L1472" s="32"/>
      <c r="M1472" s="53"/>
      <c r="N1472" s="53"/>
    </row>
    <row r="1473" customFormat="false" ht="13.5" hidden="false" customHeight="false" outlineLevel="0" collapsed="false">
      <c r="A1473" s="54" t="n">
        <v>1471</v>
      </c>
      <c r="B1473" s="55" t="n">
        <v>12</v>
      </c>
      <c r="C1473" s="55" t="n">
        <v>6</v>
      </c>
      <c r="D1473" s="56" t="n">
        <v>19</v>
      </c>
      <c r="E1473" s="57" t="n">
        <f aca="false">IF(OR(B1473=0,C1473=0,D1473=0),0,WEEKDAY(DATE(B1473+2000,C1473,D1473)))</f>
        <v>3</v>
      </c>
      <c r="F1473" s="58" t="n">
        <v>58</v>
      </c>
      <c r="G1473" s="59" t="str">
        <f aca="false">IF(ISERROR(VLOOKUP($F1473,集計!$A$3:$E$303,2,FALSE())),0,VLOOKUP($F1473,集計!$A$3:$E$303,2,FALSE()))</f>
        <v>石垣牛ディナーバフェ</v>
      </c>
      <c r="H1473" s="60" t="n">
        <v>179710</v>
      </c>
      <c r="I1473" s="61" t="n">
        <f aca="false">IF(ISERROR(IF(H1473=0,0,H1473*J1473+K1473)),0,IF(H1473=0,0,H1473*J1473+K1473))</f>
        <v>19947.81</v>
      </c>
      <c r="J1473" s="62" t="n">
        <f aca="false">IF(ISERROR(VLOOKUP($F1473,集計!$A$3:$E$303,5,FALSE())),0,VLOOKUP($F1473,集計!$A$3:$E$303,5,FALSE()))</f>
        <v>0.111</v>
      </c>
      <c r="K1473" s="63"/>
      <c r="L1473" s="32"/>
      <c r="M1473" s="53"/>
      <c r="N1473" s="53"/>
    </row>
    <row r="1474" customFormat="false" ht="13.5" hidden="false" customHeight="false" outlineLevel="0" collapsed="false">
      <c r="A1474" s="54" t="n">
        <v>1472</v>
      </c>
      <c r="B1474" s="55" t="n">
        <v>12</v>
      </c>
      <c r="C1474" s="55" t="n">
        <v>6</v>
      </c>
      <c r="D1474" s="56" t="n">
        <v>19</v>
      </c>
      <c r="E1474" s="57" t="n">
        <f aca="false">IF(OR(B1474=0,C1474=0,D1474=0),0,WEEKDAY(DATE(B1474+2000,C1474,D1474)))</f>
        <v>3</v>
      </c>
      <c r="F1474" s="58" t="n">
        <v>160</v>
      </c>
      <c r="G1474" s="59" t="str">
        <f aca="false">IF(ISERROR(VLOOKUP($F1474,集計!$A$3:$E$303,2,FALSE())),0,VLOOKUP($F1474,集計!$A$3:$E$303,2,FALSE()))</f>
        <v>ビーフハンバーグ</v>
      </c>
      <c r="H1474" s="60" t="n">
        <v>164240</v>
      </c>
      <c r="I1474" s="61" t="n">
        <f aca="false">IF(ISERROR(IF(H1474=0,0,H1474*J1474+K1474)),0,IF(H1474=0,0,H1474*J1474+K1474))</f>
        <v>29234.72</v>
      </c>
      <c r="J1474" s="62" t="n">
        <f aca="false">IF(ISERROR(VLOOKUP($F1474,集計!$A$3:$E$303,5,FALSE())),0,VLOOKUP($F1474,集計!$A$3:$E$303,5,FALSE()))</f>
        <v>0.178</v>
      </c>
      <c r="K1474" s="63"/>
      <c r="L1474" s="32"/>
      <c r="M1474" s="53"/>
      <c r="N1474" s="53"/>
    </row>
    <row r="1475" customFormat="false" ht="13.5" hidden="false" customHeight="false" outlineLevel="0" collapsed="false">
      <c r="A1475" s="54" t="n">
        <v>1473</v>
      </c>
      <c r="B1475" s="55" t="n">
        <v>12</v>
      </c>
      <c r="C1475" s="55" t="n">
        <v>6</v>
      </c>
      <c r="D1475" s="56" t="n">
        <v>19</v>
      </c>
      <c r="E1475" s="57" t="n">
        <f aca="false">IF(OR(B1475=0,C1475=0,D1475=0),0,WEEKDAY(DATE(B1475+2000,C1475,D1475)))</f>
        <v>3</v>
      </c>
      <c r="F1475" s="58" t="n">
        <v>248</v>
      </c>
      <c r="G1475" s="59" t="str">
        <f aca="false">IF(ISERROR(VLOOKUP($F1475,集計!$A$3:$E$303,2,FALSE())),0,VLOOKUP($F1475,集計!$A$3:$E$303,2,FALSE()))</f>
        <v>お子様ディナーバフェ</v>
      </c>
      <c r="H1475" s="60" t="n">
        <v>139797</v>
      </c>
      <c r="I1475" s="61" t="n">
        <f aca="false">IF(ISERROR(IF(H1475=0,0,H1475*J1475+K1475)),0,IF(H1475=0,0,H1475*J1475+K1475))</f>
        <v>66962.763</v>
      </c>
      <c r="J1475" s="62" t="n">
        <f aca="false">IF(ISERROR(VLOOKUP($F1475,集計!$A$3:$E$303,5,FALSE())),0,VLOOKUP($F1475,集計!$A$3:$E$303,5,FALSE()))</f>
        <v>0.479</v>
      </c>
      <c r="K1475" s="63"/>
      <c r="L1475" s="32"/>
      <c r="M1475" s="53"/>
      <c r="N1475" s="53"/>
    </row>
    <row r="1476" customFormat="false" ht="13.5" hidden="false" customHeight="false" outlineLevel="0" collapsed="false">
      <c r="A1476" s="54" t="n">
        <v>1474</v>
      </c>
      <c r="B1476" s="55" t="n">
        <v>12</v>
      </c>
      <c r="C1476" s="55" t="n">
        <v>6</v>
      </c>
      <c r="D1476" s="56" t="n">
        <v>20</v>
      </c>
      <c r="E1476" s="57" t="n">
        <f aca="false">IF(OR(B1476=0,C1476=0,D1476=0),0,WEEKDAY(DATE(B1476+2000,C1476,D1476)))</f>
        <v>4</v>
      </c>
      <c r="F1476" s="58" t="n">
        <v>46</v>
      </c>
      <c r="G1476" s="59" t="str">
        <f aca="false">IF(ISERROR(VLOOKUP($F1476,集計!$A$3:$E$303,2,FALSE())),0,VLOOKUP($F1476,集計!$A$3:$E$303,2,FALSE()))</f>
        <v>白身魚フライ定食</v>
      </c>
      <c r="H1476" s="60" t="n">
        <v>159260</v>
      </c>
      <c r="I1476" s="61" t="n">
        <f aca="false">IF(ISERROR(IF(H1476=0,0,H1476*J1476+K1476)),0,IF(H1476=0,0,H1476*J1476+K1476))</f>
        <v>30737.18</v>
      </c>
      <c r="J1476" s="62" t="n">
        <f aca="false">IF(ISERROR(VLOOKUP($F1476,集計!$A$3:$E$303,5,FALSE())),0,VLOOKUP($F1476,集計!$A$3:$E$303,5,FALSE()))</f>
        <v>0.193</v>
      </c>
      <c r="K1476" s="63"/>
      <c r="L1476" s="32"/>
      <c r="M1476" s="53"/>
      <c r="N1476" s="53"/>
    </row>
    <row r="1477" customFormat="false" ht="13.5" hidden="false" customHeight="false" outlineLevel="0" collapsed="false">
      <c r="A1477" s="54" t="n">
        <v>1475</v>
      </c>
      <c r="B1477" s="55" t="n">
        <v>12</v>
      </c>
      <c r="C1477" s="55" t="n">
        <v>6</v>
      </c>
      <c r="D1477" s="56" t="n">
        <v>20</v>
      </c>
      <c r="E1477" s="57" t="n">
        <f aca="false">IF(OR(B1477=0,C1477=0,D1477=0),0,WEEKDAY(DATE(B1477+2000,C1477,D1477)))</f>
        <v>4</v>
      </c>
      <c r="F1477" s="58" t="n">
        <v>56</v>
      </c>
      <c r="G1477" s="59" t="str">
        <f aca="false">IF(ISERROR(VLOOKUP($F1477,集計!$A$3:$E$303,2,FALSE())),0,VLOOKUP($F1477,集計!$A$3:$E$303,2,FALSE()))</f>
        <v>パンプキンのムース</v>
      </c>
      <c r="H1477" s="60" t="n">
        <v>146732</v>
      </c>
      <c r="I1477" s="61" t="n">
        <f aca="false">IF(ISERROR(IF(H1477=0,0,H1477*J1477+K1477)),0,IF(H1477=0,0,H1477*J1477+K1477))</f>
        <v>79088.548</v>
      </c>
      <c r="J1477" s="62" t="n">
        <f aca="false">IF(ISERROR(VLOOKUP($F1477,集計!$A$3:$E$303,5,FALSE())),0,VLOOKUP($F1477,集計!$A$3:$E$303,5,FALSE()))</f>
        <v>0.539</v>
      </c>
      <c r="K1477" s="63"/>
      <c r="L1477" s="32"/>
      <c r="M1477" s="53"/>
      <c r="N1477" s="53"/>
    </row>
    <row r="1478" customFormat="false" ht="13.5" hidden="false" customHeight="false" outlineLevel="0" collapsed="false">
      <c r="A1478" s="54" t="n">
        <v>1476</v>
      </c>
      <c r="B1478" s="55" t="n">
        <v>12</v>
      </c>
      <c r="C1478" s="55" t="n">
        <v>6</v>
      </c>
      <c r="D1478" s="56" t="n">
        <v>20</v>
      </c>
      <c r="E1478" s="57" t="n">
        <f aca="false">IF(OR(B1478=0,C1478=0,D1478=0),0,WEEKDAY(DATE(B1478+2000,C1478,D1478)))</f>
        <v>4</v>
      </c>
      <c r="F1478" s="58" t="n">
        <v>278</v>
      </c>
      <c r="G1478" s="59" t="str">
        <f aca="false">IF(ISERROR(VLOOKUP($F1478,集計!$A$3:$E$303,2,FALSE())),0,VLOOKUP($F1478,集計!$A$3:$E$303,2,FALSE()))</f>
        <v>お子様ランチ</v>
      </c>
      <c r="H1478" s="60" t="n">
        <v>160270</v>
      </c>
      <c r="I1478" s="61" t="n">
        <f aca="false">IF(ISERROR(IF(H1478=0,0,H1478*J1478+K1478)),0,IF(H1478=0,0,H1478*J1478+K1478))</f>
        <v>71159.88</v>
      </c>
      <c r="J1478" s="62" t="n">
        <f aca="false">IF(ISERROR(VLOOKUP($F1478,集計!$A$3:$E$303,5,FALSE())),0,VLOOKUP($F1478,集計!$A$3:$E$303,5,FALSE()))</f>
        <v>0.444</v>
      </c>
      <c r="K1478" s="63"/>
      <c r="L1478" s="32"/>
      <c r="M1478" s="53"/>
      <c r="N1478" s="53"/>
    </row>
    <row r="1479" customFormat="false" ht="13.5" hidden="false" customHeight="false" outlineLevel="0" collapsed="false">
      <c r="A1479" s="54" t="n">
        <v>1477</v>
      </c>
      <c r="B1479" s="55" t="n">
        <v>12</v>
      </c>
      <c r="C1479" s="55" t="n">
        <v>6</v>
      </c>
      <c r="D1479" s="56" t="n">
        <v>21</v>
      </c>
      <c r="E1479" s="57" t="n">
        <f aca="false">IF(OR(B1479=0,C1479=0,D1479=0),0,WEEKDAY(DATE(B1479+2000,C1479,D1479)))</f>
        <v>5</v>
      </c>
      <c r="F1479" s="58" t="n">
        <v>133</v>
      </c>
      <c r="G1479" s="59" t="str">
        <f aca="false">IF(ISERROR(VLOOKUP($F1479,集計!$A$3:$E$303,2,FALSE())),0,VLOOKUP($F1479,集計!$A$3:$E$303,2,FALSE()))</f>
        <v>中華ソバ</v>
      </c>
      <c r="H1479" s="60" t="n">
        <v>165250</v>
      </c>
      <c r="I1479" s="61" t="n">
        <f aca="false">IF(ISERROR(IF(H1479=0,0,H1479*J1479+K1479)),0,IF(H1479=0,0,H1479*J1479+K1479))</f>
        <v>9254</v>
      </c>
      <c r="J1479" s="62" t="n">
        <f aca="false">IF(ISERROR(VLOOKUP($F1479,集計!$A$3:$E$303,5,FALSE())),0,VLOOKUP($F1479,集計!$A$3:$E$303,5,FALSE()))</f>
        <v>0.056</v>
      </c>
      <c r="K1479" s="63"/>
      <c r="L1479" s="32"/>
      <c r="M1479" s="53"/>
      <c r="N1479" s="53"/>
    </row>
    <row r="1480" customFormat="false" ht="13.5" hidden="false" customHeight="false" outlineLevel="0" collapsed="false">
      <c r="A1480" s="54" t="n">
        <v>1478</v>
      </c>
      <c r="B1480" s="55" t="n">
        <v>12</v>
      </c>
      <c r="C1480" s="55" t="n">
        <v>6</v>
      </c>
      <c r="D1480" s="56" t="n">
        <v>21</v>
      </c>
      <c r="E1480" s="57" t="n">
        <f aca="false">IF(OR(B1480=0,C1480=0,D1480=0),0,WEEKDAY(DATE(B1480+2000,C1480,D1480)))</f>
        <v>5</v>
      </c>
      <c r="F1480" s="58" t="n">
        <v>278</v>
      </c>
      <c r="G1480" s="59" t="str">
        <f aca="false">IF(ISERROR(VLOOKUP($F1480,集計!$A$3:$E$303,2,FALSE())),0,VLOOKUP($F1480,集計!$A$3:$E$303,2,FALSE()))</f>
        <v>お子様ランチ</v>
      </c>
      <c r="H1480" s="60" t="n">
        <v>170330</v>
      </c>
      <c r="I1480" s="61" t="n">
        <f aca="false">IF(ISERROR(IF(H1480=0,0,H1480*J1480+K1480)),0,IF(H1480=0,0,H1480*J1480+K1480))</f>
        <v>75626.52</v>
      </c>
      <c r="J1480" s="62" t="n">
        <f aca="false">IF(ISERROR(VLOOKUP($F1480,集計!$A$3:$E$303,5,FALSE())),0,VLOOKUP($F1480,集計!$A$3:$E$303,5,FALSE()))</f>
        <v>0.444</v>
      </c>
      <c r="K1480" s="63"/>
      <c r="L1480" s="32"/>
      <c r="M1480" s="53"/>
      <c r="N1480" s="53"/>
    </row>
    <row r="1481" customFormat="false" ht="13.5" hidden="false" customHeight="false" outlineLevel="0" collapsed="false">
      <c r="A1481" s="54" t="n">
        <v>1479</v>
      </c>
      <c r="B1481" s="55" t="n">
        <v>12</v>
      </c>
      <c r="C1481" s="55" t="n">
        <v>6</v>
      </c>
      <c r="D1481" s="56" t="n">
        <v>21</v>
      </c>
      <c r="E1481" s="57" t="n">
        <f aca="false">IF(OR(B1481=0,C1481=0,D1481=0),0,WEEKDAY(DATE(B1481+2000,C1481,D1481)))</f>
        <v>5</v>
      </c>
      <c r="F1481" s="58" t="n">
        <v>279</v>
      </c>
      <c r="G1481" s="59" t="str">
        <f aca="false">IF(ISERROR(VLOOKUP($F1481,集計!$A$3:$E$303,2,FALSE())),0,VLOOKUP($F1481,集計!$A$3:$E$303,2,FALSE()))</f>
        <v>海鮮丼</v>
      </c>
      <c r="H1481" s="60" t="n">
        <v>159355</v>
      </c>
      <c r="I1481" s="61" t="n">
        <f aca="false">IF(ISERROR(IF(H1481=0,0,H1481*J1481+K1481)),0,IF(H1481=0,0,H1481*J1481+K1481))</f>
        <v>71550.395</v>
      </c>
      <c r="J1481" s="62" t="n">
        <f aca="false">IF(ISERROR(VLOOKUP($F1481,集計!$A$3:$E$303,5,FALSE())),0,VLOOKUP($F1481,集計!$A$3:$E$303,5,FALSE()))</f>
        <v>0.449</v>
      </c>
      <c r="K1481" s="63"/>
      <c r="L1481" s="32"/>
      <c r="M1481" s="53"/>
      <c r="N1481" s="53"/>
    </row>
    <row r="1482" customFormat="false" ht="13.5" hidden="false" customHeight="false" outlineLevel="0" collapsed="false">
      <c r="A1482" s="54" t="n">
        <v>1480</v>
      </c>
      <c r="B1482" s="55" t="n">
        <v>12</v>
      </c>
      <c r="C1482" s="55" t="n">
        <v>6</v>
      </c>
      <c r="D1482" s="56" t="n">
        <v>22</v>
      </c>
      <c r="E1482" s="57" t="n">
        <f aca="false">IF(OR(B1482=0,C1482=0,D1482=0),0,WEEKDAY(DATE(B1482+2000,C1482,D1482)))</f>
        <v>6</v>
      </c>
      <c r="F1482" s="58" t="n">
        <v>23</v>
      </c>
      <c r="G1482" s="59" t="str">
        <f aca="false">IF(ISERROR(VLOOKUP($F1482,集計!$A$3:$E$303,2,FALSE())),0,VLOOKUP($F1482,集計!$A$3:$E$303,2,FALSE()))</f>
        <v>ゴーヤチャンプル</v>
      </c>
      <c r="H1482" s="60" t="n">
        <v>158480</v>
      </c>
      <c r="I1482" s="61" t="n">
        <f aca="false">IF(ISERROR(IF(H1482=0,0,H1482*J1482+K1482)),0,IF(H1482=0,0,H1482*J1482+K1482))</f>
        <v>31854.48</v>
      </c>
      <c r="J1482" s="62" t="n">
        <f aca="false">IF(ISERROR(VLOOKUP($F1482,集計!$A$3:$E$303,5,FALSE())),0,VLOOKUP($F1482,集計!$A$3:$E$303,5,FALSE()))</f>
        <v>0.201</v>
      </c>
      <c r="K1482" s="63"/>
      <c r="L1482" s="32"/>
      <c r="M1482" s="53"/>
      <c r="N1482" s="53"/>
    </row>
    <row r="1483" customFormat="false" ht="13.5" hidden="false" customHeight="false" outlineLevel="0" collapsed="false">
      <c r="A1483" s="54" t="n">
        <v>1481</v>
      </c>
      <c r="B1483" s="55" t="n">
        <v>12</v>
      </c>
      <c r="C1483" s="55" t="n">
        <v>6</v>
      </c>
      <c r="D1483" s="56" t="n">
        <v>22</v>
      </c>
      <c r="E1483" s="57" t="n">
        <f aca="false">IF(OR(B1483=0,C1483=0,D1483=0),0,WEEKDAY(DATE(B1483+2000,C1483,D1483)))</f>
        <v>6</v>
      </c>
      <c r="F1483" s="58" t="n">
        <v>83</v>
      </c>
      <c r="G1483" s="59" t="str">
        <f aca="false">IF(ISERROR(VLOOKUP($F1483,集計!$A$3:$E$303,2,FALSE())),0,VLOOKUP($F1483,集計!$A$3:$E$303,2,FALSE()))</f>
        <v>味噌バターラーメン</v>
      </c>
      <c r="H1483" s="60" t="n">
        <v>171490</v>
      </c>
      <c r="I1483" s="61" t="n">
        <f aca="false">IF(ISERROR(IF(H1483=0,0,H1483*J1483+K1483)),0,IF(H1483=0,0,H1483*J1483+K1483))</f>
        <v>7202.58</v>
      </c>
      <c r="J1483" s="62" t="n">
        <f aca="false">IF(ISERROR(VLOOKUP($F1483,集計!$A$3:$E$303,5,FALSE())),0,VLOOKUP($F1483,集計!$A$3:$E$303,5,FALSE()))</f>
        <v>0.042</v>
      </c>
      <c r="K1483" s="63"/>
      <c r="L1483" s="32"/>
      <c r="M1483" s="53"/>
      <c r="N1483" s="53"/>
    </row>
    <row r="1484" customFormat="false" ht="13.5" hidden="false" customHeight="false" outlineLevel="0" collapsed="false">
      <c r="A1484" s="54" t="n">
        <v>1482</v>
      </c>
      <c r="B1484" s="55" t="n">
        <v>12</v>
      </c>
      <c r="C1484" s="55" t="n">
        <v>6</v>
      </c>
      <c r="D1484" s="56" t="n">
        <v>23</v>
      </c>
      <c r="E1484" s="57" t="n">
        <f aca="false">IF(OR(B1484=0,C1484=0,D1484=0),0,WEEKDAY(DATE(B1484+2000,C1484,D1484)))</f>
        <v>7</v>
      </c>
      <c r="F1484" s="58" t="n">
        <v>19</v>
      </c>
      <c r="G1484" s="59" t="str">
        <f aca="false">IF(ISERROR(VLOOKUP($F1484,集計!$A$3:$E$303,2,FALSE())),0,VLOOKUP($F1484,集計!$A$3:$E$303,2,FALSE()))</f>
        <v>照焼和風ハンバーグ</v>
      </c>
      <c r="H1484" s="60" t="n">
        <v>155922</v>
      </c>
      <c r="I1484" s="61" t="n">
        <f aca="false">IF(ISERROR(IF(H1484=0,0,H1484*J1484+K1484)),0,IF(H1484=0,0,H1484*J1484+K1484))</f>
        <v>45529.224</v>
      </c>
      <c r="J1484" s="62" t="n">
        <f aca="false">IF(ISERROR(VLOOKUP($F1484,集計!$A$3:$E$303,5,FALSE())),0,VLOOKUP($F1484,集計!$A$3:$E$303,5,FALSE()))</f>
        <v>0.292</v>
      </c>
      <c r="K1484" s="63"/>
      <c r="L1484" s="32"/>
      <c r="M1484" s="53"/>
      <c r="N1484" s="53"/>
    </row>
    <row r="1485" customFormat="false" ht="13.5" hidden="false" customHeight="false" outlineLevel="0" collapsed="false">
      <c r="A1485" s="54" t="n">
        <v>1483</v>
      </c>
      <c r="B1485" s="55" t="n">
        <v>12</v>
      </c>
      <c r="C1485" s="55" t="n">
        <v>6</v>
      </c>
      <c r="D1485" s="56" t="n">
        <v>23</v>
      </c>
      <c r="E1485" s="57" t="n">
        <f aca="false">IF(OR(B1485=0,C1485=0,D1485=0),0,WEEKDAY(DATE(B1485+2000,C1485,D1485)))</f>
        <v>7</v>
      </c>
      <c r="F1485" s="58" t="n">
        <v>41</v>
      </c>
      <c r="G1485" s="59" t="str">
        <f aca="false">IF(ISERROR(VLOOKUP($F1485,集計!$A$3:$E$303,2,FALSE())),0,VLOOKUP($F1485,集計!$A$3:$E$303,2,FALSE()))</f>
        <v>完熟のトマトのサラダ</v>
      </c>
      <c r="H1485" s="60" t="n">
        <v>158630</v>
      </c>
      <c r="I1485" s="61" t="n">
        <f aca="false">IF(ISERROR(IF(H1485=0,0,H1485*J1485+K1485)),0,IF(H1485=0,0,H1485*J1485+K1485))</f>
        <v>43305.99</v>
      </c>
      <c r="J1485" s="62" t="n">
        <f aca="false">IF(ISERROR(VLOOKUP($F1485,集計!$A$3:$E$303,5,FALSE())),0,VLOOKUP($F1485,集計!$A$3:$E$303,5,FALSE()))</f>
        <v>0.273</v>
      </c>
      <c r="K1485" s="63"/>
      <c r="L1485" s="32"/>
      <c r="M1485" s="53"/>
      <c r="N1485" s="53"/>
    </row>
    <row r="1486" customFormat="false" ht="13.5" hidden="false" customHeight="false" outlineLevel="0" collapsed="false">
      <c r="A1486" s="54" t="n">
        <v>1484</v>
      </c>
      <c r="B1486" s="55" t="n">
        <v>12</v>
      </c>
      <c r="C1486" s="55" t="n">
        <v>6</v>
      </c>
      <c r="D1486" s="56" t="n">
        <v>23</v>
      </c>
      <c r="E1486" s="57" t="n">
        <f aca="false">IF(OR(B1486=0,C1486=0,D1486=0),0,WEEKDAY(DATE(B1486+2000,C1486,D1486)))</f>
        <v>7</v>
      </c>
      <c r="F1486" s="58" t="n">
        <v>66</v>
      </c>
      <c r="G1486" s="59" t="str">
        <f aca="false">IF(ISERROR(VLOOKUP($F1486,集計!$A$3:$E$303,2,FALSE())),0,VLOOKUP($F1486,集計!$A$3:$E$303,2,FALSE()))</f>
        <v>だし巻き定食</v>
      </c>
      <c r="H1486" s="60" t="n">
        <v>144753</v>
      </c>
      <c r="I1486" s="61" t="n">
        <f aca="false">IF(ISERROR(IF(H1486=0,0,H1486*J1486+K1486)),0,IF(H1486=0,0,H1486*J1486+K1486))</f>
        <v>65138.85</v>
      </c>
      <c r="J1486" s="62" t="n">
        <f aca="false">IF(ISERROR(VLOOKUP($F1486,集計!$A$3:$E$303,5,FALSE())),0,VLOOKUP($F1486,集計!$A$3:$E$303,5,FALSE()))</f>
        <v>0.45</v>
      </c>
      <c r="K1486" s="63"/>
      <c r="L1486" s="32"/>
      <c r="M1486" s="53"/>
      <c r="N1486" s="53"/>
    </row>
    <row r="1487" customFormat="false" ht="13.5" hidden="false" customHeight="false" outlineLevel="0" collapsed="false">
      <c r="A1487" s="54" t="n">
        <v>1485</v>
      </c>
      <c r="B1487" s="55" t="n">
        <v>12</v>
      </c>
      <c r="C1487" s="55" t="n">
        <v>6</v>
      </c>
      <c r="D1487" s="56" t="n">
        <v>24</v>
      </c>
      <c r="E1487" s="57" t="n">
        <f aca="false">IF(OR(B1487=0,C1487=0,D1487=0),0,WEEKDAY(DATE(B1487+2000,C1487,D1487)))</f>
        <v>1</v>
      </c>
      <c r="F1487" s="58" t="n">
        <v>47</v>
      </c>
      <c r="G1487" s="59" t="str">
        <f aca="false">IF(ISERROR(VLOOKUP($F1487,集計!$A$3:$E$303,2,FALSE())),0,VLOOKUP($F1487,集計!$A$3:$E$303,2,FALSE()))</f>
        <v>富士宮焼ソバ</v>
      </c>
      <c r="H1487" s="60" t="n">
        <v>147509</v>
      </c>
      <c r="I1487" s="61" t="n">
        <f aca="false">IF(ISERROR(IF(H1487=0,0,H1487*J1487+K1487)),0,IF(H1487=0,0,H1487*J1487+K1487))</f>
        <v>16225.99</v>
      </c>
      <c r="J1487" s="62" t="n">
        <f aca="false">IF(ISERROR(VLOOKUP($F1487,集計!$A$3:$E$303,5,FALSE())),0,VLOOKUP($F1487,集計!$A$3:$E$303,5,FALSE()))</f>
        <v>0.11</v>
      </c>
      <c r="K1487" s="63"/>
      <c r="L1487" s="32"/>
      <c r="M1487" s="53"/>
      <c r="N1487" s="53"/>
    </row>
    <row r="1488" customFormat="false" ht="13.5" hidden="false" customHeight="false" outlineLevel="0" collapsed="false">
      <c r="A1488" s="54" t="n">
        <v>1486</v>
      </c>
      <c r="B1488" s="55" t="n">
        <v>12</v>
      </c>
      <c r="C1488" s="55" t="n">
        <v>6</v>
      </c>
      <c r="D1488" s="56" t="n">
        <v>24</v>
      </c>
      <c r="E1488" s="57" t="n">
        <f aca="false">IF(OR(B1488=0,C1488=0,D1488=0),0,WEEKDAY(DATE(B1488+2000,C1488,D1488)))</f>
        <v>1</v>
      </c>
      <c r="F1488" s="58" t="n">
        <v>103</v>
      </c>
      <c r="G1488" s="59" t="str">
        <f aca="false">IF(ISERROR(VLOOKUP($F1488,集計!$A$3:$E$303,2,FALSE())),0,VLOOKUP($F1488,集計!$A$3:$E$303,2,FALSE()))</f>
        <v>お子様ランチバフェ</v>
      </c>
      <c r="H1488" s="60" t="n">
        <v>136996</v>
      </c>
      <c r="I1488" s="61" t="n">
        <f aca="false">IF(ISERROR(IF(H1488=0,0,H1488*J1488+K1488)),0,IF(H1488=0,0,H1488*J1488+K1488))</f>
        <v>41920.776</v>
      </c>
      <c r="J1488" s="62" t="n">
        <f aca="false">IF(ISERROR(VLOOKUP($F1488,集計!$A$3:$E$303,5,FALSE())),0,VLOOKUP($F1488,集計!$A$3:$E$303,5,FALSE()))</f>
        <v>0.306</v>
      </c>
      <c r="K1488" s="63"/>
      <c r="L1488" s="32"/>
      <c r="M1488" s="53"/>
      <c r="N1488" s="53"/>
    </row>
    <row r="1489" customFormat="false" ht="13.5" hidden="false" customHeight="false" outlineLevel="0" collapsed="false">
      <c r="A1489" s="54" t="n">
        <v>1487</v>
      </c>
      <c r="B1489" s="55" t="n">
        <v>12</v>
      </c>
      <c r="C1489" s="55" t="n">
        <v>6</v>
      </c>
      <c r="D1489" s="56" t="n">
        <v>24</v>
      </c>
      <c r="E1489" s="57" t="n">
        <f aca="false">IF(OR(B1489=0,C1489=0,D1489=0),0,WEEKDAY(DATE(B1489+2000,C1489,D1489)))</f>
        <v>1</v>
      </c>
      <c r="F1489" s="58" t="n">
        <v>258</v>
      </c>
      <c r="G1489" s="59" t="str">
        <f aca="false">IF(ISERROR(VLOOKUP($F1489,集計!$A$3:$E$303,2,FALSE())),0,VLOOKUP($F1489,集計!$A$3:$E$303,2,FALSE()))</f>
        <v>広島ミックス焼き</v>
      </c>
      <c r="H1489" s="60" t="n">
        <v>175750</v>
      </c>
      <c r="I1489" s="61" t="n">
        <f aca="false">IF(ISERROR(IF(H1489=0,0,H1489*J1489+K1489)),0,IF(H1489=0,0,H1489*J1489+K1489))</f>
        <v>85766</v>
      </c>
      <c r="J1489" s="62" t="n">
        <f aca="false">IF(ISERROR(VLOOKUP($F1489,集計!$A$3:$E$303,5,FALSE())),0,VLOOKUP($F1489,集計!$A$3:$E$303,5,FALSE()))</f>
        <v>0.488</v>
      </c>
      <c r="K1489" s="63"/>
      <c r="L1489" s="32"/>
      <c r="M1489" s="53"/>
      <c r="N1489" s="53"/>
    </row>
    <row r="1490" customFormat="false" ht="13.5" hidden="false" customHeight="false" outlineLevel="0" collapsed="false">
      <c r="A1490" s="54" t="n">
        <v>1488</v>
      </c>
      <c r="B1490" s="55" t="n">
        <v>12</v>
      </c>
      <c r="C1490" s="55" t="n">
        <v>6</v>
      </c>
      <c r="D1490" s="56" t="n">
        <v>25</v>
      </c>
      <c r="E1490" s="57" t="n">
        <f aca="false">IF(OR(B1490=0,C1490=0,D1490=0),0,WEEKDAY(DATE(B1490+2000,C1490,D1490)))</f>
        <v>2</v>
      </c>
      <c r="F1490" s="58" t="n">
        <v>1</v>
      </c>
      <c r="G1490" s="59" t="str">
        <f aca="false">IF(ISERROR(VLOOKUP($F1490,集計!$A$3:$E$303,2,FALSE())),0,VLOOKUP($F1490,集計!$A$3:$E$303,2,FALSE()))</f>
        <v>和風定食</v>
      </c>
      <c r="H1490" s="60" t="n">
        <v>145290</v>
      </c>
      <c r="I1490" s="61" t="n">
        <f aca="false">IF(ISERROR(IF(H1490=0,0,H1490*J1490+K1490)),0,IF(H1490=0,0,H1490*J1490+K1490))</f>
        <v>53757.3</v>
      </c>
      <c r="J1490" s="62" t="n">
        <f aca="false">IF(ISERROR(VLOOKUP($F1490,集計!$A$3:$E$303,5,FALSE())),0,VLOOKUP($F1490,集計!$A$3:$E$303,5,FALSE()))</f>
        <v>0.37</v>
      </c>
      <c r="K1490" s="63"/>
      <c r="L1490" s="32"/>
      <c r="M1490" s="53"/>
      <c r="N1490" s="53"/>
    </row>
    <row r="1491" customFormat="false" ht="13.5" hidden="false" customHeight="false" outlineLevel="0" collapsed="false">
      <c r="A1491" s="54" t="n">
        <v>1489</v>
      </c>
      <c r="B1491" s="55" t="n">
        <v>12</v>
      </c>
      <c r="C1491" s="55" t="n">
        <v>6</v>
      </c>
      <c r="D1491" s="56" t="n">
        <v>25</v>
      </c>
      <c r="E1491" s="57" t="n">
        <f aca="false">IF(OR(B1491=0,C1491=0,D1491=0),0,WEEKDAY(DATE(B1491+2000,C1491,D1491)))</f>
        <v>2</v>
      </c>
      <c r="F1491" s="58" t="n">
        <v>127</v>
      </c>
      <c r="G1491" s="59" t="str">
        <f aca="false">IF(ISERROR(VLOOKUP($F1491,集計!$A$3:$E$303,2,FALSE())),0,VLOOKUP($F1491,集計!$A$3:$E$303,2,FALSE()))</f>
        <v>エビチリ</v>
      </c>
      <c r="H1491" s="60" t="n">
        <v>175358</v>
      </c>
      <c r="I1491" s="61" t="n">
        <f aca="false">IF(ISERROR(IF(H1491=0,0,H1491*J1491+K1491)),0,IF(H1491=0,0,H1491*J1491+K1491))</f>
        <v>94868.678</v>
      </c>
      <c r="J1491" s="62" t="n">
        <f aca="false">IF(ISERROR(VLOOKUP($F1491,集計!$A$3:$E$303,5,FALSE())),0,VLOOKUP($F1491,集計!$A$3:$E$303,5,FALSE()))</f>
        <v>0.541</v>
      </c>
      <c r="K1491" s="63"/>
      <c r="L1491" s="32"/>
      <c r="M1491" s="53"/>
      <c r="N1491" s="53"/>
    </row>
    <row r="1492" customFormat="false" ht="13.5" hidden="false" customHeight="false" outlineLevel="0" collapsed="false">
      <c r="A1492" s="54" t="n">
        <v>1490</v>
      </c>
      <c r="B1492" s="55" t="n">
        <v>12</v>
      </c>
      <c r="C1492" s="55" t="n">
        <v>6</v>
      </c>
      <c r="D1492" s="56" t="n">
        <v>25</v>
      </c>
      <c r="E1492" s="57" t="n">
        <f aca="false">IF(OR(B1492=0,C1492=0,D1492=0),0,WEEKDAY(DATE(B1492+2000,C1492,D1492)))</f>
        <v>2</v>
      </c>
      <c r="F1492" s="58" t="n">
        <v>128</v>
      </c>
      <c r="G1492" s="59" t="str">
        <f aca="false">IF(ISERROR(VLOOKUP($F1492,集計!$A$3:$E$303,2,FALSE())),0,VLOOKUP($F1492,集計!$A$3:$E$303,2,FALSE()))</f>
        <v>豚キムチピラフ</v>
      </c>
      <c r="H1492" s="60" t="n">
        <v>142831</v>
      </c>
      <c r="I1492" s="61" t="n">
        <f aca="false">IF(ISERROR(IF(H1492=0,0,H1492*J1492+K1492)),0,IF(H1492=0,0,H1492*J1492+K1492))</f>
        <v>8712.691</v>
      </c>
      <c r="J1492" s="62" t="n">
        <f aca="false">IF(ISERROR(VLOOKUP($F1492,集計!$A$3:$E$303,5,FALSE())),0,VLOOKUP($F1492,集計!$A$3:$E$303,5,FALSE()))</f>
        <v>0.061</v>
      </c>
      <c r="K1492" s="63"/>
      <c r="L1492" s="32"/>
      <c r="M1492" s="53"/>
      <c r="N1492" s="53"/>
    </row>
    <row r="1493" customFormat="false" ht="13.5" hidden="false" customHeight="false" outlineLevel="0" collapsed="false">
      <c r="A1493" s="54" t="n">
        <v>1491</v>
      </c>
      <c r="B1493" s="55" t="n">
        <v>12</v>
      </c>
      <c r="C1493" s="55" t="n">
        <v>6</v>
      </c>
      <c r="D1493" s="56" t="n">
        <v>26</v>
      </c>
      <c r="E1493" s="57" t="n">
        <f aca="false">IF(OR(B1493=0,C1493=0,D1493=0),0,WEEKDAY(DATE(B1493+2000,C1493,D1493)))</f>
        <v>3</v>
      </c>
      <c r="F1493" s="58" t="n">
        <v>35</v>
      </c>
      <c r="G1493" s="59" t="str">
        <f aca="false">IF(ISERROR(VLOOKUP($F1493,集計!$A$3:$E$303,2,FALSE())),0,VLOOKUP($F1493,集計!$A$3:$E$303,2,FALSE()))</f>
        <v>石垣牛ヒレステーキ</v>
      </c>
      <c r="H1493" s="60" t="n">
        <v>166030</v>
      </c>
      <c r="I1493" s="61" t="n">
        <f aca="false">IF(ISERROR(IF(H1493=0,0,H1493*J1493+K1493)),0,IF(H1493=0,0,H1493*J1493+K1493))</f>
        <v>1494.27</v>
      </c>
      <c r="J1493" s="62" t="n">
        <f aca="false">IF(ISERROR(VLOOKUP($F1493,集計!$A$3:$E$303,5,FALSE())),0,VLOOKUP($F1493,集計!$A$3:$E$303,5,FALSE()))</f>
        <v>0.009</v>
      </c>
      <c r="K1493" s="63"/>
      <c r="L1493" s="32"/>
      <c r="M1493" s="53"/>
      <c r="N1493" s="53"/>
    </row>
    <row r="1494" customFormat="false" ht="13.5" hidden="false" customHeight="false" outlineLevel="0" collapsed="false">
      <c r="A1494" s="54" t="n">
        <v>1492</v>
      </c>
      <c r="B1494" s="55" t="n">
        <v>12</v>
      </c>
      <c r="C1494" s="55" t="n">
        <v>6</v>
      </c>
      <c r="D1494" s="56" t="n">
        <v>26</v>
      </c>
      <c r="E1494" s="57" t="n">
        <f aca="false">IF(OR(B1494=0,C1494=0,D1494=0),0,WEEKDAY(DATE(B1494+2000,C1494,D1494)))</f>
        <v>3</v>
      </c>
      <c r="F1494" s="58" t="n">
        <v>61</v>
      </c>
      <c r="G1494" s="59" t="str">
        <f aca="false">IF(ISERROR(VLOOKUP($F1494,集計!$A$3:$E$303,2,FALSE())),0,VLOOKUP($F1494,集計!$A$3:$E$303,2,FALSE()))</f>
        <v>シーラのバターソース</v>
      </c>
      <c r="H1494" s="60" t="n">
        <v>158291</v>
      </c>
      <c r="I1494" s="61" t="n">
        <f aca="false">IF(ISERROR(IF(H1494=0,0,H1494*J1494+K1494)),0,IF(H1494=0,0,H1494*J1494+K1494))</f>
        <v>50336.538</v>
      </c>
      <c r="J1494" s="62" t="n">
        <f aca="false">IF(ISERROR(VLOOKUP($F1494,集計!$A$3:$E$303,5,FALSE())),0,VLOOKUP($F1494,集計!$A$3:$E$303,5,FALSE()))</f>
        <v>0.318</v>
      </c>
      <c r="K1494" s="63"/>
      <c r="L1494" s="32"/>
      <c r="M1494" s="53"/>
      <c r="N1494" s="53"/>
    </row>
    <row r="1495" customFormat="false" ht="13.5" hidden="false" customHeight="false" outlineLevel="0" collapsed="false">
      <c r="A1495" s="54" t="n">
        <v>1493</v>
      </c>
      <c r="B1495" s="55" t="n">
        <v>12</v>
      </c>
      <c r="C1495" s="55" t="n">
        <v>6</v>
      </c>
      <c r="D1495" s="56" t="n">
        <v>26</v>
      </c>
      <c r="E1495" s="57" t="n">
        <f aca="false">IF(OR(B1495=0,C1495=0,D1495=0),0,WEEKDAY(DATE(B1495+2000,C1495,D1495)))</f>
        <v>3</v>
      </c>
      <c r="F1495" s="58" t="n">
        <v>245</v>
      </c>
      <c r="G1495" s="59" t="str">
        <f aca="false">IF(ISERROR(VLOOKUP($F1495,集計!$A$3:$E$303,2,FALSE())),0,VLOOKUP($F1495,集計!$A$3:$E$303,2,FALSE()))</f>
        <v>スペシャル定食</v>
      </c>
      <c r="H1495" s="60" t="n">
        <v>146252</v>
      </c>
      <c r="I1495" s="61" t="n">
        <f aca="false">IF(ISERROR(IF(H1495=0,0,H1495*J1495+K1495)),0,IF(H1495=0,0,H1495*J1495+K1495))</f>
        <v>70054.708</v>
      </c>
      <c r="J1495" s="62" t="n">
        <f aca="false">IF(ISERROR(VLOOKUP($F1495,集計!$A$3:$E$303,5,FALSE())),0,VLOOKUP($F1495,集計!$A$3:$E$303,5,FALSE()))</f>
        <v>0.479</v>
      </c>
      <c r="K1495" s="63"/>
      <c r="L1495" s="32"/>
      <c r="M1495" s="53"/>
      <c r="N1495" s="53"/>
    </row>
    <row r="1496" customFormat="false" ht="13.5" hidden="false" customHeight="false" outlineLevel="0" collapsed="false">
      <c r="A1496" s="54" t="n">
        <v>1494</v>
      </c>
      <c r="B1496" s="55" t="n">
        <v>12</v>
      </c>
      <c r="C1496" s="55" t="n">
        <v>6</v>
      </c>
      <c r="D1496" s="56" t="n">
        <v>27</v>
      </c>
      <c r="E1496" s="57" t="n">
        <f aca="false">IF(OR(B1496=0,C1496=0,D1496=0),0,WEEKDAY(DATE(B1496+2000,C1496,D1496)))</f>
        <v>4</v>
      </c>
      <c r="F1496" s="58" t="n">
        <v>171</v>
      </c>
      <c r="G1496" s="59" t="str">
        <f aca="false">IF(ISERROR(VLOOKUP($F1496,集計!$A$3:$E$303,2,FALSE())),0,VLOOKUP($F1496,集計!$A$3:$E$303,2,FALSE()))</f>
        <v>焼き鳥丼ブリ</v>
      </c>
      <c r="H1496" s="60" t="n">
        <v>160610</v>
      </c>
      <c r="I1496" s="61" t="n">
        <f aca="false">IF(ISERROR(IF(H1496=0,0,H1496*J1496+K1496)),0,IF(H1496=0,0,H1496*J1496+K1496))</f>
        <v>71792.67</v>
      </c>
      <c r="J1496" s="62" t="n">
        <f aca="false">IF(ISERROR(VLOOKUP($F1496,集計!$A$3:$E$303,5,FALSE())),0,VLOOKUP($F1496,集計!$A$3:$E$303,5,FALSE()))</f>
        <v>0.447</v>
      </c>
      <c r="K1496" s="63"/>
      <c r="L1496" s="32"/>
      <c r="M1496" s="53"/>
      <c r="N1496" s="53"/>
    </row>
    <row r="1497" customFormat="false" ht="13.5" hidden="false" customHeight="false" outlineLevel="0" collapsed="false">
      <c r="A1497" s="54" t="n">
        <v>1495</v>
      </c>
      <c r="B1497" s="55" t="n">
        <v>12</v>
      </c>
      <c r="C1497" s="55" t="n">
        <v>6</v>
      </c>
      <c r="D1497" s="56" t="n">
        <v>27</v>
      </c>
      <c r="E1497" s="57" t="n">
        <f aca="false">IF(OR(B1497=0,C1497=0,D1497=0),0,WEEKDAY(DATE(B1497+2000,C1497,D1497)))</f>
        <v>4</v>
      </c>
      <c r="F1497" s="58" t="n">
        <v>245</v>
      </c>
      <c r="G1497" s="59" t="str">
        <f aca="false">IF(ISERROR(VLOOKUP($F1497,集計!$A$3:$E$303,2,FALSE())),0,VLOOKUP($F1497,集計!$A$3:$E$303,2,FALSE()))</f>
        <v>スペシャル定食</v>
      </c>
      <c r="H1497" s="60" t="n">
        <v>147866</v>
      </c>
      <c r="I1497" s="61" t="n">
        <f aca="false">IF(ISERROR(IF(H1497=0,0,H1497*J1497+K1497)),0,IF(H1497=0,0,H1497*J1497+K1497))</f>
        <v>70827.814</v>
      </c>
      <c r="J1497" s="62" t="n">
        <f aca="false">IF(ISERROR(VLOOKUP($F1497,集計!$A$3:$E$303,5,FALSE())),0,VLOOKUP($F1497,集計!$A$3:$E$303,5,FALSE()))</f>
        <v>0.479</v>
      </c>
      <c r="K1497" s="63"/>
      <c r="L1497" s="32"/>
      <c r="M1497" s="53"/>
      <c r="N1497" s="53"/>
    </row>
    <row r="1498" customFormat="false" ht="13.5" hidden="false" customHeight="false" outlineLevel="0" collapsed="false">
      <c r="A1498" s="54" t="n">
        <v>1496</v>
      </c>
      <c r="B1498" s="55" t="n">
        <v>12</v>
      </c>
      <c r="C1498" s="55" t="n">
        <v>6</v>
      </c>
      <c r="D1498" s="56" t="n">
        <v>27</v>
      </c>
      <c r="E1498" s="57" t="n">
        <f aca="false">IF(OR(B1498=0,C1498=0,D1498=0),0,WEEKDAY(DATE(B1498+2000,C1498,D1498)))</f>
        <v>4</v>
      </c>
      <c r="F1498" s="58" t="n">
        <v>275</v>
      </c>
      <c r="G1498" s="59" t="str">
        <f aca="false">IF(ISERROR(VLOOKUP($F1498,集計!$A$3:$E$303,2,FALSE())),0,VLOOKUP($F1498,集計!$A$3:$E$303,2,FALSE()))</f>
        <v>明太子のクリームパスタ</v>
      </c>
      <c r="H1498" s="60" t="n">
        <v>148566</v>
      </c>
      <c r="I1498" s="61" t="n">
        <f aca="false">IF(ISERROR(IF(H1498=0,0,H1498*J1498+K1498)),0,IF(H1498=0,0,H1498*J1498+K1498))</f>
        <v>8022.564</v>
      </c>
      <c r="J1498" s="62" t="n">
        <f aca="false">IF(ISERROR(VLOOKUP($F1498,集計!$A$3:$E$303,5,FALSE())),0,VLOOKUP($F1498,集計!$A$3:$E$303,5,FALSE()))</f>
        <v>0.054</v>
      </c>
      <c r="K1498" s="63"/>
      <c r="L1498" s="32"/>
      <c r="M1498" s="53"/>
      <c r="N1498" s="53"/>
    </row>
    <row r="1499" customFormat="false" ht="13.5" hidden="false" customHeight="false" outlineLevel="0" collapsed="false">
      <c r="A1499" s="54" t="n">
        <v>1497</v>
      </c>
      <c r="B1499" s="55" t="n">
        <v>12</v>
      </c>
      <c r="C1499" s="55" t="n">
        <v>6</v>
      </c>
      <c r="D1499" s="56" t="n">
        <v>28</v>
      </c>
      <c r="E1499" s="57" t="n">
        <f aca="false">IF(OR(B1499=0,C1499=0,D1499=0),0,WEEKDAY(DATE(B1499+2000,C1499,D1499)))</f>
        <v>5</v>
      </c>
      <c r="F1499" s="58" t="n">
        <v>134</v>
      </c>
      <c r="G1499" s="59" t="str">
        <f aca="false">IF(ISERROR(VLOOKUP($F1499,集計!$A$3:$E$303,2,FALSE())),0,VLOOKUP($F1499,集計!$A$3:$E$303,2,FALSE()))</f>
        <v>ガーリックスペアリブ</v>
      </c>
      <c r="H1499" s="60" t="n">
        <v>173520</v>
      </c>
      <c r="I1499" s="61" t="n">
        <f aca="false">IF(ISERROR(IF(H1499=0,0,H1499*J1499+K1499)),0,IF(H1499=0,0,H1499*J1499+K1499))</f>
        <v>70796.16</v>
      </c>
      <c r="J1499" s="62" t="n">
        <f aca="false">IF(ISERROR(VLOOKUP($F1499,集計!$A$3:$E$303,5,FALSE())),0,VLOOKUP($F1499,集計!$A$3:$E$303,5,FALSE()))</f>
        <v>0.408</v>
      </c>
      <c r="K1499" s="63"/>
      <c r="L1499" s="32"/>
      <c r="M1499" s="53"/>
      <c r="N1499" s="53"/>
    </row>
    <row r="1500" customFormat="false" ht="13.5" hidden="false" customHeight="false" outlineLevel="0" collapsed="false">
      <c r="A1500" s="54" t="n">
        <v>1498</v>
      </c>
      <c r="B1500" s="55" t="n">
        <v>12</v>
      </c>
      <c r="C1500" s="55" t="n">
        <v>6</v>
      </c>
      <c r="D1500" s="56" t="n">
        <v>28</v>
      </c>
      <c r="E1500" s="57" t="n">
        <f aca="false">IF(OR(B1500=0,C1500=0,D1500=0),0,WEEKDAY(DATE(B1500+2000,C1500,D1500)))</f>
        <v>5</v>
      </c>
      <c r="F1500" s="58" t="n">
        <v>245</v>
      </c>
      <c r="G1500" s="59" t="str">
        <f aca="false">IF(ISERROR(VLOOKUP($F1500,集計!$A$3:$E$303,2,FALSE())),0,VLOOKUP($F1500,集計!$A$3:$E$303,2,FALSE()))</f>
        <v>スペシャル定食</v>
      </c>
      <c r="H1500" s="60" t="n">
        <v>163420</v>
      </c>
      <c r="I1500" s="61" t="n">
        <f aca="false">IF(ISERROR(IF(H1500=0,0,H1500*J1500+K1500)),0,IF(H1500=0,0,H1500*J1500+K1500))</f>
        <v>78278.18</v>
      </c>
      <c r="J1500" s="62" t="n">
        <f aca="false">IF(ISERROR(VLOOKUP($F1500,集計!$A$3:$E$303,5,FALSE())),0,VLOOKUP($F1500,集計!$A$3:$E$303,5,FALSE()))</f>
        <v>0.479</v>
      </c>
      <c r="K1500" s="63"/>
      <c r="L1500" s="32"/>
      <c r="M1500" s="53"/>
      <c r="N1500" s="53"/>
    </row>
    <row r="1501" customFormat="false" ht="13.5" hidden="false" customHeight="false" outlineLevel="0" collapsed="false">
      <c r="A1501" s="54" t="n">
        <v>1499</v>
      </c>
      <c r="B1501" s="55" t="n">
        <v>12</v>
      </c>
      <c r="C1501" s="55" t="n">
        <v>6</v>
      </c>
      <c r="D1501" s="56" t="n">
        <v>28</v>
      </c>
      <c r="E1501" s="57" t="n">
        <f aca="false">IF(OR(B1501=0,C1501=0,D1501=0),0,WEEKDAY(DATE(B1501+2000,C1501,D1501)))</f>
        <v>5</v>
      </c>
      <c r="F1501" s="58" t="n">
        <v>272</v>
      </c>
      <c r="G1501" s="59" t="str">
        <f aca="false">IF(ISERROR(VLOOKUP($F1501,集計!$A$3:$E$303,2,FALSE())),0,VLOOKUP($F1501,集計!$A$3:$E$303,2,FALSE()))</f>
        <v>ハンバーグステーキ</v>
      </c>
      <c r="H1501" s="60" t="n">
        <v>171104</v>
      </c>
      <c r="I1501" s="61" t="n">
        <f aca="false">IF(ISERROR(IF(H1501=0,0,H1501*J1501+K1501)),0,IF(H1501=0,0,H1501*J1501+K1501))</f>
        <v>22585.728</v>
      </c>
      <c r="J1501" s="62" t="n">
        <f aca="false">IF(ISERROR(VLOOKUP($F1501,集計!$A$3:$E$303,5,FALSE())),0,VLOOKUP($F1501,集計!$A$3:$E$303,5,FALSE()))</f>
        <v>0.132</v>
      </c>
      <c r="K1501" s="63"/>
      <c r="L1501" s="32"/>
      <c r="M1501" s="53"/>
      <c r="N1501" s="53"/>
    </row>
    <row r="1502" customFormat="false" ht="13.5" hidden="false" customHeight="false" outlineLevel="0" collapsed="false">
      <c r="A1502" s="54" t="n">
        <v>1500</v>
      </c>
      <c r="B1502" s="55" t="n">
        <v>12</v>
      </c>
      <c r="C1502" s="55" t="n">
        <v>6</v>
      </c>
      <c r="D1502" s="56" t="n">
        <v>29</v>
      </c>
      <c r="E1502" s="57" t="n">
        <f aca="false">IF(OR(B1502=0,C1502=0,D1502=0),0,WEEKDAY(DATE(B1502+2000,C1502,D1502)))</f>
        <v>6</v>
      </c>
      <c r="F1502" s="58" t="n">
        <v>43</v>
      </c>
      <c r="G1502" s="59" t="str">
        <f aca="false">IF(ISERROR(VLOOKUP($F1502,集計!$A$3:$E$303,2,FALSE())),0,VLOOKUP($F1502,集計!$A$3:$E$303,2,FALSE()))</f>
        <v>マグロの胡麻ステーキ</v>
      </c>
      <c r="H1502" s="60" t="n">
        <v>174343</v>
      </c>
      <c r="I1502" s="61" t="n">
        <f aca="false">IF(ISERROR(IF(H1502=0,0,H1502*J1502+K1502)),0,IF(H1502=0,0,H1502*J1502+K1502))</f>
        <v>40447.576</v>
      </c>
      <c r="J1502" s="62" t="n">
        <f aca="false">IF(ISERROR(VLOOKUP($F1502,集計!$A$3:$E$303,5,FALSE())),0,VLOOKUP($F1502,集計!$A$3:$E$303,5,FALSE()))</f>
        <v>0.232</v>
      </c>
      <c r="K1502" s="63"/>
      <c r="L1502" s="32"/>
      <c r="M1502" s="53"/>
      <c r="N1502" s="53"/>
    </row>
    <row r="1503" customFormat="false" ht="13.5" hidden="false" customHeight="false" outlineLevel="0" collapsed="false">
      <c r="A1503" s="54" t="n">
        <v>1501</v>
      </c>
      <c r="B1503" s="55" t="n">
        <v>12</v>
      </c>
      <c r="C1503" s="55" t="n">
        <v>6</v>
      </c>
      <c r="D1503" s="56" t="n">
        <v>29</v>
      </c>
      <c r="E1503" s="57" t="n">
        <f aca="false">IF(OR(B1503=0,C1503=0,D1503=0),0,WEEKDAY(DATE(B1503+2000,C1503,D1503)))</f>
        <v>6</v>
      </c>
      <c r="F1503" s="58" t="n">
        <v>115</v>
      </c>
      <c r="G1503" s="59" t="str">
        <f aca="false">IF(ISERROR(VLOOKUP($F1503,集計!$A$3:$E$303,2,FALSE())),0,VLOOKUP($F1503,集計!$A$3:$E$303,2,FALSE()))</f>
        <v>塩バターラーメン</v>
      </c>
      <c r="H1503" s="60" t="n">
        <v>139580</v>
      </c>
      <c r="I1503" s="61" t="n">
        <f aca="false">IF(ISERROR(IF(H1503=0,0,H1503*J1503+K1503)),0,IF(H1503=0,0,H1503*J1503+K1503))</f>
        <v>73279.5</v>
      </c>
      <c r="J1503" s="62" t="n">
        <f aca="false">IF(ISERROR(VLOOKUP($F1503,集計!$A$3:$E$303,5,FALSE())),0,VLOOKUP($F1503,集計!$A$3:$E$303,5,FALSE()))</f>
        <v>0.525</v>
      </c>
      <c r="K1503" s="63"/>
      <c r="L1503" s="32"/>
      <c r="M1503" s="53"/>
      <c r="N1503" s="53"/>
    </row>
    <row r="1504" customFormat="false" ht="13.5" hidden="false" customHeight="false" outlineLevel="0" collapsed="false">
      <c r="A1504" s="54" t="n">
        <v>1502</v>
      </c>
      <c r="B1504" s="55" t="n">
        <v>12</v>
      </c>
      <c r="C1504" s="55" t="n">
        <v>6</v>
      </c>
      <c r="D1504" s="56" t="n">
        <v>29</v>
      </c>
      <c r="E1504" s="57" t="n">
        <f aca="false">IF(OR(B1504=0,C1504=0,D1504=0),0,WEEKDAY(DATE(B1504+2000,C1504,D1504)))</f>
        <v>6</v>
      </c>
      <c r="F1504" s="58" t="n">
        <v>253</v>
      </c>
      <c r="G1504" s="59" t="str">
        <f aca="false">IF(ISERROR(VLOOKUP($F1504,集計!$A$3:$E$303,2,FALSE())),0,VLOOKUP($F1504,集計!$A$3:$E$303,2,FALSE()))</f>
        <v>さつまのチーズスンドゥブ</v>
      </c>
      <c r="H1504" s="60" t="n">
        <v>140363</v>
      </c>
      <c r="I1504" s="61" t="n">
        <f aca="false">IF(ISERROR(IF(H1504=0,0,H1504*J1504+K1504)),0,IF(H1504=0,0,H1504*J1504+K1504))</f>
        <v>44635.434</v>
      </c>
      <c r="J1504" s="62" t="n">
        <f aca="false">IF(ISERROR(VLOOKUP($F1504,集計!$A$3:$E$303,5,FALSE())),0,VLOOKUP($F1504,集計!$A$3:$E$303,5,FALSE()))</f>
        <v>0.318</v>
      </c>
      <c r="K1504" s="63"/>
      <c r="L1504" s="32"/>
      <c r="M1504" s="53"/>
      <c r="N1504" s="53"/>
    </row>
    <row r="1505" customFormat="false" ht="13.5" hidden="false" customHeight="false" outlineLevel="0" collapsed="false">
      <c r="A1505" s="54" t="n">
        <v>1503</v>
      </c>
      <c r="B1505" s="55" t="n">
        <v>12</v>
      </c>
      <c r="C1505" s="55" t="n">
        <v>6</v>
      </c>
      <c r="D1505" s="56" t="n">
        <v>30</v>
      </c>
      <c r="E1505" s="57" t="n">
        <f aca="false">IF(OR(B1505=0,C1505=0,D1505=0),0,WEEKDAY(DATE(B1505+2000,C1505,D1505)))</f>
        <v>7</v>
      </c>
      <c r="F1505" s="58" t="n">
        <v>3</v>
      </c>
      <c r="G1505" s="59" t="str">
        <f aca="false">IF(ISERROR(VLOOKUP($F1505,集計!$A$3:$E$303,2,FALSE())),0,VLOOKUP($F1505,集計!$A$3:$E$303,2,FALSE()))</f>
        <v>エスプレッソ</v>
      </c>
      <c r="H1505" s="60" t="n">
        <v>146780</v>
      </c>
      <c r="I1505" s="61" t="n">
        <f aca="false">IF(ISERROR(IF(H1505=0,0,H1505*J1505+K1505)),0,IF(H1505=0,0,H1505*J1505+K1505))</f>
        <v>32291.6</v>
      </c>
      <c r="J1505" s="62" t="n">
        <f aca="false">IF(ISERROR(VLOOKUP($F1505,集計!$A$3:$E$303,5,FALSE())),0,VLOOKUP($F1505,集計!$A$3:$E$303,5,FALSE()))</f>
        <v>0.22</v>
      </c>
      <c r="K1505" s="63"/>
      <c r="L1505" s="32"/>
      <c r="M1505" s="53"/>
      <c r="N1505" s="53"/>
    </row>
    <row r="1506" customFormat="false" ht="13.5" hidden="false" customHeight="false" outlineLevel="0" collapsed="false">
      <c r="A1506" s="54" t="n">
        <v>1504</v>
      </c>
      <c r="B1506" s="55" t="n">
        <v>12</v>
      </c>
      <c r="C1506" s="55" t="n">
        <v>6</v>
      </c>
      <c r="D1506" s="56" t="n">
        <v>30</v>
      </c>
      <c r="E1506" s="57" t="n">
        <f aca="false">IF(OR(B1506=0,C1506=0,D1506=0),0,WEEKDAY(DATE(B1506+2000,C1506,D1506)))</f>
        <v>7</v>
      </c>
      <c r="F1506" s="58" t="n">
        <v>12</v>
      </c>
      <c r="G1506" s="59" t="str">
        <f aca="false">IF(ISERROR(VLOOKUP($F1506,集計!$A$3:$E$303,2,FALSE())),0,VLOOKUP($F1506,集計!$A$3:$E$303,2,FALSE()))</f>
        <v>鴨のにんにく醤油焼き</v>
      </c>
      <c r="H1506" s="60" t="n">
        <v>150890</v>
      </c>
      <c r="I1506" s="61" t="n">
        <f aca="false">IF(ISERROR(IF(H1506=0,0,H1506*J1506+K1506)),0,IF(H1506=0,0,H1506*J1506+K1506))</f>
        <v>2565.13</v>
      </c>
      <c r="J1506" s="62" t="n">
        <f aca="false">IF(ISERROR(VLOOKUP($F1506,集計!$A$3:$E$303,5,FALSE())),0,VLOOKUP($F1506,集計!$A$3:$E$303,5,FALSE()))</f>
        <v>0.017</v>
      </c>
      <c r="K1506" s="63"/>
      <c r="L1506" s="32"/>
      <c r="M1506" s="53"/>
      <c r="N1506" s="53"/>
    </row>
    <row r="1507" customFormat="false" ht="13.5" hidden="false" customHeight="false" outlineLevel="0" collapsed="false">
      <c r="A1507" s="54" t="n">
        <v>1505</v>
      </c>
      <c r="B1507" s="55" t="n">
        <v>12</v>
      </c>
      <c r="C1507" s="55" t="n">
        <v>6</v>
      </c>
      <c r="D1507" s="56" t="n">
        <v>30</v>
      </c>
      <c r="E1507" s="57" t="n">
        <f aca="false">IF(OR(B1507=0,C1507=0,D1507=0),0,WEEKDAY(DATE(B1507+2000,C1507,D1507)))</f>
        <v>7</v>
      </c>
      <c r="F1507" s="58" t="n">
        <v>248</v>
      </c>
      <c r="G1507" s="59" t="str">
        <f aca="false">IF(ISERROR(VLOOKUP($F1507,集計!$A$3:$E$303,2,FALSE())),0,VLOOKUP($F1507,集計!$A$3:$E$303,2,FALSE()))</f>
        <v>お子様ディナーバフェ</v>
      </c>
      <c r="H1507" s="60" t="n">
        <v>178890</v>
      </c>
      <c r="I1507" s="61" t="n">
        <f aca="false">IF(ISERROR(IF(H1507=0,0,H1507*J1507+K1507)),0,IF(H1507=0,0,H1507*J1507+K1507))</f>
        <v>85688.31</v>
      </c>
      <c r="J1507" s="62" t="n">
        <f aca="false">IF(ISERROR(VLOOKUP($F1507,集計!$A$3:$E$303,5,FALSE())),0,VLOOKUP($F1507,集計!$A$3:$E$303,5,FALSE()))</f>
        <v>0.479</v>
      </c>
      <c r="K1507" s="63"/>
      <c r="L1507" s="32"/>
      <c r="M1507" s="53"/>
      <c r="N1507" s="53"/>
    </row>
    <row r="1508" customFormat="false" ht="13.5" hidden="false" customHeight="false" outlineLevel="0" collapsed="false">
      <c r="A1508" s="54" t="n">
        <v>1506</v>
      </c>
      <c r="B1508" s="55" t="n">
        <v>12</v>
      </c>
      <c r="C1508" s="55" t="n">
        <v>7</v>
      </c>
      <c r="D1508" s="56" t="n">
        <v>1</v>
      </c>
      <c r="E1508" s="57" t="n">
        <f aca="false">IF(OR(B1508=0,C1508=0,D1508=0),0,WEEKDAY(DATE(B1508+2000,C1508,D1508)))</f>
        <v>1</v>
      </c>
      <c r="F1508" s="58" t="n">
        <v>20</v>
      </c>
      <c r="G1508" s="59" t="str">
        <f aca="false">IF(ISERROR(VLOOKUP($F1508,集計!$A$3:$E$303,2,FALSE())),0,VLOOKUP($F1508,集計!$A$3:$E$303,2,FALSE()))</f>
        <v>うな重</v>
      </c>
      <c r="H1508" s="60" t="n">
        <v>137729</v>
      </c>
      <c r="I1508" s="61" t="n">
        <f aca="false">IF(ISERROR(IF(H1508=0,0,H1508*J1508+K1508)),0,IF(H1508=0,0,H1508*J1508+K1508))</f>
        <v>4820.515</v>
      </c>
      <c r="J1508" s="62" t="n">
        <f aca="false">IF(ISERROR(VLOOKUP($F1508,集計!$A$3:$E$303,5,FALSE())),0,VLOOKUP($F1508,集計!$A$3:$E$303,5,FALSE()))</f>
        <v>0.035</v>
      </c>
      <c r="K1508" s="63"/>
      <c r="L1508" s="32"/>
      <c r="M1508" s="53"/>
      <c r="N1508" s="53"/>
    </row>
    <row r="1509" customFormat="false" ht="13.5" hidden="false" customHeight="false" outlineLevel="0" collapsed="false">
      <c r="A1509" s="54" t="n">
        <v>1507</v>
      </c>
      <c r="B1509" s="55" t="n">
        <v>12</v>
      </c>
      <c r="C1509" s="55" t="n">
        <v>7</v>
      </c>
      <c r="D1509" s="56" t="n">
        <v>1</v>
      </c>
      <c r="E1509" s="57" t="n">
        <f aca="false">IF(OR(B1509=0,C1509=0,D1509=0),0,WEEKDAY(DATE(B1509+2000,C1509,D1509)))</f>
        <v>1</v>
      </c>
      <c r="F1509" s="58" t="n">
        <v>23</v>
      </c>
      <c r="G1509" s="59" t="str">
        <f aca="false">IF(ISERROR(VLOOKUP($F1509,集計!$A$3:$E$303,2,FALSE())),0,VLOOKUP($F1509,集計!$A$3:$E$303,2,FALSE()))</f>
        <v>ゴーヤチャンプル</v>
      </c>
      <c r="H1509" s="60" t="n">
        <v>148283</v>
      </c>
      <c r="I1509" s="61" t="n">
        <f aca="false">IF(ISERROR(IF(H1509=0,0,H1509*J1509+K1509)),0,IF(H1509=0,0,H1509*J1509+K1509))</f>
        <v>29804.883</v>
      </c>
      <c r="J1509" s="62" t="n">
        <f aca="false">IF(ISERROR(VLOOKUP($F1509,集計!$A$3:$E$303,5,FALSE())),0,VLOOKUP($F1509,集計!$A$3:$E$303,5,FALSE()))</f>
        <v>0.201</v>
      </c>
      <c r="K1509" s="63"/>
      <c r="L1509" s="32"/>
      <c r="M1509" s="53"/>
      <c r="N1509" s="53"/>
    </row>
    <row r="1510" customFormat="false" ht="13.5" hidden="false" customHeight="false" outlineLevel="0" collapsed="false">
      <c r="A1510" s="54" t="n">
        <v>1508</v>
      </c>
      <c r="B1510" s="55" t="n">
        <v>12</v>
      </c>
      <c r="C1510" s="55" t="n">
        <v>7</v>
      </c>
      <c r="D1510" s="56" t="n">
        <v>1</v>
      </c>
      <c r="E1510" s="57" t="n">
        <f aca="false">IF(OR(B1510=0,C1510=0,D1510=0),0,WEEKDAY(DATE(B1510+2000,C1510,D1510)))</f>
        <v>1</v>
      </c>
      <c r="F1510" s="58" t="n">
        <v>244</v>
      </c>
      <c r="G1510" s="59" t="str">
        <f aca="false">IF(ISERROR(VLOOKUP($F1510,集計!$A$3:$E$303,2,FALSE())),0,VLOOKUP($F1510,集計!$A$3:$E$303,2,FALSE()))</f>
        <v>洋風ディナーバフェ</v>
      </c>
      <c r="H1510" s="60" t="n">
        <v>166220</v>
      </c>
      <c r="I1510" s="61" t="n">
        <f aca="false">IF(ISERROR(IF(H1510=0,0,H1510*J1510+K1510)),0,IF(H1510=0,0,H1510*J1510+K1510))</f>
        <v>36568.4</v>
      </c>
      <c r="J1510" s="62" t="n">
        <f aca="false">IF(ISERROR(VLOOKUP($F1510,集計!$A$3:$E$303,5,FALSE())),0,VLOOKUP($F1510,集計!$A$3:$E$303,5,FALSE()))</f>
        <v>0.22</v>
      </c>
      <c r="K1510" s="63"/>
      <c r="L1510" s="32"/>
      <c r="M1510" s="53"/>
      <c r="N1510" s="53"/>
    </row>
    <row r="1511" customFormat="false" ht="13.5" hidden="false" customHeight="false" outlineLevel="0" collapsed="false">
      <c r="A1511" s="54" t="n">
        <v>1509</v>
      </c>
      <c r="B1511" s="55" t="n">
        <v>12</v>
      </c>
      <c r="C1511" s="55" t="n">
        <v>7</v>
      </c>
      <c r="D1511" s="56" t="n">
        <v>2</v>
      </c>
      <c r="E1511" s="57" t="n">
        <f aca="false">IF(OR(B1511=0,C1511=0,D1511=0),0,WEEKDAY(DATE(B1511+2000,C1511,D1511)))</f>
        <v>2</v>
      </c>
      <c r="F1511" s="58" t="n">
        <v>58</v>
      </c>
      <c r="G1511" s="59" t="str">
        <f aca="false">IF(ISERROR(VLOOKUP($F1511,集計!$A$3:$E$303,2,FALSE())),0,VLOOKUP($F1511,集計!$A$3:$E$303,2,FALSE()))</f>
        <v>石垣牛ディナーバフェ</v>
      </c>
      <c r="H1511" s="60" t="n">
        <v>142998</v>
      </c>
      <c r="I1511" s="61" t="n">
        <f aca="false">IF(ISERROR(IF(H1511=0,0,H1511*J1511+K1511)),0,IF(H1511=0,0,H1511*J1511+K1511))</f>
        <v>15872.778</v>
      </c>
      <c r="J1511" s="62" t="n">
        <f aca="false">IF(ISERROR(VLOOKUP($F1511,集計!$A$3:$E$303,5,FALSE())),0,VLOOKUP($F1511,集計!$A$3:$E$303,5,FALSE()))</f>
        <v>0.111</v>
      </c>
      <c r="K1511" s="63"/>
      <c r="L1511" s="32"/>
      <c r="M1511" s="53"/>
      <c r="N1511" s="53"/>
    </row>
    <row r="1512" customFormat="false" ht="13.5" hidden="false" customHeight="false" outlineLevel="0" collapsed="false">
      <c r="A1512" s="54" t="n">
        <v>1510</v>
      </c>
      <c r="B1512" s="55" t="n">
        <v>12</v>
      </c>
      <c r="C1512" s="55" t="n">
        <v>7</v>
      </c>
      <c r="D1512" s="56" t="n">
        <v>2</v>
      </c>
      <c r="E1512" s="57" t="n">
        <f aca="false">IF(OR(B1512=0,C1512=0,D1512=0),0,WEEKDAY(DATE(B1512+2000,C1512,D1512)))</f>
        <v>2</v>
      </c>
      <c r="F1512" s="58" t="n">
        <v>252</v>
      </c>
      <c r="G1512" s="59" t="str">
        <f aca="false">IF(ISERROR(VLOOKUP($F1512,集計!$A$3:$E$303,2,FALSE())),0,VLOOKUP($F1512,集計!$A$3:$E$303,2,FALSE()))</f>
        <v>若鶏もも肉のディアボラ風</v>
      </c>
      <c r="H1512" s="60" t="n">
        <v>157470</v>
      </c>
      <c r="I1512" s="61" t="n">
        <f aca="false">IF(ISERROR(IF(H1512=0,0,H1512*J1512+K1512)),0,IF(H1512=0,0,H1512*J1512+K1512))</f>
        <v>29446.89</v>
      </c>
      <c r="J1512" s="62" t="n">
        <f aca="false">IF(ISERROR(VLOOKUP($F1512,集計!$A$3:$E$303,5,FALSE())),0,VLOOKUP($F1512,集計!$A$3:$E$303,5,FALSE()))</f>
        <v>0.187</v>
      </c>
      <c r="K1512" s="63"/>
      <c r="L1512" s="32"/>
      <c r="M1512" s="53"/>
      <c r="N1512" s="53"/>
    </row>
    <row r="1513" customFormat="false" ht="13.5" hidden="false" customHeight="false" outlineLevel="0" collapsed="false">
      <c r="A1513" s="54" t="n">
        <v>1511</v>
      </c>
      <c r="B1513" s="55" t="n">
        <v>12</v>
      </c>
      <c r="C1513" s="55" t="n">
        <v>7</v>
      </c>
      <c r="D1513" s="56" t="n">
        <v>2</v>
      </c>
      <c r="E1513" s="57" t="n">
        <f aca="false">IF(OR(B1513=0,C1513=0,D1513=0),0,WEEKDAY(DATE(B1513+2000,C1513,D1513)))</f>
        <v>2</v>
      </c>
      <c r="F1513" s="58" t="n">
        <v>272</v>
      </c>
      <c r="G1513" s="59" t="str">
        <f aca="false">IF(ISERROR(VLOOKUP($F1513,集計!$A$3:$E$303,2,FALSE())),0,VLOOKUP($F1513,集計!$A$3:$E$303,2,FALSE()))</f>
        <v>ハンバーグステーキ</v>
      </c>
      <c r="H1513" s="60" t="n">
        <v>159258</v>
      </c>
      <c r="I1513" s="61" t="n">
        <f aca="false">IF(ISERROR(IF(H1513=0,0,H1513*J1513+K1513)),0,IF(H1513=0,0,H1513*J1513+K1513))</f>
        <v>21022.056</v>
      </c>
      <c r="J1513" s="62" t="n">
        <f aca="false">IF(ISERROR(VLOOKUP($F1513,集計!$A$3:$E$303,5,FALSE())),0,VLOOKUP($F1513,集計!$A$3:$E$303,5,FALSE()))</f>
        <v>0.132</v>
      </c>
      <c r="K1513" s="63"/>
      <c r="L1513" s="32"/>
      <c r="M1513" s="53"/>
      <c r="N1513" s="53"/>
    </row>
    <row r="1514" customFormat="false" ht="13.5" hidden="false" customHeight="false" outlineLevel="0" collapsed="false">
      <c r="A1514" s="54" t="n">
        <v>1512</v>
      </c>
      <c r="B1514" s="55" t="n">
        <v>12</v>
      </c>
      <c r="C1514" s="55" t="n">
        <v>7</v>
      </c>
      <c r="D1514" s="56" t="n">
        <v>3</v>
      </c>
      <c r="E1514" s="57" t="n">
        <f aca="false">IF(OR(B1514=0,C1514=0,D1514=0),0,WEEKDAY(DATE(B1514+2000,C1514,D1514)))</f>
        <v>3</v>
      </c>
      <c r="F1514" s="58" t="n">
        <v>69</v>
      </c>
      <c r="G1514" s="59" t="str">
        <f aca="false">IF(ISERROR(VLOOKUP($F1514,集計!$A$3:$E$303,2,FALSE())),0,VLOOKUP($F1514,集計!$A$3:$E$303,2,FALSE()))</f>
        <v>シチューマチの　あんかけ</v>
      </c>
      <c r="H1514" s="60" t="n">
        <v>165544</v>
      </c>
      <c r="I1514" s="61" t="n">
        <f aca="false">IF(ISERROR(IF(H1514=0,0,H1514*J1514+K1514)),0,IF(H1514=0,0,H1514*J1514+K1514))</f>
        <v>40889.368</v>
      </c>
      <c r="J1514" s="62" t="n">
        <f aca="false">IF(ISERROR(VLOOKUP($F1514,集計!$A$3:$E$303,5,FALSE())),0,VLOOKUP($F1514,集計!$A$3:$E$303,5,FALSE()))</f>
        <v>0.247</v>
      </c>
      <c r="K1514" s="63"/>
      <c r="L1514" s="32"/>
      <c r="M1514" s="53"/>
      <c r="N1514" s="53"/>
    </row>
    <row r="1515" customFormat="false" ht="13.5" hidden="false" customHeight="false" outlineLevel="0" collapsed="false">
      <c r="A1515" s="54" t="n">
        <v>1513</v>
      </c>
      <c r="B1515" s="55" t="n">
        <v>12</v>
      </c>
      <c r="C1515" s="55" t="n">
        <v>7</v>
      </c>
      <c r="D1515" s="56" t="n">
        <v>3</v>
      </c>
      <c r="E1515" s="57" t="n">
        <f aca="false">IF(OR(B1515=0,C1515=0,D1515=0),0,WEEKDAY(DATE(B1515+2000,C1515,D1515)))</f>
        <v>3</v>
      </c>
      <c r="F1515" s="58" t="n">
        <v>161</v>
      </c>
      <c r="G1515" s="59" t="str">
        <f aca="false">IF(ISERROR(VLOOKUP($F1515,集計!$A$3:$E$303,2,FALSE())),0,VLOOKUP($F1515,集計!$A$3:$E$303,2,FALSE()))</f>
        <v>カレーラーメン</v>
      </c>
      <c r="H1515" s="60" t="n">
        <v>162546</v>
      </c>
      <c r="I1515" s="61" t="n">
        <f aca="false">IF(ISERROR(IF(H1515=0,0,H1515*J1515+K1515)),0,IF(H1515=0,0,H1515*J1515+K1515))</f>
        <v>34947.39</v>
      </c>
      <c r="J1515" s="62" t="n">
        <f aca="false">IF(ISERROR(VLOOKUP($F1515,集計!$A$3:$E$303,5,FALSE())),0,VLOOKUP($F1515,集計!$A$3:$E$303,5,FALSE()))</f>
        <v>0.215</v>
      </c>
      <c r="K1515" s="63"/>
      <c r="L1515" s="32"/>
      <c r="M1515" s="53"/>
      <c r="N1515" s="53"/>
    </row>
    <row r="1516" customFormat="false" ht="13.5" hidden="false" customHeight="false" outlineLevel="0" collapsed="false">
      <c r="A1516" s="54" t="n">
        <v>1514</v>
      </c>
      <c r="B1516" s="55" t="n">
        <v>12</v>
      </c>
      <c r="C1516" s="55" t="n">
        <v>7</v>
      </c>
      <c r="D1516" s="56" t="n">
        <v>3</v>
      </c>
      <c r="E1516" s="57" t="n">
        <f aca="false">IF(OR(B1516=0,C1516=0,D1516=0),0,WEEKDAY(DATE(B1516+2000,C1516,D1516)))</f>
        <v>3</v>
      </c>
      <c r="F1516" s="58" t="n">
        <v>239</v>
      </c>
      <c r="G1516" s="59" t="str">
        <f aca="false">IF(ISERROR(VLOOKUP($F1516,集計!$A$3:$E$303,2,FALSE())),0,VLOOKUP($F1516,集計!$A$3:$E$303,2,FALSE()))</f>
        <v>ミートスパゲティ</v>
      </c>
      <c r="H1516" s="60" t="n">
        <v>143164</v>
      </c>
      <c r="I1516" s="61" t="n">
        <f aca="false">IF(ISERROR(IF(H1516=0,0,H1516*J1516+K1516)),0,IF(H1516=0,0,H1516*J1516+K1516))</f>
        <v>26055.848</v>
      </c>
      <c r="J1516" s="62" t="n">
        <f aca="false">IF(ISERROR(VLOOKUP($F1516,集計!$A$3:$E$303,5,FALSE())),0,VLOOKUP($F1516,集計!$A$3:$E$303,5,FALSE()))</f>
        <v>0.182</v>
      </c>
      <c r="K1516" s="63"/>
      <c r="L1516" s="32"/>
      <c r="M1516" s="53"/>
      <c r="N1516" s="53"/>
    </row>
    <row r="1517" customFormat="false" ht="13.5" hidden="false" customHeight="false" outlineLevel="0" collapsed="false">
      <c r="A1517" s="54" t="n">
        <v>1515</v>
      </c>
      <c r="B1517" s="55" t="n">
        <v>12</v>
      </c>
      <c r="C1517" s="55" t="n">
        <v>7</v>
      </c>
      <c r="D1517" s="56" t="n">
        <v>4</v>
      </c>
      <c r="E1517" s="57" t="n">
        <f aca="false">IF(OR(B1517=0,C1517=0,D1517=0),0,WEEKDAY(DATE(B1517+2000,C1517,D1517)))</f>
        <v>4</v>
      </c>
      <c r="F1517" s="58" t="n">
        <v>24</v>
      </c>
      <c r="G1517" s="59" t="str">
        <f aca="false">IF(ISERROR(VLOOKUP($F1517,集計!$A$3:$E$303,2,FALSE())),0,VLOOKUP($F1517,集計!$A$3:$E$303,2,FALSE()))</f>
        <v>ウーロン茶</v>
      </c>
      <c r="H1517" s="60" t="n">
        <v>159350</v>
      </c>
      <c r="I1517" s="61" t="n">
        <f aca="false">IF(ISERROR(IF(H1517=0,0,H1517*J1517+K1517)),0,IF(H1517=0,0,H1517*J1517+K1517))</f>
        <v>66767.65</v>
      </c>
      <c r="J1517" s="62" t="n">
        <f aca="false">IF(ISERROR(VLOOKUP($F1517,集計!$A$3:$E$303,5,FALSE())),0,VLOOKUP($F1517,集計!$A$3:$E$303,5,FALSE()))</f>
        <v>0.419</v>
      </c>
      <c r="K1517" s="63"/>
      <c r="L1517" s="32"/>
      <c r="M1517" s="53"/>
      <c r="N1517" s="53"/>
    </row>
    <row r="1518" customFormat="false" ht="13.5" hidden="false" customHeight="false" outlineLevel="0" collapsed="false">
      <c r="A1518" s="54" t="n">
        <v>1516</v>
      </c>
      <c r="B1518" s="55" t="n">
        <v>12</v>
      </c>
      <c r="C1518" s="55" t="n">
        <v>7</v>
      </c>
      <c r="D1518" s="56" t="n">
        <v>4</v>
      </c>
      <c r="E1518" s="57" t="n">
        <f aca="false">IF(OR(B1518=0,C1518=0,D1518=0),0,WEEKDAY(DATE(B1518+2000,C1518,D1518)))</f>
        <v>4</v>
      </c>
      <c r="F1518" s="58" t="n">
        <v>89</v>
      </c>
      <c r="G1518" s="59" t="str">
        <f aca="false">IF(ISERROR(VLOOKUP($F1518,集計!$A$3:$E$303,2,FALSE())),0,VLOOKUP($F1518,集計!$A$3:$E$303,2,FALSE()))</f>
        <v>ハンバーグモッツアレラ</v>
      </c>
      <c r="H1518" s="60" t="n">
        <v>165740</v>
      </c>
      <c r="I1518" s="61" t="n">
        <f aca="false">IF(ISERROR(IF(H1518=0,0,H1518*J1518+K1518)),0,IF(H1518=0,0,H1518*J1518+K1518))</f>
        <v>20717.5</v>
      </c>
      <c r="J1518" s="62" t="n">
        <f aca="false">IF(ISERROR(VLOOKUP($F1518,集計!$A$3:$E$303,5,FALSE())),0,VLOOKUP($F1518,集計!$A$3:$E$303,5,FALSE()))</f>
        <v>0.125</v>
      </c>
      <c r="K1518" s="63"/>
      <c r="L1518" s="32"/>
      <c r="M1518" s="53"/>
      <c r="N1518" s="53"/>
    </row>
    <row r="1519" customFormat="false" ht="13.5" hidden="false" customHeight="false" outlineLevel="0" collapsed="false">
      <c r="A1519" s="54" t="n">
        <v>1517</v>
      </c>
      <c r="B1519" s="55" t="n">
        <v>12</v>
      </c>
      <c r="C1519" s="55" t="n">
        <v>7</v>
      </c>
      <c r="D1519" s="56" t="n">
        <v>5</v>
      </c>
      <c r="E1519" s="57" t="n">
        <f aca="false">IF(OR(B1519=0,C1519=0,D1519=0),0,WEEKDAY(DATE(B1519+2000,C1519,D1519)))</f>
        <v>5</v>
      </c>
      <c r="F1519" s="58" t="n">
        <v>8</v>
      </c>
      <c r="G1519" s="59" t="str">
        <f aca="false">IF(ISERROR(VLOOKUP($F1519,集計!$A$3:$E$303,2,FALSE())),0,VLOOKUP($F1519,集計!$A$3:$E$303,2,FALSE()))</f>
        <v>豚玉焼き</v>
      </c>
      <c r="H1519" s="60" t="n">
        <v>157131</v>
      </c>
      <c r="I1519" s="61" t="n">
        <f aca="false">IF(ISERROR(IF(H1519=0,0,H1519*J1519+K1519)),0,IF(H1519=0,0,H1519*J1519+K1519))</f>
        <v>78251.238</v>
      </c>
      <c r="J1519" s="62" t="n">
        <f aca="false">IF(ISERROR(VLOOKUP($F1519,集計!$A$3:$E$303,5,FALSE())),0,VLOOKUP($F1519,集計!$A$3:$E$303,5,FALSE()))</f>
        <v>0.498</v>
      </c>
      <c r="K1519" s="63"/>
      <c r="L1519" s="32"/>
      <c r="M1519" s="53"/>
      <c r="N1519" s="53"/>
    </row>
    <row r="1520" customFormat="false" ht="13.5" hidden="false" customHeight="false" outlineLevel="0" collapsed="false">
      <c r="A1520" s="54" t="n">
        <v>1518</v>
      </c>
      <c r="B1520" s="55" t="n">
        <v>12</v>
      </c>
      <c r="C1520" s="55" t="n">
        <v>7</v>
      </c>
      <c r="D1520" s="56" t="n">
        <v>5</v>
      </c>
      <c r="E1520" s="57" t="n">
        <f aca="false">IF(OR(B1520=0,C1520=0,D1520=0),0,WEEKDAY(DATE(B1520+2000,C1520,D1520)))</f>
        <v>5</v>
      </c>
      <c r="F1520" s="58" t="n">
        <v>20</v>
      </c>
      <c r="G1520" s="59" t="str">
        <f aca="false">IF(ISERROR(VLOOKUP($F1520,集計!$A$3:$E$303,2,FALSE())),0,VLOOKUP($F1520,集計!$A$3:$E$303,2,FALSE()))</f>
        <v>うな重</v>
      </c>
      <c r="H1520" s="60" t="n">
        <v>139050</v>
      </c>
      <c r="I1520" s="61" t="n">
        <f aca="false">IF(ISERROR(IF(H1520=0,0,H1520*J1520+K1520)),0,IF(H1520=0,0,H1520*J1520+K1520))</f>
        <v>4866.75</v>
      </c>
      <c r="J1520" s="62" t="n">
        <f aca="false">IF(ISERROR(VLOOKUP($F1520,集計!$A$3:$E$303,5,FALSE())),0,VLOOKUP($F1520,集計!$A$3:$E$303,5,FALSE()))</f>
        <v>0.035</v>
      </c>
      <c r="K1520" s="63"/>
      <c r="L1520" s="32"/>
      <c r="M1520" s="53"/>
      <c r="N1520" s="53"/>
    </row>
    <row r="1521" customFormat="false" ht="13.5" hidden="false" customHeight="false" outlineLevel="0" collapsed="false">
      <c r="A1521" s="54" t="n">
        <v>1519</v>
      </c>
      <c r="B1521" s="55" t="n">
        <v>12</v>
      </c>
      <c r="C1521" s="55" t="n">
        <v>7</v>
      </c>
      <c r="D1521" s="56" t="n">
        <v>5</v>
      </c>
      <c r="E1521" s="57" t="n">
        <f aca="false">IF(OR(B1521=0,C1521=0,D1521=0),0,WEEKDAY(DATE(B1521+2000,C1521,D1521)))</f>
        <v>5</v>
      </c>
      <c r="F1521" s="58" t="n">
        <v>31</v>
      </c>
      <c r="G1521" s="59" t="str">
        <f aca="false">IF(ISERROR(VLOOKUP($F1521,集計!$A$3:$E$303,2,FALSE())),0,VLOOKUP($F1521,集計!$A$3:$E$303,2,FALSE()))</f>
        <v>グルクンの　オレガノ風味</v>
      </c>
      <c r="H1521" s="60" t="n">
        <v>172020</v>
      </c>
      <c r="I1521" s="61" t="n">
        <f aca="false">IF(ISERROR(IF(H1521=0,0,H1521*J1521+K1521)),0,IF(H1521=0,0,H1521*J1521+K1521))</f>
        <v>69324.06</v>
      </c>
      <c r="J1521" s="62" t="n">
        <f aca="false">IF(ISERROR(VLOOKUP($F1521,集計!$A$3:$E$303,5,FALSE())),0,VLOOKUP($F1521,集計!$A$3:$E$303,5,FALSE()))</f>
        <v>0.403</v>
      </c>
      <c r="K1521" s="63"/>
      <c r="L1521" s="32"/>
      <c r="M1521" s="53"/>
      <c r="N1521" s="53"/>
    </row>
    <row r="1522" customFormat="false" ht="13.5" hidden="false" customHeight="false" outlineLevel="0" collapsed="false">
      <c r="A1522" s="54" t="n">
        <v>1520</v>
      </c>
      <c r="B1522" s="55" t="n">
        <v>12</v>
      </c>
      <c r="C1522" s="55" t="n">
        <v>7</v>
      </c>
      <c r="D1522" s="56" t="n">
        <v>6</v>
      </c>
      <c r="E1522" s="57" t="n">
        <f aca="false">IF(OR(B1522=0,C1522=0,D1522=0),0,WEEKDAY(DATE(B1522+2000,C1522,D1522)))</f>
        <v>6</v>
      </c>
      <c r="F1522" s="58" t="n">
        <v>34</v>
      </c>
      <c r="G1522" s="59" t="str">
        <f aca="false">IF(ISERROR(VLOOKUP($F1522,集計!$A$3:$E$303,2,FALSE())),0,VLOOKUP($F1522,集計!$A$3:$E$303,2,FALSE()))</f>
        <v>明石焼き</v>
      </c>
      <c r="H1522" s="60" t="n">
        <v>178356</v>
      </c>
      <c r="I1522" s="61" t="n">
        <f aca="false">IF(ISERROR(IF(H1522=0,0,H1522*J1522+K1522)),0,IF(H1522=0,0,H1522*J1522+K1522))</f>
        <v>95242.104</v>
      </c>
      <c r="J1522" s="62" t="n">
        <f aca="false">IF(ISERROR(VLOOKUP($F1522,集計!$A$3:$E$303,5,FALSE())),0,VLOOKUP($F1522,集計!$A$3:$E$303,5,FALSE()))</f>
        <v>0.534</v>
      </c>
      <c r="K1522" s="63"/>
      <c r="L1522" s="32"/>
      <c r="M1522" s="53"/>
      <c r="N1522" s="53"/>
    </row>
    <row r="1523" customFormat="false" ht="13.5" hidden="false" customHeight="false" outlineLevel="0" collapsed="false">
      <c r="A1523" s="54" t="n">
        <v>1521</v>
      </c>
      <c r="B1523" s="55" t="n">
        <v>12</v>
      </c>
      <c r="C1523" s="55" t="n">
        <v>7</v>
      </c>
      <c r="D1523" s="56" t="n">
        <v>6</v>
      </c>
      <c r="E1523" s="57" t="n">
        <f aca="false">IF(OR(B1523=0,C1523=0,D1523=0),0,WEEKDAY(DATE(B1523+2000,C1523,D1523)))</f>
        <v>6</v>
      </c>
      <c r="F1523" s="58" t="n">
        <v>101</v>
      </c>
      <c r="G1523" s="59" t="str">
        <f aca="false">IF(ISERROR(VLOOKUP($F1523,集計!$A$3:$E$303,2,FALSE())),0,VLOOKUP($F1523,集計!$A$3:$E$303,2,FALSE()))</f>
        <v>合鴨サラダ</v>
      </c>
      <c r="H1523" s="60" t="n">
        <v>179370</v>
      </c>
      <c r="I1523" s="61" t="n">
        <f aca="false">IF(ISERROR(IF(H1523=0,0,H1523*J1523+K1523)),0,IF(H1523=0,0,H1523*J1523+K1523))</f>
        <v>47174.31</v>
      </c>
      <c r="J1523" s="62" t="n">
        <f aca="false">IF(ISERROR(VLOOKUP($F1523,集計!$A$3:$E$303,5,FALSE())),0,VLOOKUP($F1523,集計!$A$3:$E$303,5,FALSE()))</f>
        <v>0.263</v>
      </c>
      <c r="K1523" s="63"/>
      <c r="L1523" s="32"/>
      <c r="M1523" s="53"/>
      <c r="N1523" s="53"/>
    </row>
    <row r="1524" customFormat="false" ht="13.5" hidden="false" customHeight="false" outlineLevel="0" collapsed="false">
      <c r="A1524" s="54" t="n">
        <v>1522</v>
      </c>
      <c r="B1524" s="55" t="n">
        <v>12</v>
      </c>
      <c r="C1524" s="55" t="n">
        <v>7</v>
      </c>
      <c r="D1524" s="56" t="n">
        <v>6</v>
      </c>
      <c r="E1524" s="57" t="n">
        <f aca="false">IF(OR(B1524=0,C1524=0,D1524=0),0,WEEKDAY(DATE(B1524+2000,C1524,D1524)))</f>
        <v>6</v>
      </c>
      <c r="F1524" s="58" t="n">
        <v>126</v>
      </c>
      <c r="G1524" s="59" t="str">
        <f aca="false">IF(ISERROR(VLOOKUP($F1524,集計!$A$3:$E$303,2,FALSE())),0,VLOOKUP($F1524,集計!$A$3:$E$303,2,FALSE()))</f>
        <v>ドライカレー</v>
      </c>
      <c r="H1524" s="60" t="n">
        <v>154520</v>
      </c>
      <c r="I1524" s="61" t="n">
        <f aca="false">IF(ISERROR(IF(H1524=0,0,H1524*J1524+K1524)),0,IF(H1524=0,0,H1524*J1524+K1524))</f>
        <v>34612.48</v>
      </c>
      <c r="J1524" s="62" t="n">
        <f aca="false">IF(ISERROR(VLOOKUP($F1524,集計!$A$3:$E$303,5,FALSE())),0,VLOOKUP($F1524,集計!$A$3:$E$303,5,FALSE()))</f>
        <v>0.224</v>
      </c>
      <c r="K1524" s="63"/>
      <c r="L1524" s="32"/>
      <c r="M1524" s="53"/>
      <c r="N1524" s="53"/>
    </row>
    <row r="1525" customFormat="false" ht="13.5" hidden="false" customHeight="false" outlineLevel="0" collapsed="false">
      <c r="A1525" s="54" t="n">
        <v>1523</v>
      </c>
      <c r="B1525" s="55" t="n">
        <v>12</v>
      </c>
      <c r="C1525" s="55" t="n">
        <v>7</v>
      </c>
      <c r="D1525" s="56" t="n">
        <v>7</v>
      </c>
      <c r="E1525" s="57" t="n">
        <f aca="false">IF(OR(B1525=0,C1525=0,D1525=0),0,WEEKDAY(DATE(B1525+2000,C1525,D1525)))</f>
        <v>7</v>
      </c>
      <c r="F1525" s="58" t="n">
        <v>136</v>
      </c>
      <c r="G1525" s="59" t="str">
        <f aca="false">IF(ISERROR(VLOOKUP($F1525,集計!$A$3:$E$303,2,FALSE())),0,VLOOKUP($F1525,集計!$A$3:$E$303,2,FALSE()))</f>
        <v>かけうどん</v>
      </c>
      <c r="H1525" s="60" t="n">
        <v>171100</v>
      </c>
      <c r="I1525" s="61" t="n">
        <f aca="false">IF(ISERROR(IF(H1525=0,0,H1525*J1525+K1525)),0,IF(H1525=0,0,H1525*J1525+K1525))</f>
        <v>15056.8</v>
      </c>
      <c r="J1525" s="62" t="n">
        <f aca="false">IF(ISERROR(VLOOKUP($F1525,集計!$A$3:$E$303,5,FALSE())),0,VLOOKUP($F1525,集計!$A$3:$E$303,5,FALSE()))</f>
        <v>0.088</v>
      </c>
      <c r="K1525" s="63"/>
      <c r="L1525" s="32"/>
      <c r="M1525" s="53"/>
      <c r="N1525" s="53"/>
    </row>
    <row r="1526" customFormat="false" ht="13.5" hidden="false" customHeight="false" outlineLevel="0" collapsed="false">
      <c r="A1526" s="54" t="n">
        <v>1524</v>
      </c>
      <c r="B1526" s="55" t="n">
        <v>12</v>
      </c>
      <c r="C1526" s="55" t="n">
        <v>7</v>
      </c>
      <c r="D1526" s="56" t="n">
        <v>7</v>
      </c>
      <c r="E1526" s="57" t="n">
        <f aca="false">IF(OR(B1526=0,C1526=0,D1526=0),0,WEEKDAY(DATE(B1526+2000,C1526,D1526)))</f>
        <v>7</v>
      </c>
      <c r="F1526" s="58" t="n">
        <v>167</v>
      </c>
      <c r="G1526" s="59" t="str">
        <f aca="false">IF(ISERROR(VLOOKUP($F1526,集計!$A$3:$E$303,2,FALSE())),0,VLOOKUP($F1526,集計!$A$3:$E$303,2,FALSE()))</f>
        <v>グルメブレンド</v>
      </c>
      <c r="H1526" s="60" t="n">
        <v>166990</v>
      </c>
      <c r="I1526" s="61" t="n">
        <f aca="false">IF(ISERROR(IF(H1526=0,0,H1526*J1526+K1526)),0,IF(H1526=0,0,H1526*J1526+K1526))</f>
        <v>64625.13</v>
      </c>
      <c r="J1526" s="62" t="n">
        <f aca="false">IF(ISERROR(VLOOKUP($F1526,集計!$A$3:$E$303,5,FALSE())),0,VLOOKUP($F1526,集計!$A$3:$E$303,5,FALSE()))</f>
        <v>0.387</v>
      </c>
      <c r="K1526" s="63"/>
      <c r="L1526" s="32"/>
      <c r="M1526" s="53"/>
      <c r="N1526" s="53"/>
    </row>
    <row r="1527" customFormat="false" ht="13.5" hidden="false" customHeight="false" outlineLevel="0" collapsed="false">
      <c r="A1527" s="54" t="n">
        <v>1525</v>
      </c>
      <c r="B1527" s="55" t="n">
        <v>12</v>
      </c>
      <c r="C1527" s="55" t="n">
        <v>7</v>
      </c>
      <c r="D1527" s="56" t="n">
        <v>8</v>
      </c>
      <c r="E1527" s="57" t="n">
        <f aca="false">IF(OR(B1527=0,C1527=0,D1527=0),0,WEEKDAY(DATE(B1527+2000,C1527,D1527)))</f>
        <v>1</v>
      </c>
      <c r="F1527" s="58" t="n">
        <v>39</v>
      </c>
      <c r="G1527" s="59" t="str">
        <f aca="false">IF(ISERROR(VLOOKUP($F1527,集計!$A$3:$E$303,2,FALSE())),0,VLOOKUP($F1527,集計!$A$3:$E$303,2,FALSE()))</f>
        <v>ハンバーグチリビーンズ</v>
      </c>
      <c r="H1527" s="60" t="n">
        <v>158339</v>
      </c>
      <c r="I1527" s="61" t="n">
        <f aca="false">IF(ISERROR(IF(H1527=0,0,H1527*J1527+K1527)),0,IF(H1527=0,0,H1527*J1527+K1527))</f>
        <v>15200.544</v>
      </c>
      <c r="J1527" s="62" t="n">
        <f aca="false">IF(ISERROR(VLOOKUP($F1527,集計!$A$3:$E$303,5,FALSE())),0,VLOOKUP($F1527,集計!$A$3:$E$303,5,FALSE()))</f>
        <v>0.096</v>
      </c>
      <c r="K1527" s="63"/>
      <c r="L1527" s="32"/>
      <c r="M1527" s="53"/>
      <c r="N1527" s="53"/>
    </row>
    <row r="1528" customFormat="false" ht="13.5" hidden="false" customHeight="false" outlineLevel="0" collapsed="false">
      <c r="A1528" s="54" t="n">
        <v>1526</v>
      </c>
      <c r="B1528" s="55" t="n">
        <v>12</v>
      </c>
      <c r="C1528" s="55" t="n">
        <v>7</v>
      </c>
      <c r="D1528" s="56" t="n">
        <v>8</v>
      </c>
      <c r="E1528" s="57" t="n">
        <f aca="false">IF(OR(B1528=0,C1528=0,D1528=0),0,WEEKDAY(DATE(B1528+2000,C1528,D1528)))</f>
        <v>1</v>
      </c>
      <c r="F1528" s="58" t="n">
        <v>194</v>
      </c>
      <c r="G1528" s="59" t="str">
        <f aca="false">IF(ISERROR(VLOOKUP($F1528,集計!$A$3:$E$303,2,FALSE())),0,VLOOKUP($F1528,集計!$A$3:$E$303,2,FALSE()))</f>
        <v>和風ステーキ山の幸</v>
      </c>
      <c r="H1528" s="60" t="n">
        <v>157320</v>
      </c>
      <c r="I1528" s="61" t="n">
        <f aca="false">IF(ISERROR(IF(H1528=0,0,H1528*J1528+K1528)),0,IF(H1528=0,0,H1528*J1528+K1528))</f>
        <v>44678.88</v>
      </c>
      <c r="J1528" s="62" t="n">
        <f aca="false">IF(ISERROR(VLOOKUP($F1528,集計!$A$3:$E$303,5,FALSE())),0,VLOOKUP($F1528,集計!$A$3:$E$303,5,FALSE()))</f>
        <v>0.284</v>
      </c>
      <c r="K1528" s="63"/>
      <c r="L1528" s="32"/>
      <c r="M1528" s="53"/>
      <c r="N1528" s="53"/>
    </row>
    <row r="1529" customFormat="false" ht="13.5" hidden="false" customHeight="false" outlineLevel="0" collapsed="false">
      <c r="A1529" s="54" t="n">
        <v>1527</v>
      </c>
      <c r="B1529" s="55" t="n">
        <v>12</v>
      </c>
      <c r="C1529" s="55" t="n">
        <v>7</v>
      </c>
      <c r="D1529" s="56" t="n">
        <v>8</v>
      </c>
      <c r="E1529" s="57" t="n">
        <f aca="false">IF(OR(B1529=0,C1529=0,D1529=0),0,WEEKDAY(DATE(B1529+2000,C1529,D1529)))</f>
        <v>1</v>
      </c>
      <c r="F1529" s="58" t="n">
        <v>197</v>
      </c>
      <c r="G1529" s="59" t="str">
        <f aca="false">IF(ISERROR(VLOOKUP($F1529,集計!$A$3:$E$303,2,FALSE())),0,VLOOKUP($F1529,集計!$A$3:$E$303,2,FALSE()))</f>
        <v>ワンタン</v>
      </c>
      <c r="H1529" s="60" t="n">
        <v>142331</v>
      </c>
      <c r="I1529" s="61" t="n">
        <f aca="false">IF(ISERROR(IF(H1529=0,0,H1529*J1529+K1529)),0,IF(H1529=0,0,H1529*J1529+K1529))</f>
        <v>74154.451</v>
      </c>
      <c r="J1529" s="62" t="n">
        <f aca="false">IF(ISERROR(VLOOKUP($F1529,集計!$A$3:$E$303,5,FALSE())),0,VLOOKUP($F1529,集計!$A$3:$E$303,5,FALSE()))</f>
        <v>0.521</v>
      </c>
      <c r="K1529" s="63"/>
      <c r="L1529" s="32"/>
      <c r="M1529" s="53"/>
      <c r="N1529" s="53"/>
    </row>
    <row r="1530" customFormat="false" ht="13.5" hidden="false" customHeight="false" outlineLevel="0" collapsed="false">
      <c r="A1530" s="54" t="n">
        <v>1528</v>
      </c>
      <c r="B1530" s="55" t="n">
        <v>12</v>
      </c>
      <c r="C1530" s="55" t="n">
        <v>7</v>
      </c>
      <c r="D1530" s="56" t="n">
        <v>9</v>
      </c>
      <c r="E1530" s="57" t="n">
        <f aca="false">IF(OR(B1530=0,C1530=0,D1530=0),0,WEEKDAY(DATE(B1530+2000,C1530,D1530)))</f>
        <v>2</v>
      </c>
      <c r="F1530" s="58" t="n">
        <v>5</v>
      </c>
      <c r="G1530" s="59" t="str">
        <f aca="false">IF(ISERROR(VLOOKUP($F1530,集計!$A$3:$E$303,2,FALSE())),0,VLOOKUP($F1530,集計!$A$3:$E$303,2,FALSE()))</f>
        <v>お子様中華　ランチバフェ</v>
      </c>
      <c r="H1530" s="60" t="n">
        <v>168010</v>
      </c>
      <c r="I1530" s="61" t="n">
        <f aca="false">IF(ISERROR(IF(H1530=0,0,H1530*J1530+K1530)),0,IF(H1530=0,0,H1530*J1530+K1530))</f>
        <v>82828.93</v>
      </c>
      <c r="J1530" s="62" t="n">
        <f aca="false">IF(ISERROR(VLOOKUP($F1530,集計!$A$3:$E$303,5,FALSE())),0,VLOOKUP($F1530,集計!$A$3:$E$303,5,FALSE()))</f>
        <v>0.493</v>
      </c>
      <c r="K1530" s="63"/>
      <c r="L1530" s="32"/>
      <c r="M1530" s="53"/>
      <c r="N1530" s="53"/>
    </row>
    <row r="1531" customFormat="false" ht="13.5" hidden="false" customHeight="false" outlineLevel="0" collapsed="false">
      <c r="A1531" s="54" t="n">
        <v>1529</v>
      </c>
      <c r="B1531" s="55" t="n">
        <v>12</v>
      </c>
      <c r="C1531" s="55" t="n">
        <v>7</v>
      </c>
      <c r="D1531" s="56" t="n">
        <v>9</v>
      </c>
      <c r="E1531" s="57" t="n">
        <f aca="false">IF(OR(B1531=0,C1531=0,D1531=0),0,WEEKDAY(DATE(B1531+2000,C1531,D1531)))</f>
        <v>2</v>
      </c>
      <c r="F1531" s="58" t="n">
        <v>55</v>
      </c>
      <c r="G1531" s="59" t="str">
        <f aca="false">IF(ISERROR(VLOOKUP($F1531,集計!$A$3:$E$303,2,FALSE())),0,VLOOKUP($F1531,集計!$A$3:$E$303,2,FALSE()))</f>
        <v>ソース焼きそば</v>
      </c>
      <c r="H1531" s="60" t="n">
        <v>166850</v>
      </c>
      <c r="I1531" s="61" t="n">
        <f aca="false">IF(ISERROR(IF(H1531=0,0,H1531*J1531+K1531)),0,IF(H1531=0,0,H1531*J1531+K1531))</f>
        <v>70243.85</v>
      </c>
      <c r="J1531" s="62" t="n">
        <f aca="false">IF(ISERROR(VLOOKUP($F1531,集計!$A$3:$E$303,5,FALSE())),0,VLOOKUP($F1531,集計!$A$3:$E$303,5,FALSE()))</f>
        <v>0.421</v>
      </c>
      <c r="K1531" s="63"/>
      <c r="L1531" s="32"/>
      <c r="M1531" s="53"/>
      <c r="N1531" s="53"/>
    </row>
    <row r="1532" customFormat="false" ht="13.5" hidden="false" customHeight="false" outlineLevel="0" collapsed="false">
      <c r="A1532" s="54" t="n">
        <v>1530</v>
      </c>
      <c r="B1532" s="55" t="n">
        <v>12</v>
      </c>
      <c r="C1532" s="55" t="n">
        <v>7</v>
      </c>
      <c r="D1532" s="56" t="n">
        <v>9</v>
      </c>
      <c r="E1532" s="57" t="n">
        <f aca="false">IF(OR(B1532=0,C1532=0,D1532=0),0,WEEKDAY(DATE(B1532+2000,C1532,D1532)))</f>
        <v>2</v>
      </c>
      <c r="F1532" s="58" t="n">
        <v>209</v>
      </c>
      <c r="G1532" s="59" t="str">
        <f aca="false">IF(ISERROR(VLOOKUP($F1532,集計!$A$3:$E$303,2,FALSE())),0,VLOOKUP($F1532,集計!$A$3:$E$303,2,FALSE()))</f>
        <v>春野菜のシーザーサラダ</v>
      </c>
      <c r="H1532" s="60" t="n">
        <v>152970</v>
      </c>
      <c r="I1532" s="61" t="n">
        <f aca="false">IF(ISERROR(IF(H1532=0,0,H1532*J1532+K1532)),0,IF(H1532=0,0,H1532*J1532+K1532))</f>
        <v>79544.4</v>
      </c>
      <c r="J1532" s="62" t="n">
        <f aca="false">IF(ISERROR(VLOOKUP($F1532,集計!$A$3:$E$303,5,FALSE())),0,VLOOKUP($F1532,集計!$A$3:$E$303,5,FALSE()))</f>
        <v>0.52</v>
      </c>
      <c r="K1532" s="63"/>
      <c r="L1532" s="32"/>
      <c r="M1532" s="53"/>
      <c r="N1532" s="53"/>
    </row>
    <row r="1533" customFormat="false" ht="13.5" hidden="false" customHeight="false" outlineLevel="0" collapsed="false">
      <c r="A1533" s="54" t="n">
        <v>1531</v>
      </c>
      <c r="B1533" s="55" t="n">
        <v>12</v>
      </c>
      <c r="C1533" s="55" t="n">
        <v>7</v>
      </c>
      <c r="D1533" s="56" t="n">
        <v>10</v>
      </c>
      <c r="E1533" s="57" t="n">
        <f aca="false">IF(OR(B1533=0,C1533=0,D1533=0),0,WEEKDAY(DATE(B1533+2000,C1533,D1533)))</f>
        <v>3</v>
      </c>
      <c r="F1533" s="58" t="n">
        <v>19</v>
      </c>
      <c r="G1533" s="59" t="str">
        <f aca="false">IF(ISERROR(VLOOKUP($F1533,集計!$A$3:$E$303,2,FALSE())),0,VLOOKUP($F1533,集計!$A$3:$E$303,2,FALSE()))</f>
        <v>照焼和風ハンバーグ</v>
      </c>
      <c r="H1533" s="60" t="n">
        <v>140730</v>
      </c>
      <c r="I1533" s="61" t="n">
        <f aca="false">IF(ISERROR(IF(H1533=0,0,H1533*J1533+K1533)),0,IF(H1533=0,0,H1533*J1533+K1533))</f>
        <v>41093.16</v>
      </c>
      <c r="J1533" s="62" t="n">
        <f aca="false">IF(ISERROR(VLOOKUP($F1533,集計!$A$3:$E$303,5,FALSE())),0,VLOOKUP($F1533,集計!$A$3:$E$303,5,FALSE()))</f>
        <v>0.292</v>
      </c>
      <c r="K1533" s="63"/>
      <c r="L1533" s="32"/>
      <c r="M1533" s="53"/>
      <c r="N1533" s="53"/>
    </row>
    <row r="1534" customFormat="false" ht="13.5" hidden="false" customHeight="false" outlineLevel="0" collapsed="false">
      <c r="A1534" s="54" t="n">
        <v>1532</v>
      </c>
      <c r="B1534" s="55" t="n">
        <v>12</v>
      </c>
      <c r="C1534" s="55" t="n">
        <v>7</v>
      </c>
      <c r="D1534" s="56" t="n">
        <v>10</v>
      </c>
      <c r="E1534" s="57" t="n">
        <f aca="false">IF(OR(B1534=0,C1534=0,D1534=0),0,WEEKDAY(DATE(B1534+2000,C1534,D1534)))</f>
        <v>3</v>
      </c>
      <c r="F1534" s="58" t="n">
        <v>148</v>
      </c>
      <c r="G1534" s="59" t="str">
        <f aca="false">IF(ISERROR(VLOOKUP($F1534,集計!$A$3:$E$303,2,FALSE())),0,VLOOKUP($F1534,集計!$A$3:$E$303,2,FALSE()))</f>
        <v>ケーキバイキング　子供</v>
      </c>
      <c r="H1534" s="60" t="n">
        <v>159403</v>
      </c>
      <c r="I1534" s="61" t="n">
        <f aca="false">IF(ISERROR(IF(H1534=0,0,H1534*J1534+K1534)),0,IF(H1534=0,0,H1534*J1534+K1534))</f>
        <v>42560.601</v>
      </c>
      <c r="J1534" s="62" t="n">
        <f aca="false">IF(ISERROR(VLOOKUP($F1534,集計!$A$3:$E$303,5,FALSE())),0,VLOOKUP($F1534,集計!$A$3:$E$303,5,FALSE()))</f>
        <v>0.267</v>
      </c>
      <c r="K1534" s="63"/>
      <c r="L1534" s="32"/>
      <c r="M1534" s="53"/>
      <c r="N1534" s="53"/>
    </row>
    <row r="1535" customFormat="false" ht="13.5" hidden="false" customHeight="false" outlineLevel="0" collapsed="false">
      <c r="A1535" s="54" t="n">
        <v>1533</v>
      </c>
      <c r="B1535" s="55" t="n">
        <v>12</v>
      </c>
      <c r="C1535" s="55" t="n">
        <v>7</v>
      </c>
      <c r="D1535" s="56" t="n">
        <v>10</v>
      </c>
      <c r="E1535" s="57" t="n">
        <f aca="false">IF(OR(B1535=0,C1535=0,D1535=0),0,WEEKDAY(DATE(B1535+2000,C1535,D1535)))</f>
        <v>3</v>
      </c>
      <c r="F1535" s="58" t="n">
        <v>258</v>
      </c>
      <c r="G1535" s="59" t="str">
        <f aca="false">IF(ISERROR(VLOOKUP($F1535,集計!$A$3:$E$303,2,FALSE())),0,VLOOKUP($F1535,集計!$A$3:$E$303,2,FALSE()))</f>
        <v>広島ミックス焼き</v>
      </c>
      <c r="H1535" s="60" t="n">
        <v>145332</v>
      </c>
      <c r="I1535" s="61" t="n">
        <f aca="false">IF(ISERROR(IF(H1535=0,0,H1535*J1535+K1535)),0,IF(H1535=0,0,H1535*J1535+K1535))</f>
        <v>70922.016</v>
      </c>
      <c r="J1535" s="62" t="n">
        <f aca="false">IF(ISERROR(VLOOKUP($F1535,集計!$A$3:$E$303,5,FALSE())),0,VLOOKUP($F1535,集計!$A$3:$E$303,5,FALSE()))</f>
        <v>0.488</v>
      </c>
      <c r="K1535" s="63"/>
      <c r="L1535" s="32"/>
      <c r="M1535" s="53"/>
      <c r="N1535" s="53"/>
    </row>
    <row r="1536" customFormat="false" ht="13.5" hidden="false" customHeight="false" outlineLevel="0" collapsed="false">
      <c r="A1536" s="54" t="n">
        <v>1534</v>
      </c>
      <c r="B1536" s="55" t="n">
        <v>12</v>
      </c>
      <c r="C1536" s="55" t="n">
        <v>7</v>
      </c>
      <c r="D1536" s="56" t="n">
        <v>11</v>
      </c>
      <c r="E1536" s="57" t="n">
        <f aca="false">IF(OR(B1536=0,C1536=0,D1536=0),0,WEEKDAY(DATE(B1536+2000,C1536,D1536)))</f>
        <v>4</v>
      </c>
      <c r="F1536" s="58" t="n">
        <v>122</v>
      </c>
      <c r="G1536" s="59" t="str">
        <f aca="false">IF(ISERROR(VLOOKUP($F1536,集計!$A$3:$E$303,2,FALSE())),0,VLOOKUP($F1536,集計!$A$3:$E$303,2,FALSE()))</f>
        <v>キムチスンドゥブ</v>
      </c>
      <c r="H1536" s="60" t="n">
        <v>151910</v>
      </c>
      <c r="I1536" s="61" t="n">
        <f aca="false">IF(ISERROR(IF(H1536=0,0,H1536*J1536+K1536)),0,IF(H1536=0,0,H1536*J1536+K1536))</f>
        <v>60004.45</v>
      </c>
      <c r="J1536" s="62" t="n">
        <f aca="false">IF(ISERROR(VLOOKUP($F1536,集計!$A$3:$E$303,5,FALSE())),0,VLOOKUP($F1536,集計!$A$3:$E$303,5,FALSE()))</f>
        <v>0.395</v>
      </c>
      <c r="K1536" s="63"/>
      <c r="L1536" s="32"/>
      <c r="M1536" s="53"/>
      <c r="N1536" s="53"/>
    </row>
    <row r="1537" customFormat="false" ht="13.5" hidden="false" customHeight="false" outlineLevel="0" collapsed="false">
      <c r="A1537" s="54" t="n">
        <v>1535</v>
      </c>
      <c r="B1537" s="55" t="n">
        <v>12</v>
      </c>
      <c r="C1537" s="55" t="n">
        <v>7</v>
      </c>
      <c r="D1537" s="56" t="n">
        <v>11</v>
      </c>
      <c r="E1537" s="57" t="n">
        <f aca="false">IF(OR(B1537=0,C1537=0,D1537=0),0,WEEKDAY(DATE(B1537+2000,C1537,D1537)))</f>
        <v>4</v>
      </c>
      <c r="F1537" s="58" t="n">
        <v>214</v>
      </c>
      <c r="G1537" s="59" t="str">
        <f aca="false">IF(ISERROR(VLOOKUP($F1537,集計!$A$3:$E$303,2,FALSE())),0,VLOOKUP($F1537,集計!$A$3:$E$303,2,FALSE()))</f>
        <v>味噌ラーメン</v>
      </c>
      <c r="H1537" s="60" t="n">
        <v>178259</v>
      </c>
      <c r="I1537" s="61" t="n">
        <f aca="false">IF(ISERROR(IF(H1537=0,0,H1537*J1537+K1537)),0,IF(H1537=0,0,H1537*J1537+K1537))</f>
        <v>23173.67</v>
      </c>
      <c r="J1537" s="62" t="n">
        <f aca="false">IF(ISERROR(VLOOKUP($F1537,集計!$A$3:$E$303,5,FALSE())),0,VLOOKUP($F1537,集計!$A$3:$E$303,5,FALSE()))</f>
        <v>0.13</v>
      </c>
      <c r="K1537" s="63"/>
      <c r="L1537" s="32"/>
      <c r="M1537" s="53"/>
      <c r="N1537" s="53"/>
    </row>
    <row r="1538" customFormat="false" ht="13.5" hidden="false" customHeight="false" outlineLevel="0" collapsed="false">
      <c r="A1538" s="54" t="n">
        <v>1536</v>
      </c>
      <c r="B1538" s="55" t="n">
        <v>12</v>
      </c>
      <c r="C1538" s="55" t="n">
        <v>7</v>
      </c>
      <c r="D1538" s="56" t="n">
        <v>11</v>
      </c>
      <c r="E1538" s="57" t="n">
        <f aca="false">IF(OR(B1538=0,C1538=0,D1538=0),0,WEEKDAY(DATE(B1538+2000,C1538,D1538)))</f>
        <v>4</v>
      </c>
      <c r="F1538" s="58" t="n">
        <v>274</v>
      </c>
      <c r="G1538" s="59" t="str">
        <f aca="false">IF(ISERROR(VLOOKUP($F1538,集計!$A$3:$E$303,2,FALSE())),0,VLOOKUP($F1538,集計!$A$3:$E$303,2,FALSE()))</f>
        <v>照焼チキンのポテト添え</v>
      </c>
      <c r="H1538" s="60" t="n">
        <v>167864</v>
      </c>
      <c r="I1538" s="61" t="n">
        <f aca="false">IF(ISERROR(IF(H1538=0,0,H1538*J1538+K1538)),0,IF(H1538=0,0,H1538*J1538+K1538))</f>
        <v>839.32</v>
      </c>
      <c r="J1538" s="62" t="n">
        <f aca="false">IF(ISERROR(VLOOKUP($F1538,集計!$A$3:$E$303,5,FALSE())),0,VLOOKUP($F1538,集計!$A$3:$E$303,5,FALSE()))</f>
        <v>0.005</v>
      </c>
      <c r="K1538" s="63"/>
      <c r="L1538" s="32"/>
      <c r="M1538" s="53"/>
      <c r="N1538" s="53"/>
    </row>
    <row r="1539" customFormat="false" ht="13.5" hidden="false" customHeight="false" outlineLevel="0" collapsed="false">
      <c r="A1539" s="54" t="n">
        <v>1537</v>
      </c>
      <c r="B1539" s="55" t="n">
        <v>12</v>
      </c>
      <c r="C1539" s="55" t="n">
        <v>7</v>
      </c>
      <c r="D1539" s="56" t="n">
        <v>12</v>
      </c>
      <c r="E1539" s="57" t="n">
        <f aca="false">IF(OR(B1539=0,C1539=0,D1539=0),0,WEEKDAY(DATE(B1539+2000,C1539,D1539)))</f>
        <v>5</v>
      </c>
      <c r="F1539" s="58" t="n">
        <v>16</v>
      </c>
      <c r="G1539" s="59" t="str">
        <f aca="false">IF(ISERROR(VLOOKUP($F1539,集計!$A$3:$E$303,2,FALSE())),0,VLOOKUP($F1539,集計!$A$3:$E$303,2,FALSE()))</f>
        <v>海老天うどん</v>
      </c>
      <c r="H1539" s="60" t="n">
        <v>173183</v>
      </c>
      <c r="I1539" s="61" t="n">
        <f aca="false">IF(ISERROR(IF(H1539=0,0,H1539*J1539+K1539)),0,IF(H1539=0,0,H1539*J1539+K1539))</f>
        <v>6407.771</v>
      </c>
      <c r="J1539" s="62" t="n">
        <f aca="false">IF(ISERROR(VLOOKUP($F1539,集計!$A$3:$E$303,5,FALSE())),0,VLOOKUP($F1539,集計!$A$3:$E$303,5,FALSE()))</f>
        <v>0.037</v>
      </c>
      <c r="K1539" s="63"/>
      <c r="L1539" s="32"/>
      <c r="M1539" s="53"/>
      <c r="N1539" s="53"/>
    </row>
    <row r="1540" customFormat="false" ht="13.5" hidden="false" customHeight="false" outlineLevel="0" collapsed="false">
      <c r="A1540" s="54" t="n">
        <v>1538</v>
      </c>
      <c r="B1540" s="55" t="n">
        <v>12</v>
      </c>
      <c r="C1540" s="55" t="n">
        <v>7</v>
      </c>
      <c r="D1540" s="56" t="n">
        <v>12</v>
      </c>
      <c r="E1540" s="57" t="n">
        <f aca="false">IF(OR(B1540=0,C1540=0,D1540=0),0,WEEKDAY(DATE(B1540+2000,C1540,D1540)))</f>
        <v>5</v>
      </c>
      <c r="F1540" s="58" t="n">
        <v>92</v>
      </c>
      <c r="G1540" s="59" t="str">
        <f aca="false">IF(ISERROR(VLOOKUP($F1540,集計!$A$3:$E$303,2,FALSE())),0,VLOOKUP($F1540,集計!$A$3:$E$303,2,FALSE()))</f>
        <v>中華ディナーバフェ</v>
      </c>
      <c r="H1540" s="60" t="n">
        <v>169266</v>
      </c>
      <c r="I1540" s="61" t="n">
        <f aca="false">IF(ISERROR(IF(H1540=0,0,H1540*J1540+K1540)),0,IF(H1540=0,0,H1540*J1540+K1540))</f>
        <v>9309.63</v>
      </c>
      <c r="J1540" s="62" t="n">
        <f aca="false">IF(ISERROR(VLOOKUP($F1540,集計!$A$3:$E$303,5,FALSE())),0,VLOOKUP($F1540,集計!$A$3:$E$303,5,FALSE()))</f>
        <v>0.055</v>
      </c>
      <c r="K1540" s="63"/>
      <c r="L1540" s="32"/>
      <c r="M1540" s="53"/>
      <c r="N1540" s="53"/>
    </row>
    <row r="1541" customFormat="false" ht="13.5" hidden="false" customHeight="false" outlineLevel="0" collapsed="false">
      <c r="A1541" s="54" t="n">
        <v>1539</v>
      </c>
      <c r="B1541" s="55" t="n">
        <v>12</v>
      </c>
      <c r="C1541" s="55" t="n">
        <v>7</v>
      </c>
      <c r="D1541" s="56" t="n">
        <v>12</v>
      </c>
      <c r="E1541" s="57" t="n">
        <f aca="false">IF(OR(B1541=0,C1541=0,D1541=0),0,WEEKDAY(DATE(B1541+2000,C1541,D1541)))</f>
        <v>5</v>
      </c>
      <c r="F1541" s="58" t="n">
        <v>268</v>
      </c>
      <c r="G1541" s="59" t="str">
        <f aca="false">IF(ISERROR(VLOOKUP($F1541,集計!$A$3:$E$303,2,FALSE())),0,VLOOKUP($F1541,集計!$A$3:$E$303,2,FALSE()))</f>
        <v>なっちゃんオレンジ</v>
      </c>
      <c r="H1541" s="60" t="n">
        <v>143998</v>
      </c>
      <c r="I1541" s="61" t="n">
        <f aca="false">IF(ISERROR(IF(H1541=0,0,H1541*J1541+K1541)),0,IF(H1541=0,0,H1541*J1541+K1541))</f>
        <v>73150.984</v>
      </c>
      <c r="J1541" s="62" t="n">
        <f aca="false">IF(ISERROR(VLOOKUP($F1541,集計!$A$3:$E$303,5,FALSE())),0,VLOOKUP($F1541,集計!$A$3:$E$303,5,FALSE()))</f>
        <v>0.508</v>
      </c>
      <c r="K1541" s="63"/>
      <c r="L1541" s="32"/>
      <c r="M1541" s="53"/>
      <c r="N1541" s="53"/>
    </row>
    <row r="1542" customFormat="false" ht="13.5" hidden="false" customHeight="false" outlineLevel="0" collapsed="false">
      <c r="A1542" s="54" t="n">
        <v>1540</v>
      </c>
      <c r="B1542" s="55" t="n">
        <v>12</v>
      </c>
      <c r="C1542" s="55" t="n">
        <v>7</v>
      </c>
      <c r="D1542" s="56" t="n">
        <v>13</v>
      </c>
      <c r="E1542" s="57" t="n">
        <f aca="false">IF(OR(B1542=0,C1542=0,D1542=0),0,WEEKDAY(DATE(B1542+2000,C1542,D1542)))</f>
        <v>6</v>
      </c>
      <c r="F1542" s="58" t="n">
        <v>25</v>
      </c>
      <c r="G1542" s="59" t="str">
        <f aca="false">IF(ISERROR(VLOOKUP($F1542,集計!$A$3:$E$303,2,FALSE())),0,VLOOKUP($F1542,集計!$A$3:$E$303,2,FALSE()))</f>
        <v>ピザトースト</v>
      </c>
      <c r="H1542" s="60" t="n">
        <v>144700</v>
      </c>
      <c r="I1542" s="61" t="n">
        <f aca="false">IF(ISERROR(IF(H1542=0,0,H1542*J1542+K1542)),0,IF(H1542=0,0,H1542*J1542+K1542))</f>
        <v>11431.3</v>
      </c>
      <c r="J1542" s="62" t="n">
        <f aca="false">IF(ISERROR(VLOOKUP($F1542,集計!$A$3:$E$303,5,FALSE())),0,VLOOKUP($F1542,集計!$A$3:$E$303,5,FALSE()))</f>
        <v>0.079</v>
      </c>
      <c r="K1542" s="63"/>
      <c r="L1542" s="32"/>
      <c r="M1542" s="53"/>
      <c r="N1542" s="53"/>
    </row>
    <row r="1543" customFormat="false" ht="13.5" hidden="false" customHeight="false" outlineLevel="0" collapsed="false">
      <c r="A1543" s="54" t="n">
        <v>1541</v>
      </c>
      <c r="B1543" s="55" t="n">
        <v>12</v>
      </c>
      <c r="C1543" s="55" t="n">
        <v>7</v>
      </c>
      <c r="D1543" s="56" t="n">
        <v>13</v>
      </c>
      <c r="E1543" s="57" t="n">
        <f aca="false">IF(OR(B1543=0,C1543=0,D1543=0),0,WEEKDAY(DATE(B1543+2000,C1543,D1543)))</f>
        <v>6</v>
      </c>
      <c r="F1543" s="58" t="n">
        <v>64</v>
      </c>
      <c r="G1543" s="59" t="str">
        <f aca="false">IF(ISERROR(VLOOKUP($F1543,集計!$A$3:$E$303,2,FALSE())),0,VLOOKUP($F1543,集計!$A$3:$E$303,2,FALSE()))</f>
        <v>やみつきカリカリポテト</v>
      </c>
      <c r="H1543" s="60" t="n">
        <v>175600</v>
      </c>
      <c r="I1543" s="61" t="n">
        <f aca="false">IF(ISERROR(IF(H1543=0,0,H1543*J1543+K1543)),0,IF(H1543=0,0,H1543*J1543+K1543))</f>
        <v>24408.4</v>
      </c>
      <c r="J1543" s="62" t="n">
        <f aca="false">IF(ISERROR(VLOOKUP($F1543,集計!$A$3:$E$303,5,FALSE())),0,VLOOKUP($F1543,集計!$A$3:$E$303,5,FALSE()))</f>
        <v>0.139</v>
      </c>
      <c r="K1543" s="63"/>
      <c r="L1543" s="32"/>
      <c r="M1543" s="53"/>
      <c r="N1543" s="53"/>
    </row>
    <row r="1544" customFormat="false" ht="13.5" hidden="false" customHeight="false" outlineLevel="0" collapsed="false">
      <c r="A1544" s="54" t="n">
        <v>1542</v>
      </c>
      <c r="B1544" s="55" t="n">
        <v>12</v>
      </c>
      <c r="C1544" s="55" t="n">
        <v>7</v>
      </c>
      <c r="D1544" s="56" t="n">
        <v>13</v>
      </c>
      <c r="E1544" s="57" t="n">
        <f aca="false">IF(OR(B1544=0,C1544=0,D1544=0),0,WEEKDAY(DATE(B1544+2000,C1544,D1544)))</f>
        <v>6</v>
      </c>
      <c r="F1544" s="58" t="n">
        <v>267</v>
      </c>
      <c r="G1544" s="59" t="str">
        <f aca="false">IF(ISERROR(VLOOKUP($F1544,集計!$A$3:$E$303,2,FALSE())),0,VLOOKUP($F1544,集計!$A$3:$E$303,2,FALSE()))</f>
        <v>ロールキャベツ</v>
      </c>
      <c r="H1544" s="60" t="n">
        <v>156790</v>
      </c>
      <c r="I1544" s="61" t="n">
        <f aca="false">IF(ISERROR(IF(H1544=0,0,H1544*J1544+K1544)),0,IF(H1544=0,0,H1544*J1544+K1544))</f>
        <v>30103.68</v>
      </c>
      <c r="J1544" s="62" t="n">
        <f aca="false">IF(ISERROR(VLOOKUP($F1544,集計!$A$3:$E$303,5,FALSE())),0,VLOOKUP($F1544,集計!$A$3:$E$303,5,FALSE()))</f>
        <v>0.192</v>
      </c>
      <c r="K1544" s="63"/>
      <c r="L1544" s="32"/>
      <c r="M1544" s="53"/>
      <c r="N1544" s="53"/>
    </row>
    <row r="1545" customFormat="false" ht="13.5" hidden="false" customHeight="false" outlineLevel="0" collapsed="false">
      <c r="A1545" s="54" t="n">
        <v>1543</v>
      </c>
      <c r="B1545" s="55" t="n">
        <v>12</v>
      </c>
      <c r="C1545" s="55" t="n">
        <v>7</v>
      </c>
      <c r="D1545" s="56" t="n">
        <v>14</v>
      </c>
      <c r="E1545" s="57" t="n">
        <f aca="false">IF(OR(B1545=0,C1545=0,D1545=0),0,WEEKDAY(DATE(B1545+2000,C1545,D1545)))</f>
        <v>7</v>
      </c>
      <c r="F1545" s="58" t="n">
        <v>82</v>
      </c>
      <c r="G1545" s="59" t="str">
        <f aca="false">IF(ISERROR(VLOOKUP($F1545,集計!$A$3:$E$303,2,FALSE())),0,VLOOKUP($F1545,集計!$A$3:$E$303,2,FALSE()))</f>
        <v>ハンバーグ＆かきフライ</v>
      </c>
      <c r="H1545" s="60" t="n">
        <v>137890</v>
      </c>
      <c r="I1545" s="61" t="n">
        <f aca="false">IF(ISERROR(IF(H1545=0,0,H1545*J1545+K1545)),0,IF(H1545=0,0,H1545*J1545+K1545))</f>
        <v>3447.25</v>
      </c>
      <c r="J1545" s="62" t="n">
        <f aca="false">IF(ISERROR(VLOOKUP($F1545,集計!$A$3:$E$303,5,FALSE())),0,VLOOKUP($F1545,集計!$A$3:$E$303,5,FALSE()))</f>
        <v>0.025</v>
      </c>
      <c r="K1545" s="63"/>
      <c r="L1545" s="32"/>
      <c r="M1545" s="53"/>
      <c r="N1545" s="53"/>
    </row>
    <row r="1546" customFormat="false" ht="13.5" hidden="false" customHeight="false" outlineLevel="0" collapsed="false">
      <c r="A1546" s="54" t="n">
        <v>1544</v>
      </c>
      <c r="B1546" s="55" t="n">
        <v>12</v>
      </c>
      <c r="C1546" s="55" t="n">
        <v>7</v>
      </c>
      <c r="D1546" s="56" t="n">
        <v>14</v>
      </c>
      <c r="E1546" s="57" t="n">
        <f aca="false">IF(OR(B1546=0,C1546=0,D1546=0),0,WEEKDAY(DATE(B1546+2000,C1546,D1546)))</f>
        <v>7</v>
      </c>
      <c r="F1546" s="58" t="n">
        <v>174</v>
      </c>
      <c r="G1546" s="59" t="str">
        <f aca="false">IF(ISERROR(VLOOKUP($F1546,集計!$A$3:$E$303,2,FALSE())),0,VLOOKUP($F1546,集計!$A$3:$E$303,2,FALSE()))</f>
        <v>バドワイザー</v>
      </c>
      <c r="H1546" s="60" t="n">
        <v>143464</v>
      </c>
      <c r="I1546" s="61" t="n">
        <f aca="false">IF(ISERROR(IF(H1546=0,0,H1546*J1546+K1546)),0,IF(H1546=0,0,H1546*J1546+K1546))</f>
        <v>54372.856</v>
      </c>
      <c r="J1546" s="62" t="n">
        <f aca="false">IF(ISERROR(VLOOKUP($F1546,集計!$A$3:$E$303,5,FALSE())),0,VLOOKUP($F1546,集計!$A$3:$E$303,5,FALSE()))</f>
        <v>0.379</v>
      </c>
      <c r="K1546" s="63"/>
      <c r="L1546" s="32"/>
      <c r="M1546" s="53"/>
      <c r="N1546" s="53"/>
    </row>
    <row r="1547" customFormat="false" ht="13.5" hidden="false" customHeight="false" outlineLevel="0" collapsed="false">
      <c r="A1547" s="54" t="n">
        <v>1545</v>
      </c>
      <c r="B1547" s="55" t="n">
        <v>12</v>
      </c>
      <c r="C1547" s="55" t="n">
        <v>7</v>
      </c>
      <c r="D1547" s="56" t="n">
        <v>14</v>
      </c>
      <c r="E1547" s="57" t="n">
        <f aca="false">IF(OR(B1547=0,C1547=0,D1547=0),0,WEEKDAY(DATE(B1547+2000,C1547,D1547)))</f>
        <v>7</v>
      </c>
      <c r="F1547" s="58" t="n">
        <v>269</v>
      </c>
      <c r="G1547" s="59" t="str">
        <f aca="false">IF(ISERROR(VLOOKUP($F1547,集計!$A$3:$E$303,2,FALSE())),0,VLOOKUP($F1547,集計!$A$3:$E$303,2,FALSE()))</f>
        <v>牡蠣玉ソバ</v>
      </c>
      <c r="H1547" s="60" t="n">
        <v>140840</v>
      </c>
      <c r="I1547" s="61" t="n">
        <f aca="false">IF(ISERROR(IF(H1547=0,0,H1547*J1547+K1547)),0,IF(H1547=0,0,H1547*J1547+K1547))</f>
        <v>28872.2</v>
      </c>
      <c r="J1547" s="62" t="n">
        <f aca="false">IF(ISERROR(VLOOKUP($F1547,集計!$A$3:$E$303,5,FALSE())),0,VLOOKUP($F1547,集計!$A$3:$E$303,5,FALSE()))</f>
        <v>0.205</v>
      </c>
      <c r="K1547" s="63"/>
      <c r="L1547" s="32"/>
      <c r="M1547" s="53"/>
      <c r="N1547" s="53"/>
    </row>
    <row r="1548" customFormat="false" ht="13.5" hidden="false" customHeight="false" outlineLevel="0" collapsed="false">
      <c r="A1548" s="54" t="n">
        <v>1546</v>
      </c>
      <c r="B1548" s="55" t="n">
        <v>12</v>
      </c>
      <c r="C1548" s="55" t="n">
        <v>7</v>
      </c>
      <c r="D1548" s="56" t="n">
        <v>15</v>
      </c>
      <c r="E1548" s="57" t="n">
        <f aca="false">IF(OR(B1548=0,C1548=0,D1548=0),0,WEEKDAY(DATE(B1548+2000,C1548,D1548)))</f>
        <v>1</v>
      </c>
      <c r="F1548" s="58" t="n">
        <v>21</v>
      </c>
      <c r="G1548" s="59" t="str">
        <f aca="false">IF(ISERROR(VLOOKUP($F1548,集計!$A$3:$E$303,2,FALSE())),0,VLOOKUP($F1548,集計!$A$3:$E$303,2,FALSE()))</f>
        <v>味噌バタースンドゥブ</v>
      </c>
      <c r="H1548" s="60" t="n">
        <v>143431</v>
      </c>
      <c r="I1548" s="61" t="n">
        <f aca="false">IF(ISERROR(IF(H1548=0,0,H1548*J1548+K1548)),0,IF(H1548=0,0,H1548*J1548+K1548))</f>
        <v>57085.538</v>
      </c>
      <c r="J1548" s="62" t="n">
        <f aca="false">IF(ISERROR(VLOOKUP($F1548,集計!$A$3:$E$303,5,FALSE())),0,VLOOKUP($F1548,集計!$A$3:$E$303,5,FALSE()))</f>
        <v>0.398</v>
      </c>
      <c r="K1548" s="63"/>
      <c r="L1548" s="32"/>
      <c r="M1548" s="53"/>
      <c r="N1548" s="53"/>
    </row>
    <row r="1549" customFormat="false" ht="13.5" hidden="false" customHeight="false" outlineLevel="0" collapsed="false">
      <c r="A1549" s="54" t="n">
        <v>1547</v>
      </c>
      <c r="B1549" s="55" t="n">
        <v>12</v>
      </c>
      <c r="C1549" s="55" t="n">
        <v>7</v>
      </c>
      <c r="D1549" s="56" t="n">
        <v>15</v>
      </c>
      <c r="E1549" s="57" t="n">
        <f aca="false">IF(OR(B1549=0,C1549=0,D1549=0),0,WEEKDAY(DATE(B1549+2000,C1549,D1549)))</f>
        <v>1</v>
      </c>
      <c r="F1549" s="58" t="n">
        <v>187</v>
      </c>
      <c r="G1549" s="59" t="str">
        <f aca="false">IF(ISERROR(VLOOKUP($F1549,集計!$A$3:$E$303,2,FALSE())),0,VLOOKUP($F1549,集計!$A$3:$E$303,2,FALSE()))</f>
        <v>海の幸スンドゥブ</v>
      </c>
      <c r="H1549" s="60" t="n">
        <v>141931</v>
      </c>
      <c r="I1549" s="61" t="n">
        <f aca="false">IF(ISERROR(IF(H1549=0,0,H1549*J1549+K1549)),0,IF(H1549=0,0,H1549*J1549+K1549))</f>
        <v>16747.858</v>
      </c>
      <c r="J1549" s="62" t="n">
        <f aca="false">IF(ISERROR(VLOOKUP($F1549,集計!$A$3:$E$303,5,FALSE())),0,VLOOKUP($F1549,集計!$A$3:$E$303,5,FALSE()))</f>
        <v>0.118</v>
      </c>
      <c r="K1549" s="63"/>
      <c r="L1549" s="32"/>
      <c r="M1549" s="53"/>
      <c r="N1549" s="53"/>
    </row>
    <row r="1550" customFormat="false" ht="13.5" hidden="false" customHeight="false" outlineLevel="0" collapsed="false">
      <c r="A1550" s="54" t="n">
        <v>1548</v>
      </c>
      <c r="B1550" s="55" t="n">
        <v>12</v>
      </c>
      <c r="C1550" s="55" t="n">
        <v>7</v>
      </c>
      <c r="D1550" s="56" t="n">
        <v>15</v>
      </c>
      <c r="E1550" s="57" t="n">
        <f aca="false">IF(OR(B1550=0,C1550=0,D1550=0),0,WEEKDAY(DATE(B1550+2000,C1550,D1550)))</f>
        <v>1</v>
      </c>
      <c r="F1550" s="58" t="n">
        <v>252</v>
      </c>
      <c r="G1550" s="59" t="str">
        <f aca="false">IF(ISERROR(VLOOKUP($F1550,集計!$A$3:$E$303,2,FALSE())),0,VLOOKUP($F1550,集計!$A$3:$E$303,2,FALSE()))</f>
        <v>若鶏もも肉のディアボラ風</v>
      </c>
      <c r="H1550" s="60" t="n">
        <v>150800</v>
      </c>
      <c r="I1550" s="61" t="n">
        <f aca="false">IF(ISERROR(IF(H1550=0,0,H1550*J1550+K1550)),0,IF(H1550=0,0,H1550*J1550+K1550))</f>
        <v>28199.6</v>
      </c>
      <c r="J1550" s="62" t="n">
        <f aca="false">IF(ISERROR(VLOOKUP($F1550,集計!$A$3:$E$303,5,FALSE())),0,VLOOKUP($F1550,集計!$A$3:$E$303,5,FALSE()))</f>
        <v>0.187</v>
      </c>
      <c r="K1550" s="63"/>
      <c r="L1550" s="32"/>
      <c r="M1550" s="53"/>
      <c r="N1550" s="53"/>
    </row>
    <row r="1551" customFormat="false" ht="13.5" hidden="false" customHeight="false" outlineLevel="0" collapsed="false">
      <c r="A1551" s="54" t="n">
        <v>1549</v>
      </c>
      <c r="B1551" s="55" t="n">
        <v>12</v>
      </c>
      <c r="C1551" s="55" t="n">
        <v>7</v>
      </c>
      <c r="D1551" s="56" t="n">
        <v>16</v>
      </c>
      <c r="E1551" s="57" t="n">
        <f aca="false">IF(OR(B1551=0,C1551=0,D1551=0),0,WEEKDAY(DATE(B1551+2000,C1551,D1551)))</f>
        <v>2</v>
      </c>
      <c r="F1551" s="58" t="n">
        <v>62</v>
      </c>
      <c r="G1551" s="59" t="str">
        <f aca="false">IF(ISERROR(VLOOKUP($F1551,集計!$A$3:$E$303,2,FALSE())),0,VLOOKUP($F1551,集計!$A$3:$E$303,2,FALSE()))</f>
        <v>海鮮ピザ</v>
      </c>
      <c r="H1551" s="60" t="n">
        <v>177631</v>
      </c>
      <c r="I1551" s="61" t="n">
        <f aca="false">IF(ISERROR(IF(H1551=0,0,H1551*J1551+K1551)),0,IF(H1551=0,0,H1551*J1551+K1551))</f>
        <v>82420.784</v>
      </c>
      <c r="J1551" s="62" t="n">
        <f aca="false">IF(ISERROR(VLOOKUP($F1551,集計!$A$3:$E$303,5,FALSE())),0,VLOOKUP($F1551,集計!$A$3:$E$303,5,FALSE()))</f>
        <v>0.464</v>
      </c>
      <c r="K1551" s="63"/>
      <c r="L1551" s="32"/>
      <c r="M1551" s="53"/>
      <c r="N1551" s="53"/>
    </row>
    <row r="1552" customFormat="false" ht="13.5" hidden="false" customHeight="false" outlineLevel="0" collapsed="false">
      <c r="A1552" s="54" t="n">
        <v>1550</v>
      </c>
      <c r="B1552" s="55" t="n">
        <v>12</v>
      </c>
      <c r="C1552" s="55" t="n">
        <v>7</v>
      </c>
      <c r="D1552" s="56" t="n">
        <v>16</v>
      </c>
      <c r="E1552" s="57" t="n">
        <f aca="false">IF(OR(B1552=0,C1552=0,D1552=0),0,WEEKDAY(DATE(B1552+2000,C1552,D1552)))</f>
        <v>2</v>
      </c>
      <c r="F1552" s="58" t="n">
        <v>174</v>
      </c>
      <c r="G1552" s="59" t="str">
        <f aca="false">IF(ISERROR(VLOOKUP($F1552,集計!$A$3:$E$303,2,FALSE())),0,VLOOKUP($F1552,集計!$A$3:$E$303,2,FALSE()))</f>
        <v>バドワイザー</v>
      </c>
      <c r="H1552" s="60" t="n">
        <v>166460</v>
      </c>
      <c r="I1552" s="61" t="n">
        <f aca="false">IF(ISERROR(IF(H1552=0,0,H1552*J1552+K1552)),0,IF(H1552=0,0,H1552*J1552+K1552))</f>
        <v>63088.34</v>
      </c>
      <c r="J1552" s="62" t="n">
        <f aca="false">IF(ISERROR(VLOOKUP($F1552,集計!$A$3:$E$303,5,FALSE())),0,VLOOKUP($F1552,集計!$A$3:$E$303,5,FALSE()))</f>
        <v>0.379</v>
      </c>
      <c r="K1552" s="63"/>
      <c r="L1552" s="32"/>
      <c r="M1552" s="53"/>
      <c r="N1552" s="53"/>
    </row>
    <row r="1553" customFormat="false" ht="13.5" hidden="false" customHeight="false" outlineLevel="0" collapsed="false">
      <c r="A1553" s="54" t="n">
        <v>1551</v>
      </c>
      <c r="B1553" s="55" t="n">
        <v>12</v>
      </c>
      <c r="C1553" s="55" t="n">
        <v>7</v>
      </c>
      <c r="D1553" s="56" t="n">
        <v>17</v>
      </c>
      <c r="E1553" s="57" t="n">
        <f aca="false">IF(OR(B1553=0,C1553=0,D1553=0),0,WEEKDAY(DATE(B1553+2000,C1553,D1553)))</f>
        <v>3</v>
      </c>
      <c r="F1553" s="58" t="n">
        <v>51</v>
      </c>
      <c r="G1553" s="59" t="str">
        <f aca="false">IF(ISERROR(VLOOKUP($F1553,集計!$A$3:$E$303,2,FALSE())),0,VLOOKUP($F1553,集計!$A$3:$E$303,2,FALSE()))</f>
        <v>グラスワイン</v>
      </c>
      <c r="H1553" s="60" t="n">
        <v>152538</v>
      </c>
      <c r="I1553" s="61" t="n">
        <f aca="false">IF(ISERROR(IF(H1553=0,0,H1553*J1553+K1553)),0,IF(H1553=0,0,H1553*J1553+K1553))</f>
        <v>14796.186</v>
      </c>
      <c r="J1553" s="62" t="n">
        <f aca="false">IF(ISERROR(VLOOKUP($F1553,集計!$A$3:$E$303,5,FALSE())),0,VLOOKUP($F1553,集計!$A$3:$E$303,5,FALSE()))</f>
        <v>0.097</v>
      </c>
      <c r="K1553" s="63"/>
      <c r="L1553" s="32"/>
      <c r="M1553" s="53"/>
      <c r="N1553" s="53"/>
    </row>
    <row r="1554" customFormat="false" ht="13.5" hidden="false" customHeight="false" outlineLevel="0" collapsed="false">
      <c r="A1554" s="54" t="n">
        <v>1552</v>
      </c>
      <c r="B1554" s="55" t="n">
        <v>12</v>
      </c>
      <c r="C1554" s="55" t="n">
        <v>7</v>
      </c>
      <c r="D1554" s="56" t="n">
        <v>17</v>
      </c>
      <c r="E1554" s="57" t="n">
        <f aca="false">IF(OR(B1554=0,C1554=0,D1554=0),0,WEEKDAY(DATE(B1554+2000,C1554,D1554)))</f>
        <v>3</v>
      </c>
      <c r="F1554" s="58" t="n">
        <v>60</v>
      </c>
      <c r="G1554" s="59" t="str">
        <f aca="false">IF(ISERROR(VLOOKUP($F1554,集計!$A$3:$E$303,2,FALSE())),0,VLOOKUP($F1554,集計!$A$3:$E$303,2,FALSE()))</f>
        <v>ミックスグリル</v>
      </c>
      <c r="H1554" s="60" t="n">
        <v>155148</v>
      </c>
      <c r="I1554" s="61" t="n">
        <f aca="false">IF(ISERROR(IF(H1554=0,0,H1554*J1554+K1554)),0,IF(H1554=0,0,H1554*J1554+K1554))</f>
        <v>30098.712</v>
      </c>
      <c r="J1554" s="62" t="n">
        <f aca="false">IF(ISERROR(VLOOKUP($F1554,集計!$A$3:$E$303,5,FALSE())),0,VLOOKUP($F1554,集計!$A$3:$E$303,5,FALSE()))</f>
        <v>0.194</v>
      </c>
      <c r="K1554" s="63"/>
      <c r="L1554" s="32"/>
      <c r="M1554" s="53"/>
      <c r="N1554" s="53"/>
    </row>
    <row r="1555" customFormat="false" ht="13.5" hidden="false" customHeight="false" outlineLevel="0" collapsed="false">
      <c r="A1555" s="54" t="n">
        <v>1553</v>
      </c>
      <c r="B1555" s="55" t="n">
        <v>12</v>
      </c>
      <c r="C1555" s="55" t="n">
        <v>7</v>
      </c>
      <c r="D1555" s="56" t="n">
        <v>17</v>
      </c>
      <c r="E1555" s="57" t="n">
        <f aca="false">IF(OR(B1555=0,C1555=0,D1555=0),0,WEEKDAY(DATE(B1555+2000,C1555,D1555)))</f>
        <v>3</v>
      </c>
      <c r="F1555" s="58" t="n">
        <v>247</v>
      </c>
      <c r="G1555" s="59" t="str">
        <f aca="false">IF(ISERROR(VLOOKUP($F1555,集計!$A$3:$E$303,2,FALSE())),0,VLOOKUP($F1555,集計!$A$3:$E$303,2,FALSE()))</f>
        <v>シーフードドリア</v>
      </c>
      <c r="H1555" s="60" t="n">
        <v>155825</v>
      </c>
      <c r="I1555" s="61" t="n">
        <f aca="false">IF(ISERROR(IF(H1555=0,0,H1555*J1555+K1555)),0,IF(H1555=0,0,H1555*J1555+K1555))</f>
        <v>32879.075</v>
      </c>
      <c r="J1555" s="62" t="n">
        <f aca="false">IF(ISERROR(VLOOKUP($F1555,集計!$A$3:$E$303,5,FALSE())),0,VLOOKUP($F1555,集計!$A$3:$E$303,5,FALSE()))</f>
        <v>0.211</v>
      </c>
      <c r="K1555" s="63"/>
      <c r="L1555" s="32"/>
      <c r="M1555" s="53"/>
      <c r="N1555" s="53"/>
    </row>
    <row r="1556" customFormat="false" ht="13.5" hidden="false" customHeight="false" outlineLevel="0" collapsed="false">
      <c r="A1556" s="54" t="n">
        <v>1554</v>
      </c>
      <c r="B1556" s="55" t="n">
        <v>12</v>
      </c>
      <c r="C1556" s="55" t="n">
        <v>7</v>
      </c>
      <c r="D1556" s="56" t="n">
        <v>18</v>
      </c>
      <c r="E1556" s="57" t="n">
        <f aca="false">IF(OR(B1556=0,C1556=0,D1556=0),0,WEEKDAY(DATE(B1556+2000,C1556,D1556)))</f>
        <v>4</v>
      </c>
      <c r="F1556" s="58" t="n">
        <v>48</v>
      </c>
      <c r="G1556" s="59" t="str">
        <f aca="false">IF(ISERROR(VLOOKUP($F1556,集計!$A$3:$E$303,2,FALSE())),0,VLOOKUP($F1556,集計!$A$3:$E$303,2,FALSE()))</f>
        <v>ハムエッグ定食</v>
      </c>
      <c r="H1556" s="60" t="n">
        <v>148099</v>
      </c>
      <c r="I1556" s="61" t="n">
        <f aca="false">IF(ISERROR(IF(H1556=0,0,H1556*J1556+K1556)),0,IF(H1556=0,0,H1556*J1556+K1556))</f>
        <v>69606.53</v>
      </c>
      <c r="J1556" s="62" t="n">
        <f aca="false">IF(ISERROR(VLOOKUP($F1556,集計!$A$3:$E$303,5,FALSE())),0,VLOOKUP($F1556,集計!$A$3:$E$303,5,FALSE()))</f>
        <v>0.47</v>
      </c>
      <c r="K1556" s="63"/>
      <c r="L1556" s="32"/>
      <c r="M1556" s="53"/>
      <c r="N1556" s="53"/>
    </row>
    <row r="1557" customFormat="false" ht="13.5" hidden="false" customHeight="false" outlineLevel="0" collapsed="false">
      <c r="A1557" s="54" t="n">
        <v>1555</v>
      </c>
      <c r="B1557" s="55" t="n">
        <v>12</v>
      </c>
      <c r="C1557" s="55" t="n">
        <v>7</v>
      </c>
      <c r="D1557" s="56" t="n">
        <v>18</v>
      </c>
      <c r="E1557" s="57" t="n">
        <f aca="false">IF(OR(B1557=0,C1557=0,D1557=0),0,WEEKDAY(DATE(B1557+2000,C1557,D1557)))</f>
        <v>4</v>
      </c>
      <c r="F1557" s="58" t="n">
        <v>106</v>
      </c>
      <c r="G1557" s="59" t="str">
        <f aca="false">IF(ISERROR(VLOOKUP($F1557,集計!$A$3:$E$303,2,FALSE())),0,VLOOKUP($F1557,集計!$A$3:$E$303,2,FALSE()))</f>
        <v>ニューヨークステーキ</v>
      </c>
      <c r="H1557" s="60" t="n">
        <v>136562</v>
      </c>
      <c r="I1557" s="61" t="n">
        <f aca="false">IF(ISERROR(IF(H1557=0,0,H1557*J1557+K1557)),0,IF(H1557=0,0,H1557*J1557+K1557))</f>
        <v>27312.4</v>
      </c>
      <c r="J1557" s="62" t="n">
        <f aca="false">IF(ISERROR(VLOOKUP($F1557,集計!$A$3:$E$303,5,FALSE())),0,VLOOKUP($F1557,集計!$A$3:$E$303,5,FALSE()))</f>
        <v>0.2</v>
      </c>
      <c r="K1557" s="63"/>
      <c r="L1557" s="32"/>
      <c r="M1557" s="53"/>
      <c r="N1557" s="53"/>
    </row>
    <row r="1558" customFormat="false" ht="13.5" hidden="false" customHeight="false" outlineLevel="0" collapsed="false">
      <c r="A1558" s="54" t="n">
        <v>1556</v>
      </c>
      <c r="B1558" s="55" t="n">
        <v>12</v>
      </c>
      <c r="C1558" s="55" t="n">
        <v>7</v>
      </c>
      <c r="D1558" s="56" t="n">
        <v>18</v>
      </c>
      <c r="E1558" s="57" t="n">
        <f aca="false">IF(OR(B1558=0,C1558=0,D1558=0),0,WEEKDAY(DATE(B1558+2000,C1558,D1558)))</f>
        <v>4</v>
      </c>
      <c r="F1558" s="58" t="n">
        <v>177</v>
      </c>
      <c r="G1558" s="59" t="str">
        <f aca="false">IF(ISERROR(VLOOKUP($F1558,集計!$A$3:$E$303,2,FALSE())),0,VLOOKUP($F1558,集計!$A$3:$E$303,2,FALSE()))</f>
        <v>スパゲティーミートソース</v>
      </c>
      <c r="H1558" s="60" t="n">
        <v>156260</v>
      </c>
      <c r="I1558" s="61" t="n">
        <f aca="false">IF(ISERROR(IF(H1558=0,0,H1558*J1558+K1558)),0,IF(H1558=0,0,H1558*J1558+K1558))</f>
        <v>47034.26</v>
      </c>
      <c r="J1558" s="62" t="n">
        <f aca="false">IF(ISERROR(VLOOKUP($F1558,集計!$A$3:$E$303,5,FALSE())),0,VLOOKUP($F1558,集計!$A$3:$E$303,5,FALSE()))</f>
        <v>0.301</v>
      </c>
      <c r="K1558" s="63"/>
      <c r="L1558" s="32"/>
      <c r="M1558" s="53"/>
      <c r="N1558" s="53"/>
    </row>
    <row r="1559" customFormat="false" ht="13.5" hidden="false" customHeight="false" outlineLevel="0" collapsed="false">
      <c r="A1559" s="54" t="n">
        <v>1557</v>
      </c>
      <c r="B1559" s="55" t="n">
        <v>12</v>
      </c>
      <c r="C1559" s="55" t="n">
        <v>7</v>
      </c>
      <c r="D1559" s="56" t="n">
        <v>19</v>
      </c>
      <c r="E1559" s="57" t="n">
        <f aca="false">IF(OR(B1559=0,C1559=0,D1559=0),0,WEEKDAY(DATE(B1559+2000,C1559,D1559)))</f>
        <v>5</v>
      </c>
      <c r="F1559" s="58" t="n">
        <v>177</v>
      </c>
      <c r="G1559" s="59" t="str">
        <f aca="false">IF(ISERROR(VLOOKUP($F1559,集計!$A$3:$E$303,2,FALSE())),0,VLOOKUP($F1559,集計!$A$3:$E$303,2,FALSE()))</f>
        <v>スパゲティーミートソース</v>
      </c>
      <c r="H1559" s="60" t="n">
        <v>142630</v>
      </c>
      <c r="I1559" s="61" t="n">
        <f aca="false">IF(ISERROR(IF(H1559=0,0,H1559*J1559+K1559)),0,IF(H1559=0,0,H1559*J1559+K1559))</f>
        <v>42931.63</v>
      </c>
      <c r="J1559" s="62" t="n">
        <f aca="false">IF(ISERROR(VLOOKUP($F1559,集計!$A$3:$E$303,5,FALSE())),0,VLOOKUP($F1559,集計!$A$3:$E$303,5,FALSE()))</f>
        <v>0.301</v>
      </c>
      <c r="K1559" s="63"/>
      <c r="L1559" s="32"/>
      <c r="M1559" s="53"/>
      <c r="N1559" s="53"/>
    </row>
    <row r="1560" customFormat="false" ht="13.5" hidden="false" customHeight="false" outlineLevel="0" collapsed="false">
      <c r="A1560" s="54" t="n">
        <v>1558</v>
      </c>
      <c r="B1560" s="55" t="n">
        <v>12</v>
      </c>
      <c r="C1560" s="55" t="n">
        <v>7</v>
      </c>
      <c r="D1560" s="56" t="n">
        <v>19</v>
      </c>
      <c r="E1560" s="57" t="n">
        <f aca="false">IF(OR(B1560=0,C1560=0,D1560=0),0,WEEKDAY(DATE(B1560+2000,C1560,D1560)))</f>
        <v>5</v>
      </c>
      <c r="F1560" s="58" t="n">
        <v>250</v>
      </c>
      <c r="G1560" s="59" t="str">
        <f aca="false">IF(ISERROR(VLOOKUP($F1560,集計!$A$3:$E$303,2,FALSE())),0,VLOOKUP($F1560,集計!$A$3:$E$303,2,FALSE()))</f>
        <v>海老天そば</v>
      </c>
      <c r="H1560" s="60" t="n">
        <v>175310</v>
      </c>
      <c r="I1560" s="61" t="n">
        <f aca="false">IF(ISERROR(IF(H1560=0,0,H1560*J1560+K1560)),0,IF(H1560=0,0,H1560*J1560+K1560))</f>
        <v>26997.74</v>
      </c>
      <c r="J1560" s="62" t="n">
        <f aca="false">IF(ISERROR(VLOOKUP($F1560,集計!$A$3:$E$303,5,FALSE())),0,VLOOKUP($F1560,集計!$A$3:$E$303,5,FALSE()))</f>
        <v>0.154</v>
      </c>
      <c r="K1560" s="63"/>
      <c r="L1560" s="32"/>
      <c r="M1560" s="53"/>
      <c r="N1560" s="53"/>
    </row>
    <row r="1561" customFormat="false" ht="13.5" hidden="false" customHeight="false" outlineLevel="0" collapsed="false">
      <c r="A1561" s="54" t="n">
        <v>1559</v>
      </c>
      <c r="B1561" s="55" t="n">
        <v>12</v>
      </c>
      <c r="C1561" s="55" t="n">
        <v>7</v>
      </c>
      <c r="D1561" s="56" t="n">
        <v>19</v>
      </c>
      <c r="E1561" s="57" t="n">
        <f aca="false">IF(OR(B1561=0,C1561=0,D1561=0),0,WEEKDAY(DATE(B1561+2000,C1561,D1561)))</f>
        <v>5</v>
      </c>
      <c r="F1561" s="58" t="n">
        <v>257</v>
      </c>
      <c r="G1561" s="59" t="str">
        <f aca="false">IF(ISERROR(VLOOKUP($F1561,集計!$A$3:$E$303,2,FALSE())),0,VLOOKUP($F1561,集計!$A$3:$E$303,2,FALSE()))</f>
        <v>レインボーアイス</v>
      </c>
      <c r="H1561" s="60" t="n">
        <v>162449</v>
      </c>
      <c r="I1561" s="61" t="n">
        <f aca="false">IF(ISERROR(IF(H1561=0,0,H1561*J1561+K1561)),0,IF(H1561=0,0,H1561*J1561+K1561))</f>
        <v>59781.232</v>
      </c>
      <c r="J1561" s="62" t="n">
        <f aca="false">IF(ISERROR(VLOOKUP($F1561,集計!$A$3:$E$303,5,FALSE())),0,VLOOKUP($F1561,集計!$A$3:$E$303,5,FALSE()))</f>
        <v>0.368</v>
      </c>
      <c r="K1561" s="63"/>
      <c r="L1561" s="32"/>
      <c r="M1561" s="53"/>
      <c r="N1561" s="53"/>
    </row>
    <row r="1562" customFormat="false" ht="13.5" hidden="false" customHeight="false" outlineLevel="0" collapsed="false">
      <c r="A1562" s="54" t="n">
        <v>1560</v>
      </c>
      <c r="B1562" s="55" t="n">
        <v>12</v>
      </c>
      <c r="C1562" s="55" t="n">
        <v>7</v>
      </c>
      <c r="D1562" s="56" t="n">
        <v>20</v>
      </c>
      <c r="E1562" s="57" t="n">
        <f aca="false">IF(OR(B1562=0,C1562=0,D1562=0),0,WEEKDAY(DATE(B1562+2000,C1562,D1562)))</f>
        <v>6</v>
      </c>
      <c r="F1562" s="58" t="n">
        <v>65</v>
      </c>
      <c r="G1562" s="59" t="str">
        <f aca="false">IF(ISERROR(VLOOKUP($F1562,集計!$A$3:$E$303,2,FALSE())),0,VLOOKUP($F1562,集計!$A$3:$E$303,2,FALSE()))</f>
        <v>Ｃ・Ｃレモン</v>
      </c>
      <c r="H1562" s="60" t="n">
        <v>172800</v>
      </c>
      <c r="I1562" s="61" t="n">
        <f aca="false">IF(ISERROR(IF(H1562=0,0,H1562*J1562+K1562)),0,IF(H1562=0,0,H1562*J1562+K1562))</f>
        <v>79488</v>
      </c>
      <c r="J1562" s="62" t="n">
        <f aca="false">IF(ISERROR(VLOOKUP($F1562,集計!$A$3:$E$303,5,FALSE())),0,VLOOKUP($F1562,集計!$A$3:$E$303,5,FALSE()))</f>
        <v>0.46</v>
      </c>
      <c r="K1562" s="63"/>
      <c r="L1562" s="32"/>
      <c r="M1562" s="53"/>
      <c r="N1562" s="53"/>
    </row>
    <row r="1563" customFormat="false" ht="13.5" hidden="false" customHeight="false" outlineLevel="0" collapsed="false">
      <c r="A1563" s="54" t="n">
        <v>1561</v>
      </c>
      <c r="B1563" s="55" t="n">
        <v>12</v>
      </c>
      <c r="C1563" s="55" t="n">
        <v>7</v>
      </c>
      <c r="D1563" s="56" t="n">
        <v>20</v>
      </c>
      <c r="E1563" s="57" t="n">
        <f aca="false">IF(OR(B1563=0,C1563=0,D1563=0),0,WEEKDAY(DATE(B1563+2000,C1563,D1563)))</f>
        <v>6</v>
      </c>
      <c r="F1563" s="58" t="n">
        <v>136</v>
      </c>
      <c r="G1563" s="59" t="str">
        <f aca="false">IF(ISERROR(VLOOKUP($F1563,集計!$A$3:$E$303,2,FALSE())),0,VLOOKUP($F1563,集計!$A$3:$E$303,2,FALSE()))</f>
        <v>かけうどん</v>
      </c>
      <c r="H1563" s="60" t="n">
        <v>140644</v>
      </c>
      <c r="I1563" s="61" t="n">
        <f aca="false">IF(ISERROR(IF(H1563=0,0,H1563*J1563+K1563)),0,IF(H1563=0,0,H1563*J1563+K1563))</f>
        <v>12376.672</v>
      </c>
      <c r="J1563" s="62" t="n">
        <f aca="false">IF(ISERROR(VLOOKUP($F1563,集計!$A$3:$E$303,5,FALSE())),0,VLOOKUP($F1563,集計!$A$3:$E$303,5,FALSE()))</f>
        <v>0.088</v>
      </c>
      <c r="K1563" s="63"/>
      <c r="L1563" s="32"/>
      <c r="M1563" s="53"/>
      <c r="N1563" s="53"/>
    </row>
    <row r="1564" customFormat="false" ht="13.5" hidden="false" customHeight="false" outlineLevel="0" collapsed="false">
      <c r="A1564" s="54" t="n">
        <v>1562</v>
      </c>
      <c r="B1564" s="55" t="n">
        <v>12</v>
      </c>
      <c r="C1564" s="55" t="n">
        <v>7</v>
      </c>
      <c r="D1564" s="56" t="n">
        <v>20</v>
      </c>
      <c r="E1564" s="57" t="n">
        <f aca="false">IF(OR(B1564=0,C1564=0,D1564=0),0,WEEKDAY(DATE(B1564+2000,C1564,D1564)))</f>
        <v>6</v>
      </c>
      <c r="F1564" s="58" t="n">
        <v>255</v>
      </c>
      <c r="G1564" s="59" t="str">
        <f aca="false">IF(ISERROR(VLOOKUP($F1564,集計!$A$3:$E$303,2,FALSE())),0,VLOOKUP($F1564,集計!$A$3:$E$303,2,FALSE()))</f>
        <v>ミックスピザ</v>
      </c>
      <c r="H1564" s="60" t="n">
        <v>147510</v>
      </c>
      <c r="I1564" s="61" t="n">
        <f aca="false">IF(ISERROR(IF(H1564=0,0,H1564*J1564+K1564)),0,IF(H1564=0,0,H1564*J1564+K1564))</f>
        <v>73902.51</v>
      </c>
      <c r="J1564" s="62" t="n">
        <f aca="false">IF(ISERROR(VLOOKUP($F1564,集計!$A$3:$E$303,5,FALSE())),0,VLOOKUP($F1564,集計!$A$3:$E$303,5,FALSE()))</f>
        <v>0.501</v>
      </c>
      <c r="K1564" s="63"/>
      <c r="L1564" s="32"/>
      <c r="M1564" s="53"/>
      <c r="N1564" s="53"/>
    </row>
    <row r="1565" customFormat="false" ht="13.5" hidden="false" customHeight="false" outlineLevel="0" collapsed="false">
      <c r="A1565" s="54" t="n">
        <v>1563</v>
      </c>
      <c r="B1565" s="55" t="n">
        <v>12</v>
      </c>
      <c r="C1565" s="55" t="n">
        <v>7</v>
      </c>
      <c r="D1565" s="56" t="n">
        <v>21</v>
      </c>
      <c r="E1565" s="57" t="n">
        <f aca="false">IF(OR(B1565=0,C1565=0,D1565=0),0,WEEKDAY(DATE(B1565+2000,C1565,D1565)))</f>
        <v>7</v>
      </c>
      <c r="F1565" s="58" t="n">
        <v>19</v>
      </c>
      <c r="G1565" s="59" t="str">
        <f aca="false">IF(ISERROR(VLOOKUP($F1565,集計!$A$3:$E$303,2,FALSE())),0,VLOOKUP($F1565,集計!$A$3:$E$303,2,FALSE()))</f>
        <v>照焼和風ハンバーグ</v>
      </c>
      <c r="H1565" s="60" t="n">
        <v>140730</v>
      </c>
      <c r="I1565" s="61" t="n">
        <f aca="false">IF(ISERROR(IF(H1565=0,0,H1565*J1565+K1565)),0,IF(H1565=0,0,H1565*J1565+K1565))</f>
        <v>41093.16</v>
      </c>
      <c r="J1565" s="62" t="n">
        <f aca="false">IF(ISERROR(VLOOKUP($F1565,集計!$A$3:$E$303,5,FALSE())),0,VLOOKUP($F1565,集計!$A$3:$E$303,5,FALSE()))</f>
        <v>0.292</v>
      </c>
      <c r="K1565" s="63"/>
      <c r="L1565" s="32"/>
      <c r="M1565" s="53"/>
      <c r="N1565" s="53"/>
    </row>
    <row r="1566" customFormat="false" ht="13.5" hidden="false" customHeight="false" outlineLevel="0" collapsed="false">
      <c r="A1566" s="54" t="n">
        <v>1564</v>
      </c>
      <c r="B1566" s="55" t="n">
        <v>12</v>
      </c>
      <c r="C1566" s="55" t="n">
        <v>7</v>
      </c>
      <c r="D1566" s="56" t="n">
        <v>21</v>
      </c>
      <c r="E1566" s="57" t="n">
        <f aca="false">IF(OR(B1566=0,C1566=0,D1566=0),0,WEEKDAY(DATE(B1566+2000,C1566,D1566)))</f>
        <v>7</v>
      </c>
      <c r="F1566" s="58" t="n">
        <v>19</v>
      </c>
      <c r="G1566" s="59" t="str">
        <f aca="false">IF(ISERROR(VLOOKUP($F1566,集計!$A$3:$E$303,2,FALSE())),0,VLOOKUP($F1566,集計!$A$3:$E$303,2,FALSE()))</f>
        <v>照焼和風ハンバーグ</v>
      </c>
      <c r="H1566" s="60" t="n">
        <v>155922</v>
      </c>
      <c r="I1566" s="61" t="n">
        <f aca="false">IF(ISERROR(IF(H1566=0,0,H1566*J1566+K1566)),0,IF(H1566=0,0,H1566*J1566+K1566))</f>
        <v>45529.224</v>
      </c>
      <c r="J1566" s="62" t="n">
        <f aca="false">IF(ISERROR(VLOOKUP($F1566,集計!$A$3:$E$303,5,FALSE())),0,VLOOKUP($F1566,集計!$A$3:$E$303,5,FALSE()))</f>
        <v>0.292</v>
      </c>
      <c r="K1566" s="63"/>
      <c r="L1566" s="32"/>
      <c r="M1566" s="53"/>
      <c r="N1566" s="53"/>
    </row>
    <row r="1567" customFormat="false" ht="13.5" hidden="false" customHeight="false" outlineLevel="0" collapsed="false">
      <c r="A1567" s="54" t="n">
        <v>1565</v>
      </c>
      <c r="B1567" s="55" t="n">
        <v>12</v>
      </c>
      <c r="C1567" s="55" t="n">
        <v>7</v>
      </c>
      <c r="D1567" s="56" t="n">
        <v>21</v>
      </c>
      <c r="E1567" s="57" t="n">
        <f aca="false">IF(OR(B1567=0,C1567=0,D1567=0),0,WEEKDAY(DATE(B1567+2000,C1567,D1567)))</f>
        <v>7</v>
      </c>
      <c r="F1567" s="58" t="n">
        <v>41</v>
      </c>
      <c r="G1567" s="59" t="str">
        <f aca="false">IF(ISERROR(VLOOKUP($F1567,集計!$A$3:$E$303,2,FALSE())),0,VLOOKUP($F1567,集計!$A$3:$E$303,2,FALSE()))</f>
        <v>完熟のトマトのサラダ</v>
      </c>
      <c r="H1567" s="60" t="n">
        <v>158630</v>
      </c>
      <c r="I1567" s="61" t="n">
        <f aca="false">IF(ISERROR(IF(H1567=0,0,H1567*J1567+K1567)),0,IF(H1567=0,0,H1567*J1567+K1567))</f>
        <v>43305.99</v>
      </c>
      <c r="J1567" s="62" t="n">
        <f aca="false">IF(ISERROR(VLOOKUP($F1567,集計!$A$3:$E$303,5,FALSE())),0,VLOOKUP($F1567,集計!$A$3:$E$303,5,FALSE()))</f>
        <v>0.273</v>
      </c>
      <c r="K1567" s="63"/>
      <c r="L1567" s="32"/>
      <c r="M1567" s="53"/>
      <c r="N1567" s="53"/>
    </row>
    <row r="1568" customFormat="false" ht="13.5" hidden="false" customHeight="false" outlineLevel="0" collapsed="false">
      <c r="A1568" s="54" t="n">
        <v>1566</v>
      </c>
      <c r="B1568" s="55" t="n">
        <v>12</v>
      </c>
      <c r="C1568" s="55" t="n">
        <v>7</v>
      </c>
      <c r="D1568" s="56" t="n">
        <v>22</v>
      </c>
      <c r="E1568" s="57" t="n">
        <f aca="false">IF(OR(B1568=0,C1568=0,D1568=0),0,WEEKDAY(DATE(B1568+2000,C1568,D1568)))</f>
        <v>1</v>
      </c>
      <c r="F1568" s="58" t="n">
        <v>75</v>
      </c>
      <c r="G1568" s="59" t="str">
        <f aca="false">IF(ISERROR(VLOOKUP($F1568,集計!$A$3:$E$303,2,FALSE())),0,VLOOKUP($F1568,集計!$A$3:$E$303,2,FALSE()))</f>
        <v>常陸牛のステーキ</v>
      </c>
      <c r="H1568" s="60" t="n">
        <v>143880</v>
      </c>
      <c r="I1568" s="61" t="n">
        <f aca="false">IF(ISERROR(IF(H1568=0,0,H1568*J1568+K1568)),0,IF(H1568=0,0,H1568*J1568+K1568))</f>
        <v>45897.72</v>
      </c>
      <c r="J1568" s="62" t="n">
        <f aca="false">IF(ISERROR(VLOOKUP($F1568,集計!$A$3:$E$303,5,FALSE())),0,VLOOKUP($F1568,集計!$A$3:$E$303,5,FALSE()))</f>
        <v>0.319</v>
      </c>
      <c r="K1568" s="63"/>
      <c r="L1568" s="32"/>
      <c r="M1568" s="53"/>
      <c r="N1568" s="53"/>
    </row>
    <row r="1569" customFormat="false" ht="13.5" hidden="false" customHeight="false" outlineLevel="0" collapsed="false">
      <c r="A1569" s="54" t="n">
        <v>1567</v>
      </c>
      <c r="B1569" s="55" t="n">
        <v>12</v>
      </c>
      <c r="C1569" s="55" t="n">
        <v>7</v>
      </c>
      <c r="D1569" s="56" t="n">
        <v>22</v>
      </c>
      <c r="E1569" s="57" t="n">
        <f aca="false">IF(OR(B1569=0,C1569=0,D1569=0),0,WEEKDAY(DATE(B1569+2000,C1569,D1569)))</f>
        <v>1</v>
      </c>
      <c r="F1569" s="58" t="n">
        <v>97</v>
      </c>
      <c r="G1569" s="59" t="str">
        <f aca="false">IF(ISERROR(VLOOKUP($F1569,集計!$A$3:$E$303,2,FALSE())),0,VLOOKUP($F1569,集計!$A$3:$E$303,2,FALSE()))</f>
        <v>お子様ディナーバフェ</v>
      </c>
      <c r="H1569" s="60" t="n">
        <v>148810</v>
      </c>
      <c r="I1569" s="61" t="n">
        <f aca="false">IF(ISERROR(IF(H1569=0,0,H1569*J1569+K1569)),0,IF(H1569=0,0,H1569*J1569+K1569))</f>
        <v>39881.08</v>
      </c>
      <c r="J1569" s="62" t="n">
        <f aca="false">IF(ISERROR(VLOOKUP($F1569,集計!$A$3:$E$303,5,FALSE())),0,VLOOKUP($F1569,集計!$A$3:$E$303,5,FALSE()))</f>
        <v>0.268</v>
      </c>
      <c r="K1569" s="63"/>
      <c r="L1569" s="32"/>
      <c r="M1569" s="53"/>
      <c r="N1569" s="53"/>
    </row>
    <row r="1570" customFormat="false" ht="13.5" hidden="false" customHeight="false" outlineLevel="0" collapsed="false">
      <c r="A1570" s="54" t="n">
        <v>1568</v>
      </c>
      <c r="B1570" s="55" t="n">
        <v>12</v>
      </c>
      <c r="C1570" s="55" t="n">
        <v>7</v>
      </c>
      <c r="D1570" s="56" t="n">
        <v>22</v>
      </c>
      <c r="E1570" s="57" t="n">
        <f aca="false">IF(OR(B1570=0,C1570=0,D1570=0),0,WEEKDAY(DATE(B1570+2000,C1570,D1570)))</f>
        <v>1</v>
      </c>
      <c r="F1570" s="58" t="n">
        <v>243</v>
      </c>
      <c r="G1570" s="59" t="str">
        <f aca="false">IF(ISERROR(VLOOKUP($F1570,集計!$A$3:$E$303,2,FALSE())),0,VLOOKUP($F1570,集計!$A$3:$E$303,2,FALSE()))</f>
        <v>チキンときのこのパスタ</v>
      </c>
      <c r="H1570" s="60" t="n">
        <v>152340</v>
      </c>
      <c r="I1570" s="61" t="n">
        <f aca="false">IF(ISERROR(IF(H1570=0,0,H1570*J1570+K1570)),0,IF(H1570=0,0,H1570*J1570+K1570))</f>
        <v>49205.82</v>
      </c>
      <c r="J1570" s="62" t="n">
        <f aca="false">IF(ISERROR(VLOOKUP($F1570,集計!$A$3:$E$303,5,FALSE())),0,VLOOKUP($F1570,集計!$A$3:$E$303,5,FALSE()))</f>
        <v>0.323</v>
      </c>
      <c r="K1570" s="63"/>
      <c r="L1570" s="32"/>
      <c r="M1570" s="53"/>
      <c r="N1570" s="53"/>
    </row>
    <row r="1571" customFormat="false" ht="13.5" hidden="false" customHeight="false" outlineLevel="0" collapsed="false">
      <c r="A1571" s="54" t="n">
        <v>1569</v>
      </c>
      <c r="B1571" s="55" t="n">
        <v>12</v>
      </c>
      <c r="C1571" s="55" t="n">
        <v>7</v>
      </c>
      <c r="D1571" s="56" t="n">
        <v>23</v>
      </c>
      <c r="E1571" s="57" t="n">
        <f aca="false">IF(OR(B1571=0,C1571=0,D1571=0),0,WEEKDAY(DATE(B1571+2000,C1571,D1571)))</f>
        <v>2</v>
      </c>
      <c r="F1571" s="58" t="n">
        <v>135</v>
      </c>
      <c r="G1571" s="59" t="str">
        <f aca="false">IF(ISERROR(VLOOKUP($F1571,集計!$A$3:$E$303,2,FALSE())),0,VLOOKUP($F1571,集計!$A$3:$E$303,2,FALSE()))</f>
        <v>五目チャーハン</v>
      </c>
      <c r="H1571" s="60" t="n">
        <v>173810</v>
      </c>
      <c r="I1571" s="61" t="n">
        <f aca="false">IF(ISERROR(IF(H1571=0,0,H1571*J1571+K1571)),0,IF(H1571=0,0,H1571*J1571+K1571))</f>
        <v>49535.85</v>
      </c>
      <c r="J1571" s="62" t="n">
        <f aca="false">IF(ISERROR(VLOOKUP($F1571,集計!$A$3:$E$303,5,FALSE())),0,VLOOKUP($F1571,集計!$A$3:$E$303,5,FALSE()))</f>
        <v>0.285</v>
      </c>
      <c r="K1571" s="63"/>
      <c r="L1571" s="32"/>
      <c r="M1571" s="53"/>
      <c r="N1571" s="53"/>
    </row>
    <row r="1572" customFormat="false" ht="13.5" hidden="false" customHeight="false" outlineLevel="0" collapsed="false">
      <c r="A1572" s="54" t="n">
        <v>1570</v>
      </c>
      <c r="B1572" s="55" t="n">
        <v>12</v>
      </c>
      <c r="C1572" s="55" t="n">
        <v>7</v>
      </c>
      <c r="D1572" s="56" t="n">
        <v>23</v>
      </c>
      <c r="E1572" s="57" t="n">
        <f aca="false">IF(OR(B1572=0,C1572=0,D1572=0),0,WEEKDAY(DATE(B1572+2000,C1572,D1572)))</f>
        <v>2</v>
      </c>
      <c r="F1572" s="58" t="n">
        <v>158</v>
      </c>
      <c r="G1572" s="59" t="str">
        <f aca="false">IF(ISERROR(VLOOKUP($F1572,集計!$A$3:$E$303,2,FALSE())),0,VLOOKUP($F1572,集計!$A$3:$E$303,2,FALSE()))</f>
        <v>マテイウス</v>
      </c>
      <c r="H1572" s="60" t="n">
        <v>166900</v>
      </c>
      <c r="I1572" s="61" t="n">
        <f aca="false">IF(ISERROR(IF(H1572=0,0,H1572*J1572+K1572)),0,IF(H1572=0,0,H1572*J1572+K1572))</f>
        <v>85786.6</v>
      </c>
      <c r="J1572" s="62" t="n">
        <f aca="false">IF(ISERROR(VLOOKUP($F1572,集計!$A$3:$E$303,5,FALSE())),0,VLOOKUP($F1572,集計!$A$3:$E$303,5,FALSE()))</f>
        <v>0.514</v>
      </c>
      <c r="K1572" s="63"/>
      <c r="L1572" s="32"/>
      <c r="M1572" s="53"/>
      <c r="N1572" s="53"/>
    </row>
    <row r="1573" customFormat="false" ht="13.5" hidden="false" customHeight="false" outlineLevel="0" collapsed="false">
      <c r="A1573" s="54" t="n">
        <v>1571</v>
      </c>
      <c r="B1573" s="55" t="n">
        <v>12</v>
      </c>
      <c r="C1573" s="55" t="n">
        <v>7</v>
      </c>
      <c r="D1573" s="56" t="n">
        <v>24</v>
      </c>
      <c r="E1573" s="57" t="n">
        <f aca="false">IF(OR(B1573=0,C1573=0,D1573=0),0,WEEKDAY(DATE(B1573+2000,C1573,D1573)))</f>
        <v>3</v>
      </c>
      <c r="F1573" s="58" t="n">
        <v>65</v>
      </c>
      <c r="G1573" s="59" t="str">
        <f aca="false">IF(ISERROR(VLOOKUP($F1573,集計!$A$3:$E$303,2,FALSE())),0,VLOOKUP($F1573,集計!$A$3:$E$303,2,FALSE()))</f>
        <v>Ｃ・Ｃレモン</v>
      </c>
      <c r="H1573" s="60" t="n">
        <v>179758</v>
      </c>
      <c r="I1573" s="61" t="n">
        <f aca="false">IF(ISERROR(IF(H1573=0,0,H1573*J1573+K1573)),0,IF(H1573=0,0,H1573*J1573+K1573))</f>
        <v>82688.68</v>
      </c>
      <c r="J1573" s="62" t="n">
        <f aca="false">IF(ISERROR(VLOOKUP($F1573,集計!$A$3:$E$303,5,FALSE())),0,VLOOKUP($F1573,集計!$A$3:$E$303,5,FALSE()))</f>
        <v>0.46</v>
      </c>
      <c r="K1573" s="63"/>
      <c r="L1573" s="32"/>
      <c r="M1573" s="53"/>
      <c r="N1573" s="53"/>
    </row>
    <row r="1574" customFormat="false" ht="13.5" hidden="false" customHeight="false" outlineLevel="0" collapsed="false">
      <c r="A1574" s="54" t="n">
        <v>1572</v>
      </c>
      <c r="B1574" s="55" t="n">
        <v>12</v>
      </c>
      <c r="C1574" s="55" t="n">
        <v>7</v>
      </c>
      <c r="D1574" s="56" t="n">
        <v>24</v>
      </c>
      <c r="E1574" s="57" t="n">
        <f aca="false">IF(OR(B1574=0,C1574=0,D1574=0),0,WEEKDAY(DATE(B1574+2000,C1574,D1574)))</f>
        <v>3</v>
      </c>
      <c r="F1574" s="58" t="n">
        <v>182</v>
      </c>
      <c r="G1574" s="59" t="str">
        <f aca="false">IF(ISERROR(VLOOKUP($F1574,集計!$A$3:$E$303,2,FALSE())),0,VLOOKUP($F1574,集計!$A$3:$E$303,2,FALSE()))</f>
        <v>豚のしょうが焼き定食</v>
      </c>
      <c r="H1574" s="60" t="n">
        <v>146160</v>
      </c>
      <c r="I1574" s="61" t="n">
        <f aca="false">IF(ISERROR(IF(H1574=0,0,H1574*J1574+K1574)),0,IF(H1574=0,0,H1574*J1574+K1574))</f>
        <v>5115.6</v>
      </c>
      <c r="J1574" s="62" t="n">
        <f aca="false">IF(ISERROR(VLOOKUP($F1574,集計!$A$3:$E$303,5,FALSE())),0,VLOOKUP($F1574,集計!$A$3:$E$303,5,FALSE()))</f>
        <v>0.035</v>
      </c>
      <c r="K1574" s="63"/>
      <c r="L1574" s="32"/>
      <c r="M1574" s="53"/>
      <c r="N1574" s="53"/>
    </row>
    <row r="1575" customFormat="false" ht="13.5" hidden="false" customHeight="false" outlineLevel="0" collapsed="false">
      <c r="A1575" s="54" t="n">
        <v>1573</v>
      </c>
      <c r="B1575" s="55" t="n">
        <v>12</v>
      </c>
      <c r="C1575" s="55" t="n">
        <v>7</v>
      </c>
      <c r="D1575" s="56" t="n">
        <v>24</v>
      </c>
      <c r="E1575" s="57" t="n">
        <f aca="false">IF(OR(B1575=0,C1575=0,D1575=0),0,WEEKDAY(DATE(B1575+2000,C1575,D1575)))</f>
        <v>3</v>
      </c>
      <c r="F1575" s="58" t="n">
        <v>233</v>
      </c>
      <c r="G1575" s="59" t="str">
        <f aca="false">IF(ISERROR(VLOOKUP($F1575,集計!$A$3:$E$303,2,FALSE())),0,VLOOKUP($F1575,集計!$A$3:$E$303,2,FALSE()))</f>
        <v>カプチーノ</v>
      </c>
      <c r="H1575" s="60" t="n">
        <v>169170</v>
      </c>
      <c r="I1575" s="61" t="n">
        <f aca="false">IF(ISERROR(IF(H1575=0,0,H1575*J1575+K1575)),0,IF(H1575=0,0,H1575*J1575+K1575))</f>
        <v>33495.66</v>
      </c>
      <c r="J1575" s="62" t="n">
        <f aca="false">IF(ISERROR(VLOOKUP($F1575,集計!$A$3:$E$303,5,FALSE())),0,VLOOKUP($F1575,集計!$A$3:$E$303,5,FALSE()))</f>
        <v>0.198</v>
      </c>
      <c r="K1575" s="63"/>
      <c r="L1575" s="32"/>
      <c r="M1575" s="53"/>
      <c r="N1575" s="53"/>
    </row>
    <row r="1576" customFormat="false" ht="13.5" hidden="false" customHeight="false" outlineLevel="0" collapsed="false">
      <c r="A1576" s="54" t="n">
        <v>1574</v>
      </c>
      <c r="B1576" s="55" t="n">
        <v>12</v>
      </c>
      <c r="C1576" s="55" t="n">
        <v>7</v>
      </c>
      <c r="D1576" s="56" t="n">
        <v>25</v>
      </c>
      <c r="E1576" s="57" t="n">
        <f aca="false">IF(OR(B1576=0,C1576=0,D1576=0),0,WEEKDAY(DATE(B1576+2000,C1576,D1576)))</f>
        <v>4</v>
      </c>
      <c r="F1576" s="58" t="n">
        <v>21</v>
      </c>
      <c r="G1576" s="59" t="str">
        <f aca="false">IF(ISERROR(VLOOKUP($F1576,集計!$A$3:$E$303,2,FALSE())),0,VLOOKUP($F1576,集計!$A$3:$E$303,2,FALSE()))</f>
        <v>味噌バタースンドゥブ</v>
      </c>
      <c r="H1576" s="60" t="n">
        <v>153940</v>
      </c>
      <c r="I1576" s="61" t="n">
        <f aca="false">IF(ISERROR(IF(H1576=0,0,H1576*J1576+K1576)),0,IF(H1576=0,0,H1576*J1576+K1576))</f>
        <v>61268.12</v>
      </c>
      <c r="J1576" s="62" t="n">
        <f aca="false">IF(ISERROR(VLOOKUP($F1576,集計!$A$3:$E$303,5,FALSE())),0,VLOOKUP($F1576,集計!$A$3:$E$303,5,FALSE()))</f>
        <v>0.398</v>
      </c>
      <c r="K1576" s="63"/>
      <c r="L1576" s="32"/>
      <c r="M1576" s="53"/>
      <c r="N1576" s="53"/>
    </row>
    <row r="1577" customFormat="false" ht="13.5" hidden="false" customHeight="false" outlineLevel="0" collapsed="false">
      <c r="A1577" s="54" t="n">
        <v>1575</v>
      </c>
      <c r="B1577" s="55" t="n">
        <v>12</v>
      </c>
      <c r="C1577" s="55" t="n">
        <v>7</v>
      </c>
      <c r="D1577" s="56" t="n">
        <v>25</v>
      </c>
      <c r="E1577" s="57" t="n">
        <f aca="false">IF(OR(B1577=0,C1577=0,D1577=0),0,WEEKDAY(DATE(B1577+2000,C1577,D1577)))</f>
        <v>4</v>
      </c>
      <c r="F1577" s="58" t="n">
        <v>166</v>
      </c>
      <c r="G1577" s="59" t="str">
        <f aca="false">IF(ISERROR(VLOOKUP($F1577,集計!$A$3:$E$303,2,FALSE())),0,VLOOKUP($F1577,集計!$A$3:$E$303,2,FALSE()))</f>
        <v>タンメン</v>
      </c>
      <c r="H1577" s="60" t="n">
        <v>141230</v>
      </c>
      <c r="I1577" s="61" t="n">
        <f aca="false">IF(ISERROR(IF(H1577=0,0,H1577*J1577+K1577)),0,IF(H1577=0,0,H1577*J1577+K1577))</f>
        <v>54514.78</v>
      </c>
      <c r="J1577" s="62" t="n">
        <f aca="false">IF(ISERROR(VLOOKUP($F1577,集計!$A$3:$E$303,5,FALSE())),0,VLOOKUP($F1577,集計!$A$3:$E$303,5,FALSE()))</f>
        <v>0.386</v>
      </c>
      <c r="K1577" s="63"/>
      <c r="L1577" s="32"/>
      <c r="M1577" s="53"/>
      <c r="N1577" s="53"/>
    </row>
    <row r="1578" customFormat="false" ht="13.5" hidden="false" customHeight="false" outlineLevel="0" collapsed="false">
      <c r="A1578" s="54" t="n">
        <v>1576</v>
      </c>
      <c r="B1578" s="55" t="n">
        <v>12</v>
      </c>
      <c r="C1578" s="55" t="n">
        <v>7</v>
      </c>
      <c r="D1578" s="56" t="n">
        <v>26</v>
      </c>
      <c r="E1578" s="57" t="n">
        <f aca="false">IF(OR(B1578=0,C1578=0,D1578=0),0,WEEKDAY(DATE(B1578+2000,C1578,D1578)))</f>
        <v>5</v>
      </c>
      <c r="F1578" s="58" t="n">
        <v>104</v>
      </c>
      <c r="G1578" s="59" t="str">
        <f aca="false">IF(ISERROR(VLOOKUP($F1578,集計!$A$3:$E$303,2,FALSE())),0,VLOOKUP($F1578,集計!$A$3:$E$303,2,FALSE()))</f>
        <v>エビフライ定食</v>
      </c>
      <c r="H1578" s="60" t="n">
        <v>154907</v>
      </c>
      <c r="I1578" s="61" t="n">
        <f aca="false">IF(ISERROR(IF(H1578=0,0,H1578*J1578+K1578)),0,IF(H1578=0,0,H1578*J1578+K1578))</f>
        <v>27883.26</v>
      </c>
      <c r="J1578" s="62" t="n">
        <f aca="false">IF(ISERROR(VLOOKUP($F1578,集計!$A$3:$E$303,5,FALSE())),0,VLOOKUP($F1578,集計!$A$3:$E$303,5,FALSE()))</f>
        <v>0.18</v>
      </c>
      <c r="K1578" s="63"/>
      <c r="L1578" s="32"/>
      <c r="M1578" s="53"/>
      <c r="N1578" s="53"/>
    </row>
    <row r="1579" customFormat="false" ht="13.5" hidden="false" customHeight="false" outlineLevel="0" collapsed="false">
      <c r="A1579" s="54" t="n">
        <v>1577</v>
      </c>
      <c r="B1579" s="55" t="n">
        <v>12</v>
      </c>
      <c r="C1579" s="55" t="n">
        <v>7</v>
      </c>
      <c r="D1579" s="56" t="n">
        <v>26</v>
      </c>
      <c r="E1579" s="57" t="n">
        <f aca="false">IF(OR(B1579=0,C1579=0,D1579=0),0,WEEKDAY(DATE(B1579+2000,C1579,D1579)))</f>
        <v>5</v>
      </c>
      <c r="F1579" s="58" t="n">
        <v>120</v>
      </c>
      <c r="G1579" s="59" t="str">
        <f aca="false">IF(ISERROR(VLOOKUP($F1579,集計!$A$3:$E$303,2,FALSE())),0,VLOOKUP($F1579,集計!$A$3:$E$303,2,FALSE()))</f>
        <v>豚ばら肉のバルサミコ蒸し</v>
      </c>
      <c r="H1579" s="60" t="n">
        <v>177776</v>
      </c>
      <c r="I1579" s="61" t="n">
        <f aca="false">IF(ISERROR(IF(H1579=0,0,H1579*J1579+K1579)),0,IF(H1579=0,0,H1579*J1579+K1579))</f>
        <v>24355.312</v>
      </c>
      <c r="J1579" s="62" t="n">
        <f aca="false">IF(ISERROR(VLOOKUP($F1579,集計!$A$3:$E$303,5,FALSE())),0,VLOOKUP($F1579,集計!$A$3:$E$303,5,FALSE()))</f>
        <v>0.137</v>
      </c>
      <c r="K1579" s="63"/>
      <c r="L1579" s="32"/>
      <c r="M1579" s="53"/>
      <c r="N1579" s="53"/>
    </row>
    <row r="1580" customFormat="false" ht="13.5" hidden="false" customHeight="false" outlineLevel="0" collapsed="false">
      <c r="A1580" s="54" t="n">
        <v>1578</v>
      </c>
      <c r="B1580" s="55" t="n">
        <v>12</v>
      </c>
      <c r="C1580" s="55" t="n">
        <v>7</v>
      </c>
      <c r="D1580" s="56" t="n">
        <v>26</v>
      </c>
      <c r="E1580" s="57" t="n">
        <f aca="false">IF(OR(B1580=0,C1580=0,D1580=0),0,WEEKDAY(DATE(B1580+2000,C1580,D1580)))</f>
        <v>5</v>
      </c>
      <c r="F1580" s="58" t="n">
        <v>122</v>
      </c>
      <c r="G1580" s="59" t="str">
        <f aca="false">IF(ISERROR(VLOOKUP($F1580,集計!$A$3:$E$303,2,FALSE())),0,VLOOKUP($F1580,集計!$A$3:$E$303,2,FALSE()))</f>
        <v>キムチスンドゥブ</v>
      </c>
      <c r="H1580" s="60" t="n">
        <v>149685</v>
      </c>
      <c r="I1580" s="61" t="n">
        <f aca="false">IF(ISERROR(IF(H1580=0,0,H1580*J1580+K1580)),0,IF(H1580=0,0,H1580*J1580+K1580))</f>
        <v>59125.575</v>
      </c>
      <c r="J1580" s="62" t="n">
        <f aca="false">IF(ISERROR(VLOOKUP($F1580,集計!$A$3:$E$303,5,FALSE())),0,VLOOKUP($F1580,集計!$A$3:$E$303,5,FALSE()))</f>
        <v>0.395</v>
      </c>
      <c r="K1580" s="63"/>
      <c r="L1580" s="32"/>
      <c r="M1580" s="53"/>
      <c r="N1580" s="53"/>
    </row>
    <row r="1581" customFormat="false" ht="13.5" hidden="false" customHeight="false" outlineLevel="0" collapsed="false">
      <c r="A1581" s="54" t="n">
        <v>1579</v>
      </c>
      <c r="B1581" s="55" t="n">
        <v>12</v>
      </c>
      <c r="C1581" s="55" t="n">
        <v>7</v>
      </c>
      <c r="D1581" s="56" t="n">
        <v>27</v>
      </c>
      <c r="E1581" s="57" t="n">
        <f aca="false">IF(OR(B1581=0,C1581=0,D1581=0),0,WEEKDAY(DATE(B1581+2000,C1581,D1581)))</f>
        <v>6</v>
      </c>
      <c r="F1581" s="58" t="n">
        <v>31</v>
      </c>
      <c r="G1581" s="59" t="str">
        <f aca="false">IF(ISERROR(VLOOKUP($F1581,集計!$A$3:$E$303,2,FALSE())),0,VLOOKUP($F1581,集計!$A$3:$E$303,2,FALSE()))</f>
        <v>グルクンの　オレガノ風味</v>
      </c>
      <c r="H1581" s="60" t="n">
        <v>147896</v>
      </c>
      <c r="I1581" s="61" t="n">
        <f aca="false">IF(ISERROR(IF(H1581=0,0,H1581*J1581+K1581)),0,IF(H1581=0,0,H1581*J1581+K1581))</f>
        <v>59602.088</v>
      </c>
      <c r="J1581" s="62" t="n">
        <f aca="false">IF(ISERROR(VLOOKUP($F1581,集計!$A$3:$E$303,5,FALSE())),0,VLOOKUP($F1581,集計!$A$3:$E$303,5,FALSE()))</f>
        <v>0.403</v>
      </c>
      <c r="K1581" s="63"/>
      <c r="L1581" s="32"/>
      <c r="M1581" s="53"/>
      <c r="N1581" s="53"/>
    </row>
    <row r="1582" customFormat="false" ht="13.5" hidden="false" customHeight="false" outlineLevel="0" collapsed="false">
      <c r="A1582" s="54" t="n">
        <v>1580</v>
      </c>
      <c r="B1582" s="55" t="n">
        <v>12</v>
      </c>
      <c r="C1582" s="55" t="n">
        <v>7</v>
      </c>
      <c r="D1582" s="56" t="n">
        <v>27</v>
      </c>
      <c r="E1582" s="57" t="n">
        <f aca="false">IF(OR(B1582=0,C1582=0,D1582=0),0,WEEKDAY(DATE(B1582+2000,C1582,D1582)))</f>
        <v>6</v>
      </c>
      <c r="F1582" s="58" t="n">
        <v>68</v>
      </c>
      <c r="G1582" s="59" t="str">
        <f aca="false">IF(ISERROR(VLOOKUP($F1582,集計!$A$3:$E$303,2,FALSE())),0,VLOOKUP($F1582,集計!$A$3:$E$303,2,FALSE()))</f>
        <v>沖縄風焼きそば</v>
      </c>
      <c r="H1582" s="60" t="n">
        <v>136630</v>
      </c>
      <c r="I1582" s="61" t="n">
        <f aca="false">IF(ISERROR(IF(H1582=0,0,H1582*J1582+K1582)),0,IF(H1582=0,0,H1582*J1582+K1582))</f>
        <v>38666.29</v>
      </c>
      <c r="J1582" s="62" t="n">
        <f aca="false">IF(ISERROR(VLOOKUP($F1582,集計!$A$3:$E$303,5,FALSE())),0,VLOOKUP($F1582,集計!$A$3:$E$303,5,FALSE()))</f>
        <v>0.283</v>
      </c>
      <c r="K1582" s="63"/>
      <c r="L1582" s="32"/>
      <c r="M1582" s="53"/>
      <c r="N1582" s="53"/>
    </row>
    <row r="1583" customFormat="false" ht="13.5" hidden="false" customHeight="false" outlineLevel="0" collapsed="false">
      <c r="A1583" s="54" t="n">
        <v>1581</v>
      </c>
      <c r="B1583" s="55" t="n">
        <v>12</v>
      </c>
      <c r="C1583" s="55" t="n">
        <v>7</v>
      </c>
      <c r="D1583" s="56" t="n">
        <v>27</v>
      </c>
      <c r="E1583" s="57" t="n">
        <f aca="false">IF(OR(B1583=0,C1583=0,D1583=0),0,WEEKDAY(DATE(B1583+2000,C1583,D1583)))</f>
        <v>6</v>
      </c>
      <c r="F1583" s="58" t="n">
        <v>175</v>
      </c>
      <c r="G1583" s="59" t="str">
        <f aca="false">IF(ISERROR(VLOOKUP($F1583,集計!$A$3:$E$303,2,FALSE())),0,VLOOKUP($F1583,集計!$A$3:$E$303,2,FALSE()))</f>
        <v>若鶏の照り焼き定食</v>
      </c>
      <c r="H1583" s="60" t="n">
        <v>171442</v>
      </c>
      <c r="I1583" s="61" t="n">
        <f aca="false">IF(ISERROR(IF(H1583=0,0,H1583*J1583+K1583)),0,IF(H1583=0,0,H1583*J1583+K1583))</f>
        <v>9257.868</v>
      </c>
      <c r="J1583" s="62" t="n">
        <f aca="false">IF(ISERROR(VLOOKUP($F1583,集計!$A$3:$E$303,5,FALSE())),0,VLOOKUP($F1583,集計!$A$3:$E$303,5,FALSE()))</f>
        <v>0.054</v>
      </c>
      <c r="K1583" s="63"/>
      <c r="L1583" s="32"/>
      <c r="M1583" s="53"/>
      <c r="N1583" s="53"/>
    </row>
    <row r="1584" customFormat="false" ht="13.5" hidden="false" customHeight="false" outlineLevel="0" collapsed="false">
      <c r="A1584" s="54" t="n">
        <v>1582</v>
      </c>
      <c r="B1584" s="55" t="n">
        <v>12</v>
      </c>
      <c r="C1584" s="55" t="n">
        <v>7</v>
      </c>
      <c r="D1584" s="56" t="n">
        <v>28</v>
      </c>
      <c r="E1584" s="57" t="n">
        <f aca="false">IF(OR(B1584=0,C1584=0,D1584=0),0,WEEKDAY(DATE(B1584+2000,C1584,D1584)))</f>
        <v>7</v>
      </c>
      <c r="F1584" s="58" t="n">
        <v>13</v>
      </c>
      <c r="G1584" s="59" t="str">
        <f aca="false">IF(ISERROR(VLOOKUP($F1584,集計!$A$3:$E$303,2,FALSE())),0,VLOOKUP($F1584,集計!$A$3:$E$303,2,FALSE()))</f>
        <v>県産若鶏のグリル</v>
      </c>
      <c r="H1584" s="60" t="n">
        <v>139930</v>
      </c>
      <c r="I1584" s="61" t="n">
        <f aca="false">IF(ISERROR(IF(H1584=0,0,H1584*J1584+K1584)),0,IF(H1584=0,0,H1584*J1584+K1584))</f>
        <v>62968.5</v>
      </c>
      <c r="J1584" s="62" t="n">
        <f aca="false">IF(ISERROR(VLOOKUP($F1584,集計!$A$3:$E$303,5,FALSE())),0,VLOOKUP($F1584,集計!$A$3:$E$303,5,FALSE()))</f>
        <v>0.45</v>
      </c>
      <c r="K1584" s="63"/>
      <c r="L1584" s="32"/>
      <c r="M1584" s="53"/>
      <c r="N1584" s="53"/>
    </row>
    <row r="1585" customFormat="false" ht="13.5" hidden="false" customHeight="false" outlineLevel="0" collapsed="false">
      <c r="A1585" s="54" t="n">
        <v>1583</v>
      </c>
      <c r="B1585" s="55" t="n">
        <v>12</v>
      </c>
      <c r="C1585" s="55" t="n">
        <v>7</v>
      </c>
      <c r="D1585" s="56" t="n">
        <v>28</v>
      </c>
      <c r="E1585" s="57" t="n">
        <f aca="false">IF(OR(B1585=0,C1585=0,D1585=0),0,WEEKDAY(DATE(B1585+2000,C1585,D1585)))</f>
        <v>7</v>
      </c>
      <c r="F1585" s="58" t="n">
        <v>266</v>
      </c>
      <c r="G1585" s="59" t="str">
        <f aca="false">IF(ISERROR(VLOOKUP($F1585,集計!$A$3:$E$303,2,FALSE())),0,VLOOKUP($F1585,集計!$A$3:$E$303,2,FALSE()))</f>
        <v>上海やきそば</v>
      </c>
      <c r="H1585" s="60" t="n">
        <v>173380</v>
      </c>
      <c r="I1585" s="61" t="n">
        <f aca="false">IF(ISERROR(IF(H1585=0,0,H1585*J1585+K1585)),0,IF(H1585=0,0,H1585*J1585+K1585))</f>
        <v>94145.34</v>
      </c>
      <c r="J1585" s="62" t="n">
        <f aca="false">IF(ISERROR(VLOOKUP($F1585,集計!$A$3:$E$303,5,FALSE())),0,VLOOKUP($F1585,集計!$A$3:$E$303,5,FALSE()))</f>
        <v>0.543</v>
      </c>
      <c r="K1585" s="63"/>
      <c r="L1585" s="32"/>
      <c r="M1585" s="53"/>
      <c r="N1585" s="53"/>
    </row>
    <row r="1586" customFormat="false" ht="13.5" hidden="false" customHeight="false" outlineLevel="0" collapsed="false">
      <c r="A1586" s="54" t="n">
        <v>1584</v>
      </c>
      <c r="B1586" s="55" t="n">
        <v>12</v>
      </c>
      <c r="C1586" s="55" t="n">
        <v>7</v>
      </c>
      <c r="D1586" s="56" t="n">
        <v>28</v>
      </c>
      <c r="E1586" s="57" t="n">
        <f aca="false">IF(OR(B1586=0,C1586=0,D1586=0),0,WEEKDAY(DATE(B1586+2000,C1586,D1586)))</f>
        <v>7</v>
      </c>
      <c r="F1586" s="58" t="n">
        <v>267</v>
      </c>
      <c r="G1586" s="59" t="str">
        <f aca="false">IF(ISERROR(VLOOKUP($F1586,集計!$A$3:$E$303,2,FALSE())),0,VLOOKUP($F1586,集計!$A$3:$E$303,2,FALSE()))</f>
        <v>ロールキャベツ</v>
      </c>
      <c r="H1586" s="60" t="n">
        <v>143109</v>
      </c>
      <c r="I1586" s="61" t="n">
        <f aca="false">IF(ISERROR(IF(H1586=0,0,H1586*J1586+K1586)),0,IF(H1586=0,0,H1586*J1586+K1586))</f>
        <v>27476.928</v>
      </c>
      <c r="J1586" s="62" t="n">
        <f aca="false">IF(ISERROR(VLOOKUP($F1586,集計!$A$3:$E$303,5,FALSE())),0,VLOOKUP($F1586,集計!$A$3:$E$303,5,FALSE()))</f>
        <v>0.192</v>
      </c>
      <c r="K1586" s="63"/>
      <c r="L1586" s="32"/>
      <c r="M1586" s="53"/>
      <c r="N1586" s="53"/>
    </row>
    <row r="1587" customFormat="false" ht="13.5" hidden="false" customHeight="false" outlineLevel="0" collapsed="false">
      <c r="A1587" s="54" t="n">
        <v>1585</v>
      </c>
      <c r="B1587" s="55" t="n">
        <v>12</v>
      </c>
      <c r="C1587" s="55" t="n">
        <v>7</v>
      </c>
      <c r="D1587" s="56" t="n">
        <v>29</v>
      </c>
      <c r="E1587" s="57" t="n">
        <f aca="false">IF(OR(B1587=0,C1587=0,D1587=0),0,WEEKDAY(DATE(B1587+2000,C1587,D1587)))</f>
        <v>1</v>
      </c>
      <c r="F1587" s="58" t="n">
        <v>1</v>
      </c>
      <c r="G1587" s="59" t="str">
        <f aca="false">IF(ISERROR(VLOOKUP($F1587,集計!$A$3:$E$303,2,FALSE())),0,VLOOKUP($F1587,集計!$A$3:$E$303,2,FALSE()))</f>
        <v>和風定食</v>
      </c>
      <c r="H1587" s="60" t="n">
        <v>149933</v>
      </c>
      <c r="I1587" s="61" t="n">
        <f aca="false">IF(ISERROR(IF(H1587=0,0,H1587*J1587+K1587)),0,IF(H1587=0,0,H1587*J1587+K1587))</f>
        <v>55475.21</v>
      </c>
      <c r="J1587" s="62" t="n">
        <f aca="false">IF(ISERROR(VLOOKUP($F1587,集計!$A$3:$E$303,5,FALSE())),0,VLOOKUP($F1587,集計!$A$3:$E$303,5,FALSE()))</f>
        <v>0.37</v>
      </c>
      <c r="K1587" s="63"/>
      <c r="L1587" s="32"/>
      <c r="M1587" s="53"/>
      <c r="N1587" s="53"/>
    </row>
    <row r="1588" customFormat="false" ht="13.5" hidden="false" customHeight="false" outlineLevel="0" collapsed="false">
      <c r="A1588" s="54" t="n">
        <v>1586</v>
      </c>
      <c r="B1588" s="55" t="n">
        <v>12</v>
      </c>
      <c r="C1588" s="55" t="n">
        <v>7</v>
      </c>
      <c r="D1588" s="56" t="n">
        <v>29</v>
      </c>
      <c r="E1588" s="57" t="n">
        <f aca="false">IF(OR(B1588=0,C1588=0,D1588=0),0,WEEKDAY(DATE(B1588+2000,C1588,D1588)))</f>
        <v>1</v>
      </c>
      <c r="F1588" s="58" t="n">
        <v>249</v>
      </c>
      <c r="G1588" s="59" t="str">
        <f aca="false">IF(ISERROR(VLOOKUP($F1588,集計!$A$3:$E$303,2,FALSE())),0,VLOOKUP($F1588,集計!$A$3:$E$303,2,FALSE()))</f>
        <v>小天丼</v>
      </c>
      <c r="H1588" s="60" t="n">
        <v>154520</v>
      </c>
      <c r="I1588" s="61" t="n">
        <f aca="false">IF(ISERROR(IF(H1588=0,0,H1588*J1588+K1588)),0,IF(H1588=0,0,H1588*J1588+K1588))</f>
        <v>36621.24</v>
      </c>
      <c r="J1588" s="62" t="n">
        <f aca="false">IF(ISERROR(VLOOKUP($F1588,集計!$A$3:$E$303,5,FALSE())),0,VLOOKUP($F1588,集計!$A$3:$E$303,5,FALSE()))</f>
        <v>0.237</v>
      </c>
      <c r="K1588" s="63"/>
      <c r="L1588" s="32"/>
      <c r="M1588" s="53"/>
      <c r="N1588" s="53"/>
    </row>
    <row r="1589" customFormat="false" ht="13.5" hidden="false" customHeight="false" outlineLevel="0" collapsed="false">
      <c r="A1589" s="54" t="n">
        <v>1587</v>
      </c>
      <c r="B1589" s="55" t="n">
        <v>12</v>
      </c>
      <c r="C1589" s="55" t="n">
        <v>7</v>
      </c>
      <c r="D1589" s="56" t="n">
        <v>30</v>
      </c>
      <c r="E1589" s="57" t="n">
        <f aca="false">IF(OR(B1589=0,C1589=0,D1589=0),0,WEEKDAY(DATE(B1589+2000,C1589,D1589)))</f>
        <v>2</v>
      </c>
      <c r="F1589" s="58" t="n">
        <v>62</v>
      </c>
      <c r="G1589" s="59" t="str">
        <f aca="false">IF(ISERROR(VLOOKUP($F1589,集計!$A$3:$E$303,2,FALSE())),0,VLOOKUP($F1589,集計!$A$3:$E$303,2,FALSE()))</f>
        <v>海鮮ピザ</v>
      </c>
      <c r="H1589" s="60" t="n">
        <v>169360</v>
      </c>
      <c r="I1589" s="61" t="n">
        <f aca="false">IF(ISERROR(IF(H1589=0,0,H1589*J1589+K1589)),0,IF(H1589=0,0,H1589*J1589+K1589))</f>
        <v>78583.04</v>
      </c>
      <c r="J1589" s="62" t="n">
        <f aca="false">IF(ISERROR(VLOOKUP($F1589,集計!$A$3:$E$303,5,FALSE())),0,VLOOKUP($F1589,集計!$A$3:$E$303,5,FALSE()))</f>
        <v>0.464</v>
      </c>
      <c r="K1589" s="63"/>
      <c r="L1589" s="32"/>
      <c r="M1589" s="53"/>
      <c r="N1589" s="53"/>
    </row>
    <row r="1590" customFormat="false" ht="13.5" hidden="false" customHeight="false" outlineLevel="0" collapsed="false">
      <c r="A1590" s="54" t="n">
        <v>1588</v>
      </c>
      <c r="B1590" s="55" t="n">
        <v>12</v>
      </c>
      <c r="C1590" s="55" t="n">
        <v>7</v>
      </c>
      <c r="D1590" s="56" t="n">
        <v>30</v>
      </c>
      <c r="E1590" s="57" t="n">
        <f aca="false">IF(OR(B1590=0,C1590=0,D1590=0),0,WEEKDAY(DATE(B1590+2000,C1590,D1590)))</f>
        <v>2</v>
      </c>
      <c r="F1590" s="58" t="n">
        <v>87</v>
      </c>
      <c r="G1590" s="59" t="str">
        <f aca="false">IF(ISERROR(VLOOKUP($F1590,集計!$A$3:$E$303,2,FALSE())),0,VLOOKUP($F1590,集計!$A$3:$E$303,2,FALSE()))</f>
        <v>焼き肉定食</v>
      </c>
      <c r="H1590" s="60" t="n">
        <v>152250</v>
      </c>
      <c r="I1590" s="61" t="n">
        <f aca="false">IF(ISERROR(IF(H1590=0,0,H1590*J1590+K1590)),0,IF(H1590=0,0,H1590*J1590+K1590))</f>
        <v>15986.25</v>
      </c>
      <c r="J1590" s="62" t="n">
        <f aca="false">IF(ISERROR(VLOOKUP($F1590,集計!$A$3:$E$303,5,FALSE())),0,VLOOKUP($F1590,集計!$A$3:$E$303,5,FALSE()))</f>
        <v>0.105</v>
      </c>
      <c r="K1590" s="63"/>
      <c r="L1590" s="32"/>
      <c r="M1590" s="53"/>
      <c r="N1590" s="53"/>
    </row>
    <row r="1591" customFormat="false" ht="13.5" hidden="false" customHeight="false" outlineLevel="0" collapsed="false">
      <c r="A1591" s="54" t="n">
        <v>1589</v>
      </c>
      <c r="B1591" s="55" t="n">
        <v>12</v>
      </c>
      <c r="C1591" s="55" t="n">
        <v>7</v>
      </c>
      <c r="D1591" s="56" t="n">
        <v>31</v>
      </c>
      <c r="E1591" s="57" t="n">
        <f aca="false">IF(OR(B1591=0,C1591=0,D1591=0),0,WEEKDAY(DATE(B1591+2000,C1591,D1591)))</f>
        <v>3</v>
      </c>
      <c r="F1591" s="58" t="n">
        <v>115</v>
      </c>
      <c r="G1591" s="59" t="str">
        <f aca="false">IF(ISERROR(VLOOKUP($F1591,集計!$A$3:$E$303,2,FALSE())),0,VLOOKUP($F1591,集計!$A$3:$E$303,2,FALSE()))</f>
        <v>塩バターラーメン</v>
      </c>
      <c r="H1591" s="60" t="n">
        <v>175790</v>
      </c>
      <c r="I1591" s="61" t="n">
        <f aca="false">IF(ISERROR(IF(H1591=0,0,H1591*J1591+K1591)),0,IF(H1591=0,0,H1591*J1591+K1591))</f>
        <v>92289.75</v>
      </c>
      <c r="J1591" s="62" t="n">
        <f aca="false">IF(ISERROR(VLOOKUP($F1591,集計!$A$3:$E$303,5,FALSE())),0,VLOOKUP($F1591,集計!$A$3:$E$303,5,FALSE()))</f>
        <v>0.525</v>
      </c>
      <c r="K1591" s="63"/>
      <c r="L1591" s="32"/>
      <c r="M1591" s="53"/>
      <c r="N1591" s="53"/>
    </row>
    <row r="1592" customFormat="false" ht="13.5" hidden="false" customHeight="false" outlineLevel="0" collapsed="false">
      <c r="A1592" s="54" t="n">
        <v>1590</v>
      </c>
      <c r="B1592" s="55" t="n">
        <v>12</v>
      </c>
      <c r="C1592" s="55" t="n">
        <v>7</v>
      </c>
      <c r="D1592" s="56" t="n">
        <v>31</v>
      </c>
      <c r="E1592" s="57" t="n">
        <f aca="false">IF(OR(B1592=0,C1592=0,D1592=0),0,WEEKDAY(DATE(B1592+2000,C1592,D1592)))</f>
        <v>3</v>
      </c>
      <c r="F1592" s="58" t="n">
        <v>117</v>
      </c>
      <c r="G1592" s="59" t="str">
        <f aca="false">IF(ISERROR(VLOOKUP($F1592,集計!$A$3:$E$303,2,FALSE())),0,VLOOKUP($F1592,集計!$A$3:$E$303,2,FALSE()))</f>
        <v>サラダバー</v>
      </c>
      <c r="H1592" s="60" t="n">
        <v>175165</v>
      </c>
      <c r="I1592" s="61" t="n">
        <f aca="false">IF(ISERROR(IF(H1592=0,0,H1592*J1592+K1592)),0,IF(H1592=0,0,H1592*J1592+K1592))</f>
        <v>76722.27</v>
      </c>
      <c r="J1592" s="62" t="n">
        <f aca="false">IF(ISERROR(VLOOKUP($F1592,集計!$A$3:$E$303,5,FALSE())),0,VLOOKUP($F1592,集計!$A$3:$E$303,5,FALSE()))</f>
        <v>0.438</v>
      </c>
      <c r="K1592" s="63"/>
      <c r="L1592" s="32"/>
      <c r="M1592" s="53"/>
      <c r="N1592" s="53"/>
    </row>
    <row r="1593" customFormat="false" ht="13.5" hidden="false" customHeight="false" outlineLevel="0" collapsed="false">
      <c r="A1593" s="54" t="n">
        <v>1591</v>
      </c>
      <c r="B1593" s="55" t="n">
        <v>12</v>
      </c>
      <c r="C1593" s="55" t="n">
        <v>7</v>
      </c>
      <c r="D1593" s="56" t="n">
        <v>31</v>
      </c>
      <c r="E1593" s="57" t="n">
        <f aca="false">IF(OR(B1593=0,C1593=0,D1593=0),0,WEEKDAY(DATE(B1593+2000,C1593,D1593)))</f>
        <v>3</v>
      </c>
      <c r="F1593" s="58" t="n">
        <v>165</v>
      </c>
      <c r="G1593" s="59" t="str">
        <f aca="false">IF(ISERROR(VLOOKUP($F1593,集計!$A$3:$E$303,2,FALSE())),0,VLOOKUP($F1593,集計!$A$3:$E$303,2,FALSE()))</f>
        <v>ユシ豆腐定食</v>
      </c>
      <c r="H1593" s="60" t="n">
        <v>160322</v>
      </c>
      <c r="I1593" s="61" t="n">
        <f aca="false">IF(ISERROR(IF(H1593=0,0,H1593*J1593+K1593)),0,IF(H1593=0,0,H1593*J1593+K1593))</f>
        <v>14428.98</v>
      </c>
      <c r="J1593" s="62" t="n">
        <f aca="false">IF(ISERROR(VLOOKUP($F1593,集計!$A$3:$E$303,5,FALSE())),0,VLOOKUP($F1593,集計!$A$3:$E$303,5,FALSE()))</f>
        <v>0.09</v>
      </c>
      <c r="K1593" s="63"/>
      <c r="L1593" s="32"/>
      <c r="M1593" s="53"/>
      <c r="N1593" s="53"/>
    </row>
    <row r="1594" customFormat="false" ht="13.5" hidden="false" customHeight="false" outlineLevel="0" collapsed="false">
      <c r="A1594" s="54" t="n">
        <v>1592</v>
      </c>
      <c r="B1594" s="55" t="n">
        <v>12</v>
      </c>
      <c r="C1594" s="55" t="n">
        <v>8</v>
      </c>
      <c r="D1594" s="56" t="n">
        <v>1</v>
      </c>
      <c r="E1594" s="57" t="n">
        <f aca="false">IF(OR(B1594=0,C1594=0,D1594=0),0,WEEKDAY(DATE(B1594+2000,C1594,D1594)))</f>
        <v>4</v>
      </c>
      <c r="F1594" s="58" t="n">
        <v>161</v>
      </c>
      <c r="G1594" s="59" t="str">
        <f aca="false">IF(ISERROR(VLOOKUP($F1594,集計!$A$3:$E$303,2,FALSE())),0,VLOOKUP($F1594,集計!$A$3:$E$303,2,FALSE()))</f>
        <v>カレーラーメン</v>
      </c>
      <c r="H1594" s="60" t="n">
        <v>152876</v>
      </c>
      <c r="I1594" s="61" t="n">
        <f aca="false">IF(ISERROR(IF(H1594=0,0,H1594*J1594+K1594)),0,IF(H1594=0,0,H1594*J1594+K1594))</f>
        <v>32868.34</v>
      </c>
      <c r="J1594" s="62" t="n">
        <f aca="false">IF(ISERROR(VLOOKUP($F1594,集計!$A$3:$E$303,5,FALSE())),0,VLOOKUP($F1594,集計!$A$3:$E$303,5,FALSE()))</f>
        <v>0.215</v>
      </c>
      <c r="K1594" s="63"/>
      <c r="L1594" s="32"/>
      <c r="M1594" s="53"/>
      <c r="N1594" s="53"/>
    </row>
    <row r="1595" customFormat="false" ht="13.5" hidden="false" customHeight="false" outlineLevel="0" collapsed="false">
      <c r="A1595" s="54" t="n">
        <v>1593</v>
      </c>
      <c r="B1595" s="55" t="n">
        <v>12</v>
      </c>
      <c r="C1595" s="55" t="n">
        <v>8</v>
      </c>
      <c r="D1595" s="56" t="n">
        <v>1</v>
      </c>
      <c r="E1595" s="57" t="n">
        <f aca="false">IF(OR(B1595=0,C1595=0,D1595=0),0,WEEKDAY(DATE(B1595+2000,C1595,D1595)))</f>
        <v>4</v>
      </c>
      <c r="F1595" s="58" t="n">
        <v>258</v>
      </c>
      <c r="G1595" s="59" t="str">
        <f aca="false">IF(ISERROR(VLOOKUP($F1595,集計!$A$3:$E$303,2,FALSE())),0,VLOOKUP($F1595,集計!$A$3:$E$303,2,FALSE()))</f>
        <v>広島ミックス焼き</v>
      </c>
      <c r="H1595" s="60" t="n">
        <v>162840</v>
      </c>
      <c r="I1595" s="61" t="n">
        <f aca="false">IF(ISERROR(IF(H1595=0,0,H1595*J1595+K1595)),0,IF(H1595=0,0,H1595*J1595+K1595))</f>
        <v>79465.92</v>
      </c>
      <c r="J1595" s="62" t="n">
        <f aca="false">IF(ISERROR(VLOOKUP($F1595,集計!$A$3:$E$303,5,FALSE())),0,VLOOKUP($F1595,集計!$A$3:$E$303,5,FALSE()))</f>
        <v>0.488</v>
      </c>
      <c r="K1595" s="63"/>
      <c r="L1595" s="32"/>
      <c r="M1595" s="53"/>
      <c r="N1595" s="53"/>
    </row>
    <row r="1596" customFormat="false" ht="13.5" hidden="false" customHeight="false" outlineLevel="0" collapsed="false">
      <c r="A1596" s="54" t="n">
        <v>1594</v>
      </c>
      <c r="B1596" s="55" t="n">
        <v>12</v>
      </c>
      <c r="C1596" s="55" t="n">
        <v>8</v>
      </c>
      <c r="D1596" s="56" t="n">
        <v>2</v>
      </c>
      <c r="E1596" s="57" t="n">
        <f aca="false">IF(OR(B1596=0,C1596=0,D1596=0),0,WEEKDAY(DATE(B1596+2000,C1596,D1596)))</f>
        <v>5</v>
      </c>
      <c r="F1596" s="58" t="n">
        <v>53</v>
      </c>
      <c r="G1596" s="59" t="str">
        <f aca="false">IF(ISERROR(VLOOKUP($F1596,集計!$A$3:$E$303,2,FALSE())),0,VLOOKUP($F1596,集計!$A$3:$E$303,2,FALSE()))</f>
        <v>アンコウ定食</v>
      </c>
      <c r="H1596" s="60" t="n">
        <v>137743</v>
      </c>
      <c r="I1596" s="61" t="n">
        <f aca="false">IF(ISERROR(IF(H1596=0,0,H1596*J1596+K1596)),0,IF(H1596=0,0,H1596*J1596+K1596))</f>
        <v>29614.745</v>
      </c>
      <c r="J1596" s="62" t="n">
        <f aca="false">IF(ISERROR(VLOOKUP($F1596,集計!$A$3:$E$303,5,FALSE())),0,VLOOKUP($F1596,集計!$A$3:$E$303,5,FALSE()))</f>
        <v>0.215</v>
      </c>
      <c r="K1596" s="63"/>
      <c r="L1596" s="32"/>
      <c r="M1596" s="53"/>
      <c r="N1596" s="53"/>
    </row>
    <row r="1597" customFormat="false" ht="13.5" hidden="false" customHeight="false" outlineLevel="0" collapsed="false">
      <c r="A1597" s="54" t="n">
        <v>1595</v>
      </c>
      <c r="B1597" s="55" t="n">
        <v>12</v>
      </c>
      <c r="C1597" s="55" t="n">
        <v>8</v>
      </c>
      <c r="D1597" s="56" t="n">
        <v>2</v>
      </c>
      <c r="E1597" s="57" t="n">
        <f aca="false">IF(OR(B1597=0,C1597=0,D1597=0),0,WEEKDAY(DATE(B1597+2000,C1597,D1597)))</f>
        <v>5</v>
      </c>
      <c r="F1597" s="58" t="n">
        <v>173</v>
      </c>
      <c r="G1597" s="59" t="str">
        <f aca="false">IF(ISERROR(VLOOKUP($F1597,集計!$A$3:$E$303,2,FALSE())),0,VLOOKUP($F1597,集計!$A$3:$E$303,2,FALSE()))</f>
        <v>ギャロワイン</v>
      </c>
      <c r="H1597" s="60" t="n">
        <v>177000</v>
      </c>
      <c r="I1597" s="61" t="n">
        <f aca="false">IF(ISERROR(IF(H1597=0,0,H1597*J1597+K1597)),0,IF(H1597=0,0,H1597*J1597+K1597))</f>
        <v>6549</v>
      </c>
      <c r="J1597" s="62" t="n">
        <f aca="false">IF(ISERROR(VLOOKUP($F1597,集計!$A$3:$E$303,5,FALSE())),0,VLOOKUP($F1597,集計!$A$3:$E$303,5,FALSE()))</f>
        <v>0.037</v>
      </c>
      <c r="K1597" s="63"/>
      <c r="L1597" s="32"/>
      <c r="M1597" s="53"/>
      <c r="N1597" s="53"/>
    </row>
    <row r="1598" customFormat="false" ht="13.5" hidden="false" customHeight="false" outlineLevel="0" collapsed="false">
      <c r="A1598" s="54" t="n">
        <v>1596</v>
      </c>
      <c r="B1598" s="55" t="n">
        <v>12</v>
      </c>
      <c r="C1598" s="55" t="n">
        <v>8</v>
      </c>
      <c r="D1598" s="56" t="n">
        <v>3</v>
      </c>
      <c r="E1598" s="57" t="n">
        <f aca="false">IF(OR(B1598=0,C1598=0,D1598=0),0,WEEKDAY(DATE(B1598+2000,C1598,D1598)))</f>
        <v>6</v>
      </c>
      <c r="F1598" s="58" t="n">
        <v>49</v>
      </c>
      <c r="G1598" s="59" t="str">
        <f aca="false">IF(ISERROR(VLOOKUP($F1598,集計!$A$3:$E$303,2,FALSE())),0,VLOOKUP($F1598,集計!$A$3:$E$303,2,FALSE()))</f>
        <v>塩焼きそば</v>
      </c>
      <c r="H1598" s="60" t="n">
        <v>168350</v>
      </c>
      <c r="I1598" s="61" t="n">
        <f aca="false">IF(ISERROR(IF(H1598=0,0,H1598*J1598+K1598)),0,IF(H1598=0,0,H1598*J1598+K1598))</f>
        <v>82828.2</v>
      </c>
      <c r="J1598" s="62" t="n">
        <f aca="false">IF(ISERROR(VLOOKUP($F1598,集計!$A$3:$E$303,5,FALSE())),0,VLOOKUP($F1598,集計!$A$3:$E$303,5,FALSE()))</f>
        <v>0.492</v>
      </c>
      <c r="K1598" s="63"/>
      <c r="L1598" s="32"/>
      <c r="M1598" s="53"/>
      <c r="N1598" s="53"/>
    </row>
    <row r="1599" customFormat="false" ht="13.5" hidden="false" customHeight="false" outlineLevel="0" collapsed="false">
      <c r="A1599" s="54" t="n">
        <v>1597</v>
      </c>
      <c r="B1599" s="55" t="n">
        <v>12</v>
      </c>
      <c r="C1599" s="55" t="n">
        <v>8</v>
      </c>
      <c r="D1599" s="56" t="n">
        <v>3</v>
      </c>
      <c r="E1599" s="57" t="n">
        <f aca="false">IF(OR(B1599=0,C1599=0,D1599=0),0,WEEKDAY(DATE(B1599+2000,C1599,D1599)))</f>
        <v>6</v>
      </c>
      <c r="F1599" s="58" t="n">
        <v>85</v>
      </c>
      <c r="G1599" s="59" t="str">
        <f aca="false">IF(ISERROR(VLOOKUP($F1599,集計!$A$3:$E$303,2,FALSE())),0,VLOOKUP($F1599,集計!$A$3:$E$303,2,FALSE()))</f>
        <v>季節の根野菜スンドゥブ</v>
      </c>
      <c r="H1599" s="60" t="n">
        <v>170959</v>
      </c>
      <c r="I1599" s="61" t="n">
        <f aca="false">IF(ISERROR(IF(H1599=0,0,H1599*J1599+K1599)),0,IF(H1599=0,0,H1599*J1599+K1599))</f>
        <v>18121.654</v>
      </c>
      <c r="J1599" s="62" t="n">
        <f aca="false">IF(ISERROR(VLOOKUP($F1599,集計!$A$3:$E$303,5,FALSE())),0,VLOOKUP($F1599,集計!$A$3:$E$303,5,FALSE()))</f>
        <v>0.106</v>
      </c>
      <c r="K1599" s="63"/>
      <c r="L1599" s="32"/>
      <c r="M1599" s="53"/>
      <c r="N1599" s="53"/>
    </row>
    <row r="1600" customFormat="false" ht="13.5" hidden="false" customHeight="false" outlineLevel="0" collapsed="false">
      <c r="A1600" s="54" t="n">
        <v>1598</v>
      </c>
      <c r="B1600" s="55" t="n">
        <v>12</v>
      </c>
      <c r="C1600" s="55" t="n">
        <v>8</v>
      </c>
      <c r="D1600" s="56" t="n">
        <v>3</v>
      </c>
      <c r="E1600" s="57" t="n">
        <f aca="false">IF(OR(B1600=0,C1600=0,D1600=0),0,WEEKDAY(DATE(B1600+2000,C1600,D1600)))</f>
        <v>6</v>
      </c>
      <c r="F1600" s="58" t="n">
        <v>246</v>
      </c>
      <c r="G1600" s="59" t="str">
        <f aca="false">IF(ISERROR(VLOOKUP($F1600,集計!$A$3:$E$303,2,FALSE())),0,VLOOKUP($F1600,集計!$A$3:$E$303,2,FALSE()))</f>
        <v>スパゲティー</v>
      </c>
      <c r="H1600" s="60" t="n">
        <v>155340</v>
      </c>
      <c r="I1600" s="61" t="n">
        <f aca="false">IF(ISERROR(IF(H1600=0,0,H1600*J1600+K1600)),0,IF(H1600=0,0,H1600*J1600+K1600))</f>
        <v>68038.92</v>
      </c>
      <c r="J1600" s="62" t="n">
        <f aca="false">IF(ISERROR(VLOOKUP($F1600,集計!$A$3:$E$303,5,FALSE())),0,VLOOKUP($F1600,集計!$A$3:$E$303,5,FALSE()))</f>
        <v>0.438</v>
      </c>
      <c r="K1600" s="63"/>
      <c r="L1600" s="32"/>
      <c r="M1600" s="53"/>
      <c r="N1600" s="53"/>
    </row>
    <row r="1601" customFormat="false" ht="13.5" hidden="false" customHeight="false" outlineLevel="0" collapsed="false">
      <c r="A1601" s="54" t="n">
        <v>1599</v>
      </c>
      <c r="B1601" s="55" t="n">
        <v>12</v>
      </c>
      <c r="C1601" s="55" t="n">
        <v>8</v>
      </c>
      <c r="D1601" s="56" t="n">
        <v>4</v>
      </c>
      <c r="E1601" s="57" t="n">
        <f aca="false">IF(OR(B1601=0,C1601=0,D1601=0),0,WEEKDAY(DATE(B1601+2000,C1601,D1601)))</f>
        <v>7</v>
      </c>
      <c r="F1601" s="58" t="n">
        <v>56</v>
      </c>
      <c r="G1601" s="59" t="str">
        <f aca="false">IF(ISERROR(VLOOKUP($F1601,集計!$A$3:$E$303,2,FALSE())),0,VLOOKUP($F1601,集計!$A$3:$E$303,2,FALSE()))</f>
        <v>パンプキンのムース</v>
      </c>
      <c r="H1601" s="60" t="n">
        <v>138760</v>
      </c>
      <c r="I1601" s="61" t="n">
        <f aca="false">IF(ISERROR(IF(H1601=0,0,H1601*J1601+K1601)),0,IF(H1601=0,0,H1601*J1601+K1601))</f>
        <v>74791.64</v>
      </c>
      <c r="J1601" s="62" t="n">
        <f aca="false">IF(ISERROR(VLOOKUP($F1601,集計!$A$3:$E$303,5,FALSE())),0,VLOOKUP($F1601,集計!$A$3:$E$303,5,FALSE()))</f>
        <v>0.539</v>
      </c>
      <c r="K1601" s="63"/>
      <c r="L1601" s="32"/>
      <c r="M1601" s="53"/>
      <c r="N1601" s="53"/>
    </row>
    <row r="1602" customFormat="false" ht="13.5" hidden="false" customHeight="false" outlineLevel="0" collapsed="false">
      <c r="A1602" s="54" t="n">
        <v>1600</v>
      </c>
      <c r="B1602" s="55" t="n">
        <v>12</v>
      </c>
      <c r="C1602" s="55" t="n">
        <v>8</v>
      </c>
      <c r="D1602" s="56" t="n">
        <v>4</v>
      </c>
      <c r="E1602" s="57" t="n">
        <f aca="false">IF(OR(B1602=0,C1602=0,D1602=0),0,WEEKDAY(DATE(B1602+2000,C1602,D1602)))</f>
        <v>7</v>
      </c>
      <c r="F1602" s="58" t="n">
        <v>207</v>
      </c>
      <c r="G1602" s="59" t="str">
        <f aca="false">IF(ISERROR(VLOOKUP($F1602,集計!$A$3:$E$303,2,FALSE())),0,VLOOKUP($F1602,集計!$A$3:$E$303,2,FALSE()))</f>
        <v>あさりスンドゥブ</v>
      </c>
      <c r="H1602" s="60" t="n">
        <v>154180</v>
      </c>
      <c r="I1602" s="61" t="n">
        <f aca="false">IF(ISERROR(IF(H1602=0,0,H1602*J1602+K1602)),0,IF(H1602=0,0,H1602*J1602+K1602))</f>
        <v>39315.9</v>
      </c>
      <c r="J1602" s="62" t="n">
        <f aca="false">IF(ISERROR(VLOOKUP($F1602,集計!$A$3:$E$303,5,FALSE())),0,VLOOKUP($F1602,集計!$A$3:$E$303,5,FALSE()))</f>
        <v>0.255</v>
      </c>
      <c r="K1602" s="63"/>
      <c r="L1602" s="32"/>
      <c r="M1602" s="53"/>
      <c r="N1602" s="53"/>
    </row>
    <row r="1603" customFormat="false" ht="13.5" hidden="false" customHeight="false" outlineLevel="0" collapsed="false">
      <c r="A1603" s="54" t="n">
        <v>1601</v>
      </c>
      <c r="B1603" s="55" t="n">
        <v>12</v>
      </c>
      <c r="C1603" s="55" t="n">
        <v>8</v>
      </c>
      <c r="D1603" s="56" t="n">
        <v>4</v>
      </c>
      <c r="E1603" s="57" t="n">
        <f aca="false">IF(OR(B1603=0,C1603=0,D1603=0),0,WEEKDAY(DATE(B1603+2000,C1603,D1603)))</f>
        <v>7</v>
      </c>
      <c r="F1603" s="58" t="n">
        <v>268</v>
      </c>
      <c r="G1603" s="59" t="str">
        <f aca="false">IF(ISERROR(VLOOKUP($F1603,集計!$A$3:$E$303,2,FALSE())),0,VLOOKUP($F1603,集計!$A$3:$E$303,2,FALSE()))</f>
        <v>なっちゃんオレンジ</v>
      </c>
      <c r="H1603" s="60" t="n">
        <v>154568</v>
      </c>
      <c r="I1603" s="61" t="n">
        <f aca="false">IF(ISERROR(IF(H1603=0,0,H1603*J1603+K1603)),0,IF(H1603=0,0,H1603*J1603+K1603))</f>
        <v>78520.544</v>
      </c>
      <c r="J1603" s="62" t="n">
        <f aca="false">IF(ISERROR(VLOOKUP($F1603,集計!$A$3:$E$303,5,FALSE())),0,VLOOKUP($F1603,集計!$A$3:$E$303,5,FALSE()))</f>
        <v>0.508</v>
      </c>
      <c r="K1603" s="63"/>
      <c r="L1603" s="32"/>
      <c r="M1603" s="53"/>
      <c r="N1603" s="53"/>
    </row>
    <row r="1604" customFormat="false" ht="13.5" hidden="false" customHeight="false" outlineLevel="0" collapsed="false">
      <c r="A1604" s="54" t="n">
        <v>1602</v>
      </c>
      <c r="B1604" s="55" t="n">
        <v>12</v>
      </c>
      <c r="C1604" s="55" t="n">
        <v>8</v>
      </c>
      <c r="D1604" s="56" t="n">
        <v>5</v>
      </c>
      <c r="E1604" s="57" t="n">
        <f aca="false">IF(OR(B1604=0,C1604=0,D1604=0),0,WEEKDAY(DATE(B1604+2000,C1604,D1604)))</f>
        <v>1</v>
      </c>
      <c r="F1604" s="58" t="n">
        <v>125</v>
      </c>
      <c r="G1604" s="59" t="str">
        <f aca="false">IF(ISERROR(VLOOKUP($F1604,集計!$A$3:$E$303,2,FALSE())),0,VLOOKUP($F1604,集計!$A$3:$E$303,2,FALSE()))</f>
        <v>メランザーネボロネーゼ</v>
      </c>
      <c r="H1604" s="60" t="n">
        <v>163948</v>
      </c>
      <c r="I1604" s="61" t="n">
        <f aca="false">IF(ISERROR(IF(H1604=0,0,H1604*J1604+K1604)),0,IF(H1604=0,0,H1604*J1604+K1604))</f>
        <v>15411.112</v>
      </c>
      <c r="J1604" s="62" t="n">
        <f aca="false">IF(ISERROR(VLOOKUP($F1604,集計!$A$3:$E$303,5,FALSE())),0,VLOOKUP($F1604,集計!$A$3:$E$303,5,FALSE()))</f>
        <v>0.094</v>
      </c>
      <c r="K1604" s="63"/>
      <c r="L1604" s="32"/>
      <c r="M1604" s="53"/>
      <c r="N1604" s="53"/>
    </row>
    <row r="1605" customFormat="false" ht="13.5" hidden="false" customHeight="false" outlineLevel="0" collapsed="false">
      <c r="A1605" s="54" t="n">
        <v>1603</v>
      </c>
      <c r="B1605" s="55" t="n">
        <v>12</v>
      </c>
      <c r="C1605" s="55" t="n">
        <v>8</v>
      </c>
      <c r="D1605" s="56" t="n">
        <v>5</v>
      </c>
      <c r="E1605" s="57" t="n">
        <f aca="false">IF(OR(B1605=0,C1605=0,D1605=0),0,WEEKDAY(DATE(B1605+2000,C1605,D1605)))</f>
        <v>1</v>
      </c>
      <c r="F1605" s="58" t="n">
        <v>140</v>
      </c>
      <c r="G1605" s="59" t="str">
        <f aca="false">IF(ISERROR(VLOOKUP($F1605,集計!$A$3:$E$303,2,FALSE())),0,VLOOKUP($F1605,集計!$A$3:$E$303,2,FALSE()))</f>
        <v>エビフライプレート</v>
      </c>
      <c r="H1605" s="60" t="n">
        <v>137896</v>
      </c>
      <c r="I1605" s="61" t="n">
        <f aca="false">IF(ISERROR(IF(H1605=0,0,H1605*J1605+K1605)),0,IF(H1605=0,0,H1605*J1605+K1605))</f>
        <v>47160.432</v>
      </c>
      <c r="J1605" s="62" t="n">
        <f aca="false">IF(ISERROR(VLOOKUP($F1605,集計!$A$3:$E$303,5,FALSE())),0,VLOOKUP($F1605,集計!$A$3:$E$303,5,FALSE()))</f>
        <v>0.342</v>
      </c>
      <c r="K1605" s="63"/>
      <c r="L1605" s="32"/>
      <c r="M1605" s="53"/>
      <c r="N1605" s="53"/>
    </row>
    <row r="1606" customFormat="false" ht="13.5" hidden="false" customHeight="false" outlineLevel="0" collapsed="false">
      <c r="A1606" s="54" t="n">
        <v>1604</v>
      </c>
      <c r="B1606" s="55" t="n">
        <v>12</v>
      </c>
      <c r="C1606" s="55" t="n">
        <v>8</v>
      </c>
      <c r="D1606" s="56" t="n">
        <v>6</v>
      </c>
      <c r="E1606" s="57" t="n">
        <f aca="false">IF(OR(B1606=0,C1606=0,D1606=0),0,WEEKDAY(DATE(B1606+2000,C1606,D1606)))</f>
        <v>2</v>
      </c>
      <c r="F1606" s="58" t="n">
        <v>21</v>
      </c>
      <c r="G1606" s="59" t="str">
        <f aca="false">IF(ISERROR(VLOOKUP($F1606,集計!$A$3:$E$303,2,FALSE())),0,VLOOKUP($F1606,集計!$A$3:$E$303,2,FALSE()))</f>
        <v>味噌バタースンドゥブ</v>
      </c>
      <c r="H1606" s="60" t="n">
        <v>178310</v>
      </c>
      <c r="I1606" s="61" t="n">
        <f aca="false">IF(ISERROR(IF(H1606=0,0,H1606*J1606+K1606)),0,IF(H1606=0,0,H1606*J1606+K1606))</f>
        <v>70967.38</v>
      </c>
      <c r="J1606" s="62" t="n">
        <f aca="false">IF(ISERROR(VLOOKUP($F1606,集計!$A$3:$E$303,5,FALSE())),0,VLOOKUP($F1606,集計!$A$3:$E$303,5,FALSE()))</f>
        <v>0.398</v>
      </c>
      <c r="K1606" s="63"/>
      <c r="L1606" s="32"/>
      <c r="M1606" s="53"/>
      <c r="N1606" s="53"/>
    </row>
    <row r="1607" customFormat="false" ht="13.5" hidden="false" customHeight="false" outlineLevel="0" collapsed="false">
      <c r="A1607" s="54" t="n">
        <v>1605</v>
      </c>
      <c r="B1607" s="55" t="n">
        <v>12</v>
      </c>
      <c r="C1607" s="55" t="n">
        <v>8</v>
      </c>
      <c r="D1607" s="56" t="n">
        <v>6</v>
      </c>
      <c r="E1607" s="57" t="n">
        <f aca="false">IF(OR(B1607=0,C1607=0,D1607=0),0,WEEKDAY(DATE(B1607+2000,C1607,D1607)))</f>
        <v>2</v>
      </c>
      <c r="F1607" s="58" t="n">
        <v>78</v>
      </c>
      <c r="G1607" s="59" t="str">
        <f aca="false">IF(ISERROR(VLOOKUP($F1607,集計!$A$3:$E$303,2,FALSE())),0,VLOOKUP($F1607,集計!$A$3:$E$303,2,FALSE()))</f>
        <v>クリームコロッケ定食</v>
      </c>
      <c r="H1607" s="60" t="n">
        <v>139770</v>
      </c>
      <c r="I1607" s="61" t="n">
        <f aca="false">IF(ISERROR(IF(H1607=0,0,H1607*J1607+K1607)),0,IF(H1607=0,0,H1607*J1607+K1607))</f>
        <v>63735.12</v>
      </c>
      <c r="J1607" s="62" t="n">
        <f aca="false">IF(ISERROR(VLOOKUP($F1607,集計!$A$3:$E$303,5,FALSE())),0,VLOOKUP($F1607,集計!$A$3:$E$303,5,FALSE()))</f>
        <v>0.456</v>
      </c>
      <c r="K1607" s="63"/>
      <c r="L1607" s="32"/>
      <c r="M1607" s="53"/>
      <c r="N1607" s="53"/>
    </row>
    <row r="1608" customFormat="false" ht="13.5" hidden="false" customHeight="false" outlineLevel="0" collapsed="false">
      <c r="A1608" s="54" t="n">
        <v>1606</v>
      </c>
      <c r="B1608" s="55" t="n">
        <v>12</v>
      </c>
      <c r="C1608" s="55" t="n">
        <v>8</v>
      </c>
      <c r="D1608" s="56" t="n">
        <v>6</v>
      </c>
      <c r="E1608" s="57" t="n">
        <f aca="false">IF(OR(B1608=0,C1608=0,D1608=0),0,WEEKDAY(DATE(B1608+2000,C1608,D1608)))</f>
        <v>2</v>
      </c>
      <c r="F1608" s="58" t="n">
        <v>185</v>
      </c>
      <c r="G1608" s="59" t="str">
        <f aca="false">IF(ISERROR(VLOOKUP($F1608,集計!$A$3:$E$303,2,FALSE())),0,VLOOKUP($F1608,集計!$A$3:$E$303,2,FALSE()))</f>
        <v>きのこのパスタ</v>
      </c>
      <c r="H1608" s="60" t="n">
        <v>171970</v>
      </c>
      <c r="I1608" s="61" t="n">
        <f aca="false">IF(ISERROR(IF(H1608=0,0,H1608*J1608+K1608)),0,IF(H1608=0,0,H1608*J1608+K1608))</f>
        <v>67068.3</v>
      </c>
      <c r="J1608" s="62" t="n">
        <f aca="false">IF(ISERROR(VLOOKUP($F1608,集計!$A$3:$E$303,5,FALSE())),0,VLOOKUP($F1608,集計!$A$3:$E$303,5,FALSE()))</f>
        <v>0.39</v>
      </c>
      <c r="K1608" s="63"/>
      <c r="L1608" s="32"/>
      <c r="M1608" s="53"/>
      <c r="N1608" s="53"/>
    </row>
    <row r="1609" customFormat="false" ht="13.5" hidden="false" customHeight="false" outlineLevel="0" collapsed="false">
      <c r="A1609" s="54" t="n">
        <v>1607</v>
      </c>
      <c r="B1609" s="55" t="n">
        <v>12</v>
      </c>
      <c r="C1609" s="55" t="n">
        <v>8</v>
      </c>
      <c r="D1609" s="56" t="n">
        <v>7</v>
      </c>
      <c r="E1609" s="57" t="n">
        <f aca="false">IF(OR(B1609=0,C1609=0,D1609=0),0,WEEKDAY(DATE(B1609+2000,C1609,D1609)))</f>
        <v>3</v>
      </c>
      <c r="F1609" s="58" t="n">
        <v>46</v>
      </c>
      <c r="G1609" s="59" t="str">
        <f aca="false">IF(ISERROR(VLOOKUP($F1609,集計!$A$3:$E$303,2,FALSE())),0,VLOOKUP($F1609,集計!$A$3:$E$303,2,FALSE()))</f>
        <v>白身魚フライ定食</v>
      </c>
      <c r="H1609" s="60" t="n">
        <v>170230</v>
      </c>
      <c r="I1609" s="61" t="n">
        <f aca="false">IF(ISERROR(IF(H1609=0,0,H1609*J1609+K1609)),0,IF(H1609=0,0,H1609*J1609+K1609))</f>
        <v>32854.39</v>
      </c>
      <c r="J1609" s="62" t="n">
        <f aca="false">IF(ISERROR(VLOOKUP($F1609,集計!$A$3:$E$303,5,FALSE())),0,VLOOKUP($F1609,集計!$A$3:$E$303,5,FALSE()))</f>
        <v>0.193</v>
      </c>
      <c r="K1609" s="63"/>
      <c r="L1609" s="32"/>
      <c r="M1609" s="53"/>
      <c r="N1609" s="53"/>
    </row>
    <row r="1610" customFormat="false" ht="13.5" hidden="false" customHeight="false" outlineLevel="0" collapsed="false">
      <c r="A1610" s="54" t="n">
        <v>1608</v>
      </c>
      <c r="B1610" s="55" t="n">
        <v>12</v>
      </c>
      <c r="C1610" s="55" t="n">
        <v>8</v>
      </c>
      <c r="D1610" s="56" t="n">
        <v>7</v>
      </c>
      <c r="E1610" s="57" t="n">
        <f aca="false">IF(OR(B1610=0,C1610=0,D1610=0),0,WEEKDAY(DATE(B1610+2000,C1610,D1610)))</f>
        <v>3</v>
      </c>
      <c r="F1610" s="58" t="n">
        <v>165</v>
      </c>
      <c r="G1610" s="59" t="str">
        <f aca="false">IF(ISERROR(VLOOKUP($F1610,集計!$A$3:$E$303,2,FALSE())),0,VLOOKUP($F1610,集計!$A$3:$E$303,2,FALSE()))</f>
        <v>ユシ豆腐定食</v>
      </c>
      <c r="H1610" s="60" t="n">
        <v>137598</v>
      </c>
      <c r="I1610" s="61" t="n">
        <f aca="false">IF(ISERROR(IF(H1610=0,0,H1610*J1610+K1610)),0,IF(H1610=0,0,H1610*J1610+K1610))</f>
        <v>12383.82</v>
      </c>
      <c r="J1610" s="62" t="n">
        <f aca="false">IF(ISERROR(VLOOKUP($F1610,集計!$A$3:$E$303,5,FALSE())),0,VLOOKUP($F1610,集計!$A$3:$E$303,5,FALSE()))</f>
        <v>0.09</v>
      </c>
      <c r="K1610" s="63"/>
      <c r="L1610" s="32"/>
      <c r="M1610" s="53"/>
      <c r="N1610" s="53"/>
    </row>
    <row r="1611" customFormat="false" ht="13.5" hidden="false" customHeight="false" outlineLevel="0" collapsed="false">
      <c r="A1611" s="54" t="n">
        <v>1609</v>
      </c>
      <c r="B1611" s="55" t="n">
        <v>12</v>
      </c>
      <c r="C1611" s="55" t="n">
        <v>8</v>
      </c>
      <c r="D1611" s="56" t="n">
        <v>8</v>
      </c>
      <c r="E1611" s="57" t="n">
        <f aca="false">IF(OR(B1611=0,C1611=0,D1611=0),0,WEEKDAY(DATE(B1611+2000,C1611,D1611)))</f>
        <v>4</v>
      </c>
      <c r="F1611" s="58" t="n">
        <v>66</v>
      </c>
      <c r="G1611" s="59" t="str">
        <f aca="false">IF(ISERROR(VLOOKUP($F1611,集計!$A$3:$E$303,2,FALSE())),0,VLOOKUP($F1611,集計!$A$3:$E$303,2,FALSE()))</f>
        <v>だし巻き定食</v>
      </c>
      <c r="H1611" s="60" t="n">
        <v>141697</v>
      </c>
      <c r="I1611" s="61" t="n">
        <f aca="false">IF(ISERROR(IF(H1611=0,0,H1611*J1611+K1611)),0,IF(H1611=0,0,H1611*J1611+K1611))</f>
        <v>63763.65</v>
      </c>
      <c r="J1611" s="62" t="n">
        <f aca="false">IF(ISERROR(VLOOKUP($F1611,集計!$A$3:$E$303,5,FALSE())),0,VLOOKUP($F1611,集計!$A$3:$E$303,5,FALSE()))</f>
        <v>0.45</v>
      </c>
      <c r="K1611" s="63"/>
      <c r="L1611" s="32"/>
      <c r="M1611" s="53"/>
      <c r="N1611" s="53"/>
    </row>
    <row r="1612" customFormat="false" ht="13.5" hidden="false" customHeight="false" outlineLevel="0" collapsed="false">
      <c r="A1612" s="54" t="n">
        <v>1610</v>
      </c>
      <c r="B1612" s="55" t="n">
        <v>12</v>
      </c>
      <c r="C1612" s="55" t="n">
        <v>8</v>
      </c>
      <c r="D1612" s="56" t="n">
        <v>8</v>
      </c>
      <c r="E1612" s="57" t="n">
        <f aca="false">IF(OR(B1612=0,C1612=0,D1612=0),0,WEEKDAY(DATE(B1612+2000,C1612,D1612)))</f>
        <v>4</v>
      </c>
      <c r="F1612" s="58" t="n">
        <v>123</v>
      </c>
      <c r="G1612" s="59" t="str">
        <f aca="false">IF(ISERROR(VLOOKUP($F1612,集計!$A$3:$E$303,2,FALSE())),0,VLOOKUP($F1612,集計!$A$3:$E$303,2,FALSE()))</f>
        <v>八宝菜</v>
      </c>
      <c r="H1612" s="60" t="n">
        <v>173279</v>
      </c>
      <c r="I1612" s="61" t="n">
        <f aca="false">IF(ISERROR(IF(H1612=0,0,H1612*J1612+K1612)),0,IF(H1612=0,0,H1612*J1612+K1612))</f>
        <v>14555.436</v>
      </c>
      <c r="J1612" s="62" t="n">
        <f aca="false">IF(ISERROR(VLOOKUP($F1612,集計!$A$3:$E$303,5,FALSE())),0,VLOOKUP($F1612,集計!$A$3:$E$303,5,FALSE()))</f>
        <v>0.084</v>
      </c>
      <c r="K1612" s="63"/>
      <c r="L1612" s="32"/>
      <c r="M1612" s="53"/>
      <c r="N1612" s="53"/>
    </row>
    <row r="1613" customFormat="false" ht="13.5" hidden="false" customHeight="false" outlineLevel="0" collapsed="false">
      <c r="A1613" s="54" t="n">
        <v>1611</v>
      </c>
      <c r="B1613" s="55" t="n">
        <v>12</v>
      </c>
      <c r="C1613" s="55" t="n">
        <v>8</v>
      </c>
      <c r="D1613" s="56" t="n">
        <v>9</v>
      </c>
      <c r="E1613" s="57" t="n">
        <f aca="false">IF(OR(B1613=0,C1613=0,D1613=0),0,WEEKDAY(DATE(B1613+2000,C1613,D1613)))</f>
        <v>5</v>
      </c>
      <c r="F1613" s="58" t="n">
        <v>21</v>
      </c>
      <c r="G1613" s="59" t="str">
        <f aca="false">IF(ISERROR(VLOOKUP($F1613,集計!$A$3:$E$303,2,FALSE())),0,VLOOKUP($F1613,集計!$A$3:$E$303,2,FALSE()))</f>
        <v>味噌バタースンドゥブ</v>
      </c>
      <c r="H1613" s="60" t="n">
        <v>145098</v>
      </c>
      <c r="I1613" s="61" t="n">
        <f aca="false">IF(ISERROR(IF(H1613=0,0,H1613*J1613+K1613)),0,IF(H1613=0,0,H1613*J1613+K1613))</f>
        <v>57749.004</v>
      </c>
      <c r="J1613" s="62" t="n">
        <f aca="false">IF(ISERROR(VLOOKUP($F1613,集計!$A$3:$E$303,5,FALSE())),0,VLOOKUP($F1613,集計!$A$3:$E$303,5,FALSE()))</f>
        <v>0.398</v>
      </c>
      <c r="K1613" s="63"/>
      <c r="L1613" s="32"/>
      <c r="M1613" s="53"/>
      <c r="N1613" s="53"/>
    </row>
    <row r="1614" customFormat="false" ht="13.5" hidden="false" customHeight="false" outlineLevel="0" collapsed="false">
      <c r="A1614" s="54" t="n">
        <v>1612</v>
      </c>
      <c r="B1614" s="55" t="n">
        <v>12</v>
      </c>
      <c r="C1614" s="55" t="n">
        <v>8</v>
      </c>
      <c r="D1614" s="56" t="n">
        <v>9</v>
      </c>
      <c r="E1614" s="57" t="n">
        <f aca="false">IF(OR(B1614=0,C1614=0,D1614=0),0,WEEKDAY(DATE(B1614+2000,C1614,D1614)))</f>
        <v>5</v>
      </c>
      <c r="F1614" s="58" t="n">
        <v>130</v>
      </c>
      <c r="G1614" s="59" t="str">
        <f aca="false">IF(ISERROR(VLOOKUP($F1614,集計!$A$3:$E$303,2,FALSE())),0,VLOOKUP($F1614,集計!$A$3:$E$303,2,FALSE()))</f>
        <v>スパゲティープッタネスカ</v>
      </c>
      <c r="H1614" s="60" t="n">
        <v>137929</v>
      </c>
      <c r="I1614" s="61" t="n">
        <f aca="false">IF(ISERROR(IF(H1614=0,0,H1614*J1614+K1614)),0,IF(H1614=0,0,H1614*J1614+K1614))</f>
        <v>21378.995</v>
      </c>
      <c r="J1614" s="62" t="n">
        <f aca="false">IF(ISERROR(VLOOKUP($F1614,集計!$A$3:$E$303,5,FALSE())),0,VLOOKUP($F1614,集計!$A$3:$E$303,5,FALSE()))</f>
        <v>0.155</v>
      </c>
      <c r="K1614" s="63"/>
      <c r="L1614" s="32"/>
      <c r="M1614" s="53"/>
      <c r="N1614" s="53"/>
    </row>
    <row r="1615" customFormat="false" ht="13.5" hidden="false" customHeight="false" outlineLevel="0" collapsed="false">
      <c r="A1615" s="54" t="n">
        <v>1613</v>
      </c>
      <c r="B1615" s="55" t="n">
        <v>12</v>
      </c>
      <c r="C1615" s="55" t="n">
        <v>8</v>
      </c>
      <c r="D1615" s="56" t="n">
        <v>9</v>
      </c>
      <c r="E1615" s="57" t="n">
        <f aca="false">IF(OR(B1615=0,C1615=0,D1615=0),0,WEEKDAY(DATE(B1615+2000,C1615,D1615)))</f>
        <v>5</v>
      </c>
      <c r="F1615" s="58" t="n">
        <v>187</v>
      </c>
      <c r="G1615" s="59" t="str">
        <f aca="false">IF(ISERROR(VLOOKUP($F1615,集計!$A$3:$E$303,2,FALSE())),0,VLOOKUP($F1615,集計!$A$3:$E$303,2,FALSE()))</f>
        <v>海の幸スンドゥブ</v>
      </c>
      <c r="H1615" s="60" t="n">
        <v>177580</v>
      </c>
      <c r="I1615" s="61" t="n">
        <f aca="false">IF(ISERROR(IF(H1615=0,0,H1615*J1615+K1615)),0,IF(H1615=0,0,H1615*J1615+K1615))</f>
        <v>20954.44</v>
      </c>
      <c r="J1615" s="62" t="n">
        <f aca="false">IF(ISERROR(VLOOKUP($F1615,集計!$A$3:$E$303,5,FALSE())),0,VLOOKUP($F1615,集計!$A$3:$E$303,5,FALSE()))</f>
        <v>0.118</v>
      </c>
      <c r="K1615" s="63"/>
      <c r="L1615" s="32"/>
      <c r="M1615" s="53"/>
      <c r="N1615" s="53"/>
    </row>
    <row r="1616" customFormat="false" ht="13.5" hidden="false" customHeight="false" outlineLevel="0" collapsed="false">
      <c r="A1616" s="54" t="n">
        <v>1614</v>
      </c>
      <c r="B1616" s="55" t="n">
        <v>12</v>
      </c>
      <c r="C1616" s="55" t="n">
        <v>8</v>
      </c>
      <c r="D1616" s="56" t="n">
        <v>10</v>
      </c>
      <c r="E1616" s="57" t="n">
        <f aca="false">IF(OR(B1616=0,C1616=0,D1616=0),0,WEEKDAY(DATE(B1616+2000,C1616,D1616)))</f>
        <v>6</v>
      </c>
      <c r="F1616" s="58" t="n">
        <v>47</v>
      </c>
      <c r="G1616" s="59" t="str">
        <f aca="false">IF(ISERROR(VLOOKUP($F1616,集計!$A$3:$E$303,2,FALSE())),0,VLOOKUP($F1616,集計!$A$3:$E$303,2,FALSE()))</f>
        <v>富士宮焼ソバ</v>
      </c>
      <c r="H1616" s="60" t="n">
        <v>164286</v>
      </c>
      <c r="I1616" s="61" t="n">
        <f aca="false">IF(ISERROR(IF(H1616=0,0,H1616*J1616+K1616)),0,IF(H1616=0,0,H1616*J1616+K1616))</f>
        <v>18071.46</v>
      </c>
      <c r="J1616" s="62" t="n">
        <f aca="false">IF(ISERROR(VLOOKUP($F1616,集計!$A$3:$E$303,5,FALSE())),0,VLOOKUP($F1616,集計!$A$3:$E$303,5,FALSE()))</f>
        <v>0.11</v>
      </c>
      <c r="K1616" s="63"/>
      <c r="L1616" s="32"/>
      <c r="M1616" s="53"/>
      <c r="N1616" s="53"/>
    </row>
    <row r="1617" customFormat="false" ht="13.5" hidden="false" customHeight="false" outlineLevel="0" collapsed="false">
      <c r="A1617" s="54" t="n">
        <v>1615</v>
      </c>
      <c r="B1617" s="55" t="n">
        <v>12</v>
      </c>
      <c r="C1617" s="55" t="n">
        <v>8</v>
      </c>
      <c r="D1617" s="56" t="n">
        <v>10</v>
      </c>
      <c r="E1617" s="57" t="n">
        <f aca="false">IF(OR(B1617=0,C1617=0,D1617=0),0,WEEKDAY(DATE(B1617+2000,C1617,D1617)))</f>
        <v>6</v>
      </c>
      <c r="F1617" s="58" t="n">
        <v>71</v>
      </c>
      <c r="G1617" s="59" t="str">
        <f aca="false">IF(ISERROR(VLOOKUP($F1617,集計!$A$3:$E$303,2,FALSE())),0,VLOOKUP($F1617,集計!$A$3:$E$303,2,FALSE()))</f>
        <v>かきフライ膳</v>
      </c>
      <c r="H1617" s="60" t="n">
        <v>162401</v>
      </c>
      <c r="I1617" s="61" t="n">
        <f aca="false">IF(ISERROR(IF(H1617=0,0,H1617*J1617+K1617)),0,IF(H1617=0,0,H1617*J1617+K1617))</f>
        <v>73730.054</v>
      </c>
      <c r="J1617" s="62" t="n">
        <f aca="false">IF(ISERROR(VLOOKUP($F1617,集計!$A$3:$E$303,5,FALSE())),0,VLOOKUP($F1617,集計!$A$3:$E$303,5,FALSE()))</f>
        <v>0.454</v>
      </c>
      <c r="K1617" s="63"/>
      <c r="L1617" s="32"/>
      <c r="M1617" s="53"/>
      <c r="N1617" s="53"/>
    </row>
    <row r="1618" customFormat="false" ht="13.5" hidden="false" customHeight="false" outlineLevel="0" collapsed="false">
      <c r="A1618" s="54" t="n">
        <v>1616</v>
      </c>
      <c r="B1618" s="55" t="n">
        <v>12</v>
      </c>
      <c r="C1618" s="55" t="n">
        <v>8</v>
      </c>
      <c r="D1618" s="56" t="n">
        <v>10</v>
      </c>
      <c r="E1618" s="57" t="n">
        <f aca="false">IF(OR(B1618=0,C1618=0,D1618=0),0,WEEKDAY(DATE(B1618+2000,C1618,D1618)))</f>
        <v>6</v>
      </c>
      <c r="F1618" s="58" t="n">
        <v>158</v>
      </c>
      <c r="G1618" s="59" t="str">
        <f aca="false">IF(ISERROR(VLOOKUP($F1618,集計!$A$3:$E$303,2,FALSE())),0,VLOOKUP($F1618,集計!$A$3:$E$303,2,FALSE()))</f>
        <v>マテイウス</v>
      </c>
      <c r="H1618" s="60" t="n">
        <v>152924</v>
      </c>
      <c r="I1618" s="61" t="n">
        <f aca="false">IF(ISERROR(IF(H1618=0,0,H1618*J1618+K1618)),0,IF(H1618=0,0,H1618*J1618+K1618))</f>
        <v>78602.936</v>
      </c>
      <c r="J1618" s="62" t="n">
        <f aca="false">IF(ISERROR(VLOOKUP($F1618,集計!$A$3:$E$303,5,FALSE())),0,VLOOKUP($F1618,集計!$A$3:$E$303,5,FALSE()))</f>
        <v>0.514</v>
      </c>
      <c r="K1618" s="63"/>
      <c r="L1618" s="32"/>
      <c r="M1618" s="53"/>
      <c r="N1618" s="53"/>
    </row>
    <row r="1619" customFormat="false" ht="13.5" hidden="false" customHeight="false" outlineLevel="0" collapsed="false">
      <c r="A1619" s="54" t="n">
        <v>1617</v>
      </c>
      <c r="B1619" s="55" t="n">
        <v>12</v>
      </c>
      <c r="C1619" s="55" t="n">
        <v>8</v>
      </c>
      <c r="D1619" s="56" t="n">
        <v>11</v>
      </c>
      <c r="E1619" s="57" t="n">
        <f aca="false">IF(OR(B1619=0,C1619=0,D1619=0),0,WEEKDAY(DATE(B1619+2000,C1619,D1619)))</f>
        <v>7</v>
      </c>
      <c r="F1619" s="58" t="n">
        <v>61</v>
      </c>
      <c r="G1619" s="59" t="str">
        <f aca="false">IF(ISERROR(VLOOKUP($F1619,集計!$A$3:$E$303,2,FALSE())),0,VLOOKUP($F1619,集計!$A$3:$E$303,2,FALSE()))</f>
        <v>シーラのバターソース</v>
      </c>
      <c r="H1619" s="60" t="n">
        <v>145720</v>
      </c>
      <c r="I1619" s="61" t="n">
        <f aca="false">IF(ISERROR(IF(H1619=0,0,H1619*J1619+K1619)),0,IF(H1619=0,0,H1619*J1619+K1619))</f>
        <v>46338.96</v>
      </c>
      <c r="J1619" s="62" t="n">
        <f aca="false">IF(ISERROR(VLOOKUP($F1619,集計!$A$3:$E$303,5,FALSE())),0,VLOOKUP($F1619,集計!$A$3:$E$303,5,FALSE()))</f>
        <v>0.318</v>
      </c>
      <c r="K1619" s="63"/>
      <c r="L1619" s="32"/>
      <c r="M1619" s="53"/>
      <c r="N1619" s="53"/>
    </row>
    <row r="1620" customFormat="false" ht="13.5" hidden="false" customHeight="false" outlineLevel="0" collapsed="false">
      <c r="A1620" s="54" t="n">
        <v>1618</v>
      </c>
      <c r="B1620" s="55" t="n">
        <v>12</v>
      </c>
      <c r="C1620" s="55" t="n">
        <v>8</v>
      </c>
      <c r="D1620" s="56" t="n">
        <v>11</v>
      </c>
      <c r="E1620" s="57" t="n">
        <f aca="false">IF(OR(B1620=0,C1620=0,D1620=0),0,WEEKDAY(DATE(B1620+2000,C1620,D1620)))</f>
        <v>7</v>
      </c>
      <c r="F1620" s="58" t="n">
        <v>136</v>
      </c>
      <c r="G1620" s="59" t="str">
        <f aca="false">IF(ISERROR(VLOOKUP($F1620,集計!$A$3:$E$303,2,FALSE())),0,VLOOKUP($F1620,集計!$A$3:$E$303,2,FALSE()))</f>
        <v>かけうどん</v>
      </c>
      <c r="H1620" s="60" t="n">
        <v>178500</v>
      </c>
      <c r="I1620" s="61" t="n">
        <f aca="false">IF(ISERROR(IF(H1620=0,0,H1620*J1620+K1620)),0,IF(H1620=0,0,H1620*J1620+K1620))</f>
        <v>15708</v>
      </c>
      <c r="J1620" s="62" t="n">
        <f aca="false">IF(ISERROR(VLOOKUP($F1620,集計!$A$3:$E$303,5,FALSE())),0,VLOOKUP($F1620,集計!$A$3:$E$303,5,FALSE()))</f>
        <v>0.088</v>
      </c>
      <c r="K1620" s="63"/>
      <c r="L1620" s="32"/>
      <c r="M1620" s="53"/>
      <c r="N1620" s="53"/>
    </row>
    <row r="1621" customFormat="false" ht="13.5" hidden="false" customHeight="false" outlineLevel="0" collapsed="false">
      <c r="A1621" s="54" t="n">
        <v>1619</v>
      </c>
      <c r="B1621" s="55" t="n">
        <v>12</v>
      </c>
      <c r="C1621" s="55" t="n">
        <v>8</v>
      </c>
      <c r="D1621" s="56" t="n">
        <v>12</v>
      </c>
      <c r="E1621" s="57" t="n">
        <f aca="false">IF(OR(B1621=0,C1621=0,D1621=0),0,WEEKDAY(DATE(B1621+2000,C1621,D1621)))</f>
        <v>1</v>
      </c>
      <c r="F1621" s="58" t="n">
        <v>71</v>
      </c>
      <c r="G1621" s="59" t="str">
        <f aca="false">IF(ISERROR(VLOOKUP($F1621,集計!$A$3:$E$303,2,FALSE())),0,VLOOKUP($F1621,集計!$A$3:$E$303,2,FALSE()))</f>
        <v>かきフライ膳</v>
      </c>
      <c r="H1621" s="60" t="n">
        <v>178598</v>
      </c>
      <c r="I1621" s="61" t="n">
        <f aca="false">IF(ISERROR(IF(H1621=0,0,H1621*J1621+K1621)),0,IF(H1621=0,0,H1621*J1621+K1621))</f>
        <v>81083.492</v>
      </c>
      <c r="J1621" s="62" t="n">
        <f aca="false">IF(ISERROR(VLOOKUP($F1621,集計!$A$3:$E$303,5,FALSE())),0,VLOOKUP($F1621,集計!$A$3:$E$303,5,FALSE()))</f>
        <v>0.454</v>
      </c>
      <c r="K1621" s="63"/>
      <c r="L1621" s="32"/>
      <c r="M1621" s="53"/>
      <c r="N1621" s="53"/>
    </row>
    <row r="1622" customFormat="false" ht="13.5" hidden="false" customHeight="false" outlineLevel="0" collapsed="false">
      <c r="A1622" s="54" t="n">
        <v>1620</v>
      </c>
      <c r="B1622" s="55" t="n">
        <v>12</v>
      </c>
      <c r="C1622" s="55" t="n">
        <v>8</v>
      </c>
      <c r="D1622" s="56" t="n">
        <v>12</v>
      </c>
      <c r="E1622" s="57" t="n">
        <f aca="false">IF(OR(B1622=0,C1622=0,D1622=0),0,WEEKDAY(DATE(B1622+2000,C1622,D1622)))</f>
        <v>1</v>
      </c>
      <c r="F1622" s="58" t="n">
        <v>196</v>
      </c>
      <c r="G1622" s="59" t="str">
        <f aca="false">IF(ISERROR(VLOOKUP($F1622,集計!$A$3:$E$303,2,FALSE())),0,VLOOKUP($F1622,集計!$A$3:$E$303,2,FALSE()))</f>
        <v>スパゲティーマルゲリータ</v>
      </c>
      <c r="H1622" s="60" t="n">
        <v>162933</v>
      </c>
      <c r="I1622" s="61" t="n">
        <f aca="false">IF(ISERROR(IF(H1622=0,0,H1622*J1622+K1622)),0,IF(H1622=0,0,H1622*J1622+K1622))</f>
        <v>87820.887</v>
      </c>
      <c r="J1622" s="62" t="n">
        <f aca="false">IF(ISERROR(VLOOKUP($F1622,集計!$A$3:$E$303,5,FALSE())),0,VLOOKUP($F1622,集計!$A$3:$E$303,5,FALSE()))</f>
        <v>0.539</v>
      </c>
      <c r="K1622" s="63"/>
      <c r="L1622" s="32"/>
      <c r="M1622" s="53"/>
      <c r="N1622" s="53"/>
    </row>
    <row r="1623" customFormat="false" ht="13.5" hidden="false" customHeight="false" outlineLevel="0" collapsed="false">
      <c r="A1623" s="54" t="n">
        <v>1621</v>
      </c>
      <c r="B1623" s="55" t="n">
        <v>12</v>
      </c>
      <c r="C1623" s="55" t="n">
        <v>8</v>
      </c>
      <c r="D1623" s="56" t="n">
        <v>13</v>
      </c>
      <c r="E1623" s="57" t="n">
        <f aca="false">IF(OR(B1623=0,C1623=0,D1623=0),0,WEEKDAY(DATE(B1623+2000,C1623,D1623)))</f>
        <v>2</v>
      </c>
      <c r="F1623" s="58" t="n">
        <v>13</v>
      </c>
      <c r="G1623" s="59" t="str">
        <f aca="false">IF(ISERROR(VLOOKUP($F1623,集計!$A$3:$E$303,2,FALSE())),0,VLOOKUP($F1623,集計!$A$3:$E$303,2,FALSE()))</f>
        <v>県産若鶏のグリル</v>
      </c>
      <c r="H1623" s="60" t="n">
        <v>177100</v>
      </c>
      <c r="I1623" s="61" t="n">
        <f aca="false">IF(ISERROR(IF(H1623=0,0,H1623*J1623+K1623)),0,IF(H1623=0,0,H1623*J1623+K1623))</f>
        <v>79695</v>
      </c>
      <c r="J1623" s="62" t="n">
        <f aca="false">IF(ISERROR(VLOOKUP($F1623,集計!$A$3:$E$303,5,FALSE())),0,VLOOKUP($F1623,集計!$A$3:$E$303,5,FALSE()))</f>
        <v>0.45</v>
      </c>
      <c r="K1623" s="63"/>
      <c r="L1623" s="32"/>
      <c r="M1623" s="53"/>
      <c r="N1623" s="53"/>
    </row>
    <row r="1624" customFormat="false" ht="13.5" hidden="false" customHeight="false" outlineLevel="0" collapsed="false">
      <c r="A1624" s="54" t="n">
        <v>1622</v>
      </c>
      <c r="B1624" s="55" t="n">
        <v>12</v>
      </c>
      <c r="C1624" s="55" t="n">
        <v>8</v>
      </c>
      <c r="D1624" s="56" t="n">
        <v>13</v>
      </c>
      <c r="E1624" s="57" t="n">
        <f aca="false">IF(OR(B1624=0,C1624=0,D1624=0),0,WEEKDAY(DATE(B1624+2000,C1624,D1624)))</f>
        <v>2</v>
      </c>
      <c r="F1624" s="58" t="n">
        <v>75</v>
      </c>
      <c r="G1624" s="59" t="str">
        <f aca="false">IF(ISERROR(VLOOKUP($F1624,集計!$A$3:$E$303,2,FALSE())),0,VLOOKUP($F1624,集計!$A$3:$E$303,2,FALSE()))</f>
        <v>常陸牛のステーキ</v>
      </c>
      <c r="H1624" s="60" t="n">
        <v>162014</v>
      </c>
      <c r="I1624" s="61" t="n">
        <f aca="false">IF(ISERROR(IF(H1624=0,0,H1624*J1624+K1624)),0,IF(H1624=0,0,H1624*J1624+K1624))</f>
        <v>51682.466</v>
      </c>
      <c r="J1624" s="62" t="n">
        <f aca="false">IF(ISERROR(VLOOKUP($F1624,集計!$A$3:$E$303,5,FALSE())),0,VLOOKUP($F1624,集計!$A$3:$E$303,5,FALSE()))</f>
        <v>0.319</v>
      </c>
      <c r="K1624" s="63"/>
      <c r="L1624" s="32"/>
      <c r="M1624" s="53"/>
      <c r="N1624" s="53"/>
    </row>
    <row r="1625" customFormat="false" ht="13.5" hidden="false" customHeight="false" outlineLevel="0" collapsed="false">
      <c r="A1625" s="54" t="n">
        <v>1623</v>
      </c>
      <c r="B1625" s="55" t="n">
        <v>12</v>
      </c>
      <c r="C1625" s="55" t="n">
        <v>8</v>
      </c>
      <c r="D1625" s="56" t="n">
        <v>13</v>
      </c>
      <c r="E1625" s="57" t="n">
        <f aca="false">IF(OR(B1625=0,C1625=0,D1625=0),0,WEEKDAY(DATE(B1625+2000,C1625,D1625)))</f>
        <v>2</v>
      </c>
      <c r="F1625" s="58" t="n">
        <v>136</v>
      </c>
      <c r="G1625" s="59" t="str">
        <f aca="false">IF(ISERROR(VLOOKUP($F1625,集計!$A$3:$E$303,2,FALSE())),0,VLOOKUP($F1625,集計!$A$3:$E$303,2,FALSE()))</f>
        <v>かけうどん</v>
      </c>
      <c r="H1625" s="60" t="n">
        <v>153553</v>
      </c>
      <c r="I1625" s="61" t="n">
        <f aca="false">IF(ISERROR(IF(H1625=0,0,H1625*J1625+K1625)),0,IF(H1625=0,0,H1625*J1625+K1625))</f>
        <v>13512.664</v>
      </c>
      <c r="J1625" s="62" t="n">
        <f aca="false">IF(ISERROR(VLOOKUP($F1625,集計!$A$3:$E$303,5,FALSE())),0,VLOOKUP($F1625,集計!$A$3:$E$303,5,FALSE()))</f>
        <v>0.088</v>
      </c>
      <c r="K1625" s="63"/>
      <c r="L1625" s="32"/>
      <c r="M1625" s="53"/>
      <c r="N1625" s="53"/>
    </row>
    <row r="1626" customFormat="false" ht="13.5" hidden="false" customHeight="false" outlineLevel="0" collapsed="false">
      <c r="A1626" s="54" t="n">
        <v>1624</v>
      </c>
      <c r="B1626" s="55" t="n">
        <v>12</v>
      </c>
      <c r="C1626" s="55" t="n">
        <v>8</v>
      </c>
      <c r="D1626" s="56" t="n">
        <v>14</v>
      </c>
      <c r="E1626" s="57" t="n">
        <f aca="false">IF(OR(B1626=0,C1626=0,D1626=0),0,WEEKDAY(DATE(B1626+2000,C1626,D1626)))</f>
        <v>3</v>
      </c>
      <c r="F1626" s="58" t="n">
        <v>11</v>
      </c>
      <c r="G1626" s="59" t="str">
        <f aca="false">IF(ISERROR(VLOOKUP($F1626,集計!$A$3:$E$303,2,FALSE())),0,VLOOKUP($F1626,集計!$A$3:$E$303,2,FALSE()))</f>
        <v>バターチキンカレー</v>
      </c>
      <c r="H1626" s="60" t="n">
        <v>161047</v>
      </c>
      <c r="I1626" s="61" t="n">
        <f aca="false">IF(ISERROR(IF(H1626=0,0,H1626*J1626+K1626)),0,IF(H1626=0,0,H1626*J1626+K1626))</f>
        <v>36879.763</v>
      </c>
      <c r="J1626" s="62" t="n">
        <f aca="false">IF(ISERROR(VLOOKUP($F1626,集計!$A$3:$E$303,5,FALSE())),0,VLOOKUP($F1626,集計!$A$3:$E$303,5,FALSE()))</f>
        <v>0.229</v>
      </c>
      <c r="K1626" s="63"/>
      <c r="L1626" s="32"/>
      <c r="M1626" s="53"/>
      <c r="N1626" s="53"/>
    </row>
    <row r="1627" customFormat="false" ht="13.5" hidden="false" customHeight="false" outlineLevel="0" collapsed="false">
      <c r="A1627" s="54" t="n">
        <v>1625</v>
      </c>
      <c r="B1627" s="55" t="n">
        <v>12</v>
      </c>
      <c r="C1627" s="55" t="n">
        <v>8</v>
      </c>
      <c r="D1627" s="56" t="n">
        <v>14</v>
      </c>
      <c r="E1627" s="57" t="n">
        <f aca="false">IF(OR(B1627=0,C1627=0,D1627=0),0,WEEKDAY(DATE(B1627+2000,C1627,D1627)))</f>
        <v>3</v>
      </c>
      <c r="F1627" s="58" t="n">
        <v>24</v>
      </c>
      <c r="G1627" s="59" t="str">
        <f aca="false">IF(ISERROR(VLOOKUP($F1627,集計!$A$3:$E$303,2,FALSE())),0,VLOOKUP($F1627,集計!$A$3:$E$303,2,FALSE()))</f>
        <v>ウーロン茶</v>
      </c>
      <c r="H1627" s="60" t="n">
        <v>150020</v>
      </c>
      <c r="I1627" s="61" t="n">
        <f aca="false">IF(ISERROR(IF(H1627=0,0,H1627*J1627+K1627)),0,IF(H1627=0,0,H1627*J1627+K1627))</f>
        <v>62858.38</v>
      </c>
      <c r="J1627" s="62" t="n">
        <f aca="false">IF(ISERROR(VLOOKUP($F1627,集計!$A$3:$E$303,5,FALSE())),0,VLOOKUP($F1627,集計!$A$3:$E$303,5,FALSE()))</f>
        <v>0.419</v>
      </c>
      <c r="K1627" s="63"/>
      <c r="L1627" s="32"/>
      <c r="M1627" s="53"/>
      <c r="N1627" s="53"/>
    </row>
    <row r="1628" customFormat="false" ht="13.5" hidden="false" customHeight="false" outlineLevel="0" collapsed="false">
      <c r="A1628" s="54" t="n">
        <v>1626</v>
      </c>
      <c r="B1628" s="55" t="n">
        <v>12</v>
      </c>
      <c r="C1628" s="55" t="n">
        <v>8</v>
      </c>
      <c r="D1628" s="56" t="n">
        <v>14</v>
      </c>
      <c r="E1628" s="57" t="n">
        <f aca="false">IF(OR(B1628=0,C1628=0,D1628=0),0,WEEKDAY(DATE(B1628+2000,C1628,D1628)))</f>
        <v>3</v>
      </c>
      <c r="F1628" s="58" t="n">
        <v>115</v>
      </c>
      <c r="G1628" s="59" t="str">
        <f aca="false">IF(ISERROR(VLOOKUP($F1628,集計!$A$3:$E$303,2,FALSE())),0,VLOOKUP($F1628,集計!$A$3:$E$303,2,FALSE()))</f>
        <v>塩バターラーメン</v>
      </c>
      <c r="H1628" s="60" t="n">
        <v>158001</v>
      </c>
      <c r="I1628" s="61" t="n">
        <f aca="false">IF(ISERROR(IF(H1628=0,0,H1628*J1628+K1628)),0,IF(H1628=0,0,H1628*J1628+K1628))</f>
        <v>82950.525</v>
      </c>
      <c r="J1628" s="62" t="n">
        <f aca="false">IF(ISERROR(VLOOKUP($F1628,集計!$A$3:$E$303,5,FALSE())),0,VLOOKUP($F1628,集計!$A$3:$E$303,5,FALSE()))</f>
        <v>0.525</v>
      </c>
      <c r="K1628" s="63"/>
      <c r="L1628" s="32"/>
      <c r="M1628" s="53"/>
      <c r="N1628" s="53"/>
    </row>
    <row r="1629" customFormat="false" ht="13.5" hidden="false" customHeight="false" outlineLevel="0" collapsed="false">
      <c r="A1629" s="54" t="n">
        <v>1627</v>
      </c>
      <c r="B1629" s="55" t="n">
        <v>12</v>
      </c>
      <c r="C1629" s="55" t="n">
        <v>8</v>
      </c>
      <c r="D1629" s="56" t="n">
        <v>15</v>
      </c>
      <c r="E1629" s="57" t="n">
        <f aca="false">IF(OR(B1629=0,C1629=0,D1629=0),0,WEEKDAY(DATE(B1629+2000,C1629,D1629)))</f>
        <v>4</v>
      </c>
      <c r="F1629" s="58" t="n">
        <v>130</v>
      </c>
      <c r="G1629" s="59" t="str">
        <f aca="false">IF(ISERROR(VLOOKUP($F1629,集計!$A$3:$E$303,2,FALSE())),0,VLOOKUP($F1629,集計!$A$3:$E$303,2,FALSE()))</f>
        <v>スパゲティープッタネスカ</v>
      </c>
      <c r="H1629" s="60" t="n">
        <v>176035</v>
      </c>
      <c r="I1629" s="61" t="n">
        <f aca="false">IF(ISERROR(IF(H1629=0,0,H1629*J1629+K1629)),0,IF(H1629=0,0,H1629*J1629+K1629))</f>
        <v>27285.425</v>
      </c>
      <c r="J1629" s="62" t="n">
        <f aca="false">IF(ISERROR(VLOOKUP($F1629,集計!$A$3:$E$303,5,FALSE())),0,VLOOKUP($F1629,集計!$A$3:$E$303,5,FALSE()))</f>
        <v>0.155</v>
      </c>
      <c r="K1629" s="63"/>
      <c r="L1629" s="32"/>
      <c r="M1629" s="53"/>
      <c r="N1629" s="53"/>
    </row>
    <row r="1630" customFormat="false" ht="13.5" hidden="false" customHeight="false" outlineLevel="0" collapsed="false">
      <c r="A1630" s="54" t="n">
        <v>1628</v>
      </c>
      <c r="B1630" s="55" t="n">
        <v>12</v>
      </c>
      <c r="C1630" s="55" t="n">
        <v>8</v>
      </c>
      <c r="D1630" s="56" t="n">
        <v>15</v>
      </c>
      <c r="E1630" s="57" t="n">
        <f aca="false">IF(OR(B1630=0,C1630=0,D1630=0),0,WEEKDAY(DATE(B1630+2000,C1630,D1630)))</f>
        <v>4</v>
      </c>
      <c r="F1630" s="58" t="n">
        <v>137</v>
      </c>
      <c r="G1630" s="59" t="str">
        <f aca="false">IF(ISERROR(VLOOKUP($F1630,集計!$A$3:$E$303,2,FALSE())),0,VLOOKUP($F1630,集計!$A$3:$E$303,2,FALSE()))</f>
        <v>プライムリブステーキ</v>
      </c>
      <c r="H1630" s="60" t="n">
        <v>139190</v>
      </c>
      <c r="I1630" s="61" t="n">
        <f aca="false">IF(ISERROR(IF(H1630=0,0,H1630*J1630+K1630)),0,IF(H1630=0,0,H1630*J1630+K1630))</f>
        <v>38277.25</v>
      </c>
      <c r="J1630" s="62" t="n">
        <f aca="false">IF(ISERROR(VLOOKUP($F1630,集計!$A$3:$E$303,5,FALSE())),0,VLOOKUP($F1630,集計!$A$3:$E$303,5,FALSE()))</f>
        <v>0.275</v>
      </c>
      <c r="K1630" s="63"/>
      <c r="L1630" s="32"/>
      <c r="M1630" s="53"/>
      <c r="N1630" s="53"/>
    </row>
    <row r="1631" customFormat="false" ht="13.5" hidden="false" customHeight="false" outlineLevel="0" collapsed="false">
      <c r="A1631" s="54" t="n">
        <v>1629</v>
      </c>
      <c r="B1631" s="55" t="n">
        <v>12</v>
      </c>
      <c r="C1631" s="55" t="n">
        <v>8</v>
      </c>
      <c r="D1631" s="56" t="n">
        <v>16</v>
      </c>
      <c r="E1631" s="57" t="n">
        <f aca="false">IF(OR(B1631=0,C1631=0,D1631=0),0,WEEKDAY(DATE(B1631+2000,C1631,D1631)))</f>
        <v>5</v>
      </c>
      <c r="F1631" s="58" t="n">
        <v>186</v>
      </c>
      <c r="G1631" s="59" t="str">
        <f aca="false">IF(ISERROR(VLOOKUP($F1631,集計!$A$3:$E$303,2,FALSE())),0,VLOOKUP($F1631,集計!$A$3:$E$303,2,FALSE()))</f>
        <v>デカデカカツレツ</v>
      </c>
      <c r="H1631" s="60" t="n">
        <v>140740</v>
      </c>
      <c r="I1631" s="61" t="n">
        <f aca="false">IF(ISERROR(IF(H1631=0,0,H1631*J1631+K1631)),0,IF(H1631=0,0,H1631*J1631+K1631))</f>
        <v>73888.5</v>
      </c>
      <c r="J1631" s="62" t="n">
        <f aca="false">IF(ISERROR(VLOOKUP($F1631,集計!$A$3:$E$303,5,FALSE())),0,VLOOKUP($F1631,集計!$A$3:$E$303,5,FALSE()))</f>
        <v>0.525</v>
      </c>
      <c r="K1631" s="63"/>
      <c r="L1631" s="32"/>
      <c r="M1631" s="53"/>
      <c r="N1631" s="53"/>
    </row>
    <row r="1632" customFormat="false" ht="13.5" hidden="false" customHeight="false" outlineLevel="0" collapsed="false">
      <c r="A1632" s="54" t="n">
        <v>1630</v>
      </c>
      <c r="B1632" s="55" t="n">
        <v>12</v>
      </c>
      <c r="C1632" s="55" t="n">
        <v>8</v>
      </c>
      <c r="D1632" s="56" t="n">
        <v>16</v>
      </c>
      <c r="E1632" s="57" t="n">
        <f aca="false">IF(OR(B1632=0,C1632=0,D1632=0),0,WEEKDAY(DATE(B1632+2000,C1632,D1632)))</f>
        <v>5</v>
      </c>
      <c r="F1632" s="58" t="n">
        <v>189</v>
      </c>
      <c r="G1632" s="59" t="str">
        <f aca="false">IF(ISERROR(VLOOKUP($F1632,集計!$A$3:$E$303,2,FALSE())),0,VLOOKUP($F1632,集計!$A$3:$E$303,2,FALSE()))</f>
        <v>フロート</v>
      </c>
      <c r="H1632" s="60" t="n">
        <v>164335</v>
      </c>
      <c r="I1632" s="61" t="n">
        <f aca="false">IF(ISERROR(IF(H1632=0,0,H1632*J1632+K1632)),0,IF(H1632=0,0,H1632*J1632+K1632))</f>
        <v>17912.515</v>
      </c>
      <c r="J1632" s="62" t="n">
        <f aca="false">IF(ISERROR(VLOOKUP($F1632,集計!$A$3:$E$303,5,FALSE())),0,VLOOKUP($F1632,集計!$A$3:$E$303,5,FALSE()))</f>
        <v>0.109</v>
      </c>
      <c r="K1632" s="63"/>
      <c r="L1632" s="32"/>
      <c r="M1632" s="53"/>
      <c r="N1632" s="53"/>
    </row>
    <row r="1633" customFormat="false" ht="13.5" hidden="false" customHeight="false" outlineLevel="0" collapsed="false">
      <c r="A1633" s="54" t="n">
        <v>1631</v>
      </c>
      <c r="B1633" s="55" t="n">
        <v>12</v>
      </c>
      <c r="C1633" s="55" t="n">
        <v>8</v>
      </c>
      <c r="D1633" s="56" t="n">
        <v>17</v>
      </c>
      <c r="E1633" s="57" t="n">
        <f aca="false">IF(OR(B1633=0,C1633=0,D1633=0),0,WEEKDAY(DATE(B1633+2000,C1633,D1633)))</f>
        <v>6</v>
      </c>
      <c r="F1633" s="58" t="n">
        <v>20</v>
      </c>
      <c r="G1633" s="59" t="str">
        <f aca="false">IF(ISERROR(VLOOKUP($F1633,集計!$A$3:$E$303,2,FALSE())),0,VLOOKUP($F1633,集計!$A$3:$E$303,2,FALSE()))</f>
        <v>うな重</v>
      </c>
      <c r="H1633" s="60" t="n">
        <v>138563</v>
      </c>
      <c r="I1633" s="61" t="n">
        <f aca="false">IF(ISERROR(IF(H1633=0,0,H1633*J1633+K1633)),0,IF(H1633=0,0,H1633*J1633+K1633))</f>
        <v>4849.705</v>
      </c>
      <c r="J1633" s="62" t="n">
        <f aca="false">IF(ISERROR(VLOOKUP($F1633,集計!$A$3:$E$303,5,FALSE())),0,VLOOKUP($F1633,集計!$A$3:$E$303,5,FALSE()))</f>
        <v>0.035</v>
      </c>
      <c r="K1633" s="63"/>
      <c r="L1633" s="32"/>
      <c r="M1633" s="53"/>
      <c r="N1633" s="53"/>
    </row>
    <row r="1634" customFormat="false" ht="13.5" hidden="false" customHeight="false" outlineLevel="0" collapsed="false">
      <c r="A1634" s="54" t="n">
        <v>1632</v>
      </c>
      <c r="B1634" s="55" t="n">
        <v>12</v>
      </c>
      <c r="C1634" s="55" t="n">
        <v>8</v>
      </c>
      <c r="D1634" s="56" t="n">
        <v>17</v>
      </c>
      <c r="E1634" s="57" t="n">
        <f aca="false">IF(OR(B1634=0,C1634=0,D1634=0),0,WEEKDAY(DATE(B1634+2000,C1634,D1634)))</f>
        <v>6</v>
      </c>
      <c r="F1634" s="58" t="n">
        <v>150</v>
      </c>
      <c r="G1634" s="59" t="str">
        <f aca="false">IF(ISERROR(VLOOKUP($F1634,集計!$A$3:$E$303,2,FALSE())),0,VLOOKUP($F1634,集計!$A$3:$E$303,2,FALSE()))</f>
        <v>チャプスイ</v>
      </c>
      <c r="H1634" s="60" t="n">
        <v>176374</v>
      </c>
      <c r="I1634" s="61" t="n">
        <f aca="false">IF(ISERROR(IF(H1634=0,0,H1634*J1634+K1634)),0,IF(H1634=0,0,H1634*J1634+K1634))</f>
        <v>84130.398</v>
      </c>
      <c r="J1634" s="62" t="n">
        <f aca="false">IF(ISERROR(VLOOKUP($F1634,集計!$A$3:$E$303,5,FALSE())),0,VLOOKUP($F1634,集計!$A$3:$E$303,5,FALSE()))</f>
        <v>0.477</v>
      </c>
      <c r="K1634" s="63"/>
      <c r="L1634" s="32"/>
      <c r="M1634" s="53"/>
      <c r="N1634" s="53"/>
    </row>
    <row r="1635" customFormat="false" ht="13.5" hidden="false" customHeight="false" outlineLevel="0" collapsed="false">
      <c r="A1635" s="54" t="n">
        <v>1633</v>
      </c>
      <c r="B1635" s="55" t="n">
        <v>12</v>
      </c>
      <c r="C1635" s="55" t="n">
        <v>8</v>
      </c>
      <c r="D1635" s="56" t="n">
        <v>17</v>
      </c>
      <c r="E1635" s="57" t="n">
        <f aca="false">IF(OR(B1635=0,C1635=0,D1635=0),0,WEEKDAY(DATE(B1635+2000,C1635,D1635)))</f>
        <v>6</v>
      </c>
      <c r="F1635" s="58" t="n">
        <v>277</v>
      </c>
      <c r="G1635" s="59" t="str">
        <f aca="false">IF(ISERROR(VLOOKUP($F1635,集計!$A$3:$E$303,2,FALSE())),0,VLOOKUP($F1635,集計!$A$3:$E$303,2,FALSE()))</f>
        <v>にんにくハンバーグ</v>
      </c>
      <c r="H1635" s="60" t="n">
        <v>177290</v>
      </c>
      <c r="I1635" s="61" t="n">
        <f aca="false">IF(ISERROR(IF(H1635=0,0,H1635*J1635+K1635)),0,IF(H1635=0,0,H1635*J1635+K1635))</f>
        <v>7800.76</v>
      </c>
      <c r="J1635" s="62" t="n">
        <f aca="false">IF(ISERROR(VLOOKUP($F1635,集計!$A$3:$E$303,5,FALSE())),0,VLOOKUP($F1635,集計!$A$3:$E$303,5,FALSE()))</f>
        <v>0.044</v>
      </c>
      <c r="K1635" s="63"/>
      <c r="L1635" s="32"/>
      <c r="M1635" s="53"/>
      <c r="N1635" s="53"/>
    </row>
    <row r="1636" customFormat="false" ht="13.5" hidden="false" customHeight="false" outlineLevel="0" collapsed="false">
      <c r="A1636" s="54" t="n">
        <v>1634</v>
      </c>
      <c r="B1636" s="55" t="n">
        <v>12</v>
      </c>
      <c r="C1636" s="55" t="n">
        <v>8</v>
      </c>
      <c r="D1636" s="56" t="n">
        <v>18</v>
      </c>
      <c r="E1636" s="57" t="n">
        <f aca="false">IF(OR(B1636=0,C1636=0,D1636=0),0,WEEKDAY(DATE(B1636+2000,C1636,D1636)))</f>
        <v>7</v>
      </c>
      <c r="F1636" s="58" t="n">
        <v>37</v>
      </c>
      <c r="G1636" s="59" t="str">
        <f aca="false">IF(ISERROR(VLOOKUP($F1636,集計!$A$3:$E$303,2,FALSE())),0,VLOOKUP($F1636,集計!$A$3:$E$303,2,FALSE()))</f>
        <v>ハワイアンプレート</v>
      </c>
      <c r="H1636" s="60" t="n">
        <v>169310</v>
      </c>
      <c r="I1636" s="61" t="n">
        <f aca="false">IF(ISERROR(IF(H1636=0,0,H1636*J1636+K1636)),0,IF(H1636=0,0,H1636*J1636+K1636))</f>
        <v>65692.28</v>
      </c>
      <c r="J1636" s="62" t="n">
        <f aca="false">IF(ISERROR(VLOOKUP($F1636,集計!$A$3:$E$303,5,FALSE())),0,VLOOKUP($F1636,集計!$A$3:$E$303,5,FALSE()))</f>
        <v>0.388</v>
      </c>
      <c r="K1636" s="63"/>
      <c r="L1636" s="32"/>
      <c r="M1636" s="53"/>
      <c r="N1636" s="53"/>
    </row>
    <row r="1637" customFormat="false" ht="13.5" hidden="false" customHeight="false" outlineLevel="0" collapsed="false">
      <c r="A1637" s="54" t="n">
        <v>1635</v>
      </c>
      <c r="B1637" s="55" t="n">
        <v>12</v>
      </c>
      <c r="C1637" s="55" t="n">
        <v>8</v>
      </c>
      <c r="D1637" s="56" t="n">
        <v>18</v>
      </c>
      <c r="E1637" s="57" t="n">
        <f aca="false">IF(OR(B1637=0,C1637=0,D1637=0),0,WEEKDAY(DATE(B1637+2000,C1637,D1637)))</f>
        <v>7</v>
      </c>
      <c r="F1637" s="58" t="n">
        <v>234</v>
      </c>
      <c r="G1637" s="59" t="str">
        <f aca="false">IF(ISERROR(VLOOKUP($F1637,集計!$A$3:$E$303,2,FALSE())),0,VLOOKUP($F1637,集計!$A$3:$E$303,2,FALSE()))</f>
        <v>スープ</v>
      </c>
      <c r="H1637" s="60" t="n">
        <v>155830</v>
      </c>
      <c r="I1637" s="61" t="n">
        <f aca="false">IF(ISERROR(IF(H1637=0,0,H1637*J1637+K1637)),0,IF(H1637=0,0,H1637*J1637+K1637))</f>
        <v>16050.49</v>
      </c>
      <c r="J1637" s="62" t="n">
        <f aca="false">IF(ISERROR(VLOOKUP($F1637,集計!$A$3:$E$303,5,FALSE())),0,VLOOKUP($F1637,集計!$A$3:$E$303,5,FALSE()))</f>
        <v>0.103</v>
      </c>
      <c r="K1637" s="63"/>
      <c r="L1637" s="32"/>
      <c r="M1637" s="53"/>
      <c r="N1637" s="53"/>
    </row>
    <row r="1638" customFormat="false" ht="13.5" hidden="false" customHeight="false" outlineLevel="0" collapsed="false">
      <c r="A1638" s="54" t="n">
        <v>1636</v>
      </c>
      <c r="B1638" s="55" t="n">
        <v>12</v>
      </c>
      <c r="C1638" s="55" t="n">
        <v>8</v>
      </c>
      <c r="D1638" s="56" t="n">
        <v>19</v>
      </c>
      <c r="E1638" s="57" t="n">
        <f aca="false">IF(OR(B1638=0,C1638=0,D1638=0),0,WEEKDAY(DATE(B1638+2000,C1638,D1638)))</f>
        <v>1</v>
      </c>
      <c r="F1638" s="58" t="n">
        <v>65</v>
      </c>
      <c r="G1638" s="59" t="str">
        <f aca="false">IF(ISERROR(VLOOKUP($F1638,集計!$A$3:$E$303,2,FALSE())),0,VLOOKUP($F1638,集計!$A$3:$E$303,2,FALSE()))</f>
        <v>Ｃ・Ｃレモン</v>
      </c>
      <c r="H1638" s="60" t="n">
        <v>165690</v>
      </c>
      <c r="I1638" s="61" t="n">
        <f aca="false">IF(ISERROR(IF(H1638=0,0,H1638*J1638+K1638)),0,IF(H1638=0,0,H1638*J1638+K1638))</f>
        <v>76217.4</v>
      </c>
      <c r="J1638" s="62" t="n">
        <f aca="false">IF(ISERROR(VLOOKUP($F1638,集計!$A$3:$E$303,5,FALSE())),0,VLOOKUP($F1638,集計!$A$3:$E$303,5,FALSE()))</f>
        <v>0.46</v>
      </c>
      <c r="K1638" s="63"/>
      <c r="L1638" s="32"/>
      <c r="M1638" s="53"/>
      <c r="N1638" s="53"/>
    </row>
    <row r="1639" customFormat="false" ht="13.5" hidden="false" customHeight="false" outlineLevel="0" collapsed="false">
      <c r="A1639" s="54" t="n">
        <v>1637</v>
      </c>
      <c r="B1639" s="55" t="n">
        <v>12</v>
      </c>
      <c r="C1639" s="55" t="n">
        <v>8</v>
      </c>
      <c r="D1639" s="56" t="n">
        <v>19</v>
      </c>
      <c r="E1639" s="57" t="n">
        <f aca="false">IF(OR(B1639=0,C1639=0,D1639=0),0,WEEKDAY(DATE(B1639+2000,C1639,D1639)))</f>
        <v>1</v>
      </c>
      <c r="F1639" s="58" t="n">
        <v>69</v>
      </c>
      <c r="G1639" s="59" t="str">
        <f aca="false">IF(ISERROR(VLOOKUP($F1639,集計!$A$3:$E$303,2,FALSE())),0,VLOOKUP($F1639,集計!$A$3:$E$303,2,FALSE()))</f>
        <v>シチューマチの　あんかけ</v>
      </c>
      <c r="H1639" s="60" t="n">
        <v>168150</v>
      </c>
      <c r="I1639" s="61" t="n">
        <f aca="false">IF(ISERROR(IF(H1639=0,0,H1639*J1639+K1639)),0,IF(H1639=0,0,H1639*J1639+K1639))</f>
        <v>41533.05</v>
      </c>
      <c r="J1639" s="62" t="n">
        <f aca="false">IF(ISERROR(VLOOKUP($F1639,集計!$A$3:$E$303,5,FALSE())),0,VLOOKUP($F1639,集計!$A$3:$E$303,5,FALSE()))</f>
        <v>0.247</v>
      </c>
      <c r="K1639" s="63"/>
      <c r="L1639" s="32"/>
      <c r="M1639" s="53"/>
      <c r="N1639" s="53"/>
    </row>
    <row r="1640" customFormat="false" ht="13.5" hidden="false" customHeight="false" outlineLevel="0" collapsed="false">
      <c r="A1640" s="54" t="n">
        <v>1638</v>
      </c>
      <c r="B1640" s="55" t="n">
        <v>12</v>
      </c>
      <c r="C1640" s="55" t="n">
        <v>8</v>
      </c>
      <c r="D1640" s="56" t="n">
        <v>19</v>
      </c>
      <c r="E1640" s="57" t="n">
        <f aca="false">IF(OR(B1640=0,C1640=0,D1640=0),0,WEEKDAY(DATE(B1640+2000,C1640,D1640)))</f>
        <v>1</v>
      </c>
      <c r="F1640" s="58" t="n">
        <v>109</v>
      </c>
      <c r="G1640" s="59" t="str">
        <f aca="false">IF(ISERROR(VLOOKUP($F1640,集計!$A$3:$E$303,2,FALSE())),0,VLOOKUP($F1640,集計!$A$3:$E$303,2,FALSE()))</f>
        <v>地中海ペアディナー</v>
      </c>
      <c r="H1640" s="60" t="n">
        <v>166610</v>
      </c>
      <c r="I1640" s="61" t="n">
        <f aca="false">IF(ISERROR(IF(H1640=0,0,H1640*J1640+K1640)),0,IF(H1640=0,0,H1640*J1640+K1640))</f>
        <v>53481.81</v>
      </c>
      <c r="J1640" s="62" t="n">
        <f aca="false">IF(ISERROR(VLOOKUP($F1640,集計!$A$3:$E$303,5,FALSE())),0,VLOOKUP($F1640,集計!$A$3:$E$303,5,FALSE()))</f>
        <v>0.321</v>
      </c>
      <c r="K1640" s="63"/>
      <c r="L1640" s="32"/>
      <c r="M1640" s="53"/>
      <c r="N1640" s="53"/>
    </row>
    <row r="1641" customFormat="false" ht="13.5" hidden="false" customHeight="false" outlineLevel="0" collapsed="false">
      <c r="A1641" s="54" t="n">
        <v>1639</v>
      </c>
      <c r="B1641" s="55" t="n">
        <v>12</v>
      </c>
      <c r="C1641" s="55" t="n">
        <v>8</v>
      </c>
      <c r="D1641" s="56" t="n">
        <v>20</v>
      </c>
      <c r="E1641" s="57" t="n">
        <f aca="false">IF(OR(B1641=0,C1641=0,D1641=0),0,WEEKDAY(DATE(B1641+2000,C1641,D1641)))</f>
        <v>2</v>
      </c>
      <c r="F1641" s="58" t="n">
        <v>168</v>
      </c>
      <c r="G1641" s="59" t="str">
        <f aca="false">IF(ISERROR(VLOOKUP($F1641,集計!$A$3:$E$303,2,FALSE())),0,VLOOKUP($F1641,集計!$A$3:$E$303,2,FALSE()))</f>
        <v>ピッツアオルトナーラ</v>
      </c>
      <c r="H1641" s="60" t="n">
        <v>172119</v>
      </c>
      <c r="I1641" s="61" t="n">
        <f aca="false">IF(ISERROR(IF(H1641=0,0,H1641*J1641+K1641)),0,IF(H1641=0,0,H1641*J1641+K1641))</f>
        <v>17039.781</v>
      </c>
      <c r="J1641" s="62" t="n">
        <f aca="false">IF(ISERROR(VLOOKUP($F1641,集計!$A$3:$E$303,5,FALSE())),0,VLOOKUP($F1641,集計!$A$3:$E$303,5,FALSE()))</f>
        <v>0.099</v>
      </c>
      <c r="K1641" s="63"/>
      <c r="L1641" s="32"/>
      <c r="M1641" s="53"/>
      <c r="N1641" s="53"/>
    </row>
    <row r="1642" customFormat="false" ht="13.5" hidden="false" customHeight="false" outlineLevel="0" collapsed="false">
      <c r="A1642" s="54" t="n">
        <v>1640</v>
      </c>
      <c r="B1642" s="55" t="n">
        <v>12</v>
      </c>
      <c r="C1642" s="55" t="n">
        <v>8</v>
      </c>
      <c r="D1642" s="56" t="n">
        <v>20</v>
      </c>
      <c r="E1642" s="57" t="n">
        <f aca="false">IF(OR(B1642=0,C1642=0,D1642=0),0,WEEKDAY(DATE(B1642+2000,C1642,D1642)))</f>
        <v>2</v>
      </c>
      <c r="F1642" s="58" t="n">
        <v>206</v>
      </c>
      <c r="G1642" s="59" t="str">
        <f aca="false">IF(ISERROR(VLOOKUP($F1642,集計!$A$3:$E$303,2,FALSE())),0,VLOOKUP($F1642,集計!$A$3:$E$303,2,FALSE()))</f>
        <v>ラーメンライス</v>
      </c>
      <c r="H1642" s="60" t="n">
        <v>147399</v>
      </c>
      <c r="I1642" s="61" t="n">
        <f aca="false">IF(ISERROR(IF(H1642=0,0,H1642*J1642+K1642)),0,IF(H1642=0,0,H1642*J1642+K1642))</f>
        <v>31248.588</v>
      </c>
      <c r="J1642" s="62" t="n">
        <f aca="false">IF(ISERROR(VLOOKUP($F1642,集計!$A$3:$E$303,5,FALSE())),0,VLOOKUP($F1642,集計!$A$3:$E$303,5,FALSE()))</f>
        <v>0.212</v>
      </c>
      <c r="K1642" s="63"/>
      <c r="L1642" s="32"/>
      <c r="M1642" s="53"/>
      <c r="N1642" s="53"/>
    </row>
    <row r="1643" customFormat="false" ht="13.5" hidden="false" customHeight="false" outlineLevel="0" collapsed="false">
      <c r="A1643" s="54" t="n">
        <v>1641</v>
      </c>
      <c r="B1643" s="55" t="n">
        <v>12</v>
      </c>
      <c r="C1643" s="55" t="n">
        <v>8</v>
      </c>
      <c r="D1643" s="56" t="n">
        <v>20</v>
      </c>
      <c r="E1643" s="57" t="n">
        <f aca="false">IF(OR(B1643=0,C1643=0,D1643=0),0,WEEKDAY(DATE(B1643+2000,C1643,D1643)))</f>
        <v>2</v>
      </c>
      <c r="F1643" s="58" t="n">
        <v>236</v>
      </c>
      <c r="G1643" s="59" t="str">
        <f aca="false">IF(ISERROR(VLOOKUP($F1643,集計!$A$3:$E$303,2,FALSE())),0,VLOOKUP($F1643,集計!$A$3:$E$303,2,FALSE()))</f>
        <v>目光の唐揚げ</v>
      </c>
      <c r="H1643" s="60" t="n">
        <v>138363</v>
      </c>
      <c r="I1643" s="61" t="n">
        <f aca="false">IF(ISERROR(IF(H1643=0,0,H1643*J1643+K1643)),0,IF(H1643=0,0,H1643*J1643+K1643))</f>
        <v>6641.424</v>
      </c>
      <c r="J1643" s="62" t="n">
        <f aca="false">IF(ISERROR(VLOOKUP($F1643,集計!$A$3:$E$303,5,FALSE())),0,VLOOKUP($F1643,集計!$A$3:$E$303,5,FALSE()))</f>
        <v>0.048</v>
      </c>
      <c r="K1643" s="63"/>
      <c r="L1643" s="32"/>
      <c r="M1643" s="53"/>
      <c r="N1643" s="53"/>
    </row>
    <row r="1644" customFormat="false" ht="13.5" hidden="false" customHeight="false" outlineLevel="0" collapsed="false">
      <c r="A1644" s="54" t="n">
        <v>1642</v>
      </c>
      <c r="B1644" s="55" t="n">
        <v>12</v>
      </c>
      <c r="C1644" s="55" t="n">
        <v>8</v>
      </c>
      <c r="D1644" s="56" t="n">
        <v>21</v>
      </c>
      <c r="E1644" s="57" t="n">
        <f aca="false">IF(OR(B1644=0,C1644=0,D1644=0),0,WEEKDAY(DATE(B1644+2000,C1644,D1644)))</f>
        <v>3</v>
      </c>
      <c r="F1644" s="58" t="n">
        <v>168</v>
      </c>
      <c r="G1644" s="59" t="str">
        <f aca="false">IF(ISERROR(VLOOKUP($F1644,集計!$A$3:$E$303,2,FALSE())),0,VLOOKUP($F1644,集計!$A$3:$E$303,2,FALSE()))</f>
        <v>ピッツアオルトナーラ</v>
      </c>
      <c r="H1644" s="60" t="n">
        <v>167910</v>
      </c>
      <c r="I1644" s="61" t="n">
        <f aca="false">IF(ISERROR(IF(H1644=0,0,H1644*J1644+K1644)),0,IF(H1644=0,0,H1644*J1644+K1644))</f>
        <v>16623.09</v>
      </c>
      <c r="J1644" s="62" t="n">
        <f aca="false">IF(ISERROR(VLOOKUP($F1644,集計!$A$3:$E$303,5,FALSE())),0,VLOOKUP($F1644,集計!$A$3:$E$303,5,FALSE()))</f>
        <v>0.099</v>
      </c>
      <c r="K1644" s="63"/>
      <c r="L1644" s="32"/>
      <c r="M1644" s="53"/>
      <c r="N1644" s="53"/>
    </row>
    <row r="1645" customFormat="false" ht="13.5" hidden="false" customHeight="false" outlineLevel="0" collapsed="false">
      <c r="A1645" s="54" t="n">
        <v>1643</v>
      </c>
      <c r="B1645" s="55" t="n">
        <v>12</v>
      </c>
      <c r="C1645" s="55" t="n">
        <v>8</v>
      </c>
      <c r="D1645" s="56" t="n">
        <v>21</v>
      </c>
      <c r="E1645" s="57" t="n">
        <f aca="false">IF(OR(B1645=0,C1645=0,D1645=0),0,WEEKDAY(DATE(B1645+2000,C1645,D1645)))</f>
        <v>3</v>
      </c>
      <c r="F1645" s="58" t="n">
        <v>205</v>
      </c>
      <c r="G1645" s="59" t="str">
        <f aca="false">IF(ISERROR(VLOOKUP($F1645,集計!$A$3:$E$303,2,FALSE())),0,VLOOKUP($F1645,集計!$A$3:$E$303,2,FALSE()))</f>
        <v>塩ラーメン</v>
      </c>
      <c r="H1645" s="60" t="n">
        <v>140305</v>
      </c>
      <c r="I1645" s="61" t="n">
        <f aca="false">IF(ISERROR(IF(H1645=0,0,H1645*J1645+K1645)),0,IF(H1645=0,0,H1645*J1645+K1645))</f>
        <v>30025.27</v>
      </c>
      <c r="J1645" s="62" t="n">
        <f aca="false">IF(ISERROR(VLOOKUP($F1645,集計!$A$3:$E$303,5,FALSE())),0,VLOOKUP($F1645,集計!$A$3:$E$303,5,FALSE()))</f>
        <v>0.214</v>
      </c>
      <c r="K1645" s="63"/>
      <c r="L1645" s="32"/>
      <c r="M1645" s="53"/>
      <c r="N1645" s="53"/>
    </row>
    <row r="1646" customFormat="false" ht="13.5" hidden="false" customHeight="false" outlineLevel="0" collapsed="false">
      <c r="A1646" s="54" t="n">
        <v>1644</v>
      </c>
      <c r="B1646" s="55" t="n">
        <v>12</v>
      </c>
      <c r="C1646" s="55" t="n">
        <v>8</v>
      </c>
      <c r="D1646" s="56" t="n">
        <v>21</v>
      </c>
      <c r="E1646" s="57" t="n">
        <f aca="false">IF(OR(B1646=0,C1646=0,D1646=0),0,WEEKDAY(DATE(B1646+2000,C1646,D1646)))</f>
        <v>3</v>
      </c>
      <c r="F1646" s="58" t="n">
        <v>219</v>
      </c>
      <c r="G1646" s="59" t="str">
        <f aca="false">IF(ISERROR(VLOOKUP($F1646,集計!$A$3:$E$303,2,FALSE())),0,VLOOKUP($F1646,集計!$A$3:$E$303,2,FALSE()))</f>
        <v>カルボナーラスパゲティ</v>
      </c>
      <c r="H1646" s="60" t="n">
        <v>173908</v>
      </c>
      <c r="I1646" s="61" t="n">
        <f aca="false">IF(ISERROR(IF(H1646=0,0,H1646*J1646+K1646)),0,IF(H1646=0,0,H1646*J1646+K1646))</f>
        <v>63302.512</v>
      </c>
      <c r="J1646" s="62" t="n">
        <f aca="false">IF(ISERROR(VLOOKUP($F1646,集計!$A$3:$E$303,5,FALSE())),0,VLOOKUP($F1646,集計!$A$3:$E$303,5,FALSE()))</f>
        <v>0.364</v>
      </c>
      <c r="K1646" s="63"/>
      <c r="L1646" s="32"/>
      <c r="M1646" s="53"/>
      <c r="N1646" s="53"/>
    </row>
    <row r="1647" customFormat="false" ht="13.5" hidden="false" customHeight="false" outlineLevel="0" collapsed="false">
      <c r="A1647" s="54" t="n">
        <v>1645</v>
      </c>
      <c r="B1647" s="55" t="n">
        <v>12</v>
      </c>
      <c r="C1647" s="55" t="n">
        <v>8</v>
      </c>
      <c r="D1647" s="56" t="n">
        <v>22</v>
      </c>
      <c r="E1647" s="57" t="n">
        <f aca="false">IF(OR(B1647=0,C1647=0,D1647=0),0,WEEKDAY(DATE(B1647+2000,C1647,D1647)))</f>
        <v>4</v>
      </c>
      <c r="F1647" s="58" t="n">
        <v>69</v>
      </c>
      <c r="G1647" s="59" t="str">
        <f aca="false">IF(ISERROR(VLOOKUP($F1647,集計!$A$3:$E$303,2,FALSE())),0,VLOOKUP($F1647,集計!$A$3:$E$303,2,FALSE()))</f>
        <v>シチューマチの　あんかけ</v>
      </c>
      <c r="H1647" s="60" t="n">
        <v>162790</v>
      </c>
      <c r="I1647" s="61" t="n">
        <f aca="false">IF(ISERROR(IF(H1647=0,0,H1647*J1647+K1647)),0,IF(H1647=0,0,H1647*J1647+K1647))</f>
        <v>40209.13</v>
      </c>
      <c r="J1647" s="62" t="n">
        <f aca="false">IF(ISERROR(VLOOKUP($F1647,集計!$A$3:$E$303,5,FALSE())),0,VLOOKUP($F1647,集計!$A$3:$E$303,5,FALSE()))</f>
        <v>0.247</v>
      </c>
      <c r="K1647" s="63"/>
      <c r="L1647" s="32"/>
      <c r="M1647" s="53"/>
      <c r="N1647" s="53"/>
    </row>
    <row r="1648" customFormat="false" ht="13.5" hidden="false" customHeight="false" outlineLevel="0" collapsed="false">
      <c r="A1648" s="54" t="n">
        <v>1646</v>
      </c>
      <c r="B1648" s="55" t="n">
        <v>12</v>
      </c>
      <c r="C1648" s="55" t="n">
        <v>8</v>
      </c>
      <c r="D1648" s="56" t="n">
        <v>22</v>
      </c>
      <c r="E1648" s="57" t="n">
        <f aca="false">IF(OR(B1648=0,C1648=0,D1648=0),0,WEEKDAY(DATE(B1648+2000,C1648,D1648)))</f>
        <v>4</v>
      </c>
      <c r="F1648" s="58" t="n">
        <v>245</v>
      </c>
      <c r="G1648" s="59" t="str">
        <f aca="false">IF(ISERROR(VLOOKUP($F1648,集計!$A$3:$E$303,2,FALSE())),0,VLOOKUP($F1648,集計!$A$3:$E$303,2,FALSE()))</f>
        <v>スペシャル定食</v>
      </c>
      <c r="H1648" s="60" t="n">
        <v>154858</v>
      </c>
      <c r="I1648" s="61" t="n">
        <f aca="false">IF(ISERROR(IF(H1648=0,0,H1648*J1648+K1648)),0,IF(H1648=0,0,H1648*J1648+K1648))</f>
        <v>74176.982</v>
      </c>
      <c r="J1648" s="62" t="n">
        <f aca="false">IF(ISERROR(VLOOKUP($F1648,集計!$A$3:$E$303,5,FALSE())),0,VLOOKUP($F1648,集計!$A$3:$E$303,5,FALSE()))</f>
        <v>0.479</v>
      </c>
      <c r="K1648" s="63"/>
      <c r="L1648" s="32"/>
      <c r="M1648" s="53"/>
      <c r="N1648" s="53"/>
    </row>
    <row r="1649" customFormat="false" ht="13.5" hidden="false" customHeight="false" outlineLevel="0" collapsed="false">
      <c r="A1649" s="54" t="n">
        <v>1647</v>
      </c>
      <c r="B1649" s="55" t="n">
        <v>12</v>
      </c>
      <c r="C1649" s="55" t="n">
        <v>8</v>
      </c>
      <c r="D1649" s="56" t="n">
        <v>22</v>
      </c>
      <c r="E1649" s="57" t="n">
        <f aca="false">IF(OR(B1649=0,C1649=0,D1649=0),0,WEEKDAY(DATE(B1649+2000,C1649,D1649)))</f>
        <v>4</v>
      </c>
      <c r="F1649" s="58" t="n">
        <v>271</v>
      </c>
      <c r="G1649" s="59" t="str">
        <f aca="false">IF(ISERROR(VLOOKUP($F1649,集計!$A$3:$E$303,2,FALSE())),0,VLOOKUP($F1649,集計!$A$3:$E$303,2,FALSE()))</f>
        <v>牛肉パクチョイ</v>
      </c>
      <c r="H1649" s="60" t="n">
        <v>172410</v>
      </c>
      <c r="I1649" s="61" t="n">
        <f aca="false">IF(ISERROR(IF(H1649=0,0,H1649*J1649+K1649)),0,IF(H1649=0,0,H1649*J1649+K1649))</f>
        <v>3793.02</v>
      </c>
      <c r="J1649" s="62" t="n">
        <f aca="false">IF(ISERROR(VLOOKUP($F1649,集計!$A$3:$E$303,5,FALSE())),0,VLOOKUP($F1649,集計!$A$3:$E$303,5,FALSE()))</f>
        <v>0.022</v>
      </c>
      <c r="K1649" s="63"/>
      <c r="L1649" s="32"/>
      <c r="M1649" s="53"/>
      <c r="N1649" s="53"/>
    </row>
    <row r="1650" customFormat="false" ht="13.5" hidden="false" customHeight="false" outlineLevel="0" collapsed="false">
      <c r="A1650" s="54" t="n">
        <v>1648</v>
      </c>
      <c r="B1650" s="55" t="n">
        <v>12</v>
      </c>
      <c r="C1650" s="55" t="n">
        <v>8</v>
      </c>
      <c r="D1650" s="56" t="n">
        <v>23</v>
      </c>
      <c r="E1650" s="57" t="n">
        <f aca="false">IF(OR(B1650=0,C1650=0,D1650=0),0,WEEKDAY(DATE(B1650+2000,C1650,D1650)))</f>
        <v>5</v>
      </c>
      <c r="F1650" s="58" t="n">
        <v>73</v>
      </c>
      <c r="G1650" s="59" t="str">
        <f aca="false">IF(ISERROR(VLOOKUP($F1650,集計!$A$3:$E$303,2,FALSE())),0,VLOOKUP($F1650,集計!$A$3:$E$303,2,FALSE()))</f>
        <v>セットメニュー</v>
      </c>
      <c r="H1650" s="60" t="n">
        <v>139030</v>
      </c>
      <c r="I1650" s="61" t="n">
        <f aca="false">IF(ISERROR(IF(H1650=0,0,H1650*J1650+K1650)),0,IF(H1650=0,0,H1650*J1650+K1650))</f>
        <v>42682.21</v>
      </c>
      <c r="J1650" s="62" t="n">
        <f aca="false">IF(ISERROR(VLOOKUP($F1650,集計!$A$3:$E$303,5,FALSE())),0,VLOOKUP($F1650,集計!$A$3:$E$303,5,FALSE()))</f>
        <v>0.307</v>
      </c>
      <c r="K1650" s="63"/>
      <c r="L1650" s="32"/>
      <c r="M1650" s="53"/>
      <c r="N1650" s="53"/>
    </row>
    <row r="1651" customFormat="false" ht="13.5" hidden="false" customHeight="false" outlineLevel="0" collapsed="false">
      <c r="A1651" s="54" t="n">
        <v>1649</v>
      </c>
      <c r="B1651" s="55" t="n">
        <v>12</v>
      </c>
      <c r="C1651" s="55" t="n">
        <v>8</v>
      </c>
      <c r="D1651" s="56" t="n">
        <v>23</v>
      </c>
      <c r="E1651" s="57" t="n">
        <f aca="false">IF(OR(B1651=0,C1651=0,D1651=0),0,WEEKDAY(DATE(B1651+2000,C1651,D1651)))</f>
        <v>5</v>
      </c>
      <c r="F1651" s="58" t="n">
        <v>134</v>
      </c>
      <c r="G1651" s="59" t="str">
        <f aca="false">IF(ISERROR(VLOOKUP($F1651,集計!$A$3:$E$303,2,FALSE())),0,VLOOKUP($F1651,集計!$A$3:$E$303,2,FALSE()))</f>
        <v>ガーリックスペアリブ</v>
      </c>
      <c r="H1651" s="60" t="n">
        <v>165160</v>
      </c>
      <c r="I1651" s="61" t="n">
        <f aca="false">IF(ISERROR(IF(H1651=0,0,H1651*J1651+K1651)),0,IF(H1651=0,0,H1651*J1651+K1651))</f>
        <v>67385.28</v>
      </c>
      <c r="J1651" s="62" t="n">
        <f aca="false">IF(ISERROR(VLOOKUP($F1651,集計!$A$3:$E$303,5,FALSE())),0,VLOOKUP($F1651,集計!$A$3:$E$303,5,FALSE()))</f>
        <v>0.408</v>
      </c>
      <c r="K1651" s="63"/>
      <c r="L1651" s="32"/>
      <c r="M1651" s="53"/>
      <c r="N1651" s="53"/>
    </row>
    <row r="1652" customFormat="false" ht="13.5" hidden="false" customHeight="false" outlineLevel="0" collapsed="false">
      <c r="A1652" s="54" t="n">
        <v>1650</v>
      </c>
      <c r="B1652" s="55" t="n">
        <v>12</v>
      </c>
      <c r="C1652" s="55" t="n">
        <v>8</v>
      </c>
      <c r="D1652" s="56" t="n">
        <v>23</v>
      </c>
      <c r="E1652" s="57" t="n">
        <f aca="false">IF(OR(B1652=0,C1652=0,D1652=0),0,WEEKDAY(DATE(B1652+2000,C1652,D1652)))</f>
        <v>5</v>
      </c>
      <c r="F1652" s="58" t="n">
        <v>251</v>
      </c>
      <c r="G1652" s="59" t="str">
        <f aca="false">IF(ISERROR(VLOOKUP($F1652,集計!$A$3:$E$303,2,FALSE())),0,VLOOKUP($F1652,集計!$A$3:$E$303,2,FALSE()))</f>
        <v>キッズランチ　ムリョウケン</v>
      </c>
      <c r="H1652" s="60" t="n">
        <v>154420</v>
      </c>
      <c r="I1652" s="61" t="n">
        <f aca="false">IF(ISERROR(IF(H1652=0,0,H1652*J1652+K1652)),0,IF(H1652=0,0,H1652*J1652+K1652))</f>
        <v>17912.72</v>
      </c>
      <c r="J1652" s="62" t="n">
        <f aca="false">IF(ISERROR(VLOOKUP($F1652,集計!$A$3:$E$303,5,FALSE())),0,VLOOKUP($F1652,集計!$A$3:$E$303,5,FALSE()))</f>
        <v>0.116</v>
      </c>
      <c r="K1652" s="63"/>
      <c r="L1652" s="32"/>
      <c r="M1652" s="53"/>
      <c r="N1652" s="53"/>
    </row>
    <row r="1653" customFormat="false" ht="13.5" hidden="false" customHeight="false" outlineLevel="0" collapsed="false">
      <c r="A1653" s="54" t="n">
        <v>1651</v>
      </c>
      <c r="B1653" s="55" t="n">
        <v>12</v>
      </c>
      <c r="C1653" s="55" t="n">
        <v>8</v>
      </c>
      <c r="D1653" s="56" t="n">
        <v>24</v>
      </c>
      <c r="E1653" s="57" t="n">
        <f aca="false">IF(OR(B1653=0,C1653=0,D1653=0),0,WEEKDAY(DATE(B1653+2000,C1653,D1653)))</f>
        <v>6</v>
      </c>
      <c r="F1653" s="58" t="n">
        <v>16</v>
      </c>
      <c r="G1653" s="59" t="str">
        <f aca="false">IF(ISERROR(VLOOKUP($F1653,集計!$A$3:$E$303,2,FALSE())),0,VLOOKUP($F1653,集計!$A$3:$E$303,2,FALSE()))</f>
        <v>海老天うどん</v>
      </c>
      <c r="H1653" s="60" t="n">
        <v>140197</v>
      </c>
      <c r="I1653" s="61" t="n">
        <f aca="false">IF(ISERROR(IF(H1653=0,0,H1653*J1653+K1653)),0,IF(H1653=0,0,H1653*J1653+K1653))</f>
        <v>5187.289</v>
      </c>
      <c r="J1653" s="62" t="n">
        <f aca="false">IF(ISERROR(VLOOKUP($F1653,集計!$A$3:$E$303,5,FALSE())),0,VLOOKUP($F1653,集計!$A$3:$E$303,5,FALSE()))</f>
        <v>0.037</v>
      </c>
      <c r="K1653" s="63"/>
      <c r="L1653" s="32"/>
      <c r="M1653" s="53"/>
      <c r="N1653" s="53"/>
    </row>
    <row r="1654" customFormat="false" ht="13.5" hidden="false" customHeight="false" outlineLevel="0" collapsed="false">
      <c r="A1654" s="54" t="n">
        <v>1652</v>
      </c>
      <c r="B1654" s="55" t="n">
        <v>12</v>
      </c>
      <c r="C1654" s="55" t="n">
        <v>8</v>
      </c>
      <c r="D1654" s="56" t="n">
        <v>24</v>
      </c>
      <c r="E1654" s="57" t="n">
        <f aca="false">IF(OR(B1654=0,C1654=0,D1654=0),0,WEEKDAY(DATE(B1654+2000,C1654,D1654)))</f>
        <v>6</v>
      </c>
      <c r="F1654" s="58" t="n">
        <v>131</v>
      </c>
      <c r="G1654" s="59" t="str">
        <f aca="false">IF(ISERROR(VLOOKUP($F1654,集計!$A$3:$E$303,2,FALSE())),0,VLOOKUP($F1654,集計!$A$3:$E$303,2,FALSE()))</f>
        <v>ターキーシチュー</v>
      </c>
      <c r="H1654" s="60" t="n">
        <v>150510</v>
      </c>
      <c r="I1654" s="61" t="n">
        <f aca="false">IF(ISERROR(IF(H1654=0,0,H1654*J1654+K1654)),0,IF(H1654=0,0,H1654*J1654+K1654))</f>
        <v>41841.78</v>
      </c>
      <c r="J1654" s="62" t="n">
        <f aca="false">IF(ISERROR(VLOOKUP($F1654,集計!$A$3:$E$303,5,FALSE())),0,VLOOKUP($F1654,集計!$A$3:$E$303,5,FALSE()))</f>
        <v>0.278</v>
      </c>
      <c r="K1654" s="63"/>
      <c r="L1654" s="32"/>
      <c r="M1654" s="53"/>
      <c r="N1654" s="53"/>
    </row>
    <row r="1655" customFormat="false" ht="13.5" hidden="false" customHeight="false" outlineLevel="0" collapsed="false">
      <c r="A1655" s="54" t="n">
        <v>1653</v>
      </c>
      <c r="B1655" s="55" t="n">
        <v>12</v>
      </c>
      <c r="C1655" s="55" t="n">
        <v>8</v>
      </c>
      <c r="D1655" s="56" t="n">
        <v>24</v>
      </c>
      <c r="E1655" s="57" t="n">
        <f aca="false">IF(OR(B1655=0,C1655=0,D1655=0),0,WEEKDAY(DATE(B1655+2000,C1655,D1655)))</f>
        <v>6</v>
      </c>
      <c r="F1655" s="58" t="n">
        <v>145</v>
      </c>
      <c r="G1655" s="59" t="str">
        <f aca="false">IF(ISERROR(VLOOKUP($F1655,集計!$A$3:$E$303,2,FALSE())),0,VLOOKUP($F1655,集計!$A$3:$E$303,2,FALSE()))</f>
        <v>オリオンカンビール</v>
      </c>
      <c r="H1655" s="60" t="n">
        <v>147940</v>
      </c>
      <c r="I1655" s="61" t="n">
        <f aca="false">IF(ISERROR(IF(H1655=0,0,H1655*J1655+K1655)),0,IF(H1655=0,0,H1655*J1655+K1655))</f>
        <v>29440.06</v>
      </c>
      <c r="J1655" s="62" t="n">
        <f aca="false">IF(ISERROR(VLOOKUP($F1655,集計!$A$3:$E$303,5,FALSE())),0,VLOOKUP($F1655,集計!$A$3:$E$303,5,FALSE()))</f>
        <v>0.199</v>
      </c>
      <c r="K1655" s="63"/>
      <c r="L1655" s="32"/>
      <c r="M1655" s="53"/>
      <c r="N1655" s="53"/>
    </row>
    <row r="1656" customFormat="false" ht="13.5" hidden="false" customHeight="false" outlineLevel="0" collapsed="false">
      <c r="A1656" s="54" t="n">
        <v>1654</v>
      </c>
      <c r="B1656" s="55" t="n">
        <v>12</v>
      </c>
      <c r="C1656" s="55" t="n">
        <v>8</v>
      </c>
      <c r="D1656" s="56" t="n">
        <v>25</v>
      </c>
      <c r="E1656" s="57" t="n">
        <f aca="false">IF(OR(B1656=0,C1656=0,D1656=0),0,WEEKDAY(DATE(B1656+2000,C1656,D1656)))</f>
        <v>7</v>
      </c>
      <c r="F1656" s="58" t="n">
        <v>69</v>
      </c>
      <c r="G1656" s="59" t="str">
        <f aca="false">IF(ISERROR(VLOOKUP($F1656,集計!$A$3:$E$303,2,FALSE())),0,VLOOKUP($F1656,集計!$A$3:$E$303,2,FALSE()))</f>
        <v>シチューマチの　あんかけ</v>
      </c>
      <c r="H1656" s="60" t="n">
        <v>140547</v>
      </c>
      <c r="I1656" s="61" t="n">
        <f aca="false">IF(ISERROR(IF(H1656=0,0,H1656*J1656+K1656)),0,IF(H1656=0,0,H1656*J1656+K1656))</f>
        <v>34715.109</v>
      </c>
      <c r="J1656" s="62" t="n">
        <f aca="false">IF(ISERROR(VLOOKUP($F1656,集計!$A$3:$E$303,5,FALSE())),0,VLOOKUP($F1656,集計!$A$3:$E$303,5,FALSE()))</f>
        <v>0.247</v>
      </c>
      <c r="K1656" s="63"/>
      <c r="L1656" s="32"/>
      <c r="M1656" s="53"/>
      <c r="N1656" s="53"/>
    </row>
    <row r="1657" customFormat="false" ht="13.5" hidden="false" customHeight="false" outlineLevel="0" collapsed="false">
      <c r="A1657" s="54" t="n">
        <v>1655</v>
      </c>
      <c r="B1657" s="55" t="n">
        <v>12</v>
      </c>
      <c r="C1657" s="55" t="n">
        <v>8</v>
      </c>
      <c r="D1657" s="56" t="n">
        <v>25</v>
      </c>
      <c r="E1657" s="57" t="n">
        <f aca="false">IF(OR(B1657=0,C1657=0,D1657=0),0,WEEKDAY(DATE(B1657+2000,C1657,D1657)))</f>
        <v>7</v>
      </c>
      <c r="F1657" s="58" t="n">
        <v>124</v>
      </c>
      <c r="G1657" s="59" t="str">
        <f aca="false">IF(ISERROR(VLOOKUP($F1657,集計!$A$3:$E$303,2,FALSE())),0,VLOOKUP($F1657,集計!$A$3:$E$303,2,FALSE()))</f>
        <v>お子様中華バフェ</v>
      </c>
      <c r="H1657" s="60" t="n">
        <v>165350</v>
      </c>
      <c r="I1657" s="61" t="n">
        <f aca="false">IF(ISERROR(IF(H1657=0,0,H1657*J1657+K1657)),0,IF(H1657=0,0,H1657*J1657+K1657))</f>
        <v>64155.8</v>
      </c>
      <c r="J1657" s="62" t="n">
        <f aca="false">IF(ISERROR(VLOOKUP($F1657,集計!$A$3:$E$303,5,FALSE())),0,VLOOKUP($F1657,集計!$A$3:$E$303,5,FALSE()))</f>
        <v>0.388</v>
      </c>
      <c r="K1657" s="63"/>
      <c r="L1657" s="32"/>
      <c r="M1657" s="53"/>
      <c r="N1657" s="53"/>
    </row>
    <row r="1658" customFormat="false" ht="13.5" hidden="false" customHeight="false" outlineLevel="0" collapsed="false">
      <c r="A1658" s="54" t="n">
        <v>1656</v>
      </c>
      <c r="B1658" s="55" t="n">
        <v>12</v>
      </c>
      <c r="C1658" s="55" t="n">
        <v>8</v>
      </c>
      <c r="D1658" s="56" t="n">
        <v>26</v>
      </c>
      <c r="E1658" s="57" t="n">
        <f aca="false">IF(OR(B1658=0,C1658=0,D1658=0),0,WEEKDAY(DATE(B1658+2000,C1658,D1658)))</f>
        <v>1</v>
      </c>
      <c r="F1658" s="58" t="n">
        <v>24</v>
      </c>
      <c r="G1658" s="59" t="str">
        <f aca="false">IF(ISERROR(VLOOKUP($F1658,集計!$A$3:$E$303,2,FALSE())),0,VLOOKUP($F1658,集計!$A$3:$E$303,2,FALSE()))</f>
        <v>ウーロン茶</v>
      </c>
      <c r="H1658" s="60" t="n">
        <v>179613</v>
      </c>
      <c r="I1658" s="61" t="n">
        <f aca="false">IF(ISERROR(IF(H1658=0,0,H1658*J1658+K1658)),0,IF(H1658=0,0,H1658*J1658+K1658))</f>
        <v>75257.847</v>
      </c>
      <c r="J1658" s="62" t="n">
        <f aca="false">IF(ISERROR(VLOOKUP($F1658,集計!$A$3:$E$303,5,FALSE())),0,VLOOKUP($F1658,集計!$A$3:$E$303,5,FALSE()))</f>
        <v>0.419</v>
      </c>
      <c r="K1658" s="63"/>
      <c r="L1658" s="32"/>
      <c r="M1658" s="53"/>
      <c r="N1658" s="53"/>
    </row>
    <row r="1659" customFormat="false" ht="13.5" hidden="false" customHeight="false" outlineLevel="0" collapsed="false">
      <c r="A1659" s="54" t="n">
        <v>1657</v>
      </c>
      <c r="B1659" s="55" t="n">
        <v>12</v>
      </c>
      <c r="C1659" s="55" t="n">
        <v>8</v>
      </c>
      <c r="D1659" s="56" t="n">
        <v>26</v>
      </c>
      <c r="E1659" s="57" t="n">
        <f aca="false">IF(OR(B1659=0,C1659=0,D1659=0),0,WEEKDAY(DATE(B1659+2000,C1659,D1659)))</f>
        <v>1</v>
      </c>
      <c r="F1659" s="58" t="n">
        <v>211</v>
      </c>
      <c r="G1659" s="59" t="str">
        <f aca="false">IF(ISERROR(VLOOKUP($F1659,集計!$A$3:$E$303,2,FALSE())),0,VLOOKUP($F1659,集計!$A$3:$E$303,2,FALSE()))</f>
        <v>牡蠣のスパゲッティー</v>
      </c>
      <c r="H1659" s="60" t="n">
        <v>167960</v>
      </c>
      <c r="I1659" s="61" t="n">
        <f aca="false">IF(ISERROR(IF(H1659=0,0,H1659*J1659+K1659)),0,IF(H1659=0,0,H1659*J1659+K1659))</f>
        <v>18139.68</v>
      </c>
      <c r="J1659" s="62" t="n">
        <f aca="false">IF(ISERROR(VLOOKUP($F1659,集計!$A$3:$E$303,5,FALSE())),0,VLOOKUP($F1659,集計!$A$3:$E$303,5,FALSE()))</f>
        <v>0.108</v>
      </c>
      <c r="K1659" s="63"/>
      <c r="L1659" s="32"/>
      <c r="M1659" s="53"/>
      <c r="N1659" s="53"/>
    </row>
    <row r="1660" customFormat="false" ht="13.5" hidden="false" customHeight="false" outlineLevel="0" collapsed="false">
      <c r="A1660" s="54" t="n">
        <v>1658</v>
      </c>
      <c r="B1660" s="55" t="n">
        <v>12</v>
      </c>
      <c r="C1660" s="55" t="n">
        <v>8</v>
      </c>
      <c r="D1660" s="56" t="n">
        <v>26</v>
      </c>
      <c r="E1660" s="57" t="n">
        <f aca="false">IF(OR(B1660=0,C1660=0,D1660=0),0,WEEKDAY(DATE(B1660+2000,C1660,D1660)))</f>
        <v>1</v>
      </c>
      <c r="F1660" s="58" t="n">
        <v>276</v>
      </c>
      <c r="G1660" s="59" t="str">
        <f aca="false">IF(ISERROR(VLOOKUP($F1660,集計!$A$3:$E$303,2,FALSE())),0,VLOOKUP($F1660,集計!$A$3:$E$303,2,FALSE()))</f>
        <v>プロシュートフォカチーノ</v>
      </c>
      <c r="H1660" s="60" t="n">
        <v>152630</v>
      </c>
      <c r="I1660" s="61" t="n">
        <f aca="false">IF(ISERROR(IF(H1660=0,0,H1660*J1660+K1660)),0,IF(H1660=0,0,H1660*J1660+K1660))</f>
        <v>60136.22</v>
      </c>
      <c r="J1660" s="62" t="n">
        <f aca="false">IF(ISERROR(VLOOKUP($F1660,集計!$A$3:$E$303,5,FALSE())),0,VLOOKUP($F1660,集計!$A$3:$E$303,5,FALSE()))</f>
        <v>0.394</v>
      </c>
      <c r="K1660" s="63"/>
      <c r="L1660" s="32"/>
      <c r="M1660" s="53"/>
      <c r="N1660" s="53"/>
    </row>
    <row r="1661" customFormat="false" ht="13.5" hidden="false" customHeight="false" outlineLevel="0" collapsed="false">
      <c r="A1661" s="54" t="n">
        <v>1659</v>
      </c>
      <c r="B1661" s="55" t="n">
        <v>12</v>
      </c>
      <c r="C1661" s="55" t="n">
        <v>8</v>
      </c>
      <c r="D1661" s="56" t="n">
        <v>27</v>
      </c>
      <c r="E1661" s="57" t="n">
        <f aca="false">IF(OR(B1661=0,C1661=0,D1661=0),0,WEEKDAY(DATE(B1661+2000,C1661,D1661)))</f>
        <v>2</v>
      </c>
      <c r="F1661" s="58" t="n">
        <v>51</v>
      </c>
      <c r="G1661" s="59" t="str">
        <f aca="false">IF(ISERROR(VLOOKUP($F1661,集計!$A$3:$E$303,2,FALSE())),0,VLOOKUP($F1661,集計!$A$3:$E$303,2,FALSE()))</f>
        <v>グラスワイン</v>
      </c>
      <c r="H1661" s="60" t="n">
        <v>148670</v>
      </c>
      <c r="I1661" s="61" t="n">
        <f aca="false">IF(ISERROR(IF(H1661=0,0,H1661*J1661+K1661)),0,IF(H1661=0,0,H1661*J1661+K1661))</f>
        <v>14420.99</v>
      </c>
      <c r="J1661" s="62" t="n">
        <f aca="false">IF(ISERROR(VLOOKUP($F1661,集計!$A$3:$E$303,5,FALSE())),0,VLOOKUP($F1661,集計!$A$3:$E$303,5,FALSE()))</f>
        <v>0.097</v>
      </c>
      <c r="K1661" s="63"/>
      <c r="L1661" s="32"/>
      <c r="M1661" s="53"/>
      <c r="N1661" s="53"/>
    </row>
    <row r="1662" customFormat="false" ht="13.5" hidden="false" customHeight="false" outlineLevel="0" collapsed="false">
      <c r="A1662" s="54" t="n">
        <v>1660</v>
      </c>
      <c r="B1662" s="55" t="n">
        <v>12</v>
      </c>
      <c r="C1662" s="55" t="n">
        <v>8</v>
      </c>
      <c r="D1662" s="56" t="n">
        <v>27</v>
      </c>
      <c r="E1662" s="57" t="n">
        <f aca="false">IF(OR(B1662=0,C1662=0,D1662=0),0,WEEKDAY(DATE(B1662+2000,C1662,D1662)))</f>
        <v>2</v>
      </c>
      <c r="F1662" s="58" t="n">
        <v>177</v>
      </c>
      <c r="G1662" s="59" t="str">
        <f aca="false">IF(ISERROR(VLOOKUP($F1662,集計!$A$3:$E$303,2,FALSE())),0,VLOOKUP($F1662,集計!$A$3:$E$303,2,FALSE()))</f>
        <v>スパゲティーミートソース</v>
      </c>
      <c r="H1662" s="60" t="n">
        <v>178650</v>
      </c>
      <c r="I1662" s="61" t="n">
        <f aca="false">IF(ISERROR(IF(H1662=0,0,H1662*J1662+K1662)),0,IF(H1662=0,0,H1662*J1662+K1662))</f>
        <v>53773.65</v>
      </c>
      <c r="J1662" s="62" t="n">
        <f aca="false">IF(ISERROR(VLOOKUP($F1662,集計!$A$3:$E$303,5,FALSE())),0,VLOOKUP($F1662,集計!$A$3:$E$303,5,FALSE()))</f>
        <v>0.301</v>
      </c>
      <c r="K1662" s="63"/>
      <c r="L1662" s="32"/>
      <c r="M1662" s="53"/>
      <c r="N1662" s="53"/>
    </row>
    <row r="1663" customFormat="false" ht="13.5" hidden="false" customHeight="false" outlineLevel="0" collapsed="false">
      <c r="A1663" s="54" t="n">
        <v>1661</v>
      </c>
      <c r="B1663" s="55" t="n">
        <v>12</v>
      </c>
      <c r="C1663" s="55" t="n">
        <v>8</v>
      </c>
      <c r="D1663" s="56" t="n">
        <v>28</v>
      </c>
      <c r="E1663" s="57" t="n">
        <f aca="false">IF(OR(B1663=0,C1663=0,D1663=0),0,WEEKDAY(DATE(B1663+2000,C1663,D1663)))</f>
        <v>3</v>
      </c>
      <c r="F1663" s="58" t="n">
        <v>19</v>
      </c>
      <c r="G1663" s="59" t="str">
        <f aca="false">IF(ISERROR(VLOOKUP($F1663,集計!$A$3:$E$303,2,FALSE())),0,VLOOKUP($F1663,集計!$A$3:$E$303,2,FALSE()))</f>
        <v>照焼和風ハンバーグ</v>
      </c>
      <c r="H1663" s="60" t="n">
        <v>149767</v>
      </c>
      <c r="I1663" s="61" t="n">
        <f aca="false">IF(ISERROR(IF(H1663=0,0,H1663*J1663+K1663)),0,IF(H1663=0,0,H1663*J1663+K1663))</f>
        <v>43731.964</v>
      </c>
      <c r="J1663" s="62" t="n">
        <f aca="false">IF(ISERROR(VLOOKUP($F1663,集計!$A$3:$E$303,5,FALSE())),0,VLOOKUP($F1663,集計!$A$3:$E$303,5,FALSE()))</f>
        <v>0.292</v>
      </c>
      <c r="K1663" s="63"/>
      <c r="L1663" s="32"/>
      <c r="M1663" s="53"/>
      <c r="N1663" s="53"/>
    </row>
    <row r="1664" customFormat="false" ht="13.5" hidden="false" customHeight="false" outlineLevel="0" collapsed="false">
      <c r="A1664" s="54" t="n">
        <v>1662</v>
      </c>
      <c r="B1664" s="55" t="n">
        <v>12</v>
      </c>
      <c r="C1664" s="55" t="n">
        <v>8</v>
      </c>
      <c r="D1664" s="56" t="n">
        <v>28</v>
      </c>
      <c r="E1664" s="57" t="n">
        <f aca="false">IF(OR(B1664=0,C1664=0,D1664=0),0,WEEKDAY(DATE(B1664+2000,C1664,D1664)))</f>
        <v>3</v>
      </c>
      <c r="F1664" s="58" t="n">
        <v>24</v>
      </c>
      <c r="G1664" s="59" t="str">
        <f aca="false">IF(ISERROR(VLOOKUP($F1664,集計!$A$3:$E$303,2,FALSE())),0,VLOOKUP($F1664,集計!$A$3:$E$303,2,FALSE()))</f>
        <v>ウーロン茶</v>
      </c>
      <c r="H1664" s="60" t="n">
        <v>143865</v>
      </c>
      <c r="I1664" s="61" t="n">
        <f aca="false">IF(ISERROR(IF(H1664=0,0,H1664*J1664+K1664)),0,IF(H1664=0,0,H1664*J1664+K1664))</f>
        <v>60279.435</v>
      </c>
      <c r="J1664" s="62" t="n">
        <f aca="false">IF(ISERROR(VLOOKUP($F1664,集計!$A$3:$E$303,5,FALSE())),0,VLOOKUP($F1664,集計!$A$3:$E$303,5,FALSE()))</f>
        <v>0.419</v>
      </c>
      <c r="K1664" s="63"/>
      <c r="L1664" s="32"/>
      <c r="M1664" s="53"/>
      <c r="N1664" s="53"/>
    </row>
    <row r="1665" customFormat="false" ht="13.5" hidden="false" customHeight="false" outlineLevel="0" collapsed="false">
      <c r="A1665" s="54" t="n">
        <v>1663</v>
      </c>
      <c r="B1665" s="55" t="n">
        <v>12</v>
      </c>
      <c r="C1665" s="55" t="n">
        <v>8</v>
      </c>
      <c r="D1665" s="56" t="n">
        <v>28</v>
      </c>
      <c r="E1665" s="57" t="n">
        <f aca="false">IF(OR(B1665=0,C1665=0,D1665=0),0,WEEKDAY(DATE(B1665+2000,C1665,D1665)))</f>
        <v>3</v>
      </c>
      <c r="F1665" s="58" t="n">
        <v>269</v>
      </c>
      <c r="G1665" s="59" t="str">
        <f aca="false">IF(ISERROR(VLOOKUP($F1665,集計!$A$3:$E$303,2,FALSE())),0,VLOOKUP($F1665,集計!$A$3:$E$303,2,FALSE()))</f>
        <v>牡蠣玉ソバ</v>
      </c>
      <c r="H1665" s="60" t="n">
        <v>140257</v>
      </c>
      <c r="I1665" s="61" t="n">
        <f aca="false">IF(ISERROR(IF(H1665=0,0,H1665*J1665+K1665)),0,IF(H1665=0,0,H1665*J1665+K1665))</f>
        <v>28752.685</v>
      </c>
      <c r="J1665" s="62" t="n">
        <f aca="false">IF(ISERROR(VLOOKUP($F1665,集計!$A$3:$E$303,5,FALSE())),0,VLOOKUP($F1665,集計!$A$3:$E$303,5,FALSE()))</f>
        <v>0.205</v>
      </c>
      <c r="K1665" s="63"/>
      <c r="L1665" s="32"/>
      <c r="M1665" s="53"/>
      <c r="N1665" s="53"/>
    </row>
    <row r="1666" customFormat="false" ht="13.5" hidden="false" customHeight="false" outlineLevel="0" collapsed="false">
      <c r="A1666" s="54" t="n">
        <v>1664</v>
      </c>
      <c r="B1666" s="55" t="n">
        <v>12</v>
      </c>
      <c r="C1666" s="55" t="n">
        <v>8</v>
      </c>
      <c r="D1666" s="56" t="n">
        <v>29</v>
      </c>
      <c r="E1666" s="57" t="n">
        <f aca="false">IF(OR(B1666=0,C1666=0,D1666=0),0,WEEKDAY(DATE(B1666+2000,C1666,D1666)))</f>
        <v>4</v>
      </c>
      <c r="F1666" s="58" t="n">
        <v>157</v>
      </c>
      <c r="G1666" s="59" t="str">
        <f aca="false">IF(ISERROR(VLOOKUP($F1666,集計!$A$3:$E$303,2,FALSE())),0,VLOOKUP($F1666,集計!$A$3:$E$303,2,FALSE()))</f>
        <v>石垣牛お子様バフェ</v>
      </c>
      <c r="H1666" s="60" t="n">
        <v>163130</v>
      </c>
      <c r="I1666" s="61" t="n">
        <f aca="false">IF(ISERROR(IF(H1666=0,0,H1666*J1666+K1666)),0,IF(H1666=0,0,H1666*J1666+K1666))</f>
        <v>77323.62</v>
      </c>
      <c r="J1666" s="62" t="n">
        <f aca="false">IF(ISERROR(VLOOKUP($F1666,集計!$A$3:$E$303,5,FALSE())),0,VLOOKUP($F1666,集計!$A$3:$E$303,5,FALSE()))</f>
        <v>0.474</v>
      </c>
      <c r="K1666" s="63"/>
      <c r="L1666" s="32"/>
      <c r="M1666" s="53"/>
      <c r="N1666" s="53"/>
    </row>
    <row r="1667" customFormat="false" ht="13.5" hidden="false" customHeight="false" outlineLevel="0" collapsed="false">
      <c r="A1667" s="54" t="n">
        <v>1665</v>
      </c>
      <c r="B1667" s="55" t="n">
        <v>12</v>
      </c>
      <c r="C1667" s="55" t="n">
        <v>8</v>
      </c>
      <c r="D1667" s="56" t="n">
        <v>29</v>
      </c>
      <c r="E1667" s="57" t="n">
        <f aca="false">IF(OR(B1667=0,C1667=0,D1667=0),0,WEEKDAY(DATE(B1667+2000,C1667,D1667)))</f>
        <v>4</v>
      </c>
      <c r="F1667" s="58" t="n">
        <v>267</v>
      </c>
      <c r="G1667" s="59" t="str">
        <f aca="false">IF(ISERROR(VLOOKUP($F1667,集計!$A$3:$E$303,2,FALSE())),0,VLOOKUP($F1667,集計!$A$3:$E$303,2,FALSE()))</f>
        <v>ロールキャベツ</v>
      </c>
      <c r="H1667" s="60" t="n">
        <v>136390</v>
      </c>
      <c r="I1667" s="61" t="n">
        <f aca="false">IF(ISERROR(IF(H1667=0,0,H1667*J1667+K1667)),0,IF(H1667=0,0,H1667*J1667+K1667))</f>
        <v>26186.88</v>
      </c>
      <c r="J1667" s="62" t="n">
        <f aca="false">IF(ISERROR(VLOOKUP($F1667,集計!$A$3:$E$303,5,FALSE())),0,VLOOKUP($F1667,集計!$A$3:$E$303,5,FALSE()))</f>
        <v>0.192</v>
      </c>
      <c r="K1667" s="63"/>
      <c r="L1667" s="32"/>
      <c r="M1667" s="53"/>
      <c r="N1667" s="53"/>
    </row>
    <row r="1668" customFormat="false" ht="13.5" hidden="false" customHeight="false" outlineLevel="0" collapsed="false">
      <c r="A1668" s="54" t="n">
        <v>1666</v>
      </c>
      <c r="B1668" s="55" t="n">
        <v>12</v>
      </c>
      <c r="C1668" s="55" t="n">
        <v>8</v>
      </c>
      <c r="D1668" s="56" t="n">
        <v>30</v>
      </c>
      <c r="E1668" s="57" t="n">
        <f aca="false">IF(OR(B1668=0,C1668=0,D1668=0),0,WEEKDAY(DATE(B1668+2000,C1668,D1668)))</f>
        <v>5</v>
      </c>
      <c r="F1668" s="58" t="n">
        <v>90</v>
      </c>
      <c r="G1668" s="59" t="str">
        <f aca="false">IF(ISERROR(VLOOKUP($F1668,集計!$A$3:$E$303,2,FALSE())),0,VLOOKUP($F1668,集計!$A$3:$E$303,2,FALSE()))</f>
        <v>新オールスター天丼</v>
      </c>
      <c r="H1668" s="60" t="n">
        <v>171780</v>
      </c>
      <c r="I1668" s="61" t="n">
        <f aca="false">IF(ISERROR(IF(H1668=0,0,H1668*J1668+K1668)),0,IF(H1668=0,0,H1668*J1668+K1668))</f>
        <v>34871.34</v>
      </c>
      <c r="J1668" s="62" t="n">
        <f aca="false">IF(ISERROR(VLOOKUP($F1668,集計!$A$3:$E$303,5,FALSE())),0,VLOOKUP($F1668,集計!$A$3:$E$303,5,FALSE()))</f>
        <v>0.203</v>
      </c>
      <c r="K1668" s="63"/>
      <c r="L1668" s="32"/>
      <c r="M1668" s="53"/>
      <c r="N1668" s="53"/>
    </row>
    <row r="1669" customFormat="false" ht="13.5" hidden="false" customHeight="false" outlineLevel="0" collapsed="false">
      <c r="A1669" s="54" t="n">
        <v>1667</v>
      </c>
      <c r="B1669" s="55" t="n">
        <v>12</v>
      </c>
      <c r="C1669" s="55" t="n">
        <v>8</v>
      </c>
      <c r="D1669" s="56" t="n">
        <v>30</v>
      </c>
      <c r="E1669" s="57" t="n">
        <f aca="false">IF(OR(B1669=0,C1669=0,D1669=0),0,WEEKDAY(DATE(B1669+2000,C1669,D1669)))</f>
        <v>5</v>
      </c>
      <c r="F1669" s="58" t="n">
        <v>91</v>
      </c>
      <c r="G1669" s="59" t="str">
        <f aca="false">IF(ISERROR(VLOOKUP($F1669,集計!$A$3:$E$303,2,FALSE())),0,VLOOKUP($F1669,集計!$A$3:$E$303,2,FALSE()))</f>
        <v>カツカレー</v>
      </c>
      <c r="H1669" s="60" t="n">
        <v>163755</v>
      </c>
      <c r="I1669" s="61" t="n">
        <f aca="false">IF(ISERROR(IF(H1669=0,0,H1669*J1669+K1669)),0,IF(H1669=0,0,H1669*J1669+K1669))</f>
        <v>34388.55</v>
      </c>
      <c r="J1669" s="62" t="n">
        <f aca="false">IF(ISERROR(VLOOKUP($F1669,集計!$A$3:$E$303,5,FALSE())),0,VLOOKUP($F1669,集計!$A$3:$E$303,5,FALSE()))</f>
        <v>0.21</v>
      </c>
      <c r="K1669" s="63"/>
      <c r="L1669" s="32"/>
      <c r="M1669" s="53"/>
      <c r="N1669" s="53"/>
    </row>
    <row r="1670" customFormat="false" ht="13.5" hidden="false" customHeight="false" outlineLevel="0" collapsed="false">
      <c r="A1670" s="54" t="n">
        <v>1668</v>
      </c>
      <c r="B1670" s="55" t="n">
        <v>12</v>
      </c>
      <c r="C1670" s="55" t="n">
        <v>8</v>
      </c>
      <c r="D1670" s="56" t="n">
        <v>30</v>
      </c>
      <c r="E1670" s="57" t="n">
        <f aca="false">IF(OR(B1670=0,C1670=0,D1670=0),0,WEEKDAY(DATE(B1670+2000,C1670,D1670)))</f>
        <v>5</v>
      </c>
      <c r="F1670" s="58" t="n">
        <v>221</v>
      </c>
      <c r="G1670" s="59" t="str">
        <f aca="false">IF(ISERROR(VLOOKUP($F1670,集計!$A$3:$E$303,2,FALSE())),0,VLOOKUP($F1670,集計!$A$3:$E$303,2,FALSE()))</f>
        <v>仔羊のグリル</v>
      </c>
      <c r="H1670" s="60" t="n">
        <v>143158</v>
      </c>
      <c r="I1670" s="61" t="n">
        <f aca="false">IF(ISERROR(IF(H1670=0,0,H1670*J1670+K1670)),0,IF(H1670=0,0,H1670*J1670+K1670))</f>
        <v>28631.6</v>
      </c>
      <c r="J1670" s="62" t="n">
        <f aca="false">IF(ISERROR(VLOOKUP($F1670,集計!$A$3:$E$303,5,FALSE())),0,VLOOKUP($F1670,集計!$A$3:$E$303,5,FALSE()))</f>
        <v>0.2</v>
      </c>
      <c r="K1670" s="63"/>
      <c r="L1670" s="32"/>
      <c r="M1670" s="53"/>
      <c r="N1670" s="53"/>
    </row>
    <row r="1671" customFormat="false" ht="13.5" hidden="false" customHeight="false" outlineLevel="0" collapsed="false">
      <c r="A1671" s="54" t="n">
        <v>1669</v>
      </c>
      <c r="B1671" s="55" t="n">
        <v>12</v>
      </c>
      <c r="C1671" s="55" t="n">
        <v>8</v>
      </c>
      <c r="D1671" s="56" t="n">
        <v>31</v>
      </c>
      <c r="E1671" s="57" t="n">
        <f aca="false">IF(OR(B1671=0,C1671=0,D1671=0),0,WEEKDAY(DATE(B1671+2000,C1671,D1671)))</f>
        <v>6</v>
      </c>
      <c r="F1671" s="58" t="n">
        <v>57</v>
      </c>
      <c r="G1671" s="59" t="str">
        <f aca="false">IF(ISERROR(VLOOKUP($F1671,集計!$A$3:$E$303,2,FALSE())),0,VLOOKUP($F1671,集計!$A$3:$E$303,2,FALSE()))</f>
        <v>シーフードサラダ</v>
      </c>
      <c r="H1671" s="60" t="n">
        <v>174972</v>
      </c>
      <c r="I1671" s="61" t="n">
        <f aca="false">IF(ISERROR(IF(H1671=0,0,H1671*J1671+K1671)),0,IF(H1671=0,0,H1671*J1671+K1671))</f>
        <v>73488.24</v>
      </c>
      <c r="J1671" s="62" t="n">
        <f aca="false">IF(ISERROR(VLOOKUP($F1671,集計!$A$3:$E$303,5,FALSE())),0,VLOOKUP($F1671,集計!$A$3:$E$303,5,FALSE()))</f>
        <v>0.42</v>
      </c>
      <c r="K1671" s="63"/>
      <c r="L1671" s="32"/>
      <c r="M1671" s="53"/>
      <c r="N1671" s="53"/>
    </row>
    <row r="1672" customFormat="false" ht="13.5" hidden="false" customHeight="false" outlineLevel="0" collapsed="false">
      <c r="A1672" s="54" t="n">
        <v>1670</v>
      </c>
      <c r="B1672" s="55" t="n">
        <v>12</v>
      </c>
      <c r="C1672" s="55" t="n">
        <v>8</v>
      </c>
      <c r="D1672" s="56" t="n">
        <v>31</v>
      </c>
      <c r="E1672" s="57" t="n">
        <f aca="false">IF(OR(B1672=0,C1672=0,D1672=0),0,WEEKDAY(DATE(B1672+2000,C1672,D1672)))</f>
        <v>6</v>
      </c>
      <c r="F1672" s="58" t="n">
        <v>89</v>
      </c>
      <c r="G1672" s="59" t="str">
        <f aca="false">IF(ISERROR(VLOOKUP($F1672,集計!$A$3:$E$303,2,FALSE())),0,VLOOKUP($F1672,集計!$A$3:$E$303,2,FALSE()))</f>
        <v>ハンバーグモッツアレラ</v>
      </c>
      <c r="H1672" s="60" t="n">
        <v>141370</v>
      </c>
      <c r="I1672" s="61" t="n">
        <f aca="false">IF(ISERROR(IF(H1672=0,0,H1672*J1672+K1672)),0,IF(H1672=0,0,H1672*J1672+K1672))</f>
        <v>17671.25</v>
      </c>
      <c r="J1672" s="62" t="n">
        <f aca="false">IF(ISERROR(VLOOKUP($F1672,集計!$A$3:$E$303,5,FALSE())),0,VLOOKUP($F1672,集計!$A$3:$E$303,5,FALSE()))</f>
        <v>0.125</v>
      </c>
      <c r="K1672" s="63"/>
      <c r="L1672" s="32"/>
      <c r="M1672" s="53"/>
      <c r="N1672" s="53"/>
    </row>
    <row r="1673" customFormat="false" ht="13.5" hidden="false" customHeight="false" outlineLevel="0" collapsed="false">
      <c r="A1673" s="54" t="n">
        <v>1671</v>
      </c>
      <c r="B1673" s="55" t="n">
        <v>12</v>
      </c>
      <c r="C1673" s="55" t="n">
        <v>8</v>
      </c>
      <c r="D1673" s="56" t="n">
        <v>31</v>
      </c>
      <c r="E1673" s="57" t="n">
        <f aca="false">IF(OR(B1673=0,C1673=0,D1673=0),0,WEEKDAY(DATE(B1673+2000,C1673,D1673)))</f>
        <v>6</v>
      </c>
      <c r="F1673" s="58" t="n">
        <v>230</v>
      </c>
      <c r="G1673" s="59" t="str">
        <f aca="false">IF(ISERROR(VLOOKUP($F1673,集計!$A$3:$E$303,2,FALSE())),0,VLOOKUP($F1673,集計!$A$3:$E$303,2,FALSE()))</f>
        <v>パイ包み焼きスープ</v>
      </c>
      <c r="H1673" s="60" t="n">
        <v>141180</v>
      </c>
      <c r="I1673" s="61" t="n">
        <f aca="false">IF(ISERROR(IF(H1673=0,0,H1673*J1673+K1673)),0,IF(H1673=0,0,H1673*J1673+K1673))</f>
        <v>1694.16</v>
      </c>
      <c r="J1673" s="62" t="n">
        <f aca="false">IF(ISERROR(VLOOKUP($F1673,集計!$A$3:$E$303,5,FALSE())),0,VLOOKUP($F1673,集計!$A$3:$E$303,5,FALSE()))</f>
        <v>0.012</v>
      </c>
      <c r="K1673" s="63"/>
      <c r="L1673" s="32"/>
      <c r="M1673" s="53"/>
      <c r="N1673" s="53"/>
    </row>
    <row r="1674" customFormat="false" ht="13.5" hidden="false" customHeight="false" outlineLevel="0" collapsed="false">
      <c r="A1674" s="54" t="n">
        <v>1672</v>
      </c>
      <c r="B1674" s="55" t="n">
        <v>12</v>
      </c>
      <c r="C1674" s="55" t="n">
        <v>9</v>
      </c>
      <c r="D1674" s="56" t="n">
        <v>1</v>
      </c>
      <c r="E1674" s="57" t="n">
        <f aca="false">IF(OR(B1674=0,C1674=0,D1674=0),0,WEEKDAY(DATE(B1674+2000,C1674,D1674)))</f>
        <v>7</v>
      </c>
      <c r="F1674" s="58" t="n">
        <v>26</v>
      </c>
      <c r="G1674" s="59" t="str">
        <f aca="false">IF(ISERROR(VLOOKUP($F1674,集計!$A$3:$E$303,2,FALSE())),0,VLOOKUP($F1674,集計!$A$3:$E$303,2,FALSE()))</f>
        <v>バニラアイスクリーム</v>
      </c>
      <c r="H1674" s="60" t="n">
        <v>143898</v>
      </c>
      <c r="I1674" s="61" t="n">
        <f aca="false">IF(ISERROR(IF(H1674=0,0,H1674*J1674+K1674)),0,IF(H1674=0,0,H1674*J1674+K1674))</f>
        <v>32664.846</v>
      </c>
      <c r="J1674" s="62" t="n">
        <f aca="false">IF(ISERROR(VLOOKUP($F1674,集計!$A$3:$E$303,5,FALSE())),0,VLOOKUP($F1674,集計!$A$3:$E$303,5,FALSE()))</f>
        <v>0.227</v>
      </c>
      <c r="K1674" s="63"/>
      <c r="L1674" s="32"/>
      <c r="M1674" s="53"/>
      <c r="N1674" s="53"/>
    </row>
    <row r="1675" customFormat="false" ht="13.5" hidden="false" customHeight="false" outlineLevel="0" collapsed="false">
      <c r="A1675" s="54" t="n">
        <v>1673</v>
      </c>
      <c r="B1675" s="55" t="n">
        <v>12</v>
      </c>
      <c r="C1675" s="55" t="n">
        <v>9</v>
      </c>
      <c r="D1675" s="56" t="n">
        <v>1</v>
      </c>
      <c r="E1675" s="57" t="n">
        <f aca="false">IF(OR(B1675=0,C1675=0,D1675=0),0,WEEKDAY(DATE(B1675+2000,C1675,D1675)))</f>
        <v>7</v>
      </c>
      <c r="F1675" s="58" t="n">
        <v>139</v>
      </c>
      <c r="G1675" s="59" t="str">
        <f aca="false">IF(ISERROR(VLOOKUP($F1675,集計!$A$3:$E$303,2,FALSE())),0,VLOOKUP($F1675,集計!$A$3:$E$303,2,FALSE()))</f>
        <v>あさりスンドゥブ</v>
      </c>
      <c r="H1675" s="60" t="n">
        <v>158580</v>
      </c>
      <c r="I1675" s="61" t="n">
        <f aca="false">IF(ISERROR(IF(H1675=0,0,H1675*J1675+K1675)),0,IF(H1675=0,0,H1675*J1675+K1675))</f>
        <v>69299.46</v>
      </c>
      <c r="J1675" s="62" t="n">
        <f aca="false">IF(ISERROR(VLOOKUP($F1675,集計!$A$3:$E$303,5,FALSE())),0,VLOOKUP($F1675,集計!$A$3:$E$303,5,FALSE()))</f>
        <v>0.437</v>
      </c>
      <c r="K1675" s="63"/>
      <c r="L1675" s="32"/>
      <c r="M1675" s="53"/>
      <c r="N1675" s="53"/>
    </row>
    <row r="1676" customFormat="false" ht="13.5" hidden="false" customHeight="false" outlineLevel="0" collapsed="false">
      <c r="A1676" s="54" t="n">
        <v>1674</v>
      </c>
      <c r="B1676" s="55" t="n">
        <v>12</v>
      </c>
      <c r="C1676" s="55" t="n">
        <v>9</v>
      </c>
      <c r="D1676" s="56" t="n">
        <v>1</v>
      </c>
      <c r="E1676" s="57" t="n">
        <f aca="false">IF(OR(B1676=0,C1676=0,D1676=0),0,WEEKDAY(DATE(B1676+2000,C1676,D1676)))</f>
        <v>7</v>
      </c>
      <c r="F1676" s="58" t="n">
        <v>238</v>
      </c>
      <c r="G1676" s="59" t="str">
        <f aca="false">IF(ISERROR(VLOOKUP($F1676,集計!$A$3:$E$303,2,FALSE())),0,VLOOKUP($F1676,集計!$A$3:$E$303,2,FALSE()))</f>
        <v>キッズランチ</v>
      </c>
      <c r="H1676" s="60" t="n">
        <v>137329</v>
      </c>
      <c r="I1676" s="61" t="n">
        <f aca="false">IF(ISERROR(IF(H1676=0,0,H1676*J1676+K1676)),0,IF(H1676=0,0,H1676*J1676+K1676))</f>
        <v>31997.657</v>
      </c>
      <c r="J1676" s="62" t="n">
        <f aca="false">IF(ISERROR(VLOOKUP($F1676,集計!$A$3:$E$303,5,FALSE())),0,VLOOKUP($F1676,集計!$A$3:$E$303,5,FALSE()))</f>
        <v>0.233</v>
      </c>
      <c r="K1676" s="63"/>
      <c r="L1676" s="32"/>
      <c r="M1676" s="53"/>
      <c r="N1676" s="53"/>
    </row>
    <row r="1677" customFormat="false" ht="13.5" hidden="false" customHeight="false" outlineLevel="0" collapsed="false">
      <c r="A1677" s="54" t="n">
        <v>1675</v>
      </c>
      <c r="B1677" s="55" t="n">
        <v>12</v>
      </c>
      <c r="C1677" s="55" t="n">
        <v>9</v>
      </c>
      <c r="D1677" s="56" t="n">
        <v>2</v>
      </c>
      <c r="E1677" s="57" t="n">
        <f aca="false">IF(OR(B1677=0,C1677=0,D1677=0),0,WEEKDAY(DATE(B1677+2000,C1677,D1677)))</f>
        <v>1</v>
      </c>
      <c r="F1677" s="58" t="n">
        <v>43</v>
      </c>
      <c r="G1677" s="59" t="str">
        <f aca="false">IF(ISERROR(VLOOKUP($F1677,集計!$A$3:$E$303,2,FALSE())),0,VLOOKUP($F1677,集計!$A$3:$E$303,2,FALSE()))</f>
        <v>マグロの胡麻ステーキ</v>
      </c>
      <c r="H1677" s="60" t="n">
        <v>171150</v>
      </c>
      <c r="I1677" s="61" t="n">
        <f aca="false">IF(ISERROR(IF(H1677=0,0,H1677*J1677+K1677)),0,IF(H1677=0,0,H1677*J1677+K1677))</f>
        <v>39706.8</v>
      </c>
      <c r="J1677" s="62" t="n">
        <f aca="false">IF(ISERROR(VLOOKUP($F1677,集計!$A$3:$E$303,5,FALSE())),0,VLOOKUP($F1677,集計!$A$3:$E$303,5,FALSE()))</f>
        <v>0.232</v>
      </c>
      <c r="K1677" s="63"/>
      <c r="L1677" s="32"/>
      <c r="M1677" s="53"/>
      <c r="N1677" s="53"/>
    </row>
    <row r="1678" customFormat="false" ht="13.5" hidden="false" customHeight="false" outlineLevel="0" collapsed="false">
      <c r="A1678" s="54" t="n">
        <v>1676</v>
      </c>
      <c r="B1678" s="55" t="n">
        <v>12</v>
      </c>
      <c r="C1678" s="55" t="n">
        <v>9</v>
      </c>
      <c r="D1678" s="56" t="n">
        <v>2</v>
      </c>
      <c r="E1678" s="57" t="n">
        <f aca="false">IF(OR(B1678=0,C1678=0,D1678=0),0,WEEKDAY(DATE(B1678+2000,C1678,D1678)))</f>
        <v>1</v>
      </c>
      <c r="F1678" s="58" t="n">
        <v>83</v>
      </c>
      <c r="G1678" s="59" t="str">
        <f aca="false">IF(ISERROR(VLOOKUP($F1678,集計!$A$3:$E$303,2,FALSE())),0,VLOOKUP($F1678,集計!$A$3:$E$303,2,FALSE()))</f>
        <v>味噌バターラーメン</v>
      </c>
      <c r="H1678" s="60" t="n">
        <v>176710</v>
      </c>
      <c r="I1678" s="61" t="n">
        <f aca="false">IF(ISERROR(IF(H1678=0,0,H1678*J1678+K1678)),0,IF(H1678=0,0,H1678*J1678+K1678))</f>
        <v>7421.82</v>
      </c>
      <c r="J1678" s="62" t="n">
        <f aca="false">IF(ISERROR(VLOOKUP($F1678,集計!$A$3:$E$303,5,FALSE())),0,VLOOKUP($F1678,集計!$A$3:$E$303,5,FALSE()))</f>
        <v>0.042</v>
      </c>
      <c r="K1678" s="63"/>
      <c r="L1678" s="32"/>
      <c r="M1678" s="53"/>
      <c r="N1678" s="53"/>
    </row>
    <row r="1679" customFormat="false" ht="13.5" hidden="false" customHeight="false" outlineLevel="0" collapsed="false">
      <c r="A1679" s="54" t="n">
        <v>1677</v>
      </c>
      <c r="B1679" s="55" t="n">
        <v>12</v>
      </c>
      <c r="C1679" s="55" t="n">
        <v>9</v>
      </c>
      <c r="D1679" s="56" t="n">
        <v>2</v>
      </c>
      <c r="E1679" s="57" t="n">
        <f aca="false">IF(OR(B1679=0,C1679=0,D1679=0),0,WEEKDAY(DATE(B1679+2000,C1679,D1679)))</f>
        <v>1</v>
      </c>
      <c r="F1679" s="58" t="n">
        <v>210</v>
      </c>
      <c r="G1679" s="59" t="str">
        <f aca="false">IF(ISERROR(VLOOKUP($F1679,集計!$A$3:$E$303,2,FALSE())),0,VLOOKUP($F1679,集計!$A$3:$E$303,2,FALSE()))</f>
        <v>上天丼とラーメン</v>
      </c>
      <c r="H1679" s="60" t="n">
        <v>139677</v>
      </c>
      <c r="I1679" s="61" t="n">
        <f aca="false">IF(ISERROR(IF(H1679=0,0,H1679*J1679+K1679)),0,IF(H1679=0,0,H1679*J1679+K1679))</f>
        <v>32684.418</v>
      </c>
      <c r="J1679" s="62" t="n">
        <f aca="false">IF(ISERROR(VLOOKUP($F1679,集計!$A$3:$E$303,5,FALSE())),0,VLOOKUP($F1679,集計!$A$3:$E$303,5,FALSE()))</f>
        <v>0.234</v>
      </c>
      <c r="K1679" s="63"/>
      <c r="L1679" s="32"/>
      <c r="M1679" s="53"/>
      <c r="N1679" s="53"/>
    </row>
    <row r="1680" customFormat="false" ht="13.5" hidden="false" customHeight="false" outlineLevel="0" collapsed="false">
      <c r="A1680" s="54" t="n">
        <v>1678</v>
      </c>
      <c r="B1680" s="55" t="n">
        <v>12</v>
      </c>
      <c r="C1680" s="55" t="n">
        <v>9</v>
      </c>
      <c r="D1680" s="56" t="n">
        <v>3</v>
      </c>
      <c r="E1680" s="57" t="n">
        <f aca="false">IF(OR(B1680=0,C1680=0,D1680=0),0,WEEKDAY(DATE(B1680+2000,C1680,D1680)))</f>
        <v>2</v>
      </c>
      <c r="F1680" s="58" t="n">
        <v>90</v>
      </c>
      <c r="G1680" s="59" t="str">
        <f aca="false">IF(ISERROR(VLOOKUP($F1680,集計!$A$3:$E$303,2,FALSE())),0,VLOOKUP($F1680,集計!$A$3:$E$303,2,FALSE()))</f>
        <v>新オールスター天丼</v>
      </c>
      <c r="H1680" s="60" t="n">
        <v>161680</v>
      </c>
      <c r="I1680" s="61" t="n">
        <f aca="false">IF(ISERROR(IF(H1680=0,0,H1680*J1680+K1680)),0,IF(H1680=0,0,H1680*J1680+K1680))</f>
        <v>32821.04</v>
      </c>
      <c r="J1680" s="62" t="n">
        <f aca="false">IF(ISERROR(VLOOKUP($F1680,集計!$A$3:$E$303,5,FALSE())),0,VLOOKUP($F1680,集計!$A$3:$E$303,5,FALSE()))</f>
        <v>0.203</v>
      </c>
      <c r="K1680" s="63"/>
      <c r="L1680" s="32"/>
      <c r="M1680" s="53"/>
      <c r="N1680" s="53"/>
    </row>
    <row r="1681" customFormat="false" ht="13.5" hidden="false" customHeight="false" outlineLevel="0" collapsed="false">
      <c r="A1681" s="54" t="n">
        <v>1679</v>
      </c>
      <c r="B1681" s="55" t="n">
        <v>12</v>
      </c>
      <c r="C1681" s="55" t="n">
        <v>9</v>
      </c>
      <c r="D1681" s="56" t="n">
        <v>3</v>
      </c>
      <c r="E1681" s="57" t="n">
        <f aca="false">IF(OR(B1681=0,C1681=0,D1681=0),0,WEEKDAY(DATE(B1681+2000,C1681,D1681)))</f>
        <v>2</v>
      </c>
      <c r="F1681" s="58" t="n">
        <v>251</v>
      </c>
      <c r="G1681" s="59" t="str">
        <f aca="false">IF(ISERROR(VLOOKUP($F1681,集計!$A$3:$E$303,2,FALSE())),0,VLOOKUP($F1681,集計!$A$3:$E$303,2,FALSE()))</f>
        <v>キッズランチ　ムリョウケン</v>
      </c>
      <c r="H1681" s="60" t="n">
        <v>146832</v>
      </c>
      <c r="I1681" s="61" t="n">
        <f aca="false">IF(ISERROR(IF(H1681=0,0,H1681*J1681+K1681)),0,IF(H1681=0,0,H1681*J1681+K1681))</f>
        <v>17032.512</v>
      </c>
      <c r="J1681" s="62" t="n">
        <f aca="false">IF(ISERROR(VLOOKUP($F1681,集計!$A$3:$E$303,5,FALSE())),0,VLOOKUP($F1681,集計!$A$3:$E$303,5,FALSE()))</f>
        <v>0.116</v>
      </c>
      <c r="K1681" s="63"/>
      <c r="L1681" s="32"/>
      <c r="M1681" s="53"/>
      <c r="N1681" s="53"/>
    </row>
    <row r="1682" customFormat="false" ht="13.5" hidden="false" customHeight="false" outlineLevel="0" collapsed="false">
      <c r="A1682" s="54" t="n">
        <v>1680</v>
      </c>
      <c r="B1682" s="55" t="n">
        <v>12</v>
      </c>
      <c r="C1682" s="55" t="n">
        <v>9</v>
      </c>
      <c r="D1682" s="56" t="n">
        <v>3</v>
      </c>
      <c r="E1682" s="57" t="n">
        <f aca="false">IF(OR(B1682=0,C1682=0,D1682=0),0,WEEKDAY(DATE(B1682+2000,C1682,D1682)))</f>
        <v>2</v>
      </c>
      <c r="F1682" s="58" t="n">
        <v>278</v>
      </c>
      <c r="G1682" s="59" t="str">
        <f aca="false">IF(ISERROR(VLOOKUP($F1682,集計!$A$3:$E$303,2,FALSE())),0,VLOOKUP($F1682,集計!$A$3:$E$303,2,FALSE()))</f>
        <v>お子様ランチ</v>
      </c>
      <c r="H1682" s="60" t="n">
        <v>144170</v>
      </c>
      <c r="I1682" s="61" t="n">
        <f aca="false">IF(ISERROR(IF(H1682=0,0,H1682*J1682+K1682)),0,IF(H1682=0,0,H1682*J1682+K1682))</f>
        <v>64011.48</v>
      </c>
      <c r="J1682" s="62" t="n">
        <f aca="false">IF(ISERROR(VLOOKUP($F1682,集計!$A$3:$E$303,5,FALSE())),0,VLOOKUP($F1682,集計!$A$3:$E$303,5,FALSE()))</f>
        <v>0.444</v>
      </c>
      <c r="K1682" s="63"/>
      <c r="L1682" s="32"/>
      <c r="M1682" s="53"/>
      <c r="N1682" s="53"/>
    </row>
    <row r="1683" customFormat="false" ht="13.5" hidden="false" customHeight="false" outlineLevel="0" collapsed="false">
      <c r="A1683" s="54" t="n">
        <v>1681</v>
      </c>
      <c r="B1683" s="55" t="n">
        <v>12</v>
      </c>
      <c r="C1683" s="55" t="n">
        <v>9</v>
      </c>
      <c r="D1683" s="56" t="n">
        <v>4</v>
      </c>
      <c r="E1683" s="57" t="n">
        <f aca="false">IF(OR(B1683=0,C1683=0,D1683=0),0,WEEKDAY(DATE(B1683+2000,C1683,D1683)))</f>
        <v>3</v>
      </c>
      <c r="F1683" s="58" t="n">
        <v>143</v>
      </c>
      <c r="G1683" s="59" t="str">
        <f aca="false">IF(ISERROR(VLOOKUP($F1683,集計!$A$3:$E$303,2,FALSE())),0,VLOOKUP($F1683,集計!$A$3:$E$303,2,FALSE()))</f>
        <v>森のきのこのハンバーグ</v>
      </c>
      <c r="H1683" s="60" t="n">
        <v>178163</v>
      </c>
      <c r="I1683" s="61" t="n">
        <f aca="false">IF(ISERROR(IF(H1683=0,0,H1683*J1683+K1683)),0,IF(H1683=0,0,H1683*J1683+K1683))</f>
        <v>38483.208</v>
      </c>
      <c r="J1683" s="62" t="n">
        <f aca="false">IF(ISERROR(VLOOKUP($F1683,集計!$A$3:$E$303,5,FALSE())),0,VLOOKUP($F1683,集計!$A$3:$E$303,5,FALSE()))</f>
        <v>0.216</v>
      </c>
      <c r="K1683" s="63"/>
      <c r="L1683" s="32"/>
      <c r="M1683" s="53"/>
      <c r="N1683" s="53"/>
    </row>
    <row r="1684" customFormat="false" ht="13.5" hidden="false" customHeight="false" outlineLevel="0" collapsed="false">
      <c r="A1684" s="54" t="n">
        <v>1682</v>
      </c>
      <c r="B1684" s="55" t="n">
        <v>12</v>
      </c>
      <c r="C1684" s="55" t="n">
        <v>9</v>
      </c>
      <c r="D1684" s="56" t="n">
        <v>4</v>
      </c>
      <c r="E1684" s="57" t="n">
        <f aca="false">IF(OR(B1684=0,C1684=0,D1684=0),0,WEEKDAY(DATE(B1684+2000,C1684,D1684)))</f>
        <v>3</v>
      </c>
      <c r="F1684" s="58" t="n">
        <v>179</v>
      </c>
      <c r="G1684" s="59" t="str">
        <f aca="false">IF(ISERROR(VLOOKUP($F1684,集計!$A$3:$E$303,2,FALSE())),0,VLOOKUP($F1684,集計!$A$3:$E$303,2,FALSE()))</f>
        <v>トンカツ定食</v>
      </c>
      <c r="H1684" s="60" t="n">
        <v>173570</v>
      </c>
      <c r="I1684" s="61" t="n">
        <f aca="false">IF(ISERROR(IF(H1684=0,0,H1684*J1684+K1684)),0,IF(H1684=0,0,H1684*J1684+K1684))</f>
        <v>65609.46</v>
      </c>
      <c r="J1684" s="62" t="n">
        <f aca="false">IF(ISERROR(VLOOKUP($F1684,集計!$A$3:$E$303,5,FALSE())),0,VLOOKUP($F1684,集計!$A$3:$E$303,5,FALSE()))</f>
        <v>0.378</v>
      </c>
      <c r="K1684" s="63"/>
      <c r="L1684" s="32"/>
      <c r="M1684" s="53"/>
      <c r="N1684" s="53"/>
    </row>
    <row r="1685" customFormat="false" ht="13.5" hidden="false" customHeight="false" outlineLevel="0" collapsed="false">
      <c r="A1685" s="54" t="n">
        <v>1683</v>
      </c>
      <c r="B1685" s="55" t="n">
        <v>12</v>
      </c>
      <c r="C1685" s="55" t="n">
        <v>9</v>
      </c>
      <c r="D1685" s="56" t="n">
        <v>4</v>
      </c>
      <c r="E1685" s="57" t="n">
        <f aca="false">IF(OR(B1685=0,C1685=0,D1685=0),0,WEEKDAY(DATE(B1685+2000,C1685,D1685)))</f>
        <v>3</v>
      </c>
      <c r="F1685" s="58" t="n">
        <v>233</v>
      </c>
      <c r="G1685" s="59" t="str">
        <f aca="false">IF(ISERROR(VLOOKUP($F1685,集計!$A$3:$E$303,2,FALSE())),0,VLOOKUP($F1685,集計!$A$3:$E$303,2,FALSE()))</f>
        <v>カプチーノ</v>
      </c>
      <c r="H1685" s="60" t="n">
        <v>141164</v>
      </c>
      <c r="I1685" s="61" t="n">
        <f aca="false">IF(ISERROR(IF(H1685=0,0,H1685*J1685+K1685)),0,IF(H1685=0,0,H1685*J1685+K1685))</f>
        <v>27950.472</v>
      </c>
      <c r="J1685" s="62" t="n">
        <f aca="false">IF(ISERROR(VLOOKUP($F1685,集計!$A$3:$E$303,5,FALSE())),0,VLOOKUP($F1685,集計!$A$3:$E$303,5,FALSE()))</f>
        <v>0.198</v>
      </c>
      <c r="K1685" s="63"/>
      <c r="L1685" s="32"/>
      <c r="M1685" s="53"/>
      <c r="N1685" s="53"/>
    </row>
    <row r="1686" customFormat="false" ht="13.5" hidden="false" customHeight="false" outlineLevel="0" collapsed="false">
      <c r="A1686" s="54" t="n">
        <v>1684</v>
      </c>
      <c r="B1686" s="55" t="n">
        <v>12</v>
      </c>
      <c r="C1686" s="55" t="n">
        <v>9</v>
      </c>
      <c r="D1686" s="56" t="n">
        <v>5</v>
      </c>
      <c r="E1686" s="57" t="n">
        <f aca="false">IF(OR(B1686=0,C1686=0,D1686=0),0,WEEKDAY(DATE(B1686+2000,C1686,D1686)))</f>
        <v>4</v>
      </c>
      <c r="F1686" s="58" t="n">
        <v>155</v>
      </c>
      <c r="G1686" s="59" t="str">
        <f aca="false">IF(ISERROR(VLOOKUP($F1686,集計!$A$3:$E$303,2,FALSE())),0,VLOOKUP($F1686,集計!$A$3:$E$303,2,FALSE()))</f>
        <v>ガーリックステーキ</v>
      </c>
      <c r="H1686" s="60" t="n">
        <v>168590</v>
      </c>
      <c r="I1686" s="61" t="n">
        <f aca="false">IF(ISERROR(IF(H1686=0,0,H1686*J1686+K1686)),0,IF(H1686=0,0,H1686*J1686+K1686))</f>
        <v>4889.11</v>
      </c>
      <c r="J1686" s="62" t="n">
        <f aca="false">IF(ISERROR(VLOOKUP($F1686,集計!$A$3:$E$303,5,FALSE())),0,VLOOKUP($F1686,集計!$A$3:$E$303,5,FALSE()))</f>
        <v>0.029</v>
      </c>
      <c r="K1686" s="63"/>
      <c r="L1686" s="32"/>
      <c r="M1686" s="53"/>
      <c r="N1686" s="53"/>
    </row>
    <row r="1687" customFormat="false" ht="13.5" hidden="false" customHeight="false" outlineLevel="0" collapsed="false">
      <c r="A1687" s="54" t="n">
        <v>1685</v>
      </c>
      <c r="B1687" s="55" t="n">
        <v>12</v>
      </c>
      <c r="C1687" s="55" t="n">
        <v>9</v>
      </c>
      <c r="D1687" s="56" t="n">
        <v>5</v>
      </c>
      <c r="E1687" s="57" t="n">
        <f aca="false">IF(OR(B1687=0,C1687=0,D1687=0),0,WEEKDAY(DATE(B1687+2000,C1687,D1687)))</f>
        <v>4</v>
      </c>
      <c r="F1687" s="58" t="n">
        <v>178</v>
      </c>
      <c r="G1687" s="59" t="str">
        <f aca="false">IF(ISERROR(VLOOKUP($F1687,集計!$A$3:$E$303,2,FALSE())),0,VLOOKUP($F1687,集計!$A$3:$E$303,2,FALSE()))</f>
        <v>チルドステーキ　４００Ｇ</v>
      </c>
      <c r="H1687" s="60" t="n">
        <v>141514</v>
      </c>
      <c r="I1687" s="61" t="n">
        <f aca="false">IF(ISERROR(IF(H1687=0,0,H1687*J1687+K1687)),0,IF(H1687=0,0,H1687*J1687+K1687))</f>
        <v>53209.264</v>
      </c>
      <c r="J1687" s="62" t="n">
        <f aca="false">IF(ISERROR(VLOOKUP($F1687,集計!$A$3:$E$303,5,FALSE())),0,VLOOKUP($F1687,集計!$A$3:$E$303,5,FALSE()))</f>
        <v>0.376</v>
      </c>
      <c r="K1687" s="63"/>
      <c r="L1687" s="32"/>
      <c r="M1687" s="53"/>
      <c r="N1687" s="53"/>
    </row>
    <row r="1688" customFormat="false" ht="13.5" hidden="false" customHeight="false" outlineLevel="0" collapsed="false">
      <c r="A1688" s="54" t="n">
        <v>1686</v>
      </c>
      <c r="B1688" s="55" t="n">
        <v>12</v>
      </c>
      <c r="C1688" s="55" t="n">
        <v>9</v>
      </c>
      <c r="D1688" s="56" t="n">
        <v>5</v>
      </c>
      <c r="E1688" s="57" t="n">
        <f aca="false">IF(OR(B1688=0,C1688=0,D1688=0),0,WEEKDAY(DATE(B1688+2000,C1688,D1688)))</f>
        <v>4</v>
      </c>
      <c r="F1688" s="58" t="n">
        <v>234</v>
      </c>
      <c r="G1688" s="59" t="str">
        <f aca="false">IF(ISERROR(VLOOKUP($F1688,集計!$A$3:$E$303,2,FALSE())),0,VLOOKUP($F1688,集計!$A$3:$E$303,2,FALSE()))</f>
        <v>スープ</v>
      </c>
      <c r="H1688" s="60" t="n">
        <v>145132</v>
      </c>
      <c r="I1688" s="61" t="n">
        <f aca="false">IF(ISERROR(IF(H1688=0,0,H1688*J1688+K1688)),0,IF(H1688=0,0,H1688*J1688+K1688))</f>
        <v>14948.596</v>
      </c>
      <c r="J1688" s="62" t="n">
        <f aca="false">IF(ISERROR(VLOOKUP($F1688,集計!$A$3:$E$303,5,FALSE())),0,VLOOKUP($F1688,集計!$A$3:$E$303,5,FALSE()))</f>
        <v>0.103</v>
      </c>
      <c r="K1688" s="63"/>
      <c r="L1688" s="32"/>
      <c r="M1688" s="53"/>
      <c r="N1688" s="53"/>
    </row>
    <row r="1689" customFormat="false" ht="13.5" hidden="false" customHeight="false" outlineLevel="0" collapsed="false">
      <c r="A1689" s="54" t="n">
        <v>1687</v>
      </c>
      <c r="B1689" s="55" t="n">
        <v>12</v>
      </c>
      <c r="C1689" s="55" t="n">
        <v>9</v>
      </c>
      <c r="D1689" s="56" t="n">
        <v>6</v>
      </c>
      <c r="E1689" s="57" t="n">
        <f aca="false">IF(OR(B1689=0,C1689=0,D1689=0),0,WEEKDAY(DATE(B1689+2000,C1689,D1689)))</f>
        <v>5</v>
      </c>
      <c r="F1689" s="58" t="n">
        <v>84</v>
      </c>
      <c r="G1689" s="59" t="str">
        <f aca="false">IF(ISERROR(VLOOKUP($F1689,集計!$A$3:$E$303,2,FALSE())),0,VLOOKUP($F1689,集計!$A$3:$E$303,2,FALSE()))</f>
        <v>からあげ定食</v>
      </c>
      <c r="H1689" s="60" t="n">
        <v>140692</v>
      </c>
      <c r="I1689" s="61" t="n">
        <f aca="false">IF(ISERROR(IF(H1689=0,0,H1689*J1689+K1689)),0,IF(H1689=0,0,H1689*J1689+K1689))</f>
        <v>69079.772</v>
      </c>
      <c r="J1689" s="62" t="n">
        <f aca="false">IF(ISERROR(VLOOKUP($F1689,集計!$A$3:$E$303,5,FALSE())),0,VLOOKUP($F1689,集計!$A$3:$E$303,5,FALSE()))</f>
        <v>0.491</v>
      </c>
      <c r="K1689" s="63"/>
      <c r="L1689" s="32"/>
      <c r="M1689" s="53"/>
      <c r="N1689" s="53"/>
    </row>
    <row r="1690" customFormat="false" ht="13.5" hidden="false" customHeight="false" outlineLevel="0" collapsed="false">
      <c r="A1690" s="54" t="n">
        <v>1688</v>
      </c>
      <c r="B1690" s="55" t="n">
        <v>12</v>
      </c>
      <c r="C1690" s="55" t="n">
        <v>9</v>
      </c>
      <c r="D1690" s="56" t="n">
        <v>6</v>
      </c>
      <c r="E1690" s="57" t="n">
        <f aca="false">IF(OR(B1690=0,C1690=0,D1690=0),0,WEEKDAY(DATE(B1690+2000,C1690,D1690)))</f>
        <v>5</v>
      </c>
      <c r="F1690" s="58" t="n">
        <v>153</v>
      </c>
      <c r="G1690" s="59" t="str">
        <f aca="false">IF(ISERROR(VLOOKUP($F1690,集計!$A$3:$E$303,2,FALSE())),0,VLOOKUP($F1690,集計!$A$3:$E$303,2,FALSE()))</f>
        <v>ビーフハンバーグステーキ</v>
      </c>
      <c r="H1690" s="60" t="n">
        <v>170862</v>
      </c>
      <c r="I1690" s="61" t="n">
        <f aca="false">IF(ISERROR(IF(H1690=0,0,H1690*J1690+K1690)),0,IF(H1690=0,0,H1690*J1690+K1690))</f>
        <v>52625.496</v>
      </c>
      <c r="J1690" s="62" t="n">
        <f aca="false">IF(ISERROR(VLOOKUP($F1690,集計!$A$3:$E$303,5,FALSE())),0,VLOOKUP($F1690,集計!$A$3:$E$303,5,FALSE()))</f>
        <v>0.308</v>
      </c>
      <c r="K1690" s="63"/>
      <c r="L1690" s="32"/>
      <c r="M1690" s="53"/>
      <c r="N1690" s="53"/>
    </row>
    <row r="1691" customFormat="false" ht="13.5" hidden="false" customHeight="false" outlineLevel="0" collapsed="false">
      <c r="A1691" s="54" t="n">
        <v>1689</v>
      </c>
      <c r="B1691" s="55" t="n">
        <v>12</v>
      </c>
      <c r="C1691" s="55" t="n">
        <v>9</v>
      </c>
      <c r="D1691" s="56" t="n">
        <v>6</v>
      </c>
      <c r="E1691" s="57" t="n">
        <f aca="false">IF(OR(B1691=0,C1691=0,D1691=0),0,WEEKDAY(DATE(B1691+2000,C1691,D1691)))</f>
        <v>5</v>
      </c>
      <c r="F1691" s="58" t="n">
        <v>220</v>
      </c>
      <c r="G1691" s="59" t="str">
        <f aca="false">IF(ISERROR(VLOOKUP($F1691,集計!$A$3:$E$303,2,FALSE())),0,VLOOKUP($F1691,集計!$A$3:$E$303,2,FALSE()))</f>
        <v>中華丼</v>
      </c>
      <c r="H1691" s="60" t="n">
        <v>171636</v>
      </c>
      <c r="I1691" s="61" t="n">
        <f aca="false">IF(ISERROR(IF(H1691=0,0,H1691*J1691+K1691)),0,IF(H1691=0,0,H1691*J1691+K1691))</f>
        <v>51662.436</v>
      </c>
      <c r="J1691" s="62" t="n">
        <f aca="false">IF(ISERROR(VLOOKUP($F1691,集計!$A$3:$E$303,5,FALSE())),0,VLOOKUP($F1691,集計!$A$3:$E$303,5,FALSE()))</f>
        <v>0.301</v>
      </c>
      <c r="K1691" s="63"/>
      <c r="L1691" s="32"/>
      <c r="M1691" s="53"/>
      <c r="N1691" s="53"/>
    </row>
    <row r="1692" customFormat="false" ht="13.5" hidden="false" customHeight="false" outlineLevel="0" collapsed="false">
      <c r="A1692" s="54" t="n">
        <v>1690</v>
      </c>
      <c r="B1692" s="55" t="n">
        <v>12</v>
      </c>
      <c r="C1692" s="55" t="n">
        <v>9</v>
      </c>
      <c r="D1692" s="56" t="n">
        <v>7</v>
      </c>
      <c r="E1692" s="57" t="n">
        <f aca="false">IF(OR(B1692=0,C1692=0,D1692=0),0,WEEKDAY(DATE(B1692+2000,C1692,D1692)))</f>
        <v>6</v>
      </c>
      <c r="F1692" s="58" t="n">
        <v>88</v>
      </c>
      <c r="G1692" s="59" t="str">
        <f aca="false">IF(ISERROR(VLOOKUP($F1692,集計!$A$3:$E$303,2,FALSE())),0,VLOOKUP($F1692,集計!$A$3:$E$303,2,FALSE()))</f>
        <v>石垣牛ステーキ</v>
      </c>
      <c r="H1692" s="60" t="n">
        <v>176325</v>
      </c>
      <c r="I1692" s="61" t="n">
        <f aca="false">IF(ISERROR(IF(H1692=0,0,H1692*J1692+K1692)),0,IF(H1692=0,0,H1692*J1692+K1692))</f>
        <v>88338.825</v>
      </c>
      <c r="J1692" s="62" t="n">
        <f aca="false">IF(ISERROR(VLOOKUP($F1692,集計!$A$3:$E$303,5,FALSE())),0,VLOOKUP($F1692,集計!$A$3:$E$303,5,FALSE()))</f>
        <v>0.501</v>
      </c>
      <c r="K1692" s="63"/>
      <c r="L1692" s="32"/>
      <c r="M1692" s="53"/>
      <c r="N1692" s="53"/>
    </row>
    <row r="1693" customFormat="false" ht="13.5" hidden="false" customHeight="false" outlineLevel="0" collapsed="false">
      <c r="A1693" s="54" t="n">
        <v>1691</v>
      </c>
      <c r="B1693" s="55" t="n">
        <v>12</v>
      </c>
      <c r="C1693" s="55" t="n">
        <v>9</v>
      </c>
      <c r="D1693" s="56" t="n">
        <v>7</v>
      </c>
      <c r="E1693" s="57" t="n">
        <f aca="false">IF(OR(B1693=0,C1693=0,D1693=0),0,WEEKDAY(DATE(B1693+2000,C1693,D1693)))</f>
        <v>6</v>
      </c>
      <c r="F1693" s="58" t="n">
        <v>116</v>
      </c>
      <c r="G1693" s="59" t="str">
        <f aca="false">IF(ISERROR(VLOOKUP($F1693,集計!$A$3:$E$303,2,FALSE())),0,VLOOKUP($F1693,集計!$A$3:$E$303,2,FALSE()))</f>
        <v>アンコウ鍋</v>
      </c>
      <c r="H1693" s="60" t="n">
        <v>172840</v>
      </c>
      <c r="I1693" s="61" t="n">
        <f aca="false">IF(ISERROR(IF(H1693=0,0,H1693*J1693+K1693)),0,IF(H1693=0,0,H1693*J1693+K1693))</f>
        <v>84864.44</v>
      </c>
      <c r="J1693" s="62" t="n">
        <f aca="false">IF(ISERROR(VLOOKUP($F1693,集計!$A$3:$E$303,5,FALSE())),0,VLOOKUP($F1693,集計!$A$3:$E$303,5,FALSE()))</f>
        <v>0.491</v>
      </c>
      <c r="K1693" s="63"/>
      <c r="L1693" s="32"/>
      <c r="M1693" s="53"/>
      <c r="N1693" s="53"/>
    </row>
    <row r="1694" customFormat="false" ht="13.5" hidden="false" customHeight="false" outlineLevel="0" collapsed="false">
      <c r="A1694" s="54" t="n">
        <v>1692</v>
      </c>
      <c r="B1694" s="55" t="n">
        <v>12</v>
      </c>
      <c r="C1694" s="55" t="n">
        <v>9</v>
      </c>
      <c r="D1694" s="56" t="n">
        <v>7</v>
      </c>
      <c r="E1694" s="57" t="n">
        <f aca="false">IF(OR(B1694=0,C1694=0,D1694=0),0,WEEKDAY(DATE(B1694+2000,C1694,D1694)))</f>
        <v>6</v>
      </c>
      <c r="F1694" s="58" t="n">
        <v>131</v>
      </c>
      <c r="G1694" s="59" t="str">
        <f aca="false">IF(ISERROR(VLOOKUP($F1694,集計!$A$3:$E$303,2,FALSE())),0,VLOOKUP($F1694,集計!$A$3:$E$303,2,FALSE()))</f>
        <v>ターキーシチュー</v>
      </c>
      <c r="H1694" s="60" t="n">
        <v>136529</v>
      </c>
      <c r="I1694" s="61" t="n">
        <f aca="false">IF(ISERROR(IF(H1694=0,0,H1694*J1694+K1694)),0,IF(H1694=0,0,H1694*J1694+K1694))</f>
        <v>37955.062</v>
      </c>
      <c r="J1694" s="62" t="n">
        <f aca="false">IF(ISERROR(VLOOKUP($F1694,集計!$A$3:$E$303,5,FALSE())),0,VLOOKUP($F1694,集計!$A$3:$E$303,5,FALSE()))</f>
        <v>0.278</v>
      </c>
      <c r="K1694" s="63"/>
      <c r="L1694" s="32"/>
      <c r="M1694" s="53"/>
      <c r="N1694" s="53"/>
    </row>
    <row r="1695" customFormat="false" ht="13.5" hidden="false" customHeight="false" outlineLevel="0" collapsed="false">
      <c r="A1695" s="54" t="n">
        <v>1693</v>
      </c>
      <c r="B1695" s="55" t="n">
        <v>12</v>
      </c>
      <c r="C1695" s="55" t="n">
        <v>9</v>
      </c>
      <c r="D1695" s="56" t="n">
        <v>8</v>
      </c>
      <c r="E1695" s="57" t="n">
        <f aca="false">IF(OR(B1695=0,C1695=0,D1695=0),0,WEEKDAY(DATE(B1695+2000,C1695,D1695)))</f>
        <v>7</v>
      </c>
      <c r="F1695" s="58" t="n">
        <v>18</v>
      </c>
      <c r="G1695" s="59" t="str">
        <f aca="false">IF(ISERROR(VLOOKUP($F1695,集計!$A$3:$E$303,2,FALSE())),0,VLOOKUP($F1695,集計!$A$3:$E$303,2,FALSE()))</f>
        <v>スペアリブと青菜炒め</v>
      </c>
      <c r="H1695" s="60" t="n">
        <v>179810</v>
      </c>
      <c r="I1695" s="61" t="n">
        <f aca="false">IF(ISERROR(IF(H1695=0,0,H1695*J1695+K1695)),0,IF(H1695=0,0,H1695*J1695+K1695))</f>
        <v>87747.28</v>
      </c>
      <c r="J1695" s="62" t="n">
        <f aca="false">IF(ISERROR(VLOOKUP($F1695,集計!$A$3:$E$303,5,FALSE())),0,VLOOKUP($F1695,集計!$A$3:$E$303,5,FALSE()))</f>
        <v>0.488</v>
      </c>
      <c r="K1695" s="63"/>
      <c r="L1695" s="32"/>
      <c r="M1695" s="53"/>
      <c r="N1695" s="53"/>
    </row>
    <row r="1696" customFormat="false" ht="13.5" hidden="false" customHeight="false" outlineLevel="0" collapsed="false">
      <c r="A1696" s="54" t="n">
        <v>1694</v>
      </c>
      <c r="B1696" s="55" t="n">
        <v>12</v>
      </c>
      <c r="C1696" s="55" t="n">
        <v>9</v>
      </c>
      <c r="D1696" s="56" t="n">
        <v>8</v>
      </c>
      <c r="E1696" s="57" t="n">
        <f aca="false">IF(OR(B1696=0,C1696=0,D1696=0),0,WEEKDAY(DATE(B1696+2000,C1696,D1696)))</f>
        <v>7</v>
      </c>
      <c r="F1696" s="58" t="n">
        <v>278</v>
      </c>
      <c r="G1696" s="59" t="str">
        <f aca="false">IF(ISERROR(VLOOKUP($F1696,集計!$A$3:$E$303,2,FALSE())),0,VLOOKUP($F1696,集計!$A$3:$E$303,2,FALSE()))</f>
        <v>お子様ランチ</v>
      </c>
      <c r="H1696" s="60" t="n">
        <v>148833</v>
      </c>
      <c r="I1696" s="61" t="n">
        <f aca="false">IF(ISERROR(IF(H1696=0,0,H1696*J1696+K1696)),0,IF(H1696=0,0,H1696*J1696+K1696))</f>
        <v>66081.852</v>
      </c>
      <c r="J1696" s="62" t="n">
        <f aca="false">IF(ISERROR(VLOOKUP($F1696,集計!$A$3:$E$303,5,FALSE())),0,VLOOKUP($F1696,集計!$A$3:$E$303,5,FALSE()))</f>
        <v>0.444</v>
      </c>
      <c r="K1696" s="63"/>
      <c r="L1696" s="32"/>
      <c r="M1696" s="53"/>
      <c r="N1696" s="53"/>
    </row>
    <row r="1697" customFormat="false" ht="13.5" hidden="false" customHeight="false" outlineLevel="0" collapsed="false">
      <c r="A1697" s="54" t="n">
        <v>1695</v>
      </c>
      <c r="B1697" s="55" t="n">
        <v>12</v>
      </c>
      <c r="C1697" s="55" t="n">
        <v>9</v>
      </c>
      <c r="D1697" s="56" t="n">
        <v>9</v>
      </c>
      <c r="E1697" s="57" t="n">
        <f aca="false">IF(OR(B1697=0,C1697=0,D1697=0),0,WEEKDAY(DATE(B1697+2000,C1697,D1697)))</f>
        <v>1</v>
      </c>
      <c r="F1697" s="58" t="n">
        <v>6</v>
      </c>
      <c r="G1697" s="59" t="str">
        <f aca="false">IF(ISERROR(VLOOKUP($F1697,集計!$A$3:$E$303,2,FALSE())),0,VLOOKUP($F1697,集計!$A$3:$E$303,2,FALSE()))</f>
        <v>ガーリックチキン</v>
      </c>
      <c r="H1697" s="60" t="n">
        <v>168058</v>
      </c>
      <c r="I1697" s="61" t="n">
        <f aca="false">IF(ISERROR(IF(H1697=0,0,H1697*J1697+K1697)),0,IF(H1697=0,0,H1697*J1697+K1697))</f>
        <v>86885.986</v>
      </c>
      <c r="J1697" s="62" t="n">
        <f aca="false">IF(ISERROR(VLOOKUP($F1697,集計!$A$3:$E$303,5,FALSE())),0,VLOOKUP($F1697,集計!$A$3:$E$303,5,FALSE()))</f>
        <v>0.517</v>
      </c>
      <c r="K1697" s="63"/>
      <c r="L1697" s="32"/>
      <c r="M1697" s="53"/>
      <c r="N1697" s="53"/>
    </row>
    <row r="1698" customFormat="false" ht="13.5" hidden="false" customHeight="false" outlineLevel="0" collapsed="false">
      <c r="A1698" s="54" t="n">
        <v>1696</v>
      </c>
      <c r="B1698" s="55" t="n">
        <v>12</v>
      </c>
      <c r="C1698" s="55" t="n">
        <v>9</v>
      </c>
      <c r="D1698" s="56" t="n">
        <v>9</v>
      </c>
      <c r="E1698" s="57" t="n">
        <f aca="false">IF(OR(B1698=0,C1698=0,D1698=0),0,WEEKDAY(DATE(B1698+2000,C1698,D1698)))</f>
        <v>1</v>
      </c>
      <c r="F1698" s="58" t="n">
        <v>28</v>
      </c>
      <c r="G1698" s="59" t="str">
        <f aca="false">IF(ISERROR(VLOOKUP($F1698,集計!$A$3:$E$303,2,FALSE())),0,VLOOKUP($F1698,集計!$A$3:$E$303,2,FALSE()))</f>
        <v>大漁盛り合わせ定食</v>
      </c>
      <c r="H1698" s="60" t="n">
        <v>179610</v>
      </c>
      <c r="I1698" s="61" t="n">
        <f aca="false">IF(ISERROR(IF(H1698=0,0,H1698*J1698+K1698)),0,IF(H1698=0,0,H1698*J1698+K1698))</f>
        <v>3592.2</v>
      </c>
      <c r="J1698" s="62" t="n">
        <f aca="false">IF(ISERROR(VLOOKUP($F1698,集計!$A$3:$E$303,5,FALSE())),0,VLOOKUP($F1698,集計!$A$3:$E$303,5,FALSE()))</f>
        <v>0.02</v>
      </c>
      <c r="K1698" s="63"/>
      <c r="L1698" s="32"/>
      <c r="M1698" s="53"/>
      <c r="N1698" s="53"/>
    </row>
    <row r="1699" customFormat="false" ht="13.5" hidden="false" customHeight="false" outlineLevel="0" collapsed="false">
      <c r="A1699" s="54" t="n">
        <v>1697</v>
      </c>
      <c r="B1699" s="55" t="n">
        <v>12</v>
      </c>
      <c r="C1699" s="55" t="n">
        <v>9</v>
      </c>
      <c r="D1699" s="56" t="n">
        <v>9</v>
      </c>
      <c r="E1699" s="57" t="n">
        <f aca="false">IF(OR(B1699=0,C1699=0,D1699=0),0,WEEKDAY(DATE(B1699+2000,C1699,D1699)))</f>
        <v>1</v>
      </c>
      <c r="F1699" s="58" t="n">
        <v>128</v>
      </c>
      <c r="G1699" s="59" t="str">
        <f aca="false">IF(ISERROR(VLOOKUP($F1699,集計!$A$3:$E$303,2,FALSE())),0,VLOOKUP($F1699,集計!$A$3:$E$303,2,FALSE()))</f>
        <v>豚キムチピラフ</v>
      </c>
      <c r="H1699" s="60" t="n">
        <v>163416</v>
      </c>
      <c r="I1699" s="61" t="n">
        <f aca="false">IF(ISERROR(IF(H1699=0,0,H1699*J1699+K1699)),0,IF(H1699=0,0,H1699*J1699+K1699))</f>
        <v>9968.376</v>
      </c>
      <c r="J1699" s="62" t="n">
        <f aca="false">IF(ISERROR(VLOOKUP($F1699,集計!$A$3:$E$303,5,FALSE())),0,VLOOKUP($F1699,集計!$A$3:$E$303,5,FALSE()))</f>
        <v>0.061</v>
      </c>
      <c r="K1699" s="63"/>
      <c r="L1699" s="32"/>
      <c r="M1699" s="53"/>
      <c r="N1699" s="53"/>
    </row>
    <row r="1700" customFormat="false" ht="13.5" hidden="false" customHeight="false" outlineLevel="0" collapsed="false">
      <c r="A1700" s="54" t="n">
        <v>1698</v>
      </c>
      <c r="B1700" s="55" t="n">
        <v>12</v>
      </c>
      <c r="C1700" s="55" t="n">
        <v>9</v>
      </c>
      <c r="D1700" s="56" t="n">
        <v>10</v>
      </c>
      <c r="E1700" s="57" t="n">
        <f aca="false">IF(OR(B1700=0,C1700=0,D1700=0),0,WEEKDAY(DATE(B1700+2000,C1700,D1700)))</f>
        <v>2</v>
      </c>
      <c r="F1700" s="58" t="n">
        <v>52</v>
      </c>
      <c r="G1700" s="59" t="str">
        <f aca="false">IF(ISERROR(VLOOKUP($F1700,集計!$A$3:$E$303,2,FALSE())),0,VLOOKUP($F1700,集計!$A$3:$E$303,2,FALSE()))</f>
        <v>焼うどん</v>
      </c>
      <c r="H1700" s="60" t="n">
        <v>149490</v>
      </c>
      <c r="I1700" s="61" t="n">
        <f aca="false">IF(ISERROR(IF(H1700=0,0,H1700*J1700+K1700)),0,IF(H1700=0,0,H1700*J1700+K1700))</f>
        <v>39166.38</v>
      </c>
      <c r="J1700" s="62" t="n">
        <f aca="false">IF(ISERROR(VLOOKUP($F1700,集計!$A$3:$E$303,5,FALSE())),0,VLOOKUP($F1700,集計!$A$3:$E$303,5,FALSE()))</f>
        <v>0.262</v>
      </c>
      <c r="K1700" s="63"/>
      <c r="L1700" s="32"/>
      <c r="M1700" s="53"/>
      <c r="N1700" s="53"/>
    </row>
    <row r="1701" customFormat="false" ht="13.5" hidden="false" customHeight="false" outlineLevel="0" collapsed="false">
      <c r="A1701" s="54" t="n">
        <v>1699</v>
      </c>
      <c r="B1701" s="55" t="n">
        <v>12</v>
      </c>
      <c r="C1701" s="55" t="n">
        <v>9</v>
      </c>
      <c r="D1701" s="56" t="n">
        <v>10</v>
      </c>
      <c r="E1701" s="57" t="n">
        <f aca="false">IF(OR(B1701=0,C1701=0,D1701=0),0,WEEKDAY(DATE(B1701+2000,C1701,D1701)))</f>
        <v>2</v>
      </c>
      <c r="F1701" s="58" t="n">
        <v>82</v>
      </c>
      <c r="G1701" s="59" t="str">
        <f aca="false">IF(ISERROR(VLOOKUP($F1701,集計!$A$3:$E$303,2,FALSE())),0,VLOOKUP($F1701,集計!$A$3:$E$303,2,FALSE()))</f>
        <v>ハンバーグ＆かきフライ</v>
      </c>
      <c r="H1701" s="60" t="n">
        <v>137796</v>
      </c>
      <c r="I1701" s="61" t="n">
        <f aca="false">IF(ISERROR(IF(H1701=0,0,H1701*J1701+K1701)),0,IF(H1701=0,0,H1701*J1701+K1701))</f>
        <v>3444.9</v>
      </c>
      <c r="J1701" s="62" t="n">
        <f aca="false">IF(ISERROR(VLOOKUP($F1701,集計!$A$3:$E$303,5,FALSE())),0,VLOOKUP($F1701,集計!$A$3:$E$303,5,FALSE()))</f>
        <v>0.025</v>
      </c>
      <c r="K1701" s="63"/>
      <c r="L1701" s="32"/>
      <c r="M1701" s="53"/>
      <c r="N1701" s="53"/>
    </row>
    <row r="1702" customFormat="false" ht="13.5" hidden="false" customHeight="false" outlineLevel="0" collapsed="false">
      <c r="A1702" s="54" t="n">
        <v>1700</v>
      </c>
      <c r="B1702" s="55" t="n">
        <v>12</v>
      </c>
      <c r="C1702" s="55" t="n">
        <v>9</v>
      </c>
      <c r="D1702" s="56" t="n">
        <v>10</v>
      </c>
      <c r="E1702" s="57" t="n">
        <f aca="false">IF(OR(B1702=0,C1702=0,D1702=0),0,WEEKDAY(DATE(B1702+2000,C1702,D1702)))</f>
        <v>2</v>
      </c>
      <c r="F1702" s="58" t="n">
        <v>262</v>
      </c>
      <c r="G1702" s="59" t="str">
        <f aca="false">IF(ISERROR(VLOOKUP($F1702,集計!$A$3:$E$303,2,FALSE())),0,VLOOKUP($F1702,集計!$A$3:$E$303,2,FALSE()))</f>
        <v>スペシャルバフェ</v>
      </c>
      <c r="H1702" s="60" t="n">
        <v>143598</v>
      </c>
      <c r="I1702" s="61" t="n">
        <f aca="false">IF(ISERROR(IF(H1702=0,0,H1702*J1702+K1702)),0,IF(H1702=0,0,H1702*J1702+K1702))</f>
        <v>1579.578</v>
      </c>
      <c r="J1702" s="62" t="n">
        <f aca="false">IF(ISERROR(VLOOKUP($F1702,集計!$A$3:$E$303,5,FALSE())),0,VLOOKUP($F1702,集計!$A$3:$E$303,5,FALSE()))</f>
        <v>0.011</v>
      </c>
      <c r="K1702" s="63"/>
      <c r="L1702" s="32"/>
      <c r="M1702" s="53"/>
      <c r="N1702" s="53"/>
    </row>
    <row r="1703" customFormat="false" ht="13.5" hidden="false" customHeight="false" outlineLevel="0" collapsed="false">
      <c r="A1703" s="54" t="n">
        <v>1701</v>
      </c>
      <c r="B1703" s="55" t="n">
        <v>12</v>
      </c>
      <c r="C1703" s="55" t="n">
        <v>9</v>
      </c>
      <c r="D1703" s="56" t="n">
        <v>11</v>
      </c>
      <c r="E1703" s="57" t="n">
        <f aca="false">IF(OR(B1703=0,C1703=0,D1703=0),0,WEEKDAY(DATE(B1703+2000,C1703,D1703)))</f>
        <v>3</v>
      </c>
      <c r="F1703" s="58" t="n">
        <v>28</v>
      </c>
      <c r="G1703" s="59" t="str">
        <f aca="false">IF(ISERROR(VLOOKUP($F1703,集計!$A$3:$E$303,2,FALSE())),0,VLOOKUP($F1703,集計!$A$3:$E$303,2,FALSE()))</f>
        <v>大漁盛り合わせ定食</v>
      </c>
      <c r="H1703" s="60" t="n">
        <v>167330</v>
      </c>
      <c r="I1703" s="61" t="n">
        <f aca="false">IF(ISERROR(IF(H1703=0,0,H1703*J1703+K1703)),0,IF(H1703=0,0,H1703*J1703+K1703))</f>
        <v>3346.6</v>
      </c>
      <c r="J1703" s="62" t="n">
        <f aca="false">IF(ISERROR(VLOOKUP($F1703,集計!$A$3:$E$303,5,FALSE())),0,VLOOKUP($F1703,集計!$A$3:$E$303,5,FALSE()))</f>
        <v>0.02</v>
      </c>
      <c r="K1703" s="63"/>
      <c r="L1703" s="32"/>
      <c r="M1703" s="53"/>
      <c r="N1703" s="53"/>
    </row>
    <row r="1704" customFormat="false" ht="13.5" hidden="false" customHeight="false" outlineLevel="0" collapsed="false">
      <c r="A1704" s="54" t="n">
        <v>1702</v>
      </c>
      <c r="B1704" s="55" t="n">
        <v>12</v>
      </c>
      <c r="C1704" s="55" t="n">
        <v>9</v>
      </c>
      <c r="D1704" s="56" t="n">
        <v>11</v>
      </c>
      <c r="E1704" s="57" t="n">
        <f aca="false">IF(OR(B1704=0,C1704=0,D1704=0),0,WEEKDAY(DATE(B1704+2000,C1704,D1704)))</f>
        <v>3</v>
      </c>
      <c r="F1704" s="58" t="n">
        <v>171</v>
      </c>
      <c r="G1704" s="59" t="str">
        <f aca="false">IF(ISERROR(VLOOKUP($F1704,集計!$A$3:$E$303,2,FALSE())),0,VLOOKUP($F1704,集計!$A$3:$E$303,2,FALSE()))</f>
        <v>焼き鳥丼ブリ</v>
      </c>
      <c r="H1704" s="60" t="n">
        <v>167236</v>
      </c>
      <c r="I1704" s="61" t="n">
        <f aca="false">IF(ISERROR(IF(H1704=0,0,H1704*J1704+K1704)),0,IF(H1704=0,0,H1704*J1704+K1704))</f>
        <v>74754.492</v>
      </c>
      <c r="J1704" s="62" t="n">
        <f aca="false">IF(ISERROR(VLOOKUP($F1704,集計!$A$3:$E$303,5,FALSE())),0,VLOOKUP($F1704,集計!$A$3:$E$303,5,FALSE()))</f>
        <v>0.447</v>
      </c>
      <c r="K1704" s="63"/>
      <c r="L1704" s="32"/>
      <c r="M1704" s="53"/>
      <c r="N1704" s="53"/>
    </row>
    <row r="1705" customFormat="false" ht="13.5" hidden="false" customHeight="false" outlineLevel="0" collapsed="false">
      <c r="A1705" s="54" t="n">
        <v>1703</v>
      </c>
      <c r="B1705" s="55" t="n">
        <v>12</v>
      </c>
      <c r="C1705" s="55" t="n">
        <v>9</v>
      </c>
      <c r="D1705" s="56" t="n">
        <v>11</v>
      </c>
      <c r="E1705" s="57" t="n">
        <f aca="false">IF(OR(B1705=0,C1705=0,D1705=0),0,WEEKDAY(DATE(B1705+2000,C1705,D1705)))</f>
        <v>3</v>
      </c>
      <c r="F1705" s="58" t="n">
        <v>256</v>
      </c>
      <c r="G1705" s="59" t="str">
        <f aca="false">IF(ISERROR(VLOOKUP($F1705,集計!$A$3:$E$303,2,FALSE())),0,VLOOKUP($F1705,集計!$A$3:$E$303,2,FALSE()))</f>
        <v>オックステールスープ</v>
      </c>
      <c r="H1705" s="60" t="n">
        <v>144900</v>
      </c>
      <c r="I1705" s="61" t="n">
        <f aca="false">IF(ISERROR(IF(H1705=0,0,H1705*J1705+K1705)),0,IF(H1705=0,0,H1705*J1705+K1705))</f>
        <v>48251.7</v>
      </c>
      <c r="J1705" s="62" t="n">
        <f aca="false">IF(ISERROR(VLOOKUP($F1705,集計!$A$3:$E$303,5,FALSE())),0,VLOOKUP($F1705,集計!$A$3:$E$303,5,FALSE()))</f>
        <v>0.333</v>
      </c>
      <c r="K1705" s="63"/>
      <c r="L1705" s="32"/>
      <c r="M1705" s="53"/>
      <c r="N1705" s="53"/>
    </row>
    <row r="1706" customFormat="false" ht="13.5" hidden="false" customHeight="false" outlineLevel="0" collapsed="false">
      <c r="A1706" s="54" t="n">
        <v>1704</v>
      </c>
      <c r="B1706" s="55" t="n">
        <v>12</v>
      </c>
      <c r="C1706" s="55" t="n">
        <v>9</v>
      </c>
      <c r="D1706" s="56" t="n">
        <v>12</v>
      </c>
      <c r="E1706" s="57" t="n">
        <f aca="false">IF(OR(B1706=0,C1706=0,D1706=0),0,WEEKDAY(DATE(B1706+2000,C1706,D1706)))</f>
        <v>4</v>
      </c>
      <c r="F1706" s="58" t="n">
        <v>210</v>
      </c>
      <c r="G1706" s="59" t="str">
        <f aca="false">IF(ISERROR(VLOOKUP($F1706,集計!$A$3:$E$303,2,FALSE())),0,VLOOKUP($F1706,集計!$A$3:$E$303,2,FALSE()))</f>
        <v>上天丼とラーメン</v>
      </c>
      <c r="H1706" s="60" t="n">
        <v>141900</v>
      </c>
      <c r="I1706" s="61" t="n">
        <f aca="false">IF(ISERROR(IF(H1706=0,0,H1706*J1706+K1706)),0,IF(H1706=0,0,H1706*J1706+K1706))</f>
        <v>33204.6</v>
      </c>
      <c r="J1706" s="62" t="n">
        <f aca="false">IF(ISERROR(VLOOKUP($F1706,集計!$A$3:$E$303,5,FALSE())),0,VLOOKUP($F1706,集計!$A$3:$E$303,5,FALSE()))</f>
        <v>0.234</v>
      </c>
      <c r="K1706" s="63"/>
      <c r="L1706" s="32"/>
      <c r="M1706" s="53"/>
      <c r="N1706" s="53"/>
    </row>
    <row r="1707" customFormat="false" ht="13.5" hidden="false" customHeight="false" outlineLevel="0" collapsed="false">
      <c r="A1707" s="54" t="n">
        <v>1705</v>
      </c>
      <c r="B1707" s="55" t="n">
        <v>12</v>
      </c>
      <c r="C1707" s="55" t="n">
        <v>9</v>
      </c>
      <c r="D1707" s="56" t="n">
        <v>12</v>
      </c>
      <c r="E1707" s="57" t="n">
        <f aca="false">IF(OR(B1707=0,C1707=0,D1707=0),0,WEEKDAY(DATE(B1707+2000,C1707,D1707)))</f>
        <v>4</v>
      </c>
      <c r="F1707" s="58" t="n">
        <v>218</v>
      </c>
      <c r="G1707" s="59" t="str">
        <f aca="false">IF(ISERROR(VLOOKUP($F1707,集計!$A$3:$E$303,2,FALSE())),0,VLOOKUP($F1707,集計!$A$3:$E$303,2,FALSE()))</f>
        <v>卵丼</v>
      </c>
      <c r="H1707" s="60" t="n">
        <v>144320</v>
      </c>
      <c r="I1707" s="61" t="n">
        <f aca="false">IF(ISERROR(IF(H1707=0,0,H1707*J1707+K1707)),0,IF(H1707=0,0,H1707*J1707+K1707))</f>
        <v>70283.84</v>
      </c>
      <c r="J1707" s="62" t="n">
        <f aca="false">IF(ISERROR(VLOOKUP($F1707,集計!$A$3:$E$303,5,FALSE())),0,VLOOKUP($F1707,集計!$A$3:$E$303,5,FALSE()))</f>
        <v>0.487</v>
      </c>
      <c r="K1707" s="63"/>
      <c r="L1707" s="32"/>
      <c r="M1707" s="53"/>
      <c r="N1707" s="53"/>
    </row>
    <row r="1708" customFormat="false" ht="13.5" hidden="false" customHeight="false" outlineLevel="0" collapsed="false">
      <c r="A1708" s="54" t="n">
        <v>1706</v>
      </c>
      <c r="B1708" s="55" t="n">
        <v>12</v>
      </c>
      <c r="C1708" s="55" t="n">
        <v>9</v>
      </c>
      <c r="D1708" s="56" t="n">
        <v>13</v>
      </c>
      <c r="E1708" s="57" t="n">
        <f aca="false">IF(OR(B1708=0,C1708=0,D1708=0),0,WEEKDAY(DATE(B1708+2000,C1708,D1708)))</f>
        <v>5</v>
      </c>
      <c r="F1708" s="58" t="n">
        <v>234</v>
      </c>
      <c r="G1708" s="59" t="str">
        <f aca="false">IF(ISERROR(VLOOKUP($F1708,集計!$A$3:$E$303,2,FALSE())),0,VLOOKUP($F1708,集計!$A$3:$E$303,2,FALSE()))</f>
        <v>スープ</v>
      </c>
      <c r="H1708" s="60" t="n">
        <v>162060</v>
      </c>
      <c r="I1708" s="61" t="n">
        <f aca="false">IF(ISERROR(IF(H1708=0,0,H1708*J1708+K1708)),0,IF(H1708=0,0,H1708*J1708+K1708))</f>
        <v>16692.18</v>
      </c>
      <c r="J1708" s="62" t="n">
        <f aca="false">IF(ISERROR(VLOOKUP($F1708,集計!$A$3:$E$303,5,FALSE())),0,VLOOKUP($F1708,集計!$A$3:$E$303,5,FALSE()))</f>
        <v>0.103</v>
      </c>
      <c r="K1708" s="63"/>
      <c r="L1708" s="32"/>
      <c r="M1708" s="53"/>
      <c r="N1708" s="53"/>
    </row>
    <row r="1709" customFormat="false" ht="13.5" hidden="false" customHeight="false" outlineLevel="0" collapsed="false">
      <c r="A1709" s="54" t="n">
        <v>1707</v>
      </c>
      <c r="B1709" s="55" t="n">
        <v>12</v>
      </c>
      <c r="C1709" s="55" t="n">
        <v>9</v>
      </c>
      <c r="D1709" s="56" t="n">
        <v>13</v>
      </c>
      <c r="E1709" s="57" t="n">
        <f aca="false">IF(OR(B1709=0,C1709=0,D1709=0),0,WEEKDAY(DATE(B1709+2000,C1709,D1709)))</f>
        <v>5</v>
      </c>
      <c r="F1709" s="58" t="n">
        <v>272</v>
      </c>
      <c r="G1709" s="59" t="str">
        <f aca="false">IF(ISERROR(VLOOKUP($F1709,集計!$A$3:$E$303,2,FALSE())),0,VLOOKUP($F1709,集計!$A$3:$E$303,2,FALSE()))</f>
        <v>ハンバーグステーキ</v>
      </c>
      <c r="H1709" s="60" t="n">
        <v>156650</v>
      </c>
      <c r="I1709" s="61" t="n">
        <f aca="false">IF(ISERROR(IF(H1709=0,0,H1709*J1709+K1709)),0,IF(H1709=0,0,H1709*J1709+K1709))</f>
        <v>20677.8</v>
      </c>
      <c r="J1709" s="62" t="n">
        <f aca="false">IF(ISERROR(VLOOKUP($F1709,集計!$A$3:$E$303,5,FALSE())),0,VLOOKUP($F1709,集計!$A$3:$E$303,5,FALSE()))</f>
        <v>0.132</v>
      </c>
      <c r="K1709" s="63"/>
      <c r="L1709" s="32"/>
      <c r="M1709" s="53"/>
      <c r="N1709" s="53"/>
    </row>
    <row r="1710" customFormat="false" ht="13.5" hidden="false" customHeight="false" outlineLevel="0" collapsed="false">
      <c r="A1710" s="54" t="n">
        <v>1708</v>
      </c>
      <c r="B1710" s="55" t="n">
        <v>12</v>
      </c>
      <c r="C1710" s="55" t="n">
        <v>9</v>
      </c>
      <c r="D1710" s="56" t="n">
        <v>14</v>
      </c>
      <c r="E1710" s="57" t="n">
        <f aca="false">IF(OR(B1710=0,C1710=0,D1710=0),0,WEEKDAY(DATE(B1710+2000,C1710,D1710)))</f>
        <v>6</v>
      </c>
      <c r="F1710" s="58" t="n">
        <v>161</v>
      </c>
      <c r="G1710" s="59" t="str">
        <f aca="false">IF(ISERROR(VLOOKUP($F1710,集計!$A$3:$E$303,2,FALSE())),0,VLOOKUP($F1710,集計!$A$3:$E$303,2,FALSE()))</f>
        <v>カレーラーメン</v>
      </c>
      <c r="H1710" s="60" t="n">
        <v>152490</v>
      </c>
      <c r="I1710" s="61" t="n">
        <f aca="false">IF(ISERROR(IF(H1710=0,0,H1710*J1710+K1710)),0,IF(H1710=0,0,H1710*J1710+K1710))</f>
        <v>32785.35</v>
      </c>
      <c r="J1710" s="62" t="n">
        <f aca="false">IF(ISERROR(VLOOKUP($F1710,集計!$A$3:$E$303,5,FALSE())),0,VLOOKUP($F1710,集計!$A$3:$E$303,5,FALSE()))</f>
        <v>0.215</v>
      </c>
      <c r="K1710" s="63"/>
      <c r="L1710" s="32"/>
      <c r="M1710" s="53"/>
      <c r="N1710" s="53"/>
    </row>
    <row r="1711" customFormat="false" ht="13.5" hidden="false" customHeight="false" outlineLevel="0" collapsed="false">
      <c r="A1711" s="54" t="n">
        <v>1709</v>
      </c>
      <c r="B1711" s="55" t="n">
        <v>12</v>
      </c>
      <c r="C1711" s="55" t="n">
        <v>9</v>
      </c>
      <c r="D1711" s="56" t="n">
        <v>14</v>
      </c>
      <c r="E1711" s="57" t="n">
        <f aca="false">IF(OR(B1711=0,C1711=0,D1711=0),0,WEEKDAY(DATE(B1711+2000,C1711,D1711)))</f>
        <v>6</v>
      </c>
      <c r="F1711" s="58" t="n">
        <v>173</v>
      </c>
      <c r="G1711" s="59" t="str">
        <f aca="false">IF(ISERROR(VLOOKUP($F1711,集計!$A$3:$E$303,2,FALSE())),0,VLOOKUP($F1711,集計!$A$3:$E$303,2,FALSE()))</f>
        <v>ギャロワイン</v>
      </c>
      <c r="H1711" s="60" t="n">
        <v>164190</v>
      </c>
      <c r="I1711" s="61" t="n">
        <f aca="false">IF(ISERROR(IF(H1711=0,0,H1711*J1711+K1711)),0,IF(H1711=0,0,H1711*J1711+K1711))</f>
        <v>6075.03</v>
      </c>
      <c r="J1711" s="62" t="n">
        <f aca="false">IF(ISERROR(VLOOKUP($F1711,集計!$A$3:$E$303,5,FALSE())),0,VLOOKUP($F1711,集計!$A$3:$E$303,5,FALSE()))</f>
        <v>0.037</v>
      </c>
      <c r="K1711" s="63"/>
      <c r="L1711" s="32"/>
      <c r="M1711" s="53"/>
      <c r="N1711" s="53"/>
    </row>
    <row r="1712" customFormat="false" ht="13.5" hidden="false" customHeight="false" outlineLevel="0" collapsed="false">
      <c r="A1712" s="54" t="n">
        <v>1710</v>
      </c>
      <c r="B1712" s="55" t="n">
        <v>12</v>
      </c>
      <c r="C1712" s="55" t="n">
        <v>9</v>
      </c>
      <c r="D1712" s="56" t="n">
        <v>15</v>
      </c>
      <c r="E1712" s="57" t="n">
        <f aca="false">IF(OR(B1712=0,C1712=0,D1712=0),0,WEEKDAY(DATE(B1712+2000,C1712,D1712)))</f>
        <v>7</v>
      </c>
      <c r="F1712" s="58" t="n">
        <v>169</v>
      </c>
      <c r="G1712" s="59" t="str">
        <f aca="false">IF(ISERROR(VLOOKUP($F1712,集計!$A$3:$E$303,2,FALSE())),0,VLOOKUP($F1712,集計!$A$3:$E$303,2,FALSE()))</f>
        <v>新潟アブラゲ定食</v>
      </c>
      <c r="H1712" s="60" t="n">
        <v>178070</v>
      </c>
      <c r="I1712" s="61" t="n">
        <f aca="false">IF(ISERROR(IF(H1712=0,0,H1712*J1712+K1712)),0,IF(H1712=0,0,H1712*J1712+K1712))</f>
        <v>34011.37</v>
      </c>
      <c r="J1712" s="62" t="n">
        <f aca="false">IF(ISERROR(VLOOKUP($F1712,集計!$A$3:$E$303,5,FALSE())),0,VLOOKUP($F1712,集計!$A$3:$E$303,5,FALSE()))</f>
        <v>0.191</v>
      </c>
      <c r="K1712" s="63"/>
      <c r="L1712" s="32"/>
      <c r="M1712" s="53"/>
      <c r="N1712" s="53"/>
    </row>
    <row r="1713" customFormat="false" ht="13.5" hidden="false" customHeight="false" outlineLevel="0" collapsed="false">
      <c r="A1713" s="54" t="n">
        <v>1711</v>
      </c>
      <c r="B1713" s="55" t="n">
        <v>12</v>
      </c>
      <c r="C1713" s="55" t="n">
        <v>9</v>
      </c>
      <c r="D1713" s="56" t="n">
        <v>15</v>
      </c>
      <c r="E1713" s="57" t="n">
        <f aca="false">IF(OR(B1713=0,C1713=0,D1713=0),0,WEEKDAY(DATE(B1713+2000,C1713,D1713)))</f>
        <v>7</v>
      </c>
      <c r="F1713" s="58" t="n">
        <v>170</v>
      </c>
      <c r="G1713" s="59" t="str">
        <f aca="false">IF(ISERROR(VLOOKUP($F1713,集計!$A$3:$E$303,2,FALSE())),0,VLOOKUP($F1713,集計!$A$3:$E$303,2,FALSE()))</f>
        <v>ナスとトマトのパスタ</v>
      </c>
      <c r="H1713" s="60" t="n">
        <v>171200</v>
      </c>
      <c r="I1713" s="61" t="n">
        <f aca="false">IF(ISERROR(IF(H1713=0,0,H1713*J1713+K1713)),0,IF(H1713=0,0,H1713*J1713+K1713))</f>
        <v>15750.4</v>
      </c>
      <c r="J1713" s="62" t="n">
        <f aca="false">IF(ISERROR(VLOOKUP($F1713,集計!$A$3:$E$303,5,FALSE())),0,VLOOKUP($F1713,集計!$A$3:$E$303,5,FALSE()))</f>
        <v>0.092</v>
      </c>
      <c r="K1713" s="63"/>
      <c r="L1713" s="32"/>
      <c r="M1713" s="53"/>
      <c r="N1713" s="53"/>
    </row>
    <row r="1714" customFormat="false" ht="13.5" hidden="false" customHeight="false" outlineLevel="0" collapsed="false">
      <c r="A1714" s="54" t="n">
        <v>1712</v>
      </c>
      <c r="B1714" s="55" t="n">
        <v>12</v>
      </c>
      <c r="C1714" s="55" t="n">
        <v>9</v>
      </c>
      <c r="D1714" s="56" t="n">
        <v>15</v>
      </c>
      <c r="E1714" s="57" t="n">
        <f aca="false">IF(OR(B1714=0,C1714=0,D1714=0),0,WEEKDAY(DATE(B1714+2000,C1714,D1714)))</f>
        <v>7</v>
      </c>
      <c r="F1714" s="58" t="n">
        <v>196</v>
      </c>
      <c r="G1714" s="59" t="str">
        <f aca="false">IF(ISERROR(VLOOKUP($F1714,集計!$A$3:$E$303,2,FALSE())),0,VLOOKUP($F1714,集計!$A$3:$E$303,2,FALSE()))</f>
        <v>スパゲティーマルゲリータ</v>
      </c>
      <c r="H1714" s="60" t="n">
        <v>147633</v>
      </c>
      <c r="I1714" s="61" t="n">
        <f aca="false">IF(ISERROR(IF(H1714=0,0,H1714*J1714+K1714)),0,IF(H1714=0,0,H1714*J1714+K1714))</f>
        <v>79574.187</v>
      </c>
      <c r="J1714" s="62" t="n">
        <f aca="false">IF(ISERROR(VLOOKUP($F1714,集計!$A$3:$E$303,5,FALSE())),0,VLOOKUP($F1714,集計!$A$3:$E$303,5,FALSE()))</f>
        <v>0.539</v>
      </c>
      <c r="K1714" s="63"/>
      <c r="L1714" s="32"/>
      <c r="M1714" s="53"/>
      <c r="N1714" s="53"/>
    </row>
    <row r="1715" customFormat="false" ht="13.5" hidden="false" customHeight="false" outlineLevel="0" collapsed="false">
      <c r="A1715" s="54" t="n">
        <v>1713</v>
      </c>
      <c r="B1715" s="55" t="n">
        <v>12</v>
      </c>
      <c r="C1715" s="55" t="n">
        <v>9</v>
      </c>
      <c r="D1715" s="56" t="n">
        <v>16</v>
      </c>
      <c r="E1715" s="57" t="n">
        <f aca="false">IF(OR(B1715=0,C1715=0,D1715=0),0,WEEKDAY(DATE(B1715+2000,C1715,D1715)))</f>
        <v>1</v>
      </c>
      <c r="F1715" s="58" t="n">
        <v>51</v>
      </c>
      <c r="G1715" s="59" t="str">
        <f aca="false">IF(ISERROR(VLOOKUP($F1715,集計!$A$3:$E$303,2,FALSE())),0,VLOOKUP($F1715,集計!$A$3:$E$303,2,FALSE()))</f>
        <v>グラスワイン</v>
      </c>
      <c r="H1715" s="60" t="n">
        <v>153070</v>
      </c>
      <c r="I1715" s="61" t="n">
        <f aca="false">IF(ISERROR(IF(H1715=0,0,H1715*J1715+K1715)),0,IF(H1715=0,0,H1715*J1715+K1715))</f>
        <v>14847.79</v>
      </c>
      <c r="J1715" s="62" t="n">
        <f aca="false">IF(ISERROR(VLOOKUP($F1715,集計!$A$3:$E$303,5,FALSE())),0,VLOOKUP($F1715,集計!$A$3:$E$303,5,FALSE()))</f>
        <v>0.097</v>
      </c>
      <c r="K1715" s="63"/>
      <c r="L1715" s="32"/>
      <c r="M1715" s="53"/>
      <c r="N1715" s="53"/>
    </row>
    <row r="1716" customFormat="false" ht="13.5" hidden="false" customHeight="false" outlineLevel="0" collapsed="false">
      <c r="A1716" s="54" t="n">
        <v>1714</v>
      </c>
      <c r="B1716" s="55" t="n">
        <v>12</v>
      </c>
      <c r="C1716" s="55" t="n">
        <v>9</v>
      </c>
      <c r="D1716" s="56" t="n">
        <v>16</v>
      </c>
      <c r="E1716" s="57" t="n">
        <f aca="false">IF(OR(B1716=0,C1716=0,D1716=0),0,WEEKDAY(DATE(B1716+2000,C1716,D1716)))</f>
        <v>1</v>
      </c>
      <c r="F1716" s="58" t="n">
        <v>141</v>
      </c>
      <c r="G1716" s="59" t="str">
        <f aca="false">IF(ISERROR(VLOOKUP($F1716,集計!$A$3:$E$303,2,FALSE())),0,VLOOKUP($F1716,集計!$A$3:$E$303,2,FALSE()))</f>
        <v>テンダーロブスター</v>
      </c>
      <c r="H1716" s="60" t="n">
        <v>170620</v>
      </c>
      <c r="I1716" s="61" t="n">
        <f aca="false">IF(ISERROR(IF(H1716=0,0,H1716*J1716+K1716)),0,IF(H1716=0,0,H1716*J1716+K1716))</f>
        <v>91622.94</v>
      </c>
      <c r="J1716" s="62" t="n">
        <f aca="false">IF(ISERROR(VLOOKUP($F1716,集計!$A$3:$E$303,5,FALSE())),0,VLOOKUP($F1716,集計!$A$3:$E$303,5,FALSE()))</f>
        <v>0.537</v>
      </c>
      <c r="K1716" s="63"/>
      <c r="L1716" s="32"/>
      <c r="M1716" s="53"/>
      <c r="N1716" s="53"/>
    </row>
    <row r="1717" customFormat="false" ht="13.5" hidden="false" customHeight="false" outlineLevel="0" collapsed="false">
      <c r="A1717" s="54" t="n">
        <v>1715</v>
      </c>
      <c r="B1717" s="55" t="n">
        <v>12</v>
      </c>
      <c r="C1717" s="55" t="n">
        <v>9</v>
      </c>
      <c r="D1717" s="56" t="n">
        <v>16</v>
      </c>
      <c r="E1717" s="57" t="n">
        <f aca="false">IF(OR(B1717=0,C1717=0,D1717=0),0,WEEKDAY(DATE(B1717+2000,C1717,D1717)))</f>
        <v>1</v>
      </c>
      <c r="F1717" s="58" t="n">
        <v>270</v>
      </c>
      <c r="G1717" s="59" t="str">
        <f aca="false">IF(ISERROR(VLOOKUP($F1717,集計!$A$3:$E$303,2,FALSE())),0,VLOOKUP($F1717,集計!$A$3:$E$303,2,FALSE()))</f>
        <v>トラウトサーモンのマリネ</v>
      </c>
      <c r="H1717" s="60" t="n">
        <v>147099</v>
      </c>
      <c r="I1717" s="61" t="n">
        <f aca="false">IF(ISERROR(IF(H1717=0,0,H1717*J1717+K1717)),0,IF(H1717=0,0,H1717*J1717+K1717))</f>
        <v>17210.583</v>
      </c>
      <c r="J1717" s="62" t="n">
        <f aca="false">IF(ISERROR(VLOOKUP($F1717,集計!$A$3:$E$303,5,FALSE())),0,VLOOKUP($F1717,集計!$A$3:$E$303,5,FALSE()))</f>
        <v>0.117</v>
      </c>
      <c r="K1717" s="63"/>
      <c r="L1717" s="32"/>
      <c r="M1717" s="53"/>
      <c r="N1717" s="53"/>
    </row>
    <row r="1718" customFormat="false" ht="13.5" hidden="false" customHeight="false" outlineLevel="0" collapsed="false">
      <c r="A1718" s="54" t="n">
        <v>1716</v>
      </c>
      <c r="B1718" s="55" t="n">
        <v>12</v>
      </c>
      <c r="C1718" s="55" t="n">
        <v>9</v>
      </c>
      <c r="D1718" s="56" t="n">
        <v>17</v>
      </c>
      <c r="E1718" s="57" t="n">
        <f aca="false">IF(OR(B1718=0,C1718=0,D1718=0),0,WEEKDAY(DATE(B1718+2000,C1718,D1718)))</f>
        <v>2</v>
      </c>
      <c r="F1718" s="58" t="n">
        <v>133</v>
      </c>
      <c r="G1718" s="59" t="str">
        <f aca="false">IF(ISERROR(VLOOKUP($F1718,集計!$A$3:$E$303,2,FALSE())),0,VLOOKUP($F1718,集計!$A$3:$E$303,2,FALSE()))</f>
        <v>中華ソバ</v>
      </c>
      <c r="H1718" s="60" t="n">
        <v>163320</v>
      </c>
      <c r="I1718" s="61" t="n">
        <f aca="false">IF(ISERROR(IF(H1718=0,0,H1718*J1718+K1718)),0,IF(H1718=0,0,H1718*J1718+K1718))</f>
        <v>9145.92</v>
      </c>
      <c r="J1718" s="62" t="n">
        <f aca="false">IF(ISERROR(VLOOKUP($F1718,集計!$A$3:$E$303,5,FALSE())),0,VLOOKUP($F1718,集計!$A$3:$E$303,5,FALSE()))</f>
        <v>0.056</v>
      </c>
      <c r="K1718" s="63"/>
      <c r="L1718" s="32"/>
      <c r="M1718" s="53"/>
      <c r="N1718" s="53"/>
    </row>
    <row r="1719" customFormat="false" ht="13.5" hidden="false" customHeight="false" outlineLevel="0" collapsed="false">
      <c r="A1719" s="54" t="n">
        <v>1717</v>
      </c>
      <c r="B1719" s="55" t="n">
        <v>12</v>
      </c>
      <c r="C1719" s="55" t="n">
        <v>9</v>
      </c>
      <c r="D1719" s="56" t="n">
        <v>17</v>
      </c>
      <c r="E1719" s="57" t="n">
        <f aca="false">IF(OR(B1719=0,C1719=0,D1719=0),0,WEEKDAY(DATE(B1719+2000,C1719,D1719)))</f>
        <v>2</v>
      </c>
      <c r="F1719" s="58" t="n">
        <v>200</v>
      </c>
      <c r="G1719" s="59" t="str">
        <f aca="false">IF(ISERROR(VLOOKUP($F1719,集計!$A$3:$E$303,2,FALSE())),0,VLOOKUP($F1719,集計!$A$3:$E$303,2,FALSE()))</f>
        <v>オニオンスープ</v>
      </c>
      <c r="H1719" s="60" t="n">
        <v>157421</v>
      </c>
      <c r="I1719" s="61" t="n">
        <f aca="false">IF(ISERROR(IF(H1719=0,0,H1719*J1719+K1719)),0,IF(H1719=0,0,H1719*J1719+K1719))</f>
        <v>38410.724</v>
      </c>
      <c r="J1719" s="62" t="n">
        <f aca="false">IF(ISERROR(VLOOKUP($F1719,集計!$A$3:$E$303,5,FALSE())),0,VLOOKUP($F1719,集計!$A$3:$E$303,5,FALSE()))</f>
        <v>0.244</v>
      </c>
      <c r="K1719" s="63"/>
      <c r="L1719" s="32"/>
      <c r="M1719" s="53"/>
      <c r="N1719" s="53"/>
    </row>
    <row r="1720" customFormat="false" ht="13.5" hidden="false" customHeight="false" outlineLevel="0" collapsed="false">
      <c r="A1720" s="54" t="n">
        <v>1718</v>
      </c>
      <c r="B1720" s="55" t="n">
        <v>12</v>
      </c>
      <c r="C1720" s="55" t="n">
        <v>9</v>
      </c>
      <c r="D1720" s="56" t="n">
        <v>18</v>
      </c>
      <c r="E1720" s="57" t="n">
        <f aca="false">IF(OR(B1720=0,C1720=0,D1720=0),0,WEEKDAY(DATE(B1720+2000,C1720,D1720)))</f>
        <v>3</v>
      </c>
      <c r="F1720" s="58" t="n">
        <v>38</v>
      </c>
      <c r="G1720" s="59" t="str">
        <f aca="false">IF(ISERROR(VLOOKUP($F1720,集計!$A$3:$E$303,2,FALSE())),0,VLOOKUP($F1720,集計!$A$3:$E$303,2,FALSE()))</f>
        <v>メロンソーダ</v>
      </c>
      <c r="H1720" s="60" t="n">
        <v>147699</v>
      </c>
      <c r="I1720" s="61" t="n">
        <f aca="false">IF(ISERROR(IF(H1720=0,0,H1720*J1720+K1720)),0,IF(H1720=0,0,H1720*J1720+K1720))</f>
        <v>51546.951</v>
      </c>
      <c r="J1720" s="62" t="n">
        <f aca="false">IF(ISERROR(VLOOKUP($F1720,集計!$A$3:$E$303,5,FALSE())),0,VLOOKUP($F1720,集計!$A$3:$E$303,5,FALSE()))</f>
        <v>0.349</v>
      </c>
      <c r="K1720" s="63"/>
      <c r="L1720" s="32"/>
      <c r="M1720" s="53"/>
      <c r="N1720" s="53"/>
    </row>
    <row r="1721" customFormat="false" ht="13.5" hidden="false" customHeight="false" outlineLevel="0" collapsed="false">
      <c r="A1721" s="54" t="n">
        <v>1719</v>
      </c>
      <c r="B1721" s="55" t="n">
        <v>12</v>
      </c>
      <c r="C1721" s="55" t="n">
        <v>9</v>
      </c>
      <c r="D1721" s="56" t="n">
        <v>18</v>
      </c>
      <c r="E1721" s="57" t="n">
        <f aca="false">IF(OR(B1721=0,C1721=0,D1721=0),0,WEEKDAY(DATE(B1721+2000,C1721,D1721)))</f>
        <v>3</v>
      </c>
      <c r="F1721" s="58" t="n">
        <v>274</v>
      </c>
      <c r="G1721" s="59" t="str">
        <f aca="false">IF(ISERROR(VLOOKUP($F1721,集計!$A$3:$E$303,2,FALSE())),0,VLOOKUP($F1721,集計!$A$3:$E$303,2,FALSE()))</f>
        <v>照焼チキンのポテト添え</v>
      </c>
      <c r="H1721" s="60" t="n">
        <v>149440</v>
      </c>
      <c r="I1721" s="61" t="n">
        <f aca="false">IF(ISERROR(IF(H1721=0,0,H1721*J1721+K1721)),0,IF(H1721=0,0,H1721*J1721+K1721))</f>
        <v>747.2</v>
      </c>
      <c r="J1721" s="62" t="n">
        <f aca="false">IF(ISERROR(VLOOKUP($F1721,集計!$A$3:$E$303,5,FALSE())),0,VLOOKUP($F1721,集計!$A$3:$E$303,5,FALSE()))</f>
        <v>0.005</v>
      </c>
      <c r="K1721" s="63"/>
      <c r="L1721" s="32"/>
      <c r="M1721" s="53"/>
      <c r="N1721" s="53"/>
    </row>
    <row r="1722" customFormat="false" ht="13.5" hidden="false" customHeight="false" outlineLevel="0" collapsed="false">
      <c r="A1722" s="54" t="n">
        <v>1720</v>
      </c>
      <c r="B1722" s="55" t="n">
        <v>12</v>
      </c>
      <c r="C1722" s="55" t="n">
        <v>9</v>
      </c>
      <c r="D1722" s="56" t="n">
        <v>19</v>
      </c>
      <c r="E1722" s="57" t="n">
        <f aca="false">IF(OR(B1722=0,C1722=0,D1722=0),0,WEEKDAY(DATE(B1722+2000,C1722,D1722)))</f>
        <v>4</v>
      </c>
      <c r="F1722" s="58" t="n">
        <v>49</v>
      </c>
      <c r="G1722" s="59" t="str">
        <f aca="false">IF(ISERROR(VLOOKUP($F1722,集計!$A$3:$E$303,2,FALSE())),0,VLOOKUP($F1722,集計!$A$3:$E$303,2,FALSE()))</f>
        <v>塩焼きそば</v>
      </c>
      <c r="H1722" s="60" t="n">
        <v>170765</v>
      </c>
      <c r="I1722" s="61" t="n">
        <f aca="false">IF(ISERROR(IF(H1722=0,0,H1722*J1722+K1722)),0,IF(H1722=0,0,H1722*J1722+K1722))</f>
        <v>84016.38</v>
      </c>
      <c r="J1722" s="62" t="n">
        <f aca="false">IF(ISERROR(VLOOKUP($F1722,集計!$A$3:$E$303,5,FALSE())),0,VLOOKUP($F1722,集計!$A$3:$E$303,5,FALSE()))</f>
        <v>0.492</v>
      </c>
      <c r="K1722" s="63"/>
      <c r="L1722" s="32"/>
      <c r="M1722" s="53"/>
      <c r="N1722" s="53"/>
    </row>
    <row r="1723" customFormat="false" ht="13.5" hidden="false" customHeight="false" outlineLevel="0" collapsed="false">
      <c r="A1723" s="54" t="n">
        <v>1721</v>
      </c>
      <c r="B1723" s="55" t="n">
        <v>12</v>
      </c>
      <c r="C1723" s="55" t="n">
        <v>9</v>
      </c>
      <c r="D1723" s="56" t="n">
        <v>19</v>
      </c>
      <c r="E1723" s="57" t="n">
        <f aca="false">IF(OR(B1723=0,C1723=0,D1723=0),0,WEEKDAY(DATE(B1723+2000,C1723,D1723)))</f>
        <v>4</v>
      </c>
      <c r="F1723" s="58" t="n">
        <v>233</v>
      </c>
      <c r="G1723" s="59" t="str">
        <f aca="false">IF(ISERROR(VLOOKUP($F1723,集計!$A$3:$E$303,2,FALSE())),0,VLOOKUP($F1723,集計!$A$3:$E$303,2,FALSE()))</f>
        <v>カプチーノ</v>
      </c>
      <c r="H1723" s="60" t="n">
        <v>138810</v>
      </c>
      <c r="I1723" s="61" t="n">
        <f aca="false">IF(ISERROR(IF(H1723=0,0,H1723*J1723+K1723)),0,IF(H1723=0,0,H1723*J1723+K1723))</f>
        <v>27484.38</v>
      </c>
      <c r="J1723" s="62" t="n">
        <f aca="false">IF(ISERROR(VLOOKUP($F1723,集計!$A$3:$E$303,5,FALSE())),0,VLOOKUP($F1723,集計!$A$3:$E$303,5,FALSE()))</f>
        <v>0.198</v>
      </c>
      <c r="K1723" s="63"/>
      <c r="L1723" s="32"/>
      <c r="M1723" s="53"/>
      <c r="N1723" s="53"/>
    </row>
    <row r="1724" customFormat="false" ht="13.5" hidden="false" customHeight="false" outlineLevel="0" collapsed="false">
      <c r="A1724" s="54" t="n">
        <v>1722</v>
      </c>
      <c r="B1724" s="55" t="n">
        <v>12</v>
      </c>
      <c r="C1724" s="55" t="n">
        <v>9</v>
      </c>
      <c r="D1724" s="56" t="n">
        <v>19</v>
      </c>
      <c r="E1724" s="57" t="n">
        <f aca="false">IF(OR(B1724=0,C1724=0,D1724=0),0,WEEKDAY(DATE(B1724+2000,C1724,D1724)))</f>
        <v>4</v>
      </c>
      <c r="F1724" s="58" t="n">
        <v>238</v>
      </c>
      <c r="G1724" s="59" t="str">
        <f aca="false">IF(ISERROR(VLOOKUP($F1724,集計!$A$3:$E$303,2,FALSE())),0,VLOOKUP($F1724,集計!$A$3:$E$303,2,FALSE()))</f>
        <v>キッズランチ</v>
      </c>
      <c r="H1724" s="60" t="n">
        <v>136582</v>
      </c>
      <c r="I1724" s="61" t="n">
        <f aca="false">IF(ISERROR(IF(H1724=0,0,H1724*J1724+K1724)),0,IF(H1724=0,0,H1724*J1724+K1724))</f>
        <v>31823.606</v>
      </c>
      <c r="J1724" s="62" t="n">
        <f aca="false">IF(ISERROR(VLOOKUP($F1724,集計!$A$3:$E$303,5,FALSE())),0,VLOOKUP($F1724,集計!$A$3:$E$303,5,FALSE()))</f>
        <v>0.233</v>
      </c>
      <c r="K1724" s="63"/>
      <c r="L1724" s="32"/>
      <c r="M1724" s="53"/>
      <c r="N1724" s="53"/>
    </row>
    <row r="1725" customFormat="false" ht="13.5" hidden="false" customHeight="false" outlineLevel="0" collapsed="false">
      <c r="A1725" s="54" t="n">
        <v>1723</v>
      </c>
      <c r="B1725" s="55" t="n">
        <v>12</v>
      </c>
      <c r="C1725" s="55" t="n">
        <v>9</v>
      </c>
      <c r="D1725" s="56" t="n">
        <v>20</v>
      </c>
      <c r="E1725" s="57" t="n">
        <f aca="false">IF(OR(B1725=0,C1725=0,D1725=0),0,WEEKDAY(DATE(B1725+2000,C1725,D1725)))</f>
        <v>5</v>
      </c>
      <c r="F1725" s="58" t="n">
        <v>49</v>
      </c>
      <c r="G1725" s="59" t="str">
        <f aca="false">IF(ISERROR(VLOOKUP($F1725,集計!$A$3:$E$303,2,FALSE())),0,VLOOKUP($F1725,集計!$A$3:$E$303,2,FALSE()))</f>
        <v>塩焼きそば</v>
      </c>
      <c r="H1725" s="60" t="n">
        <v>142142</v>
      </c>
      <c r="I1725" s="61" t="n">
        <f aca="false">IF(ISERROR(IF(H1725=0,0,H1725*J1725+K1725)),0,IF(H1725=0,0,H1725*J1725+K1725))</f>
        <v>69933.864</v>
      </c>
      <c r="J1725" s="62" t="n">
        <f aca="false">IF(ISERROR(VLOOKUP($F1725,集計!$A$3:$E$303,5,FALSE())),0,VLOOKUP($F1725,集計!$A$3:$E$303,5,FALSE()))</f>
        <v>0.492</v>
      </c>
      <c r="K1725" s="63"/>
      <c r="L1725" s="32"/>
      <c r="M1725" s="53"/>
      <c r="N1725" s="53"/>
    </row>
    <row r="1726" customFormat="false" ht="13.5" hidden="false" customHeight="false" outlineLevel="0" collapsed="false">
      <c r="A1726" s="54" t="n">
        <v>1724</v>
      </c>
      <c r="B1726" s="55" t="n">
        <v>12</v>
      </c>
      <c r="C1726" s="55" t="n">
        <v>9</v>
      </c>
      <c r="D1726" s="56" t="n">
        <v>20</v>
      </c>
      <c r="E1726" s="57" t="n">
        <f aca="false">IF(OR(B1726=0,C1726=0,D1726=0),0,WEEKDAY(DATE(B1726+2000,C1726,D1726)))</f>
        <v>5</v>
      </c>
      <c r="F1726" s="58" t="n">
        <v>116</v>
      </c>
      <c r="G1726" s="59" t="str">
        <f aca="false">IF(ISERROR(VLOOKUP($F1726,集計!$A$3:$E$303,2,FALSE())),0,VLOOKUP($F1726,集計!$A$3:$E$303,2,FALSE()))</f>
        <v>アンコウ鍋</v>
      </c>
      <c r="H1726" s="60" t="n">
        <v>149567</v>
      </c>
      <c r="I1726" s="61" t="n">
        <f aca="false">IF(ISERROR(IF(H1726=0,0,H1726*J1726+K1726)),0,IF(H1726=0,0,H1726*J1726+K1726))</f>
        <v>73437.397</v>
      </c>
      <c r="J1726" s="62" t="n">
        <f aca="false">IF(ISERROR(VLOOKUP($F1726,集計!$A$3:$E$303,5,FALSE())),0,VLOOKUP($F1726,集計!$A$3:$E$303,5,FALSE()))</f>
        <v>0.491</v>
      </c>
      <c r="K1726" s="63"/>
      <c r="L1726" s="32"/>
      <c r="M1726" s="53"/>
      <c r="N1726" s="53"/>
    </row>
    <row r="1727" customFormat="false" ht="13.5" hidden="false" customHeight="false" outlineLevel="0" collapsed="false">
      <c r="A1727" s="54" t="n">
        <v>1725</v>
      </c>
      <c r="B1727" s="55" t="n">
        <v>12</v>
      </c>
      <c r="C1727" s="55" t="n">
        <v>9</v>
      </c>
      <c r="D1727" s="56" t="n">
        <v>20</v>
      </c>
      <c r="E1727" s="57" t="n">
        <f aca="false">IF(OR(B1727=0,C1727=0,D1727=0),0,WEEKDAY(DATE(B1727+2000,C1727,D1727)))</f>
        <v>5</v>
      </c>
      <c r="F1727" s="58" t="n">
        <v>255</v>
      </c>
      <c r="G1727" s="59" t="str">
        <f aca="false">IF(ISERROR(VLOOKUP($F1727,集計!$A$3:$E$303,2,FALSE())),0,VLOOKUP($F1727,集計!$A$3:$E$303,2,FALSE()))</f>
        <v>ミックスピザ</v>
      </c>
      <c r="H1727" s="60" t="n">
        <v>156210</v>
      </c>
      <c r="I1727" s="61" t="n">
        <f aca="false">IF(ISERROR(IF(H1727=0,0,H1727*J1727+K1727)),0,IF(H1727=0,0,H1727*J1727+K1727))</f>
        <v>78261.21</v>
      </c>
      <c r="J1727" s="62" t="n">
        <f aca="false">IF(ISERROR(VLOOKUP($F1727,集計!$A$3:$E$303,5,FALSE())),0,VLOOKUP($F1727,集計!$A$3:$E$303,5,FALSE()))</f>
        <v>0.501</v>
      </c>
      <c r="K1727" s="63"/>
      <c r="L1727" s="32"/>
      <c r="M1727" s="53"/>
      <c r="N1727" s="53"/>
    </row>
    <row r="1728" customFormat="false" ht="13.5" hidden="false" customHeight="false" outlineLevel="0" collapsed="false">
      <c r="A1728" s="54" t="n">
        <v>1726</v>
      </c>
      <c r="B1728" s="55" t="n">
        <v>12</v>
      </c>
      <c r="C1728" s="55" t="n">
        <v>9</v>
      </c>
      <c r="D1728" s="56" t="n">
        <v>21</v>
      </c>
      <c r="E1728" s="57" t="n">
        <f aca="false">IF(OR(B1728=0,C1728=0,D1728=0),0,WEEKDAY(DATE(B1728+2000,C1728,D1728)))</f>
        <v>6</v>
      </c>
      <c r="F1728" s="58" t="n">
        <v>19</v>
      </c>
      <c r="G1728" s="59" t="str">
        <f aca="false">IF(ISERROR(VLOOKUP($F1728,集計!$A$3:$E$303,2,FALSE())),0,VLOOKUP($F1728,集計!$A$3:$E$303,2,FALSE()))</f>
        <v>照焼和風ハンバーグ</v>
      </c>
      <c r="H1728" s="60" t="n">
        <v>137210</v>
      </c>
      <c r="I1728" s="61" t="n">
        <f aca="false">IF(ISERROR(IF(H1728=0,0,H1728*J1728+K1728)),0,IF(H1728=0,0,H1728*J1728+K1728))</f>
        <v>40065.32</v>
      </c>
      <c r="J1728" s="62" t="n">
        <f aca="false">IF(ISERROR(VLOOKUP($F1728,集計!$A$3:$E$303,5,FALSE())),0,VLOOKUP($F1728,集計!$A$3:$E$303,5,FALSE()))</f>
        <v>0.292</v>
      </c>
      <c r="K1728" s="63"/>
      <c r="L1728" s="32"/>
      <c r="M1728" s="53"/>
      <c r="N1728" s="53"/>
    </row>
    <row r="1729" customFormat="false" ht="13.5" hidden="false" customHeight="false" outlineLevel="0" collapsed="false">
      <c r="A1729" s="54" t="n">
        <v>1727</v>
      </c>
      <c r="B1729" s="55" t="n">
        <v>12</v>
      </c>
      <c r="C1729" s="55" t="n">
        <v>9</v>
      </c>
      <c r="D1729" s="56" t="n">
        <v>21</v>
      </c>
      <c r="E1729" s="57" t="n">
        <f aca="false">IF(OR(B1729=0,C1729=0,D1729=0),0,WEEKDAY(DATE(B1729+2000,C1729,D1729)))</f>
        <v>6</v>
      </c>
      <c r="F1729" s="58" t="n">
        <v>217</v>
      </c>
      <c r="G1729" s="59" t="str">
        <f aca="false">IF(ISERROR(VLOOKUP($F1729,集計!$A$3:$E$303,2,FALSE())),0,VLOOKUP($F1729,集計!$A$3:$E$303,2,FALSE()))</f>
        <v>ｋｉｄｓランチ</v>
      </c>
      <c r="H1729" s="60" t="n">
        <v>141597</v>
      </c>
      <c r="I1729" s="61" t="n">
        <f aca="false">IF(ISERROR(IF(H1729=0,0,H1729*J1729+K1729)),0,IF(H1729=0,0,H1729*J1729+K1729))</f>
        <v>28602.594</v>
      </c>
      <c r="J1729" s="62" t="n">
        <f aca="false">IF(ISERROR(VLOOKUP($F1729,集計!$A$3:$E$303,5,FALSE())),0,VLOOKUP($F1729,集計!$A$3:$E$303,5,FALSE()))</f>
        <v>0.202</v>
      </c>
      <c r="K1729" s="63"/>
      <c r="L1729" s="32"/>
      <c r="M1729" s="53"/>
      <c r="N1729" s="53"/>
    </row>
    <row r="1730" customFormat="false" ht="13.5" hidden="false" customHeight="false" outlineLevel="0" collapsed="false">
      <c r="A1730" s="54" t="n">
        <v>1728</v>
      </c>
      <c r="B1730" s="55" t="n">
        <v>12</v>
      </c>
      <c r="C1730" s="55" t="n">
        <v>9</v>
      </c>
      <c r="D1730" s="56" t="n">
        <v>21</v>
      </c>
      <c r="E1730" s="57" t="n">
        <f aca="false">IF(OR(B1730=0,C1730=0,D1730=0),0,WEEKDAY(DATE(B1730+2000,C1730,D1730)))</f>
        <v>6</v>
      </c>
      <c r="F1730" s="58" t="n">
        <v>260</v>
      </c>
      <c r="G1730" s="59" t="str">
        <f aca="false">IF(ISERROR(VLOOKUP($F1730,集計!$A$3:$E$303,2,FALSE())),0,VLOOKUP($F1730,集計!$A$3:$E$303,2,FALSE()))</f>
        <v>サーモンステーキ</v>
      </c>
      <c r="H1730" s="60" t="n">
        <v>168400</v>
      </c>
      <c r="I1730" s="61" t="n">
        <f aca="false">IF(ISERROR(IF(H1730=0,0,H1730*J1730+K1730)),0,IF(H1730=0,0,H1730*J1730+K1730))</f>
        <v>19029.2</v>
      </c>
      <c r="J1730" s="62" t="n">
        <f aca="false">IF(ISERROR(VLOOKUP($F1730,集計!$A$3:$E$303,5,FALSE())),0,VLOOKUP($F1730,集計!$A$3:$E$303,5,FALSE()))</f>
        <v>0.113</v>
      </c>
      <c r="K1730" s="63"/>
      <c r="L1730" s="32"/>
      <c r="M1730" s="53"/>
      <c r="N1730" s="53"/>
    </row>
    <row r="1731" customFormat="false" ht="13.5" hidden="false" customHeight="false" outlineLevel="0" collapsed="false">
      <c r="A1731" s="54" t="n">
        <v>1729</v>
      </c>
      <c r="B1731" s="55" t="n">
        <v>12</v>
      </c>
      <c r="C1731" s="55" t="n">
        <v>9</v>
      </c>
      <c r="D1731" s="56" t="n">
        <v>22</v>
      </c>
      <c r="E1731" s="57" t="n">
        <f aca="false">IF(OR(B1731=0,C1731=0,D1731=0),0,WEEKDAY(DATE(B1731+2000,C1731,D1731)))</f>
        <v>7</v>
      </c>
      <c r="F1731" s="58" t="n">
        <v>18</v>
      </c>
      <c r="G1731" s="59" t="str">
        <f aca="false">IF(ISERROR(VLOOKUP($F1731,集計!$A$3:$E$303,2,FALSE())),0,VLOOKUP($F1731,集計!$A$3:$E$303,2,FALSE()))</f>
        <v>スペアリブと青菜炒め</v>
      </c>
      <c r="H1731" s="60" t="n">
        <v>138613</v>
      </c>
      <c r="I1731" s="61" t="n">
        <f aca="false">IF(ISERROR(IF(H1731=0,0,H1731*J1731+K1731)),0,IF(H1731=0,0,H1731*J1731+K1731))</f>
        <v>67643.144</v>
      </c>
      <c r="J1731" s="62" t="n">
        <f aca="false">IF(ISERROR(VLOOKUP($F1731,集計!$A$3:$E$303,5,FALSE())),0,VLOOKUP($F1731,集計!$A$3:$E$303,5,FALSE()))</f>
        <v>0.488</v>
      </c>
      <c r="K1731" s="63"/>
      <c r="L1731" s="32"/>
      <c r="M1731" s="53"/>
      <c r="N1731" s="53"/>
    </row>
    <row r="1732" customFormat="false" ht="13.5" hidden="false" customHeight="false" outlineLevel="0" collapsed="false">
      <c r="A1732" s="54" t="n">
        <v>1730</v>
      </c>
      <c r="B1732" s="55" t="n">
        <v>12</v>
      </c>
      <c r="C1732" s="55" t="n">
        <v>9</v>
      </c>
      <c r="D1732" s="56" t="n">
        <v>22</v>
      </c>
      <c r="E1732" s="57" t="n">
        <f aca="false">IF(OR(B1732=0,C1732=0,D1732=0),0,WEEKDAY(DATE(B1732+2000,C1732,D1732)))</f>
        <v>7</v>
      </c>
      <c r="F1732" s="58" t="n">
        <v>189</v>
      </c>
      <c r="G1732" s="59" t="str">
        <f aca="false">IF(ISERROR(VLOOKUP($F1732,集計!$A$3:$E$303,2,FALSE())),0,VLOOKUP($F1732,集計!$A$3:$E$303,2,FALSE()))</f>
        <v>フロート</v>
      </c>
      <c r="H1732" s="60" t="n">
        <v>152779</v>
      </c>
      <c r="I1732" s="61" t="n">
        <f aca="false">IF(ISERROR(IF(H1732=0,0,H1732*J1732+K1732)),0,IF(H1732=0,0,H1732*J1732+K1732))</f>
        <v>16652.911</v>
      </c>
      <c r="J1732" s="62" t="n">
        <f aca="false">IF(ISERROR(VLOOKUP($F1732,集計!$A$3:$E$303,5,FALSE())),0,VLOOKUP($F1732,集計!$A$3:$E$303,5,FALSE()))</f>
        <v>0.109</v>
      </c>
      <c r="K1732" s="63"/>
      <c r="L1732" s="32"/>
      <c r="M1732" s="53"/>
      <c r="N1732" s="53"/>
    </row>
    <row r="1733" customFormat="false" ht="13.5" hidden="false" customHeight="false" outlineLevel="0" collapsed="false">
      <c r="A1733" s="54" t="n">
        <v>1731</v>
      </c>
      <c r="B1733" s="55" t="n">
        <v>12</v>
      </c>
      <c r="C1733" s="55" t="n">
        <v>9</v>
      </c>
      <c r="D1733" s="56" t="n">
        <v>22</v>
      </c>
      <c r="E1733" s="57" t="n">
        <f aca="false">IF(OR(B1733=0,C1733=0,D1733=0),0,WEEKDAY(DATE(B1733+2000,C1733,D1733)))</f>
        <v>7</v>
      </c>
      <c r="F1733" s="58" t="n">
        <v>209</v>
      </c>
      <c r="G1733" s="59" t="str">
        <f aca="false">IF(ISERROR(VLOOKUP($F1733,集計!$A$3:$E$303,2,FALSE())),0,VLOOKUP($F1733,集計!$A$3:$E$303,2,FALSE()))</f>
        <v>春野菜のシーザーサラダ</v>
      </c>
      <c r="H1733" s="60" t="n">
        <v>167187</v>
      </c>
      <c r="I1733" s="61" t="n">
        <f aca="false">IF(ISERROR(IF(H1733=0,0,H1733*J1733+K1733)),0,IF(H1733=0,0,H1733*J1733+K1733))</f>
        <v>86937.24</v>
      </c>
      <c r="J1733" s="62" t="n">
        <f aca="false">IF(ISERROR(VLOOKUP($F1733,集計!$A$3:$E$303,5,FALSE())),0,VLOOKUP($F1733,集計!$A$3:$E$303,5,FALSE()))</f>
        <v>0.52</v>
      </c>
      <c r="K1733" s="63"/>
      <c r="L1733" s="32"/>
      <c r="M1733" s="53"/>
      <c r="N1733" s="53"/>
    </row>
    <row r="1734" customFormat="false" ht="13.5" hidden="false" customHeight="false" outlineLevel="0" collapsed="false">
      <c r="A1734" s="54" t="n">
        <v>1732</v>
      </c>
      <c r="B1734" s="55" t="n">
        <v>12</v>
      </c>
      <c r="C1734" s="55" t="n">
        <v>9</v>
      </c>
      <c r="D1734" s="56" t="n">
        <v>23</v>
      </c>
      <c r="E1734" s="57" t="n">
        <f aca="false">IF(OR(B1734=0,C1734=0,D1734=0),0,WEEKDAY(DATE(B1734+2000,C1734,D1734)))</f>
        <v>1</v>
      </c>
      <c r="F1734" s="58" t="n">
        <v>18</v>
      </c>
      <c r="G1734" s="59" t="str">
        <f aca="false">IF(ISERROR(VLOOKUP($F1734,集計!$A$3:$E$303,2,FALSE())),0,VLOOKUP($F1734,集計!$A$3:$E$303,2,FALSE()))</f>
        <v>スペアリブと青菜炒め</v>
      </c>
      <c r="H1734" s="60" t="n">
        <v>151960</v>
      </c>
      <c r="I1734" s="61" t="n">
        <f aca="false">IF(ISERROR(IF(H1734=0,0,H1734*J1734+K1734)),0,IF(H1734=0,0,H1734*J1734+K1734))</f>
        <v>74156.48</v>
      </c>
      <c r="J1734" s="62" t="n">
        <f aca="false">IF(ISERROR(VLOOKUP($F1734,集計!$A$3:$E$303,5,FALSE())),0,VLOOKUP($F1734,集計!$A$3:$E$303,5,FALSE()))</f>
        <v>0.488</v>
      </c>
      <c r="K1734" s="63"/>
      <c r="L1734" s="32"/>
      <c r="M1734" s="53"/>
      <c r="N1734" s="53"/>
    </row>
    <row r="1735" customFormat="false" ht="13.5" hidden="false" customHeight="false" outlineLevel="0" collapsed="false">
      <c r="A1735" s="54" t="n">
        <v>1733</v>
      </c>
      <c r="B1735" s="55" t="n">
        <v>12</v>
      </c>
      <c r="C1735" s="55" t="n">
        <v>9</v>
      </c>
      <c r="D1735" s="56" t="n">
        <v>23</v>
      </c>
      <c r="E1735" s="57" t="n">
        <f aca="false">IF(OR(B1735=0,C1735=0,D1735=0),0,WEEKDAY(DATE(B1735+2000,C1735,D1735)))</f>
        <v>1</v>
      </c>
      <c r="F1735" s="58" t="n">
        <v>131</v>
      </c>
      <c r="G1735" s="59" t="str">
        <f aca="false">IF(ISERROR(VLOOKUP($F1735,集計!$A$3:$E$303,2,FALSE())),0,VLOOKUP($F1735,集計!$A$3:$E$303,2,FALSE()))</f>
        <v>ターキーシチュー</v>
      </c>
      <c r="H1735" s="60" t="n">
        <v>147070</v>
      </c>
      <c r="I1735" s="61" t="n">
        <f aca="false">IF(ISERROR(IF(H1735=0,0,H1735*J1735+K1735)),0,IF(H1735=0,0,H1735*J1735+K1735))</f>
        <v>40885.46</v>
      </c>
      <c r="J1735" s="62" t="n">
        <f aca="false">IF(ISERROR(VLOOKUP($F1735,集計!$A$3:$E$303,5,FALSE())),0,VLOOKUP($F1735,集計!$A$3:$E$303,5,FALSE()))</f>
        <v>0.278</v>
      </c>
      <c r="K1735" s="63"/>
      <c r="L1735" s="32"/>
      <c r="M1735" s="53"/>
      <c r="N1735" s="53"/>
    </row>
    <row r="1736" customFormat="false" ht="13.5" hidden="false" customHeight="false" outlineLevel="0" collapsed="false">
      <c r="A1736" s="54" t="n">
        <v>1734</v>
      </c>
      <c r="B1736" s="55" t="n">
        <v>12</v>
      </c>
      <c r="C1736" s="55" t="n">
        <v>9</v>
      </c>
      <c r="D1736" s="56" t="n">
        <v>23</v>
      </c>
      <c r="E1736" s="57" t="n">
        <f aca="false">IF(OR(B1736=0,C1736=0,D1736=0),0,WEEKDAY(DATE(B1736+2000,C1736,D1736)))</f>
        <v>1</v>
      </c>
      <c r="F1736" s="58" t="n">
        <v>132</v>
      </c>
      <c r="G1736" s="59" t="str">
        <f aca="false">IF(ISERROR(VLOOKUP($F1736,集計!$A$3:$E$303,2,FALSE())),0,VLOOKUP($F1736,集計!$A$3:$E$303,2,FALSE()))</f>
        <v>ホットドッグ</v>
      </c>
      <c r="H1736" s="60" t="n">
        <v>142698</v>
      </c>
      <c r="I1736" s="61" t="n">
        <f aca="false">IF(ISERROR(IF(H1736=0,0,H1736*J1736+K1736)),0,IF(H1736=0,0,H1736*J1736+K1736))</f>
        <v>36958.782</v>
      </c>
      <c r="J1736" s="62" t="n">
        <f aca="false">IF(ISERROR(VLOOKUP($F1736,集計!$A$3:$E$303,5,FALSE())),0,VLOOKUP($F1736,集計!$A$3:$E$303,5,FALSE()))</f>
        <v>0.259</v>
      </c>
      <c r="K1736" s="63"/>
      <c r="L1736" s="32"/>
      <c r="M1736" s="53"/>
      <c r="N1736" s="53"/>
    </row>
    <row r="1737" customFormat="false" ht="13.5" hidden="false" customHeight="false" outlineLevel="0" collapsed="false">
      <c r="A1737" s="54" t="n">
        <v>1735</v>
      </c>
      <c r="B1737" s="55" t="n">
        <v>12</v>
      </c>
      <c r="C1737" s="55" t="n">
        <v>9</v>
      </c>
      <c r="D1737" s="56" t="n">
        <v>24</v>
      </c>
      <c r="E1737" s="57" t="n">
        <f aca="false">IF(OR(B1737=0,C1737=0,D1737=0),0,WEEKDAY(DATE(B1737+2000,C1737,D1737)))</f>
        <v>2</v>
      </c>
      <c r="F1737" s="58" t="n">
        <v>43</v>
      </c>
      <c r="G1737" s="59" t="str">
        <f aca="false">IF(ISERROR(VLOOKUP($F1737,集計!$A$3:$E$303,2,FALSE())),0,VLOOKUP($F1737,集計!$A$3:$E$303,2,FALSE()))</f>
        <v>マグロの胡麻ステーキ</v>
      </c>
      <c r="H1737" s="60" t="n">
        <v>153460</v>
      </c>
      <c r="I1737" s="61" t="n">
        <f aca="false">IF(ISERROR(IF(H1737=0,0,H1737*J1737+K1737)),0,IF(H1737=0,0,H1737*J1737+K1737))</f>
        <v>35602.72</v>
      </c>
      <c r="J1737" s="62" t="n">
        <f aca="false">IF(ISERROR(VLOOKUP($F1737,集計!$A$3:$E$303,5,FALSE())),0,VLOOKUP($F1737,集計!$A$3:$E$303,5,FALSE()))</f>
        <v>0.232</v>
      </c>
      <c r="K1737" s="63"/>
      <c r="L1737" s="32"/>
      <c r="M1737" s="53"/>
      <c r="N1737" s="53"/>
    </row>
    <row r="1738" customFormat="false" ht="13.5" hidden="false" customHeight="false" outlineLevel="0" collapsed="false">
      <c r="A1738" s="54" t="n">
        <v>1736</v>
      </c>
      <c r="B1738" s="55" t="n">
        <v>12</v>
      </c>
      <c r="C1738" s="55" t="n">
        <v>9</v>
      </c>
      <c r="D1738" s="56" t="n">
        <v>24</v>
      </c>
      <c r="E1738" s="57" t="n">
        <f aca="false">IF(OR(B1738=0,C1738=0,D1738=0),0,WEEKDAY(DATE(B1738+2000,C1738,D1738)))</f>
        <v>2</v>
      </c>
      <c r="F1738" s="58" t="n">
        <v>117</v>
      </c>
      <c r="G1738" s="59" t="str">
        <f aca="false">IF(ISERROR(VLOOKUP($F1738,集計!$A$3:$E$303,2,FALSE())),0,VLOOKUP($F1738,集計!$A$3:$E$303,2,FALSE()))</f>
        <v>サラダバー</v>
      </c>
      <c r="H1738" s="60" t="n">
        <v>154420</v>
      </c>
      <c r="I1738" s="61" t="n">
        <f aca="false">IF(ISERROR(IF(H1738=0,0,H1738*J1738+K1738)),0,IF(H1738=0,0,H1738*J1738+K1738))</f>
        <v>67635.96</v>
      </c>
      <c r="J1738" s="62" t="n">
        <f aca="false">IF(ISERROR(VLOOKUP($F1738,集計!$A$3:$E$303,5,FALSE())),0,VLOOKUP($F1738,集計!$A$3:$E$303,5,FALSE()))</f>
        <v>0.438</v>
      </c>
      <c r="K1738" s="63"/>
      <c r="L1738" s="32"/>
      <c r="M1738" s="53"/>
      <c r="N1738" s="53"/>
    </row>
    <row r="1739" customFormat="false" ht="13.5" hidden="false" customHeight="false" outlineLevel="0" collapsed="false">
      <c r="A1739" s="54" t="n">
        <v>1737</v>
      </c>
      <c r="B1739" s="55" t="n">
        <v>12</v>
      </c>
      <c r="C1739" s="55" t="n">
        <v>9</v>
      </c>
      <c r="D1739" s="56" t="n">
        <v>24</v>
      </c>
      <c r="E1739" s="57" t="n">
        <f aca="false">IF(OR(B1739=0,C1739=0,D1739=0),0,WEEKDAY(DATE(B1739+2000,C1739,D1739)))</f>
        <v>2</v>
      </c>
      <c r="F1739" s="58" t="n">
        <v>245</v>
      </c>
      <c r="G1739" s="59" t="str">
        <f aca="false">IF(ISERROR(VLOOKUP($F1739,集計!$A$3:$E$303,2,FALSE())),0,VLOOKUP($F1739,集計!$A$3:$E$303,2,FALSE()))</f>
        <v>スペシャル定食</v>
      </c>
      <c r="H1739" s="60" t="n">
        <v>178310</v>
      </c>
      <c r="I1739" s="61" t="n">
        <f aca="false">IF(ISERROR(IF(H1739=0,0,H1739*J1739+K1739)),0,IF(H1739=0,0,H1739*J1739+K1739))</f>
        <v>85410.49</v>
      </c>
      <c r="J1739" s="62" t="n">
        <f aca="false">IF(ISERROR(VLOOKUP($F1739,集計!$A$3:$E$303,5,FALSE())),0,VLOOKUP($F1739,集計!$A$3:$E$303,5,FALSE()))</f>
        <v>0.479</v>
      </c>
      <c r="K1739" s="63"/>
      <c r="L1739" s="32"/>
      <c r="M1739" s="53"/>
      <c r="N1739" s="53"/>
    </row>
    <row r="1740" customFormat="false" ht="13.5" hidden="false" customHeight="false" outlineLevel="0" collapsed="false">
      <c r="A1740" s="54" t="n">
        <v>1738</v>
      </c>
      <c r="B1740" s="55" t="n">
        <v>12</v>
      </c>
      <c r="C1740" s="55" t="n">
        <v>9</v>
      </c>
      <c r="D1740" s="56" t="n">
        <v>25</v>
      </c>
      <c r="E1740" s="57" t="n">
        <f aca="false">IF(OR(B1740=0,C1740=0,D1740=0),0,WEEKDAY(DATE(B1740+2000,C1740,D1740)))</f>
        <v>3</v>
      </c>
      <c r="F1740" s="58" t="n">
        <v>104</v>
      </c>
      <c r="G1740" s="59" t="str">
        <f aca="false">IF(ISERROR(VLOOKUP($F1740,集計!$A$3:$E$303,2,FALSE())),0,VLOOKUP($F1740,集計!$A$3:$E$303,2,FALSE()))</f>
        <v>エビフライ定食</v>
      </c>
      <c r="H1740" s="60" t="n">
        <v>159790</v>
      </c>
      <c r="I1740" s="61" t="n">
        <f aca="false">IF(ISERROR(IF(H1740=0,0,H1740*J1740+K1740)),0,IF(H1740=0,0,H1740*J1740+K1740))</f>
        <v>28762.2</v>
      </c>
      <c r="J1740" s="62" t="n">
        <f aca="false">IF(ISERROR(VLOOKUP($F1740,集計!$A$3:$E$303,5,FALSE())),0,VLOOKUP($F1740,集計!$A$3:$E$303,5,FALSE()))</f>
        <v>0.18</v>
      </c>
      <c r="K1740" s="63"/>
      <c r="L1740" s="32"/>
      <c r="M1740" s="53"/>
      <c r="N1740" s="53"/>
    </row>
    <row r="1741" customFormat="false" ht="13.5" hidden="false" customHeight="false" outlineLevel="0" collapsed="false">
      <c r="A1741" s="54" t="n">
        <v>1739</v>
      </c>
      <c r="B1741" s="55" t="n">
        <v>12</v>
      </c>
      <c r="C1741" s="55" t="n">
        <v>9</v>
      </c>
      <c r="D1741" s="56" t="n">
        <v>25</v>
      </c>
      <c r="E1741" s="57" t="n">
        <f aca="false">IF(OR(B1741=0,C1741=0,D1741=0),0,WEEKDAY(DATE(B1741+2000,C1741,D1741)))</f>
        <v>3</v>
      </c>
      <c r="F1741" s="58" t="n">
        <v>141</v>
      </c>
      <c r="G1741" s="59" t="str">
        <f aca="false">IF(ISERROR(VLOOKUP($F1741,集計!$A$3:$E$303,2,FALSE())),0,VLOOKUP($F1741,集計!$A$3:$E$303,2,FALSE()))</f>
        <v>テンダーロブスター</v>
      </c>
      <c r="H1741" s="60" t="n">
        <v>150940</v>
      </c>
      <c r="I1741" s="61" t="n">
        <f aca="false">IF(ISERROR(IF(H1741=0,0,H1741*J1741+K1741)),0,IF(H1741=0,0,H1741*J1741+K1741))</f>
        <v>81054.78</v>
      </c>
      <c r="J1741" s="62" t="n">
        <f aca="false">IF(ISERROR(VLOOKUP($F1741,集計!$A$3:$E$303,5,FALSE())),0,VLOOKUP($F1741,集計!$A$3:$E$303,5,FALSE()))</f>
        <v>0.537</v>
      </c>
      <c r="K1741" s="63"/>
      <c r="L1741" s="32"/>
      <c r="M1741" s="53"/>
      <c r="N1741" s="53"/>
    </row>
    <row r="1742" customFormat="false" ht="13.5" hidden="false" customHeight="false" outlineLevel="0" collapsed="false">
      <c r="A1742" s="54" t="n">
        <v>1740</v>
      </c>
      <c r="B1742" s="55" t="n">
        <v>12</v>
      </c>
      <c r="C1742" s="55" t="n">
        <v>9</v>
      </c>
      <c r="D1742" s="56" t="n">
        <v>25</v>
      </c>
      <c r="E1742" s="57" t="n">
        <f aca="false">IF(OR(B1742=0,C1742=0,D1742=0),0,WEEKDAY(DATE(B1742+2000,C1742,D1742)))</f>
        <v>3</v>
      </c>
      <c r="F1742" s="58" t="n">
        <v>237</v>
      </c>
      <c r="G1742" s="59" t="str">
        <f aca="false">IF(ISERROR(VLOOKUP($F1742,集計!$A$3:$E$303,2,FALSE())),0,VLOOKUP($F1742,集計!$A$3:$E$303,2,FALSE()))</f>
        <v>ワンタン麺</v>
      </c>
      <c r="H1742" s="60" t="n">
        <v>150700</v>
      </c>
      <c r="I1742" s="61" t="n">
        <f aca="false">IF(ISERROR(IF(H1742=0,0,H1742*J1742+K1742)),0,IF(H1742=0,0,H1742*J1742+K1742))</f>
        <v>55608.3</v>
      </c>
      <c r="J1742" s="62" t="n">
        <f aca="false">IF(ISERROR(VLOOKUP($F1742,集計!$A$3:$E$303,5,FALSE())),0,VLOOKUP($F1742,集計!$A$3:$E$303,5,FALSE()))</f>
        <v>0.369</v>
      </c>
      <c r="K1742" s="63"/>
      <c r="L1742" s="32"/>
      <c r="M1742" s="53"/>
      <c r="N1742" s="53"/>
    </row>
    <row r="1743" customFormat="false" ht="13.5" hidden="false" customHeight="false" outlineLevel="0" collapsed="false">
      <c r="A1743" s="54" t="n">
        <v>1741</v>
      </c>
      <c r="B1743" s="55" t="n">
        <v>12</v>
      </c>
      <c r="C1743" s="55" t="n">
        <v>9</v>
      </c>
      <c r="D1743" s="56" t="n">
        <v>26</v>
      </c>
      <c r="E1743" s="57" t="n">
        <f aca="false">IF(OR(B1743=0,C1743=0,D1743=0),0,WEEKDAY(DATE(B1743+2000,C1743,D1743)))</f>
        <v>4</v>
      </c>
      <c r="F1743" s="58" t="n">
        <v>133</v>
      </c>
      <c r="G1743" s="59" t="str">
        <f aca="false">IF(ISERROR(VLOOKUP($F1743,集計!$A$3:$E$303,2,FALSE())),0,VLOOKUP($F1743,集計!$A$3:$E$303,2,FALSE()))</f>
        <v>中華ソバ</v>
      </c>
      <c r="H1743" s="60" t="n">
        <v>166700</v>
      </c>
      <c r="I1743" s="61" t="n">
        <f aca="false">IF(ISERROR(IF(H1743=0,0,H1743*J1743+K1743)),0,IF(H1743=0,0,H1743*J1743+K1743))</f>
        <v>9335.2</v>
      </c>
      <c r="J1743" s="62" t="n">
        <f aca="false">IF(ISERROR(VLOOKUP($F1743,集計!$A$3:$E$303,5,FALSE())),0,VLOOKUP($F1743,集計!$A$3:$E$303,5,FALSE()))</f>
        <v>0.056</v>
      </c>
      <c r="K1743" s="63"/>
      <c r="L1743" s="32"/>
      <c r="M1743" s="53"/>
      <c r="N1743" s="53"/>
    </row>
    <row r="1744" customFormat="false" ht="13.5" hidden="false" customHeight="false" outlineLevel="0" collapsed="false">
      <c r="A1744" s="54" t="n">
        <v>1742</v>
      </c>
      <c r="B1744" s="55" t="n">
        <v>12</v>
      </c>
      <c r="C1744" s="55" t="n">
        <v>9</v>
      </c>
      <c r="D1744" s="56" t="n">
        <v>26</v>
      </c>
      <c r="E1744" s="57" t="n">
        <f aca="false">IF(OR(B1744=0,C1744=0,D1744=0),0,WEEKDAY(DATE(B1744+2000,C1744,D1744)))</f>
        <v>4</v>
      </c>
      <c r="F1744" s="58" t="n">
        <v>187</v>
      </c>
      <c r="G1744" s="59" t="str">
        <f aca="false">IF(ISERROR(VLOOKUP($F1744,集計!$A$3:$E$303,2,FALSE())),0,VLOOKUP($F1744,集計!$A$3:$E$303,2,FALSE()))</f>
        <v>海の幸スンドゥブ</v>
      </c>
      <c r="H1744" s="60" t="n">
        <v>147848</v>
      </c>
      <c r="I1744" s="61" t="n">
        <f aca="false">IF(ISERROR(IF(H1744=0,0,H1744*J1744+K1744)),0,IF(H1744=0,0,H1744*J1744+K1744))</f>
        <v>17446.064</v>
      </c>
      <c r="J1744" s="62" t="n">
        <f aca="false">IF(ISERROR(VLOOKUP($F1744,集計!$A$3:$E$303,5,FALSE())),0,VLOOKUP($F1744,集計!$A$3:$E$303,5,FALSE()))</f>
        <v>0.118</v>
      </c>
      <c r="K1744" s="63"/>
      <c r="L1744" s="32"/>
      <c r="M1744" s="53"/>
      <c r="N1744" s="53"/>
    </row>
    <row r="1745" customFormat="false" ht="13.5" hidden="false" customHeight="false" outlineLevel="0" collapsed="false">
      <c r="A1745" s="54" t="n">
        <v>1743</v>
      </c>
      <c r="B1745" s="55" t="n">
        <v>12</v>
      </c>
      <c r="C1745" s="55" t="n">
        <v>9</v>
      </c>
      <c r="D1745" s="56" t="n">
        <v>26</v>
      </c>
      <c r="E1745" s="57" t="n">
        <f aca="false">IF(OR(B1745=0,C1745=0,D1745=0),0,WEEKDAY(DATE(B1745+2000,C1745,D1745)))</f>
        <v>4</v>
      </c>
      <c r="F1745" s="58" t="n">
        <v>266</v>
      </c>
      <c r="G1745" s="59" t="str">
        <f aca="false">IF(ISERROR(VLOOKUP($F1745,集計!$A$3:$E$303,2,FALSE())),0,VLOOKUP($F1745,集計!$A$3:$E$303,2,FALSE()))</f>
        <v>上海やきそば</v>
      </c>
      <c r="H1745" s="60" t="n">
        <v>140740</v>
      </c>
      <c r="I1745" s="61" t="n">
        <f aca="false">IF(ISERROR(IF(H1745=0,0,H1745*J1745+K1745)),0,IF(H1745=0,0,H1745*J1745+K1745))</f>
        <v>76421.82</v>
      </c>
      <c r="J1745" s="62" t="n">
        <f aca="false">IF(ISERROR(VLOOKUP($F1745,集計!$A$3:$E$303,5,FALSE())),0,VLOOKUP($F1745,集計!$A$3:$E$303,5,FALSE()))</f>
        <v>0.543</v>
      </c>
      <c r="K1745" s="63"/>
      <c r="L1745" s="32"/>
      <c r="M1745" s="53"/>
      <c r="N1745" s="53"/>
    </row>
    <row r="1746" customFormat="false" ht="13.5" hidden="false" customHeight="false" outlineLevel="0" collapsed="false">
      <c r="A1746" s="54" t="n">
        <v>1744</v>
      </c>
      <c r="B1746" s="55" t="n">
        <v>12</v>
      </c>
      <c r="C1746" s="55" t="n">
        <v>9</v>
      </c>
      <c r="D1746" s="56" t="n">
        <v>27</v>
      </c>
      <c r="E1746" s="57" t="n">
        <f aca="false">IF(OR(B1746=0,C1746=0,D1746=0),0,WEEKDAY(DATE(B1746+2000,C1746,D1746)))</f>
        <v>5</v>
      </c>
      <c r="F1746" s="58" t="n">
        <v>210</v>
      </c>
      <c r="G1746" s="59" t="str">
        <f aca="false">IF(ISERROR(VLOOKUP($F1746,集計!$A$3:$E$303,2,FALSE())),0,VLOOKUP($F1746,集計!$A$3:$E$303,2,FALSE()))</f>
        <v>上天丼とラーメン</v>
      </c>
      <c r="H1746" s="60" t="n">
        <v>137663</v>
      </c>
      <c r="I1746" s="61" t="n">
        <f aca="false">IF(ISERROR(IF(H1746=0,0,H1746*J1746+K1746)),0,IF(H1746=0,0,H1746*J1746+K1746))</f>
        <v>32213.142</v>
      </c>
      <c r="J1746" s="62" t="n">
        <f aca="false">IF(ISERROR(VLOOKUP($F1746,集計!$A$3:$E$303,5,FALSE())),0,VLOOKUP($F1746,集計!$A$3:$E$303,5,FALSE()))</f>
        <v>0.234</v>
      </c>
      <c r="K1746" s="63"/>
      <c r="L1746" s="32"/>
      <c r="M1746" s="53"/>
      <c r="N1746" s="53"/>
    </row>
    <row r="1747" customFormat="false" ht="13.5" hidden="false" customHeight="false" outlineLevel="0" collapsed="false">
      <c r="A1747" s="54" t="n">
        <v>1745</v>
      </c>
      <c r="B1747" s="55" t="n">
        <v>12</v>
      </c>
      <c r="C1747" s="55" t="n">
        <v>9</v>
      </c>
      <c r="D1747" s="56" t="n">
        <v>27</v>
      </c>
      <c r="E1747" s="57" t="n">
        <f aca="false">IF(OR(B1747=0,C1747=0,D1747=0),0,WEEKDAY(DATE(B1747+2000,C1747,D1747)))</f>
        <v>5</v>
      </c>
      <c r="F1747" s="58" t="n">
        <v>214</v>
      </c>
      <c r="G1747" s="59" t="str">
        <f aca="false">IF(ISERROR(VLOOKUP($F1747,集計!$A$3:$E$303,2,FALSE())),0,VLOOKUP($F1747,集計!$A$3:$E$303,2,FALSE()))</f>
        <v>味噌ラーメン</v>
      </c>
      <c r="H1747" s="60" t="n">
        <v>172409</v>
      </c>
      <c r="I1747" s="61" t="n">
        <f aca="false">IF(ISERROR(IF(H1747=0,0,H1747*J1747+K1747)),0,IF(H1747=0,0,H1747*J1747+K1747))</f>
        <v>22413.17</v>
      </c>
      <c r="J1747" s="62" t="n">
        <f aca="false">IF(ISERROR(VLOOKUP($F1747,集計!$A$3:$E$303,5,FALSE())),0,VLOOKUP($F1747,集計!$A$3:$E$303,5,FALSE()))</f>
        <v>0.13</v>
      </c>
      <c r="K1747" s="63"/>
      <c r="L1747" s="32"/>
      <c r="M1747" s="53"/>
      <c r="N1747" s="53"/>
    </row>
    <row r="1748" customFormat="false" ht="13.5" hidden="false" customHeight="false" outlineLevel="0" collapsed="false">
      <c r="A1748" s="54" t="n">
        <v>1746</v>
      </c>
      <c r="B1748" s="55" t="n">
        <v>12</v>
      </c>
      <c r="C1748" s="55" t="n">
        <v>9</v>
      </c>
      <c r="D1748" s="56" t="n">
        <v>27</v>
      </c>
      <c r="E1748" s="57" t="n">
        <f aca="false">IF(OR(B1748=0,C1748=0,D1748=0),0,WEEKDAY(DATE(B1748+2000,C1748,D1748)))</f>
        <v>5</v>
      </c>
      <c r="F1748" s="58" t="n">
        <v>215</v>
      </c>
      <c r="G1748" s="59" t="str">
        <f aca="false">IF(ISERROR(VLOOKUP($F1748,集計!$A$3:$E$303,2,FALSE())),0,VLOOKUP($F1748,集計!$A$3:$E$303,2,FALSE()))</f>
        <v>パスタディナー</v>
      </c>
      <c r="H1748" s="60" t="n">
        <v>137840</v>
      </c>
      <c r="I1748" s="61" t="n">
        <f aca="false">IF(ISERROR(IF(H1748=0,0,H1748*J1748+K1748)),0,IF(H1748=0,0,H1748*J1748+K1748))</f>
        <v>72503.84</v>
      </c>
      <c r="J1748" s="62" t="n">
        <f aca="false">IF(ISERROR(VLOOKUP($F1748,集計!$A$3:$E$303,5,FALSE())),0,VLOOKUP($F1748,集計!$A$3:$E$303,5,FALSE()))</f>
        <v>0.526</v>
      </c>
      <c r="K1748" s="63"/>
      <c r="L1748" s="32"/>
      <c r="M1748" s="53"/>
      <c r="N1748" s="53"/>
    </row>
    <row r="1749" customFormat="false" ht="13.5" hidden="false" customHeight="false" outlineLevel="0" collapsed="false">
      <c r="A1749" s="54" t="n">
        <v>1747</v>
      </c>
      <c r="B1749" s="55" t="n">
        <v>12</v>
      </c>
      <c r="C1749" s="55" t="n">
        <v>9</v>
      </c>
      <c r="D1749" s="56" t="n">
        <v>28</v>
      </c>
      <c r="E1749" s="57" t="n">
        <f aca="false">IF(OR(B1749=0,C1749=0,D1749=0),0,WEEKDAY(DATE(B1749+2000,C1749,D1749)))</f>
        <v>6</v>
      </c>
      <c r="F1749" s="58" t="n">
        <v>185</v>
      </c>
      <c r="G1749" s="59" t="str">
        <f aca="false">IF(ISERROR(VLOOKUP($F1749,集計!$A$3:$E$303,2,FALSE())),0,VLOOKUP($F1749,集計!$A$3:$E$303,2,FALSE()))</f>
        <v>きのこのパスタ</v>
      </c>
      <c r="H1749" s="60" t="n">
        <v>160760</v>
      </c>
      <c r="I1749" s="61" t="n">
        <f aca="false">IF(ISERROR(IF(H1749=0,0,H1749*J1749+K1749)),0,IF(H1749=0,0,H1749*J1749+K1749))</f>
        <v>62696.4</v>
      </c>
      <c r="J1749" s="62" t="n">
        <f aca="false">IF(ISERROR(VLOOKUP($F1749,集計!$A$3:$E$303,5,FALSE())),0,VLOOKUP($F1749,集計!$A$3:$E$303,5,FALSE()))</f>
        <v>0.39</v>
      </c>
      <c r="K1749" s="63"/>
      <c r="L1749" s="32"/>
      <c r="M1749" s="53"/>
      <c r="N1749" s="53"/>
    </row>
    <row r="1750" customFormat="false" ht="13.5" hidden="false" customHeight="false" outlineLevel="0" collapsed="false">
      <c r="A1750" s="54" t="n">
        <v>1748</v>
      </c>
      <c r="B1750" s="55" t="n">
        <v>12</v>
      </c>
      <c r="C1750" s="55" t="n">
        <v>9</v>
      </c>
      <c r="D1750" s="56" t="n">
        <v>28</v>
      </c>
      <c r="E1750" s="57" t="n">
        <f aca="false">IF(OR(B1750=0,C1750=0,D1750=0),0,WEEKDAY(DATE(B1750+2000,C1750,D1750)))</f>
        <v>6</v>
      </c>
      <c r="F1750" s="58" t="n">
        <v>186</v>
      </c>
      <c r="G1750" s="59" t="str">
        <f aca="false">IF(ISERROR(VLOOKUP($F1750,集計!$A$3:$E$303,2,FALSE())),0,VLOOKUP($F1750,集計!$A$3:$E$303,2,FALSE()))</f>
        <v>デカデカカツレツ</v>
      </c>
      <c r="H1750" s="60" t="n">
        <v>178600</v>
      </c>
      <c r="I1750" s="61" t="n">
        <f aca="false">IF(ISERROR(IF(H1750=0,0,H1750*J1750+K1750)),0,IF(H1750=0,0,H1750*J1750+K1750))</f>
        <v>93765</v>
      </c>
      <c r="J1750" s="62" t="n">
        <f aca="false">IF(ISERROR(VLOOKUP($F1750,集計!$A$3:$E$303,5,FALSE())),0,VLOOKUP($F1750,集計!$A$3:$E$303,5,FALSE()))</f>
        <v>0.525</v>
      </c>
      <c r="K1750" s="63"/>
      <c r="L1750" s="32"/>
      <c r="M1750" s="53"/>
      <c r="N1750" s="53"/>
    </row>
    <row r="1751" customFormat="false" ht="13.5" hidden="false" customHeight="false" outlineLevel="0" collapsed="false">
      <c r="A1751" s="54" t="n">
        <v>1749</v>
      </c>
      <c r="B1751" s="55" t="n">
        <v>12</v>
      </c>
      <c r="C1751" s="55" t="n">
        <v>9</v>
      </c>
      <c r="D1751" s="56" t="n">
        <v>28</v>
      </c>
      <c r="E1751" s="57" t="n">
        <f aca="false">IF(OR(B1751=0,C1751=0,D1751=0),0,WEEKDAY(DATE(B1751+2000,C1751,D1751)))</f>
        <v>6</v>
      </c>
      <c r="F1751" s="58" t="n">
        <v>192</v>
      </c>
      <c r="G1751" s="59" t="str">
        <f aca="false">IF(ISERROR(VLOOKUP($F1751,集計!$A$3:$E$303,2,FALSE())),0,VLOOKUP($F1751,集計!$A$3:$E$303,2,FALSE()))</f>
        <v>オックステールスープ</v>
      </c>
      <c r="H1751" s="60" t="n">
        <v>146966</v>
      </c>
      <c r="I1751" s="61" t="n">
        <f aca="false">IF(ISERROR(IF(H1751=0,0,H1751*J1751+K1751)),0,IF(H1751=0,0,H1751*J1751+K1751))</f>
        <v>45853.392</v>
      </c>
      <c r="J1751" s="62" t="n">
        <f aca="false">IF(ISERROR(VLOOKUP($F1751,集計!$A$3:$E$303,5,FALSE())),0,VLOOKUP($F1751,集計!$A$3:$E$303,5,FALSE()))</f>
        <v>0.312</v>
      </c>
      <c r="K1751" s="63"/>
      <c r="L1751" s="32"/>
      <c r="M1751" s="53"/>
      <c r="N1751" s="53"/>
    </row>
    <row r="1752" customFormat="false" ht="13.5" hidden="false" customHeight="false" outlineLevel="0" collapsed="false">
      <c r="A1752" s="54" t="n">
        <v>1750</v>
      </c>
      <c r="B1752" s="55" t="n">
        <v>12</v>
      </c>
      <c r="C1752" s="55" t="n">
        <v>9</v>
      </c>
      <c r="D1752" s="56" t="n">
        <v>29</v>
      </c>
      <c r="E1752" s="57" t="n">
        <f aca="false">IF(OR(B1752=0,C1752=0,D1752=0),0,WEEKDAY(DATE(B1752+2000,C1752,D1752)))</f>
        <v>7</v>
      </c>
      <c r="F1752" s="58" t="n">
        <v>158</v>
      </c>
      <c r="G1752" s="59" t="str">
        <f aca="false">IF(ISERROR(VLOOKUP($F1752,集計!$A$3:$E$303,2,FALSE())),0,VLOOKUP($F1752,集計!$A$3:$E$303,2,FALSE()))</f>
        <v>マテイウス</v>
      </c>
      <c r="H1752" s="60" t="n">
        <v>158098</v>
      </c>
      <c r="I1752" s="61" t="n">
        <f aca="false">IF(ISERROR(IF(H1752=0,0,H1752*J1752+K1752)),0,IF(H1752=0,0,H1752*J1752+K1752))</f>
        <v>81262.372</v>
      </c>
      <c r="J1752" s="62" t="n">
        <f aca="false">IF(ISERROR(VLOOKUP($F1752,集計!$A$3:$E$303,5,FALSE())),0,VLOOKUP($F1752,集計!$A$3:$E$303,5,FALSE()))</f>
        <v>0.514</v>
      </c>
      <c r="K1752" s="63"/>
      <c r="L1752" s="32"/>
      <c r="M1752" s="53"/>
      <c r="N1752" s="53"/>
    </row>
    <row r="1753" customFormat="false" ht="13.5" hidden="false" customHeight="false" outlineLevel="0" collapsed="false">
      <c r="A1753" s="54" t="n">
        <v>1751</v>
      </c>
      <c r="B1753" s="55" t="n">
        <v>12</v>
      </c>
      <c r="C1753" s="55" t="n">
        <v>9</v>
      </c>
      <c r="D1753" s="56" t="n">
        <v>29</v>
      </c>
      <c r="E1753" s="57" t="n">
        <f aca="false">IF(OR(B1753=0,C1753=0,D1753=0),0,WEEKDAY(DATE(B1753+2000,C1753,D1753)))</f>
        <v>7</v>
      </c>
      <c r="F1753" s="58" t="n">
        <v>207</v>
      </c>
      <c r="G1753" s="59" t="str">
        <f aca="false">IF(ISERROR(VLOOKUP($F1753,集計!$A$3:$E$303,2,FALSE())),0,VLOOKUP($F1753,集計!$A$3:$E$303,2,FALSE()))</f>
        <v>あさりスンドゥブ</v>
      </c>
      <c r="H1753" s="60" t="n">
        <v>141224</v>
      </c>
      <c r="I1753" s="61" t="n">
        <f aca="false">IF(ISERROR(IF(H1753=0,0,H1753*J1753+K1753)),0,IF(H1753=0,0,H1753*J1753+K1753))</f>
        <v>36012.12</v>
      </c>
      <c r="J1753" s="62" t="n">
        <f aca="false">IF(ISERROR(VLOOKUP($F1753,集計!$A$3:$E$303,5,FALSE())),0,VLOOKUP($F1753,集計!$A$3:$E$303,5,FALSE()))</f>
        <v>0.255</v>
      </c>
      <c r="K1753" s="63"/>
      <c r="L1753" s="32"/>
      <c r="M1753" s="53"/>
      <c r="N1753" s="53"/>
    </row>
    <row r="1754" customFormat="false" ht="13.5" hidden="false" customHeight="false" outlineLevel="0" collapsed="false">
      <c r="A1754" s="54" t="n">
        <v>1752</v>
      </c>
      <c r="B1754" s="55" t="n">
        <v>12</v>
      </c>
      <c r="C1754" s="55" t="n">
        <v>9</v>
      </c>
      <c r="D1754" s="56" t="n">
        <v>30</v>
      </c>
      <c r="E1754" s="57" t="n">
        <f aca="false">IF(OR(B1754=0,C1754=0,D1754=0),0,WEEKDAY(DATE(B1754+2000,C1754,D1754)))</f>
        <v>1</v>
      </c>
      <c r="F1754" s="58" t="n">
        <v>55</v>
      </c>
      <c r="G1754" s="59" t="str">
        <f aca="false">IF(ISERROR(VLOOKUP($F1754,集計!$A$3:$E$303,2,FALSE())),0,VLOOKUP($F1754,集計!$A$3:$E$303,2,FALSE()))</f>
        <v>ソース焼きそば</v>
      </c>
      <c r="H1754" s="60" t="n">
        <v>171100</v>
      </c>
      <c r="I1754" s="61" t="n">
        <f aca="false">IF(ISERROR(IF(H1754=0,0,H1754*J1754+K1754)),0,IF(H1754=0,0,H1754*J1754+K1754))</f>
        <v>72033.1</v>
      </c>
      <c r="J1754" s="62" t="n">
        <f aca="false">IF(ISERROR(VLOOKUP($F1754,集計!$A$3:$E$303,5,FALSE())),0,VLOOKUP($F1754,集計!$A$3:$E$303,5,FALSE()))</f>
        <v>0.421</v>
      </c>
      <c r="K1754" s="63"/>
      <c r="L1754" s="32"/>
      <c r="M1754" s="53"/>
      <c r="N1754" s="53"/>
    </row>
    <row r="1755" customFormat="false" ht="13.5" hidden="false" customHeight="false" outlineLevel="0" collapsed="false">
      <c r="A1755" s="54" t="n">
        <v>1753</v>
      </c>
      <c r="B1755" s="55" t="n">
        <v>12</v>
      </c>
      <c r="C1755" s="55" t="n">
        <v>9</v>
      </c>
      <c r="D1755" s="56" t="n">
        <v>30</v>
      </c>
      <c r="E1755" s="57" t="n">
        <f aca="false">IF(OR(B1755=0,C1755=0,D1755=0),0,WEEKDAY(DATE(B1755+2000,C1755,D1755)))</f>
        <v>1</v>
      </c>
      <c r="F1755" s="58" t="n">
        <v>110</v>
      </c>
      <c r="G1755" s="59" t="str">
        <f aca="false">IF(ISERROR(VLOOKUP($F1755,集計!$A$3:$E$303,2,FALSE())),0,VLOOKUP($F1755,集計!$A$3:$E$303,2,FALSE()))</f>
        <v>和風ハンバーグ</v>
      </c>
      <c r="H1755" s="60" t="n">
        <v>164673</v>
      </c>
      <c r="I1755" s="61" t="n">
        <f aca="false">IF(ISERROR(IF(H1755=0,0,H1755*J1755+K1755)),0,IF(H1755=0,0,H1755*J1755+K1755))</f>
        <v>80525.097</v>
      </c>
      <c r="J1755" s="62" t="n">
        <f aca="false">IF(ISERROR(VLOOKUP($F1755,集計!$A$3:$E$303,5,FALSE())),0,VLOOKUP($F1755,集計!$A$3:$E$303,5,FALSE()))</f>
        <v>0.489</v>
      </c>
      <c r="K1755" s="63"/>
      <c r="L1755" s="32"/>
      <c r="M1755" s="53"/>
      <c r="N1755" s="53"/>
    </row>
    <row r="1756" customFormat="false" ht="13.5" hidden="false" customHeight="false" outlineLevel="0" collapsed="false">
      <c r="A1756" s="54" t="n">
        <v>1754</v>
      </c>
      <c r="B1756" s="55" t="n">
        <v>12</v>
      </c>
      <c r="C1756" s="55" t="n">
        <v>9</v>
      </c>
      <c r="D1756" s="56" t="n">
        <v>30</v>
      </c>
      <c r="E1756" s="57" t="n">
        <f aca="false">IF(OR(B1756=0,C1756=0,D1756=0),0,WEEKDAY(DATE(B1756+2000,C1756,D1756)))</f>
        <v>1</v>
      </c>
      <c r="F1756" s="58" t="n">
        <v>271</v>
      </c>
      <c r="G1756" s="59" t="str">
        <f aca="false">IF(ISERROR(VLOOKUP($F1756,集計!$A$3:$E$303,2,FALSE())),0,VLOOKUP($F1756,集計!$A$3:$E$303,2,FALSE()))</f>
        <v>牛肉パクチョイ</v>
      </c>
      <c r="H1756" s="60" t="n">
        <v>158290</v>
      </c>
      <c r="I1756" s="61" t="n">
        <f aca="false">IF(ISERROR(IF(H1756=0,0,H1756*J1756+K1756)),0,IF(H1756=0,0,H1756*J1756+K1756))</f>
        <v>3482.38</v>
      </c>
      <c r="J1756" s="62" t="n">
        <f aca="false">IF(ISERROR(VLOOKUP($F1756,集計!$A$3:$E$303,5,FALSE())),0,VLOOKUP($F1756,集計!$A$3:$E$303,5,FALSE()))</f>
        <v>0.022</v>
      </c>
      <c r="K1756" s="63"/>
      <c r="L1756" s="32"/>
      <c r="M1756" s="53"/>
      <c r="N1756" s="53"/>
    </row>
    <row r="1757" customFormat="false" ht="13.5" hidden="false" customHeight="false" outlineLevel="0" collapsed="false">
      <c r="A1757" s="54" t="n">
        <v>1755</v>
      </c>
      <c r="B1757" s="55" t="n">
        <v>12</v>
      </c>
      <c r="C1757" s="55" t="n">
        <v>10</v>
      </c>
      <c r="D1757" s="56" t="n">
        <v>1</v>
      </c>
      <c r="E1757" s="57" t="n">
        <f aca="false">IF(OR(B1757=0,C1757=0,D1757=0),0,WEEKDAY(DATE(B1757+2000,C1757,D1757)))</f>
        <v>2</v>
      </c>
      <c r="F1757" s="58" t="n">
        <v>141</v>
      </c>
      <c r="G1757" s="59" t="str">
        <f aca="false">IF(ISERROR(VLOOKUP($F1757,集計!$A$3:$E$303,2,FALSE())),0,VLOOKUP($F1757,集計!$A$3:$E$303,2,FALSE()))</f>
        <v>テンダーロブスター</v>
      </c>
      <c r="H1757" s="60" t="n">
        <v>151377</v>
      </c>
      <c r="I1757" s="61" t="n">
        <f aca="false">IF(ISERROR(IF(H1757=0,0,H1757*J1757+K1757)),0,IF(H1757=0,0,H1757*J1757+K1757))</f>
        <v>81289.449</v>
      </c>
      <c r="J1757" s="62" t="n">
        <f aca="false">IF(ISERROR(VLOOKUP($F1757,集計!$A$3:$E$303,5,FALSE())),0,VLOOKUP($F1757,集計!$A$3:$E$303,5,FALSE()))</f>
        <v>0.537</v>
      </c>
      <c r="K1757" s="63"/>
      <c r="L1757" s="32"/>
      <c r="M1757" s="53"/>
      <c r="N1757" s="53"/>
    </row>
    <row r="1758" customFormat="false" ht="13.5" hidden="false" customHeight="false" outlineLevel="0" collapsed="false">
      <c r="A1758" s="54" t="n">
        <v>1756</v>
      </c>
      <c r="B1758" s="55" t="n">
        <v>12</v>
      </c>
      <c r="C1758" s="55" t="n">
        <v>10</v>
      </c>
      <c r="D1758" s="56" t="n">
        <v>1</v>
      </c>
      <c r="E1758" s="57" t="n">
        <f aca="false">IF(OR(B1758=0,C1758=0,D1758=0),0,WEEKDAY(DATE(B1758+2000,C1758,D1758)))</f>
        <v>2</v>
      </c>
      <c r="F1758" s="58" t="n">
        <v>175</v>
      </c>
      <c r="G1758" s="59" t="str">
        <f aca="false">IF(ISERROR(VLOOKUP($F1758,集計!$A$3:$E$303,2,FALSE())),0,VLOOKUP($F1758,集計!$A$3:$E$303,2,FALSE()))</f>
        <v>若鶏の照り焼き定食</v>
      </c>
      <c r="H1758" s="60" t="n">
        <v>139100</v>
      </c>
      <c r="I1758" s="61" t="n">
        <f aca="false">IF(ISERROR(IF(H1758=0,0,H1758*J1758+K1758)),0,IF(H1758=0,0,H1758*J1758+K1758))</f>
        <v>7511.4</v>
      </c>
      <c r="J1758" s="62" t="n">
        <f aca="false">IF(ISERROR(VLOOKUP($F1758,集計!$A$3:$E$303,5,FALSE())),0,VLOOKUP($F1758,集計!$A$3:$E$303,5,FALSE()))</f>
        <v>0.054</v>
      </c>
      <c r="K1758" s="63"/>
      <c r="L1758" s="32"/>
      <c r="M1758" s="53"/>
      <c r="N1758" s="53"/>
    </row>
    <row r="1759" customFormat="false" ht="13.5" hidden="false" customHeight="false" outlineLevel="0" collapsed="false">
      <c r="A1759" s="54" t="n">
        <v>1757</v>
      </c>
      <c r="B1759" s="55" t="n">
        <v>12</v>
      </c>
      <c r="C1759" s="55" t="n">
        <v>10</v>
      </c>
      <c r="D1759" s="56" t="n">
        <v>2</v>
      </c>
      <c r="E1759" s="57" t="n">
        <f aca="false">IF(OR(B1759=0,C1759=0,D1759=0),0,WEEKDAY(DATE(B1759+2000,C1759,D1759)))</f>
        <v>3</v>
      </c>
      <c r="F1759" s="58" t="n">
        <v>137</v>
      </c>
      <c r="G1759" s="59" t="str">
        <f aca="false">IF(ISERROR(VLOOKUP($F1759,集計!$A$3:$E$303,2,FALSE())),0,VLOOKUP($F1759,集計!$A$3:$E$303,2,FALSE()))</f>
        <v>プライムリブステーキ</v>
      </c>
      <c r="H1759" s="60" t="n">
        <v>143930</v>
      </c>
      <c r="I1759" s="61" t="n">
        <f aca="false">IF(ISERROR(IF(H1759=0,0,H1759*J1759+K1759)),0,IF(H1759=0,0,H1759*J1759+K1759))</f>
        <v>39580.75</v>
      </c>
      <c r="J1759" s="62" t="n">
        <f aca="false">IF(ISERROR(VLOOKUP($F1759,集計!$A$3:$E$303,5,FALSE())),0,VLOOKUP($F1759,集計!$A$3:$E$303,5,FALSE()))</f>
        <v>0.275</v>
      </c>
      <c r="K1759" s="63"/>
      <c r="L1759" s="32"/>
      <c r="M1759" s="53"/>
      <c r="N1759" s="53"/>
    </row>
    <row r="1760" customFormat="false" ht="13.5" hidden="false" customHeight="false" outlineLevel="0" collapsed="false">
      <c r="A1760" s="54" t="n">
        <v>1758</v>
      </c>
      <c r="B1760" s="55" t="n">
        <v>12</v>
      </c>
      <c r="C1760" s="55" t="n">
        <v>10</v>
      </c>
      <c r="D1760" s="56" t="n">
        <v>2</v>
      </c>
      <c r="E1760" s="57" t="n">
        <f aca="false">IF(OR(B1760=0,C1760=0,D1760=0),0,WEEKDAY(DATE(B1760+2000,C1760,D1760)))</f>
        <v>3</v>
      </c>
      <c r="F1760" s="58" t="n">
        <v>181</v>
      </c>
      <c r="G1760" s="59" t="str">
        <f aca="false">IF(ISERROR(VLOOKUP($F1760,集計!$A$3:$E$303,2,FALSE())),0,VLOOKUP($F1760,集計!$A$3:$E$303,2,FALSE()))</f>
        <v>中華ランチバフェ</v>
      </c>
      <c r="H1760" s="60" t="n">
        <v>147703</v>
      </c>
      <c r="I1760" s="61" t="n">
        <f aca="false">IF(ISERROR(IF(H1760=0,0,H1760*J1760+K1760)),0,IF(H1760=0,0,H1760*J1760+K1760))</f>
        <v>79759.62</v>
      </c>
      <c r="J1760" s="62" t="n">
        <f aca="false">IF(ISERROR(VLOOKUP($F1760,集計!$A$3:$E$303,5,FALSE())),0,VLOOKUP($F1760,集計!$A$3:$E$303,5,FALSE()))</f>
        <v>0.54</v>
      </c>
      <c r="K1760" s="63"/>
      <c r="L1760" s="32"/>
      <c r="M1760" s="53"/>
      <c r="N1760" s="53"/>
    </row>
    <row r="1761" customFormat="false" ht="13.5" hidden="false" customHeight="false" outlineLevel="0" collapsed="false">
      <c r="A1761" s="54" t="n">
        <v>1759</v>
      </c>
      <c r="B1761" s="55" t="n">
        <v>12</v>
      </c>
      <c r="C1761" s="55" t="n">
        <v>10</v>
      </c>
      <c r="D1761" s="56" t="n">
        <v>2</v>
      </c>
      <c r="E1761" s="57" t="n">
        <f aca="false">IF(OR(B1761=0,C1761=0,D1761=0),0,WEEKDAY(DATE(B1761+2000,C1761,D1761)))</f>
        <v>3</v>
      </c>
      <c r="F1761" s="58" t="n">
        <v>255</v>
      </c>
      <c r="G1761" s="59" t="str">
        <f aca="false">IF(ISERROR(VLOOKUP($F1761,集計!$A$3:$E$303,2,FALSE())),0,VLOOKUP($F1761,集計!$A$3:$E$303,2,FALSE()))</f>
        <v>ミックスピザ</v>
      </c>
      <c r="H1761" s="60" t="n">
        <v>138463</v>
      </c>
      <c r="I1761" s="61" t="n">
        <f aca="false">IF(ISERROR(IF(H1761=0,0,H1761*J1761+K1761)),0,IF(H1761=0,0,H1761*J1761+K1761))</f>
        <v>69369.963</v>
      </c>
      <c r="J1761" s="62" t="n">
        <f aca="false">IF(ISERROR(VLOOKUP($F1761,集計!$A$3:$E$303,5,FALSE())),0,VLOOKUP($F1761,集計!$A$3:$E$303,5,FALSE()))</f>
        <v>0.501</v>
      </c>
      <c r="K1761" s="63"/>
      <c r="L1761" s="32"/>
      <c r="M1761" s="53"/>
      <c r="N1761" s="53"/>
    </row>
    <row r="1762" customFormat="false" ht="13.5" hidden="false" customHeight="false" outlineLevel="0" collapsed="false">
      <c r="A1762" s="54" t="n">
        <v>1760</v>
      </c>
      <c r="B1762" s="55" t="n">
        <v>12</v>
      </c>
      <c r="C1762" s="55" t="n">
        <v>10</v>
      </c>
      <c r="D1762" s="56" t="n">
        <v>3</v>
      </c>
      <c r="E1762" s="57" t="n">
        <f aca="false">IF(OR(B1762=0,C1762=0,D1762=0),0,WEEKDAY(DATE(B1762+2000,C1762,D1762)))</f>
        <v>4</v>
      </c>
      <c r="F1762" s="58" t="n">
        <v>92</v>
      </c>
      <c r="G1762" s="59" t="str">
        <f aca="false">IF(ISERROR(VLOOKUP($F1762,集計!$A$3:$E$303,2,FALSE())),0,VLOOKUP($F1762,集計!$A$3:$E$303,2,FALSE()))</f>
        <v>中華ディナーバフェ</v>
      </c>
      <c r="H1762" s="60" t="n">
        <v>146397</v>
      </c>
      <c r="I1762" s="61" t="n">
        <f aca="false">IF(ISERROR(IF(H1762=0,0,H1762*J1762+K1762)),0,IF(H1762=0,0,H1762*J1762+K1762))</f>
        <v>8051.835</v>
      </c>
      <c r="J1762" s="62" t="n">
        <f aca="false">IF(ISERROR(VLOOKUP($F1762,集計!$A$3:$E$303,5,FALSE())),0,VLOOKUP($F1762,集計!$A$3:$E$303,5,FALSE()))</f>
        <v>0.055</v>
      </c>
      <c r="K1762" s="63"/>
      <c r="L1762" s="32"/>
      <c r="M1762" s="53"/>
      <c r="N1762" s="53"/>
    </row>
    <row r="1763" customFormat="false" ht="13.5" hidden="false" customHeight="false" outlineLevel="0" collapsed="false">
      <c r="A1763" s="54" t="n">
        <v>1761</v>
      </c>
      <c r="B1763" s="55" t="n">
        <v>12</v>
      </c>
      <c r="C1763" s="55" t="n">
        <v>10</v>
      </c>
      <c r="D1763" s="56" t="n">
        <v>3</v>
      </c>
      <c r="E1763" s="57" t="n">
        <f aca="false">IF(OR(B1763=0,C1763=0,D1763=0),0,WEEKDAY(DATE(B1763+2000,C1763,D1763)))</f>
        <v>4</v>
      </c>
      <c r="F1763" s="58" t="n">
        <v>212</v>
      </c>
      <c r="G1763" s="59" t="str">
        <f aca="false">IF(ISERROR(VLOOKUP($F1763,集計!$A$3:$E$303,2,FALSE())),0,VLOOKUP($F1763,集計!$A$3:$E$303,2,FALSE()))</f>
        <v>ピースポーター</v>
      </c>
      <c r="H1763" s="60" t="n">
        <v>173618</v>
      </c>
      <c r="I1763" s="61" t="n">
        <f aca="false">IF(ISERROR(IF(H1763=0,0,H1763*J1763+K1763)),0,IF(H1763=0,0,H1763*J1763+K1763))</f>
        <v>95316.282</v>
      </c>
      <c r="J1763" s="62" t="n">
        <f aca="false">IF(ISERROR(VLOOKUP($F1763,集計!$A$3:$E$303,5,FALSE())),0,VLOOKUP($F1763,集計!$A$3:$E$303,5,FALSE()))</f>
        <v>0.549</v>
      </c>
      <c r="K1763" s="63"/>
      <c r="L1763" s="32"/>
      <c r="M1763" s="53"/>
      <c r="N1763" s="53"/>
    </row>
    <row r="1764" customFormat="false" ht="13.5" hidden="false" customHeight="false" outlineLevel="0" collapsed="false">
      <c r="A1764" s="54" t="n">
        <v>1762</v>
      </c>
      <c r="B1764" s="55" t="n">
        <v>12</v>
      </c>
      <c r="C1764" s="55" t="n">
        <v>10</v>
      </c>
      <c r="D1764" s="56" t="n">
        <v>3</v>
      </c>
      <c r="E1764" s="57" t="n">
        <f aca="false">IF(OR(B1764=0,C1764=0,D1764=0),0,WEEKDAY(DATE(B1764+2000,C1764,D1764)))</f>
        <v>4</v>
      </c>
      <c r="F1764" s="58" t="n">
        <v>236</v>
      </c>
      <c r="G1764" s="59" t="str">
        <f aca="false">IF(ISERROR(VLOOKUP($F1764,集計!$A$3:$E$303,2,FALSE())),0,VLOOKUP($F1764,集計!$A$3:$E$303,2,FALSE()))</f>
        <v>目光の唐揚げ</v>
      </c>
      <c r="H1764" s="60" t="n">
        <v>151716</v>
      </c>
      <c r="I1764" s="61" t="n">
        <f aca="false">IF(ISERROR(IF(H1764=0,0,H1764*J1764+K1764)),0,IF(H1764=0,0,H1764*J1764+K1764))</f>
        <v>7282.368</v>
      </c>
      <c r="J1764" s="62" t="n">
        <f aca="false">IF(ISERROR(VLOOKUP($F1764,集計!$A$3:$E$303,5,FALSE())),0,VLOOKUP($F1764,集計!$A$3:$E$303,5,FALSE()))</f>
        <v>0.048</v>
      </c>
      <c r="K1764" s="63"/>
      <c r="L1764" s="32"/>
      <c r="M1764" s="53"/>
      <c r="N1764" s="53"/>
    </row>
    <row r="1765" customFormat="false" ht="13.5" hidden="false" customHeight="false" outlineLevel="0" collapsed="false">
      <c r="A1765" s="54" t="n">
        <v>1763</v>
      </c>
      <c r="B1765" s="55" t="n">
        <v>12</v>
      </c>
      <c r="C1765" s="55" t="n">
        <v>10</v>
      </c>
      <c r="D1765" s="56" t="n">
        <v>4</v>
      </c>
      <c r="E1765" s="57" t="n">
        <f aca="false">IF(OR(B1765=0,C1765=0,D1765=0),0,WEEKDAY(DATE(B1765+2000,C1765,D1765)))</f>
        <v>5</v>
      </c>
      <c r="F1765" s="58" t="n">
        <v>64</v>
      </c>
      <c r="G1765" s="59" t="str">
        <f aca="false">IF(ISERROR(VLOOKUP($F1765,集計!$A$3:$E$303,2,FALSE())),0,VLOOKUP($F1765,集計!$A$3:$E$303,2,FALSE()))</f>
        <v>やみつきカリカリポテト</v>
      </c>
      <c r="H1765" s="60" t="n">
        <v>145498</v>
      </c>
      <c r="I1765" s="61" t="n">
        <f aca="false">IF(ISERROR(IF(H1765=0,0,H1765*J1765+K1765)),0,IF(H1765=0,0,H1765*J1765+K1765))</f>
        <v>20224.222</v>
      </c>
      <c r="J1765" s="62" t="n">
        <f aca="false">IF(ISERROR(VLOOKUP($F1765,集計!$A$3:$E$303,5,FALSE())),0,VLOOKUP($F1765,集計!$A$3:$E$303,5,FALSE()))</f>
        <v>0.139</v>
      </c>
      <c r="K1765" s="63"/>
      <c r="L1765" s="32"/>
      <c r="M1765" s="53"/>
      <c r="N1765" s="53"/>
    </row>
    <row r="1766" customFormat="false" ht="13.5" hidden="false" customHeight="false" outlineLevel="0" collapsed="false">
      <c r="A1766" s="54" t="n">
        <v>1764</v>
      </c>
      <c r="B1766" s="55" t="n">
        <v>12</v>
      </c>
      <c r="C1766" s="55" t="n">
        <v>10</v>
      </c>
      <c r="D1766" s="56" t="n">
        <v>4</v>
      </c>
      <c r="E1766" s="57" t="n">
        <f aca="false">IF(OR(B1766=0,C1766=0,D1766=0),0,WEEKDAY(DATE(B1766+2000,C1766,D1766)))</f>
        <v>5</v>
      </c>
      <c r="F1766" s="58" t="n">
        <v>236</v>
      </c>
      <c r="G1766" s="59" t="str">
        <f aca="false">IF(ISERROR(VLOOKUP($F1766,集計!$A$3:$E$303,2,FALSE())),0,VLOOKUP($F1766,集計!$A$3:$E$303,2,FALSE()))</f>
        <v>目光の唐揚げ</v>
      </c>
      <c r="H1766" s="60" t="n">
        <v>174390</v>
      </c>
      <c r="I1766" s="61" t="n">
        <f aca="false">IF(ISERROR(IF(H1766=0,0,H1766*J1766+K1766)),0,IF(H1766=0,0,H1766*J1766+K1766))</f>
        <v>8370.72</v>
      </c>
      <c r="J1766" s="62" t="n">
        <f aca="false">IF(ISERROR(VLOOKUP($F1766,集計!$A$3:$E$303,5,FALSE())),0,VLOOKUP($F1766,集計!$A$3:$E$303,5,FALSE()))</f>
        <v>0.048</v>
      </c>
      <c r="K1766" s="63"/>
      <c r="L1766" s="32"/>
      <c r="M1766" s="53"/>
      <c r="N1766" s="53"/>
    </row>
    <row r="1767" customFormat="false" ht="13.5" hidden="false" customHeight="false" outlineLevel="0" collapsed="false">
      <c r="A1767" s="54" t="n">
        <v>1765</v>
      </c>
      <c r="B1767" s="55" t="n">
        <v>12</v>
      </c>
      <c r="C1767" s="55" t="n">
        <v>10</v>
      </c>
      <c r="D1767" s="56" t="n">
        <v>4</v>
      </c>
      <c r="E1767" s="57" t="n">
        <f aca="false">IF(OR(B1767=0,C1767=0,D1767=0),0,WEEKDAY(DATE(B1767+2000,C1767,D1767)))</f>
        <v>5</v>
      </c>
      <c r="F1767" s="58" t="n">
        <v>279</v>
      </c>
      <c r="G1767" s="59" t="str">
        <f aca="false">IF(ISERROR(VLOOKUP($F1767,集計!$A$3:$E$303,2,FALSE())),0,VLOOKUP($F1767,集計!$A$3:$E$303,2,FALSE()))</f>
        <v>海鮮丼</v>
      </c>
      <c r="H1767" s="60" t="n">
        <v>147850</v>
      </c>
      <c r="I1767" s="61" t="n">
        <f aca="false">IF(ISERROR(IF(H1767=0,0,H1767*J1767+K1767)),0,IF(H1767=0,0,H1767*J1767+K1767))</f>
        <v>66384.65</v>
      </c>
      <c r="J1767" s="62" t="n">
        <f aca="false">IF(ISERROR(VLOOKUP($F1767,集計!$A$3:$E$303,5,FALSE())),0,VLOOKUP($F1767,集計!$A$3:$E$303,5,FALSE()))</f>
        <v>0.449</v>
      </c>
      <c r="K1767" s="63"/>
      <c r="L1767" s="32"/>
      <c r="M1767" s="53"/>
      <c r="N1767" s="53"/>
    </row>
    <row r="1768" customFormat="false" ht="13.5" hidden="false" customHeight="false" outlineLevel="0" collapsed="false">
      <c r="A1768" s="54" t="n">
        <v>1766</v>
      </c>
      <c r="B1768" s="55" t="n">
        <v>12</v>
      </c>
      <c r="C1768" s="55" t="n">
        <v>10</v>
      </c>
      <c r="D1768" s="56" t="n">
        <v>5</v>
      </c>
      <c r="E1768" s="57" t="n">
        <f aca="false">IF(OR(B1768=0,C1768=0,D1768=0),0,WEEKDAY(DATE(B1768+2000,C1768,D1768)))</f>
        <v>6</v>
      </c>
      <c r="F1768" s="58" t="n">
        <v>1</v>
      </c>
      <c r="G1768" s="59" t="str">
        <f aca="false">IF(ISERROR(VLOOKUP($F1768,集計!$A$3:$E$303,2,FALSE())),0,VLOOKUP($F1768,集計!$A$3:$E$303,2,FALSE()))</f>
        <v>和風定食</v>
      </c>
      <c r="H1768" s="60" t="n">
        <v>144270</v>
      </c>
      <c r="I1768" s="61" t="n">
        <f aca="false">IF(ISERROR(IF(H1768=0,0,H1768*J1768+K1768)),0,IF(H1768=0,0,H1768*J1768+K1768))</f>
        <v>53379.9</v>
      </c>
      <c r="J1768" s="62" t="n">
        <f aca="false">IF(ISERROR(VLOOKUP($F1768,集計!$A$3:$E$303,5,FALSE())),0,VLOOKUP($F1768,集計!$A$3:$E$303,5,FALSE()))</f>
        <v>0.37</v>
      </c>
      <c r="K1768" s="63"/>
      <c r="L1768" s="32"/>
      <c r="M1768" s="53"/>
      <c r="N1768" s="53"/>
    </row>
    <row r="1769" customFormat="false" ht="13.5" hidden="false" customHeight="false" outlineLevel="0" collapsed="false">
      <c r="A1769" s="54" t="n">
        <v>1767</v>
      </c>
      <c r="B1769" s="55" t="n">
        <v>12</v>
      </c>
      <c r="C1769" s="55" t="n">
        <v>10</v>
      </c>
      <c r="D1769" s="56" t="n">
        <v>5</v>
      </c>
      <c r="E1769" s="57" t="n">
        <f aca="false">IF(OR(B1769=0,C1769=0,D1769=0),0,WEEKDAY(DATE(B1769+2000,C1769,D1769)))</f>
        <v>6</v>
      </c>
      <c r="F1769" s="58" t="n">
        <v>54</v>
      </c>
      <c r="G1769" s="59" t="str">
        <f aca="false">IF(ISERROR(VLOOKUP($F1769,集計!$A$3:$E$303,2,FALSE())),0,VLOOKUP($F1769,集計!$A$3:$E$303,2,FALSE()))</f>
        <v>ビーフカレー</v>
      </c>
      <c r="H1769" s="60" t="n">
        <v>155730</v>
      </c>
      <c r="I1769" s="61" t="n">
        <f aca="false">IF(ISERROR(IF(H1769=0,0,H1769*J1769+K1769)),0,IF(H1769=0,0,H1769*J1769+K1769))</f>
        <v>59177.4</v>
      </c>
      <c r="J1769" s="62" t="n">
        <f aca="false">IF(ISERROR(VLOOKUP($F1769,集計!$A$3:$E$303,5,FALSE())),0,VLOOKUP($F1769,集計!$A$3:$E$303,5,FALSE()))</f>
        <v>0.38</v>
      </c>
      <c r="K1769" s="63"/>
      <c r="L1769" s="32"/>
      <c r="M1769" s="53"/>
      <c r="N1769" s="53"/>
    </row>
    <row r="1770" customFormat="false" ht="13.5" hidden="false" customHeight="false" outlineLevel="0" collapsed="false">
      <c r="A1770" s="54" t="n">
        <v>1768</v>
      </c>
      <c r="B1770" s="55" t="n">
        <v>12</v>
      </c>
      <c r="C1770" s="55" t="n">
        <v>10</v>
      </c>
      <c r="D1770" s="56" t="n">
        <v>5</v>
      </c>
      <c r="E1770" s="57" t="n">
        <f aca="false">IF(OR(B1770=0,C1770=0,D1770=0),0,WEEKDAY(DATE(B1770+2000,C1770,D1770)))</f>
        <v>6</v>
      </c>
      <c r="F1770" s="58" t="n">
        <v>90</v>
      </c>
      <c r="G1770" s="59" t="str">
        <f aca="false">IF(ISERROR(VLOOKUP($F1770,集計!$A$3:$E$303,2,FALSE())),0,VLOOKUP($F1770,集計!$A$3:$E$303,2,FALSE()))</f>
        <v>新オールスター天丼</v>
      </c>
      <c r="H1770" s="60" t="n">
        <v>175842</v>
      </c>
      <c r="I1770" s="61" t="n">
        <f aca="false">IF(ISERROR(IF(H1770=0,0,H1770*J1770+K1770)),0,IF(H1770=0,0,H1770*J1770+K1770))</f>
        <v>35695.926</v>
      </c>
      <c r="J1770" s="62" t="n">
        <f aca="false">IF(ISERROR(VLOOKUP($F1770,集計!$A$3:$E$303,5,FALSE())),0,VLOOKUP($F1770,集計!$A$3:$E$303,5,FALSE()))</f>
        <v>0.203</v>
      </c>
      <c r="K1770" s="63"/>
      <c r="L1770" s="32"/>
      <c r="M1770" s="53"/>
      <c r="N1770" s="53"/>
    </row>
    <row r="1771" customFormat="false" ht="13.5" hidden="false" customHeight="false" outlineLevel="0" collapsed="false">
      <c r="A1771" s="54" t="n">
        <v>1769</v>
      </c>
      <c r="B1771" s="55" t="n">
        <v>12</v>
      </c>
      <c r="C1771" s="55" t="n">
        <v>10</v>
      </c>
      <c r="D1771" s="56" t="n">
        <v>6</v>
      </c>
      <c r="E1771" s="57" t="n">
        <f aca="false">IF(OR(B1771=0,C1771=0,D1771=0),0,WEEKDAY(DATE(B1771+2000,C1771,D1771)))</f>
        <v>7</v>
      </c>
      <c r="F1771" s="58" t="n">
        <v>155</v>
      </c>
      <c r="G1771" s="59" t="str">
        <f aca="false">IF(ISERROR(VLOOKUP($F1771,集計!$A$3:$E$303,2,FALSE())),0,VLOOKUP($F1771,集計!$A$3:$E$303,2,FALSE()))</f>
        <v>ガーリックステーキ</v>
      </c>
      <c r="H1771" s="60" t="n">
        <v>138796</v>
      </c>
      <c r="I1771" s="61" t="n">
        <f aca="false">IF(ISERROR(IF(H1771=0,0,H1771*J1771+K1771)),0,IF(H1771=0,0,H1771*J1771+K1771))</f>
        <v>4025.084</v>
      </c>
      <c r="J1771" s="62" t="n">
        <f aca="false">IF(ISERROR(VLOOKUP($F1771,集計!$A$3:$E$303,5,FALSE())),0,VLOOKUP($F1771,集計!$A$3:$E$303,5,FALSE()))</f>
        <v>0.029</v>
      </c>
      <c r="K1771" s="63"/>
      <c r="L1771" s="32"/>
      <c r="M1771" s="53"/>
      <c r="N1771" s="53"/>
    </row>
    <row r="1772" customFormat="false" ht="13.5" hidden="false" customHeight="false" outlineLevel="0" collapsed="false">
      <c r="A1772" s="54" t="n">
        <v>1770</v>
      </c>
      <c r="B1772" s="55" t="n">
        <v>12</v>
      </c>
      <c r="C1772" s="55" t="n">
        <v>10</v>
      </c>
      <c r="D1772" s="56" t="n">
        <v>6</v>
      </c>
      <c r="E1772" s="57" t="n">
        <f aca="false">IF(OR(B1772=0,C1772=0,D1772=0),0,WEEKDAY(DATE(B1772+2000,C1772,D1772)))</f>
        <v>7</v>
      </c>
      <c r="F1772" s="58" t="n">
        <v>218</v>
      </c>
      <c r="G1772" s="59" t="str">
        <f aca="false">IF(ISERROR(VLOOKUP($F1772,集計!$A$3:$E$303,2,FALSE())),0,VLOOKUP($F1772,集計!$A$3:$E$303,2,FALSE()))</f>
        <v>卵丼</v>
      </c>
      <c r="H1772" s="60" t="n">
        <v>139130</v>
      </c>
      <c r="I1772" s="61" t="n">
        <f aca="false">IF(ISERROR(IF(H1772=0,0,H1772*J1772+K1772)),0,IF(H1772=0,0,H1772*J1772+K1772))</f>
        <v>67756.31</v>
      </c>
      <c r="J1772" s="62" t="n">
        <f aca="false">IF(ISERROR(VLOOKUP($F1772,集計!$A$3:$E$303,5,FALSE())),0,VLOOKUP($F1772,集計!$A$3:$E$303,5,FALSE()))</f>
        <v>0.487</v>
      </c>
      <c r="K1772" s="63"/>
      <c r="L1772" s="32"/>
      <c r="M1772" s="53"/>
      <c r="N1772" s="53"/>
    </row>
    <row r="1773" customFormat="false" ht="13.5" hidden="false" customHeight="false" outlineLevel="0" collapsed="false">
      <c r="A1773" s="54" t="n">
        <v>1771</v>
      </c>
      <c r="B1773" s="55" t="n">
        <v>12</v>
      </c>
      <c r="C1773" s="55" t="n">
        <v>10</v>
      </c>
      <c r="D1773" s="56" t="n">
        <v>6</v>
      </c>
      <c r="E1773" s="57" t="n">
        <f aca="false">IF(OR(B1773=0,C1773=0,D1773=0),0,WEEKDAY(DATE(B1773+2000,C1773,D1773)))</f>
        <v>7</v>
      </c>
      <c r="F1773" s="58" t="n">
        <v>261</v>
      </c>
      <c r="G1773" s="59" t="str">
        <f aca="false">IF(ISERROR(VLOOKUP($F1773,集計!$A$3:$E$303,2,FALSE())),0,VLOOKUP($F1773,集計!$A$3:$E$303,2,FALSE()))</f>
        <v>若鶏もも肉の香草焼き</v>
      </c>
      <c r="H1773" s="60" t="n">
        <v>176230</v>
      </c>
      <c r="I1773" s="61" t="n">
        <f aca="false">IF(ISERROR(IF(H1773=0,0,H1773*J1773+K1773)),0,IF(H1773=0,0,H1773*J1773+K1773))</f>
        <v>74897.75</v>
      </c>
      <c r="J1773" s="62" t="n">
        <f aca="false">IF(ISERROR(VLOOKUP($F1773,集計!$A$3:$E$303,5,FALSE())),0,VLOOKUP($F1773,集計!$A$3:$E$303,5,FALSE()))</f>
        <v>0.425</v>
      </c>
      <c r="K1773" s="63"/>
      <c r="L1773" s="32"/>
      <c r="M1773" s="53"/>
      <c r="N1773" s="53"/>
    </row>
    <row r="1774" customFormat="false" ht="13.5" hidden="false" customHeight="false" outlineLevel="0" collapsed="false">
      <c r="A1774" s="54" t="n">
        <v>1772</v>
      </c>
      <c r="B1774" s="55" t="n">
        <v>12</v>
      </c>
      <c r="C1774" s="55" t="n">
        <v>10</v>
      </c>
      <c r="D1774" s="56" t="n">
        <v>7</v>
      </c>
      <c r="E1774" s="57" t="n">
        <f aca="false">IF(OR(B1774=0,C1774=0,D1774=0),0,WEEKDAY(DATE(B1774+2000,C1774,D1774)))</f>
        <v>1</v>
      </c>
      <c r="F1774" s="58" t="n">
        <v>28</v>
      </c>
      <c r="G1774" s="59" t="str">
        <f aca="false">IF(ISERROR(VLOOKUP($F1774,集計!$A$3:$E$303,2,FALSE())),0,VLOOKUP($F1774,集計!$A$3:$E$303,2,FALSE()))</f>
        <v>大漁盛り合わせ定食</v>
      </c>
      <c r="H1774" s="60" t="n">
        <v>139463</v>
      </c>
      <c r="I1774" s="61" t="n">
        <f aca="false">IF(ISERROR(IF(H1774=0,0,H1774*J1774+K1774)),0,IF(H1774=0,0,H1774*J1774+K1774))</f>
        <v>2789.26</v>
      </c>
      <c r="J1774" s="62" t="n">
        <f aca="false">IF(ISERROR(VLOOKUP($F1774,集計!$A$3:$E$303,5,FALSE())),0,VLOOKUP($F1774,集計!$A$3:$E$303,5,FALSE()))</f>
        <v>0.02</v>
      </c>
      <c r="K1774" s="63"/>
      <c r="L1774" s="32"/>
      <c r="M1774" s="53"/>
      <c r="N1774" s="53"/>
    </row>
    <row r="1775" customFormat="false" ht="13.5" hidden="false" customHeight="false" outlineLevel="0" collapsed="false">
      <c r="A1775" s="54" t="n">
        <v>1773</v>
      </c>
      <c r="B1775" s="55" t="n">
        <v>12</v>
      </c>
      <c r="C1775" s="55" t="n">
        <v>10</v>
      </c>
      <c r="D1775" s="56" t="n">
        <v>7</v>
      </c>
      <c r="E1775" s="57" t="n">
        <f aca="false">IF(OR(B1775=0,C1775=0,D1775=0),0,WEEKDAY(DATE(B1775+2000,C1775,D1775)))</f>
        <v>1</v>
      </c>
      <c r="F1775" s="58" t="n">
        <v>192</v>
      </c>
      <c r="G1775" s="59" t="str">
        <f aca="false">IF(ISERROR(VLOOKUP($F1775,集計!$A$3:$E$303,2,FALSE())),0,VLOOKUP($F1775,集計!$A$3:$E$303,2,FALSE()))</f>
        <v>オックステールスープ</v>
      </c>
      <c r="H1775" s="60" t="n">
        <v>140930</v>
      </c>
      <c r="I1775" s="61" t="n">
        <f aca="false">IF(ISERROR(IF(H1775=0,0,H1775*J1775+K1775)),0,IF(H1775=0,0,H1775*J1775+K1775))</f>
        <v>43970.16</v>
      </c>
      <c r="J1775" s="62" t="n">
        <f aca="false">IF(ISERROR(VLOOKUP($F1775,集計!$A$3:$E$303,5,FALSE())),0,VLOOKUP($F1775,集計!$A$3:$E$303,5,FALSE()))</f>
        <v>0.312</v>
      </c>
      <c r="K1775" s="63"/>
      <c r="L1775" s="32"/>
      <c r="M1775" s="53"/>
      <c r="N1775" s="53"/>
    </row>
    <row r="1776" customFormat="false" ht="13.5" hidden="false" customHeight="false" outlineLevel="0" collapsed="false">
      <c r="A1776" s="54" t="n">
        <v>1774</v>
      </c>
      <c r="B1776" s="55" t="n">
        <v>12</v>
      </c>
      <c r="C1776" s="55" t="n">
        <v>10</v>
      </c>
      <c r="D1776" s="56" t="n">
        <v>7</v>
      </c>
      <c r="E1776" s="57" t="n">
        <f aca="false">IF(OR(B1776=0,C1776=0,D1776=0),0,WEEKDAY(DATE(B1776+2000,C1776,D1776)))</f>
        <v>1</v>
      </c>
      <c r="F1776" s="58" t="n">
        <v>212</v>
      </c>
      <c r="G1776" s="59" t="str">
        <f aca="false">IF(ISERROR(VLOOKUP($F1776,集計!$A$3:$E$303,2,FALSE())),0,VLOOKUP($F1776,集計!$A$3:$E$303,2,FALSE()))</f>
        <v>ピースポーター</v>
      </c>
      <c r="H1776" s="60" t="n">
        <v>170620</v>
      </c>
      <c r="I1776" s="61" t="n">
        <f aca="false">IF(ISERROR(IF(H1776=0,0,H1776*J1776+K1776)),0,IF(H1776=0,0,H1776*J1776+K1776))</f>
        <v>93670.38</v>
      </c>
      <c r="J1776" s="62" t="n">
        <f aca="false">IF(ISERROR(VLOOKUP($F1776,集計!$A$3:$E$303,5,FALSE())),0,VLOOKUP($F1776,集計!$A$3:$E$303,5,FALSE()))</f>
        <v>0.549</v>
      </c>
      <c r="K1776" s="63"/>
      <c r="L1776" s="32"/>
      <c r="M1776" s="53"/>
      <c r="N1776" s="53"/>
    </row>
    <row r="1777" customFormat="false" ht="13.5" hidden="false" customHeight="false" outlineLevel="0" collapsed="false">
      <c r="A1777" s="54" t="n">
        <v>1775</v>
      </c>
      <c r="B1777" s="55" t="n">
        <v>12</v>
      </c>
      <c r="C1777" s="55" t="n">
        <v>10</v>
      </c>
      <c r="D1777" s="56" t="n">
        <v>8</v>
      </c>
      <c r="E1777" s="57" t="n">
        <f aca="false">IF(OR(B1777=0,C1777=0,D1777=0),0,WEEKDAY(DATE(B1777+2000,C1777,D1777)))</f>
        <v>2</v>
      </c>
      <c r="F1777" s="58" t="n">
        <v>97</v>
      </c>
      <c r="G1777" s="59" t="str">
        <f aca="false">IF(ISERROR(VLOOKUP($F1777,集計!$A$3:$E$303,2,FALSE())),0,VLOOKUP($F1777,集計!$A$3:$E$303,2,FALSE()))</f>
        <v>お子様ディナーバフェ</v>
      </c>
      <c r="H1777" s="60" t="n">
        <v>173328</v>
      </c>
      <c r="I1777" s="61" t="n">
        <f aca="false">IF(ISERROR(IF(H1777=0,0,H1777*J1777+K1777)),0,IF(H1777=0,0,H1777*J1777+K1777))</f>
        <v>46451.904</v>
      </c>
      <c r="J1777" s="62" t="n">
        <f aca="false">IF(ISERROR(VLOOKUP($F1777,集計!$A$3:$E$303,5,FALSE())),0,VLOOKUP($F1777,集計!$A$3:$E$303,5,FALSE()))</f>
        <v>0.268</v>
      </c>
      <c r="K1777" s="63"/>
      <c r="L1777" s="32"/>
      <c r="M1777" s="53"/>
      <c r="N1777" s="53"/>
    </row>
    <row r="1778" customFormat="false" ht="13.5" hidden="false" customHeight="false" outlineLevel="0" collapsed="false">
      <c r="A1778" s="54" t="n">
        <v>1776</v>
      </c>
      <c r="B1778" s="55" t="n">
        <v>12</v>
      </c>
      <c r="C1778" s="55" t="n">
        <v>10</v>
      </c>
      <c r="D1778" s="56" t="n">
        <v>8</v>
      </c>
      <c r="E1778" s="57" t="n">
        <f aca="false">IF(OR(B1778=0,C1778=0,D1778=0),0,WEEKDAY(DATE(B1778+2000,C1778,D1778)))</f>
        <v>2</v>
      </c>
      <c r="F1778" s="58" t="n">
        <v>219</v>
      </c>
      <c r="G1778" s="59" t="str">
        <f aca="false">IF(ISERROR(VLOOKUP($F1778,集計!$A$3:$E$303,2,FALSE())),0,VLOOKUP($F1778,集計!$A$3:$E$303,2,FALSE()))</f>
        <v>カルボナーラスパゲティ</v>
      </c>
      <c r="H1778" s="60" t="n">
        <v>142431</v>
      </c>
      <c r="I1778" s="61" t="n">
        <f aca="false">IF(ISERROR(IF(H1778=0,0,H1778*J1778+K1778)),0,IF(H1778=0,0,H1778*J1778+K1778))</f>
        <v>51844.884</v>
      </c>
      <c r="J1778" s="62" t="n">
        <f aca="false">IF(ISERROR(VLOOKUP($F1778,集計!$A$3:$E$303,5,FALSE())),0,VLOOKUP($F1778,集計!$A$3:$E$303,5,FALSE()))</f>
        <v>0.364</v>
      </c>
      <c r="K1778" s="63"/>
      <c r="L1778" s="32"/>
      <c r="M1778" s="53"/>
      <c r="N1778" s="53"/>
    </row>
    <row r="1779" customFormat="false" ht="13.5" hidden="false" customHeight="false" outlineLevel="0" collapsed="false">
      <c r="A1779" s="54" t="n">
        <v>1777</v>
      </c>
      <c r="B1779" s="55" t="n">
        <v>12</v>
      </c>
      <c r="C1779" s="55" t="n">
        <v>10</v>
      </c>
      <c r="D1779" s="56" t="n">
        <v>9</v>
      </c>
      <c r="E1779" s="57" t="n">
        <f aca="false">IF(OR(B1779=0,C1779=0,D1779=0),0,WEEKDAY(DATE(B1779+2000,C1779,D1779)))</f>
        <v>3</v>
      </c>
      <c r="F1779" s="58" t="n">
        <v>110</v>
      </c>
      <c r="G1779" s="59" t="str">
        <f aca="false">IF(ISERROR(VLOOKUP($F1779,集計!$A$3:$E$303,2,FALSE())),0,VLOOKUP($F1779,集計!$A$3:$E$303,2,FALSE()))</f>
        <v>和風ハンバーグ</v>
      </c>
      <c r="H1779" s="60" t="n">
        <v>150265</v>
      </c>
      <c r="I1779" s="61" t="n">
        <f aca="false">IF(ISERROR(IF(H1779=0,0,H1779*J1779+K1779)),0,IF(H1779=0,0,H1779*J1779+K1779))</f>
        <v>73479.585</v>
      </c>
      <c r="J1779" s="62" t="n">
        <f aca="false">IF(ISERROR(VLOOKUP($F1779,集計!$A$3:$E$303,5,FALSE())),0,VLOOKUP($F1779,集計!$A$3:$E$303,5,FALSE()))</f>
        <v>0.489</v>
      </c>
      <c r="K1779" s="63"/>
      <c r="L1779" s="32"/>
      <c r="M1779" s="53"/>
      <c r="N1779" s="53"/>
    </row>
    <row r="1780" customFormat="false" ht="13.5" hidden="false" customHeight="false" outlineLevel="0" collapsed="false">
      <c r="A1780" s="54" t="n">
        <v>1778</v>
      </c>
      <c r="B1780" s="55" t="n">
        <v>12</v>
      </c>
      <c r="C1780" s="55" t="n">
        <v>10</v>
      </c>
      <c r="D1780" s="56" t="n">
        <v>9</v>
      </c>
      <c r="E1780" s="57" t="n">
        <f aca="false">IF(OR(B1780=0,C1780=0,D1780=0),0,WEEKDAY(DATE(B1780+2000,C1780,D1780)))</f>
        <v>3</v>
      </c>
      <c r="F1780" s="58" t="n">
        <v>138</v>
      </c>
      <c r="G1780" s="59" t="str">
        <f aca="false">IF(ISERROR(VLOOKUP($F1780,集計!$A$3:$E$303,2,FALSE())),0,VLOOKUP($F1780,集計!$A$3:$E$303,2,FALSE()))</f>
        <v>牛タンスンドゥブ</v>
      </c>
      <c r="H1780" s="60" t="n">
        <v>146199</v>
      </c>
      <c r="I1780" s="61" t="n">
        <f aca="false">IF(ISERROR(IF(H1780=0,0,H1780*J1780+K1780)),0,IF(H1780=0,0,H1780*J1780+K1780))</f>
        <v>27339.213</v>
      </c>
      <c r="J1780" s="62" t="n">
        <f aca="false">IF(ISERROR(VLOOKUP($F1780,集計!$A$3:$E$303,5,FALSE())),0,VLOOKUP($F1780,集計!$A$3:$E$303,5,FALSE()))</f>
        <v>0.187</v>
      </c>
      <c r="K1780" s="63"/>
      <c r="L1780" s="32"/>
      <c r="M1780" s="53"/>
      <c r="N1780" s="53"/>
    </row>
    <row r="1781" customFormat="false" ht="13.5" hidden="false" customHeight="false" outlineLevel="0" collapsed="false">
      <c r="A1781" s="54" t="n">
        <v>1779</v>
      </c>
      <c r="B1781" s="55" t="n">
        <v>12</v>
      </c>
      <c r="C1781" s="55" t="n">
        <v>10</v>
      </c>
      <c r="D1781" s="56" t="n">
        <v>9</v>
      </c>
      <c r="E1781" s="57" t="n">
        <f aca="false">IF(OR(B1781=0,C1781=0,D1781=0),0,WEEKDAY(DATE(B1781+2000,C1781,D1781)))</f>
        <v>3</v>
      </c>
      <c r="F1781" s="58" t="n">
        <v>165</v>
      </c>
      <c r="G1781" s="59" t="str">
        <f aca="false">IF(ISERROR(VLOOKUP($F1781,集計!$A$3:$E$303,2,FALSE())),0,VLOOKUP($F1781,集計!$A$3:$E$303,2,FALSE()))</f>
        <v>ユシ豆腐定食</v>
      </c>
      <c r="H1781" s="60" t="n">
        <v>168110</v>
      </c>
      <c r="I1781" s="61" t="n">
        <f aca="false">IF(ISERROR(IF(H1781=0,0,H1781*J1781+K1781)),0,IF(H1781=0,0,H1781*J1781+K1781))</f>
        <v>15129.9</v>
      </c>
      <c r="J1781" s="62" t="n">
        <f aca="false">IF(ISERROR(VLOOKUP($F1781,集計!$A$3:$E$303,5,FALSE())),0,VLOOKUP($F1781,集計!$A$3:$E$303,5,FALSE()))</f>
        <v>0.09</v>
      </c>
      <c r="K1781" s="63"/>
      <c r="L1781" s="32"/>
      <c r="M1781" s="53"/>
      <c r="N1781" s="53"/>
    </row>
    <row r="1782" customFormat="false" ht="13.5" hidden="false" customHeight="false" outlineLevel="0" collapsed="false">
      <c r="A1782" s="54" t="n">
        <v>1780</v>
      </c>
      <c r="B1782" s="55" t="n">
        <v>12</v>
      </c>
      <c r="C1782" s="55" t="n">
        <v>10</v>
      </c>
      <c r="D1782" s="56" t="n">
        <v>10</v>
      </c>
      <c r="E1782" s="57" t="n">
        <f aca="false">IF(OR(B1782=0,C1782=0,D1782=0),0,WEEKDAY(DATE(B1782+2000,C1782,D1782)))</f>
        <v>4</v>
      </c>
      <c r="F1782" s="58" t="n">
        <v>52</v>
      </c>
      <c r="G1782" s="59" t="str">
        <f aca="false">IF(ISERROR(VLOOKUP($F1782,集計!$A$3:$E$303,2,FALSE())),0,VLOOKUP($F1782,集計!$A$3:$E$303,2,FALSE()))</f>
        <v>焼うどん</v>
      </c>
      <c r="H1782" s="60" t="n">
        <v>139140</v>
      </c>
      <c r="I1782" s="61" t="n">
        <f aca="false">IF(ISERROR(IF(H1782=0,0,H1782*J1782+K1782)),0,IF(H1782=0,0,H1782*J1782+K1782))</f>
        <v>36454.68</v>
      </c>
      <c r="J1782" s="62" t="n">
        <f aca="false">IF(ISERROR(VLOOKUP($F1782,集計!$A$3:$E$303,5,FALSE())),0,VLOOKUP($F1782,集計!$A$3:$E$303,5,FALSE()))</f>
        <v>0.262</v>
      </c>
      <c r="K1782" s="63"/>
      <c r="L1782" s="32"/>
      <c r="M1782" s="53"/>
      <c r="N1782" s="53"/>
    </row>
    <row r="1783" customFormat="false" ht="13.5" hidden="false" customHeight="false" outlineLevel="0" collapsed="false">
      <c r="A1783" s="54" t="n">
        <v>1781</v>
      </c>
      <c r="B1783" s="55" t="n">
        <v>12</v>
      </c>
      <c r="C1783" s="55" t="n">
        <v>10</v>
      </c>
      <c r="D1783" s="56" t="n">
        <v>10</v>
      </c>
      <c r="E1783" s="57" t="n">
        <f aca="false">IF(OR(B1783=0,C1783=0,D1783=0),0,WEEKDAY(DATE(B1783+2000,C1783,D1783)))</f>
        <v>4</v>
      </c>
      <c r="F1783" s="58" t="n">
        <v>117</v>
      </c>
      <c r="G1783" s="59" t="str">
        <f aca="false">IF(ISERROR(VLOOKUP($F1783,集計!$A$3:$E$303,2,FALSE())),0,VLOOKUP($F1783,集計!$A$3:$E$303,2,FALSE()))</f>
        <v>サラダバー</v>
      </c>
      <c r="H1783" s="60" t="n">
        <v>158194</v>
      </c>
      <c r="I1783" s="61" t="n">
        <f aca="false">IF(ISERROR(IF(H1783=0,0,H1783*J1783+K1783)),0,IF(H1783=0,0,H1783*J1783+K1783))</f>
        <v>69288.972</v>
      </c>
      <c r="J1783" s="62" t="n">
        <f aca="false">IF(ISERROR(VLOOKUP($F1783,集計!$A$3:$E$303,5,FALSE())),0,VLOOKUP($F1783,集計!$A$3:$E$303,5,FALSE()))</f>
        <v>0.438</v>
      </c>
      <c r="K1783" s="63"/>
      <c r="L1783" s="32"/>
      <c r="M1783" s="53"/>
      <c r="N1783" s="53"/>
    </row>
    <row r="1784" customFormat="false" ht="13.5" hidden="false" customHeight="false" outlineLevel="0" collapsed="false">
      <c r="A1784" s="54" t="n">
        <v>1782</v>
      </c>
      <c r="B1784" s="55" t="n">
        <v>12</v>
      </c>
      <c r="C1784" s="55" t="n">
        <v>10</v>
      </c>
      <c r="D1784" s="56" t="n">
        <v>10</v>
      </c>
      <c r="E1784" s="57" t="n">
        <f aca="false">IF(OR(B1784=0,C1784=0,D1784=0),0,WEEKDAY(DATE(B1784+2000,C1784,D1784)))</f>
        <v>4</v>
      </c>
      <c r="F1784" s="58" t="n">
        <v>184</v>
      </c>
      <c r="G1784" s="59" t="str">
        <f aca="false">IF(ISERROR(VLOOKUP($F1784,集計!$A$3:$E$303,2,FALSE())),0,VLOOKUP($F1784,集計!$A$3:$E$303,2,FALSE()))</f>
        <v>白身魚のムニエル</v>
      </c>
      <c r="H1784" s="60" t="n">
        <v>140630</v>
      </c>
      <c r="I1784" s="61" t="n">
        <f aca="false">IF(ISERROR(IF(H1784=0,0,H1784*J1784+K1784)),0,IF(H1784=0,0,H1784*J1784+K1784))</f>
        <v>49361.13</v>
      </c>
      <c r="J1784" s="62" t="n">
        <f aca="false">IF(ISERROR(VLOOKUP($F1784,集計!$A$3:$E$303,5,FALSE())),0,VLOOKUP($F1784,集計!$A$3:$E$303,5,FALSE()))</f>
        <v>0.351</v>
      </c>
      <c r="K1784" s="63"/>
      <c r="L1784" s="32"/>
      <c r="M1784" s="53"/>
      <c r="N1784" s="53"/>
    </row>
    <row r="1785" customFormat="false" ht="13.5" hidden="false" customHeight="false" outlineLevel="0" collapsed="false">
      <c r="A1785" s="54" t="n">
        <v>1783</v>
      </c>
      <c r="B1785" s="55" t="n">
        <v>12</v>
      </c>
      <c r="C1785" s="55" t="n">
        <v>10</v>
      </c>
      <c r="D1785" s="56" t="n">
        <v>11</v>
      </c>
      <c r="E1785" s="57" t="n">
        <f aca="false">IF(OR(B1785=0,C1785=0,D1785=0),0,WEEKDAY(DATE(B1785+2000,C1785,D1785)))</f>
        <v>5</v>
      </c>
      <c r="F1785" s="58" t="n">
        <v>14</v>
      </c>
      <c r="G1785" s="59" t="str">
        <f aca="false">IF(ISERROR(VLOOKUP($F1785,集計!$A$3:$E$303,2,FALSE())),0,VLOOKUP($F1785,集計!$A$3:$E$303,2,FALSE()))</f>
        <v>明太子のクリームパスタ</v>
      </c>
      <c r="H1785" s="60" t="n">
        <v>142564</v>
      </c>
      <c r="I1785" s="61" t="n">
        <f aca="false">IF(ISERROR(IF(H1785=0,0,H1785*J1785+K1785)),0,IF(H1785=0,0,H1785*J1785+K1785))</f>
        <v>74846.1</v>
      </c>
      <c r="J1785" s="62" t="n">
        <f aca="false">IF(ISERROR(VLOOKUP($F1785,集計!$A$3:$E$303,5,FALSE())),0,VLOOKUP($F1785,集計!$A$3:$E$303,5,FALSE()))</f>
        <v>0.525</v>
      </c>
      <c r="K1785" s="63"/>
      <c r="L1785" s="32"/>
      <c r="M1785" s="53"/>
      <c r="N1785" s="53"/>
    </row>
    <row r="1786" customFormat="false" ht="13.5" hidden="false" customHeight="false" outlineLevel="0" collapsed="false">
      <c r="A1786" s="54" t="n">
        <v>1784</v>
      </c>
      <c r="B1786" s="55" t="n">
        <v>12</v>
      </c>
      <c r="C1786" s="55" t="n">
        <v>10</v>
      </c>
      <c r="D1786" s="56" t="n">
        <v>11</v>
      </c>
      <c r="E1786" s="57" t="n">
        <f aca="false">IF(OR(B1786=0,C1786=0,D1786=0),0,WEEKDAY(DATE(B1786+2000,C1786,D1786)))</f>
        <v>5</v>
      </c>
      <c r="F1786" s="58" t="n">
        <v>39</v>
      </c>
      <c r="G1786" s="59" t="str">
        <f aca="false">IF(ISERROR(VLOOKUP($F1786,集計!$A$3:$E$303,2,FALSE())),0,VLOOKUP($F1786,集計!$A$3:$E$303,2,FALSE()))</f>
        <v>ハンバーグチリビーンズ</v>
      </c>
      <c r="H1786" s="60" t="n">
        <v>141610</v>
      </c>
      <c r="I1786" s="61" t="n">
        <f aca="false">IF(ISERROR(IF(H1786=0,0,H1786*J1786+K1786)),0,IF(H1786=0,0,H1786*J1786+K1786))</f>
        <v>13594.56</v>
      </c>
      <c r="J1786" s="62" t="n">
        <f aca="false">IF(ISERROR(VLOOKUP($F1786,集計!$A$3:$E$303,5,FALSE())),0,VLOOKUP($F1786,集計!$A$3:$E$303,5,FALSE()))</f>
        <v>0.096</v>
      </c>
      <c r="K1786" s="63"/>
      <c r="L1786" s="32"/>
      <c r="M1786" s="53"/>
      <c r="N1786" s="53"/>
    </row>
    <row r="1787" customFormat="false" ht="13.5" hidden="false" customHeight="false" outlineLevel="0" collapsed="false">
      <c r="A1787" s="54" t="n">
        <v>1785</v>
      </c>
      <c r="B1787" s="55" t="n">
        <v>12</v>
      </c>
      <c r="C1787" s="55" t="n">
        <v>10</v>
      </c>
      <c r="D1787" s="56" t="n">
        <v>11</v>
      </c>
      <c r="E1787" s="57" t="n">
        <f aca="false">IF(OR(B1787=0,C1787=0,D1787=0),0,WEEKDAY(DATE(B1787+2000,C1787,D1787)))</f>
        <v>5</v>
      </c>
      <c r="F1787" s="58" t="n">
        <v>211</v>
      </c>
      <c r="G1787" s="59" t="str">
        <f aca="false">IF(ISERROR(VLOOKUP($F1787,集計!$A$3:$E$303,2,FALSE())),0,VLOOKUP($F1787,集計!$A$3:$E$303,2,FALSE()))</f>
        <v>牡蠣のスパゲッティー</v>
      </c>
      <c r="H1787" s="60" t="n">
        <v>166660</v>
      </c>
      <c r="I1787" s="61" t="n">
        <f aca="false">IF(ISERROR(IF(H1787=0,0,H1787*J1787+K1787)),0,IF(H1787=0,0,H1787*J1787+K1787))</f>
        <v>17999.28</v>
      </c>
      <c r="J1787" s="62" t="n">
        <f aca="false">IF(ISERROR(VLOOKUP($F1787,集計!$A$3:$E$303,5,FALSE())),0,VLOOKUP($F1787,集計!$A$3:$E$303,5,FALSE()))</f>
        <v>0.108</v>
      </c>
      <c r="K1787" s="63"/>
      <c r="L1787" s="32"/>
      <c r="M1787" s="53"/>
      <c r="N1787" s="53"/>
    </row>
    <row r="1788" customFormat="false" ht="13.5" hidden="false" customHeight="false" outlineLevel="0" collapsed="false">
      <c r="A1788" s="54" t="n">
        <v>1786</v>
      </c>
      <c r="B1788" s="55" t="n">
        <v>12</v>
      </c>
      <c r="C1788" s="55" t="n">
        <v>10</v>
      </c>
      <c r="D1788" s="56" t="n">
        <v>12</v>
      </c>
      <c r="E1788" s="57" t="n">
        <f aca="false">IF(OR(B1788=0,C1788=0,D1788=0),0,WEEKDAY(DATE(B1788+2000,C1788,D1788)))</f>
        <v>6</v>
      </c>
      <c r="F1788" s="58" t="n">
        <v>35</v>
      </c>
      <c r="G1788" s="59" t="str">
        <f aca="false">IF(ISERROR(VLOOKUP($F1788,集計!$A$3:$E$303,2,FALSE())),0,VLOOKUP($F1788,集計!$A$3:$E$303,2,FALSE()))</f>
        <v>石垣牛ヒレステーキ</v>
      </c>
      <c r="H1788" s="60" t="n">
        <v>137791</v>
      </c>
      <c r="I1788" s="61" t="n">
        <f aca="false">IF(ISERROR(IF(H1788=0,0,H1788*J1788+K1788)),0,IF(H1788=0,0,H1788*J1788+K1788))</f>
        <v>1240.119</v>
      </c>
      <c r="J1788" s="62" t="n">
        <f aca="false">IF(ISERROR(VLOOKUP($F1788,集計!$A$3:$E$303,5,FALSE())),0,VLOOKUP($F1788,集計!$A$3:$E$303,5,FALSE()))</f>
        <v>0.009</v>
      </c>
      <c r="K1788" s="63"/>
      <c r="L1788" s="32"/>
      <c r="M1788" s="53"/>
      <c r="N1788" s="53"/>
    </row>
    <row r="1789" customFormat="false" ht="13.5" hidden="false" customHeight="false" outlineLevel="0" collapsed="false">
      <c r="A1789" s="54" t="n">
        <v>1787</v>
      </c>
      <c r="B1789" s="55" t="n">
        <v>12</v>
      </c>
      <c r="C1789" s="55" t="n">
        <v>10</v>
      </c>
      <c r="D1789" s="56" t="n">
        <v>12</v>
      </c>
      <c r="E1789" s="57" t="n">
        <f aca="false">IF(OR(B1789=0,C1789=0,D1789=0),0,WEEKDAY(DATE(B1789+2000,C1789,D1789)))</f>
        <v>6</v>
      </c>
      <c r="F1789" s="58" t="n">
        <v>90</v>
      </c>
      <c r="G1789" s="59" t="str">
        <f aca="false">IF(ISERROR(VLOOKUP($F1789,集計!$A$3:$E$303,2,FALSE())),0,VLOOKUP($F1789,集計!$A$3:$E$303,2,FALSE()))</f>
        <v>新オールスター天丼</v>
      </c>
      <c r="H1789" s="60" t="n">
        <v>161680</v>
      </c>
      <c r="I1789" s="61" t="n">
        <f aca="false">IF(ISERROR(IF(H1789=0,0,H1789*J1789+K1789)),0,IF(H1789=0,0,H1789*J1789+K1789))</f>
        <v>32821.04</v>
      </c>
      <c r="J1789" s="62" t="n">
        <f aca="false">IF(ISERROR(VLOOKUP($F1789,集計!$A$3:$E$303,5,FALSE())),0,VLOOKUP($F1789,集計!$A$3:$E$303,5,FALSE()))</f>
        <v>0.203</v>
      </c>
      <c r="K1789" s="63"/>
      <c r="L1789" s="32"/>
      <c r="M1789" s="53"/>
      <c r="N1789" s="53"/>
    </row>
    <row r="1790" customFormat="false" ht="13.5" hidden="false" customHeight="false" outlineLevel="0" collapsed="false">
      <c r="A1790" s="54" t="n">
        <v>1788</v>
      </c>
      <c r="B1790" s="55" t="n">
        <v>12</v>
      </c>
      <c r="C1790" s="55" t="n">
        <v>10</v>
      </c>
      <c r="D1790" s="56" t="n">
        <v>12</v>
      </c>
      <c r="E1790" s="57" t="n">
        <f aca="false">IF(OR(B1790=0,C1790=0,D1790=0),0,WEEKDAY(DATE(B1790+2000,C1790,D1790)))</f>
        <v>6</v>
      </c>
      <c r="F1790" s="58" t="n">
        <v>229</v>
      </c>
      <c r="G1790" s="59" t="str">
        <f aca="false">IF(ISERROR(VLOOKUP($F1790,集計!$A$3:$E$303,2,FALSE())),0,VLOOKUP($F1790,集計!$A$3:$E$303,2,FALSE()))</f>
        <v>白身魚の地中海風</v>
      </c>
      <c r="H1790" s="60" t="n">
        <v>136485</v>
      </c>
      <c r="I1790" s="61" t="n">
        <f aca="false">IF(ISERROR(IF(H1790=0,0,H1790*J1790+K1790)),0,IF(H1790=0,0,H1790*J1790+K1790))</f>
        <v>31255.065</v>
      </c>
      <c r="J1790" s="62" t="n">
        <f aca="false">IF(ISERROR(VLOOKUP($F1790,集計!$A$3:$E$303,5,FALSE())),0,VLOOKUP($F1790,集計!$A$3:$E$303,5,FALSE()))</f>
        <v>0.229</v>
      </c>
      <c r="K1790" s="63"/>
      <c r="L1790" s="32"/>
      <c r="M1790" s="53"/>
      <c r="N1790" s="53"/>
    </row>
    <row r="1791" customFormat="false" ht="13.5" hidden="false" customHeight="false" outlineLevel="0" collapsed="false">
      <c r="A1791" s="54" t="n">
        <v>1789</v>
      </c>
      <c r="B1791" s="55" t="n">
        <v>12</v>
      </c>
      <c r="C1791" s="55" t="n">
        <v>10</v>
      </c>
      <c r="D1791" s="56" t="n">
        <v>13</v>
      </c>
      <c r="E1791" s="57" t="n">
        <f aca="false">IF(OR(B1791=0,C1791=0,D1791=0),0,WEEKDAY(DATE(B1791+2000,C1791,D1791)))</f>
        <v>7</v>
      </c>
      <c r="F1791" s="58" t="n">
        <v>134</v>
      </c>
      <c r="G1791" s="59" t="str">
        <f aca="false">IF(ISERROR(VLOOKUP($F1791,集計!$A$3:$E$303,2,FALSE())),0,VLOOKUP($F1791,集計!$A$3:$E$303,2,FALSE()))</f>
        <v>ガーリックスペアリブ</v>
      </c>
      <c r="H1791" s="60" t="n">
        <v>159838</v>
      </c>
      <c r="I1791" s="61" t="n">
        <f aca="false">IF(ISERROR(IF(H1791=0,0,H1791*J1791+K1791)),0,IF(H1791=0,0,H1791*J1791+K1791))</f>
        <v>65213.904</v>
      </c>
      <c r="J1791" s="62" t="n">
        <f aca="false">IF(ISERROR(VLOOKUP($F1791,集計!$A$3:$E$303,5,FALSE())),0,VLOOKUP($F1791,集計!$A$3:$E$303,5,FALSE()))</f>
        <v>0.408</v>
      </c>
      <c r="K1791" s="63"/>
      <c r="L1791" s="32"/>
      <c r="M1791" s="53"/>
      <c r="N1791" s="53"/>
    </row>
    <row r="1792" customFormat="false" ht="13.5" hidden="false" customHeight="false" outlineLevel="0" collapsed="false">
      <c r="A1792" s="54" t="n">
        <v>1790</v>
      </c>
      <c r="B1792" s="55" t="n">
        <v>12</v>
      </c>
      <c r="C1792" s="55" t="n">
        <v>10</v>
      </c>
      <c r="D1792" s="56" t="n">
        <v>13</v>
      </c>
      <c r="E1792" s="57" t="n">
        <f aca="false">IF(OR(B1792=0,C1792=0,D1792=0),0,WEEKDAY(DATE(B1792+2000,C1792,D1792)))</f>
        <v>7</v>
      </c>
      <c r="F1792" s="58" t="n">
        <v>263</v>
      </c>
      <c r="G1792" s="59" t="str">
        <f aca="false">IF(ISERROR(VLOOKUP($F1792,集計!$A$3:$E$303,2,FALSE())),0,VLOOKUP($F1792,集計!$A$3:$E$303,2,FALSE()))</f>
        <v>鍋焼きうどん</v>
      </c>
      <c r="H1792" s="60" t="n">
        <v>164383</v>
      </c>
      <c r="I1792" s="61" t="n">
        <f aca="false">IF(ISERROR(IF(H1792=0,0,H1792*J1792+K1792)),0,IF(H1792=0,0,H1792*J1792+K1792))</f>
        <v>9534.214</v>
      </c>
      <c r="J1792" s="62" t="n">
        <f aca="false">IF(ISERROR(VLOOKUP($F1792,集計!$A$3:$E$303,5,FALSE())),0,VLOOKUP($F1792,集計!$A$3:$E$303,5,FALSE()))</f>
        <v>0.058</v>
      </c>
      <c r="K1792" s="63"/>
      <c r="L1792" s="32"/>
      <c r="M1792" s="53"/>
      <c r="N1792" s="53"/>
    </row>
    <row r="1793" customFormat="false" ht="13.5" hidden="false" customHeight="false" outlineLevel="0" collapsed="false">
      <c r="A1793" s="54" t="n">
        <v>1791</v>
      </c>
      <c r="B1793" s="55" t="n">
        <v>12</v>
      </c>
      <c r="C1793" s="55" t="n">
        <v>10</v>
      </c>
      <c r="D1793" s="56" t="n">
        <v>14</v>
      </c>
      <c r="E1793" s="57" t="n">
        <f aca="false">IF(OR(B1793=0,C1793=0,D1793=0),0,WEEKDAY(DATE(B1793+2000,C1793,D1793)))</f>
        <v>1</v>
      </c>
      <c r="F1793" s="58" t="n">
        <v>75</v>
      </c>
      <c r="G1793" s="59" t="str">
        <f aca="false">IF(ISERROR(VLOOKUP($F1793,集計!$A$3:$E$303,2,FALSE())),0,VLOOKUP($F1793,集計!$A$3:$E$303,2,FALSE()))</f>
        <v>常陸牛のステーキ</v>
      </c>
      <c r="H1793" s="60" t="n">
        <v>168200</v>
      </c>
      <c r="I1793" s="61" t="n">
        <f aca="false">IF(ISERROR(IF(H1793=0,0,H1793*J1793+K1793)),0,IF(H1793=0,0,H1793*J1793+K1793))</f>
        <v>53655.8</v>
      </c>
      <c r="J1793" s="62" t="n">
        <f aca="false">IF(ISERROR(VLOOKUP($F1793,集計!$A$3:$E$303,5,FALSE())),0,VLOOKUP($F1793,集計!$A$3:$E$303,5,FALSE()))</f>
        <v>0.319</v>
      </c>
      <c r="K1793" s="63"/>
      <c r="L1793" s="32"/>
      <c r="M1793" s="53"/>
      <c r="N1793" s="53"/>
    </row>
    <row r="1794" customFormat="false" ht="13.5" hidden="false" customHeight="false" outlineLevel="0" collapsed="false">
      <c r="A1794" s="54" t="n">
        <v>1792</v>
      </c>
      <c r="B1794" s="55" t="n">
        <v>12</v>
      </c>
      <c r="C1794" s="55" t="n">
        <v>10</v>
      </c>
      <c r="D1794" s="56" t="n">
        <v>14</v>
      </c>
      <c r="E1794" s="57" t="n">
        <f aca="false">IF(OR(B1794=0,C1794=0,D1794=0),0,WEEKDAY(DATE(B1794+2000,C1794,D1794)))</f>
        <v>1</v>
      </c>
      <c r="F1794" s="58" t="n">
        <v>219</v>
      </c>
      <c r="G1794" s="59" t="str">
        <f aca="false">IF(ISERROR(VLOOKUP($F1794,集計!$A$3:$E$303,2,FALSE())),0,VLOOKUP($F1794,集計!$A$3:$E$303,2,FALSE()))</f>
        <v>カルボナーラスパゲティ</v>
      </c>
      <c r="H1794" s="60" t="n">
        <v>162594</v>
      </c>
      <c r="I1794" s="61" t="n">
        <f aca="false">IF(ISERROR(IF(H1794=0,0,H1794*J1794+K1794)),0,IF(H1794=0,0,H1794*J1794+K1794))</f>
        <v>59184.216</v>
      </c>
      <c r="J1794" s="62" t="n">
        <f aca="false">IF(ISERROR(VLOOKUP($F1794,集計!$A$3:$E$303,5,FALSE())),0,VLOOKUP($F1794,集計!$A$3:$E$303,5,FALSE()))</f>
        <v>0.364</v>
      </c>
      <c r="K1794" s="63"/>
      <c r="L1794" s="32"/>
      <c r="M1794" s="53"/>
      <c r="N1794" s="53"/>
    </row>
    <row r="1795" customFormat="false" ht="13.5" hidden="false" customHeight="false" outlineLevel="0" collapsed="false">
      <c r="A1795" s="54" t="n">
        <v>1793</v>
      </c>
      <c r="B1795" s="55" t="n">
        <v>12</v>
      </c>
      <c r="C1795" s="55" t="n">
        <v>10</v>
      </c>
      <c r="D1795" s="56" t="n">
        <v>14</v>
      </c>
      <c r="E1795" s="57" t="n">
        <f aca="false">IF(OR(B1795=0,C1795=0,D1795=0),0,WEEKDAY(DATE(B1795+2000,C1795,D1795)))</f>
        <v>1</v>
      </c>
      <c r="F1795" s="58" t="n">
        <v>222</v>
      </c>
      <c r="G1795" s="59" t="str">
        <f aca="false">IF(ISERROR(VLOOKUP($F1795,集計!$A$3:$E$303,2,FALSE())),0,VLOOKUP($F1795,集計!$A$3:$E$303,2,FALSE()))</f>
        <v>ハンバーグ定食</v>
      </c>
      <c r="H1795" s="60" t="n">
        <v>144080</v>
      </c>
      <c r="I1795" s="61" t="n">
        <f aca="false">IF(ISERROR(IF(H1795=0,0,H1795*J1795+K1795)),0,IF(H1795=0,0,H1795*J1795+K1795))</f>
        <v>57055.68</v>
      </c>
      <c r="J1795" s="62" t="n">
        <f aca="false">IF(ISERROR(VLOOKUP($F1795,集計!$A$3:$E$303,5,FALSE())),0,VLOOKUP($F1795,集計!$A$3:$E$303,5,FALSE()))</f>
        <v>0.396</v>
      </c>
      <c r="K1795" s="63"/>
      <c r="L1795" s="32"/>
      <c r="M1795" s="53"/>
      <c r="N1795" s="53"/>
    </row>
    <row r="1796" customFormat="false" ht="13.5" hidden="false" customHeight="false" outlineLevel="0" collapsed="false">
      <c r="A1796" s="54" t="n">
        <v>1794</v>
      </c>
      <c r="B1796" s="55" t="n">
        <v>12</v>
      </c>
      <c r="C1796" s="55" t="n">
        <v>10</v>
      </c>
      <c r="D1796" s="56" t="n">
        <v>15</v>
      </c>
      <c r="E1796" s="57" t="n">
        <f aca="false">IF(OR(B1796=0,C1796=0,D1796=0),0,WEEKDAY(DATE(B1796+2000,C1796,D1796)))</f>
        <v>2</v>
      </c>
      <c r="F1796" s="58" t="n">
        <v>59</v>
      </c>
      <c r="G1796" s="59" t="str">
        <f aca="false">IF(ISERROR(VLOOKUP($F1796,集計!$A$3:$E$303,2,FALSE())),0,VLOOKUP($F1796,集計!$A$3:$E$303,2,FALSE()))</f>
        <v>ソーミンチャンプル</v>
      </c>
      <c r="H1796" s="60" t="n">
        <v>172312</v>
      </c>
      <c r="I1796" s="61" t="n">
        <f aca="false">IF(ISERROR(IF(H1796=0,0,H1796*J1796+K1796)),0,IF(H1796=0,0,H1796*J1796+K1796))</f>
        <v>69786.36</v>
      </c>
      <c r="J1796" s="62" t="n">
        <f aca="false">IF(ISERROR(VLOOKUP($F1796,集計!$A$3:$E$303,5,FALSE())),0,VLOOKUP($F1796,集計!$A$3:$E$303,5,FALSE()))</f>
        <v>0.405</v>
      </c>
      <c r="K1796" s="63"/>
      <c r="L1796" s="32"/>
      <c r="M1796" s="53"/>
      <c r="N1796" s="53"/>
    </row>
    <row r="1797" customFormat="false" ht="13.5" hidden="false" customHeight="false" outlineLevel="0" collapsed="false">
      <c r="A1797" s="54" t="n">
        <v>1795</v>
      </c>
      <c r="B1797" s="55" t="n">
        <v>12</v>
      </c>
      <c r="C1797" s="55" t="n">
        <v>10</v>
      </c>
      <c r="D1797" s="56" t="n">
        <v>15</v>
      </c>
      <c r="E1797" s="57" t="n">
        <f aca="false">IF(OR(B1797=0,C1797=0,D1797=0),0,WEEKDAY(DATE(B1797+2000,C1797,D1797)))</f>
        <v>2</v>
      </c>
      <c r="F1797" s="58" t="n">
        <v>124</v>
      </c>
      <c r="G1797" s="59" t="str">
        <f aca="false">IF(ISERROR(VLOOKUP($F1797,集計!$A$3:$E$303,2,FALSE())),0,VLOOKUP($F1797,集計!$A$3:$E$303,2,FALSE()))</f>
        <v>お子様中華バフェ</v>
      </c>
      <c r="H1797" s="60" t="n">
        <v>151720</v>
      </c>
      <c r="I1797" s="61" t="n">
        <f aca="false">IF(ISERROR(IF(H1797=0,0,H1797*J1797+K1797)),0,IF(H1797=0,0,H1797*J1797+K1797))</f>
        <v>58867.36</v>
      </c>
      <c r="J1797" s="62" t="n">
        <f aca="false">IF(ISERROR(VLOOKUP($F1797,集計!$A$3:$E$303,5,FALSE())),0,VLOOKUP($F1797,集計!$A$3:$E$303,5,FALSE()))</f>
        <v>0.388</v>
      </c>
      <c r="K1797" s="63"/>
      <c r="L1797" s="32"/>
      <c r="M1797" s="53"/>
      <c r="N1797" s="53"/>
    </row>
    <row r="1798" customFormat="false" ht="13.5" hidden="false" customHeight="false" outlineLevel="0" collapsed="false">
      <c r="A1798" s="54" t="n">
        <v>1796</v>
      </c>
      <c r="B1798" s="55" t="n">
        <v>12</v>
      </c>
      <c r="C1798" s="55" t="n">
        <v>10</v>
      </c>
      <c r="D1798" s="56" t="n">
        <v>15</v>
      </c>
      <c r="E1798" s="57" t="n">
        <f aca="false">IF(OR(B1798=0,C1798=0,D1798=0),0,WEEKDAY(DATE(B1798+2000,C1798,D1798)))</f>
        <v>2</v>
      </c>
      <c r="F1798" s="58" t="n">
        <v>148</v>
      </c>
      <c r="G1798" s="59" t="str">
        <f aca="false">IF(ISERROR(VLOOKUP($F1798,集計!$A$3:$E$303,2,FALSE())),0,VLOOKUP($F1798,集計!$A$3:$E$303,2,FALSE()))</f>
        <v>ケーキバイキング　子供</v>
      </c>
      <c r="H1798" s="60" t="n">
        <v>179517</v>
      </c>
      <c r="I1798" s="61" t="n">
        <f aca="false">IF(ISERROR(IF(H1798=0,0,H1798*J1798+K1798)),0,IF(H1798=0,0,H1798*J1798+K1798))</f>
        <v>47931.039</v>
      </c>
      <c r="J1798" s="62" t="n">
        <f aca="false">IF(ISERROR(VLOOKUP($F1798,集計!$A$3:$E$303,5,FALSE())),0,VLOOKUP($F1798,集計!$A$3:$E$303,5,FALSE()))</f>
        <v>0.267</v>
      </c>
      <c r="K1798" s="63"/>
      <c r="L1798" s="32"/>
      <c r="M1798" s="53"/>
      <c r="N1798" s="53"/>
    </row>
    <row r="1799" customFormat="false" ht="13.5" hidden="false" customHeight="false" outlineLevel="0" collapsed="false">
      <c r="A1799" s="54" t="n">
        <v>1797</v>
      </c>
      <c r="B1799" s="55" t="n">
        <v>12</v>
      </c>
      <c r="C1799" s="55" t="n">
        <v>10</v>
      </c>
      <c r="D1799" s="56" t="n">
        <v>16</v>
      </c>
      <c r="E1799" s="57" t="n">
        <f aca="false">IF(OR(B1799=0,C1799=0,D1799=0),0,WEEKDAY(DATE(B1799+2000,C1799,D1799)))</f>
        <v>3</v>
      </c>
      <c r="F1799" s="58" t="n">
        <v>40</v>
      </c>
      <c r="G1799" s="59" t="str">
        <f aca="false">IF(ISERROR(VLOOKUP($F1799,集計!$A$3:$E$303,2,FALSE())),0,VLOOKUP($F1799,集計!$A$3:$E$303,2,FALSE()))</f>
        <v>Ｓランチバフエ</v>
      </c>
      <c r="H1799" s="60" t="n">
        <v>145530</v>
      </c>
      <c r="I1799" s="61" t="n">
        <f aca="false">IF(ISERROR(IF(H1799=0,0,H1799*J1799+K1799)),0,IF(H1799=0,0,H1799*J1799+K1799))</f>
        <v>76694.31</v>
      </c>
      <c r="J1799" s="62" t="n">
        <f aca="false">IF(ISERROR(VLOOKUP($F1799,集計!$A$3:$E$303,5,FALSE())),0,VLOOKUP($F1799,集計!$A$3:$E$303,5,FALSE()))</f>
        <v>0.527</v>
      </c>
      <c r="K1799" s="63"/>
      <c r="L1799" s="32"/>
      <c r="M1799" s="53"/>
      <c r="N1799" s="53"/>
    </row>
    <row r="1800" customFormat="false" ht="13.5" hidden="false" customHeight="false" outlineLevel="0" collapsed="false">
      <c r="A1800" s="54" t="n">
        <v>1798</v>
      </c>
      <c r="B1800" s="55" t="n">
        <v>12</v>
      </c>
      <c r="C1800" s="55" t="n">
        <v>10</v>
      </c>
      <c r="D1800" s="56" t="n">
        <v>16</v>
      </c>
      <c r="E1800" s="57" t="n">
        <f aca="false">IF(OR(B1800=0,C1800=0,D1800=0),0,WEEKDAY(DATE(B1800+2000,C1800,D1800)))</f>
        <v>3</v>
      </c>
      <c r="F1800" s="58" t="n">
        <v>186</v>
      </c>
      <c r="G1800" s="59" t="str">
        <f aca="false">IF(ISERROR(VLOOKUP($F1800,集計!$A$3:$E$303,2,FALSE())),0,VLOOKUP($F1800,集計!$A$3:$E$303,2,FALSE()))</f>
        <v>デカデカカツレツ</v>
      </c>
      <c r="H1800" s="60" t="n">
        <v>172216</v>
      </c>
      <c r="I1800" s="61" t="n">
        <f aca="false">IF(ISERROR(IF(H1800=0,0,H1800*J1800+K1800)),0,IF(H1800=0,0,H1800*J1800+K1800))</f>
        <v>90413.4</v>
      </c>
      <c r="J1800" s="62" t="n">
        <f aca="false">IF(ISERROR(VLOOKUP($F1800,集計!$A$3:$E$303,5,FALSE())),0,VLOOKUP($F1800,集計!$A$3:$E$303,5,FALSE()))</f>
        <v>0.525</v>
      </c>
      <c r="K1800" s="63"/>
      <c r="L1800" s="32"/>
      <c r="M1800" s="53"/>
      <c r="N1800" s="53"/>
    </row>
    <row r="1801" customFormat="false" ht="13.5" hidden="false" customHeight="false" outlineLevel="0" collapsed="false">
      <c r="A1801" s="54" t="n">
        <v>1799</v>
      </c>
      <c r="B1801" s="55" t="n">
        <v>12</v>
      </c>
      <c r="C1801" s="55" t="n">
        <v>10</v>
      </c>
      <c r="D1801" s="56" t="n">
        <v>17</v>
      </c>
      <c r="E1801" s="57" t="n">
        <f aca="false">IF(OR(B1801=0,C1801=0,D1801=0),0,WEEKDAY(DATE(B1801+2000,C1801,D1801)))</f>
        <v>4</v>
      </c>
      <c r="F1801" s="58" t="n">
        <v>60</v>
      </c>
      <c r="G1801" s="59" t="str">
        <f aca="false">IF(ISERROR(VLOOKUP($F1801,集計!$A$3:$E$303,2,FALSE())),0,VLOOKUP($F1801,集計!$A$3:$E$303,2,FALSE()))</f>
        <v>ミックスグリル</v>
      </c>
      <c r="H1801" s="60" t="n">
        <v>177050</v>
      </c>
      <c r="I1801" s="61" t="n">
        <f aca="false">IF(ISERROR(IF(H1801=0,0,H1801*J1801+K1801)),0,IF(H1801=0,0,H1801*J1801+K1801))</f>
        <v>34347.7</v>
      </c>
      <c r="J1801" s="62" t="n">
        <f aca="false">IF(ISERROR(VLOOKUP($F1801,集計!$A$3:$E$303,5,FALSE())),0,VLOOKUP($F1801,集計!$A$3:$E$303,5,FALSE()))</f>
        <v>0.194</v>
      </c>
      <c r="K1801" s="63"/>
      <c r="L1801" s="32"/>
      <c r="M1801" s="53"/>
      <c r="N1801" s="53"/>
    </row>
    <row r="1802" customFormat="false" ht="13.5" hidden="false" customHeight="false" outlineLevel="0" collapsed="false">
      <c r="A1802" s="54" t="n">
        <v>1800</v>
      </c>
      <c r="B1802" s="55" t="n">
        <v>12</v>
      </c>
      <c r="C1802" s="55" t="n">
        <v>10</v>
      </c>
      <c r="D1802" s="56" t="n">
        <v>17</v>
      </c>
      <c r="E1802" s="57" t="n">
        <f aca="false">IF(OR(B1802=0,C1802=0,D1802=0),0,WEEKDAY(DATE(B1802+2000,C1802,D1802)))</f>
        <v>4</v>
      </c>
      <c r="F1802" s="58" t="n">
        <v>121</v>
      </c>
      <c r="G1802" s="59" t="str">
        <f aca="false">IF(ISERROR(VLOOKUP($F1802,集計!$A$3:$E$303,2,FALSE())),0,VLOOKUP($F1802,集計!$A$3:$E$303,2,FALSE()))</f>
        <v>コーラ</v>
      </c>
      <c r="H1802" s="60" t="n">
        <v>172750</v>
      </c>
      <c r="I1802" s="61" t="n">
        <f aca="false">IF(ISERROR(IF(H1802=0,0,H1802*J1802+K1802)),0,IF(H1802=0,0,H1802*J1802+K1802))</f>
        <v>63226.5</v>
      </c>
      <c r="J1802" s="62" t="n">
        <f aca="false">IF(ISERROR(VLOOKUP($F1802,集計!$A$3:$E$303,5,FALSE())),0,VLOOKUP($F1802,集計!$A$3:$E$303,5,FALSE()))</f>
        <v>0.366</v>
      </c>
      <c r="K1802" s="63"/>
      <c r="L1802" s="32"/>
      <c r="M1802" s="53"/>
      <c r="N1802" s="53"/>
    </row>
    <row r="1803" customFormat="false" ht="13.5" hidden="false" customHeight="false" outlineLevel="0" collapsed="false">
      <c r="A1803" s="54" t="n">
        <v>1801</v>
      </c>
      <c r="B1803" s="55" t="n">
        <v>12</v>
      </c>
      <c r="C1803" s="55" t="n">
        <v>10</v>
      </c>
      <c r="D1803" s="56" t="n">
        <v>17</v>
      </c>
      <c r="E1803" s="57" t="n">
        <f aca="false">IF(OR(B1803=0,C1803=0,D1803=0),0,WEEKDAY(DATE(B1803+2000,C1803,D1803)))</f>
        <v>4</v>
      </c>
      <c r="F1803" s="58" t="n">
        <v>194</v>
      </c>
      <c r="G1803" s="59" t="str">
        <f aca="false">IF(ISERROR(VLOOKUP($F1803,集計!$A$3:$E$303,2,FALSE())),0,VLOOKUP($F1803,集計!$A$3:$E$303,2,FALSE()))</f>
        <v>和風ステーキ山の幸</v>
      </c>
      <c r="H1803" s="60" t="n">
        <v>179420</v>
      </c>
      <c r="I1803" s="61" t="n">
        <f aca="false">IF(ISERROR(IF(H1803=0,0,H1803*J1803+K1803)),0,IF(H1803=0,0,H1803*J1803+K1803))</f>
        <v>50955.28</v>
      </c>
      <c r="J1803" s="62" t="n">
        <f aca="false">IF(ISERROR(VLOOKUP($F1803,集計!$A$3:$E$303,5,FALSE())),0,VLOOKUP($F1803,集計!$A$3:$E$303,5,FALSE()))</f>
        <v>0.284</v>
      </c>
      <c r="K1803" s="63"/>
      <c r="L1803" s="32"/>
      <c r="M1803" s="53"/>
      <c r="N1803" s="53"/>
    </row>
    <row r="1804" customFormat="false" ht="13.5" hidden="false" customHeight="false" outlineLevel="0" collapsed="false">
      <c r="A1804" s="54" t="n">
        <v>1802</v>
      </c>
      <c r="B1804" s="55" t="n">
        <v>12</v>
      </c>
      <c r="C1804" s="55" t="n">
        <v>10</v>
      </c>
      <c r="D1804" s="56" t="n">
        <v>18</v>
      </c>
      <c r="E1804" s="57" t="n">
        <f aca="false">IF(OR(B1804=0,C1804=0,D1804=0),0,WEEKDAY(DATE(B1804+2000,C1804,D1804)))</f>
        <v>5</v>
      </c>
      <c r="F1804" s="58" t="n">
        <v>117</v>
      </c>
      <c r="G1804" s="59" t="str">
        <f aca="false">IF(ISERROR(VLOOKUP($F1804,集計!$A$3:$E$303,2,FALSE())),0,VLOOKUP($F1804,集計!$A$3:$E$303,2,FALSE()))</f>
        <v>サラダバー</v>
      </c>
      <c r="H1804" s="60" t="n">
        <v>147219</v>
      </c>
      <c r="I1804" s="61" t="n">
        <f aca="false">IF(ISERROR(IF(H1804=0,0,H1804*J1804+K1804)),0,IF(H1804=0,0,H1804*J1804+K1804))</f>
        <v>64481.922</v>
      </c>
      <c r="J1804" s="62" t="n">
        <f aca="false">IF(ISERROR(VLOOKUP($F1804,集計!$A$3:$E$303,5,FALSE())),0,VLOOKUP($F1804,集計!$A$3:$E$303,5,FALSE()))</f>
        <v>0.438</v>
      </c>
      <c r="K1804" s="63"/>
      <c r="L1804" s="32"/>
      <c r="M1804" s="53"/>
      <c r="N1804" s="53"/>
    </row>
    <row r="1805" customFormat="false" ht="13.5" hidden="false" customHeight="false" outlineLevel="0" collapsed="false">
      <c r="A1805" s="54" t="n">
        <v>1803</v>
      </c>
      <c r="B1805" s="55" t="n">
        <v>12</v>
      </c>
      <c r="C1805" s="55" t="n">
        <v>10</v>
      </c>
      <c r="D1805" s="56" t="n">
        <v>18</v>
      </c>
      <c r="E1805" s="57" t="n">
        <f aca="false">IF(OR(B1805=0,C1805=0,D1805=0),0,WEEKDAY(DATE(B1805+2000,C1805,D1805)))</f>
        <v>5</v>
      </c>
      <c r="F1805" s="58" t="n">
        <v>117</v>
      </c>
      <c r="G1805" s="59" t="str">
        <f aca="false">IF(ISERROR(VLOOKUP($F1805,集計!$A$3:$E$303,2,FALSE())),0,VLOOKUP($F1805,集計!$A$3:$E$303,2,FALSE()))</f>
        <v>サラダバー</v>
      </c>
      <c r="H1805" s="60" t="n">
        <v>139480</v>
      </c>
      <c r="I1805" s="61" t="n">
        <f aca="false">IF(ISERROR(IF(H1805=0,0,H1805*J1805+K1805)),0,IF(H1805=0,0,H1805*J1805+K1805))</f>
        <v>61092.24</v>
      </c>
      <c r="J1805" s="62" t="n">
        <f aca="false">IF(ISERROR(VLOOKUP($F1805,集計!$A$3:$E$303,5,FALSE())),0,VLOOKUP($F1805,集計!$A$3:$E$303,5,FALSE()))</f>
        <v>0.438</v>
      </c>
      <c r="K1805" s="63"/>
      <c r="L1805" s="32"/>
      <c r="M1805" s="53"/>
      <c r="N1805" s="53"/>
    </row>
    <row r="1806" customFormat="false" ht="13.5" hidden="false" customHeight="false" outlineLevel="0" collapsed="false">
      <c r="A1806" s="54" t="n">
        <v>1804</v>
      </c>
      <c r="B1806" s="55" t="n">
        <v>12</v>
      </c>
      <c r="C1806" s="55" t="n">
        <v>10</v>
      </c>
      <c r="D1806" s="56" t="n">
        <v>18</v>
      </c>
      <c r="E1806" s="57" t="n">
        <f aca="false">IF(OR(B1806=0,C1806=0,D1806=0),0,WEEKDAY(DATE(B1806+2000,C1806,D1806)))</f>
        <v>5</v>
      </c>
      <c r="F1806" s="58" t="n">
        <v>214</v>
      </c>
      <c r="G1806" s="59" t="str">
        <f aca="false">IF(ISERROR(VLOOKUP($F1806,集計!$A$3:$E$303,2,FALSE())),0,VLOOKUP($F1806,集計!$A$3:$E$303,2,FALSE()))</f>
        <v>味噌ラーメン</v>
      </c>
      <c r="H1806" s="60" t="n">
        <v>140210</v>
      </c>
      <c r="I1806" s="61" t="n">
        <f aca="false">IF(ISERROR(IF(H1806=0,0,H1806*J1806+K1806)),0,IF(H1806=0,0,H1806*J1806+K1806))</f>
        <v>18227.3</v>
      </c>
      <c r="J1806" s="62" t="n">
        <f aca="false">IF(ISERROR(VLOOKUP($F1806,集計!$A$3:$E$303,5,FALSE())),0,VLOOKUP($F1806,集計!$A$3:$E$303,5,FALSE()))</f>
        <v>0.13</v>
      </c>
      <c r="K1806" s="63"/>
      <c r="L1806" s="32"/>
      <c r="M1806" s="53"/>
      <c r="N1806" s="53"/>
    </row>
    <row r="1807" customFormat="false" ht="13.5" hidden="false" customHeight="false" outlineLevel="0" collapsed="false">
      <c r="A1807" s="54" t="n">
        <v>1805</v>
      </c>
      <c r="B1807" s="55" t="n">
        <v>12</v>
      </c>
      <c r="C1807" s="55" t="n">
        <v>10</v>
      </c>
      <c r="D1807" s="56" t="n">
        <v>19</v>
      </c>
      <c r="E1807" s="57" t="n">
        <f aca="false">IF(OR(B1807=0,C1807=0,D1807=0),0,WEEKDAY(DATE(B1807+2000,C1807,D1807)))</f>
        <v>6</v>
      </c>
      <c r="F1807" s="58" t="n">
        <v>89</v>
      </c>
      <c r="G1807" s="59" t="str">
        <f aca="false">IF(ISERROR(VLOOKUP($F1807,集計!$A$3:$E$303,2,FALSE())),0,VLOOKUP($F1807,集計!$A$3:$E$303,2,FALSE()))</f>
        <v>ハンバーグモッツアレラ</v>
      </c>
      <c r="H1807" s="60" t="n">
        <v>148066</v>
      </c>
      <c r="I1807" s="61" t="n">
        <f aca="false">IF(ISERROR(IF(H1807=0,0,H1807*J1807+K1807)),0,IF(H1807=0,0,H1807*J1807+K1807))</f>
        <v>18508.25</v>
      </c>
      <c r="J1807" s="62" t="n">
        <f aca="false">IF(ISERROR(VLOOKUP($F1807,集計!$A$3:$E$303,5,FALSE())),0,VLOOKUP($F1807,集計!$A$3:$E$303,5,FALSE()))</f>
        <v>0.125</v>
      </c>
      <c r="K1807" s="63"/>
      <c r="L1807" s="32"/>
      <c r="M1807" s="53"/>
      <c r="N1807" s="53"/>
    </row>
    <row r="1808" customFormat="false" ht="13.5" hidden="false" customHeight="false" outlineLevel="0" collapsed="false">
      <c r="A1808" s="54" t="n">
        <v>1806</v>
      </c>
      <c r="B1808" s="55" t="n">
        <v>12</v>
      </c>
      <c r="C1808" s="55" t="n">
        <v>10</v>
      </c>
      <c r="D1808" s="56" t="n">
        <v>19</v>
      </c>
      <c r="E1808" s="57" t="n">
        <f aca="false">IF(OR(B1808=0,C1808=0,D1808=0),0,WEEKDAY(DATE(B1808+2000,C1808,D1808)))</f>
        <v>6</v>
      </c>
      <c r="F1808" s="58" t="n">
        <v>98</v>
      </c>
      <c r="G1808" s="59" t="str">
        <f aca="false">IF(ISERROR(VLOOKUP($F1808,集計!$A$3:$E$303,2,FALSE())),0,VLOOKUP($F1808,集計!$A$3:$E$303,2,FALSE()))</f>
        <v>明太子チーズスンドゥブ</v>
      </c>
      <c r="H1808" s="60" t="n">
        <v>145165</v>
      </c>
      <c r="I1808" s="61" t="n">
        <f aca="false">IF(ISERROR(IF(H1808=0,0,H1808*J1808+K1808)),0,IF(H1808=0,0,H1808*J1808+K1808))</f>
        <v>63727.435</v>
      </c>
      <c r="J1808" s="62" t="n">
        <f aca="false">IF(ISERROR(VLOOKUP($F1808,集計!$A$3:$E$303,5,FALSE())),0,VLOOKUP($F1808,集計!$A$3:$E$303,5,FALSE()))</f>
        <v>0.439</v>
      </c>
      <c r="K1808" s="63"/>
      <c r="L1808" s="32"/>
      <c r="M1808" s="53"/>
      <c r="N1808" s="53"/>
    </row>
    <row r="1809" customFormat="false" ht="13.5" hidden="false" customHeight="false" outlineLevel="0" collapsed="false">
      <c r="A1809" s="54" t="n">
        <v>1807</v>
      </c>
      <c r="B1809" s="55" t="n">
        <v>12</v>
      </c>
      <c r="C1809" s="55" t="n">
        <v>10</v>
      </c>
      <c r="D1809" s="56" t="n">
        <v>19</v>
      </c>
      <c r="E1809" s="57" t="n">
        <f aca="false">IF(OR(B1809=0,C1809=0,D1809=0),0,WEEKDAY(DATE(B1809+2000,C1809,D1809)))</f>
        <v>6</v>
      </c>
      <c r="F1809" s="58" t="n">
        <v>121</v>
      </c>
      <c r="G1809" s="59" t="str">
        <f aca="false">IF(ISERROR(VLOOKUP($F1809,集計!$A$3:$E$303,2,FALSE())),0,VLOOKUP($F1809,集計!$A$3:$E$303,2,FALSE()))</f>
        <v>コーラ</v>
      </c>
      <c r="H1809" s="60" t="n">
        <v>151135</v>
      </c>
      <c r="I1809" s="61" t="n">
        <f aca="false">IF(ISERROR(IF(H1809=0,0,H1809*J1809+K1809)),0,IF(H1809=0,0,H1809*J1809+K1809))</f>
        <v>55315.41</v>
      </c>
      <c r="J1809" s="62" t="n">
        <f aca="false">IF(ISERROR(VLOOKUP($F1809,集計!$A$3:$E$303,5,FALSE())),0,VLOOKUP($F1809,集計!$A$3:$E$303,5,FALSE()))</f>
        <v>0.366</v>
      </c>
      <c r="K1809" s="63"/>
      <c r="L1809" s="32"/>
      <c r="M1809" s="53"/>
      <c r="N1809" s="53"/>
    </row>
    <row r="1810" customFormat="false" ht="13.5" hidden="false" customHeight="false" outlineLevel="0" collapsed="false">
      <c r="A1810" s="54" t="n">
        <v>1808</v>
      </c>
      <c r="B1810" s="55" t="n">
        <v>12</v>
      </c>
      <c r="C1810" s="55" t="n">
        <v>10</v>
      </c>
      <c r="D1810" s="56" t="n">
        <v>20</v>
      </c>
      <c r="E1810" s="57" t="n">
        <f aca="false">IF(OR(B1810=0,C1810=0,D1810=0),0,WEEKDAY(DATE(B1810+2000,C1810,D1810)))</f>
        <v>7</v>
      </c>
      <c r="F1810" s="58" t="n">
        <v>52</v>
      </c>
      <c r="G1810" s="59" t="str">
        <f aca="false">IF(ISERROR(VLOOKUP($F1810,集計!$A$3:$E$303,2,FALSE())),0,VLOOKUP($F1810,集計!$A$3:$E$303,2,FALSE()))</f>
        <v>焼うどん</v>
      </c>
      <c r="H1810" s="60" t="n">
        <v>167670</v>
      </c>
      <c r="I1810" s="61" t="n">
        <f aca="false">IF(ISERROR(IF(H1810=0,0,H1810*J1810+K1810)),0,IF(H1810=0,0,H1810*J1810+K1810))</f>
        <v>43929.54</v>
      </c>
      <c r="J1810" s="62" t="n">
        <f aca="false">IF(ISERROR(VLOOKUP($F1810,集計!$A$3:$E$303,5,FALSE())),0,VLOOKUP($F1810,集計!$A$3:$E$303,5,FALSE()))</f>
        <v>0.262</v>
      </c>
      <c r="K1810" s="63"/>
      <c r="L1810" s="32"/>
      <c r="M1810" s="53"/>
      <c r="N1810" s="53"/>
    </row>
    <row r="1811" customFormat="false" ht="13.5" hidden="false" customHeight="false" outlineLevel="0" collapsed="false">
      <c r="A1811" s="54" t="n">
        <v>1809</v>
      </c>
      <c r="B1811" s="55" t="n">
        <v>12</v>
      </c>
      <c r="C1811" s="55" t="n">
        <v>10</v>
      </c>
      <c r="D1811" s="56" t="n">
        <v>20</v>
      </c>
      <c r="E1811" s="57" t="n">
        <f aca="false">IF(OR(B1811=0,C1811=0,D1811=0),0,WEEKDAY(DATE(B1811+2000,C1811,D1811)))</f>
        <v>7</v>
      </c>
      <c r="F1811" s="58" t="n">
        <v>83</v>
      </c>
      <c r="G1811" s="59" t="str">
        <f aca="false">IF(ISERROR(VLOOKUP($F1811,集計!$A$3:$E$303,2,FALSE())),0,VLOOKUP($F1811,集計!$A$3:$E$303,2,FALSE()))</f>
        <v>味噌バターラーメン</v>
      </c>
      <c r="H1811" s="60" t="n">
        <v>164770</v>
      </c>
      <c r="I1811" s="61" t="n">
        <f aca="false">IF(ISERROR(IF(H1811=0,0,H1811*J1811+K1811)),0,IF(H1811=0,0,H1811*J1811+K1811))</f>
        <v>6920.34</v>
      </c>
      <c r="J1811" s="62" t="n">
        <f aca="false">IF(ISERROR(VLOOKUP($F1811,集計!$A$3:$E$303,5,FALSE())),0,VLOOKUP($F1811,集計!$A$3:$E$303,5,FALSE()))</f>
        <v>0.042</v>
      </c>
      <c r="K1811" s="63"/>
      <c r="L1811" s="32"/>
      <c r="M1811" s="53"/>
      <c r="N1811" s="53"/>
    </row>
    <row r="1812" customFormat="false" ht="13.5" hidden="false" customHeight="false" outlineLevel="0" collapsed="false">
      <c r="A1812" s="54" t="n">
        <v>1810</v>
      </c>
      <c r="B1812" s="55" t="n">
        <v>12</v>
      </c>
      <c r="C1812" s="55" t="n">
        <v>10</v>
      </c>
      <c r="D1812" s="56" t="n">
        <v>20</v>
      </c>
      <c r="E1812" s="57" t="n">
        <f aca="false">IF(OR(B1812=0,C1812=0,D1812=0),0,WEEKDAY(DATE(B1812+2000,C1812,D1812)))</f>
        <v>7</v>
      </c>
      <c r="F1812" s="58" t="n">
        <v>117</v>
      </c>
      <c r="G1812" s="59" t="str">
        <f aca="false">IF(ISERROR(VLOOKUP($F1812,集計!$A$3:$E$303,2,FALSE())),0,VLOOKUP($F1812,集計!$A$3:$E$303,2,FALSE()))</f>
        <v>サラダバー</v>
      </c>
      <c r="H1812" s="60" t="n">
        <v>149100</v>
      </c>
      <c r="I1812" s="61" t="n">
        <f aca="false">IF(ISERROR(IF(H1812=0,0,H1812*J1812+K1812)),0,IF(H1812=0,0,H1812*J1812+K1812))</f>
        <v>65305.8</v>
      </c>
      <c r="J1812" s="62" t="n">
        <f aca="false">IF(ISERROR(VLOOKUP($F1812,集計!$A$3:$E$303,5,FALSE())),0,VLOOKUP($F1812,集計!$A$3:$E$303,5,FALSE()))</f>
        <v>0.438</v>
      </c>
      <c r="K1812" s="63"/>
      <c r="L1812" s="32"/>
      <c r="M1812" s="53"/>
      <c r="N1812" s="53"/>
    </row>
    <row r="1813" customFormat="false" ht="13.5" hidden="false" customHeight="false" outlineLevel="0" collapsed="false">
      <c r="A1813" s="54" t="n">
        <v>1811</v>
      </c>
      <c r="B1813" s="55" t="n">
        <v>12</v>
      </c>
      <c r="C1813" s="55" t="n">
        <v>10</v>
      </c>
      <c r="D1813" s="56" t="n">
        <v>21</v>
      </c>
      <c r="E1813" s="57" t="n">
        <f aca="false">IF(OR(B1813=0,C1813=0,D1813=0),0,WEEKDAY(DATE(B1813+2000,C1813,D1813)))</f>
        <v>1</v>
      </c>
      <c r="F1813" s="58" t="n">
        <v>35</v>
      </c>
      <c r="G1813" s="59" t="str">
        <f aca="false">IF(ISERROR(VLOOKUP($F1813,集計!$A$3:$E$303,2,FALSE())),0,VLOOKUP($F1813,集計!$A$3:$E$303,2,FALSE()))</f>
        <v>石垣牛ヒレステーキ</v>
      </c>
      <c r="H1813" s="60" t="n">
        <v>146110</v>
      </c>
      <c r="I1813" s="61" t="n">
        <f aca="false">IF(ISERROR(IF(H1813=0,0,H1813*J1813+K1813)),0,IF(H1813=0,0,H1813*J1813+K1813))</f>
        <v>1314.99</v>
      </c>
      <c r="J1813" s="62" t="n">
        <f aca="false">IF(ISERROR(VLOOKUP($F1813,集計!$A$3:$E$303,5,FALSE())),0,VLOOKUP($F1813,集計!$A$3:$E$303,5,FALSE()))</f>
        <v>0.009</v>
      </c>
      <c r="K1813" s="63"/>
      <c r="L1813" s="32"/>
      <c r="M1813" s="53"/>
      <c r="N1813" s="53"/>
    </row>
    <row r="1814" customFormat="false" ht="13.5" hidden="false" customHeight="false" outlineLevel="0" collapsed="false">
      <c r="A1814" s="54" t="n">
        <v>1812</v>
      </c>
      <c r="B1814" s="55" t="n">
        <v>12</v>
      </c>
      <c r="C1814" s="55" t="n">
        <v>10</v>
      </c>
      <c r="D1814" s="56" t="n">
        <v>21</v>
      </c>
      <c r="E1814" s="57" t="n">
        <f aca="false">IF(OR(B1814=0,C1814=0,D1814=0),0,WEEKDAY(DATE(B1814+2000,C1814,D1814)))</f>
        <v>1</v>
      </c>
      <c r="F1814" s="58" t="n">
        <v>205</v>
      </c>
      <c r="G1814" s="59" t="str">
        <f aca="false">IF(ISERROR(VLOOKUP($F1814,集計!$A$3:$E$303,2,FALSE())),0,VLOOKUP($F1814,集計!$A$3:$E$303,2,FALSE()))</f>
        <v>塩ラーメン</v>
      </c>
      <c r="H1814" s="60" t="n">
        <v>151184</v>
      </c>
      <c r="I1814" s="61" t="n">
        <f aca="false">IF(ISERROR(IF(H1814=0,0,H1814*J1814+K1814)),0,IF(H1814=0,0,H1814*J1814+K1814))</f>
        <v>32353.376</v>
      </c>
      <c r="J1814" s="62" t="n">
        <f aca="false">IF(ISERROR(VLOOKUP($F1814,集計!$A$3:$E$303,5,FALSE())),0,VLOOKUP($F1814,集計!$A$3:$E$303,5,FALSE()))</f>
        <v>0.214</v>
      </c>
      <c r="K1814" s="63"/>
      <c r="L1814" s="32"/>
      <c r="M1814" s="53"/>
      <c r="N1814" s="53"/>
    </row>
    <row r="1815" customFormat="false" ht="13.5" hidden="false" customHeight="false" outlineLevel="0" collapsed="false">
      <c r="A1815" s="54" t="n">
        <v>1813</v>
      </c>
      <c r="B1815" s="55" t="n">
        <v>12</v>
      </c>
      <c r="C1815" s="55" t="n">
        <v>10</v>
      </c>
      <c r="D1815" s="56" t="n">
        <v>22</v>
      </c>
      <c r="E1815" s="57" t="n">
        <f aca="false">IF(OR(B1815=0,C1815=0,D1815=0),0,WEEKDAY(DATE(B1815+2000,C1815,D1815)))</f>
        <v>2</v>
      </c>
      <c r="F1815" s="58" t="n">
        <v>83</v>
      </c>
      <c r="G1815" s="59" t="str">
        <f aca="false">IF(ISERROR(VLOOKUP($F1815,集計!$A$3:$E$303,2,FALSE())),0,VLOOKUP($F1815,集計!$A$3:$E$303,2,FALSE()))</f>
        <v>味噌バターラーメン</v>
      </c>
      <c r="H1815" s="60" t="n">
        <v>171930</v>
      </c>
      <c r="I1815" s="61" t="n">
        <f aca="false">IF(ISERROR(IF(H1815=0,0,H1815*J1815+K1815)),0,IF(H1815=0,0,H1815*J1815+K1815))</f>
        <v>7221.06</v>
      </c>
      <c r="J1815" s="62" t="n">
        <f aca="false">IF(ISERROR(VLOOKUP($F1815,集計!$A$3:$E$303,5,FALSE())),0,VLOOKUP($F1815,集計!$A$3:$E$303,5,FALSE()))</f>
        <v>0.042</v>
      </c>
      <c r="K1815" s="63"/>
      <c r="L1815" s="32"/>
      <c r="M1815" s="53"/>
      <c r="N1815" s="53"/>
    </row>
    <row r="1816" customFormat="false" ht="13.5" hidden="false" customHeight="false" outlineLevel="0" collapsed="false">
      <c r="A1816" s="54" t="n">
        <v>1814</v>
      </c>
      <c r="B1816" s="55" t="n">
        <v>12</v>
      </c>
      <c r="C1816" s="55" t="n">
        <v>10</v>
      </c>
      <c r="D1816" s="56" t="n">
        <v>22</v>
      </c>
      <c r="E1816" s="57" t="n">
        <f aca="false">IF(OR(B1816=0,C1816=0,D1816=0),0,WEEKDAY(DATE(B1816+2000,C1816,D1816)))</f>
        <v>2</v>
      </c>
      <c r="F1816" s="58" t="n">
        <v>220</v>
      </c>
      <c r="G1816" s="59" t="str">
        <f aca="false">IF(ISERROR(VLOOKUP($F1816,集計!$A$3:$E$303,2,FALSE())),0,VLOOKUP($F1816,集計!$A$3:$E$303,2,FALSE()))</f>
        <v>中華丼</v>
      </c>
      <c r="H1816" s="60" t="n">
        <v>155490</v>
      </c>
      <c r="I1816" s="61" t="n">
        <f aca="false">IF(ISERROR(IF(H1816=0,0,H1816*J1816+K1816)),0,IF(H1816=0,0,H1816*J1816+K1816))</f>
        <v>46802.49</v>
      </c>
      <c r="J1816" s="62" t="n">
        <f aca="false">IF(ISERROR(VLOOKUP($F1816,集計!$A$3:$E$303,5,FALSE())),0,VLOOKUP($F1816,集計!$A$3:$E$303,5,FALSE()))</f>
        <v>0.301</v>
      </c>
      <c r="K1816" s="63"/>
      <c r="L1816" s="32"/>
      <c r="M1816" s="53"/>
      <c r="N1816" s="53"/>
    </row>
    <row r="1817" customFormat="false" ht="13.5" hidden="false" customHeight="false" outlineLevel="0" collapsed="false">
      <c r="A1817" s="54" t="n">
        <v>1815</v>
      </c>
      <c r="B1817" s="55" t="n">
        <v>12</v>
      </c>
      <c r="C1817" s="55" t="n">
        <v>10</v>
      </c>
      <c r="D1817" s="56" t="n">
        <v>22</v>
      </c>
      <c r="E1817" s="57" t="n">
        <f aca="false">IF(OR(B1817=0,C1817=0,D1817=0),0,WEEKDAY(DATE(B1817+2000,C1817,D1817)))</f>
        <v>2</v>
      </c>
      <c r="F1817" s="58" t="n">
        <v>236</v>
      </c>
      <c r="G1817" s="59" t="str">
        <f aca="false">IF(ISERROR(VLOOKUP($F1817,集計!$A$3:$E$303,2,FALSE())),0,VLOOKUP($F1817,集計!$A$3:$E$303,2,FALSE()))</f>
        <v>目光の唐揚げ</v>
      </c>
      <c r="H1817" s="60" t="n">
        <v>172120</v>
      </c>
      <c r="I1817" s="61" t="n">
        <f aca="false">IF(ISERROR(IF(H1817=0,0,H1817*J1817+K1817)),0,IF(H1817=0,0,H1817*J1817+K1817))</f>
        <v>8261.76</v>
      </c>
      <c r="J1817" s="62" t="n">
        <f aca="false">IF(ISERROR(VLOOKUP($F1817,集計!$A$3:$E$303,5,FALSE())),0,VLOOKUP($F1817,集計!$A$3:$E$303,5,FALSE()))</f>
        <v>0.048</v>
      </c>
      <c r="K1817" s="63"/>
      <c r="L1817" s="32"/>
      <c r="M1817" s="53"/>
      <c r="N1817" s="53"/>
    </row>
    <row r="1818" customFormat="false" ht="13.5" hidden="false" customHeight="false" outlineLevel="0" collapsed="false">
      <c r="A1818" s="54" t="n">
        <v>1816</v>
      </c>
      <c r="B1818" s="55" t="n">
        <v>12</v>
      </c>
      <c r="C1818" s="55" t="n">
        <v>10</v>
      </c>
      <c r="D1818" s="56" t="n">
        <v>23</v>
      </c>
      <c r="E1818" s="57" t="n">
        <f aca="false">IF(OR(B1818=0,C1818=0,D1818=0),0,WEEKDAY(DATE(B1818+2000,C1818,D1818)))</f>
        <v>3</v>
      </c>
      <c r="F1818" s="58" t="n">
        <v>56</v>
      </c>
      <c r="G1818" s="59" t="str">
        <f aca="false">IF(ISERROR(VLOOKUP($F1818,集計!$A$3:$E$303,2,FALSE())),0,VLOOKUP($F1818,集計!$A$3:$E$303,2,FALSE()))</f>
        <v>パンプキンのムース</v>
      </c>
      <c r="H1818" s="60" t="n">
        <v>139241</v>
      </c>
      <c r="I1818" s="61" t="n">
        <f aca="false">IF(ISERROR(IF(H1818=0,0,H1818*J1818+K1818)),0,IF(H1818=0,0,H1818*J1818+K1818))</f>
        <v>75050.899</v>
      </c>
      <c r="J1818" s="62" t="n">
        <f aca="false">IF(ISERROR(VLOOKUP($F1818,集計!$A$3:$E$303,5,FALSE())),0,VLOOKUP($F1818,集計!$A$3:$E$303,5,FALSE()))</f>
        <v>0.539</v>
      </c>
      <c r="K1818" s="63"/>
      <c r="L1818" s="32"/>
      <c r="M1818" s="53"/>
      <c r="N1818" s="53"/>
    </row>
    <row r="1819" customFormat="false" ht="13.5" hidden="false" customHeight="false" outlineLevel="0" collapsed="false">
      <c r="A1819" s="54" t="n">
        <v>1817</v>
      </c>
      <c r="B1819" s="55" t="n">
        <v>12</v>
      </c>
      <c r="C1819" s="55" t="n">
        <v>10</v>
      </c>
      <c r="D1819" s="56" t="n">
        <v>23</v>
      </c>
      <c r="E1819" s="57" t="n">
        <f aca="false">IF(OR(B1819=0,C1819=0,D1819=0),0,WEEKDAY(DATE(B1819+2000,C1819,D1819)))</f>
        <v>3</v>
      </c>
      <c r="F1819" s="58" t="n">
        <v>86</v>
      </c>
      <c r="G1819" s="59" t="str">
        <f aca="false">IF(ISERROR(VLOOKUP($F1819,集計!$A$3:$E$303,2,FALSE())),0,VLOOKUP($F1819,集計!$A$3:$E$303,2,FALSE()))</f>
        <v>カレー焼きそば</v>
      </c>
      <c r="H1819" s="60" t="n">
        <v>148230</v>
      </c>
      <c r="I1819" s="61" t="n">
        <f aca="false">IF(ISERROR(IF(H1819=0,0,H1819*J1819+K1819)),0,IF(H1819=0,0,H1819*J1819+K1819))</f>
        <v>52473.42</v>
      </c>
      <c r="J1819" s="62" t="n">
        <f aca="false">IF(ISERROR(VLOOKUP($F1819,集計!$A$3:$E$303,5,FALSE())),0,VLOOKUP($F1819,集計!$A$3:$E$303,5,FALSE()))</f>
        <v>0.354</v>
      </c>
      <c r="K1819" s="63"/>
      <c r="L1819" s="32"/>
      <c r="M1819" s="53"/>
      <c r="N1819" s="53"/>
    </row>
    <row r="1820" customFormat="false" ht="13.5" hidden="false" customHeight="false" outlineLevel="0" collapsed="false">
      <c r="A1820" s="54" t="n">
        <v>1818</v>
      </c>
      <c r="B1820" s="55" t="n">
        <v>12</v>
      </c>
      <c r="C1820" s="55" t="n">
        <v>10</v>
      </c>
      <c r="D1820" s="56" t="n">
        <v>23</v>
      </c>
      <c r="E1820" s="57" t="n">
        <f aca="false">IF(OR(B1820=0,C1820=0,D1820=0),0,WEEKDAY(DATE(B1820+2000,C1820,D1820)))</f>
        <v>3</v>
      </c>
      <c r="F1820" s="58" t="n">
        <v>192</v>
      </c>
      <c r="G1820" s="59" t="str">
        <f aca="false">IF(ISERROR(VLOOKUP($F1820,集計!$A$3:$E$303,2,FALSE())),0,VLOOKUP($F1820,集計!$A$3:$E$303,2,FALSE()))</f>
        <v>オックステールスープ</v>
      </c>
      <c r="H1820" s="60" t="n">
        <v>155100</v>
      </c>
      <c r="I1820" s="61" t="n">
        <f aca="false">IF(ISERROR(IF(H1820=0,0,H1820*J1820+K1820)),0,IF(H1820=0,0,H1820*J1820+K1820))</f>
        <v>48391.2</v>
      </c>
      <c r="J1820" s="62" t="n">
        <f aca="false">IF(ISERROR(VLOOKUP($F1820,集計!$A$3:$E$303,5,FALSE())),0,VLOOKUP($F1820,集計!$A$3:$E$303,5,FALSE()))</f>
        <v>0.312</v>
      </c>
      <c r="K1820" s="63"/>
      <c r="L1820" s="32"/>
      <c r="M1820" s="53"/>
      <c r="N1820" s="53"/>
    </row>
    <row r="1821" customFormat="false" ht="13.5" hidden="false" customHeight="false" outlineLevel="0" collapsed="false">
      <c r="A1821" s="54" t="n">
        <v>1819</v>
      </c>
      <c r="B1821" s="55" t="n">
        <v>12</v>
      </c>
      <c r="C1821" s="55" t="n">
        <v>10</v>
      </c>
      <c r="D1821" s="56" t="n">
        <v>24</v>
      </c>
      <c r="E1821" s="57" t="n">
        <f aca="false">IF(OR(B1821=0,C1821=0,D1821=0),0,WEEKDAY(DATE(B1821+2000,C1821,D1821)))</f>
        <v>4</v>
      </c>
      <c r="F1821" s="58" t="n">
        <v>80</v>
      </c>
      <c r="G1821" s="59" t="str">
        <f aca="false">IF(ISERROR(VLOOKUP($F1821,集計!$A$3:$E$303,2,FALSE())),0,VLOOKUP($F1821,集計!$A$3:$E$303,2,FALSE()))</f>
        <v>たこ焼き</v>
      </c>
      <c r="H1821" s="60" t="n">
        <v>171829</v>
      </c>
      <c r="I1821" s="61" t="n">
        <f aca="false">IF(ISERROR(IF(H1821=0,0,H1821*J1821+K1821)),0,IF(H1821=0,0,H1821*J1821+K1821))</f>
        <v>15636.439</v>
      </c>
      <c r="J1821" s="62" t="n">
        <f aca="false">IF(ISERROR(VLOOKUP($F1821,集計!$A$3:$E$303,5,FALSE())),0,VLOOKUP($F1821,集計!$A$3:$E$303,5,FALSE()))</f>
        <v>0.091</v>
      </c>
      <c r="K1821" s="63"/>
      <c r="L1821" s="32"/>
      <c r="M1821" s="53"/>
      <c r="N1821" s="53"/>
    </row>
    <row r="1822" customFormat="false" ht="13.5" hidden="false" customHeight="false" outlineLevel="0" collapsed="false">
      <c r="A1822" s="54" t="n">
        <v>1820</v>
      </c>
      <c r="B1822" s="55" t="n">
        <v>12</v>
      </c>
      <c r="C1822" s="55" t="n">
        <v>10</v>
      </c>
      <c r="D1822" s="56" t="n">
        <v>24</v>
      </c>
      <c r="E1822" s="57" t="n">
        <f aca="false">IF(OR(B1822=0,C1822=0,D1822=0),0,WEEKDAY(DATE(B1822+2000,C1822,D1822)))</f>
        <v>4</v>
      </c>
      <c r="F1822" s="58" t="n">
        <v>179</v>
      </c>
      <c r="G1822" s="59" t="str">
        <f aca="false">IF(ISERROR(VLOOKUP($F1822,集計!$A$3:$E$303,2,FALSE())),0,VLOOKUP($F1822,集計!$A$3:$E$303,2,FALSE()))</f>
        <v>トンカツ定食</v>
      </c>
      <c r="H1822" s="60" t="n">
        <v>148960</v>
      </c>
      <c r="I1822" s="61" t="n">
        <f aca="false">IF(ISERROR(IF(H1822=0,0,H1822*J1822+K1822)),0,IF(H1822=0,0,H1822*J1822+K1822))</f>
        <v>56306.88</v>
      </c>
      <c r="J1822" s="62" t="n">
        <f aca="false">IF(ISERROR(VLOOKUP($F1822,集計!$A$3:$E$303,5,FALSE())),0,VLOOKUP($F1822,集計!$A$3:$E$303,5,FALSE()))</f>
        <v>0.378</v>
      </c>
      <c r="K1822" s="63"/>
      <c r="L1822" s="32"/>
      <c r="M1822" s="53"/>
      <c r="N1822" s="53"/>
    </row>
    <row r="1823" customFormat="false" ht="13.5" hidden="false" customHeight="false" outlineLevel="0" collapsed="false">
      <c r="A1823" s="54" t="n">
        <v>1821</v>
      </c>
      <c r="B1823" s="55" t="n">
        <v>12</v>
      </c>
      <c r="C1823" s="55" t="n">
        <v>10</v>
      </c>
      <c r="D1823" s="56" t="n">
        <v>24</v>
      </c>
      <c r="E1823" s="57" t="n">
        <f aca="false">IF(OR(B1823=0,C1823=0,D1823=0),0,WEEKDAY(DATE(B1823+2000,C1823,D1823)))</f>
        <v>4</v>
      </c>
      <c r="F1823" s="58" t="n">
        <v>234</v>
      </c>
      <c r="G1823" s="59" t="str">
        <f aca="false">IF(ISERROR(VLOOKUP($F1823,集計!$A$3:$E$303,2,FALSE())),0,VLOOKUP($F1823,集計!$A$3:$E$303,2,FALSE()))</f>
        <v>スープ</v>
      </c>
      <c r="H1823" s="60" t="n">
        <v>160130</v>
      </c>
      <c r="I1823" s="61" t="n">
        <f aca="false">IF(ISERROR(IF(H1823=0,0,H1823*J1823+K1823)),0,IF(H1823=0,0,H1823*J1823+K1823))</f>
        <v>16493.39</v>
      </c>
      <c r="J1823" s="62" t="n">
        <f aca="false">IF(ISERROR(VLOOKUP($F1823,集計!$A$3:$E$303,5,FALSE())),0,VLOOKUP($F1823,集計!$A$3:$E$303,5,FALSE()))</f>
        <v>0.103</v>
      </c>
      <c r="K1823" s="63"/>
      <c r="L1823" s="32"/>
      <c r="M1823" s="53"/>
      <c r="N1823" s="53"/>
    </row>
    <row r="1824" customFormat="false" ht="13.5" hidden="false" customHeight="false" outlineLevel="0" collapsed="false">
      <c r="A1824" s="54" t="n">
        <v>1822</v>
      </c>
      <c r="B1824" s="55" t="n">
        <v>12</v>
      </c>
      <c r="C1824" s="55" t="n">
        <v>10</v>
      </c>
      <c r="D1824" s="56" t="n">
        <v>25</v>
      </c>
      <c r="E1824" s="57" t="n">
        <f aca="false">IF(OR(B1824=0,C1824=0,D1824=0),0,WEEKDAY(DATE(B1824+2000,C1824,D1824)))</f>
        <v>5</v>
      </c>
      <c r="F1824" s="58" t="n">
        <v>15</v>
      </c>
      <c r="G1824" s="59" t="str">
        <f aca="false">IF(ISERROR(VLOOKUP($F1824,集計!$A$3:$E$303,2,FALSE())),0,VLOOKUP($F1824,集計!$A$3:$E$303,2,FALSE()))</f>
        <v>インディアンカレー</v>
      </c>
      <c r="H1824" s="60" t="n">
        <v>162260</v>
      </c>
      <c r="I1824" s="61" t="n">
        <f aca="false">IF(ISERROR(IF(H1824=0,0,H1824*J1824+K1824)),0,IF(H1824=0,0,H1824*J1824+K1824))</f>
        <v>59873.94</v>
      </c>
      <c r="J1824" s="62" t="n">
        <f aca="false">IF(ISERROR(VLOOKUP($F1824,集計!$A$3:$E$303,5,FALSE())),0,VLOOKUP($F1824,集計!$A$3:$E$303,5,FALSE()))</f>
        <v>0.369</v>
      </c>
      <c r="K1824" s="63"/>
      <c r="L1824" s="32"/>
      <c r="M1824" s="53"/>
      <c r="N1824" s="53"/>
    </row>
    <row r="1825" customFormat="false" ht="13.5" hidden="false" customHeight="false" outlineLevel="0" collapsed="false">
      <c r="A1825" s="54" t="n">
        <v>1823</v>
      </c>
      <c r="B1825" s="55" t="n">
        <v>12</v>
      </c>
      <c r="C1825" s="55" t="n">
        <v>10</v>
      </c>
      <c r="D1825" s="56" t="n">
        <v>25</v>
      </c>
      <c r="E1825" s="57" t="n">
        <f aca="false">IF(OR(B1825=0,C1825=0,D1825=0),0,WEEKDAY(DATE(B1825+2000,C1825,D1825)))</f>
        <v>5</v>
      </c>
      <c r="F1825" s="58" t="n">
        <v>84</v>
      </c>
      <c r="G1825" s="59" t="str">
        <f aca="false">IF(ISERROR(VLOOKUP($F1825,集計!$A$3:$E$303,2,FALSE())),0,VLOOKUP($F1825,集計!$A$3:$E$303,2,FALSE()))</f>
        <v>からあげ定食</v>
      </c>
      <c r="H1825" s="60" t="n">
        <v>141220</v>
      </c>
      <c r="I1825" s="61" t="n">
        <f aca="false">IF(ISERROR(IF(H1825=0,0,H1825*J1825+K1825)),0,IF(H1825=0,0,H1825*J1825+K1825))</f>
        <v>69339.02</v>
      </c>
      <c r="J1825" s="62" t="n">
        <f aca="false">IF(ISERROR(VLOOKUP($F1825,集計!$A$3:$E$303,5,FALSE())),0,VLOOKUP($F1825,集計!$A$3:$E$303,5,FALSE()))</f>
        <v>0.491</v>
      </c>
      <c r="K1825" s="63"/>
      <c r="L1825" s="32"/>
      <c r="M1825" s="53"/>
      <c r="N1825" s="53"/>
    </row>
    <row r="1826" customFormat="false" ht="13.5" hidden="false" customHeight="false" outlineLevel="0" collapsed="false">
      <c r="A1826" s="54" t="n">
        <v>1824</v>
      </c>
      <c r="B1826" s="55" t="n">
        <v>12</v>
      </c>
      <c r="C1826" s="55" t="n">
        <v>10</v>
      </c>
      <c r="D1826" s="56" t="n">
        <v>25</v>
      </c>
      <c r="E1826" s="57" t="n">
        <f aca="false">IF(OR(B1826=0,C1826=0,D1826=0),0,WEEKDAY(DATE(B1826+2000,C1826,D1826)))</f>
        <v>5</v>
      </c>
      <c r="F1826" s="58" t="n">
        <v>215</v>
      </c>
      <c r="G1826" s="59" t="str">
        <f aca="false">IF(ISERROR(VLOOKUP($F1826,集計!$A$3:$E$303,2,FALSE())),0,VLOOKUP($F1826,集計!$A$3:$E$303,2,FALSE()))</f>
        <v>パスタディナー</v>
      </c>
      <c r="H1826" s="60" t="n">
        <v>147990</v>
      </c>
      <c r="I1826" s="61" t="n">
        <f aca="false">IF(ISERROR(IF(H1826=0,0,H1826*J1826+K1826)),0,IF(H1826=0,0,H1826*J1826+K1826))</f>
        <v>77842.74</v>
      </c>
      <c r="J1826" s="62" t="n">
        <f aca="false">IF(ISERROR(VLOOKUP($F1826,集計!$A$3:$E$303,5,FALSE())),0,VLOOKUP($F1826,集計!$A$3:$E$303,5,FALSE()))</f>
        <v>0.526</v>
      </c>
      <c r="K1826" s="63"/>
      <c r="L1826" s="32"/>
      <c r="M1826" s="53"/>
      <c r="N1826" s="53"/>
    </row>
    <row r="1827" customFormat="false" ht="13.5" hidden="false" customHeight="false" outlineLevel="0" collapsed="false">
      <c r="A1827" s="54" t="n">
        <v>1825</v>
      </c>
      <c r="B1827" s="55" t="n">
        <v>12</v>
      </c>
      <c r="C1827" s="55" t="n">
        <v>10</v>
      </c>
      <c r="D1827" s="56" t="n">
        <v>26</v>
      </c>
      <c r="E1827" s="57" t="n">
        <f aca="false">IF(OR(B1827=0,C1827=0,D1827=0),0,WEEKDAY(DATE(B1827+2000,C1827,D1827)))</f>
        <v>6</v>
      </c>
      <c r="F1827" s="58" t="n">
        <v>58</v>
      </c>
      <c r="G1827" s="59" t="str">
        <f aca="false">IF(ISERROR(VLOOKUP($F1827,集計!$A$3:$E$303,2,FALSE())),0,VLOOKUP($F1827,集計!$A$3:$E$303,2,FALSE()))</f>
        <v>石垣牛ディナーバフェ</v>
      </c>
      <c r="H1827" s="60" t="n">
        <v>138565</v>
      </c>
      <c r="I1827" s="61" t="n">
        <f aca="false">IF(ISERROR(IF(H1827=0,0,H1827*J1827+K1827)),0,IF(H1827=0,0,H1827*J1827+K1827))</f>
        <v>15380.715</v>
      </c>
      <c r="J1827" s="62" t="n">
        <f aca="false">IF(ISERROR(VLOOKUP($F1827,集計!$A$3:$E$303,5,FALSE())),0,VLOOKUP($F1827,集計!$A$3:$E$303,5,FALSE()))</f>
        <v>0.111</v>
      </c>
      <c r="K1827" s="63"/>
      <c r="L1827" s="32"/>
      <c r="M1827" s="53"/>
      <c r="N1827" s="53"/>
    </row>
    <row r="1828" customFormat="false" ht="13.5" hidden="false" customHeight="false" outlineLevel="0" collapsed="false">
      <c r="A1828" s="54" t="n">
        <v>1826</v>
      </c>
      <c r="B1828" s="55" t="n">
        <v>12</v>
      </c>
      <c r="C1828" s="55" t="n">
        <v>10</v>
      </c>
      <c r="D1828" s="56" t="n">
        <v>26</v>
      </c>
      <c r="E1828" s="57" t="n">
        <f aca="false">IF(OR(B1828=0,C1828=0,D1828=0),0,WEEKDAY(DATE(B1828+2000,C1828,D1828)))</f>
        <v>6</v>
      </c>
      <c r="F1828" s="58" t="n">
        <v>121</v>
      </c>
      <c r="G1828" s="59" t="str">
        <f aca="false">IF(ISERROR(VLOOKUP($F1828,集計!$A$3:$E$303,2,FALSE())),0,VLOOKUP($F1828,集計!$A$3:$E$303,2,FALSE()))</f>
        <v>コーラ</v>
      </c>
      <c r="H1828" s="60" t="n">
        <v>150168</v>
      </c>
      <c r="I1828" s="61" t="n">
        <f aca="false">IF(ISERROR(IF(H1828=0,0,H1828*J1828+K1828)),0,IF(H1828=0,0,H1828*J1828+K1828))</f>
        <v>54961.488</v>
      </c>
      <c r="J1828" s="62" t="n">
        <f aca="false">IF(ISERROR(VLOOKUP($F1828,集計!$A$3:$E$303,5,FALSE())),0,VLOOKUP($F1828,集計!$A$3:$E$303,5,FALSE()))</f>
        <v>0.366</v>
      </c>
      <c r="K1828" s="63"/>
      <c r="L1828" s="32"/>
      <c r="M1828" s="53"/>
      <c r="N1828" s="53"/>
    </row>
    <row r="1829" customFormat="false" ht="13.5" hidden="false" customHeight="false" outlineLevel="0" collapsed="false">
      <c r="A1829" s="54" t="n">
        <v>1827</v>
      </c>
      <c r="B1829" s="55" t="n">
        <v>12</v>
      </c>
      <c r="C1829" s="55" t="n">
        <v>10</v>
      </c>
      <c r="D1829" s="56" t="n">
        <v>27</v>
      </c>
      <c r="E1829" s="57" t="n">
        <f aca="false">IF(OR(B1829=0,C1829=0,D1829=0),0,WEEKDAY(DATE(B1829+2000,C1829,D1829)))</f>
        <v>7</v>
      </c>
      <c r="F1829" s="58" t="n">
        <v>25</v>
      </c>
      <c r="G1829" s="59" t="str">
        <f aca="false">IF(ISERROR(VLOOKUP($F1829,集計!$A$3:$E$303,2,FALSE())),0,VLOOKUP($F1829,集計!$A$3:$E$303,2,FALSE()))</f>
        <v>ピザトースト</v>
      </c>
      <c r="H1829" s="60" t="n">
        <v>158484</v>
      </c>
      <c r="I1829" s="61" t="n">
        <f aca="false">IF(ISERROR(IF(H1829=0,0,H1829*J1829+K1829)),0,IF(H1829=0,0,H1829*J1829+K1829))</f>
        <v>12520.236</v>
      </c>
      <c r="J1829" s="62" t="n">
        <f aca="false">IF(ISERROR(VLOOKUP($F1829,集計!$A$3:$E$303,5,FALSE())),0,VLOOKUP($F1829,集計!$A$3:$E$303,5,FALSE()))</f>
        <v>0.079</v>
      </c>
      <c r="K1829" s="63"/>
      <c r="L1829" s="32"/>
      <c r="M1829" s="53"/>
      <c r="N1829" s="53"/>
    </row>
    <row r="1830" customFormat="false" ht="13.5" hidden="false" customHeight="false" outlineLevel="0" collapsed="false">
      <c r="A1830" s="54" t="n">
        <v>1828</v>
      </c>
      <c r="B1830" s="55" t="n">
        <v>12</v>
      </c>
      <c r="C1830" s="55" t="n">
        <v>10</v>
      </c>
      <c r="D1830" s="56" t="n">
        <v>27</v>
      </c>
      <c r="E1830" s="57" t="n">
        <f aca="false">IF(OR(B1830=0,C1830=0,D1830=0),0,WEEKDAY(DATE(B1830+2000,C1830,D1830)))</f>
        <v>7</v>
      </c>
      <c r="F1830" s="58" t="n">
        <v>38</v>
      </c>
      <c r="G1830" s="59" t="str">
        <f aca="false">IF(ISERROR(VLOOKUP($F1830,集計!$A$3:$E$303,2,FALSE())),0,VLOOKUP($F1830,集計!$A$3:$E$303,2,FALSE()))</f>
        <v>メロンソーダ</v>
      </c>
      <c r="H1830" s="60" t="n">
        <v>139430</v>
      </c>
      <c r="I1830" s="61" t="n">
        <f aca="false">IF(ISERROR(IF(H1830=0,0,H1830*J1830+K1830)),0,IF(H1830=0,0,H1830*J1830+K1830))</f>
        <v>48661.07</v>
      </c>
      <c r="J1830" s="62" t="n">
        <f aca="false">IF(ISERROR(VLOOKUP($F1830,集計!$A$3:$E$303,5,FALSE())),0,VLOOKUP($F1830,集計!$A$3:$E$303,5,FALSE()))</f>
        <v>0.349</v>
      </c>
      <c r="K1830" s="63"/>
      <c r="L1830" s="32"/>
      <c r="M1830" s="53"/>
      <c r="N1830" s="53"/>
    </row>
    <row r="1831" customFormat="false" ht="13.5" hidden="false" customHeight="false" outlineLevel="0" collapsed="false">
      <c r="A1831" s="54" t="n">
        <v>1829</v>
      </c>
      <c r="B1831" s="55" t="n">
        <v>12</v>
      </c>
      <c r="C1831" s="55" t="n">
        <v>10</v>
      </c>
      <c r="D1831" s="56" t="n">
        <v>27</v>
      </c>
      <c r="E1831" s="57" t="n">
        <f aca="false">IF(OR(B1831=0,C1831=0,D1831=0),0,WEEKDAY(DATE(B1831+2000,C1831,D1831)))</f>
        <v>7</v>
      </c>
      <c r="F1831" s="58" t="n">
        <v>230</v>
      </c>
      <c r="G1831" s="59" t="str">
        <f aca="false">IF(ISERROR(VLOOKUP($F1831,集計!$A$3:$E$303,2,FALSE())),0,VLOOKUP($F1831,集計!$A$3:$E$303,2,FALSE()))</f>
        <v>パイ包み焼きスープ</v>
      </c>
      <c r="H1831" s="60" t="n">
        <v>136929</v>
      </c>
      <c r="I1831" s="61" t="n">
        <f aca="false">IF(ISERROR(IF(H1831=0,0,H1831*J1831+K1831)),0,IF(H1831=0,0,H1831*J1831+K1831))</f>
        <v>1643.148</v>
      </c>
      <c r="J1831" s="62" t="n">
        <f aca="false">IF(ISERROR(VLOOKUP($F1831,集計!$A$3:$E$303,5,FALSE())),0,VLOOKUP($F1831,集計!$A$3:$E$303,5,FALSE()))</f>
        <v>0.012</v>
      </c>
      <c r="K1831" s="63"/>
      <c r="L1831" s="32"/>
      <c r="M1831" s="53"/>
      <c r="N1831" s="53"/>
    </row>
    <row r="1832" customFormat="false" ht="13.5" hidden="false" customHeight="false" outlineLevel="0" collapsed="false">
      <c r="A1832" s="54" t="n">
        <v>1830</v>
      </c>
      <c r="B1832" s="55" t="n">
        <v>12</v>
      </c>
      <c r="C1832" s="55" t="n">
        <v>10</v>
      </c>
      <c r="D1832" s="56" t="n">
        <v>28</v>
      </c>
      <c r="E1832" s="57" t="n">
        <f aca="false">IF(OR(B1832=0,C1832=0,D1832=0),0,WEEKDAY(DATE(B1832+2000,C1832,D1832)))</f>
        <v>1</v>
      </c>
      <c r="F1832" s="58" t="n">
        <v>24</v>
      </c>
      <c r="G1832" s="59" t="str">
        <f aca="false">IF(ISERROR(VLOOKUP($F1832,集計!$A$3:$E$303,2,FALSE())),0,VLOOKUP($F1832,集計!$A$3:$E$303,2,FALSE()))</f>
        <v>ウーロン茶</v>
      </c>
      <c r="H1832" s="60" t="n">
        <v>150020</v>
      </c>
      <c r="I1832" s="61" t="n">
        <f aca="false">IF(ISERROR(IF(H1832=0,0,H1832*J1832+K1832)),0,IF(H1832=0,0,H1832*J1832+K1832))</f>
        <v>62858.38</v>
      </c>
      <c r="J1832" s="62" t="n">
        <f aca="false">IF(ISERROR(VLOOKUP($F1832,集計!$A$3:$E$303,5,FALSE())),0,VLOOKUP($F1832,集計!$A$3:$E$303,5,FALSE()))</f>
        <v>0.419</v>
      </c>
      <c r="K1832" s="63"/>
      <c r="L1832" s="32"/>
      <c r="M1832" s="53"/>
      <c r="N1832" s="53"/>
    </row>
    <row r="1833" customFormat="false" ht="13.5" hidden="false" customHeight="false" outlineLevel="0" collapsed="false">
      <c r="A1833" s="54" t="n">
        <v>1831</v>
      </c>
      <c r="B1833" s="55" t="n">
        <v>12</v>
      </c>
      <c r="C1833" s="55" t="n">
        <v>10</v>
      </c>
      <c r="D1833" s="56" t="n">
        <v>28</v>
      </c>
      <c r="E1833" s="57" t="n">
        <f aca="false">IF(OR(B1833=0,C1833=0,D1833=0),0,WEEKDAY(DATE(B1833+2000,C1833,D1833)))</f>
        <v>1</v>
      </c>
      <c r="F1833" s="58" t="n">
        <v>50</v>
      </c>
      <c r="G1833" s="59" t="str">
        <f aca="false">IF(ISERROR(VLOOKUP($F1833,集計!$A$3:$E$303,2,FALSE())),0,VLOOKUP($F1833,集計!$A$3:$E$303,2,FALSE()))</f>
        <v>明太子スンドゥブ</v>
      </c>
      <c r="H1833" s="60" t="n">
        <v>150990</v>
      </c>
      <c r="I1833" s="61" t="n">
        <f aca="false">IF(ISERROR(IF(H1833=0,0,H1833*J1833+K1833)),0,IF(H1833=0,0,H1833*J1833+K1833))</f>
        <v>17212.86</v>
      </c>
      <c r="J1833" s="62" t="n">
        <f aca="false">IF(ISERROR(VLOOKUP($F1833,集計!$A$3:$E$303,5,FALSE())),0,VLOOKUP($F1833,集計!$A$3:$E$303,5,FALSE()))</f>
        <v>0.114</v>
      </c>
      <c r="K1833" s="63"/>
      <c r="L1833" s="32"/>
      <c r="M1833" s="53"/>
      <c r="N1833" s="53"/>
    </row>
    <row r="1834" customFormat="false" ht="13.5" hidden="false" customHeight="false" outlineLevel="0" collapsed="false">
      <c r="A1834" s="54" t="n">
        <v>1832</v>
      </c>
      <c r="B1834" s="55" t="n">
        <v>12</v>
      </c>
      <c r="C1834" s="55" t="n">
        <v>10</v>
      </c>
      <c r="D1834" s="56" t="n">
        <v>28</v>
      </c>
      <c r="E1834" s="57" t="n">
        <f aca="false">IF(OR(B1834=0,C1834=0,D1834=0),0,WEEKDAY(DATE(B1834+2000,C1834,D1834)))</f>
        <v>1</v>
      </c>
      <c r="F1834" s="58" t="n">
        <v>238</v>
      </c>
      <c r="G1834" s="59" t="str">
        <f aca="false">IF(ISERROR(VLOOKUP($F1834,集計!$A$3:$E$303,2,FALSE())),0,VLOOKUP($F1834,集計!$A$3:$E$303,2,FALSE()))</f>
        <v>キッズランチ</v>
      </c>
      <c r="H1834" s="60" t="n">
        <v>152731</v>
      </c>
      <c r="I1834" s="61" t="n">
        <f aca="false">IF(ISERROR(IF(H1834=0,0,H1834*J1834+K1834)),0,IF(H1834=0,0,H1834*J1834+K1834))</f>
        <v>35586.323</v>
      </c>
      <c r="J1834" s="62" t="n">
        <f aca="false">IF(ISERROR(VLOOKUP($F1834,集計!$A$3:$E$303,5,FALSE())),0,VLOOKUP($F1834,集計!$A$3:$E$303,5,FALSE()))</f>
        <v>0.233</v>
      </c>
      <c r="K1834" s="63"/>
      <c r="L1834" s="32"/>
      <c r="M1834" s="53"/>
      <c r="N1834" s="53"/>
    </row>
    <row r="1835" customFormat="false" ht="13.5" hidden="false" customHeight="false" outlineLevel="0" collapsed="false">
      <c r="A1835" s="54" t="n">
        <v>1833</v>
      </c>
      <c r="B1835" s="55" t="n">
        <v>12</v>
      </c>
      <c r="C1835" s="55" t="n">
        <v>10</v>
      </c>
      <c r="D1835" s="56" t="n">
        <v>29</v>
      </c>
      <c r="E1835" s="57" t="n">
        <f aca="false">IF(OR(B1835=0,C1835=0,D1835=0),0,WEEKDAY(DATE(B1835+2000,C1835,D1835)))</f>
        <v>2</v>
      </c>
      <c r="F1835" s="58" t="n">
        <v>51</v>
      </c>
      <c r="G1835" s="59" t="str">
        <f aca="false">IF(ISERROR(VLOOKUP($F1835,集計!$A$3:$E$303,2,FALSE())),0,VLOOKUP($F1835,集計!$A$3:$E$303,2,FALSE()))</f>
        <v>グラスワイン</v>
      </c>
      <c r="H1835" s="60" t="n">
        <v>163710</v>
      </c>
      <c r="I1835" s="61" t="n">
        <f aca="false">IF(ISERROR(IF(H1835=0,0,H1835*J1835+K1835)),0,IF(H1835=0,0,H1835*J1835+K1835))</f>
        <v>15879.87</v>
      </c>
      <c r="J1835" s="62" t="n">
        <f aca="false">IF(ISERROR(VLOOKUP($F1835,集計!$A$3:$E$303,5,FALSE())),0,VLOOKUP($F1835,集計!$A$3:$E$303,5,FALSE()))</f>
        <v>0.097</v>
      </c>
      <c r="K1835" s="63"/>
      <c r="L1835" s="32"/>
      <c r="M1835" s="53"/>
      <c r="N1835" s="53"/>
    </row>
    <row r="1836" customFormat="false" ht="13.5" hidden="false" customHeight="false" outlineLevel="0" collapsed="false">
      <c r="A1836" s="54" t="n">
        <v>1834</v>
      </c>
      <c r="B1836" s="55" t="n">
        <v>12</v>
      </c>
      <c r="C1836" s="55" t="n">
        <v>10</v>
      </c>
      <c r="D1836" s="56" t="n">
        <v>29</v>
      </c>
      <c r="E1836" s="57" t="n">
        <f aca="false">IF(OR(B1836=0,C1836=0,D1836=0),0,WEEKDAY(DATE(B1836+2000,C1836,D1836)))</f>
        <v>2</v>
      </c>
      <c r="F1836" s="58" t="n">
        <v>66</v>
      </c>
      <c r="G1836" s="59" t="str">
        <f aca="false">IF(ISERROR(VLOOKUP($F1836,集計!$A$3:$E$303,2,FALSE())),0,VLOOKUP($F1836,集計!$A$3:$E$303,2,FALSE()))</f>
        <v>だし巻き定食</v>
      </c>
      <c r="H1836" s="60" t="n">
        <v>148966</v>
      </c>
      <c r="I1836" s="61" t="n">
        <f aca="false">IF(ISERROR(IF(H1836=0,0,H1836*J1836+K1836)),0,IF(H1836=0,0,H1836*J1836+K1836))</f>
        <v>67034.7</v>
      </c>
      <c r="J1836" s="62" t="n">
        <f aca="false">IF(ISERROR(VLOOKUP($F1836,集計!$A$3:$E$303,5,FALSE())),0,VLOOKUP($F1836,集計!$A$3:$E$303,5,FALSE()))</f>
        <v>0.45</v>
      </c>
      <c r="K1836" s="63"/>
      <c r="L1836" s="32"/>
      <c r="M1836" s="53"/>
      <c r="N1836" s="53"/>
    </row>
    <row r="1837" customFormat="false" ht="13.5" hidden="false" customHeight="false" outlineLevel="0" collapsed="false">
      <c r="A1837" s="54" t="n">
        <v>1835</v>
      </c>
      <c r="B1837" s="55" t="n">
        <v>12</v>
      </c>
      <c r="C1837" s="55" t="n">
        <v>10</v>
      </c>
      <c r="D1837" s="56" t="n">
        <v>29</v>
      </c>
      <c r="E1837" s="57" t="n">
        <f aca="false">IF(OR(B1837=0,C1837=0,D1837=0),0,WEEKDAY(DATE(B1837+2000,C1837,D1837)))</f>
        <v>2</v>
      </c>
      <c r="F1837" s="58" t="n">
        <v>179</v>
      </c>
      <c r="G1837" s="59" t="str">
        <f aca="false">IF(ISERROR(VLOOKUP($F1837,集計!$A$3:$E$303,2,FALSE())),0,VLOOKUP($F1837,集計!$A$3:$E$303,2,FALSE()))</f>
        <v>トンカツ定食</v>
      </c>
      <c r="H1837" s="60" t="n">
        <v>179855</v>
      </c>
      <c r="I1837" s="61" t="n">
        <f aca="false">IF(ISERROR(IF(H1837=0,0,H1837*J1837+K1837)),0,IF(H1837=0,0,H1837*J1837+K1837))</f>
        <v>67985.19</v>
      </c>
      <c r="J1837" s="62" t="n">
        <f aca="false">IF(ISERROR(VLOOKUP($F1837,集計!$A$3:$E$303,5,FALSE())),0,VLOOKUP($F1837,集計!$A$3:$E$303,5,FALSE()))</f>
        <v>0.378</v>
      </c>
      <c r="K1837" s="63"/>
      <c r="L1837" s="32"/>
      <c r="M1837" s="53"/>
      <c r="N1837" s="53"/>
    </row>
    <row r="1838" customFormat="false" ht="13.5" hidden="false" customHeight="false" outlineLevel="0" collapsed="false">
      <c r="A1838" s="54" t="n">
        <v>1836</v>
      </c>
      <c r="B1838" s="55" t="n">
        <v>12</v>
      </c>
      <c r="C1838" s="55" t="n">
        <v>10</v>
      </c>
      <c r="D1838" s="56" t="n">
        <v>30</v>
      </c>
      <c r="E1838" s="57" t="n">
        <f aca="false">IF(OR(B1838=0,C1838=0,D1838=0),0,WEEKDAY(DATE(B1838+2000,C1838,D1838)))</f>
        <v>3</v>
      </c>
      <c r="F1838" s="58" t="n">
        <v>21</v>
      </c>
      <c r="G1838" s="59" t="str">
        <f aca="false">IF(ISERROR(VLOOKUP($F1838,集計!$A$3:$E$303,2,FALSE())),0,VLOOKUP($F1838,集計!$A$3:$E$303,2,FALSE()))</f>
        <v>味噌バタースンドゥブ</v>
      </c>
      <c r="H1838" s="60" t="n">
        <v>173470</v>
      </c>
      <c r="I1838" s="61" t="n">
        <f aca="false">IF(ISERROR(IF(H1838=0,0,H1838*J1838+K1838)),0,IF(H1838=0,0,H1838*J1838+K1838))</f>
        <v>69041.06</v>
      </c>
      <c r="J1838" s="62" t="n">
        <f aca="false">IF(ISERROR(VLOOKUP($F1838,集計!$A$3:$E$303,5,FALSE())),0,VLOOKUP($F1838,集計!$A$3:$E$303,5,FALSE()))</f>
        <v>0.398</v>
      </c>
      <c r="K1838" s="63"/>
      <c r="L1838" s="32"/>
      <c r="M1838" s="53"/>
      <c r="N1838" s="53"/>
    </row>
    <row r="1839" customFormat="false" ht="13.5" hidden="false" customHeight="false" outlineLevel="0" collapsed="false">
      <c r="A1839" s="54" t="n">
        <v>1837</v>
      </c>
      <c r="B1839" s="55" t="n">
        <v>12</v>
      </c>
      <c r="C1839" s="55" t="n">
        <v>10</v>
      </c>
      <c r="D1839" s="56" t="n">
        <v>30</v>
      </c>
      <c r="E1839" s="57" t="n">
        <f aca="false">IF(OR(B1839=0,C1839=0,D1839=0),0,WEEKDAY(DATE(B1839+2000,C1839,D1839)))</f>
        <v>3</v>
      </c>
      <c r="F1839" s="58" t="n">
        <v>100</v>
      </c>
      <c r="G1839" s="59" t="str">
        <f aca="false">IF(ISERROR(VLOOKUP($F1839,集計!$A$3:$E$303,2,FALSE())),0,VLOOKUP($F1839,集計!$A$3:$E$303,2,FALSE()))</f>
        <v>きのこスンドゥブ</v>
      </c>
      <c r="H1839" s="60" t="n">
        <v>149588</v>
      </c>
      <c r="I1839" s="61" t="n">
        <f aca="false">IF(ISERROR(IF(H1839=0,0,H1839*J1839+K1839)),0,IF(H1839=0,0,H1839*J1839+K1839))</f>
        <v>52056.624</v>
      </c>
      <c r="J1839" s="62" t="n">
        <f aca="false">IF(ISERROR(VLOOKUP($F1839,集計!$A$3:$E$303,5,FALSE())),0,VLOOKUP($F1839,集計!$A$3:$E$303,5,FALSE()))</f>
        <v>0.348</v>
      </c>
      <c r="K1839" s="63"/>
      <c r="L1839" s="32"/>
      <c r="M1839" s="53"/>
      <c r="N1839" s="53"/>
    </row>
    <row r="1840" customFormat="false" ht="13.5" hidden="false" customHeight="false" outlineLevel="0" collapsed="false">
      <c r="A1840" s="54" t="n">
        <v>1838</v>
      </c>
      <c r="B1840" s="55" t="n">
        <v>12</v>
      </c>
      <c r="C1840" s="55" t="n">
        <v>10</v>
      </c>
      <c r="D1840" s="56" t="n">
        <v>30</v>
      </c>
      <c r="E1840" s="57" t="n">
        <f aca="false">IF(OR(B1840=0,C1840=0,D1840=0),0,WEEKDAY(DATE(B1840+2000,C1840,D1840)))</f>
        <v>3</v>
      </c>
      <c r="F1840" s="58" t="n">
        <v>200</v>
      </c>
      <c r="G1840" s="59" t="str">
        <f aca="false">IF(ISERROR(VLOOKUP($F1840,集計!$A$3:$E$303,2,FALSE())),0,VLOOKUP($F1840,集計!$A$3:$E$303,2,FALSE()))</f>
        <v>オニオンスープ</v>
      </c>
      <c r="H1840" s="60" t="n">
        <v>153750</v>
      </c>
      <c r="I1840" s="61" t="n">
        <f aca="false">IF(ISERROR(IF(H1840=0,0,H1840*J1840+K1840)),0,IF(H1840=0,0,H1840*J1840+K1840))</f>
        <v>37515</v>
      </c>
      <c r="J1840" s="62" t="n">
        <f aca="false">IF(ISERROR(VLOOKUP($F1840,集計!$A$3:$E$303,5,FALSE())),0,VLOOKUP($F1840,集計!$A$3:$E$303,5,FALSE()))</f>
        <v>0.244</v>
      </c>
      <c r="K1840" s="63"/>
      <c r="L1840" s="32"/>
      <c r="M1840" s="53"/>
      <c r="N1840" s="53"/>
    </row>
    <row r="1841" customFormat="false" ht="13.5" hidden="false" customHeight="false" outlineLevel="0" collapsed="false">
      <c r="A1841" s="54" t="n">
        <v>1839</v>
      </c>
      <c r="B1841" s="55" t="n">
        <v>12</v>
      </c>
      <c r="C1841" s="55" t="n">
        <v>10</v>
      </c>
      <c r="D1841" s="56" t="n">
        <v>31</v>
      </c>
      <c r="E1841" s="57" t="n">
        <f aca="false">IF(OR(B1841=0,C1841=0,D1841=0),0,WEEKDAY(DATE(B1841+2000,C1841,D1841)))</f>
        <v>4</v>
      </c>
      <c r="F1841" s="58" t="n">
        <v>12</v>
      </c>
      <c r="G1841" s="59" t="str">
        <f aca="false">IF(ISERROR(VLOOKUP($F1841,集計!$A$3:$E$303,2,FALSE())),0,VLOOKUP($F1841,集計!$A$3:$E$303,2,FALSE()))</f>
        <v>鴨のにんにく醤油焼き</v>
      </c>
      <c r="H1841" s="60" t="n">
        <v>140402</v>
      </c>
      <c r="I1841" s="61" t="n">
        <f aca="false">IF(ISERROR(IF(H1841=0,0,H1841*J1841+K1841)),0,IF(H1841=0,0,H1841*J1841+K1841))</f>
        <v>2386.834</v>
      </c>
      <c r="J1841" s="62" t="n">
        <f aca="false">IF(ISERROR(VLOOKUP($F1841,集計!$A$3:$E$303,5,FALSE())),0,VLOOKUP($F1841,集計!$A$3:$E$303,5,FALSE()))</f>
        <v>0.017</v>
      </c>
      <c r="K1841" s="63"/>
      <c r="L1841" s="32"/>
      <c r="M1841" s="53"/>
      <c r="N1841" s="53"/>
    </row>
    <row r="1842" customFormat="false" ht="13.5" hidden="false" customHeight="false" outlineLevel="0" collapsed="false">
      <c r="A1842" s="54" t="n">
        <v>1840</v>
      </c>
      <c r="B1842" s="55" t="n">
        <v>12</v>
      </c>
      <c r="C1842" s="55" t="n">
        <v>10</v>
      </c>
      <c r="D1842" s="56" t="n">
        <v>31</v>
      </c>
      <c r="E1842" s="57" t="n">
        <f aca="false">IF(OR(B1842=0,C1842=0,D1842=0),0,WEEKDAY(DATE(B1842+2000,C1842,D1842)))</f>
        <v>4</v>
      </c>
      <c r="F1842" s="58" t="n">
        <v>35</v>
      </c>
      <c r="G1842" s="59" t="str">
        <f aca="false">IF(ISERROR(VLOOKUP($F1842,集計!$A$3:$E$303,2,FALSE())),0,VLOOKUP($F1842,集計!$A$3:$E$303,2,FALSE()))</f>
        <v>石垣牛ヒレステーキ</v>
      </c>
      <c r="H1842" s="60" t="n">
        <v>174150</v>
      </c>
      <c r="I1842" s="61" t="n">
        <f aca="false">IF(ISERROR(IF(H1842=0,0,H1842*J1842+K1842)),0,IF(H1842=0,0,H1842*J1842+K1842))</f>
        <v>1567.35</v>
      </c>
      <c r="J1842" s="62" t="n">
        <f aca="false">IF(ISERROR(VLOOKUP($F1842,集計!$A$3:$E$303,5,FALSE())),0,VLOOKUP($F1842,集計!$A$3:$E$303,5,FALSE()))</f>
        <v>0.009</v>
      </c>
      <c r="K1842" s="63"/>
      <c r="L1842" s="32"/>
      <c r="M1842" s="53"/>
      <c r="N1842" s="53"/>
    </row>
    <row r="1843" customFormat="false" ht="13.5" hidden="false" customHeight="false" outlineLevel="0" collapsed="false">
      <c r="A1843" s="54" t="n">
        <v>1841</v>
      </c>
      <c r="B1843" s="55" t="n">
        <v>12</v>
      </c>
      <c r="C1843" s="55" t="n">
        <v>11</v>
      </c>
      <c r="D1843" s="56" t="n">
        <v>1</v>
      </c>
      <c r="E1843" s="57" t="n">
        <f aca="false">IF(OR(B1843=0,C1843=0,D1843=0),0,WEEKDAY(DATE(B1843+2000,C1843,D1843)))</f>
        <v>5</v>
      </c>
      <c r="F1843" s="58" t="n">
        <v>141</v>
      </c>
      <c r="G1843" s="59" t="str">
        <f aca="false">IF(ISERROR(VLOOKUP($F1843,集計!$A$3:$E$303,2,FALSE())),0,VLOOKUP($F1843,集計!$A$3:$E$303,2,FALSE()))</f>
        <v>テンダーロブスター</v>
      </c>
      <c r="H1843" s="60" t="n">
        <v>142598</v>
      </c>
      <c r="I1843" s="61" t="n">
        <f aca="false">IF(ISERROR(IF(H1843=0,0,H1843*J1843+K1843)),0,IF(H1843=0,0,H1843*J1843+K1843))</f>
        <v>76575.126</v>
      </c>
      <c r="J1843" s="62" t="n">
        <f aca="false">IF(ISERROR(VLOOKUP($F1843,集計!$A$3:$E$303,5,FALSE())),0,VLOOKUP($F1843,集計!$A$3:$E$303,5,FALSE()))</f>
        <v>0.537</v>
      </c>
      <c r="K1843" s="63"/>
      <c r="L1843" s="32"/>
      <c r="M1843" s="53"/>
      <c r="N1843" s="53"/>
    </row>
    <row r="1844" customFormat="false" ht="13.5" hidden="false" customHeight="false" outlineLevel="0" collapsed="false">
      <c r="A1844" s="54" t="n">
        <v>1842</v>
      </c>
      <c r="B1844" s="55" t="n">
        <v>12</v>
      </c>
      <c r="C1844" s="55" t="n">
        <v>11</v>
      </c>
      <c r="D1844" s="56" t="n">
        <v>1</v>
      </c>
      <c r="E1844" s="57" t="n">
        <f aca="false">IF(OR(B1844=0,C1844=0,D1844=0),0,WEEKDAY(DATE(B1844+2000,C1844,D1844)))</f>
        <v>5</v>
      </c>
      <c r="F1844" s="58" t="n">
        <v>198</v>
      </c>
      <c r="G1844" s="59" t="str">
        <f aca="false">IF(ISERROR(VLOOKUP($F1844,集計!$A$3:$E$303,2,FALSE())),0,VLOOKUP($F1844,集計!$A$3:$E$303,2,FALSE()))</f>
        <v>チャーシュウ麺</v>
      </c>
      <c r="H1844" s="60" t="n">
        <v>163658</v>
      </c>
      <c r="I1844" s="61" t="n">
        <f aca="false">IF(ISERROR(IF(H1844=0,0,H1844*J1844+K1844)),0,IF(H1844=0,0,H1844*J1844+K1844))</f>
        <v>16038.484</v>
      </c>
      <c r="J1844" s="62" t="n">
        <f aca="false">IF(ISERROR(VLOOKUP($F1844,集計!$A$3:$E$303,5,FALSE())),0,VLOOKUP($F1844,集計!$A$3:$E$303,5,FALSE()))</f>
        <v>0.098</v>
      </c>
      <c r="K1844" s="63"/>
      <c r="L1844" s="32"/>
      <c r="M1844" s="53"/>
      <c r="N1844" s="53"/>
    </row>
    <row r="1845" customFormat="false" ht="13.5" hidden="false" customHeight="false" outlineLevel="0" collapsed="false">
      <c r="A1845" s="54" t="n">
        <v>1843</v>
      </c>
      <c r="B1845" s="55" t="n">
        <v>12</v>
      </c>
      <c r="C1845" s="55" t="n">
        <v>11</v>
      </c>
      <c r="D1845" s="56" t="n">
        <v>1</v>
      </c>
      <c r="E1845" s="57" t="n">
        <f aca="false">IF(OR(B1845=0,C1845=0,D1845=0),0,WEEKDAY(DATE(B1845+2000,C1845,D1845)))</f>
        <v>5</v>
      </c>
      <c r="F1845" s="58" t="n">
        <v>241</v>
      </c>
      <c r="G1845" s="59" t="str">
        <f aca="false">IF(ISERROR(VLOOKUP($F1845,集計!$A$3:$E$303,2,FALSE())),0,VLOOKUP($F1845,集計!$A$3:$E$303,2,FALSE()))</f>
        <v>スパゲッティー山の幸</v>
      </c>
      <c r="H1845" s="60" t="n">
        <v>174490</v>
      </c>
      <c r="I1845" s="61" t="n">
        <f aca="false">IF(ISERROR(IF(H1845=0,0,H1845*J1845+K1845)),0,IF(H1845=0,0,H1845*J1845+K1845))</f>
        <v>93701.13</v>
      </c>
      <c r="J1845" s="62" t="n">
        <f aca="false">IF(ISERROR(VLOOKUP($F1845,集計!$A$3:$E$303,5,FALSE())),0,VLOOKUP($F1845,集計!$A$3:$E$303,5,FALSE()))</f>
        <v>0.537</v>
      </c>
      <c r="K1845" s="63"/>
      <c r="L1845" s="32"/>
      <c r="M1845" s="53"/>
      <c r="N1845" s="53"/>
    </row>
    <row r="1846" customFormat="false" ht="13.5" hidden="false" customHeight="false" outlineLevel="0" collapsed="false">
      <c r="A1846" s="54" t="n">
        <v>1844</v>
      </c>
      <c r="B1846" s="55" t="n">
        <v>12</v>
      </c>
      <c r="C1846" s="55" t="n">
        <v>11</v>
      </c>
      <c r="D1846" s="56" t="n">
        <v>2</v>
      </c>
      <c r="E1846" s="57" t="n">
        <f aca="false">IF(OR(B1846=0,C1846=0,D1846=0),0,WEEKDAY(DATE(B1846+2000,C1846,D1846)))</f>
        <v>6</v>
      </c>
      <c r="F1846" s="58" t="n">
        <v>161</v>
      </c>
      <c r="G1846" s="59" t="str">
        <f aca="false">IF(ISERROR(VLOOKUP($F1846,集計!$A$3:$E$303,2,FALSE())),0,VLOOKUP($F1846,集計!$A$3:$E$303,2,FALSE()))</f>
        <v>カレーラーメン</v>
      </c>
      <c r="H1846" s="60" t="n">
        <v>150170</v>
      </c>
      <c r="I1846" s="61" t="n">
        <f aca="false">IF(ISERROR(IF(H1846=0,0,H1846*J1846+K1846)),0,IF(H1846=0,0,H1846*J1846+K1846))</f>
        <v>32286.55</v>
      </c>
      <c r="J1846" s="62" t="n">
        <f aca="false">IF(ISERROR(VLOOKUP($F1846,集計!$A$3:$E$303,5,FALSE())),0,VLOOKUP($F1846,集計!$A$3:$E$303,5,FALSE()))</f>
        <v>0.215</v>
      </c>
      <c r="K1846" s="63"/>
      <c r="L1846" s="32"/>
      <c r="M1846" s="53"/>
      <c r="N1846" s="53"/>
    </row>
    <row r="1847" customFormat="false" ht="13.5" hidden="false" customHeight="false" outlineLevel="0" collapsed="false">
      <c r="A1847" s="54" t="n">
        <v>1845</v>
      </c>
      <c r="B1847" s="55" t="n">
        <v>12</v>
      </c>
      <c r="C1847" s="55" t="n">
        <v>11</v>
      </c>
      <c r="D1847" s="56" t="n">
        <v>2</v>
      </c>
      <c r="E1847" s="57" t="n">
        <f aca="false">IF(OR(B1847=0,C1847=0,D1847=0),0,WEEKDAY(DATE(B1847+2000,C1847,D1847)))</f>
        <v>6</v>
      </c>
      <c r="F1847" s="58" t="n">
        <v>174</v>
      </c>
      <c r="G1847" s="59" t="str">
        <f aca="false">IF(ISERROR(VLOOKUP($F1847,集計!$A$3:$E$303,2,FALSE())),0,VLOOKUP($F1847,集計!$A$3:$E$303,2,FALSE()))</f>
        <v>バドワイザー</v>
      </c>
      <c r="H1847" s="60" t="n">
        <v>141064</v>
      </c>
      <c r="I1847" s="61" t="n">
        <f aca="false">IF(ISERROR(IF(H1847=0,0,H1847*J1847+K1847)),0,IF(H1847=0,0,H1847*J1847+K1847))</f>
        <v>53463.256</v>
      </c>
      <c r="J1847" s="62" t="n">
        <f aca="false">IF(ISERROR(VLOOKUP($F1847,集計!$A$3:$E$303,5,FALSE())),0,VLOOKUP($F1847,集計!$A$3:$E$303,5,FALSE()))</f>
        <v>0.379</v>
      </c>
      <c r="K1847" s="63"/>
      <c r="L1847" s="32"/>
      <c r="M1847" s="53"/>
      <c r="N1847" s="53"/>
    </row>
    <row r="1848" customFormat="false" ht="13.5" hidden="false" customHeight="false" outlineLevel="0" collapsed="false">
      <c r="A1848" s="54" t="n">
        <v>1846</v>
      </c>
      <c r="B1848" s="55" t="n">
        <v>12</v>
      </c>
      <c r="C1848" s="55" t="n">
        <v>11</v>
      </c>
      <c r="D1848" s="56" t="n">
        <v>2</v>
      </c>
      <c r="E1848" s="57" t="n">
        <f aca="false">IF(OR(B1848=0,C1848=0,D1848=0),0,WEEKDAY(DATE(B1848+2000,C1848,D1848)))</f>
        <v>6</v>
      </c>
      <c r="F1848" s="58" t="n">
        <v>279</v>
      </c>
      <c r="G1848" s="59" t="str">
        <f aca="false">IF(ISERROR(VLOOKUP($F1848,集計!$A$3:$E$303,2,FALSE())),0,VLOOKUP($F1848,集計!$A$3:$E$303,2,FALSE()))</f>
        <v>海鮮丼</v>
      </c>
      <c r="H1848" s="60" t="n">
        <v>163319</v>
      </c>
      <c r="I1848" s="61" t="n">
        <f aca="false">IF(ISERROR(IF(H1848=0,0,H1848*J1848+K1848)),0,IF(H1848=0,0,H1848*J1848+K1848))</f>
        <v>73330.231</v>
      </c>
      <c r="J1848" s="62" t="n">
        <f aca="false">IF(ISERROR(VLOOKUP($F1848,集計!$A$3:$E$303,5,FALSE())),0,VLOOKUP($F1848,集計!$A$3:$E$303,5,FALSE()))</f>
        <v>0.449</v>
      </c>
      <c r="K1848" s="63"/>
      <c r="L1848" s="32"/>
      <c r="M1848" s="53"/>
      <c r="N1848" s="53"/>
    </row>
    <row r="1849" customFormat="false" ht="13.5" hidden="false" customHeight="false" outlineLevel="0" collapsed="false">
      <c r="A1849" s="54" t="n">
        <v>1847</v>
      </c>
      <c r="B1849" s="55" t="n">
        <v>12</v>
      </c>
      <c r="C1849" s="55" t="n">
        <v>11</v>
      </c>
      <c r="D1849" s="56" t="n">
        <v>3</v>
      </c>
      <c r="E1849" s="57" t="n">
        <f aca="false">IF(OR(B1849=0,C1849=0,D1849=0),0,WEEKDAY(DATE(B1849+2000,C1849,D1849)))</f>
        <v>7</v>
      </c>
      <c r="F1849" s="58" t="n">
        <v>46</v>
      </c>
      <c r="G1849" s="59" t="str">
        <f aca="false">IF(ISERROR(VLOOKUP($F1849,集計!$A$3:$E$303,2,FALSE())),0,VLOOKUP($F1849,集計!$A$3:$E$303,2,FALSE()))</f>
        <v>白身魚フライ定食</v>
      </c>
      <c r="H1849" s="60" t="n">
        <v>138596</v>
      </c>
      <c r="I1849" s="61" t="n">
        <f aca="false">IF(ISERROR(IF(H1849=0,0,H1849*J1849+K1849)),0,IF(H1849=0,0,H1849*J1849+K1849))</f>
        <v>26749.028</v>
      </c>
      <c r="J1849" s="62" t="n">
        <f aca="false">IF(ISERROR(VLOOKUP($F1849,集計!$A$3:$E$303,5,FALSE())),0,VLOOKUP($F1849,集計!$A$3:$E$303,5,FALSE()))</f>
        <v>0.193</v>
      </c>
      <c r="K1849" s="63"/>
      <c r="L1849" s="32"/>
      <c r="M1849" s="53"/>
      <c r="N1849" s="53"/>
    </row>
    <row r="1850" customFormat="false" ht="13.5" hidden="false" customHeight="false" outlineLevel="0" collapsed="false">
      <c r="A1850" s="54" t="n">
        <v>1848</v>
      </c>
      <c r="B1850" s="55" t="n">
        <v>12</v>
      </c>
      <c r="C1850" s="55" t="n">
        <v>11</v>
      </c>
      <c r="D1850" s="56" t="n">
        <v>3</v>
      </c>
      <c r="E1850" s="57" t="n">
        <f aca="false">IF(OR(B1850=0,C1850=0,D1850=0),0,WEEKDAY(DATE(B1850+2000,C1850,D1850)))</f>
        <v>7</v>
      </c>
      <c r="F1850" s="58" t="n">
        <v>72</v>
      </c>
      <c r="G1850" s="59" t="str">
        <f aca="false">IF(ISERROR(VLOOKUP($F1850,集計!$A$3:$E$303,2,FALSE())),0,VLOOKUP($F1850,集計!$A$3:$E$303,2,FALSE()))</f>
        <v>キッズ　ビーフカレー</v>
      </c>
      <c r="H1850" s="60" t="n">
        <v>153990</v>
      </c>
      <c r="I1850" s="61" t="n">
        <f aca="false">IF(ISERROR(IF(H1850=0,0,H1850*J1850+K1850)),0,IF(H1850=0,0,H1850*J1850+K1850))</f>
        <v>26332.29</v>
      </c>
      <c r="J1850" s="62" t="n">
        <f aca="false">IF(ISERROR(VLOOKUP($F1850,集計!$A$3:$E$303,5,FALSE())),0,VLOOKUP($F1850,集計!$A$3:$E$303,5,FALSE()))</f>
        <v>0.171</v>
      </c>
      <c r="K1850" s="63"/>
      <c r="L1850" s="32"/>
      <c r="M1850" s="53"/>
      <c r="N1850" s="53"/>
    </row>
    <row r="1851" customFormat="false" ht="13.5" hidden="false" customHeight="false" outlineLevel="0" collapsed="false">
      <c r="A1851" s="54" t="n">
        <v>1849</v>
      </c>
      <c r="B1851" s="55" t="n">
        <v>12</v>
      </c>
      <c r="C1851" s="55" t="n">
        <v>11</v>
      </c>
      <c r="D1851" s="56" t="n">
        <v>3</v>
      </c>
      <c r="E1851" s="57" t="n">
        <f aca="false">IF(OR(B1851=0,C1851=0,D1851=0),0,WEEKDAY(DATE(B1851+2000,C1851,D1851)))</f>
        <v>7</v>
      </c>
      <c r="F1851" s="58" t="n">
        <v>133</v>
      </c>
      <c r="G1851" s="59" t="str">
        <f aca="false">IF(ISERROR(VLOOKUP($F1851,集計!$A$3:$E$303,2,FALSE())),0,VLOOKUP($F1851,集計!$A$3:$E$303,2,FALSE()))</f>
        <v>中華ソバ</v>
      </c>
      <c r="H1851" s="60" t="n">
        <v>156740</v>
      </c>
      <c r="I1851" s="61" t="n">
        <f aca="false">IF(ISERROR(IF(H1851=0,0,H1851*J1851+K1851)),0,IF(H1851=0,0,H1851*J1851+K1851))</f>
        <v>8777.44</v>
      </c>
      <c r="J1851" s="62" t="n">
        <f aca="false">IF(ISERROR(VLOOKUP($F1851,集計!$A$3:$E$303,5,FALSE())),0,VLOOKUP($F1851,集計!$A$3:$E$303,5,FALSE()))</f>
        <v>0.056</v>
      </c>
      <c r="K1851" s="63"/>
      <c r="L1851" s="32"/>
      <c r="M1851" s="53"/>
      <c r="N1851" s="53"/>
    </row>
    <row r="1852" customFormat="false" ht="13.5" hidden="false" customHeight="false" outlineLevel="0" collapsed="false">
      <c r="A1852" s="54" t="n">
        <v>1850</v>
      </c>
      <c r="B1852" s="55" t="n">
        <v>12</v>
      </c>
      <c r="C1852" s="55" t="n">
        <v>11</v>
      </c>
      <c r="D1852" s="56" t="n">
        <v>4</v>
      </c>
      <c r="E1852" s="57" t="n">
        <f aca="false">IF(OR(B1852=0,C1852=0,D1852=0),0,WEEKDAY(DATE(B1852+2000,C1852,D1852)))</f>
        <v>1</v>
      </c>
      <c r="F1852" s="58" t="n">
        <v>37</v>
      </c>
      <c r="G1852" s="59" t="str">
        <f aca="false">IF(ISERROR(VLOOKUP($F1852,集計!$A$3:$E$303,2,FALSE())),0,VLOOKUP($F1852,集計!$A$3:$E$303,2,FALSE()))</f>
        <v>ハワイアンプレート</v>
      </c>
      <c r="H1852" s="60" t="n">
        <v>152683</v>
      </c>
      <c r="I1852" s="61" t="n">
        <f aca="false">IF(ISERROR(IF(H1852=0,0,H1852*J1852+K1852)),0,IF(H1852=0,0,H1852*J1852+K1852))</f>
        <v>59241.004</v>
      </c>
      <c r="J1852" s="62" t="n">
        <f aca="false">IF(ISERROR(VLOOKUP($F1852,集計!$A$3:$E$303,5,FALSE())),0,VLOOKUP($F1852,集計!$A$3:$E$303,5,FALSE()))</f>
        <v>0.388</v>
      </c>
      <c r="K1852" s="63"/>
      <c r="L1852" s="32"/>
      <c r="M1852" s="53"/>
      <c r="N1852" s="53"/>
    </row>
    <row r="1853" customFormat="false" ht="13.5" hidden="false" customHeight="false" outlineLevel="0" collapsed="false">
      <c r="A1853" s="54" t="n">
        <v>1851</v>
      </c>
      <c r="B1853" s="55" t="n">
        <v>12</v>
      </c>
      <c r="C1853" s="55" t="n">
        <v>11</v>
      </c>
      <c r="D1853" s="56" t="n">
        <v>4</v>
      </c>
      <c r="E1853" s="57" t="n">
        <f aca="false">IF(OR(B1853=0,C1853=0,D1853=0),0,WEEKDAY(DATE(B1853+2000,C1853,D1853)))</f>
        <v>1</v>
      </c>
      <c r="F1853" s="58" t="n">
        <v>251</v>
      </c>
      <c r="G1853" s="59" t="str">
        <f aca="false">IF(ISERROR(VLOOKUP($F1853,集計!$A$3:$E$303,2,FALSE())),0,VLOOKUP($F1853,集計!$A$3:$E$303,2,FALSE()))</f>
        <v>キッズランチ　ムリョウケン</v>
      </c>
      <c r="H1853" s="60" t="n">
        <v>145478</v>
      </c>
      <c r="I1853" s="61" t="n">
        <f aca="false">IF(ISERROR(IF(H1853=0,0,H1853*J1853+K1853)),0,IF(H1853=0,0,H1853*J1853+K1853))</f>
        <v>16875.448</v>
      </c>
      <c r="J1853" s="62" t="n">
        <f aca="false">IF(ISERROR(VLOOKUP($F1853,集計!$A$3:$E$303,5,FALSE())),0,VLOOKUP($F1853,集計!$A$3:$E$303,5,FALSE()))</f>
        <v>0.116</v>
      </c>
      <c r="K1853" s="63"/>
      <c r="L1853" s="32"/>
      <c r="M1853" s="53"/>
      <c r="N1853" s="53"/>
    </row>
    <row r="1854" customFormat="false" ht="13.5" hidden="false" customHeight="false" outlineLevel="0" collapsed="false">
      <c r="A1854" s="54" t="n">
        <v>1852</v>
      </c>
      <c r="B1854" s="55" t="n">
        <v>12</v>
      </c>
      <c r="C1854" s="55" t="n">
        <v>11</v>
      </c>
      <c r="D1854" s="56" t="n">
        <v>5</v>
      </c>
      <c r="E1854" s="57" t="n">
        <f aca="false">IF(OR(B1854=0,C1854=0,D1854=0),0,WEEKDAY(DATE(B1854+2000,C1854,D1854)))</f>
        <v>2</v>
      </c>
      <c r="F1854" s="58" t="n">
        <v>56</v>
      </c>
      <c r="G1854" s="59" t="str">
        <f aca="false">IF(ISERROR(VLOOKUP($F1854,集計!$A$3:$E$303,2,FALSE())),0,VLOOKUP($F1854,集計!$A$3:$E$303,2,FALSE()))</f>
        <v>パンプキンのムース</v>
      </c>
      <c r="H1854" s="60" t="n">
        <v>176910</v>
      </c>
      <c r="I1854" s="61" t="n">
        <f aca="false">IF(ISERROR(IF(H1854=0,0,H1854*J1854+K1854)),0,IF(H1854=0,0,H1854*J1854+K1854))</f>
        <v>95354.49</v>
      </c>
      <c r="J1854" s="62" t="n">
        <f aca="false">IF(ISERROR(VLOOKUP($F1854,集計!$A$3:$E$303,5,FALSE())),0,VLOOKUP($F1854,集計!$A$3:$E$303,5,FALSE()))</f>
        <v>0.539</v>
      </c>
      <c r="K1854" s="63"/>
      <c r="L1854" s="32"/>
      <c r="M1854" s="53"/>
      <c r="N1854" s="53"/>
    </row>
    <row r="1855" customFormat="false" ht="13.5" hidden="false" customHeight="false" outlineLevel="0" collapsed="false">
      <c r="A1855" s="54" t="n">
        <v>1853</v>
      </c>
      <c r="B1855" s="55" t="n">
        <v>12</v>
      </c>
      <c r="C1855" s="55" t="n">
        <v>11</v>
      </c>
      <c r="D1855" s="56" t="n">
        <v>5</v>
      </c>
      <c r="E1855" s="57" t="n">
        <f aca="false">IF(OR(B1855=0,C1855=0,D1855=0),0,WEEKDAY(DATE(B1855+2000,C1855,D1855)))</f>
        <v>2</v>
      </c>
      <c r="F1855" s="58" t="n">
        <v>107</v>
      </c>
      <c r="G1855" s="59" t="str">
        <f aca="false">IF(ISERROR(VLOOKUP($F1855,集計!$A$3:$E$303,2,FALSE())),0,VLOOKUP($F1855,集計!$A$3:$E$303,2,FALSE()))</f>
        <v>野菜炒め</v>
      </c>
      <c r="H1855" s="60" t="n">
        <v>163800</v>
      </c>
      <c r="I1855" s="61" t="n">
        <f aca="false">IF(ISERROR(IF(H1855=0,0,H1855*J1855+K1855)),0,IF(H1855=0,0,H1855*J1855+K1855))</f>
        <v>14250.6</v>
      </c>
      <c r="J1855" s="62" t="n">
        <f aca="false">IF(ISERROR(VLOOKUP($F1855,集計!$A$3:$E$303,5,FALSE())),0,VLOOKUP($F1855,集計!$A$3:$E$303,5,FALSE()))</f>
        <v>0.087</v>
      </c>
      <c r="K1855" s="63"/>
      <c r="L1855" s="32"/>
      <c r="M1855" s="53"/>
      <c r="N1855" s="53"/>
    </row>
    <row r="1856" customFormat="false" ht="13.5" hidden="false" customHeight="false" outlineLevel="0" collapsed="false">
      <c r="A1856" s="54" t="n">
        <v>1854</v>
      </c>
      <c r="B1856" s="55" t="n">
        <v>12</v>
      </c>
      <c r="C1856" s="55" t="n">
        <v>11</v>
      </c>
      <c r="D1856" s="56" t="n">
        <v>5</v>
      </c>
      <c r="E1856" s="57" t="n">
        <f aca="false">IF(OR(B1856=0,C1856=0,D1856=0),0,WEEKDAY(DATE(B1856+2000,C1856,D1856)))</f>
        <v>2</v>
      </c>
      <c r="F1856" s="58" t="n">
        <v>214</v>
      </c>
      <c r="G1856" s="59" t="str">
        <f aca="false">IF(ISERROR(VLOOKUP($F1856,集計!$A$3:$E$303,2,FALSE())),0,VLOOKUP($F1856,集計!$A$3:$E$303,2,FALSE()))</f>
        <v>味噌ラーメン</v>
      </c>
      <c r="H1856" s="60" t="n">
        <v>171974</v>
      </c>
      <c r="I1856" s="61" t="n">
        <f aca="false">IF(ISERROR(IF(H1856=0,0,H1856*J1856+K1856)),0,IF(H1856=0,0,H1856*J1856+K1856))</f>
        <v>22356.62</v>
      </c>
      <c r="J1856" s="62" t="n">
        <f aca="false">IF(ISERROR(VLOOKUP($F1856,集計!$A$3:$E$303,5,FALSE())),0,VLOOKUP($F1856,集計!$A$3:$E$303,5,FALSE()))</f>
        <v>0.13</v>
      </c>
      <c r="K1856" s="63"/>
      <c r="L1856" s="32"/>
      <c r="M1856" s="53"/>
      <c r="N1856" s="53"/>
    </row>
    <row r="1857" customFormat="false" ht="13.5" hidden="false" customHeight="false" outlineLevel="0" collapsed="false">
      <c r="A1857" s="54" t="n">
        <v>1855</v>
      </c>
      <c r="B1857" s="55" t="n">
        <v>12</v>
      </c>
      <c r="C1857" s="55" t="n">
        <v>11</v>
      </c>
      <c r="D1857" s="56" t="n">
        <v>6</v>
      </c>
      <c r="E1857" s="57" t="n">
        <f aca="false">IF(OR(B1857=0,C1857=0,D1857=0),0,WEEKDAY(DATE(B1857+2000,C1857,D1857)))</f>
        <v>3</v>
      </c>
      <c r="F1857" s="58" t="n">
        <v>44</v>
      </c>
      <c r="G1857" s="59" t="str">
        <f aca="false">IF(ISERROR(VLOOKUP($F1857,集計!$A$3:$E$303,2,FALSE())),0,VLOOKUP($F1857,集計!$A$3:$E$303,2,FALSE()))</f>
        <v>キッズハンバーグ１５０ｇ</v>
      </c>
      <c r="H1857" s="60" t="n">
        <v>142000</v>
      </c>
      <c r="I1857" s="61" t="n">
        <f aca="false">IF(ISERROR(IF(H1857=0,0,H1857*J1857+K1857)),0,IF(H1857=0,0,H1857*J1857+K1857))</f>
        <v>61202</v>
      </c>
      <c r="J1857" s="62" t="n">
        <f aca="false">IF(ISERROR(VLOOKUP($F1857,集計!$A$3:$E$303,5,FALSE())),0,VLOOKUP($F1857,集計!$A$3:$E$303,5,FALSE()))</f>
        <v>0.431</v>
      </c>
      <c r="K1857" s="63"/>
      <c r="L1857" s="32"/>
      <c r="M1857" s="53"/>
      <c r="N1857" s="53"/>
    </row>
    <row r="1858" customFormat="false" ht="13.5" hidden="false" customHeight="false" outlineLevel="0" collapsed="false">
      <c r="A1858" s="54" t="n">
        <v>1856</v>
      </c>
      <c r="B1858" s="55" t="n">
        <v>12</v>
      </c>
      <c r="C1858" s="55" t="n">
        <v>11</v>
      </c>
      <c r="D1858" s="56" t="n">
        <v>6</v>
      </c>
      <c r="E1858" s="57" t="n">
        <f aca="false">IF(OR(B1858=0,C1858=0,D1858=0),0,WEEKDAY(DATE(B1858+2000,C1858,D1858)))</f>
        <v>3</v>
      </c>
      <c r="F1858" s="58" t="n">
        <v>102</v>
      </c>
      <c r="G1858" s="59" t="str">
        <f aca="false">IF(ISERROR(VLOOKUP($F1858,集計!$A$3:$E$303,2,FALSE())),0,VLOOKUP($F1858,集計!$A$3:$E$303,2,FALSE()))</f>
        <v>カルボナーラ</v>
      </c>
      <c r="H1858" s="60" t="n">
        <v>139830</v>
      </c>
      <c r="I1858" s="61" t="n">
        <f aca="false">IF(ISERROR(IF(H1858=0,0,H1858*J1858+K1858)),0,IF(H1858=0,0,H1858*J1858+K1858))</f>
        <v>14402.49</v>
      </c>
      <c r="J1858" s="62" t="n">
        <f aca="false">IF(ISERROR(VLOOKUP($F1858,集計!$A$3:$E$303,5,FALSE())),0,VLOOKUP($F1858,集計!$A$3:$E$303,5,FALSE()))</f>
        <v>0.103</v>
      </c>
      <c r="K1858" s="63"/>
      <c r="L1858" s="32"/>
      <c r="M1858" s="53"/>
      <c r="N1858" s="53"/>
    </row>
    <row r="1859" customFormat="false" ht="13.5" hidden="false" customHeight="false" outlineLevel="0" collapsed="false">
      <c r="A1859" s="54" t="n">
        <v>1857</v>
      </c>
      <c r="B1859" s="55" t="n">
        <v>12</v>
      </c>
      <c r="C1859" s="55" t="n">
        <v>11</v>
      </c>
      <c r="D1859" s="56" t="n">
        <v>6</v>
      </c>
      <c r="E1859" s="57" t="n">
        <f aca="false">IF(OR(B1859=0,C1859=0,D1859=0),0,WEEKDAY(DATE(B1859+2000,C1859,D1859)))</f>
        <v>3</v>
      </c>
      <c r="F1859" s="58" t="n">
        <v>232</v>
      </c>
      <c r="G1859" s="59" t="str">
        <f aca="false">IF(ISERROR(VLOOKUP($F1859,集計!$A$3:$E$303,2,FALSE())),0,VLOOKUP($F1859,集計!$A$3:$E$303,2,FALSE()))</f>
        <v>コーヒー</v>
      </c>
      <c r="H1859" s="60" t="n">
        <v>166656</v>
      </c>
      <c r="I1859" s="61" t="n">
        <f aca="false">IF(ISERROR(IF(H1859=0,0,H1859*J1859+K1859)),0,IF(H1859=0,0,H1859*J1859+K1859))</f>
        <v>4333.056</v>
      </c>
      <c r="J1859" s="62" t="n">
        <f aca="false">IF(ISERROR(VLOOKUP($F1859,集計!$A$3:$E$303,5,FALSE())),0,VLOOKUP($F1859,集計!$A$3:$E$303,5,FALSE()))</f>
        <v>0.026</v>
      </c>
      <c r="K1859" s="63"/>
      <c r="L1859" s="32"/>
      <c r="M1859" s="53"/>
      <c r="N1859" s="53"/>
    </row>
    <row r="1860" customFormat="false" ht="13.5" hidden="false" customHeight="false" outlineLevel="0" collapsed="false">
      <c r="A1860" s="54" t="n">
        <v>1858</v>
      </c>
      <c r="B1860" s="55" t="n">
        <v>12</v>
      </c>
      <c r="C1860" s="55" t="n">
        <v>11</v>
      </c>
      <c r="D1860" s="56" t="n">
        <v>7</v>
      </c>
      <c r="E1860" s="57" t="n">
        <f aca="false">IF(OR(B1860=0,C1860=0,D1860=0),0,WEEKDAY(DATE(B1860+2000,C1860,D1860)))</f>
        <v>4</v>
      </c>
      <c r="F1860" s="58" t="n">
        <v>80</v>
      </c>
      <c r="G1860" s="59" t="str">
        <f aca="false">IF(ISERROR(VLOOKUP($F1860,集計!$A$3:$E$303,2,FALSE())),0,VLOOKUP($F1860,集計!$A$3:$E$303,2,FALSE()))</f>
        <v>たこ焼き</v>
      </c>
      <c r="H1860" s="60" t="n">
        <v>152830</v>
      </c>
      <c r="I1860" s="61" t="n">
        <f aca="false">IF(ISERROR(IF(H1860=0,0,H1860*J1860+K1860)),0,IF(H1860=0,0,H1860*J1860+K1860))</f>
        <v>13907.53</v>
      </c>
      <c r="J1860" s="62" t="n">
        <f aca="false">IF(ISERROR(VLOOKUP($F1860,集計!$A$3:$E$303,5,FALSE())),0,VLOOKUP($F1860,集計!$A$3:$E$303,5,FALSE()))</f>
        <v>0.091</v>
      </c>
      <c r="K1860" s="63"/>
      <c r="L1860" s="32"/>
      <c r="M1860" s="53"/>
      <c r="N1860" s="53"/>
    </row>
    <row r="1861" customFormat="false" ht="13.5" hidden="false" customHeight="false" outlineLevel="0" collapsed="false">
      <c r="A1861" s="54" t="n">
        <v>1859</v>
      </c>
      <c r="B1861" s="55" t="n">
        <v>12</v>
      </c>
      <c r="C1861" s="55" t="n">
        <v>11</v>
      </c>
      <c r="D1861" s="56" t="n">
        <v>7</v>
      </c>
      <c r="E1861" s="57" t="n">
        <f aca="false">IF(OR(B1861=0,C1861=0,D1861=0),0,WEEKDAY(DATE(B1861+2000,C1861,D1861)))</f>
        <v>4</v>
      </c>
      <c r="F1861" s="58" t="n">
        <v>219</v>
      </c>
      <c r="G1861" s="59" t="str">
        <f aca="false">IF(ISERROR(VLOOKUP($F1861,集計!$A$3:$E$303,2,FALSE())),0,VLOOKUP($F1861,集計!$A$3:$E$303,2,FALSE()))</f>
        <v>カルボナーラスパゲティ</v>
      </c>
      <c r="H1861" s="60" t="n">
        <v>173908</v>
      </c>
      <c r="I1861" s="61" t="n">
        <f aca="false">IF(ISERROR(IF(H1861=0,0,H1861*J1861+K1861)),0,IF(H1861=0,0,H1861*J1861+K1861))</f>
        <v>63302.512</v>
      </c>
      <c r="J1861" s="62" t="n">
        <f aca="false">IF(ISERROR(VLOOKUP($F1861,集計!$A$3:$E$303,5,FALSE())),0,VLOOKUP($F1861,集計!$A$3:$E$303,5,FALSE()))</f>
        <v>0.364</v>
      </c>
      <c r="K1861" s="63"/>
      <c r="L1861" s="32"/>
      <c r="M1861" s="53"/>
      <c r="N1861" s="53"/>
    </row>
    <row r="1862" customFormat="false" ht="13.5" hidden="false" customHeight="false" outlineLevel="0" collapsed="false">
      <c r="A1862" s="54" t="n">
        <v>1860</v>
      </c>
      <c r="B1862" s="55" t="n">
        <v>12</v>
      </c>
      <c r="C1862" s="55" t="n">
        <v>11</v>
      </c>
      <c r="D1862" s="56" t="n">
        <v>7</v>
      </c>
      <c r="E1862" s="57" t="n">
        <f aca="false">IF(OR(B1862=0,C1862=0,D1862=0),0,WEEKDAY(DATE(B1862+2000,C1862,D1862)))</f>
        <v>4</v>
      </c>
      <c r="F1862" s="58" t="n">
        <v>275</v>
      </c>
      <c r="G1862" s="59" t="str">
        <f aca="false">IF(ISERROR(VLOOKUP($F1862,集計!$A$3:$E$303,2,FALSE())),0,VLOOKUP($F1862,集計!$A$3:$E$303,2,FALSE()))</f>
        <v>明太子のクリームパスタ</v>
      </c>
      <c r="H1862" s="60" t="n">
        <v>168928</v>
      </c>
      <c r="I1862" s="61" t="n">
        <f aca="false">IF(ISERROR(IF(H1862=0,0,H1862*J1862+K1862)),0,IF(H1862=0,0,H1862*J1862+K1862))</f>
        <v>9122.112</v>
      </c>
      <c r="J1862" s="62" t="n">
        <f aca="false">IF(ISERROR(VLOOKUP($F1862,集計!$A$3:$E$303,5,FALSE())),0,VLOOKUP($F1862,集計!$A$3:$E$303,5,FALSE()))</f>
        <v>0.054</v>
      </c>
      <c r="K1862" s="63"/>
      <c r="L1862" s="32"/>
      <c r="M1862" s="53"/>
      <c r="N1862" s="53"/>
    </row>
    <row r="1863" customFormat="false" ht="13.5" hidden="false" customHeight="false" outlineLevel="0" collapsed="false">
      <c r="A1863" s="54" t="n">
        <v>1861</v>
      </c>
      <c r="B1863" s="55" t="n">
        <v>12</v>
      </c>
      <c r="C1863" s="55" t="n">
        <v>11</v>
      </c>
      <c r="D1863" s="56" t="n">
        <v>8</v>
      </c>
      <c r="E1863" s="57" t="n">
        <f aca="false">IF(OR(B1863=0,C1863=0,D1863=0),0,WEEKDAY(DATE(B1863+2000,C1863,D1863)))</f>
        <v>5</v>
      </c>
      <c r="F1863" s="58" t="n">
        <v>154</v>
      </c>
      <c r="G1863" s="59" t="str">
        <f aca="false">IF(ISERROR(VLOOKUP($F1863,集計!$A$3:$E$303,2,FALSE())),0,VLOOKUP($F1863,集計!$A$3:$E$303,2,FALSE()))</f>
        <v>サーモンパスタ</v>
      </c>
      <c r="H1863" s="60" t="n">
        <v>167429</v>
      </c>
      <c r="I1863" s="61" t="n">
        <f aca="false">IF(ISERROR(IF(H1863=0,0,H1863*J1863+K1863)),0,IF(H1863=0,0,H1863*J1863+K1863))</f>
        <v>36834.38</v>
      </c>
      <c r="J1863" s="62" t="n">
        <f aca="false">IF(ISERROR(VLOOKUP($F1863,集計!$A$3:$E$303,5,FALSE())),0,VLOOKUP($F1863,集計!$A$3:$E$303,5,FALSE()))</f>
        <v>0.22</v>
      </c>
      <c r="K1863" s="63"/>
      <c r="L1863" s="32"/>
      <c r="M1863" s="53"/>
      <c r="N1863" s="53"/>
    </row>
    <row r="1864" customFormat="false" ht="13.5" hidden="false" customHeight="false" outlineLevel="0" collapsed="false">
      <c r="A1864" s="54" t="n">
        <v>1862</v>
      </c>
      <c r="B1864" s="55" t="n">
        <v>12</v>
      </c>
      <c r="C1864" s="55" t="n">
        <v>11</v>
      </c>
      <c r="D1864" s="56" t="n">
        <v>8</v>
      </c>
      <c r="E1864" s="57" t="n">
        <f aca="false">IF(OR(B1864=0,C1864=0,D1864=0),0,WEEKDAY(DATE(B1864+2000,C1864,D1864)))</f>
        <v>5</v>
      </c>
      <c r="F1864" s="58" t="n">
        <v>269</v>
      </c>
      <c r="G1864" s="59" t="str">
        <f aca="false">IF(ISERROR(VLOOKUP($F1864,集計!$A$3:$E$303,2,FALSE())),0,VLOOKUP($F1864,集計!$A$3:$E$303,2,FALSE()))</f>
        <v>牡蠣玉ソバ</v>
      </c>
      <c r="H1864" s="60" t="n">
        <v>149533</v>
      </c>
      <c r="I1864" s="61" t="n">
        <f aca="false">IF(ISERROR(IF(H1864=0,0,H1864*J1864+K1864)),0,IF(H1864=0,0,H1864*J1864+K1864))</f>
        <v>30654.265</v>
      </c>
      <c r="J1864" s="62" t="n">
        <f aca="false">IF(ISERROR(VLOOKUP($F1864,集計!$A$3:$E$303,5,FALSE())),0,VLOOKUP($F1864,集計!$A$3:$E$303,5,FALSE()))</f>
        <v>0.205</v>
      </c>
      <c r="K1864" s="63"/>
      <c r="L1864" s="32"/>
      <c r="M1864" s="53"/>
      <c r="N1864" s="53"/>
    </row>
    <row r="1865" customFormat="false" ht="13.5" hidden="false" customHeight="false" outlineLevel="0" collapsed="false">
      <c r="A1865" s="54" t="n">
        <v>1863</v>
      </c>
      <c r="B1865" s="55" t="n">
        <v>12</v>
      </c>
      <c r="C1865" s="55" t="n">
        <v>11</v>
      </c>
      <c r="D1865" s="56" t="n">
        <v>9</v>
      </c>
      <c r="E1865" s="57" t="n">
        <f aca="false">IF(OR(B1865=0,C1865=0,D1865=0),0,WEEKDAY(DATE(B1865+2000,C1865,D1865)))</f>
        <v>6</v>
      </c>
      <c r="F1865" s="58" t="n">
        <v>17</v>
      </c>
      <c r="G1865" s="59" t="str">
        <f aca="false">IF(ISERROR(VLOOKUP($F1865,集計!$A$3:$E$303,2,FALSE())),0,VLOOKUP($F1865,集計!$A$3:$E$303,2,FALSE()))</f>
        <v>カレースンドゥブ</v>
      </c>
      <c r="H1865" s="60" t="n">
        <v>152050</v>
      </c>
      <c r="I1865" s="61" t="n">
        <f aca="false">IF(ISERROR(IF(H1865=0,0,H1865*J1865+K1865)),0,IF(H1865=0,0,H1865*J1865+K1865))</f>
        <v>57779</v>
      </c>
      <c r="J1865" s="62" t="n">
        <f aca="false">IF(ISERROR(VLOOKUP($F1865,集計!$A$3:$E$303,5,FALSE())),0,VLOOKUP($F1865,集計!$A$3:$E$303,5,FALSE()))</f>
        <v>0.38</v>
      </c>
      <c r="K1865" s="63"/>
      <c r="L1865" s="32"/>
      <c r="M1865" s="53"/>
      <c r="N1865" s="53"/>
    </row>
    <row r="1866" customFormat="false" ht="13.5" hidden="false" customHeight="false" outlineLevel="0" collapsed="false">
      <c r="A1866" s="54" t="n">
        <v>1864</v>
      </c>
      <c r="B1866" s="55" t="n">
        <v>12</v>
      </c>
      <c r="C1866" s="55" t="n">
        <v>11</v>
      </c>
      <c r="D1866" s="56" t="n">
        <v>9</v>
      </c>
      <c r="E1866" s="57" t="n">
        <f aca="false">IF(OR(B1866=0,C1866=0,D1866=0),0,WEEKDAY(DATE(B1866+2000,C1866,D1866)))</f>
        <v>6</v>
      </c>
      <c r="F1866" s="58" t="n">
        <v>155</v>
      </c>
      <c r="G1866" s="59" t="str">
        <f aca="false">IF(ISERROR(VLOOKUP($F1866,集計!$A$3:$E$303,2,FALSE())),0,VLOOKUP($F1866,集計!$A$3:$E$303,2,FALSE()))</f>
        <v>ガーリックステーキ</v>
      </c>
      <c r="H1866" s="60" t="n">
        <v>179900</v>
      </c>
      <c r="I1866" s="61" t="n">
        <f aca="false">IF(ISERROR(IF(H1866=0,0,H1866*J1866+K1866)),0,IF(H1866=0,0,H1866*J1866+K1866))</f>
        <v>5217.1</v>
      </c>
      <c r="J1866" s="62" t="n">
        <f aca="false">IF(ISERROR(VLOOKUP($F1866,集計!$A$3:$E$303,5,FALSE())),0,VLOOKUP($F1866,集計!$A$3:$E$303,5,FALSE()))</f>
        <v>0.029</v>
      </c>
      <c r="K1866" s="63"/>
      <c r="L1866" s="32"/>
      <c r="M1866" s="53"/>
      <c r="N1866" s="53"/>
    </row>
    <row r="1867" customFormat="false" ht="13.5" hidden="false" customHeight="false" outlineLevel="0" collapsed="false">
      <c r="A1867" s="54" t="n">
        <v>1865</v>
      </c>
      <c r="B1867" s="55" t="n">
        <v>12</v>
      </c>
      <c r="C1867" s="55" t="n">
        <v>11</v>
      </c>
      <c r="D1867" s="56" t="n">
        <v>9</v>
      </c>
      <c r="E1867" s="57" t="n">
        <f aca="false">IF(OR(B1867=0,C1867=0,D1867=0),0,WEEKDAY(DATE(B1867+2000,C1867,D1867)))</f>
        <v>6</v>
      </c>
      <c r="F1867" s="58" t="n">
        <v>234</v>
      </c>
      <c r="G1867" s="59" t="str">
        <f aca="false">IF(ISERROR(VLOOKUP($F1867,集計!$A$3:$E$303,2,FALSE())),0,VLOOKUP($F1867,集計!$A$3:$E$303,2,FALSE()))</f>
        <v>スープ</v>
      </c>
      <c r="H1867" s="60" t="n">
        <v>161290</v>
      </c>
      <c r="I1867" s="61" t="n">
        <f aca="false">IF(ISERROR(IF(H1867=0,0,H1867*J1867+K1867)),0,IF(H1867=0,0,H1867*J1867+K1867))</f>
        <v>16612.87</v>
      </c>
      <c r="J1867" s="62" t="n">
        <f aca="false">IF(ISERROR(VLOOKUP($F1867,集計!$A$3:$E$303,5,FALSE())),0,VLOOKUP($F1867,集計!$A$3:$E$303,5,FALSE()))</f>
        <v>0.103</v>
      </c>
      <c r="K1867" s="63"/>
      <c r="L1867" s="32"/>
      <c r="M1867" s="53"/>
      <c r="N1867" s="53"/>
    </row>
    <row r="1868" customFormat="false" ht="13.5" hidden="false" customHeight="false" outlineLevel="0" collapsed="false">
      <c r="A1868" s="54" t="n">
        <v>1866</v>
      </c>
      <c r="B1868" s="55" t="n">
        <v>12</v>
      </c>
      <c r="C1868" s="55" t="n">
        <v>11</v>
      </c>
      <c r="D1868" s="56" t="n">
        <v>10</v>
      </c>
      <c r="E1868" s="57" t="n">
        <f aca="false">IF(OR(B1868=0,C1868=0,D1868=0),0,WEEKDAY(DATE(B1868+2000,C1868,D1868)))</f>
        <v>7</v>
      </c>
      <c r="F1868" s="58" t="n">
        <v>128</v>
      </c>
      <c r="G1868" s="59" t="str">
        <f aca="false">IF(ISERROR(VLOOKUP($F1868,集計!$A$3:$E$303,2,FALSE())),0,VLOOKUP($F1868,集計!$A$3:$E$303,2,FALSE()))</f>
        <v>豚キムチピラフ</v>
      </c>
      <c r="H1868" s="60" t="n">
        <v>142384</v>
      </c>
      <c r="I1868" s="61" t="n">
        <f aca="false">IF(ISERROR(IF(H1868=0,0,H1868*J1868+K1868)),0,IF(H1868=0,0,H1868*J1868+K1868))</f>
        <v>8685.424</v>
      </c>
      <c r="J1868" s="62" t="n">
        <f aca="false">IF(ISERROR(VLOOKUP($F1868,集計!$A$3:$E$303,5,FALSE())),0,VLOOKUP($F1868,集計!$A$3:$E$303,5,FALSE()))</f>
        <v>0.061</v>
      </c>
      <c r="K1868" s="63"/>
      <c r="L1868" s="32"/>
      <c r="M1868" s="53"/>
      <c r="N1868" s="53"/>
    </row>
    <row r="1869" customFormat="false" ht="13.5" hidden="false" customHeight="false" outlineLevel="0" collapsed="false">
      <c r="A1869" s="54" t="n">
        <v>1867</v>
      </c>
      <c r="B1869" s="55" t="n">
        <v>12</v>
      </c>
      <c r="C1869" s="55" t="n">
        <v>11</v>
      </c>
      <c r="D1869" s="56" t="n">
        <v>10</v>
      </c>
      <c r="E1869" s="57" t="n">
        <f aca="false">IF(OR(B1869=0,C1869=0,D1869=0),0,WEEKDAY(DATE(B1869+2000,C1869,D1869)))</f>
        <v>7</v>
      </c>
      <c r="F1869" s="58" t="n">
        <v>215</v>
      </c>
      <c r="G1869" s="59" t="str">
        <f aca="false">IF(ISERROR(VLOOKUP($F1869,集計!$A$3:$E$303,2,FALSE())),0,VLOOKUP($F1869,集計!$A$3:$E$303,2,FALSE()))</f>
        <v>パスタディナー</v>
      </c>
      <c r="H1869" s="60" t="n">
        <v>138470</v>
      </c>
      <c r="I1869" s="61" t="n">
        <f aca="false">IF(ISERROR(IF(H1869=0,0,H1869*J1869+K1869)),0,IF(H1869=0,0,H1869*J1869+K1869))</f>
        <v>72835.22</v>
      </c>
      <c r="J1869" s="62" t="n">
        <f aca="false">IF(ISERROR(VLOOKUP($F1869,集計!$A$3:$E$303,5,FALSE())),0,VLOOKUP($F1869,集計!$A$3:$E$303,5,FALSE()))</f>
        <v>0.526</v>
      </c>
      <c r="K1869" s="63"/>
      <c r="L1869" s="32"/>
      <c r="M1869" s="53"/>
      <c r="N1869" s="53"/>
    </row>
    <row r="1870" customFormat="false" ht="13.5" hidden="false" customHeight="false" outlineLevel="0" collapsed="false">
      <c r="A1870" s="54" t="n">
        <v>1868</v>
      </c>
      <c r="B1870" s="55" t="n">
        <v>12</v>
      </c>
      <c r="C1870" s="55" t="n">
        <v>11</v>
      </c>
      <c r="D1870" s="56" t="n">
        <v>10</v>
      </c>
      <c r="E1870" s="57" t="n">
        <f aca="false">IF(OR(B1870=0,C1870=0,D1870=0),0,WEEKDAY(DATE(B1870+2000,C1870,D1870)))</f>
        <v>7</v>
      </c>
      <c r="F1870" s="58" t="n">
        <v>218</v>
      </c>
      <c r="G1870" s="59" t="str">
        <f aca="false">IF(ISERROR(VLOOKUP($F1870,集計!$A$3:$E$303,2,FALSE())),0,VLOOKUP($F1870,集計!$A$3:$E$303,2,FALSE()))</f>
        <v>卵丼</v>
      </c>
      <c r="H1870" s="60" t="n">
        <v>175070</v>
      </c>
      <c r="I1870" s="61" t="n">
        <f aca="false">IF(ISERROR(IF(H1870=0,0,H1870*J1870+K1870)),0,IF(H1870=0,0,H1870*J1870+K1870))</f>
        <v>85259.09</v>
      </c>
      <c r="J1870" s="62" t="n">
        <f aca="false">IF(ISERROR(VLOOKUP($F1870,集計!$A$3:$E$303,5,FALSE())),0,VLOOKUP($F1870,集計!$A$3:$E$303,5,FALSE()))</f>
        <v>0.487</v>
      </c>
      <c r="K1870" s="63"/>
      <c r="L1870" s="32"/>
      <c r="M1870" s="53"/>
      <c r="N1870" s="53"/>
    </row>
    <row r="1871" customFormat="false" ht="13.5" hidden="false" customHeight="false" outlineLevel="0" collapsed="false">
      <c r="A1871" s="54" t="n">
        <v>1869</v>
      </c>
      <c r="B1871" s="55" t="n">
        <v>12</v>
      </c>
      <c r="C1871" s="55" t="n">
        <v>11</v>
      </c>
      <c r="D1871" s="56" t="n">
        <v>11</v>
      </c>
      <c r="E1871" s="57" t="n">
        <f aca="false">IF(OR(B1871=0,C1871=0,D1871=0),0,WEEKDAY(DATE(B1871+2000,C1871,D1871)))</f>
        <v>1</v>
      </c>
      <c r="F1871" s="58" t="n">
        <v>33</v>
      </c>
      <c r="G1871" s="59" t="str">
        <f aca="false">IF(ISERROR(VLOOKUP($F1871,集計!$A$3:$E$303,2,FALSE())),0,VLOOKUP($F1871,集計!$A$3:$E$303,2,FALSE()))</f>
        <v>鮭のムニエル</v>
      </c>
      <c r="H1871" s="60" t="n">
        <v>145899</v>
      </c>
      <c r="I1871" s="61" t="n">
        <f aca="false">IF(ISERROR(IF(H1871=0,0,H1871*J1871+K1871)),0,IF(H1871=0,0,H1871*J1871+K1871))</f>
        <v>60256.287</v>
      </c>
      <c r="J1871" s="62" t="n">
        <f aca="false">IF(ISERROR(VLOOKUP($F1871,集計!$A$3:$E$303,5,FALSE())),0,VLOOKUP($F1871,集計!$A$3:$E$303,5,FALSE()))</f>
        <v>0.413</v>
      </c>
      <c r="K1871" s="63"/>
      <c r="L1871" s="32"/>
      <c r="M1871" s="53"/>
      <c r="N1871" s="53"/>
    </row>
    <row r="1872" customFormat="false" ht="13.5" hidden="false" customHeight="false" outlineLevel="0" collapsed="false">
      <c r="A1872" s="54" t="n">
        <v>1870</v>
      </c>
      <c r="B1872" s="55" t="n">
        <v>12</v>
      </c>
      <c r="C1872" s="55" t="n">
        <v>11</v>
      </c>
      <c r="D1872" s="56" t="n">
        <v>11</v>
      </c>
      <c r="E1872" s="57" t="n">
        <f aca="false">IF(OR(B1872=0,C1872=0,D1872=0),0,WEEKDAY(DATE(B1872+2000,C1872,D1872)))</f>
        <v>1</v>
      </c>
      <c r="F1872" s="58" t="n">
        <v>50</v>
      </c>
      <c r="G1872" s="59" t="str">
        <f aca="false">IF(ISERROR(VLOOKUP($F1872,集計!$A$3:$E$303,2,FALSE())),0,VLOOKUP($F1872,集計!$A$3:$E$303,2,FALSE()))</f>
        <v>明太子スンドゥブ</v>
      </c>
      <c r="H1872" s="60" t="n">
        <v>148399</v>
      </c>
      <c r="I1872" s="61" t="n">
        <f aca="false">IF(ISERROR(IF(H1872=0,0,H1872*J1872+K1872)),0,IF(H1872=0,0,H1872*J1872+K1872))</f>
        <v>16917.486</v>
      </c>
      <c r="J1872" s="62" t="n">
        <f aca="false">IF(ISERROR(VLOOKUP($F1872,集計!$A$3:$E$303,5,FALSE())),0,VLOOKUP($F1872,集計!$A$3:$E$303,5,FALSE()))</f>
        <v>0.114</v>
      </c>
      <c r="K1872" s="63"/>
      <c r="L1872" s="32"/>
      <c r="M1872" s="53"/>
      <c r="N1872" s="53"/>
    </row>
    <row r="1873" customFormat="false" ht="13.5" hidden="false" customHeight="false" outlineLevel="0" collapsed="false">
      <c r="A1873" s="54" t="n">
        <v>1871</v>
      </c>
      <c r="B1873" s="55" t="n">
        <v>12</v>
      </c>
      <c r="C1873" s="55" t="n">
        <v>11</v>
      </c>
      <c r="D1873" s="56" t="n">
        <v>11</v>
      </c>
      <c r="E1873" s="57" t="n">
        <f aca="false">IF(OR(B1873=0,C1873=0,D1873=0),0,WEEKDAY(DATE(B1873+2000,C1873,D1873)))</f>
        <v>1</v>
      </c>
      <c r="F1873" s="58"/>
      <c r="G1873" s="59" t="n">
        <f aca="false">IF(ISERROR(VLOOKUP($F1873,集計!$A$3:$E$303,2,FALSE())),0,VLOOKUP($F1873,集計!$A$3:$E$303,2,FALSE()))</f>
        <v>0</v>
      </c>
      <c r="H1873" s="60"/>
      <c r="I1873" s="61" t="n">
        <f aca="false">IF(ISERROR(IF(H1873=0,0,H1873*J1873+K1873)),0,IF(H1873=0,0,H1873*J1873+K1873))</f>
        <v>0</v>
      </c>
      <c r="J1873" s="62" t="n">
        <f aca="false">IF(ISERROR(VLOOKUP($F1873,集計!$A$3:$E$303,5,FALSE())),0,VLOOKUP($F1873,集計!$A$3:$E$303,5,FALSE()))</f>
        <v>0</v>
      </c>
      <c r="K1873" s="63"/>
      <c r="L1873" s="32"/>
      <c r="M1873" s="53"/>
      <c r="N1873" s="53"/>
    </row>
    <row r="1874" customFormat="false" ht="13.5" hidden="false" customHeight="false" outlineLevel="0" collapsed="false">
      <c r="A1874" s="54" t="n">
        <v>1872</v>
      </c>
      <c r="B1874" s="55" t="n">
        <v>12</v>
      </c>
      <c r="C1874" s="55" t="n">
        <v>11</v>
      </c>
      <c r="D1874" s="56" t="n">
        <v>12</v>
      </c>
      <c r="E1874" s="57" t="n">
        <f aca="false">IF(OR(B1874=0,C1874=0,D1874=0),0,WEEKDAY(DATE(B1874+2000,C1874,D1874)))</f>
        <v>2</v>
      </c>
      <c r="F1874" s="58" t="n">
        <v>133</v>
      </c>
      <c r="G1874" s="59" t="str">
        <f aca="false">IF(ISERROR(VLOOKUP($F1874,集計!$A$3:$E$303,2,FALSE())),0,VLOOKUP($F1874,集計!$A$3:$E$303,2,FALSE()))</f>
        <v>中華ソバ</v>
      </c>
      <c r="H1874" s="60" t="n">
        <v>148233</v>
      </c>
      <c r="I1874" s="61" t="n">
        <f aca="false">IF(ISERROR(IF(H1874=0,0,H1874*J1874+K1874)),0,IF(H1874=0,0,H1874*J1874+K1874))</f>
        <v>8301.048</v>
      </c>
      <c r="J1874" s="62" t="n">
        <f aca="false">IF(ISERROR(VLOOKUP($F1874,集計!$A$3:$E$303,5,FALSE())),0,VLOOKUP($F1874,集計!$A$3:$E$303,5,FALSE()))</f>
        <v>0.056</v>
      </c>
      <c r="K1874" s="63"/>
      <c r="L1874" s="32"/>
      <c r="M1874" s="53"/>
      <c r="N1874" s="53"/>
    </row>
    <row r="1875" customFormat="false" ht="13.5" hidden="false" customHeight="false" outlineLevel="0" collapsed="false">
      <c r="A1875" s="54" t="n">
        <v>1873</v>
      </c>
      <c r="B1875" s="55" t="n">
        <v>12</v>
      </c>
      <c r="C1875" s="55" t="n">
        <v>11</v>
      </c>
      <c r="D1875" s="56" t="n">
        <v>12</v>
      </c>
      <c r="E1875" s="57" t="n">
        <f aca="false">IF(OR(B1875=0,C1875=0,D1875=0),0,WEEKDAY(DATE(B1875+2000,C1875,D1875)))</f>
        <v>2</v>
      </c>
      <c r="F1875" s="58" t="n">
        <v>199</v>
      </c>
      <c r="G1875" s="59" t="str">
        <f aca="false">IF(ISERROR(VLOOKUP($F1875,集計!$A$3:$E$303,2,FALSE())),0,VLOOKUP($F1875,集計!$A$3:$E$303,2,FALSE()))</f>
        <v>ガーリックステーキ</v>
      </c>
      <c r="H1875" s="60" t="n">
        <v>139897</v>
      </c>
      <c r="I1875" s="61" t="n">
        <f aca="false">IF(ISERROR(IF(H1875=0,0,H1875*J1875+K1875)),0,IF(H1875=0,0,H1875*J1875+K1875))</f>
        <v>13849.803</v>
      </c>
      <c r="J1875" s="62" t="n">
        <f aca="false">IF(ISERROR(VLOOKUP($F1875,集計!$A$3:$E$303,5,FALSE())),0,VLOOKUP($F1875,集計!$A$3:$E$303,5,FALSE()))</f>
        <v>0.099</v>
      </c>
      <c r="K1875" s="63"/>
      <c r="L1875" s="32"/>
      <c r="M1875" s="53"/>
      <c r="N1875" s="53"/>
    </row>
    <row r="1876" customFormat="false" ht="13.5" hidden="false" customHeight="false" outlineLevel="0" collapsed="false">
      <c r="A1876" s="54" t="n">
        <v>1874</v>
      </c>
      <c r="B1876" s="55" t="n">
        <v>12</v>
      </c>
      <c r="C1876" s="55" t="n">
        <v>11</v>
      </c>
      <c r="D1876" s="56" t="n">
        <v>13</v>
      </c>
      <c r="E1876" s="57" t="n">
        <f aca="false">IF(OR(B1876=0,C1876=0,D1876=0),0,WEEKDAY(DATE(B1876+2000,C1876,D1876)))</f>
        <v>3</v>
      </c>
      <c r="F1876" s="58" t="n">
        <v>85</v>
      </c>
      <c r="G1876" s="59" t="str">
        <f aca="false">IF(ISERROR(VLOOKUP($F1876,集計!$A$3:$E$303,2,FALSE())),0,VLOOKUP($F1876,集計!$A$3:$E$303,2,FALSE()))</f>
        <v>季節の根野菜スンドゥブ</v>
      </c>
      <c r="H1876" s="60" t="n">
        <v>144431</v>
      </c>
      <c r="I1876" s="61" t="n">
        <f aca="false">IF(ISERROR(IF(H1876=0,0,H1876*J1876+K1876)),0,IF(H1876=0,0,H1876*J1876+K1876))</f>
        <v>15309.686</v>
      </c>
      <c r="J1876" s="62" t="n">
        <f aca="false">IF(ISERROR(VLOOKUP($F1876,集計!$A$3:$E$303,5,FALSE())),0,VLOOKUP($F1876,集計!$A$3:$E$303,5,FALSE()))</f>
        <v>0.106</v>
      </c>
      <c r="K1876" s="63"/>
      <c r="L1876" s="32"/>
      <c r="M1876" s="53"/>
      <c r="N1876" s="53"/>
    </row>
    <row r="1877" customFormat="false" ht="13.5" hidden="false" customHeight="false" outlineLevel="0" collapsed="false">
      <c r="A1877" s="54" t="n">
        <v>1875</v>
      </c>
      <c r="B1877" s="55" t="n">
        <v>12</v>
      </c>
      <c r="C1877" s="55" t="n">
        <v>11</v>
      </c>
      <c r="D1877" s="56" t="n">
        <v>13</v>
      </c>
      <c r="E1877" s="57" t="n">
        <f aca="false">IF(OR(B1877=0,C1877=0,D1877=0),0,WEEKDAY(DATE(B1877+2000,C1877,D1877)))</f>
        <v>3</v>
      </c>
      <c r="F1877" s="58" t="n">
        <v>106</v>
      </c>
      <c r="G1877" s="59" t="str">
        <f aca="false">IF(ISERROR(VLOOKUP($F1877,集計!$A$3:$E$303,2,FALSE())),0,VLOOKUP($F1877,集計!$A$3:$E$303,2,FALSE()))</f>
        <v>ニューヨークステーキ</v>
      </c>
      <c r="H1877" s="60" t="n">
        <v>152634</v>
      </c>
      <c r="I1877" s="61" t="n">
        <f aca="false">IF(ISERROR(IF(H1877=0,0,H1877*J1877+K1877)),0,IF(H1877=0,0,H1877*J1877+K1877))</f>
        <v>30526.8</v>
      </c>
      <c r="J1877" s="62" t="n">
        <f aca="false">IF(ISERROR(VLOOKUP($F1877,集計!$A$3:$E$303,5,FALSE())),0,VLOOKUP($F1877,集計!$A$3:$E$303,5,FALSE()))</f>
        <v>0.2</v>
      </c>
      <c r="K1877" s="63"/>
      <c r="L1877" s="32"/>
      <c r="M1877" s="53"/>
      <c r="N1877" s="53"/>
    </row>
    <row r="1878" customFormat="false" ht="13.5" hidden="false" customHeight="false" outlineLevel="0" collapsed="false">
      <c r="A1878" s="54" t="n">
        <v>1876</v>
      </c>
      <c r="B1878" s="55" t="n">
        <v>12</v>
      </c>
      <c r="C1878" s="55" t="n">
        <v>11</v>
      </c>
      <c r="D1878" s="56" t="n">
        <v>13</v>
      </c>
      <c r="E1878" s="57" t="n">
        <f aca="false">IF(OR(B1878=0,C1878=0,D1878=0),0,WEEKDAY(DATE(B1878+2000,C1878,D1878)))</f>
        <v>3</v>
      </c>
      <c r="F1878" s="58" t="n">
        <v>274</v>
      </c>
      <c r="G1878" s="59" t="str">
        <f aca="false">IF(ISERROR(VLOOKUP($F1878,集計!$A$3:$E$303,2,FALSE())),0,VLOOKUP($F1878,集計!$A$3:$E$303,2,FALSE()))</f>
        <v>照焼チキンのポテト添え</v>
      </c>
      <c r="H1878" s="60" t="n">
        <v>153360</v>
      </c>
      <c r="I1878" s="61" t="n">
        <f aca="false">IF(ISERROR(IF(H1878=0,0,H1878*J1878+K1878)),0,IF(H1878=0,0,H1878*J1878+K1878))</f>
        <v>766.8</v>
      </c>
      <c r="J1878" s="62" t="n">
        <f aca="false">IF(ISERROR(VLOOKUP($F1878,集計!$A$3:$E$303,5,FALSE())),0,VLOOKUP($F1878,集計!$A$3:$E$303,5,FALSE()))</f>
        <v>0.005</v>
      </c>
      <c r="K1878" s="63"/>
      <c r="L1878" s="32"/>
      <c r="M1878" s="53"/>
      <c r="N1878" s="53"/>
    </row>
    <row r="1879" customFormat="false" ht="13.5" hidden="false" customHeight="false" outlineLevel="0" collapsed="false">
      <c r="A1879" s="54" t="n">
        <v>1877</v>
      </c>
      <c r="B1879" s="55" t="n">
        <v>12</v>
      </c>
      <c r="C1879" s="55" t="n">
        <v>11</v>
      </c>
      <c r="D1879" s="56" t="n">
        <v>14</v>
      </c>
      <c r="E1879" s="57" t="n">
        <f aca="false">IF(OR(B1879=0,C1879=0,D1879=0),0,WEEKDAY(DATE(B1879+2000,C1879,D1879)))</f>
        <v>4</v>
      </c>
      <c r="F1879" s="58" t="n">
        <v>60</v>
      </c>
      <c r="G1879" s="59" t="str">
        <f aca="false">IF(ISERROR(VLOOKUP($F1879,集計!$A$3:$E$303,2,FALSE())),0,VLOOKUP($F1879,集計!$A$3:$E$303,2,FALSE()))</f>
        <v>ミックスグリル</v>
      </c>
      <c r="H1879" s="60" t="n">
        <v>167913</v>
      </c>
      <c r="I1879" s="61" t="n">
        <f aca="false">IF(ISERROR(IF(H1879=0,0,H1879*J1879+K1879)),0,IF(H1879=0,0,H1879*J1879+K1879))</f>
        <v>32575.122</v>
      </c>
      <c r="J1879" s="62" t="n">
        <f aca="false">IF(ISERROR(VLOOKUP($F1879,集計!$A$3:$E$303,5,FALSE())),0,VLOOKUP($F1879,集計!$A$3:$E$303,5,FALSE()))</f>
        <v>0.194</v>
      </c>
      <c r="K1879" s="63"/>
      <c r="L1879" s="32"/>
      <c r="M1879" s="53"/>
      <c r="N1879" s="53"/>
    </row>
    <row r="1880" customFormat="false" ht="13.5" hidden="false" customHeight="false" outlineLevel="0" collapsed="false">
      <c r="A1880" s="54" t="n">
        <v>1878</v>
      </c>
      <c r="B1880" s="55" t="n">
        <v>12</v>
      </c>
      <c r="C1880" s="55" t="n">
        <v>11</v>
      </c>
      <c r="D1880" s="56" t="n">
        <v>14</v>
      </c>
      <c r="E1880" s="57" t="n">
        <f aca="false">IF(OR(B1880=0,C1880=0,D1880=0),0,WEEKDAY(DATE(B1880+2000,C1880,D1880)))</f>
        <v>4</v>
      </c>
      <c r="F1880" s="58" t="n">
        <v>243</v>
      </c>
      <c r="G1880" s="59" t="str">
        <f aca="false">IF(ISERROR(VLOOKUP($F1880,集計!$A$3:$E$303,2,FALSE())),0,VLOOKUP($F1880,集計!$A$3:$E$303,2,FALSE()))</f>
        <v>チキンときのこのパスタ</v>
      </c>
      <c r="H1880" s="60" t="n">
        <v>153020</v>
      </c>
      <c r="I1880" s="61" t="n">
        <f aca="false">IF(ISERROR(IF(H1880=0,0,H1880*J1880+K1880)),0,IF(H1880=0,0,H1880*J1880+K1880))</f>
        <v>49425.46</v>
      </c>
      <c r="J1880" s="62" t="n">
        <f aca="false">IF(ISERROR(VLOOKUP($F1880,集計!$A$3:$E$303,5,FALSE())),0,VLOOKUP($F1880,集計!$A$3:$E$303,5,FALSE()))</f>
        <v>0.323</v>
      </c>
      <c r="K1880" s="63"/>
      <c r="L1880" s="32"/>
      <c r="M1880" s="53"/>
      <c r="N1880" s="53"/>
    </row>
    <row r="1881" customFormat="false" ht="13.5" hidden="false" customHeight="false" outlineLevel="0" collapsed="false">
      <c r="A1881" s="54" t="n">
        <v>1879</v>
      </c>
      <c r="B1881" s="55" t="n">
        <v>12</v>
      </c>
      <c r="C1881" s="55" t="n">
        <v>11</v>
      </c>
      <c r="D1881" s="56" t="n">
        <v>14</v>
      </c>
      <c r="E1881" s="57" t="n">
        <f aca="false">IF(OR(B1881=0,C1881=0,D1881=0),0,WEEKDAY(DATE(B1881+2000,C1881,D1881)))</f>
        <v>4</v>
      </c>
      <c r="F1881" s="58" t="n">
        <v>269</v>
      </c>
      <c r="G1881" s="59" t="str">
        <f aca="false">IF(ISERROR(VLOOKUP($F1881,集計!$A$3:$E$303,2,FALSE())),0,VLOOKUP($F1881,集計!$A$3:$E$303,2,FALSE()))</f>
        <v>牡蠣玉ソバ</v>
      </c>
      <c r="H1881" s="60" t="n">
        <v>179230</v>
      </c>
      <c r="I1881" s="61" t="n">
        <f aca="false">IF(ISERROR(IF(H1881=0,0,H1881*J1881+K1881)),0,IF(H1881=0,0,H1881*J1881+K1881))</f>
        <v>36742.15</v>
      </c>
      <c r="J1881" s="62" t="n">
        <f aca="false">IF(ISERROR(VLOOKUP($F1881,集計!$A$3:$E$303,5,FALSE())),0,VLOOKUP($F1881,集計!$A$3:$E$303,5,FALSE()))</f>
        <v>0.205</v>
      </c>
      <c r="K1881" s="63"/>
      <c r="L1881" s="32"/>
      <c r="M1881" s="53"/>
      <c r="N1881" s="53"/>
    </row>
    <row r="1882" customFormat="false" ht="13.5" hidden="false" customHeight="false" outlineLevel="0" collapsed="false">
      <c r="A1882" s="54" t="n">
        <v>1880</v>
      </c>
      <c r="B1882" s="55" t="n">
        <v>12</v>
      </c>
      <c r="C1882" s="55" t="n">
        <v>11</v>
      </c>
      <c r="D1882" s="56" t="n">
        <v>15</v>
      </c>
      <c r="E1882" s="57" t="n">
        <f aca="false">IF(OR(B1882=0,C1882=0,D1882=0),0,WEEKDAY(DATE(B1882+2000,C1882,D1882)))</f>
        <v>5</v>
      </c>
      <c r="F1882" s="58" t="n">
        <v>117</v>
      </c>
      <c r="G1882" s="59" t="str">
        <f aca="false">IF(ISERROR(VLOOKUP($F1882,集計!$A$3:$E$303,2,FALSE())),0,VLOOKUP($F1882,集計!$A$3:$E$303,2,FALSE()))</f>
        <v>サラダバー</v>
      </c>
      <c r="H1882" s="60" t="n">
        <v>139532</v>
      </c>
      <c r="I1882" s="61" t="n">
        <f aca="false">IF(ISERROR(IF(H1882=0,0,H1882*J1882+K1882)),0,IF(H1882=0,0,H1882*J1882+K1882))</f>
        <v>61115.016</v>
      </c>
      <c r="J1882" s="62" t="n">
        <f aca="false">IF(ISERROR(VLOOKUP($F1882,集計!$A$3:$E$303,5,FALSE())),0,VLOOKUP($F1882,集計!$A$3:$E$303,5,FALSE()))</f>
        <v>0.438</v>
      </c>
      <c r="K1882" s="63"/>
      <c r="L1882" s="32"/>
      <c r="M1882" s="53"/>
      <c r="N1882" s="53"/>
    </row>
    <row r="1883" customFormat="false" ht="13.5" hidden="false" customHeight="false" outlineLevel="0" collapsed="false">
      <c r="A1883" s="54" t="n">
        <v>1881</v>
      </c>
      <c r="B1883" s="55" t="n">
        <v>12</v>
      </c>
      <c r="C1883" s="55" t="n">
        <v>11</v>
      </c>
      <c r="D1883" s="56" t="n">
        <v>15</v>
      </c>
      <c r="E1883" s="57" t="n">
        <f aca="false">IF(OR(B1883=0,C1883=0,D1883=0),0,WEEKDAY(DATE(B1883+2000,C1883,D1883)))</f>
        <v>5</v>
      </c>
      <c r="F1883" s="58" t="n">
        <v>135</v>
      </c>
      <c r="G1883" s="59" t="str">
        <f aca="false">IF(ISERROR(VLOOKUP($F1883,集計!$A$3:$E$303,2,FALSE())),0,VLOOKUP($F1883,集計!$A$3:$E$303,2,FALSE()))</f>
        <v>五目チャーハン</v>
      </c>
      <c r="H1883" s="60" t="n">
        <v>165012</v>
      </c>
      <c r="I1883" s="61" t="n">
        <f aca="false">IF(ISERROR(IF(H1883=0,0,H1883*J1883+K1883)),0,IF(H1883=0,0,H1883*J1883+K1883))</f>
        <v>47028.42</v>
      </c>
      <c r="J1883" s="62" t="n">
        <f aca="false">IF(ISERROR(VLOOKUP($F1883,集計!$A$3:$E$303,5,FALSE())),0,VLOOKUP($F1883,集計!$A$3:$E$303,5,FALSE()))</f>
        <v>0.285</v>
      </c>
      <c r="K1883" s="63"/>
      <c r="L1883" s="32"/>
      <c r="M1883" s="53"/>
      <c r="N1883" s="53"/>
    </row>
    <row r="1884" customFormat="false" ht="13.5" hidden="false" customHeight="false" outlineLevel="0" collapsed="false">
      <c r="A1884" s="54" t="n">
        <v>1882</v>
      </c>
      <c r="B1884" s="55" t="n">
        <v>12</v>
      </c>
      <c r="C1884" s="55" t="n">
        <v>11</v>
      </c>
      <c r="D1884" s="56" t="n">
        <v>15</v>
      </c>
      <c r="E1884" s="57" t="n">
        <f aca="false">IF(OR(B1884=0,C1884=0,D1884=0),0,WEEKDAY(DATE(B1884+2000,C1884,D1884)))</f>
        <v>5</v>
      </c>
      <c r="F1884" s="58" t="n">
        <v>229</v>
      </c>
      <c r="G1884" s="59" t="str">
        <f aca="false">IF(ISERROR(VLOOKUP($F1884,集計!$A$3:$E$303,2,FALSE())),0,VLOOKUP($F1884,集計!$A$3:$E$303,2,FALSE()))</f>
        <v>白身魚の地中海風</v>
      </c>
      <c r="H1884" s="60" t="n">
        <v>170770</v>
      </c>
      <c r="I1884" s="61" t="n">
        <f aca="false">IF(ISERROR(IF(H1884=0,0,H1884*J1884+K1884)),0,IF(H1884=0,0,H1884*J1884+K1884))</f>
        <v>39106.33</v>
      </c>
      <c r="J1884" s="62" t="n">
        <f aca="false">IF(ISERROR(VLOOKUP($F1884,集計!$A$3:$E$303,5,FALSE())),0,VLOOKUP($F1884,集計!$A$3:$E$303,5,FALSE()))</f>
        <v>0.229</v>
      </c>
      <c r="K1884" s="63"/>
      <c r="L1884" s="32"/>
      <c r="M1884" s="53"/>
      <c r="N1884" s="53"/>
    </row>
    <row r="1885" customFormat="false" ht="13.5" hidden="false" customHeight="false" outlineLevel="0" collapsed="false">
      <c r="A1885" s="54" t="n">
        <v>1883</v>
      </c>
      <c r="B1885" s="55" t="n">
        <v>12</v>
      </c>
      <c r="C1885" s="55" t="n">
        <v>11</v>
      </c>
      <c r="D1885" s="56" t="n">
        <v>16</v>
      </c>
      <c r="E1885" s="57" t="n">
        <f aca="false">IF(OR(B1885=0,C1885=0,D1885=0),0,WEEKDAY(DATE(B1885+2000,C1885,D1885)))</f>
        <v>6</v>
      </c>
      <c r="F1885" s="58" t="n">
        <v>10</v>
      </c>
      <c r="G1885" s="59" t="str">
        <f aca="false">IF(ISERROR(VLOOKUP($F1885,集計!$A$3:$E$303,2,FALSE())),0,VLOOKUP($F1885,集計!$A$3:$E$303,2,FALSE()))</f>
        <v>ビールセット</v>
      </c>
      <c r="H1885" s="60" t="n">
        <v>153410</v>
      </c>
      <c r="I1885" s="61" t="n">
        <f aca="false">IF(ISERROR(IF(H1885=0,0,H1885*J1885+K1885)),0,IF(H1885=0,0,H1885*J1885+K1885))</f>
        <v>32983.15</v>
      </c>
      <c r="J1885" s="62" t="n">
        <f aca="false">IF(ISERROR(VLOOKUP($F1885,集計!$A$3:$E$303,5,FALSE())),0,VLOOKUP($F1885,集計!$A$3:$E$303,5,FALSE()))</f>
        <v>0.215</v>
      </c>
      <c r="K1885" s="63"/>
      <c r="L1885" s="32"/>
      <c r="M1885" s="53"/>
      <c r="N1885" s="53"/>
    </row>
    <row r="1886" customFormat="false" ht="13.5" hidden="false" customHeight="false" outlineLevel="0" collapsed="false">
      <c r="A1886" s="54" t="n">
        <v>1884</v>
      </c>
      <c r="B1886" s="55" t="n">
        <v>12</v>
      </c>
      <c r="C1886" s="55" t="n">
        <v>11</v>
      </c>
      <c r="D1886" s="56" t="n">
        <v>16</v>
      </c>
      <c r="E1886" s="57" t="n">
        <f aca="false">IF(OR(B1886=0,C1886=0,D1886=0),0,WEEKDAY(DATE(B1886+2000,C1886,D1886)))</f>
        <v>6</v>
      </c>
      <c r="F1886" s="58" t="n">
        <v>259</v>
      </c>
      <c r="G1886" s="59" t="str">
        <f aca="false">IF(ISERROR(VLOOKUP($F1886,集計!$A$3:$E$303,2,FALSE())),0,VLOOKUP($F1886,集計!$A$3:$E$303,2,FALSE()))</f>
        <v>ケーキセット</v>
      </c>
      <c r="H1886" s="60" t="n">
        <v>148960</v>
      </c>
      <c r="I1886" s="61" t="n">
        <f aca="false">IF(ISERROR(IF(H1886=0,0,H1886*J1886+K1886)),0,IF(H1886=0,0,H1886*J1886+K1886))</f>
        <v>18768.96</v>
      </c>
      <c r="J1886" s="62" t="n">
        <f aca="false">IF(ISERROR(VLOOKUP($F1886,集計!$A$3:$E$303,5,FALSE())),0,VLOOKUP($F1886,集計!$A$3:$E$303,5,FALSE()))</f>
        <v>0.126</v>
      </c>
      <c r="K1886" s="63"/>
      <c r="L1886" s="32"/>
      <c r="M1886" s="53"/>
      <c r="N1886" s="53"/>
    </row>
    <row r="1887" customFormat="false" ht="13.5" hidden="false" customHeight="false" outlineLevel="0" collapsed="false">
      <c r="A1887" s="54" t="n">
        <v>1885</v>
      </c>
      <c r="B1887" s="55" t="n">
        <v>12</v>
      </c>
      <c r="C1887" s="55" t="n">
        <v>11</v>
      </c>
      <c r="D1887" s="56" t="n">
        <v>17</v>
      </c>
      <c r="E1887" s="57" t="n">
        <f aca="false">IF(OR(B1887=0,C1887=0,D1887=0),0,WEEKDAY(DATE(B1887+2000,C1887,D1887)))</f>
        <v>7</v>
      </c>
      <c r="F1887" s="58" t="n">
        <v>164</v>
      </c>
      <c r="G1887" s="59" t="str">
        <f aca="false">IF(ISERROR(VLOOKUP($F1887,集計!$A$3:$E$303,2,FALSE())),0,VLOOKUP($F1887,集計!$A$3:$E$303,2,FALSE()))</f>
        <v>ＵＳ産サーロインステーキ</v>
      </c>
      <c r="H1887" s="60" t="n">
        <v>145298</v>
      </c>
      <c r="I1887" s="61" t="n">
        <f aca="false">IF(ISERROR(IF(H1887=0,0,H1887*J1887+K1887)),0,IF(H1887=0,0,H1887*J1887+K1887))</f>
        <v>36033.904</v>
      </c>
      <c r="J1887" s="62" t="n">
        <f aca="false">IF(ISERROR(VLOOKUP($F1887,集計!$A$3:$E$303,5,FALSE())),0,VLOOKUP($F1887,集計!$A$3:$E$303,5,FALSE()))</f>
        <v>0.248</v>
      </c>
      <c r="K1887" s="63"/>
      <c r="L1887" s="32"/>
      <c r="M1887" s="53"/>
      <c r="N1887" s="53"/>
    </row>
    <row r="1888" customFormat="false" ht="13.5" hidden="false" customHeight="false" outlineLevel="0" collapsed="false">
      <c r="A1888" s="54" t="n">
        <v>1886</v>
      </c>
      <c r="B1888" s="55" t="n">
        <v>12</v>
      </c>
      <c r="C1888" s="55" t="n">
        <v>11</v>
      </c>
      <c r="D1888" s="56" t="n">
        <v>17</v>
      </c>
      <c r="E1888" s="57" t="n">
        <f aca="false">IF(OR(B1888=0,C1888=0,D1888=0),0,WEEKDAY(DATE(B1888+2000,C1888,D1888)))</f>
        <v>7</v>
      </c>
      <c r="F1888" s="58" t="n">
        <v>187</v>
      </c>
      <c r="G1888" s="59" t="str">
        <f aca="false">IF(ISERROR(VLOOKUP($F1888,集計!$A$3:$E$303,2,FALSE())),0,VLOOKUP($F1888,集計!$A$3:$E$303,2,FALSE()))</f>
        <v>海の幸スンドゥブ</v>
      </c>
      <c r="H1888" s="60" t="n">
        <v>140208</v>
      </c>
      <c r="I1888" s="61" t="n">
        <f aca="false">IF(ISERROR(IF(H1888=0,0,H1888*J1888+K1888)),0,IF(H1888=0,0,H1888*J1888+K1888))</f>
        <v>16544.544</v>
      </c>
      <c r="J1888" s="62" t="n">
        <f aca="false">IF(ISERROR(VLOOKUP($F1888,集計!$A$3:$E$303,5,FALSE())),0,VLOOKUP($F1888,集計!$A$3:$E$303,5,FALSE()))</f>
        <v>0.118</v>
      </c>
      <c r="K1888" s="63"/>
      <c r="L1888" s="32"/>
      <c r="M1888" s="53"/>
      <c r="N1888" s="53"/>
    </row>
    <row r="1889" customFormat="false" ht="13.5" hidden="false" customHeight="false" outlineLevel="0" collapsed="false">
      <c r="A1889" s="54" t="n">
        <v>1887</v>
      </c>
      <c r="B1889" s="55" t="n">
        <v>12</v>
      </c>
      <c r="C1889" s="55" t="n">
        <v>11</v>
      </c>
      <c r="D1889" s="56" t="n">
        <v>17</v>
      </c>
      <c r="E1889" s="57" t="n">
        <f aca="false">IF(OR(B1889=0,C1889=0,D1889=0),0,WEEKDAY(DATE(B1889+2000,C1889,D1889)))</f>
        <v>7</v>
      </c>
      <c r="F1889" s="58" t="n">
        <v>246</v>
      </c>
      <c r="G1889" s="59" t="str">
        <f aca="false">IF(ISERROR(VLOOKUP($F1889,集計!$A$3:$E$303,2,FALSE())),0,VLOOKUP($F1889,集計!$A$3:$E$303,2,FALSE()))</f>
        <v>スパゲティー</v>
      </c>
      <c r="H1889" s="60" t="n">
        <v>144965</v>
      </c>
      <c r="I1889" s="61" t="n">
        <f aca="false">IF(ISERROR(IF(H1889=0,0,H1889*J1889+K1889)),0,IF(H1889=0,0,H1889*J1889+K1889))</f>
        <v>63494.67</v>
      </c>
      <c r="J1889" s="62" t="n">
        <f aca="false">IF(ISERROR(VLOOKUP($F1889,集計!$A$3:$E$303,5,FALSE())),0,VLOOKUP($F1889,集計!$A$3:$E$303,5,FALSE()))</f>
        <v>0.438</v>
      </c>
      <c r="K1889" s="63"/>
      <c r="L1889" s="32"/>
      <c r="M1889" s="53"/>
      <c r="N1889" s="53"/>
    </row>
    <row r="1890" customFormat="false" ht="13.5" hidden="false" customHeight="false" outlineLevel="0" collapsed="false">
      <c r="A1890" s="54" t="n">
        <v>1888</v>
      </c>
      <c r="B1890" s="55" t="n">
        <v>12</v>
      </c>
      <c r="C1890" s="55" t="n">
        <v>11</v>
      </c>
      <c r="D1890" s="56" t="n">
        <v>18</v>
      </c>
      <c r="E1890" s="57" t="n">
        <f aca="false">IF(OR(B1890=0,C1890=0,D1890=0),0,WEEKDAY(DATE(B1890+2000,C1890,D1890)))</f>
        <v>1</v>
      </c>
      <c r="F1890" s="58" t="n">
        <v>53</v>
      </c>
      <c r="G1890" s="59" t="str">
        <f aca="false">IF(ISERROR(VLOOKUP($F1890,集計!$A$3:$E$303,2,FALSE())),0,VLOOKUP($F1890,集計!$A$3:$E$303,2,FALSE()))</f>
        <v>アンコウ定食</v>
      </c>
      <c r="H1890" s="60" t="n">
        <v>137743</v>
      </c>
      <c r="I1890" s="61" t="n">
        <f aca="false">IF(ISERROR(IF(H1890=0,0,H1890*J1890+K1890)),0,IF(H1890=0,0,H1890*J1890+K1890))</f>
        <v>29614.745</v>
      </c>
      <c r="J1890" s="62" t="n">
        <f aca="false">IF(ISERROR(VLOOKUP($F1890,集計!$A$3:$E$303,5,FALSE())),0,VLOOKUP($F1890,集計!$A$3:$E$303,5,FALSE()))</f>
        <v>0.215</v>
      </c>
      <c r="K1890" s="63"/>
      <c r="L1890" s="32"/>
      <c r="M1890" s="53"/>
      <c r="N1890" s="53"/>
    </row>
    <row r="1891" customFormat="false" ht="13.5" hidden="false" customHeight="false" outlineLevel="0" collapsed="false">
      <c r="A1891" s="54" t="n">
        <v>1889</v>
      </c>
      <c r="B1891" s="55" t="n">
        <v>12</v>
      </c>
      <c r="C1891" s="55" t="n">
        <v>11</v>
      </c>
      <c r="D1891" s="56" t="n">
        <v>18</v>
      </c>
      <c r="E1891" s="57" t="n">
        <f aca="false">IF(OR(B1891=0,C1891=0,D1891=0),0,WEEKDAY(DATE(B1891+2000,C1891,D1891)))</f>
        <v>1</v>
      </c>
      <c r="F1891" s="58" t="n">
        <v>173</v>
      </c>
      <c r="G1891" s="59" t="str">
        <f aca="false">IF(ISERROR(VLOOKUP($F1891,集計!$A$3:$E$303,2,FALSE())),0,VLOOKUP($F1891,集計!$A$3:$E$303,2,FALSE()))</f>
        <v>ギャロワイン</v>
      </c>
      <c r="H1891" s="60" t="n">
        <v>177000</v>
      </c>
      <c r="I1891" s="61" t="n">
        <f aca="false">IF(ISERROR(IF(H1891=0,0,H1891*J1891+K1891)),0,IF(H1891=0,0,H1891*J1891+K1891))</f>
        <v>6549</v>
      </c>
      <c r="J1891" s="62" t="n">
        <f aca="false">IF(ISERROR(VLOOKUP($F1891,集計!$A$3:$E$303,5,FALSE())),0,VLOOKUP($F1891,集計!$A$3:$E$303,5,FALSE()))</f>
        <v>0.037</v>
      </c>
      <c r="K1891" s="63"/>
      <c r="L1891" s="32"/>
      <c r="M1891" s="53"/>
      <c r="N1891" s="53"/>
    </row>
    <row r="1892" customFormat="false" ht="13.5" hidden="false" customHeight="false" outlineLevel="0" collapsed="false">
      <c r="A1892" s="54" t="n">
        <v>1890</v>
      </c>
      <c r="B1892" s="55" t="n">
        <v>12</v>
      </c>
      <c r="C1892" s="55" t="n">
        <v>11</v>
      </c>
      <c r="D1892" s="56" t="n">
        <v>19</v>
      </c>
      <c r="E1892" s="57" t="n">
        <f aca="false">IF(OR(B1892=0,C1892=0,D1892=0),0,WEEKDAY(DATE(B1892+2000,C1892,D1892)))</f>
        <v>2</v>
      </c>
      <c r="F1892" s="58" t="n">
        <v>23</v>
      </c>
      <c r="G1892" s="59" t="str">
        <f aca="false">IF(ISERROR(VLOOKUP($F1892,集計!$A$3:$E$303,2,FALSE())),0,VLOOKUP($F1892,集計!$A$3:$E$303,2,FALSE()))</f>
        <v>ゴーヤチャンプル</v>
      </c>
      <c r="H1892" s="60" t="n">
        <v>140430</v>
      </c>
      <c r="I1892" s="61" t="n">
        <f aca="false">IF(ISERROR(IF(H1892=0,0,H1892*J1892+K1892)),0,IF(H1892=0,0,H1892*J1892+K1892))</f>
        <v>28226.43</v>
      </c>
      <c r="J1892" s="62" t="n">
        <f aca="false">IF(ISERROR(VLOOKUP($F1892,集計!$A$3:$E$303,5,FALSE())),0,VLOOKUP($F1892,集計!$A$3:$E$303,5,FALSE()))</f>
        <v>0.201</v>
      </c>
      <c r="K1892" s="63"/>
      <c r="L1892" s="32"/>
      <c r="M1892" s="53"/>
      <c r="N1892" s="53"/>
    </row>
    <row r="1893" customFormat="false" ht="13.5" hidden="false" customHeight="false" outlineLevel="0" collapsed="false">
      <c r="A1893" s="54" t="n">
        <v>1891</v>
      </c>
      <c r="B1893" s="55" t="n">
        <v>12</v>
      </c>
      <c r="C1893" s="55" t="n">
        <v>11</v>
      </c>
      <c r="D1893" s="56" t="n">
        <v>19</v>
      </c>
      <c r="E1893" s="57" t="n">
        <f aca="false">IF(OR(B1893=0,C1893=0,D1893=0),0,WEEKDAY(DATE(B1893+2000,C1893,D1893)))</f>
        <v>2</v>
      </c>
      <c r="F1893" s="58" t="n">
        <v>45</v>
      </c>
      <c r="G1893" s="59" t="str">
        <f aca="false">IF(ISERROR(VLOOKUP($F1893,集計!$A$3:$E$303,2,FALSE())),0,VLOOKUP($F1893,集計!$A$3:$E$303,2,FALSE()))</f>
        <v>イタリアン　ハンバーグ</v>
      </c>
      <c r="H1893" s="60" t="n">
        <v>151619</v>
      </c>
      <c r="I1893" s="61" t="n">
        <f aca="false">IF(ISERROR(IF(H1893=0,0,H1893*J1893+K1893)),0,IF(H1893=0,0,H1893*J1893+K1893))</f>
        <v>70957.692</v>
      </c>
      <c r="J1893" s="62" t="n">
        <f aca="false">IF(ISERROR(VLOOKUP($F1893,集計!$A$3:$E$303,5,FALSE())),0,VLOOKUP($F1893,集計!$A$3:$E$303,5,FALSE()))</f>
        <v>0.468</v>
      </c>
      <c r="K1893" s="63"/>
      <c r="L1893" s="32"/>
      <c r="M1893" s="53"/>
      <c r="N1893" s="53"/>
    </row>
    <row r="1894" customFormat="false" ht="13.5" hidden="false" customHeight="false" outlineLevel="0" collapsed="false">
      <c r="A1894" s="54" t="n">
        <v>1892</v>
      </c>
      <c r="B1894" s="55" t="n">
        <v>12</v>
      </c>
      <c r="C1894" s="55" t="n">
        <v>11</v>
      </c>
      <c r="D1894" s="56" t="n">
        <v>19</v>
      </c>
      <c r="E1894" s="57" t="n">
        <f aca="false">IF(OR(B1894=0,C1894=0,D1894=0),0,WEEKDAY(DATE(B1894+2000,C1894,D1894)))</f>
        <v>2</v>
      </c>
      <c r="F1894" s="58" t="n">
        <v>229</v>
      </c>
      <c r="G1894" s="59" t="str">
        <f aca="false">IF(ISERROR(VLOOKUP($F1894,集計!$A$3:$E$303,2,FALSE())),0,VLOOKUP($F1894,集計!$A$3:$E$303,2,FALSE()))</f>
        <v>白身魚の地中海風</v>
      </c>
      <c r="H1894" s="60" t="n">
        <v>162550</v>
      </c>
      <c r="I1894" s="61" t="n">
        <f aca="false">IF(ISERROR(IF(H1894=0,0,H1894*J1894+K1894)),0,IF(H1894=0,0,H1894*J1894+K1894))</f>
        <v>37223.95</v>
      </c>
      <c r="J1894" s="62" t="n">
        <f aca="false">IF(ISERROR(VLOOKUP($F1894,集計!$A$3:$E$303,5,FALSE())),0,VLOOKUP($F1894,集計!$A$3:$E$303,5,FALSE()))</f>
        <v>0.229</v>
      </c>
      <c r="K1894" s="63"/>
      <c r="L1894" s="32"/>
      <c r="M1894" s="53"/>
      <c r="N1894" s="53"/>
    </row>
    <row r="1895" customFormat="false" ht="13.5" hidden="false" customHeight="false" outlineLevel="0" collapsed="false">
      <c r="A1895" s="54" t="n">
        <v>1893</v>
      </c>
      <c r="B1895" s="55" t="n">
        <v>12</v>
      </c>
      <c r="C1895" s="55" t="n">
        <v>11</v>
      </c>
      <c r="D1895" s="56" t="n">
        <v>20</v>
      </c>
      <c r="E1895" s="57" t="n">
        <f aca="false">IF(OR(B1895=0,C1895=0,D1895=0),0,WEEKDAY(DATE(B1895+2000,C1895,D1895)))</f>
        <v>3</v>
      </c>
      <c r="F1895" s="58" t="n">
        <v>29</v>
      </c>
      <c r="G1895" s="59" t="str">
        <f aca="false">IF(ISERROR(VLOOKUP($F1895,集計!$A$3:$E$303,2,FALSE())),0,VLOOKUP($F1895,集計!$A$3:$E$303,2,FALSE()))</f>
        <v>メランザーネ　ボロネーゼ</v>
      </c>
      <c r="H1895" s="60" t="n">
        <v>179610</v>
      </c>
      <c r="I1895" s="61" t="n">
        <f aca="false">IF(ISERROR(IF(H1895=0,0,H1895*J1895+K1895)),0,IF(H1895=0,0,H1895*J1895+K1895))</f>
        <v>95552.52</v>
      </c>
      <c r="J1895" s="62" t="n">
        <f aca="false">IF(ISERROR(VLOOKUP($F1895,集計!$A$3:$E$303,5,FALSE())),0,VLOOKUP($F1895,集計!$A$3:$E$303,5,FALSE()))</f>
        <v>0.532</v>
      </c>
      <c r="K1895" s="63"/>
      <c r="L1895" s="32"/>
      <c r="M1895" s="53"/>
      <c r="N1895" s="53"/>
    </row>
    <row r="1896" customFormat="false" ht="13.5" hidden="false" customHeight="false" outlineLevel="0" collapsed="false">
      <c r="A1896" s="54" t="n">
        <v>1894</v>
      </c>
      <c r="B1896" s="55" t="n">
        <v>12</v>
      </c>
      <c r="C1896" s="55" t="n">
        <v>11</v>
      </c>
      <c r="D1896" s="56" t="n">
        <v>20</v>
      </c>
      <c r="E1896" s="57" t="n">
        <f aca="false">IF(OR(B1896=0,C1896=0,D1896=0),0,WEEKDAY(DATE(B1896+2000,C1896,D1896)))</f>
        <v>3</v>
      </c>
      <c r="F1896" s="58" t="n">
        <v>109</v>
      </c>
      <c r="G1896" s="59" t="str">
        <f aca="false">IF(ISERROR(VLOOKUP($F1896,集計!$A$3:$E$303,2,FALSE())),0,VLOOKUP($F1896,集計!$A$3:$E$303,2,FALSE()))</f>
        <v>地中海ペアディナー</v>
      </c>
      <c r="H1896" s="60" t="n">
        <v>148573</v>
      </c>
      <c r="I1896" s="61" t="n">
        <f aca="false">IF(ISERROR(IF(H1896=0,0,H1896*J1896+K1896)),0,IF(H1896=0,0,H1896*J1896+K1896))</f>
        <v>47691.933</v>
      </c>
      <c r="J1896" s="62" t="n">
        <f aca="false">IF(ISERROR(VLOOKUP($F1896,集計!$A$3:$E$303,5,FALSE())),0,VLOOKUP($F1896,集計!$A$3:$E$303,5,FALSE()))</f>
        <v>0.321</v>
      </c>
      <c r="K1896" s="63"/>
      <c r="L1896" s="32"/>
      <c r="M1896" s="53"/>
      <c r="N1896" s="53"/>
    </row>
    <row r="1897" customFormat="false" ht="13.5" hidden="false" customHeight="false" outlineLevel="0" collapsed="false">
      <c r="A1897" s="54" t="n">
        <v>1895</v>
      </c>
      <c r="B1897" s="55" t="n">
        <v>12</v>
      </c>
      <c r="C1897" s="55" t="n">
        <v>11</v>
      </c>
      <c r="D1897" s="56" t="n">
        <v>20</v>
      </c>
      <c r="E1897" s="57" t="n">
        <f aca="false">IF(OR(B1897=0,C1897=0,D1897=0),0,WEEKDAY(DATE(B1897+2000,C1897,D1897)))</f>
        <v>3</v>
      </c>
      <c r="F1897" s="58" t="n">
        <v>134</v>
      </c>
      <c r="G1897" s="59" t="str">
        <f aca="false">IF(ISERROR(VLOOKUP($F1897,集計!$A$3:$E$303,2,FALSE())),0,VLOOKUP($F1897,集計!$A$3:$E$303,2,FALSE()))</f>
        <v>ガーリックスペアリブ</v>
      </c>
      <c r="H1897" s="60" t="n">
        <v>146880</v>
      </c>
      <c r="I1897" s="61" t="n">
        <f aca="false">IF(ISERROR(IF(H1897=0,0,H1897*J1897+K1897)),0,IF(H1897=0,0,H1897*J1897+K1897))</f>
        <v>59927.04</v>
      </c>
      <c r="J1897" s="62" t="n">
        <f aca="false">IF(ISERROR(VLOOKUP($F1897,集計!$A$3:$E$303,5,FALSE())),0,VLOOKUP($F1897,集計!$A$3:$E$303,5,FALSE()))</f>
        <v>0.408</v>
      </c>
      <c r="K1897" s="63"/>
      <c r="L1897" s="32"/>
      <c r="M1897" s="53"/>
      <c r="N1897" s="53"/>
    </row>
    <row r="1898" customFormat="false" ht="13.5" hidden="false" customHeight="false" outlineLevel="0" collapsed="false">
      <c r="A1898" s="54" t="n">
        <v>1896</v>
      </c>
      <c r="B1898" s="55" t="n">
        <v>12</v>
      </c>
      <c r="C1898" s="55" t="n">
        <v>11</v>
      </c>
      <c r="D1898" s="56" t="n">
        <v>21</v>
      </c>
      <c r="E1898" s="57" t="n">
        <f aca="false">IF(OR(B1898=0,C1898=0,D1898=0),0,WEEKDAY(DATE(B1898+2000,C1898,D1898)))</f>
        <v>4</v>
      </c>
      <c r="F1898" s="58" t="n">
        <v>70</v>
      </c>
      <c r="G1898" s="59" t="str">
        <f aca="false">IF(ISERROR(VLOOKUP($F1898,集計!$A$3:$E$303,2,FALSE())),0,VLOOKUP($F1898,集計!$A$3:$E$303,2,FALSE()))</f>
        <v>北京風中華丼</v>
      </c>
      <c r="H1898" s="60" t="n">
        <v>152780</v>
      </c>
      <c r="I1898" s="61" t="n">
        <f aca="false">IF(ISERROR(IF(H1898=0,0,H1898*J1898+K1898)),0,IF(H1898=0,0,H1898*J1898+K1898))</f>
        <v>40486.7</v>
      </c>
      <c r="J1898" s="62" t="n">
        <f aca="false">IF(ISERROR(VLOOKUP($F1898,集計!$A$3:$E$303,5,FALSE())),0,VLOOKUP($F1898,集計!$A$3:$E$303,5,FALSE()))</f>
        <v>0.265</v>
      </c>
      <c r="K1898" s="63"/>
      <c r="L1898" s="32"/>
      <c r="M1898" s="53"/>
      <c r="N1898" s="53"/>
    </row>
    <row r="1899" customFormat="false" ht="13.5" hidden="false" customHeight="false" outlineLevel="0" collapsed="false">
      <c r="A1899" s="54" t="n">
        <v>1897</v>
      </c>
      <c r="B1899" s="55" t="n">
        <v>12</v>
      </c>
      <c r="C1899" s="55" t="n">
        <v>11</v>
      </c>
      <c r="D1899" s="56" t="n">
        <v>21</v>
      </c>
      <c r="E1899" s="57" t="n">
        <f aca="false">IF(OR(B1899=0,C1899=0,D1899=0),0,WEEKDAY(DATE(B1899+2000,C1899,D1899)))</f>
        <v>4</v>
      </c>
      <c r="F1899" s="58" t="n">
        <v>231</v>
      </c>
      <c r="G1899" s="59" t="str">
        <f aca="false">IF(ISERROR(VLOOKUP($F1899,集計!$A$3:$E$303,2,FALSE())),0,VLOOKUP($F1899,集計!$A$3:$E$303,2,FALSE()))</f>
        <v>小エビかき揚げ天丼</v>
      </c>
      <c r="H1899" s="60" t="n">
        <v>140864</v>
      </c>
      <c r="I1899" s="61" t="n">
        <f aca="false">IF(ISERROR(IF(H1899=0,0,H1899*J1899+K1899)),0,IF(H1899=0,0,H1899*J1899+K1899))</f>
        <v>76911.744</v>
      </c>
      <c r="J1899" s="62" t="n">
        <f aca="false">IF(ISERROR(VLOOKUP($F1899,集計!$A$3:$E$303,5,FALSE())),0,VLOOKUP($F1899,集計!$A$3:$E$303,5,FALSE()))</f>
        <v>0.546</v>
      </c>
      <c r="K1899" s="63"/>
      <c r="L1899" s="32"/>
      <c r="M1899" s="53"/>
      <c r="N1899" s="53"/>
    </row>
    <row r="1900" customFormat="false" ht="13.5" hidden="false" customHeight="false" outlineLevel="0" collapsed="false">
      <c r="A1900" s="54" t="n">
        <v>1898</v>
      </c>
      <c r="B1900" s="55" t="n">
        <v>12</v>
      </c>
      <c r="C1900" s="55" t="n">
        <v>11</v>
      </c>
      <c r="D1900" s="56" t="n">
        <v>22</v>
      </c>
      <c r="E1900" s="57" t="n">
        <f aca="false">IF(OR(B1900=0,C1900=0,D1900=0),0,WEEKDAY(DATE(B1900+2000,C1900,D1900)))</f>
        <v>5</v>
      </c>
      <c r="F1900" s="58" t="n">
        <v>201</v>
      </c>
      <c r="G1900" s="59" t="str">
        <f aca="false">IF(ISERROR(VLOOKUP($F1900,集計!$A$3:$E$303,2,FALSE())),0,VLOOKUP($F1900,集計!$A$3:$E$303,2,FALSE()))</f>
        <v>カレーうどん</v>
      </c>
      <c r="H1900" s="60" t="n">
        <v>146300</v>
      </c>
      <c r="I1900" s="61" t="n">
        <f aca="false">IF(ISERROR(IF(H1900=0,0,H1900*J1900+K1900)),0,IF(H1900=0,0,H1900*J1900+K1900))</f>
        <v>2194.5</v>
      </c>
      <c r="J1900" s="62" t="n">
        <f aca="false">IF(ISERROR(VLOOKUP($F1900,集計!$A$3:$E$303,5,FALSE())),0,VLOOKUP($F1900,集計!$A$3:$E$303,5,FALSE()))</f>
        <v>0.015</v>
      </c>
      <c r="K1900" s="63"/>
      <c r="L1900" s="32"/>
      <c r="M1900" s="53"/>
      <c r="N1900" s="53"/>
    </row>
    <row r="1901" customFormat="false" ht="13.5" hidden="false" customHeight="false" outlineLevel="0" collapsed="false">
      <c r="A1901" s="54" t="n">
        <v>1899</v>
      </c>
      <c r="B1901" s="55" t="n">
        <v>12</v>
      </c>
      <c r="C1901" s="55" t="n">
        <v>11</v>
      </c>
      <c r="D1901" s="56" t="n">
        <v>22</v>
      </c>
      <c r="E1901" s="57" t="n">
        <f aca="false">IF(OR(B1901=0,C1901=0,D1901=0),0,WEEKDAY(DATE(B1901+2000,C1901,D1901)))</f>
        <v>5</v>
      </c>
      <c r="F1901" s="58" t="n">
        <v>263</v>
      </c>
      <c r="G1901" s="59" t="str">
        <f aca="false">IF(ISERROR(VLOOKUP($F1901,集計!$A$3:$E$303,2,FALSE())),0,VLOOKUP($F1901,集計!$A$3:$E$303,2,FALSE()))</f>
        <v>鍋焼きうどん</v>
      </c>
      <c r="H1901" s="60" t="n">
        <v>143835</v>
      </c>
      <c r="I1901" s="61" t="n">
        <f aca="false">IF(ISERROR(IF(H1901=0,0,H1901*J1901+K1901)),0,IF(H1901=0,0,H1901*J1901+K1901))</f>
        <v>8342.43</v>
      </c>
      <c r="J1901" s="62" t="n">
        <f aca="false">IF(ISERROR(VLOOKUP($F1901,集計!$A$3:$E$303,5,FALSE())),0,VLOOKUP($F1901,集計!$A$3:$E$303,5,FALSE()))</f>
        <v>0.058</v>
      </c>
      <c r="K1901" s="63"/>
      <c r="L1901" s="32"/>
      <c r="M1901" s="53"/>
      <c r="N1901" s="53"/>
    </row>
    <row r="1902" customFormat="false" ht="13.5" hidden="false" customHeight="false" outlineLevel="0" collapsed="false">
      <c r="A1902" s="54" t="n">
        <v>1900</v>
      </c>
      <c r="B1902" s="55" t="n">
        <v>12</v>
      </c>
      <c r="C1902" s="55" t="n">
        <v>11</v>
      </c>
      <c r="D1902" s="56" t="n">
        <v>22</v>
      </c>
      <c r="E1902" s="57" t="n">
        <f aca="false">IF(OR(B1902=0,C1902=0,D1902=0),0,WEEKDAY(DATE(B1902+2000,C1902,D1902)))</f>
        <v>5</v>
      </c>
      <c r="F1902" s="58" t="n">
        <v>267</v>
      </c>
      <c r="G1902" s="59" t="str">
        <f aca="false">IF(ISERROR(VLOOKUP($F1902,集計!$A$3:$E$303,2,FALSE())),0,VLOOKUP($F1902,集計!$A$3:$E$303,2,FALSE()))</f>
        <v>ロールキャベツ</v>
      </c>
      <c r="H1902" s="60" t="n">
        <v>149133</v>
      </c>
      <c r="I1902" s="61" t="n">
        <f aca="false">IF(ISERROR(IF(H1902=0,0,H1902*J1902+K1902)),0,IF(H1902=0,0,H1902*J1902+K1902))</f>
        <v>28633.536</v>
      </c>
      <c r="J1902" s="62" t="n">
        <f aca="false">IF(ISERROR(VLOOKUP($F1902,集計!$A$3:$E$303,5,FALSE())),0,VLOOKUP($F1902,集計!$A$3:$E$303,5,FALSE()))</f>
        <v>0.192</v>
      </c>
      <c r="K1902" s="63"/>
      <c r="L1902" s="32"/>
      <c r="M1902" s="53"/>
      <c r="N1902" s="53"/>
    </row>
    <row r="1903" customFormat="false" ht="13.5" hidden="false" customHeight="false" outlineLevel="0" collapsed="false">
      <c r="A1903" s="54" t="n">
        <v>1901</v>
      </c>
      <c r="B1903" s="55" t="n">
        <v>12</v>
      </c>
      <c r="C1903" s="55" t="n">
        <v>11</v>
      </c>
      <c r="D1903" s="56" t="n">
        <v>23</v>
      </c>
      <c r="E1903" s="57" t="n">
        <f aca="false">IF(OR(B1903=0,C1903=0,D1903=0),0,WEEKDAY(DATE(B1903+2000,C1903,D1903)))</f>
        <v>6</v>
      </c>
      <c r="F1903" s="58" t="n">
        <v>81</v>
      </c>
      <c r="G1903" s="59" t="str">
        <f aca="false">IF(ISERROR(VLOOKUP($F1903,集計!$A$3:$E$303,2,FALSE())),0,VLOOKUP($F1903,集計!$A$3:$E$303,2,FALSE()))</f>
        <v>きのことパルミジャーパスタ</v>
      </c>
      <c r="H1903" s="60" t="n">
        <v>145290</v>
      </c>
      <c r="I1903" s="61" t="n">
        <f aca="false">IF(ISERROR(IF(H1903=0,0,H1903*J1903+K1903)),0,IF(H1903=0,0,H1903*J1903+K1903))</f>
        <v>15981.9</v>
      </c>
      <c r="J1903" s="62" t="n">
        <f aca="false">IF(ISERROR(VLOOKUP($F1903,集計!$A$3:$E$303,5,FALSE())),0,VLOOKUP($F1903,集計!$A$3:$E$303,5,FALSE()))</f>
        <v>0.11</v>
      </c>
      <c r="K1903" s="63"/>
      <c r="L1903" s="32"/>
      <c r="M1903" s="53"/>
      <c r="N1903" s="53"/>
    </row>
    <row r="1904" customFormat="false" ht="13.5" hidden="false" customHeight="false" outlineLevel="0" collapsed="false">
      <c r="A1904" s="54" t="n">
        <v>1902</v>
      </c>
      <c r="B1904" s="55" t="n">
        <v>12</v>
      </c>
      <c r="C1904" s="55" t="n">
        <v>11</v>
      </c>
      <c r="D1904" s="56" t="n">
        <v>23</v>
      </c>
      <c r="E1904" s="57" t="n">
        <f aca="false">IF(OR(B1904=0,C1904=0,D1904=0),0,WEEKDAY(DATE(B1904+2000,C1904,D1904)))</f>
        <v>6</v>
      </c>
      <c r="F1904" s="58" t="n">
        <v>192</v>
      </c>
      <c r="G1904" s="59" t="str">
        <f aca="false">IF(ISERROR(VLOOKUP($F1904,集計!$A$3:$E$303,2,FALSE())),0,VLOOKUP($F1904,集計!$A$3:$E$303,2,FALSE()))</f>
        <v>オックステールスープ</v>
      </c>
      <c r="H1904" s="60" t="n">
        <v>163080</v>
      </c>
      <c r="I1904" s="61" t="n">
        <f aca="false">IF(ISERROR(IF(H1904=0,0,H1904*J1904+K1904)),0,IF(H1904=0,0,H1904*J1904+K1904))</f>
        <v>50880.96</v>
      </c>
      <c r="J1904" s="62" t="n">
        <f aca="false">IF(ISERROR(VLOOKUP($F1904,集計!$A$3:$E$303,5,FALSE())),0,VLOOKUP($F1904,集計!$A$3:$E$303,5,FALSE()))</f>
        <v>0.312</v>
      </c>
      <c r="K1904" s="63"/>
      <c r="L1904" s="32"/>
      <c r="M1904" s="53"/>
      <c r="N1904" s="53"/>
    </row>
    <row r="1905" customFormat="false" ht="13.5" hidden="false" customHeight="false" outlineLevel="0" collapsed="false">
      <c r="A1905" s="54" t="n">
        <v>1903</v>
      </c>
      <c r="B1905" s="55" t="n">
        <v>12</v>
      </c>
      <c r="C1905" s="55" t="n">
        <v>11</v>
      </c>
      <c r="D1905" s="56" t="n">
        <v>23</v>
      </c>
      <c r="E1905" s="57" t="n">
        <f aca="false">IF(OR(B1905=0,C1905=0,D1905=0),0,WEEKDAY(DATE(B1905+2000,C1905,D1905)))</f>
        <v>6</v>
      </c>
      <c r="F1905" s="58" t="n">
        <v>250</v>
      </c>
      <c r="G1905" s="59" t="str">
        <f aca="false">IF(ISERROR(VLOOKUP($F1905,集計!$A$3:$E$303,2,FALSE())),0,VLOOKUP($F1905,集計!$A$3:$E$303,2,FALSE()))</f>
        <v>海老天そば</v>
      </c>
      <c r="H1905" s="60" t="n">
        <v>141564</v>
      </c>
      <c r="I1905" s="61" t="n">
        <f aca="false">IF(ISERROR(IF(H1905=0,0,H1905*J1905+K1905)),0,IF(H1905=0,0,H1905*J1905+K1905))</f>
        <v>21800.856</v>
      </c>
      <c r="J1905" s="62" t="n">
        <f aca="false">IF(ISERROR(VLOOKUP($F1905,集計!$A$3:$E$303,5,FALSE())),0,VLOOKUP($F1905,集計!$A$3:$E$303,5,FALSE()))</f>
        <v>0.154</v>
      </c>
      <c r="K1905" s="63"/>
      <c r="L1905" s="32"/>
      <c r="M1905" s="53"/>
      <c r="N1905" s="53"/>
    </row>
    <row r="1906" customFormat="false" ht="13.5" hidden="false" customHeight="false" outlineLevel="0" collapsed="false">
      <c r="A1906" s="54" t="n">
        <v>1904</v>
      </c>
      <c r="B1906" s="55" t="n">
        <v>12</v>
      </c>
      <c r="C1906" s="55" t="n">
        <v>11</v>
      </c>
      <c r="D1906" s="56" t="n">
        <v>24</v>
      </c>
      <c r="E1906" s="57" t="n">
        <f aca="false">IF(OR(B1906=0,C1906=0,D1906=0),0,WEEKDAY(DATE(B1906+2000,C1906,D1906)))</f>
        <v>7</v>
      </c>
      <c r="F1906" s="58" t="n">
        <v>159</v>
      </c>
      <c r="G1906" s="59" t="str">
        <f aca="false">IF(ISERROR(VLOOKUP($F1906,集計!$A$3:$E$303,2,FALSE())),0,VLOOKUP($F1906,集計!$A$3:$E$303,2,FALSE()))</f>
        <v>ペプシコーラ</v>
      </c>
      <c r="H1906" s="60" t="n">
        <v>138129</v>
      </c>
      <c r="I1906" s="61" t="n">
        <f aca="false">IF(ISERROR(IF(H1906=0,0,H1906*J1906+K1906)),0,IF(H1906=0,0,H1906*J1906+K1906))</f>
        <v>50002.698</v>
      </c>
      <c r="J1906" s="62" t="n">
        <f aca="false">IF(ISERROR(VLOOKUP($F1906,集計!$A$3:$E$303,5,FALSE())),0,VLOOKUP($F1906,集計!$A$3:$E$303,5,FALSE()))</f>
        <v>0.362</v>
      </c>
      <c r="K1906" s="63"/>
      <c r="L1906" s="32"/>
      <c r="M1906" s="53"/>
      <c r="N1906" s="53"/>
    </row>
    <row r="1907" customFormat="false" ht="13.5" hidden="false" customHeight="false" outlineLevel="0" collapsed="false">
      <c r="A1907" s="54" t="n">
        <v>1905</v>
      </c>
      <c r="B1907" s="55" t="n">
        <v>12</v>
      </c>
      <c r="C1907" s="55" t="n">
        <v>11</v>
      </c>
      <c r="D1907" s="56" t="n">
        <v>24</v>
      </c>
      <c r="E1907" s="57" t="n">
        <f aca="false">IF(OR(B1907=0,C1907=0,D1907=0),0,WEEKDAY(DATE(B1907+2000,C1907,D1907)))</f>
        <v>7</v>
      </c>
      <c r="F1907" s="58" t="n">
        <v>223</v>
      </c>
      <c r="G1907" s="59" t="str">
        <f aca="false">IF(ISERROR(VLOOKUP($F1907,集計!$A$3:$E$303,2,FALSE())),0,VLOOKUP($F1907,集計!$A$3:$E$303,2,FALSE()))</f>
        <v>秋の国産野菜天丼</v>
      </c>
      <c r="H1907" s="60" t="n">
        <v>145365</v>
      </c>
      <c r="I1907" s="61" t="n">
        <f aca="false">IF(ISERROR(IF(H1907=0,0,H1907*J1907+K1907)),0,IF(H1907=0,0,H1907*J1907+K1907))</f>
        <v>64105.965</v>
      </c>
      <c r="J1907" s="62" t="n">
        <f aca="false">IF(ISERROR(VLOOKUP($F1907,集計!$A$3:$E$303,5,FALSE())),0,VLOOKUP($F1907,集計!$A$3:$E$303,5,FALSE()))</f>
        <v>0.441</v>
      </c>
      <c r="K1907" s="63"/>
      <c r="L1907" s="32"/>
      <c r="M1907" s="53"/>
      <c r="N1907" s="53"/>
    </row>
    <row r="1908" customFormat="false" ht="13.5" hidden="false" customHeight="false" outlineLevel="0" collapsed="false">
      <c r="A1908" s="54" t="n">
        <v>1906</v>
      </c>
      <c r="B1908" s="55" t="n">
        <v>12</v>
      </c>
      <c r="C1908" s="55" t="n">
        <v>11</v>
      </c>
      <c r="D1908" s="56" t="n">
        <v>24</v>
      </c>
      <c r="E1908" s="57" t="n">
        <f aca="false">IF(OR(B1908=0,C1908=0,D1908=0),0,WEEKDAY(DATE(B1908+2000,C1908,D1908)))</f>
        <v>7</v>
      </c>
      <c r="F1908" s="58" t="n">
        <v>259</v>
      </c>
      <c r="G1908" s="59" t="str">
        <f aca="false">IF(ISERROR(VLOOKUP($F1908,集計!$A$3:$E$303,2,FALSE())),0,VLOOKUP($F1908,集計!$A$3:$E$303,2,FALSE()))</f>
        <v>ケーキセット</v>
      </c>
      <c r="H1908" s="60" t="n">
        <v>169600</v>
      </c>
      <c r="I1908" s="61" t="n">
        <f aca="false">IF(ISERROR(IF(H1908=0,0,H1908*J1908+K1908)),0,IF(H1908=0,0,H1908*J1908+K1908))</f>
        <v>21369.6</v>
      </c>
      <c r="J1908" s="62" t="n">
        <f aca="false">IF(ISERROR(VLOOKUP($F1908,集計!$A$3:$E$303,5,FALSE())),0,VLOOKUP($F1908,集計!$A$3:$E$303,5,FALSE()))</f>
        <v>0.126</v>
      </c>
      <c r="K1908" s="63"/>
      <c r="L1908" s="32"/>
      <c r="M1908" s="53"/>
      <c r="N1908" s="53"/>
    </row>
    <row r="1909" customFormat="false" ht="13.5" hidden="false" customHeight="false" outlineLevel="0" collapsed="false">
      <c r="A1909" s="54" t="n">
        <v>1907</v>
      </c>
      <c r="B1909" s="55" t="n">
        <v>12</v>
      </c>
      <c r="C1909" s="55" t="n">
        <v>11</v>
      </c>
      <c r="D1909" s="56" t="n">
        <v>25</v>
      </c>
      <c r="E1909" s="57" t="n">
        <f aca="false">IF(OR(B1909=0,C1909=0,D1909=0),0,WEEKDAY(DATE(B1909+2000,C1909,D1909)))</f>
        <v>1</v>
      </c>
      <c r="F1909" s="58" t="n">
        <v>10</v>
      </c>
      <c r="G1909" s="59" t="str">
        <f aca="false">IF(ISERROR(VLOOKUP($F1909,集計!$A$3:$E$303,2,FALSE())),0,VLOOKUP($F1909,集計!$A$3:$E$303,2,FALSE()))</f>
        <v>ビールセット</v>
      </c>
      <c r="H1909" s="60" t="n">
        <v>142231</v>
      </c>
      <c r="I1909" s="61" t="n">
        <f aca="false">IF(ISERROR(IF(H1909=0,0,H1909*J1909+K1909)),0,IF(H1909=0,0,H1909*J1909+K1909))</f>
        <v>30579.665</v>
      </c>
      <c r="J1909" s="62" t="n">
        <f aca="false">IF(ISERROR(VLOOKUP($F1909,集計!$A$3:$E$303,5,FALSE())),0,VLOOKUP($F1909,集計!$A$3:$E$303,5,FALSE()))</f>
        <v>0.215</v>
      </c>
      <c r="K1909" s="63"/>
      <c r="L1909" s="32"/>
      <c r="M1909" s="53"/>
      <c r="N1909" s="53"/>
    </row>
    <row r="1910" customFormat="false" ht="13.5" hidden="false" customHeight="false" outlineLevel="0" collapsed="false">
      <c r="A1910" s="54" t="n">
        <v>1908</v>
      </c>
      <c r="B1910" s="55" t="n">
        <v>12</v>
      </c>
      <c r="C1910" s="55" t="n">
        <v>11</v>
      </c>
      <c r="D1910" s="56" t="n">
        <v>25</v>
      </c>
      <c r="E1910" s="57" t="n">
        <f aca="false">IF(OR(B1910=0,C1910=0,D1910=0),0,WEEKDAY(DATE(B1910+2000,C1910,D1910)))</f>
        <v>1</v>
      </c>
      <c r="F1910" s="58" t="n">
        <v>93</v>
      </c>
      <c r="G1910" s="59" t="str">
        <f aca="false">IF(ISERROR(VLOOKUP($F1910,集計!$A$3:$E$303,2,FALSE())),0,VLOOKUP($F1910,集計!$A$3:$E$303,2,FALSE()))</f>
        <v>石垣牛のステーキ</v>
      </c>
      <c r="H1910" s="60" t="n">
        <v>169170</v>
      </c>
      <c r="I1910" s="61" t="n">
        <f aca="false">IF(ISERROR(IF(H1910=0,0,H1910*J1910+K1910)),0,IF(H1910=0,0,H1910*J1910+K1910))</f>
        <v>22837.95</v>
      </c>
      <c r="J1910" s="62" t="n">
        <f aca="false">IF(ISERROR(VLOOKUP($F1910,集計!$A$3:$E$303,5,FALSE())),0,VLOOKUP($F1910,集計!$A$3:$E$303,5,FALSE()))</f>
        <v>0.135</v>
      </c>
      <c r="K1910" s="63"/>
      <c r="L1910" s="32"/>
      <c r="M1910" s="53"/>
      <c r="N1910" s="53"/>
    </row>
    <row r="1911" customFormat="false" ht="13.5" hidden="false" customHeight="false" outlineLevel="0" collapsed="false">
      <c r="A1911" s="54" t="n">
        <v>1909</v>
      </c>
      <c r="B1911" s="55" t="n">
        <v>12</v>
      </c>
      <c r="C1911" s="55" t="n">
        <v>11</v>
      </c>
      <c r="D1911" s="56" t="n">
        <v>25</v>
      </c>
      <c r="E1911" s="57" t="n">
        <f aca="false">IF(OR(B1911=0,C1911=0,D1911=0),0,WEEKDAY(DATE(B1911+2000,C1911,D1911)))</f>
        <v>1</v>
      </c>
      <c r="F1911" s="58" t="n">
        <v>250</v>
      </c>
      <c r="G1911" s="59" t="str">
        <f aca="false">IF(ISERROR(VLOOKUP($F1911,集計!$A$3:$E$303,2,FALSE())),0,VLOOKUP($F1911,集計!$A$3:$E$303,2,FALSE()))</f>
        <v>海老天そば</v>
      </c>
      <c r="H1911" s="60" t="n">
        <v>144850</v>
      </c>
      <c r="I1911" s="61" t="n">
        <f aca="false">IF(ISERROR(IF(H1911=0,0,H1911*J1911+K1911)),0,IF(H1911=0,0,H1911*J1911+K1911))</f>
        <v>22306.9</v>
      </c>
      <c r="J1911" s="62" t="n">
        <f aca="false">IF(ISERROR(VLOOKUP($F1911,集計!$A$3:$E$303,5,FALSE())),0,VLOOKUP($F1911,集計!$A$3:$E$303,5,FALSE()))</f>
        <v>0.154</v>
      </c>
      <c r="K1911" s="63"/>
      <c r="L1911" s="32"/>
      <c r="M1911" s="53"/>
      <c r="N1911" s="53"/>
    </row>
    <row r="1912" customFormat="false" ht="13.5" hidden="false" customHeight="false" outlineLevel="0" collapsed="false">
      <c r="A1912" s="54" t="n">
        <v>1910</v>
      </c>
      <c r="B1912" s="55" t="n">
        <v>12</v>
      </c>
      <c r="C1912" s="55" t="n">
        <v>11</v>
      </c>
      <c r="D1912" s="56" t="n">
        <v>26</v>
      </c>
      <c r="E1912" s="57" t="n">
        <f aca="false">IF(OR(B1912=0,C1912=0,D1912=0),0,WEEKDAY(DATE(B1912+2000,C1912,D1912)))</f>
        <v>2</v>
      </c>
      <c r="F1912" s="58" t="n">
        <v>69</v>
      </c>
      <c r="G1912" s="59" t="str">
        <f aca="false">IF(ISERROR(VLOOKUP($F1912,集計!$A$3:$E$303,2,FALSE())),0,VLOOKUP($F1912,集計!$A$3:$E$303,2,FALSE()))</f>
        <v>シチューマチの　あんかけ</v>
      </c>
      <c r="H1912" s="60" t="n">
        <v>165544</v>
      </c>
      <c r="I1912" s="61" t="n">
        <f aca="false">IF(ISERROR(IF(H1912=0,0,H1912*J1912+K1912)),0,IF(H1912=0,0,H1912*J1912+K1912))</f>
        <v>40889.368</v>
      </c>
      <c r="J1912" s="62" t="n">
        <f aca="false">IF(ISERROR(VLOOKUP($F1912,集計!$A$3:$E$303,5,FALSE())),0,VLOOKUP($F1912,集計!$A$3:$E$303,5,FALSE()))</f>
        <v>0.247</v>
      </c>
      <c r="K1912" s="63"/>
      <c r="L1912" s="32"/>
      <c r="M1912" s="53"/>
      <c r="N1912" s="53"/>
    </row>
    <row r="1913" customFormat="false" ht="13.5" hidden="false" customHeight="false" outlineLevel="0" collapsed="false">
      <c r="A1913" s="54" t="n">
        <v>1911</v>
      </c>
      <c r="B1913" s="55" t="n">
        <v>12</v>
      </c>
      <c r="C1913" s="55" t="n">
        <v>11</v>
      </c>
      <c r="D1913" s="56" t="n">
        <v>26</v>
      </c>
      <c r="E1913" s="57" t="n">
        <f aca="false">IF(OR(B1913=0,C1913=0,D1913=0),0,WEEKDAY(DATE(B1913+2000,C1913,D1913)))</f>
        <v>2</v>
      </c>
      <c r="F1913" s="58" t="n">
        <v>80</v>
      </c>
      <c r="G1913" s="59" t="str">
        <f aca="false">IF(ISERROR(VLOOKUP($F1913,集計!$A$3:$E$303,2,FALSE())),0,VLOOKUP($F1913,集計!$A$3:$E$303,2,FALSE()))</f>
        <v>たこ焼き</v>
      </c>
      <c r="H1913" s="60" t="n">
        <v>142497</v>
      </c>
      <c r="I1913" s="61" t="n">
        <f aca="false">IF(ISERROR(IF(H1913=0,0,H1913*J1913+K1913)),0,IF(H1913=0,0,H1913*J1913+K1913))</f>
        <v>12967.227</v>
      </c>
      <c r="J1913" s="62" t="n">
        <f aca="false">IF(ISERROR(VLOOKUP($F1913,集計!$A$3:$E$303,5,FALSE())),0,VLOOKUP($F1913,集計!$A$3:$E$303,5,FALSE()))</f>
        <v>0.091</v>
      </c>
      <c r="K1913" s="63"/>
      <c r="L1913" s="32"/>
      <c r="M1913" s="53"/>
      <c r="N1913" s="53"/>
    </row>
    <row r="1914" customFormat="false" ht="13.5" hidden="false" customHeight="false" outlineLevel="0" collapsed="false">
      <c r="A1914" s="54" t="n">
        <v>1912</v>
      </c>
      <c r="B1914" s="55" t="n">
        <v>12</v>
      </c>
      <c r="C1914" s="55" t="n">
        <v>11</v>
      </c>
      <c r="D1914" s="56" t="n">
        <v>26</v>
      </c>
      <c r="E1914" s="57" t="n">
        <f aca="false">IF(OR(B1914=0,C1914=0,D1914=0),0,WEEKDAY(DATE(B1914+2000,C1914,D1914)))</f>
        <v>2</v>
      </c>
      <c r="F1914" s="58" t="n">
        <v>199</v>
      </c>
      <c r="G1914" s="59" t="str">
        <f aca="false">IF(ISERROR(VLOOKUP($F1914,集計!$A$3:$E$303,2,FALSE())),0,VLOOKUP($F1914,集計!$A$3:$E$303,2,FALSE()))</f>
        <v>ガーリックステーキ</v>
      </c>
      <c r="H1914" s="60" t="n">
        <v>144498</v>
      </c>
      <c r="I1914" s="61" t="n">
        <f aca="false">IF(ISERROR(IF(H1914=0,0,H1914*J1914+K1914)),0,IF(H1914=0,0,H1914*J1914+K1914))</f>
        <v>14305.302</v>
      </c>
      <c r="J1914" s="62" t="n">
        <f aca="false">IF(ISERROR(VLOOKUP($F1914,集計!$A$3:$E$303,5,FALSE())),0,VLOOKUP($F1914,集計!$A$3:$E$303,5,FALSE()))</f>
        <v>0.099</v>
      </c>
      <c r="K1914" s="63"/>
      <c r="L1914" s="32"/>
      <c r="M1914" s="53"/>
      <c r="N1914" s="53"/>
    </row>
    <row r="1915" customFormat="false" ht="13.5" hidden="false" customHeight="false" outlineLevel="0" collapsed="false">
      <c r="A1915" s="54" t="n">
        <v>1913</v>
      </c>
      <c r="B1915" s="55" t="n">
        <v>12</v>
      </c>
      <c r="C1915" s="55" t="n">
        <v>11</v>
      </c>
      <c r="D1915" s="56" t="n">
        <v>27</v>
      </c>
      <c r="E1915" s="57" t="n">
        <f aca="false">IF(OR(B1915=0,C1915=0,D1915=0),0,WEEKDAY(DATE(B1915+2000,C1915,D1915)))</f>
        <v>3</v>
      </c>
      <c r="F1915" s="58" t="n">
        <v>77</v>
      </c>
      <c r="G1915" s="59" t="str">
        <f aca="false">IF(ISERROR(VLOOKUP($F1915,集計!$A$3:$E$303,2,FALSE())),0,VLOOKUP($F1915,集計!$A$3:$E$303,2,FALSE()))</f>
        <v>五目ソバ</v>
      </c>
      <c r="H1915" s="60" t="n">
        <v>137740</v>
      </c>
      <c r="I1915" s="61" t="n">
        <f aca="false">IF(ISERROR(IF(H1915=0,0,H1915*J1915+K1915)),0,IF(H1915=0,0,H1915*J1915+K1915))</f>
        <v>45454.2</v>
      </c>
      <c r="J1915" s="62" t="n">
        <f aca="false">IF(ISERROR(VLOOKUP($F1915,集計!$A$3:$E$303,5,FALSE())),0,VLOOKUP($F1915,集計!$A$3:$E$303,5,FALSE()))</f>
        <v>0.33</v>
      </c>
      <c r="K1915" s="63"/>
      <c r="L1915" s="32"/>
      <c r="M1915" s="53"/>
      <c r="N1915" s="53"/>
    </row>
    <row r="1916" customFormat="false" ht="13.5" hidden="false" customHeight="false" outlineLevel="0" collapsed="false">
      <c r="A1916" s="54" t="n">
        <v>1914</v>
      </c>
      <c r="B1916" s="55" t="n">
        <v>12</v>
      </c>
      <c r="C1916" s="55" t="n">
        <v>11</v>
      </c>
      <c r="D1916" s="56" t="n">
        <v>27</v>
      </c>
      <c r="E1916" s="57" t="n">
        <f aca="false">IF(OR(B1916=0,C1916=0,D1916=0),0,WEEKDAY(DATE(B1916+2000,C1916,D1916)))</f>
        <v>3</v>
      </c>
      <c r="F1916" s="58" t="n">
        <v>139</v>
      </c>
      <c r="G1916" s="59" t="str">
        <f aca="false">IF(ISERROR(VLOOKUP($F1916,集計!$A$3:$E$303,2,FALSE())),0,VLOOKUP($F1916,集計!$A$3:$E$303,2,FALSE()))</f>
        <v>あさりスンドゥブ</v>
      </c>
      <c r="H1916" s="60" t="n">
        <v>168250</v>
      </c>
      <c r="I1916" s="61" t="n">
        <f aca="false">IF(ISERROR(IF(H1916=0,0,H1916*J1916+K1916)),0,IF(H1916=0,0,H1916*J1916+K1916))</f>
        <v>73525.25</v>
      </c>
      <c r="J1916" s="62" t="n">
        <f aca="false">IF(ISERROR(VLOOKUP($F1916,集計!$A$3:$E$303,5,FALSE())),0,VLOOKUP($F1916,集計!$A$3:$E$303,5,FALSE()))</f>
        <v>0.437</v>
      </c>
      <c r="K1916" s="63"/>
      <c r="L1916" s="32"/>
      <c r="M1916" s="53"/>
      <c r="N1916" s="53"/>
    </row>
    <row r="1917" customFormat="false" ht="13.5" hidden="false" customHeight="false" outlineLevel="0" collapsed="false">
      <c r="A1917" s="54" t="n">
        <v>1915</v>
      </c>
      <c r="B1917" s="55" t="n">
        <v>12</v>
      </c>
      <c r="C1917" s="55" t="n">
        <v>11</v>
      </c>
      <c r="D1917" s="56" t="n">
        <v>27</v>
      </c>
      <c r="E1917" s="57" t="n">
        <f aca="false">IF(OR(B1917=0,C1917=0,D1917=0),0,WEEKDAY(DATE(B1917+2000,C1917,D1917)))</f>
        <v>3</v>
      </c>
      <c r="F1917" s="58" t="n">
        <v>257</v>
      </c>
      <c r="G1917" s="59" t="str">
        <f aca="false">IF(ISERROR(VLOOKUP($F1917,集計!$A$3:$E$303,2,FALSE())),0,VLOOKUP($F1917,集計!$A$3:$E$303,2,FALSE()))</f>
        <v>レインボーアイス</v>
      </c>
      <c r="H1917" s="60" t="n">
        <v>149930</v>
      </c>
      <c r="I1917" s="61" t="n">
        <f aca="false">IF(ISERROR(IF(H1917=0,0,H1917*J1917+K1917)),0,IF(H1917=0,0,H1917*J1917+K1917))</f>
        <v>55174.24</v>
      </c>
      <c r="J1917" s="62" t="n">
        <f aca="false">IF(ISERROR(VLOOKUP($F1917,集計!$A$3:$E$303,5,FALSE())),0,VLOOKUP($F1917,集計!$A$3:$E$303,5,FALSE()))</f>
        <v>0.368</v>
      </c>
      <c r="K1917" s="63"/>
      <c r="L1917" s="32"/>
      <c r="M1917" s="53"/>
      <c r="N1917" s="53"/>
    </row>
    <row r="1918" customFormat="false" ht="13.5" hidden="false" customHeight="false" outlineLevel="0" collapsed="false">
      <c r="A1918" s="54" t="n">
        <v>1916</v>
      </c>
      <c r="B1918" s="55" t="n">
        <v>12</v>
      </c>
      <c r="C1918" s="55" t="n">
        <v>11</v>
      </c>
      <c r="D1918" s="56" t="n">
        <v>28</v>
      </c>
      <c r="E1918" s="57" t="n">
        <f aca="false">IF(OR(B1918=0,C1918=0,D1918=0),0,WEEKDAY(DATE(B1918+2000,C1918,D1918)))</f>
        <v>4</v>
      </c>
      <c r="F1918" s="58" t="n">
        <v>47</v>
      </c>
      <c r="G1918" s="59" t="str">
        <f aca="false">IF(ISERROR(VLOOKUP($F1918,集計!$A$3:$E$303,2,FALSE())),0,VLOOKUP($F1918,集計!$A$3:$E$303,2,FALSE()))</f>
        <v>富士宮焼ソバ</v>
      </c>
      <c r="H1918" s="60" t="n">
        <v>170330</v>
      </c>
      <c r="I1918" s="61" t="n">
        <f aca="false">IF(ISERROR(IF(H1918=0,0,H1918*J1918+K1918)),0,IF(H1918=0,0,H1918*J1918+K1918))</f>
        <v>18736.3</v>
      </c>
      <c r="J1918" s="62" t="n">
        <f aca="false">IF(ISERROR(VLOOKUP($F1918,集計!$A$3:$E$303,5,FALSE())),0,VLOOKUP($F1918,集計!$A$3:$E$303,5,FALSE()))</f>
        <v>0.11</v>
      </c>
      <c r="K1918" s="63"/>
      <c r="L1918" s="32"/>
      <c r="M1918" s="53"/>
      <c r="N1918" s="53"/>
    </row>
    <row r="1919" customFormat="false" ht="13.5" hidden="false" customHeight="false" outlineLevel="0" collapsed="false">
      <c r="A1919" s="54" t="n">
        <v>1917</v>
      </c>
      <c r="B1919" s="55" t="n">
        <v>12</v>
      </c>
      <c r="C1919" s="55" t="n">
        <v>11</v>
      </c>
      <c r="D1919" s="56" t="n">
        <v>28</v>
      </c>
      <c r="E1919" s="57" t="n">
        <f aca="false">IF(OR(B1919=0,C1919=0,D1919=0),0,WEEKDAY(DATE(B1919+2000,C1919,D1919)))</f>
        <v>4</v>
      </c>
      <c r="F1919" s="58" t="n">
        <v>86</v>
      </c>
      <c r="G1919" s="59" t="str">
        <f aca="false">IF(ISERROR(VLOOKUP($F1919,集計!$A$3:$E$303,2,FALSE())),0,VLOOKUP($F1919,集計!$A$3:$E$303,2,FALSE()))</f>
        <v>カレー焼きそば</v>
      </c>
      <c r="H1919" s="60" t="n">
        <v>155290</v>
      </c>
      <c r="I1919" s="61" t="n">
        <f aca="false">IF(ISERROR(IF(H1919=0,0,H1919*J1919+K1919)),0,IF(H1919=0,0,H1919*J1919+K1919))</f>
        <v>54972.66</v>
      </c>
      <c r="J1919" s="62" t="n">
        <f aca="false">IF(ISERROR(VLOOKUP($F1919,集計!$A$3:$E$303,5,FALSE())),0,VLOOKUP($F1919,集計!$A$3:$E$303,5,FALSE()))</f>
        <v>0.354</v>
      </c>
      <c r="K1919" s="63"/>
      <c r="L1919" s="32"/>
      <c r="M1919" s="53"/>
      <c r="N1919" s="53"/>
    </row>
    <row r="1920" customFormat="false" ht="13.5" hidden="false" customHeight="false" outlineLevel="0" collapsed="false">
      <c r="A1920" s="54" t="n">
        <v>1918</v>
      </c>
      <c r="B1920" s="55" t="n">
        <v>12</v>
      </c>
      <c r="C1920" s="55" t="n">
        <v>11</v>
      </c>
      <c r="D1920" s="56" t="n">
        <v>29</v>
      </c>
      <c r="E1920" s="57" t="n">
        <f aca="false">IF(OR(B1920=0,C1920=0,D1920=0),0,WEEKDAY(DATE(B1920+2000,C1920,D1920)))</f>
        <v>5</v>
      </c>
      <c r="F1920" s="58" t="n">
        <v>65</v>
      </c>
      <c r="G1920" s="59" t="str">
        <f aca="false">IF(ISERROR(VLOOKUP($F1920,集計!$A$3:$E$303,2,FALSE())),0,VLOOKUP($F1920,集計!$A$3:$E$303,2,FALSE()))</f>
        <v>Ｃ・Ｃレモン</v>
      </c>
      <c r="H1920" s="60" t="n">
        <v>165690</v>
      </c>
      <c r="I1920" s="61" t="n">
        <f aca="false">IF(ISERROR(IF(H1920=0,0,H1920*J1920+K1920)),0,IF(H1920=0,0,H1920*J1920+K1920))</f>
        <v>76217.4</v>
      </c>
      <c r="J1920" s="62" t="n">
        <f aca="false">IF(ISERROR(VLOOKUP($F1920,集計!$A$3:$E$303,5,FALSE())),0,VLOOKUP($F1920,集計!$A$3:$E$303,5,FALSE()))</f>
        <v>0.46</v>
      </c>
      <c r="K1920" s="63"/>
      <c r="L1920" s="32"/>
      <c r="M1920" s="53"/>
      <c r="N1920" s="53"/>
    </row>
    <row r="1921" customFormat="false" ht="13.5" hidden="false" customHeight="false" outlineLevel="0" collapsed="false">
      <c r="A1921" s="54" t="n">
        <v>1919</v>
      </c>
      <c r="B1921" s="55" t="n">
        <v>12</v>
      </c>
      <c r="C1921" s="55" t="n">
        <v>11</v>
      </c>
      <c r="D1921" s="56" t="n">
        <v>29</v>
      </c>
      <c r="E1921" s="57" t="n">
        <f aca="false">IF(OR(B1921=0,C1921=0,D1921=0),0,WEEKDAY(DATE(B1921+2000,C1921,D1921)))</f>
        <v>5</v>
      </c>
      <c r="F1921" s="58" t="n">
        <v>134</v>
      </c>
      <c r="G1921" s="59" t="str">
        <f aca="false">IF(ISERROR(VLOOKUP($F1921,集計!$A$3:$E$303,2,FALSE())),0,VLOOKUP($F1921,集計!$A$3:$E$303,2,FALSE()))</f>
        <v>ガーリックスペアリブ</v>
      </c>
      <c r="H1921" s="60" t="n">
        <v>166270</v>
      </c>
      <c r="I1921" s="61" t="n">
        <f aca="false">IF(ISERROR(IF(H1921=0,0,H1921*J1921+K1921)),0,IF(H1921=0,0,H1921*J1921+K1921))</f>
        <v>67838.16</v>
      </c>
      <c r="J1921" s="62" t="n">
        <f aca="false">IF(ISERROR(VLOOKUP($F1921,集計!$A$3:$E$303,5,FALSE())),0,VLOOKUP($F1921,集計!$A$3:$E$303,5,FALSE()))</f>
        <v>0.408</v>
      </c>
      <c r="K1921" s="63"/>
      <c r="L1921" s="32"/>
      <c r="M1921" s="53"/>
      <c r="N1921" s="53"/>
    </row>
    <row r="1922" customFormat="false" ht="13.5" hidden="false" customHeight="false" outlineLevel="0" collapsed="false">
      <c r="A1922" s="54" t="n">
        <v>1920</v>
      </c>
      <c r="B1922" s="55" t="n">
        <v>12</v>
      </c>
      <c r="C1922" s="55" t="n">
        <v>11</v>
      </c>
      <c r="D1922" s="56" t="n">
        <v>29</v>
      </c>
      <c r="E1922" s="57" t="n">
        <f aca="false">IF(OR(B1922=0,C1922=0,D1922=0),0,WEEKDAY(DATE(B1922+2000,C1922,D1922)))</f>
        <v>5</v>
      </c>
      <c r="F1922" s="58" t="n">
        <v>224</v>
      </c>
      <c r="G1922" s="59" t="str">
        <f aca="false">IF(ISERROR(VLOOKUP($F1922,集計!$A$3:$E$303,2,FALSE())),0,VLOOKUP($F1922,集計!$A$3:$E$303,2,FALSE()))</f>
        <v>えびと季節野菜のグラタン</v>
      </c>
      <c r="H1922" s="60" t="n">
        <v>161720</v>
      </c>
      <c r="I1922" s="61" t="n">
        <f aca="false">IF(ISERROR(IF(H1922=0,0,H1922*J1922+K1922)),0,IF(H1922=0,0,H1922*J1922+K1922))</f>
        <v>77787.32</v>
      </c>
      <c r="J1922" s="62" t="n">
        <f aca="false">IF(ISERROR(VLOOKUP($F1922,集計!$A$3:$E$303,5,FALSE())),0,VLOOKUP($F1922,集計!$A$3:$E$303,5,FALSE()))</f>
        <v>0.481</v>
      </c>
      <c r="K1922" s="63"/>
      <c r="L1922" s="32"/>
      <c r="M1922" s="53"/>
      <c r="N1922" s="53"/>
    </row>
    <row r="1923" customFormat="false" ht="13.5" hidden="false" customHeight="false" outlineLevel="0" collapsed="false">
      <c r="A1923" s="54" t="n">
        <v>1921</v>
      </c>
      <c r="B1923" s="55" t="n">
        <v>12</v>
      </c>
      <c r="C1923" s="55" t="n">
        <v>11</v>
      </c>
      <c r="D1923" s="56" t="n">
        <v>30</v>
      </c>
      <c r="E1923" s="57" t="n">
        <f aca="false">IF(OR(B1923=0,C1923=0,D1923=0),0,WEEKDAY(DATE(B1923+2000,C1923,D1923)))</f>
        <v>6</v>
      </c>
      <c r="F1923" s="58" t="n">
        <v>19</v>
      </c>
      <c r="G1923" s="59" t="str">
        <f aca="false">IF(ISERROR(VLOOKUP($F1923,集計!$A$3:$E$303,2,FALSE())),0,VLOOKUP($F1923,集計!$A$3:$E$303,2,FALSE()))</f>
        <v>照焼和風ハンバーグ</v>
      </c>
      <c r="H1923" s="60" t="n">
        <v>167477</v>
      </c>
      <c r="I1923" s="61" t="n">
        <f aca="false">IF(ISERROR(IF(H1923=0,0,H1923*J1923+K1923)),0,IF(H1923=0,0,H1923*J1923+K1923))</f>
        <v>48903.284</v>
      </c>
      <c r="J1923" s="62" t="n">
        <f aca="false">IF(ISERROR(VLOOKUP($F1923,集計!$A$3:$E$303,5,FALSE())),0,VLOOKUP($F1923,集計!$A$3:$E$303,5,FALSE()))</f>
        <v>0.292</v>
      </c>
      <c r="K1923" s="63"/>
      <c r="L1923" s="32"/>
      <c r="M1923" s="53"/>
      <c r="N1923" s="53"/>
    </row>
    <row r="1924" customFormat="false" ht="13.5" hidden="false" customHeight="false" outlineLevel="0" collapsed="false">
      <c r="A1924" s="54" t="n">
        <v>1922</v>
      </c>
      <c r="B1924" s="55" t="n">
        <v>12</v>
      </c>
      <c r="C1924" s="55" t="n">
        <v>11</v>
      </c>
      <c r="D1924" s="56" t="n">
        <v>30</v>
      </c>
      <c r="E1924" s="57" t="n">
        <f aca="false">IF(OR(B1924=0,C1924=0,D1924=0),0,WEEKDAY(DATE(B1924+2000,C1924,D1924)))</f>
        <v>6</v>
      </c>
      <c r="F1924" s="58" t="n">
        <v>174</v>
      </c>
      <c r="G1924" s="59" t="str">
        <f aca="false">IF(ISERROR(VLOOKUP($F1924,集計!$A$3:$E$303,2,FALSE())),0,VLOOKUP($F1924,集計!$A$3:$E$303,2,FALSE()))</f>
        <v>バドワイザー</v>
      </c>
      <c r="H1924" s="60" t="n">
        <v>146977</v>
      </c>
      <c r="I1924" s="61" t="n">
        <f aca="false">IF(ISERROR(IF(H1924=0,0,H1924*J1924+K1924)),0,IF(H1924=0,0,H1924*J1924+K1924))</f>
        <v>55704.283</v>
      </c>
      <c r="J1924" s="62" t="n">
        <f aca="false">IF(ISERROR(VLOOKUP($F1924,集計!$A$3:$E$303,5,FALSE())),0,VLOOKUP($F1924,集計!$A$3:$E$303,5,FALSE()))</f>
        <v>0.379</v>
      </c>
      <c r="K1924" s="63"/>
      <c r="L1924" s="32"/>
      <c r="M1924" s="53"/>
      <c r="N1924" s="53"/>
    </row>
    <row r="1925" customFormat="false" ht="13.5" hidden="false" customHeight="false" outlineLevel="0" collapsed="false">
      <c r="A1925" s="54" t="n">
        <v>1923</v>
      </c>
      <c r="B1925" s="55" t="n">
        <v>12</v>
      </c>
      <c r="C1925" s="55" t="n">
        <v>12</v>
      </c>
      <c r="D1925" s="56" t="n">
        <v>1</v>
      </c>
      <c r="E1925" s="57" t="n">
        <f aca="false">IF(OR(B1925=0,C1925=0,D1925=0),0,WEEKDAY(DATE(B1925+2000,C1925,D1925)))</f>
        <v>7</v>
      </c>
      <c r="F1925" s="58" t="n">
        <v>193</v>
      </c>
      <c r="G1925" s="59" t="str">
        <f aca="false">IF(ISERROR(VLOOKUP($F1925,集計!$A$3:$E$303,2,FALSE())),0,VLOOKUP($F1925,集計!$A$3:$E$303,2,FALSE()))</f>
        <v>海鮮定食</v>
      </c>
      <c r="H1925" s="60" t="n">
        <v>175455</v>
      </c>
      <c r="I1925" s="61" t="n">
        <f aca="false">IF(ISERROR(IF(H1925=0,0,H1925*J1925+K1925)),0,IF(H1925=0,0,H1925*J1925+K1925))</f>
        <v>84744.765</v>
      </c>
      <c r="J1925" s="62" t="n">
        <f aca="false">IF(ISERROR(VLOOKUP($F1925,集計!$A$3:$E$303,5,FALSE())),0,VLOOKUP($F1925,集計!$A$3:$E$303,5,FALSE()))</f>
        <v>0.483</v>
      </c>
      <c r="K1925" s="63"/>
      <c r="L1925" s="32"/>
      <c r="M1925" s="53"/>
      <c r="N1925" s="53"/>
    </row>
    <row r="1926" customFormat="false" ht="13.5" hidden="false" customHeight="false" outlineLevel="0" collapsed="false">
      <c r="A1926" s="54" t="n">
        <v>1924</v>
      </c>
      <c r="B1926" s="55" t="n">
        <v>12</v>
      </c>
      <c r="C1926" s="55" t="n">
        <v>12</v>
      </c>
      <c r="D1926" s="56" t="n">
        <v>1</v>
      </c>
      <c r="E1926" s="57" t="n">
        <f aca="false">IF(OR(B1926=0,C1926=0,D1926=0),0,WEEKDAY(DATE(B1926+2000,C1926,D1926)))</f>
        <v>7</v>
      </c>
      <c r="F1926" s="58" t="n">
        <v>276</v>
      </c>
      <c r="G1926" s="59" t="str">
        <f aca="false">IF(ISERROR(VLOOKUP($F1926,集計!$A$3:$E$303,2,FALSE())),0,VLOOKUP($F1926,集計!$A$3:$E$303,2,FALSE()))</f>
        <v>プロシュートフォカチーノ</v>
      </c>
      <c r="H1926" s="60" t="n">
        <v>148900</v>
      </c>
      <c r="I1926" s="61" t="n">
        <f aca="false">IF(ISERROR(IF(H1926=0,0,H1926*J1926+K1926)),0,IF(H1926=0,0,H1926*J1926+K1926))</f>
        <v>58666.6</v>
      </c>
      <c r="J1926" s="62" t="n">
        <f aca="false">IF(ISERROR(VLOOKUP($F1926,集計!$A$3:$E$303,5,FALSE())),0,VLOOKUP($F1926,集計!$A$3:$E$303,5,FALSE()))</f>
        <v>0.394</v>
      </c>
      <c r="K1926" s="63"/>
      <c r="L1926" s="32"/>
      <c r="M1926" s="53"/>
      <c r="N1926" s="53"/>
    </row>
    <row r="1927" customFormat="false" ht="13.5" hidden="false" customHeight="false" outlineLevel="0" collapsed="false">
      <c r="A1927" s="54" t="n">
        <v>1925</v>
      </c>
      <c r="B1927" s="55" t="n">
        <v>12</v>
      </c>
      <c r="C1927" s="55" t="n">
        <v>12</v>
      </c>
      <c r="D1927" s="56" t="n">
        <v>2</v>
      </c>
      <c r="E1927" s="57" t="n">
        <f aca="false">IF(OR(B1927=0,C1927=0,D1927=0),0,WEEKDAY(DATE(B1927+2000,C1927,D1927)))</f>
        <v>1</v>
      </c>
      <c r="F1927" s="58" t="n">
        <v>99</v>
      </c>
      <c r="G1927" s="59" t="str">
        <f aca="false">IF(ISERROR(VLOOKUP($F1927,集計!$A$3:$E$303,2,FALSE())),0,VLOOKUP($F1927,集計!$A$3:$E$303,2,FALSE()))</f>
        <v>スパゲティーペスカトーレ</v>
      </c>
      <c r="H1927" s="60" t="n">
        <v>152441</v>
      </c>
      <c r="I1927" s="61" t="n">
        <f aca="false">IF(ISERROR(IF(H1927=0,0,H1927*J1927+K1927)),0,IF(H1927=0,0,H1927*J1927+K1927))</f>
        <v>21189.299</v>
      </c>
      <c r="J1927" s="62" t="n">
        <f aca="false">IF(ISERROR(VLOOKUP($F1927,集計!$A$3:$E$303,5,FALSE())),0,VLOOKUP($F1927,集計!$A$3:$E$303,5,FALSE()))</f>
        <v>0.139</v>
      </c>
      <c r="K1927" s="63"/>
      <c r="L1927" s="32"/>
      <c r="M1927" s="53"/>
      <c r="N1927" s="53"/>
    </row>
    <row r="1928" customFormat="false" ht="13.5" hidden="false" customHeight="false" outlineLevel="0" collapsed="false">
      <c r="A1928" s="54" t="n">
        <v>1926</v>
      </c>
      <c r="B1928" s="55" t="n">
        <v>12</v>
      </c>
      <c r="C1928" s="55" t="n">
        <v>12</v>
      </c>
      <c r="D1928" s="56" t="n">
        <v>2</v>
      </c>
      <c r="E1928" s="57" t="n">
        <f aca="false">IF(OR(B1928=0,C1928=0,D1928=0),0,WEEKDAY(DATE(B1928+2000,C1928,D1928)))</f>
        <v>1</v>
      </c>
      <c r="F1928" s="58" t="n">
        <v>247</v>
      </c>
      <c r="G1928" s="59" t="str">
        <f aca="false">IF(ISERROR(VLOOKUP($F1928,集計!$A$3:$E$303,2,FALSE())),0,VLOOKUP($F1928,集計!$A$3:$E$303,2,FALSE()))</f>
        <v>シーフードドリア</v>
      </c>
      <c r="H1928" s="60" t="n">
        <v>143640</v>
      </c>
      <c r="I1928" s="61" t="n">
        <f aca="false">IF(ISERROR(IF(H1928=0,0,H1928*J1928+K1928)),0,IF(H1928=0,0,H1928*J1928+K1928))</f>
        <v>30308.04</v>
      </c>
      <c r="J1928" s="62" t="n">
        <f aca="false">IF(ISERROR(VLOOKUP($F1928,集計!$A$3:$E$303,5,FALSE())),0,VLOOKUP($F1928,集計!$A$3:$E$303,5,FALSE()))</f>
        <v>0.211</v>
      </c>
      <c r="K1928" s="63"/>
      <c r="L1928" s="32"/>
      <c r="M1928" s="53"/>
      <c r="N1928" s="53"/>
    </row>
    <row r="1929" customFormat="false" ht="13.5" hidden="false" customHeight="false" outlineLevel="0" collapsed="false">
      <c r="A1929" s="54" t="n">
        <v>1927</v>
      </c>
      <c r="B1929" s="55" t="n">
        <v>12</v>
      </c>
      <c r="C1929" s="55" t="n">
        <v>12</v>
      </c>
      <c r="D1929" s="56" t="n">
        <v>3</v>
      </c>
      <c r="E1929" s="57" t="n">
        <f aca="false">IF(OR(B1929=0,C1929=0,D1929=0),0,WEEKDAY(DATE(B1929+2000,C1929,D1929)))</f>
        <v>2</v>
      </c>
      <c r="F1929" s="58" t="n">
        <v>2</v>
      </c>
      <c r="G1929" s="59" t="str">
        <f aca="false">IF(ISERROR(VLOOKUP($F1929,集計!$A$3:$E$303,2,FALSE())),0,VLOOKUP($F1929,集計!$A$3:$E$303,2,FALSE()))</f>
        <v>牡蠣玉うどん</v>
      </c>
      <c r="H1929" s="60" t="n">
        <v>170380</v>
      </c>
      <c r="I1929" s="61" t="n">
        <f aca="false">IF(ISERROR(IF(H1929=0,0,H1929*J1929+K1929)),0,IF(H1929=0,0,H1929*J1929+K1929))</f>
        <v>83315.82</v>
      </c>
      <c r="J1929" s="62" t="n">
        <f aca="false">IF(ISERROR(VLOOKUP($F1929,集計!$A$3:$E$303,5,FALSE())),0,VLOOKUP($F1929,集計!$A$3:$E$303,5,FALSE()))</f>
        <v>0.489</v>
      </c>
      <c r="K1929" s="63"/>
      <c r="L1929" s="32"/>
      <c r="M1929" s="53"/>
      <c r="N1929" s="53"/>
    </row>
    <row r="1930" customFormat="false" ht="13.5" hidden="false" customHeight="false" outlineLevel="0" collapsed="false">
      <c r="A1930" s="54" t="n">
        <v>1928</v>
      </c>
      <c r="B1930" s="55" t="n">
        <v>12</v>
      </c>
      <c r="C1930" s="55" t="n">
        <v>12</v>
      </c>
      <c r="D1930" s="56" t="n">
        <v>3</v>
      </c>
      <c r="E1930" s="57" t="n">
        <f aca="false">IF(OR(B1930=0,C1930=0,D1930=0),0,WEEKDAY(DATE(B1930+2000,C1930,D1930)))</f>
        <v>2</v>
      </c>
      <c r="F1930" s="58" t="n">
        <v>245</v>
      </c>
      <c r="G1930" s="59" t="str">
        <f aca="false">IF(ISERROR(VLOOKUP($F1930,集計!$A$3:$E$303,2,FALSE())),0,VLOOKUP($F1930,集計!$A$3:$E$303,2,FALSE()))</f>
        <v>スペシャル定食</v>
      </c>
      <c r="H1930" s="60" t="n">
        <v>152150</v>
      </c>
      <c r="I1930" s="61" t="n">
        <f aca="false">IF(ISERROR(IF(H1930=0,0,H1930*J1930+K1930)),0,IF(H1930=0,0,H1930*J1930+K1930))</f>
        <v>72879.85</v>
      </c>
      <c r="J1930" s="62" t="n">
        <f aca="false">IF(ISERROR(VLOOKUP($F1930,集計!$A$3:$E$303,5,FALSE())),0,VLOOKUP($F1930,集計!$A$3:$E$303,5,FALSE()))</f>
        <v>0.479</v>
      </c>
      <c r="K1930" s="63"/>
      <c r="L1930" s="32"/>
      <c r="M1930" s="53"/>
      <c r="N1930" s="53"/>
    </row>
    <row r="1931" customFormat="false" ht="13.5" hidden="false" customHeight="false" outlineLevel="0" collapsed="false">
      <c r="A1931" s="54" t="n">
        <v>1929</v>
      </c>
      <c r="B1931" s="55" t="n">
        <v>12</v>
      </c>
      <c r="C1931" s="55" t="n">
        <v>12</v>
      </c>
      <c r="D1931" s="56" t="n">
        <v>3</v>
      </c>
      <c r="E1931" s="57" t="n">
        <f aca="false">IF(OR(B1931=0,C1931=0,D1931=0),0,WEEKDAY(DATE(B1931+2000,C1931,D1931)))</f>
        <v>2</v>
      </c>
      <c r="F1931" s="58" t="n">
        <v>262</v>
      </c>
      <c r="G1931" s="59" t="str">
        <f aca="false">IF(ISERROR(VLOOKUP($F1931,集計!$A$3:$E$303,2,FALSE())),0,VLOOKUP($F1931,集計!$A$3:$E$303,2,FALSE()))</f>
        <v>スペシャルバフェ</v>
      </c>
      <c r="H1931" s="60" t="n">
        <v>155200</v>
      </c>
      <c r="I1931" s="61" t="n">
        <f aca="false">IF(ISERROR(IF(H1931=0,0,H1931*J1931+K1931)),0,IF(H1931=0,0,H1931*J1931+K1931))</f>
        <v>1707.2</v>
      </c>
      <c r="J1931" s="62" t="n">
        <f aca="false">IF(ISERROR(VLOOKUP($F1931,集計!$A$3:$E$303,5,FALSE())),0,VLOOKUP($F1931,集計!$A$3:$E$303,5,FALSE()))</f>
        <v>0.011</v>
      </c>
      <c r="K1931" s="63"/>
      <c r="L1931" s="32"/>
      <c r="M1931" s="53"/>
      <c r="N1931" s="53"/>
    </row>
    <row r="1932" customFormat="false" ht="13.5" hidden="false" customHeight="false" outlineLevel="0" collapsed="false">
      <c r="A1932" s="54" t="n">
        <v>1930</v>
      </c>
      <c r="B1932" s="55" t="n">
        <v>12</v>
      </c>
      <c r="C1932" s="55" t="n">
        <v>12</v>
      </c>
      <c r="D1932" s="56" t="n">
        <v>4</v>
      </c>
      <c r="E1932" s="57" t="n">
        <f aca="false">IF(OR(B1932=0,C1932=0,D1932=0),0,WEEKDAY(DATE(B1932+2000,C1932,D1932)))</f>
        <v>3</v>
      </c>
      <c r="F1932" s="58" t="n">
        <v>14</v>
      </c>
      <c r="G1932" s="59" t="str">
        <f aca="false">IF(ISERROR(VLOOKUP($F1932,集計!$A$3:$E$303,2,FALSE())),0,VLOOKUP($F1932,集計!$A$3:$E$303,2,FALSE()))</f>
        <v>明太子のクリームパスタ</v>
      </c>
      <c r="H1932" s="60" t="n">
        <v>141660</v>
      </c>
      <c r="I1932" s="61" t="n">
        <f aca="false">IF(ISERROR(IF(H1932=0,0,H1932*J1932+K1932)),0,IF(H1932=0,0,H1932*J1932+K1932))</f>
        <v>74371.5</v>
      </c>
      <c r="J1932" s="62" t="n">
        <f aca="false">IF(ISERROR(VLOOKUP($F1932,集計!$A$3:$E$303,5,FALSE())),0,VLOOKUP($F1932,集計!$A$3:$E$303,5,FALSE()))</f>
        <v>0.525</v>
      </c>
      <c r="K1932" s="63"/>
      <c r="L1932" s="32"/>
      <c r="M1932" s="53"/>
      <c r="N1932" s="53"/>
    </row>
    <row r="1933" customFormat="false" ht="13.5" hidden="false" customHeight="false" outlineLevel="0" collapsed="false">
      <c r="A1933" s="54" t="n">
        <v>1931</v>
      </c>
      <c r="B1933" s="55" t="n">
        <v>12</v>
      </c>
      <c r="C1933" s="55" t="n">
        <v>12</v>
      </c>
      <c r="D1933" s="56" t="n">
        <v>4</v>
      </c>
      <c r="E1933" s="57" t="n">
        <f aca="false">IF(OR(B1933=0,C1933=0,D1933=0),0,WEEKDAY(DATE(B1933+2000,C1933,D1933)))</f>
        <v>3</v>
      </c>
      <c r="F1933" s="58" t="n">
        <v>131</v>
      </c>
      <c r="G1933" s="59" t="str">
        <f aca="false">IF(ISERROR(VLOOKUP($F1933,集計!$A$3:$E$303,2,FALSE())),0,VLOOKUP($F1933,集計!$A$3:$E$303,2,FALSE()))</f>
        <v>ターキーシチュー</v>
      </c>
      <c r="H1933" s="60" t="n">
        <v>145732</v>
      </c>
      <c r="I1933" s="61" t="n">
        <f aca="false">IF(ISERROR(IF(H1933=0,0,H1933*J1933+K1933)),0,IF(H1933=0,0,H1933*J1933+K1933))</f>
        <v>40513.496</v>
      </c>
      <c r="J1933" s="62" t="n">
        <f aca="false">IF(ISERROR(VLOOKUP($F1933,集計!$A$3:$E$303,5,FALSE())),0,VLOOKUP($F1933,集計!$A$3:$E$303,5,FALSE()))</f>
        <v>0.278</v>
      </c>
      <c r="K1933" s="63"/>
      <c r="L1933" s="32"/>
      <c r="M1933" s="53"/>
      <c r="N1933" s="53"/>
    </row>
    <row r="1934" customFormat="false" ht="13.5" hidden="false" customHeight="false" outlineLevel="0" collapsed="false">
      <c r="A1934" s="54" t="n">
        <v>1932</v>
      </c>
      <c r="B1934" s="55" t="n">
        <v>12</v>
      </c>
      <c r="C1934" s="55" t="n">
        <v>12</v>
      </c>
      <c r="D1934" s="56" t="n">
        <v>4</v>
      </c>
      <c r="E1934" s="57" t="n">
        <f aca="false">IF(OR(B1934=0,C1934=0,D1934=0),0,WEEKDAY(DATE(B1934+2000,C1934,D1934)))</f>
        <v>3</v>
      </c>
      <c r="F1934" s="58" t="n">
        <v>151</v>
      </c>
      <c r="G1934" s="59" t="str">
        <f aca="false">IF(ISERROR(VLOOKUP($F1934,集計!$A$3:$E$303,2,FALSE())),0,VLOOKUP($F1934,集計!$A$3:$E$303,2,FALSE()))</f>
        <v>いかやきオムレツ</v>
      </c>
      <c r="H1934" s="60" t="n">
        <v>156889</v>
      </c>
      <c r="I1934" s="61" t="n">
        <f aca="false">IF(ISERROR(IF(H1934=0,0,H1934*J1934+K1934)),0,IF(H1934=0,0,H1934*J1934+K1934))</f>
        <v>38908.472</v>
      </c>
      <c r="J1934" s="62" t="n">
        <f aca="false">IF(ISERROR(VLOOKUP($F1934,集計!$A$3:$E$303,5,FALSE())),0,VLOOKUP($F1934,集計!$A$3:$E$303,5,FALSE()))</f>
        <v>0.248</v>
      </c>
      <c r="K1934" s="63"/>
      <c r="L1934" s="32"/>
      <c r="M1934" s="53"/>
      <c r="N1934" s="53"/>
    </row>
    <row r="1935" customFormat="false" ht="13.5" hidden="false" customHeight="false" outlineLevel="0" collapsed="false">
      <c r="A1935" s="54" t="n">
        <v>1933</v>
      </c>
      <c r="B1935" s="55" t="n">
        <v>12</v>
      </c>
      <c r="C1935" s="55" t="n">
        <v>12</v>
      </c>
      <c r="D1935" s="56" t="n">
        <v>5</v>
      </c>
      <c r="E1935" s="57" t="n">
        <f aca="false">IF(OR(B1935=0,C1935=0,D1935=0),0,WEEKDAY(DATE(B1935+2000,C1935,D1935)))</f>
        <v>4</v>
      </c>
      <c r="F1935" s="58" t="n">
        <v>4</v>
      </c>
      <c r="G1935" s="59" t="str">
        <f aca="false">IF(ISERROR(VLOOKUP($F1935,集計!$A$3:$E$303,2,FALSE())),0,VLOOKUP($F1935,集計!$A$3:$E$303,2,FALSE()))</f>
        <v>シュリンプハンバーグ</v>
      </c>
      <c r="H1935" s="60" t="n">
        <v>162207</v>
      </c>
      <c r="I1935" s="61" t="n">
        <f aca="false">IF(ISERROR(IF(H1935=0,0,H1935*J1935+K1935)),0,IF(H1935=0,0,H1935*J1935+K1935))</f>
        <v>10381.248</v>
      </c>
      <c r="J1935" s="62" t="n">
        <f aca="false">IF(ISERROR(VLOOKUP($F1935,集計!$A$3:$E$303,5,FALSE())),0,VLOOKUP($F1935,集計!$A$3:$E$303,5,FALSE()))</f>
        <v>0.064</v>
      </c>
      <c r="K1935" s="63"/>
      <c r="L1935" s="32"/>
      <c r="M1935" s="53"/>
      <c r="N1935" s="53"/>
    </row>
    <row r="1936" customFormat="false" ht="13.5" hidden="false" customHeight="false" outlineLevel="0" collapsed="false">
      <c r="A1936" s="54" t="n">
        <v>1934</v>
      </c>
      <c r="B1936" s="55" t="n">
        <v>12</v>
      </c>
      <c r="C1936" s="55" t="n">
        <v>12</v>
      </c>
      <c r="D1936" s="56" t="n">
        <v>5</v>
      </c>
      <c r="E1936" s="57" t="n">
        <f aca="false">IF(OR(B1936=0,C1936=0,D1936=0),0,WEEKDAY(DATE(B1936+2000,C1936,D1936)))</f>
        <v>4</v>
      </c>
      <c r="F1936" s="58" t="n">
        <v>97</v>
      </c>
      <c r="G1936" s="59" t="str">
        <f aca="false">IF(ISERROR(VLOOKUP($F1936,集計!$A$3:$E$303,2,FALSE())),0,VLOOKUP($F1936,集計!$A$3:$E$303,2,FALSE()))</f>
        <v>お子様ディナーバフェ</v>
      </c>
      <c r="H1936" s="60" t="n">
        <v>148033</v>
      </c>
      <c r="I1936" s="61" t="n">
        <f aca="false">IF(ISERROR(IF(H1936=0,0,H1936*J1936+K1936)),0,IF(H1936=0,0,H1936*J1936+K1936))</f>
        <v>39672.844</v>
      </c>
      <c r="J1936" s="62" t="n">
        <f aca="false">IF(ISERROR(VLOOKUP($F1936,集計!$A$3:$E$303,5,FALSE())),0,VLOOKUP($F1936,集計!$A$3:$E$303,5,FALSE()))</f>
        <v>0.268</v>
      </c>
      <c r="K1936" s="63"/>
      <c r="L1936" s="32"/>
      <c r="M1936" s="53"/>
      <c r="N1936" s="53"/>
    </row>
    <row r="1937" customFormat="false" ht="13.5" hidden="false" customHeight="false" outlineLevel="0" collapsed="false">
      <c r="A1937" s="54" t="n">
        <v>1935</v>
      </c>
      <c r="B1937" s="55" t="n">
        <v>12</v>
      </c>
      <c r="C1937" s="55" t="n">
        <v>12</v>
      </c>
      <c r="D1937" s="56" t="n">
        <v>5</v>
      </c>
      <c r="E1937" s="57" t="n">
        <f aca="false">IF(OR(B1937=0,C1937=0,D1937=0),0,WEEKDAY(DATE(B1937+2000,C1937,D1937)))</f>
        <v>4</v>
      </c>
      <c r="F1937" s="58" t="n">
        <v>199</v>
      </c>
      <c r="G1937" s="59" t="str">
        <f aca="false">IF(ISERROR(VLOOKUP($F1937,集計!$A$3:$E$303,2,FALSE())),0,VLOOKUP($F1937,集計!$A$3:$E$303,2,FALSE()))</f>
        <v>ガーリックステーキ</v>
      </c>
      <c r="H1937" s="60" t="n">
        <v>140530</v>
      </c>
      <c r="I1937" s="61" t="n">
        <f aca="false">IF(ISERROR(IF(H1937=0,0,H1937*J1937+K1937)),0,IF(H1937=0,0,H1937*J1937+K1937))</f>
        <v>13912.47</v>
      </c>
      <c r="J1937" s="62" t="n">
        <f aca="false">IF(ISERROR(VLOOKUP($F1937,集計!$A$3:$E$303,5,FALSE())),0,VLOOKUP($F1937,集計!$A$3:$E$303,5,FALSE()))</f>
        <v>0.099</v>
      </c>
      <c r="K1937" s="63"/>
      <c r="L1937" s="32"/>
      <c r="M1937" s="53"/>
      <c r="N1937" s="53"/>
    </row>
    <row r="1938" customFormat="false" ht="13.5" hidden="false" customHeight="false" outlineLevel="0" collapsed="false">
      <c r="A1938" s="54" t="n">
        <v>1936</v>
      </c>
      <c r="B1938" s="55" t="n">
        <v>12</v>
      </c>
      <c r="C1938" s="55" t="n">
        <v>12</v>
      </c>
      <c r="D1938" s="56" t="n">
        <v>6</v>
      </c>
      <c r="E1938" s="57" t="n">
        <f aca="false">IF(OR(B1938=0,C1938=0,D1938=0),0,WEEKDAY(DATE(B1938+2000,C1938,D1938)))</f>
        <v>5</v>
      </c>
      <c r="F1938" s="58" t="n">
        <v>15</v>
      </c>
      <c r="G1938" s="59" t="str">
        <f aca="false">IF(ISERROR(VLOOKUP($F1938,集計!$A$3:$E$303,2,FALSE())),0,VLOOKUP($F1938,集計!$A$3:$E$303,2,FALSE()))</f>
        <v>インディアンカレー</v>
      </c>
      <c r="H1938" s="60" t="n">
        <v>160515</v>
      </c>
      <c r="I1938" s="61" t="n">
        <f aca="false">IF(ISERROR(IF(H1938=0,0,H1938*J1938+K1938)),0,IF(H1938=0,0,H1938*J1938+K1938))</f>
        <v>59230.035</v>
      </c>
      <c r="J1938" s="62" t="n">
        <f aca="false">IF(ISERROR(VLOOKUP($F1938,集計!$A$3:$E$303,5,FALSE())),0,VLOOKUP($F1938,集計!$A$3:$E$303,5,FALSE()))</f>
        <v>0.369</v>
      </c>
      <c r="K1938" s="63"/>
      <c r="L1938" s="32"/>
      <c r="M1938" s="53"/>
      <c r="N1938" s="53"/>
    </row>
    <row r="1939" customFormat="false" ht="13.5" hidden="false" customHeight="false" outlineLevel="0" collapsed="false">
      <c r="A1939" s="54" t="n">
        <v>1937</v>
      </c>
      <c r="B1939" s="55" t="n">
        <v>12</v>
      </c>
      <c r="C1939" s="55" t="n">
        <v>12</v>
      </c>
      <c r="D1939" s="56" t="n">
        <v>6</v>
      </c>
      <c r="E1939" s="57" t="n">
        <f aca="false">IF(OR(B1939=0,C1939=0,D1939=0),0,WEEKDAY(DATE(B1939+2000,C1939,D1939)))</f>
        <v>5</v>
      </c>
      <c r="F1939" s="58" t="n">
        <v>86</v>
      </c>
      <c r="G1939" s="59" t="str">
        <f aca="false">IF(ISERROR(VLOOKUP($F1939,集計!$A$3:$E$303,2,FALSE())),0,VLOOKUP($F1939,集計!$A$3:$E$303,2,FALSE()))</f>
        <v>カレー焼きそば</v>
      </c>
      <c r="H1939" s="60" t="n">
        <v>144512</v>
      </c>
      <c r="I1939" s="61" t="n">
        <f aca="false">IF(ISERROR(IF(H1939=0,0,H1939*J1939+K1939)),0,IF(H1939=0,0,H1939*J1939+K1939))</f>
        <v>51157.248</v>
      </c>
      <c r="J1939" s="62" t="n">
        <f aca="false">IF(ISERROR(VLOOKUP($F1939,集計!$A$3:$E$303,5,FALSE())),0,VLOOKUP($F1939,集計!$A$3:$E$303,5,FALSE()))</f>
        <v>0.354</v>
      </c>
      <c r="K1939" s="63"/>
      <c r="L1939" s="32"/>
      <c r="M1939" s="53"/>
      <c r="N1939" s="53"/>
    </row>
    <row r="1940" customFormat="false" ht="13.5" hidden="false" customHeight="false" outlineLevel="0" collapsed="false">
      <c r="A1940" s="54" t="n">
        <v>1938</v>
      </c>
      <c r="B1940" s="55" t="n">
        <v>12</v>
      </c>
      <c r="C1940" s="55" t="n">
        <v>12</v>
      </c>
      <c r="D1940" s="56" t="n">
        <v>6</v>
      </c>
      <c r="E1940" s="57" t="n">
        <f aca="false">IF(OR(B1940=0,C1940=0,D1940=0),0,WEEKDAY(DATE(B1940+2000,C1940,D1940)))</f>
        <v>5</v>
      </c>
      <c r="F1940" s="58" t="n">
        <v>199</v>
      </c>
      <c r="G1940" s="59" t="str">
        <f aca="false">IF(ISERROR(VLOOKUP($F1940,集計!$A$3:$E$303,2,FALSE())),0,VLOOKUP($F1940,集計!$A$3:$E$303,2,FALSE()))</f>
        <v>ガーリックステーキ</v>
      </c>
      <c r="H1940" s="60" t="n">
        <v>152540</v>
      </c>
      <c r="I1940" s="61" t="n">
        <f aca="false">IF(ISERROR(IF(H1940=0,0,H1940*J1940+K1940)),0,IF(H1940=0,0,H1940*J1940+K1940))</f>
        <v>15101.46</v>
      </c>
      <c r="J1940" s="62" t="n">
        <f aca="false">IF(ISERROR(VLOOKUP($F1940,集計!$A$3:$E$303,5,FALSE())),0,VLOOKUP($F1940,集計!$A$3:$E$303,5,FALSE()))</f>
        <v>0.099</v>
      </c>
      <c r="K1940" s="63"/>
      <c r="L1940" s="32"/>
      <c r="M1940" s="53"/>
      <c r="N1940" s="53"/>
    </row>
    <row r="1941" customFormat="false" ht="13.5" hidden="false" customHeight="false" outlineLevel="0" collapsed="false">
      <c r="A1941" s="54" t="n">
        <v>1939</v>
      </c>
      <c r="B1941" s="55" t="n">
        <v>12</v>
      </c>
      <c r="C1941" s="55" t="n">
        <v>12</v>
      </c>
      <c r="D1941" s="56" t="n">
        <v>7</v>
      </c>
      <c r="E1941" s="57" t="n">
        <f aca="false">IF(OR(B1941=0,C1941=0,D1941=0),0,WEEKDAY(DATE(B1941+2000,C1941,D1941)))</f>
        <v>6</v>
      </c>
      <c r="F1941" s="58" t="n">
        <v>159</v>
      </c>
      <c r="G1941" s="59" t="str">
        <f aca="false">IF(ISERROR(VLOOKUP($F1941,集計!$A$3:$E$303,2,FALSE())),0,VLOOKUP($F1941,集計!$A$3:$E$303,2,FALSE()))</f>
        <v>ペプシコーラ</v>
      </c>
      <c r="H1941" s="60" t="n">
        <v>175020</v>
      </c>
      <c r="I1941" s="61" t="n">
        <f aca="false">IF(ISERROR(IF(H1941=0,0,H1941*J1941+K1941)),0,IF(H1941=0,0,H1941*J1941+K1941))</f>
        <v>63357.24</v>
      </c>
      <c r="J1941" s="62" t="n">
        <f aca="false">IF(ISERROR(VLOOKUP($F1941,集計!$A$3:$E$303,5,FALSE())),0,VLOOKUP($F1941,集計!$A$3:$E$303,5,FALSE()))</f>
        <v>0.362</v>
      </c>
      <c r="K1941" s="63"/>
      <c r="L1941" s="32"/>
      <c r="M1941" s="53"/>
      <c r="N1941" s="53"/>
    </row>
    <row r="1942" customFormat="false" ht="13.5" hidden="false" customHeight="false" outlineLevel="0" collapsed="false">
      <c r="A1942" s="54" t="n">
        <v>1940</v>
      </c>
      <c r="B1942" s="55" t="n">
        <v>12</v>
      </c>
      <c r="C1942" s="55" t="n">
        <v>12</v>
      </c>
      <c r="D1942" s="56" t="n">
        <v>7</v>
      </c>
      <c r="E1942" s="57" t="n">
        <f aca="false">IF(OR(B1942=0,C1942=0,D1942=0),0,WEEKDAY(DATE(B1942+2000,C1942,D1942)))</f>
        <v>6</v>
      </c>
      <c r="F1942" s="58" t="n">
        <v>200</v>
      </c>
      <c r="G1942" s="59" t="str">
        <f aca="false">IF(ISERROR(VLOOKUP($F1942,集計!$A$3:$E$303,2,FALSE())),0,VLOOKUP($F1942,集計!$A$3:$E$303,2,FALSE()))</f>
        <v>オニオンスープ</v>
      </c>
      <c r="H1942" s="60" t="n">
        <v>136534</v>
      </c>
      <c r="I1942" s="61" t="n">
        <f aca="false">IF(ISERROR(IF(H1942=0,0,H1942*J1942+K1942)),0,IF(H1942=0,0,H1942*J1942+K1942))</f>
        <v>33314.296</v>
      </c>
      <c r="J1942" s="62" t="n">
        <f aca="false">IF(ISERROR(VLOOKUP($F1942,集計!$A$3:$E$303,5,FALSE())),0,VLOOKUP($F1942,集計!$A$3:$E$303,5,FALSE()))</f>
        <v>0.244</v>
      </c>
      <c r="K1942" s="63"/>
      <c r="L1942" s="32"/>
      <c r="M1942" s="53"/>
      <c r="N1942" s="53"/>
    </row>
    <row r="1943" customFormat="false" ht="13.5" hidden="false" customHeight="false" outlineLevel="0" collapsed="false">
      <c r="A1943" s="54" t="n">
        <v>1941</v>
      </c>
      <c r="B1943" s="55" t="n">
        <v>12</v>
      </c>
      <c r="C1943" s="55" t="n">
        <v>12</v>
      </c>
      <c r="D1943" s="56" t="n">
        <v>7</v>
      </c>
      <c r="E1943" s="57" t="n">
        <f aca="false">IF(OR(B1943=0,C1943=0,D1943=0),0,WEEKDAY(DATE(B1943+2000,C1943,D1943)))</f>
        <v>6</v>
      </c>
      <c r="F1943" s="58"/>
      <c r="G1943" s="59" t="n">
        <f aca="false">IF(ISERROR(VLOOKUP($F1943,集計!$A$3:$E$303,2,FALSE())),0,VLOOKUP($F1943,集計!$A$3:$E$303,2,FALSE()))</f>
        <v>0</v>
      </c>
      <c r="H1943" s="60"/>
      <c r="I1943" s="61" t="n">
        <f aca="false">IF(ISERROR(IF(H1943=0,0,H1943*J1943+K1943)),0,IF(H1943=0,0,H1943*J1943+K1943))</f>
        <v>0</v>
      </c>
      <c r="J1943" s="62" t="n">
        <f aca="false">IF(ISERROR(VLOOKUP($F1943,集計!$A$3:$E$303,5,FALSE())),0,VLOOKUP($F1943,集計!$A$3:$E$303,5,FALSE()))</f>
        <v>0</v>
      </c>
      <c r="K1943" s="63"/>
      <c r="L1943" s="32"/>
      <c r="M1943" s="53"/>
      <c r="N1943" s="53"/>
    </row>
    <row r="1944" customFormat="false" ht="13.5" hidden="false" customHeight="false" outlineLevel="0" collapsed="false">
      <c r="A1944" s="54" t="n">
        <v>1942</v>
      </c>
      <c r="B1944" s="55" t="n">
        <v>12</v>
      </c>
      <c r="C1944" s="55" t="n">
        <v>12</v>
      </c>
      <c r="D1944" s="56" t="n">
        <v>8</v>
      </c>
      <c r="E1944" s="57" t="n">
        <f aca="false">IF(OR(B1944=0,C1944=0,D1944=0),0,WEEKDAY(DATE(B1944+2000,C1944,D1944)))</f>
        <v>7</v>
      </c>
      <c r="F1944" s="58" t="n">
        <v>5</v>
      </c>
      <c r="G1944" s="59" t="str">
        <f aca="false">IF(ISERROR(VLOOKUP($F1944,集計!$A$3:$E$303,2,FALSE())),0,VLOOKUP($F1944,集計!$A$3:$E$303,2,FALSE()))</f>
        <v>お子様中華　ランチバフェ</v>
      </c>
      <c r="H1944" s="60" t="n">
        <v>167240</v>
      </c>
      <c r="I1944" s="61" t="n">
        <f aca="false">IF(ISERROR(IF(H1944=0,0,H1944*J1944+K1944)),0,IF(H1944=0,0,H1944*J1944+K1944))</f>
        <v>82449.32</v>
      </c>
      <c r="J1944" s="62" t="n">
        <f aca="false">IF(ISERROR(VLOOKUP($F1944,集計!$A$3:$E$303,5,FALSE())),0,VLOOKUP($F1944,集計!$A$3:$E$303,5,FALSE()))</f>
        <v>0.493</v>
      </c>
      <c r="K1944" s="63"/>
      <c r="L1944" s="32"/>
      <c r="M1944" s="53"/>
      <c r="N1944" s="53"/>
    </row>
    <row r="1945" customFormat="false" ht="13.5" hidden="false" customHeight="false" outlineLevel="0" collapsed="false">
      <c r="A1945" s="54" t="n">
        <v>1943</v>
      </c>
      <c r="B1945" s="55" t="n">
        <v>12</v>
      </c>
      <c r="C1945" s="55" t="n">
        <v>12</v>
      </c>
      <c r="D1945" s="56" t="n">
        <v>8</v>
      </c>
      <c r="E1945" s="57" t="n">
        <f aca="false">IF(OR(B1945=0,C1945=0,D1945=0),0,WEEKDAY(DATE(B1945+2000,C1945,D1945)))</f>
        <v>7</v>
      </c>
      <c r="F1945" s="58" t="n">
        <v>37</v>
      </c>
      <c r="G1945" s="59" t="str">
        <f aca="false">IF(ISERROR(VLOOKUP($F1945,集計!$A$3:$E$303,2,FALSE())),0,VLOOKUP($F1945,集計!$A$3:$E$303,2,FALSE()))</f>
        <v>ハワイアンプレート</v>
      </c>
      <c r="H1945" s="60" t="n">
        <v>162160</v>
      </c>
      <c r="I1945" s="61" t="n">
        <f aca="false">IF(ISERROR(IF(H1945=0,0,H1945*J1945+K1945)),0,IF(H1945=0,0,H1945*J1945+K1945))</f>
        <v>62918.08</v>
      </c>
      <c r="J1945" s="62" t="n">
        <f aca="false">IF(ISERROR(VLOOKUP($F1945,集計!$A$3:$E$303,5,FALSE())),0,VLOOKUP($F1945,集計!$A$3:$E$303,5,FALSE()))</f>
        <v>0.388</v>
      </c>
      <c r="K1945" s="63"/>
      <c r="L1945" s="32"/>
      <c r="M1945" s="53"/>
      <c r="N1945" s="53"/>
    </row>
    <row r="1946" customFormat="false" ht="13.5" hidden="false" customHeight="false" outlineLevel="0" collapsed="false">
      <c r="A1946" s="54" t="n">
        <v>1944</v>
      </c>
      <c r="B1946" s="55" t="n">
        <v>12</v>
      </c>
      <c r="C1946" s="55" t="n">
        <v>12</v>
      </c>
      <c r="D1946" s="56" t="n">
        <v>9</v>
      </c>
      <c r="E1946" s="57" t="n">
        <f aca="false">IF(OR(B1946=0,C1946=0,D1946=0),0,WEEKDAY(DATE(B1946+2000,C1946,D1946)))</f>
        <v>1</v>
      </c>
      <c r="F1946" s="58" t="n">
        <v>58</v>
      </c>
      <c r="G1946" s="59" t="str">
        <f aca="false">IF(ISERROR(VLOOKUP($F1946,集計!$A$3:$E$303,2,FALSE())),0,VLOOKUP($F1946,集計!$A$3:$E$303,2,FALSE()))</f>
        <v>石垣牛ディナーバフェ</v>
      </c>
      <c r="H1946" s="60" t="n">
        <v>172844</v>
      </c>
      <c r="I1946" s="61" t="n">
        <f aca="false">IF(ISERROR(IF(H1946=0,0,H1946*J1946+K1946)),0,IF(H1946=0,0,H1946*J1946+K1946))</f>
        <v>19185.684</v>
      </c>
      <c r="J1946" s="62" t="n">
        <f aca="false">IF(ISERROR(VLOOKUP($F1946,集計!$A$3:$E$303,5,FALSE())),0,VLOOKUP($F1946,集計!$A$3:$E$303,5,FALSE()))</f>
        <v>0.111</v>
      </c>
      <c r="K1946" s="63"/>
      <c r="L1946" s="32"/>
      <c r="M1946" s="53"/>
      <c r="N1946" s="53"/>
    </row>
    <row r="1947" customFormat="false" ht="13.5" hidden="false" customHeight="false" outlineLevel="0" collapsed="false">
      <c r="A1947" s="54" t="n">
        <v>1945</v>
      </c>
      <c r="B1947" s="55" t="n">
        <v>12</v>
      </c>
      <c r="C1947" s="55" t="n">
        <v>12</v>
      </c>
      <c r="D1947" s="56" t="n">
        <v>9</v>
      </c>
      <c r="E1947" s="57" t="n">
        <f aca="false">IF(OR(B1947=0,C1947=0,D1947=0),0,WEEKDAY(DATE(B1947+2000,C1947,D1947)))</f>
        <v>1</v>
      </c>
      <c r="F1947" s="58" t="n">
        <v>136</v>
      </c>
      <c r="G1947" s="59" t="str">
        <f aca="false">IF(ISERROR(VLOOKUP($F1947,集計!$A$3:$E$303,2,FALSE())),0,VLOOKUP($F1947,集計!$A$3:$E$303,2,FALSE()))</f>
        <v>かけうどん</v>
      </c>
      <c r="H1947" s="60" t="n">
        <v>151810</v>
      </c>
      <c r="I1947" s="61" t="n">
        <f aca="false">IF(ISERROR(IF(H1947=0,0,H1947*J1947+K1947)),0,IF(H1947=0,0,H1947*J1947+K1947))</f>
        <v>13359.28</v>
      </c>
      <c r="J1947" s="62" t="n">
        <f aca="false">IF(ISERROR(VLOOKUP($F1947,集計!$A$3:$E$303,5,FALSE())),0,VLOOKUP($F1947,集計!$A$3:$E$303,5,FALSE()))</f>
        <v>0.088</v>
      </c>
      <c r="K1947" s="63"/>
      <c r="L1947" s="32"/>
      <c r="M1947" s="53"/>
      <c r="N1947" s="53"/>
    </row>
    <row r="1948" customFormat="false" ht="13.5" hidden="false" customHeight="false" outlineLevel="0" collapsed="false">
      <c r="A1948" s="54" t="n">
        <v>1946</v>
      </c>
      <c r="B1948" s="55" t="n">
        <v>12</v>
      </c>
      <c r="C1948" s="55" t="n">
        <v>12</v>
      </c>
      <c r="D1948" s="56" t="n">
        <v>10</v>
      </c>
      <c r="E1948" s="57" t="n">
        <f aca="false">IF(OR(B1948=0,C1948=0,D1948=0),0,WEEKDAY(DATE(B1948+2000,C1948,D1948)))</f>
        <v>2</v>
      </c>
      <c r="F1948" s="58" t="n">
        <v>38</v>
      </c>
      <c r="G1948" s="59" t="str">
        <f aca="false">IF(ISERROR(VLOOKUP($F1948,集計!$A$3:$E$303,2,FALSE())),0,VLOOKUP($F1948,集計!$A$3:$E$303,2,FALSE()))</f>
        <v>メロンソーダ</v>
      </c>
      <c r="H1948" s="60" t="n">
        <v>151860</v>
      </c>
      <c r="I1948" s="61" t="n">
        <f aca="false">IF(ISERROR(IF(H1948=0,0,H1948*J1948+K1948)),0,IF(H1948=0,0,H1948*J1948+K1948))</f>
        <v>52999.14</v>
      </c>
      <c r="J1948" s="62" t="n">
        <f aca="false">IF(ISERROR(VLOOKUP($F1948,集計!$A$3:$E$303,5,FALSE())),0,VLOOKUP($F1948,集計!$A$3:$E$303,5,FALSE()))</f>
        <v>0.349</v>
      </c>
      <c r="K1948" s="63"/>
      <c r="L1948" s="32"/>
      <c r="M1948" s="53"/>
      <c r="N1948" s="53"/>
    </row>
    <row r="1949" customFormat="false" ht="13.5" hidden="false" customHeight="false" outlineLevel="0" collapsed="false">
      <c r="A1949" s="54" t="n">
        <v>1947</v>
      </c>
      <c r="B1949" s="55" t="n">
        <v>12</v>
      </c>
      <c r="C1949" s="55" t="n">
        <v>12</v>
      </c>
      <c r="D1949" s="56" t="n">
        <v>10</v>
      </c>
      <c r="E1949" s="57" t="n">
        <f aca="false">IF(OR(B1949=0,C1949=0,D1949=0),0,WEEKDAY(DATE(B1949+2000,C1949,D1949)))</f>
        <v>2</v>
      </c>
      <c r="F1949" s="58" t="n">
        <v>42</v>
      </c>
      <c r="G1949" s="59" t="str">
        <f aca="false">IF(ISERROR(VLOOKUP($F1949,集計!$A$3:$E$303,2,FALSE())),0,VLOOKUP($F1949,集計!$A$3:$E$303,2,FALSE()))</f>
        <v>森のきのこのハンバーグ</v>
      </c>
      <c r="H1949" s="60" t="n">
        <v>162352</v>
      </c>
      <c r="I1949" s="61" t="n">
        <f aca="false">IF(ISERROR(IF(H1949=0,0,H1949*J1949+K1949)),0,IF(H1949=0,0,H1949*J1949+K1949))</f>
        <v>1623.52</v>
      </c>
      <c r="J1949" s="62" t="n">
        <f aca="false">IF(ISERROR(VLOOKUP($F1949,集計!$A$3:$E$303,5,FALSE())),0,VLOOKUP($F1949,集計!$A$3:$E$303,5,FALSE()))</f>
        <v>0.01</v>
      </c>
      <c r="K1949" s="63"/>
      <c r="L1949" s="32"/>
      <c r="M1949" s="53"/>
      <c r="N1949" s="53"/>
    </row>
    <row r="1950" customFormat="false" ht="13.5" hidden="false" customHeight="false" outlineLevel="0" collapsed="false">
      <c r="A1950" s="54" t="n">
        <v>1948</v>
      </c>
      <c r="B1950" s="55" t="n">
        <v>12</v>
      </c>
      <c r="C1950" s="55" t="n">
        <v>12</v>
      </c>
      <c r="D1950" s="56" t="n">
        <v>10</v>
      </c>
      <c r="E1950" s="57" t="n">
        <f aca="false">IF(OR(B1950=0,C1950=0,D1950=0),0,WEEKDAY(DATE(B1950+2000,C1950,D1950)))</f>
        <v>2</v>
      </c>
      <c r="F1950" s="58" t="n">
        <v>76</v>
      </c>
      <c r="G1950" s="59" t="str">
        <f aca="false">IF(ISERROR(VLOOKUP($F1950,集計!$A$3:$E$303,2,FALSE())),0,VLOOKUP($F1950,集計!$A$3:$E$303,2,FALSE()))</f>
        <v>ナーベラー</v>
      </c>
      <c r="H1950" s="60" t="n">
        <v>142240</v>
      </c>
      <c r="I1950" s="61" t="n">
        <f aca="false">IF(ISERROR(IF(H1950=0,0,H1950*J1950+K1950)),0,IF(H1950=0,0,H1950*J1950+K1950))</f>
        <v>42672</v>
      </c>
      <c r="J1950" s="62" t="n">
        <f aca="false">IF(ISERROR(VLOOKUP($F1950,集計!$A$3:$E$303,5,FALSE())),0,VLOOKUP($F1950,集計!$A$3:$E$303,5,FALSE()))</f>
        <v>0.3</v>
      </c>
      <c r="K1950" s="63"/>
      <c r="L1950" s="32"/>
      <c r="M1950" s="53"/>
      <c r="N1950" s="53"/>
    </row>
    <row r="1951" customFormat="false" ht="13.5" hidden="false" customHeight="false" outlineLevel="0" collapsed="false">
      <c r="A1951" s="54" t="n">
        <v>1949</v>
      </c>
      <c r="B1951" s="55" t="n">
        <v>12</v>
      </c>
      <c r="C1951" s="55" t="n">
        <v>12</v>
      </c>
      <c r="D1951" s="56" t="n">
        <v>11</v>
      </c>
      <c r="E1951" s="57" t="n">
        <f aca="false">IF(OR(B1951=0,C1951=0,D1951=0),0,WEEKDAY(DATE(B1951+2000,C1951,D1951)))</f>
        <v>3</v>
      </c>
      <c r="F1951" s="58" t="n">
        <v>104</v>
      </c>
      <c r="G1951" s="59" t="str">
        <f aca="false">IF(ISERROR(VLOOKUP($F1951,集計!$A$3:$E$303,2,FALSE())),0,VLOOKUP($F1951,集計!$A$3:$E$303,2,FALSE()))</f>
        <v>エビフライ定食</v>
      </c>
      <c r="H1951" s="60" t="n">
        <v>144031</v>
      </c>
      <c r="I1951" s="61" t="n">
        <f aca="false">IF(ISERROR(IF(H1951=0,0,H1951*J1951+K1951)),0,IF(H1951=0,0,H1951*J1951+K1951))</f>
        <v>25925.58</v>
      </c>
      <c r="J1951" s="62" t="n">
        <f aca="false">IF(ISERROR(VLOOKUP($F1951,集計!$A$3:$E$303,5,FALSE())),0,VLOOKUP($F1951,集計!$A$3:$E$303,5,FALSE()))</f>
        <v>0.18</v>
      </c>
      <c r="K1951" s="63"/>
      <c r="L1951" s="32"/>
      <c r="M1951" s="53"/>
      <c r="N1951" s="53"/>
    </row>
    <row r="1952" customFormat="false" ht="13.5" hidden="false" customHeight="false" outlineLevel="0" collapsed="false">
      <c r="A1952" s="54" t="n">
        <v>1950</v>
      </c>
      <c r="B1952" s="55" t="n">
        <v>12</v>
      </c>
      <c r="C1952" s="55" t="n">
        <v>12</v>
      </c>
      <c r="D1952" s="56" t="n">
        <v>11</v>
      </c>
      <c r="E1952" s="57" t="n">
        <f aca="false">IF(OR(B1952=0,C1952=0,D1952=0),0,WEEKDAY(DATE(B1952+2000,C1952,D1952)))</f>
        <v>3</v>
      </c>
      <c r="F1952" s="58" t="n">
        <v>185</v>
      </c>
      <c r="G1952" s="59" t="str">
        <f aca="false">IF(ISERROR(VLOOKUP($F1952,集計!$A$3:$E$303,2,FALSE())),0,VLOOKUP($F1952,集計!$A$3:$E$303,2,FALSE()))</f>
        <v>きのこのパスタ</v>
      </c>
      <c r="H1952" s="60" t="n">
        <v>169850</v>
      </c>
      <c r="I1952" s="61" t="n">
        <f aca="false">IF(ISERROR(IF(H1952=0,0,H1952*J1952+K1952)),0,IF(H1952=0,0,H1952*J1952+K1952))</f>
        <v>66241.5</v>
      </c>
      <c r="J1952" s="62" t="n">
        <f aca="false">IF(ISERROR(VLOOKUP($F1952,集計!$A$3:$E$303,5,FALSE())),0,VLOOKUP($F1952,集計!$A$3:$E$303,5,FALSE()))</f>
        <v>0.39</v>
      </c>
      <c r="K1952" s="63"/>
      <c r="L1952" s="32"/>
      <c r="M1952" s="53"/>
      <c r="N1952" s="53"/>
    </row>
    <row r="1953" customFormat="false" ht="13.5" hidden="false" customHeight="false" outlineLevel="0" collapsed="false">
      <c r="A1953" s="54" t="n">
        <v>1951</v>
      </c>
      <c r="B1953" s="55" t="n">
        <v>12</v>
      </c>
      <c r="C1953" s="55" t="n">
        <v>12</v>
      </c>
      <c r="D1953" s="56" t="n">
        <v>11</v>
      </c>
      <c r="E1953" s="57" t="n">
        <f aca="false">IF(OR(B1953=0,C1953=0,D1953=0),0,WEEKDAY(DATE(B1953+2000,C1953,D1953)))</f>
        <v>3</v>
      </c>
      <c r="F1953" s="58" t="n">
        <v>258</v>
      </c>
      <c r="G1953" s="59" t="str">
        <f aca="false">IF(ISERROR(VLOOKUP($F1953,集計!$A$3:$E$303,2,FALSE())),0,VLOOKUP($F1953,集計!$A$3:$E$303,2,FALSE()))</f>
        <v>広島ミックス焼き</v>
      </c>
      <c r="H1953" s="60" t="n">
        <v>146155</v>
      </c>
      <c r="I1953" s="61" t="n">
        <f aca="false">IF(ISERROR(IF(H1953=0,0,H1953*J1953+K1953)),0,IF(H1953=0,0,H1953*J1953+K1953))</f>
        <v>71323.64</v>
      </c>
      <c r="J1953" s="62" t="n">
        <f aca="false">IF(ISERROR(VLOOKUP($F1953,集計!$A$3:$E$303,5,FALSE())),0,VLOOKUP($F1953,集計!$A$3:$E$303,5,FALSE()))</f>
        <v>0.488</v>
      </c>
      <c r="K1953" s="63"/>
      <c r="L1953" s="32"/>
      <c r="M1953" s="53"/>
      <c r="N1953" s="53"/>
    </row>
    <row r="1954" customFormat="false" ht="13.5" hidden="false" customHeight="false" outlineLevel="0" collapsed="false">
      <c r="A1954" s="54" t="n">
        <v>1952</v>
      </c>
      <c r="B1954" s="55" t="n">
        <v>12</v>
      </c>
      <c r="C1954" s="55" t="n">
        <v>12</v>
      </c>
      <c r="D1954" s="56" t="n">
        <v>12</v>
      </c>
      <c r="E1954" s="57" t="n">
        <f aca="false">IF(OR(B1954=0,C1954=0,D1954=0),0,WEEKDAY(DATE(B1954+2000,C1954,D1954)))</f>
        <v>4</v>
      </c>
      <c r="F1954" s="58" t="n">
        <v>111</v>
      </c>
      <c r="G1954" s="59" t="str">
        <f aca="false">IF(ISERROR(VLOOKUP($F1954,集計!$A$3:$E$303,2,FALSE())),0,VLOOKUP($F1954,集計!$A$3:$E$303,2,FALSE()))</f>
        <v>アイスバイン</v>
      </c>
      <c r="H1954" s="60" t="n">
        <v>161630</v>
      </c>
      <c r="I1954" s="61" t="n">
        <f aca="false">IF(ISERROR(IF(H1954=0,0,H1954*J1954+K1954)),0,IF(H1954=0,0,H1954*J1954+K1954))</f>
        <v>86956.94</v>
      </c>
      <c r="J1954" s="62" t="n">
        <f aca="false">IF(ISERROR(VLOOKUP($F1954,集計!$A$3:$E$303,5,FALSE())),0,VLOOKUP($F1954,集計!$A$3:$E$303,5,FALSE()))</f>
        <v>0.538</v>
      </c>
      <c r="K1954" s="63"/>
      <c r="L1954" s="32"/>
      <c r="M1954" s="53"/>
      <c r="N1954" s="53"/>
    </row>
    <row r="1955" customFormat="false" ht="13.5" hidden="false" customHeight="false" outlineLevel="0" collapsed="false">
      <c r="A1955" s="54" t="n">
        <v>1953</v>
      </c>
      <c r="B1955" s="55" t="n">
        <v>12</v>
      </c>
      <c r="C1955" s="55" t="n">
        <v>12</v>
      </c>
      <c r="D1955" s="56" t="n">
        <v>12</v>
      </c>
      <c r="E1955" s="57" t="n">
        <f aca="false">IF(OR(B1955=0,C1955=0,D1955=0),0,WEEKDAY(DATE(B1955+2000,C1955,D1955)))</f>
        <v>4</v>
      </c>
      <c r="F1955" s="58" t="n">
        <v>146</v>
      </c>
      <c r="G1955" s="59" t="str">
        <f aca="false">IF(ISERROR(VLOOKUP($F1955,集計!$A$3:$E$303,2,FALSE())),0,VLOOKUP($F1955,集計!$A$3:$E$303,2,FALSE()))</f>
        <v>ボジョレー</v>
      </c>
      <c r="H1955" s="60" t="n">
        <v>161050</v>
      </c>
      <c r="I1955" s="61" t="n">
        <f aca="false">IF(ISERROR(IF(H1955=0,0,H1955*J1955+K1955)),0,IF(H1955=0,0,H1955*J1955+K1955))</f>
        <v>50247.6</v>
      </c>
      <c r="J1955" s="62" t="n">
        <f aca="false">IF(ISERROR(VLOOKUP($F1955,集計!$A$3:$E$303,5,FALSE())),0,VLOOKUP($F1955,集計!$A$3:$E$303,5,FALSE()))</f>
        <v>0.312</v>
      </c>
      <c r="K1955" s="63"/>
      <c r="L1955" s="32"/>
      <c r="M1955" s="53"/>
      <c r="N1955" s="53"/>
    </row>
    <row r="1956" customFormat="false" ht="13.5" hidden="false" customHeight="false" outlineLevel="0" collapsed="false">
      <c r="A1956" s="54" t="n">
        <v>1954</v>
      </c>
      <c r="B1956" s="55" t="n">
        <v>12</v>
      </c>
      <c r="C1956" s="55" t="n">
        <v>12</v>
      </c>
      <c r="D1956" s="56" t="n">
        <v>12</v>
      </c>
      <c r="E1956" s="57" t="n">
        <f aca="false">IF(OR(B1956=0,C1956=0,D1956=0),0,WEEKDAY(DATE(B1956+2000,C1956,D1956)))</f>
        <v>4</v>
      </c>
      <c r="F1956" s="58" t="n">
        <v>271</v>
      </c>
      <c r="G1956" s="59" t="str">
        <f aca="false">IF(ISERROR(VLOOKUP($F1956,集計!$A$3:$E$303,2,FALSE())),0,VLOOKUP($F1956,集計!$A$3:$E$303,2,FALSE()))</f>
        <v>牛肉パクチョイ</v>
      </c>
      <c r="H1956" s="60" t="n">
        <v>178018</v>
      </c>
      <c r="I1956" s="61" t="n">
        <f aca="false">IF(ISERROR(IF(H1956=0,0,H1956*J1956+K1956)),0,IF(H1956=0,0,H1956*J1956+K1956))</f>
        <v>3916.396</v>
      </c>
      <c r="J1956" s="62" t="n">
        <f aca="false">IF(ISERROR(VLOOKUP($F1956,集計!$A$3:$E$303,5,FALSE())),0,VLOOKUP($F1956,集計!$A$3:$E$303,5,FALSE()))</f>
        <v>0.022</v>
      </c>
      <c r="K1956" s="63"/>
      <c r="L1956" s="32"/>
      <c r="M1956" s="53"/>
      <c r="N1956" s="53"/>
    </row>
    <row r="1957" customFormat="false" ht="13.5" hidden="false" customHeight="false" outlineLevel="0" collapsed="false">
      <c r="A1957" s="54" t="n">
        <v>1955</v>
      </c>
      <c r="B1957" s="55" t="n">
        <v>12</v>
      </c>
      <c r="C1957" s="55" t="n">
        <v>12</v>
      </c>
      <c r="D1957" s="56" t="n">
        <v>13</v>
      </c>
      <c r="E1957" s="57" t="n">
        <f aca="false">IF(OR(B1957=0,C1957=0,D1957=0),0,WEEKDAY(DATE(B1957+2000,C1957,D1957)))</f>
        <v>5</v>
      </c>
      <c r="F1957" s="58" t="n">
        <v>6</v>
      </c>
      <c r="G1957" s="59" t="str">
        <f aca="false">IF(ISERROR(VLOOKUP($F1957,集計!$A$3:$E$303,2,FALSE())),0,VLOOKUP($F1957,集計!$A$3:$E$303,2,FALSE()))</f>
        <v>ガーリックチキン</v>
      </c>
      <c r="H1957" s="60" t="n">
        <v>168058</v>
      </c>
      <c r="I1957" s="61" t="n">
        <f aca="false">IF(ISERROR(IF(H1957=0,0,H1957*J1957+K1957)),0,IF(H1957=0,0,H1957*J1957+K1957))</f>
        <v>86885.986</v>
      </c>
      <c r="J1957" s="62" t="n">
        <f aca="false">IF(ISERROR(VLOOKUP($F1957,集計!$A$3:$E$303,5,FALSE())),0,VLOOKUP($F1957,集計!$A$3:$E$303,5,FALSE()))</f>
        <v>0.517</v>
      </c>
      <c r="K1957" s="63"/>
      <c r="L1957" s="32"/>
      <c r="M1957" s="53"/>
      <c r="N1957" s="53"/>
    </row>
    <row r="1958" customFormat="false" ht="13.5" hidden="false" customHeight="false" outlineLevel="0" collapsed="false">
      <c r="A1958" s="54" t="n">
        <v>1956</v>
      </c>
      <c r="B1958" s="55" t="n">
        <v>12</v>
      </c>
      <c r="C1958" s="55" t="n">
        <v>12</v>
      </c>
      <c r="D1958" s="56" t="n">
        <v>13</v>
      </c>
      <c r="E1958" s="57" t="n">
        <f aca="false">IF(OR(B1958=0,C1958=0,D1958=0),0,WEEKDAY(DATE(B1958+2000,C1958,D1958)))</f>
        <v>5</v>
      </c>
      <c r="F1958" s="58" t="n">
        <v>128</v>
      </c>
      <c r="G1958" s="59" t="str">
        <f aca="false">IF(ISERROR(VLOOKUP($F1958,集計!$A$3:$E$303,2,FALSE())),0,VLOOKUP($F1958,集計!$A$3:$E$303,2,FALSE()))</f>
        <v>豚キムチピラフ</v>
      </c>
      <c r="H1958" s="60" t="n">
        <v>163416</v>
      </c>
      <c r="I1958" s="61" t="n">
        <f aca="false">IF(ISERROR(IF(H1958=0,0,H1958*J1958+K1958)),0,IF(H1958=0,0,H1958*J1958+K1958))</f>
        <v>9968.376</v>
      </c>
      <c r="J1958" s="62" t="n">
        <f aca="false">IF(ISERROR(VLOOKUP($F1958,集計!$A$3:$E$303,5,FALSE())),0,VLOOKUP($F1958,集計!$A$3:$E$303,5,FALSE()))</f>
        <v>0.061</v>
      </c>
      <c r="K1958" s="63"/>
      <c r="L1958" s="32"/>
      <c r="M1958" s="53"/>
      <c r="N1958" s="53"/>
    </row>
    <row r="1959" customFormat="false" ht="13.5" hidden="false" customHeight="false" outlineLevel="0" collapsed="false">
      <c r="A1959" s="54" t="n">
        <v>1957</v>
      </c>
      <c r="B1959" s="55" t="n">
        <v>12</v>
      </c>
      <c r="C1959" s="55" t="n">
        <v>12</v>
      </c>
      <c r="D1959" s="56" t="n">
        <v>13</v>
      </c>
      <c r="E1959" s="57" t="n">
        <f aca="false">IF(OR(B1959=0,C1959=0,D1959=0),0,WEEKDAY(DATE(B1959+2000,C1959,D1959)))</f>
        <v>5</v>
      </c>
      <c r="F1959" s="58" t="n">
        <v>133</v>
      </c>
      <c r="G1959" s="59" t="str">
        <f aca="false">IF(ISERROR(VLOOKUP($F1959,集計!$A$3:$E$303,2,FALSE())),0,VLOOKUP($F1959,集計!$A$3:$E$303,2,FALSE()))</f>
        <v>中華ソバ</v>
      </c>
      <c r="H1959" s="60" t="n">
        <v>149780</v>
      </c>
      <c r="I1959" s="61" t="n">
        <f aca="false">IF(ISERROR(IF(H1959=0,0,H1959*J1959+K1959)),0,IF(H1959=0,0,H1959*J1959+K1959))</f>
        <v>8387.68</v>
      </c>
      <c r="J1959" s="62" t="n">
        <f aca="false">IF(ISERROR(VLOOKUP($F1959,集計!$A$3:$E$303,5,FALSE())),0,VLOOKUP($F1959,集計!$A$3:$E$303,5,FALSE()))</f>
        <v>0.056</v>
      </c>
      <c r="K1959" s="63"/>
      <c r="L1959" s="32"/>
      <c r="M1959" s="53"/>
      <c r="N1959" s="53"/>
    </row>
    <row r="1960" customFormat="false" ht="13.5" hidden="false" customHeight="false" outlineLevel="0" collapsed="false">
      <c r="A1960" s="54" t="n">
        <v>1958</v>
      </c>
      <c r="B1960" s="55" t="n">
        <v>12</v>
      </c>
      <c r="C1960" s="55" t="n">
        <v>12</v>
      </c>
      <c r="D1960" s="56" t="n">
        <v>14</v>
      </c>
      <c r="E1960" s="57" t="n">
        <f aca="false">IF(OR(B1960=0,C1960=0,D1960=0),0,WEEKDAY(DATE(B1960+2000,C1960,D1960)))</f>
        <v>6</v>
      </c>
      <c r="F1960" s="58" t="n">
        <v>49</v>
      </c>
      <c r="G1960" s="59" t="str">
        <f aca="false">IF(ISERROR(VLOOKUP($F1960,集計!$A$3:$E$303,2,FALSE())),0,VLOOKUP($F1960,集計!$A$3:$E$303,2,FALSE()))</f>
        <v>塩焼きそば</v>
      </c>
      <c r="H1960" s="60" t="n">
        <v>176712</v>
      </c>
      <c r="I1960" s="61" t="n">
        <f aca="false">IF(ISERROR(IF(H1960=0,0,H1960*J1960+K1960)),0,IF(H1960=0,0,H1960*J1960+K1960))</f>
        <v>86942.304</v>
      </c>
      <c r="J1960" s="62" t="n">
        <f aca="false">IF(ISERROR(VLOOKUP($F1960,集計!$A$3:$E$303,5,FALSE())),0,VLOOKUP($F1960,集計!$A$3:$E$303,5,FALSE()))</f>
        <v>0.492</v>
      </c>
      <c r="K1960" s="63"/>
      <c r="L1960" s="32"/>
      <c r="M1960" s="53"/>
      <c r="N1960" s="53"/>
    </row>
    <row r="1961" customFormat="false" ht="13.5" hidden="false" customHeight="false" outlineLevel="0" collapsed="false">
      <c r="A1961" s="54" t="n">
        <v>1959</v>
      </c>
      <c r="B1961" s="55" t="n">
        <v>12</v>
      </c>
      <c r="C1961" s="55" t="n">
        <v>12</v>
      </c>
      <c r="D1961" s="56" t="n">
        <v>14</v>
      </c>
      <c r="E1961" s="57" t="n">
        <f aca="false">IF(OR(B1961=0,C1961=0,D1961=0),0,WEEKDAY(DATE(B1961+2000,C1961,D1961)))</f>
        <v>6</v>
      </c>
      <c r="F1961" s="58" t="n">
        <v>144</v>
      </c>
      <c r="G1961" s="59" t="str">
        <f aca="false">IF(ISERROR(VLOOKUP($F1961,集計!$A$3:$E$303,2,FALSE())),0,VLOOKUP($F1961,集計!$A$3:$E$303,2,FALSE()))</f>
        <v>セットメニュー</v>
      </c>
      <c r="H1961" s="60" t="n">
        <v>149250</v>
      </c>
      <c r="I1961" s="61" t="n">
        <f aca="false">IF(ISERROR(IF(H1961=0,0,H1961*J1961+K1961)),0,IF(H1961=0,0,H1961*J1961+K1961))</f>
        <v>10298.25</v>
      </c>
      <c r="J1961" s="62" t="n">
        <f aca="false">IF(ISERROR(VLOOKUP($F1961,集計!$A$3:$E$303,5,FALSE())),0,VLOOKUP($F1961,集計!$A$3:$E$303,5,FALSE()))</f>
        <v>0.069</v>
      </c>
      <c r="K1961" s="63"/>
      <c r="L1961" s="32"/>
      <c r="M1961" s="53"/>
      <c r="N1961" s="53"/>
    </row>
    <row r="1962" customFormat="false" ht="13.5" hidden="false" customHeight="false" outlineLevel="0" collapsed="false">
      <c r="A1962" s="54" t="n">
        <v>1960</v>
      </c>
      <c r="B1962" s="55" t="n">
        <v>12</v>
      </c>
      <c r="C1962" s="55" t="n">
        <v>12</v>
      </c>
      <c r="D1962" s="56" t="n">
        <v>14</v>
      </c>
      <c r="E1962" s="57" t="n">
        <f aca="false">IF(OR(B1962=0,C1962=0,D1962=0),0,WEEKDAY(DATE(B1962+2000,C1962,D1962)))</f>
        <v>6</v>
      </c>
      <c r="F1962" s="58" t="n">
        <v>186</v>
      </c>
      <c r="G1962" s="59" t="str">
        <f aca="false">IF(ISERROR(VLOOKUP($F1962,集計!$A$3:$E$303,2,FALSE())),0,VLOOKUP($F1962,集計!$A$3:$E$303,2,FALSE()))</f>
        <v>デカデカカツレツ</v>
      </c>
      <c r="H1962" s="60" t="n">
        <v>160370</v>
      </c>
      <c r="I1962" s="61" t="n">
        <f aca="false">IF(ISERROR(IF(H1962=0,0,H1962*J1962+K1962)),0,IF(H1962=0,0,H1962*J1962+K1962))</f>
        <v>84194.25</v>
      </c>
      <c r="J1962" s="62" t="n">
        <f aca="false">IF(ISERROR(VLOOKUP($F1962,集計!$A$3:$E$303,5,FALSE())),0,VLOOKUP($F1962,集計!$A$3:$E$303,5,FALSE()))</f>
        <v>0.525</v>
      </c>
      <c r="K1962" s="63"/>
      <c r="L1962" s="32"/>
      <c r="M1962" s="53"/>
      <c r="N1962" s="53"/>
    </row>
    <row r="1963" customFormat="false" ht="13.5" hidden="false" customHeight="false" outlineLevel="0" collapsed="false">
      <c r="A1963" s="54" t="n">
        <v>1961</v>
      </c>
      <c r="B1963" s="55" t="n">
        <v>12</v>
      </c>
      <c r="C1963" s="55" t="n">
        <v>12</v>
      </c>
      <c r="D1963" s="56" t="n">
        <v>15</v>
      </c>
      <c r="E1963" s="57" t="n">
        <f aca="false">IF(OR(B1963=0,C1963=0,D1963=0),0,WEEKDAY(DATE(B1963+2000,C1963,D1963)))</f>
        <v>7</v>
      </c>
      <c r="F1963" s="58" t="n">
        <v>38</v>
      </c>
      <c r="G1963" s="59" t="str">
        <f aca="false">IF(ISERROR(VLOOKUP($F1963,集計!$A$3:$E$303,2,FALSE())),0,VLOOKUP($F1963,集計!$A$3:$E$303,2,FALSE()))</f>
        <v>メロンソーダ</v>
      </c>
      <c r="H1963" s="60" t="n">
        <v>174633</v>
      </c>
      <c r="I1963" s="61" t="n">
        <f aca="false">IF(ISERROR(IF(H1963=0,0,H1963*J1963+K1963)),0,IF(H1963=0,0,H1963*J1963+K1963))</f>
        <v>60946.917</v>
      </c>
      <c r="J1963" s="62" t="n">
        <f aca="false">IF(ISERROR(VLOOKUP($F1963,集計!$A$3:$E$303,5,FALSE())),0,VLOOKUP($F1963,集計!$A$3:$E$303,5,FALSE()))</f>
        <v>0.349</v>
      </c>
      <c r="K1963" s="63"/>
      <c r="L1963" s="32"/>
      <c r="M1963" s="53"/>
      <c r="N1963" s="53"/>
    </row>
    <row r="1964" customFormat="false" ht="13.5" hidden="false" customHeight="false" outlineLevel="0" collapsed="false">
      <c r="A1964" s="54" t="n">
        <v>1962</v>
      </c>
      <c r="B1964" s="55" t="n">
        <v>12</v>
      </c>
      <c r="C1964" s="55" t="n">
        <v>12</v>
      </c>
      <c r="D1964" s="56" t="n">
        <v>15</v>
      </c>
      <c r="E1964" s="57" t="n">
        <f aca="false">IF(OR(B1964=0,C1964=0,D1964=0),0,WEEKDAY(DATE(B1964+2000,C1964,D1964)))</f>
        <v>7</v>
      </c>
      <c r="F1964" s="58" t="n">
        <v>99</v>
      </c>
      <c r="G1964" s="59" t="str">
        <f aca="false">IF(ISERROR(VLOOKUP($F1964,集計!$A$3:$E$303,2,FALSE())),0,VLOOKUP($F1964,集計!$A$3:$E$303,2,FALSE()))</f>
        <v>スパゲティーペスカトーレ</v>
      </c>
      <c r="H1964" s="60" t="n">
        <v>160470</v>
      </c>
      <c r="I1964" s="61" t="n">
        <f aca="false">IF(ISERROR(IF(H1964=0,0,H1964*J1964+K1964)),0,IF(H1964=0,0,H1964*J1964+K1964))</f>
        <v>22305.33</v>
      </c>
      <c r="J1964" s="62" t="n">
        <f aca="false">IF(ISERROR(VLOOKUP($F1964,集計!$A$3:$E$303,5,FALSE())),0,VLOOKUP($F1964,集計!$A$3:$E$303,5,FALSE()))</f>
        <v>0.139</v>
      </c>
      <c r="K1964" s="63"/>
      <c r="L1964" s="32"/>
      <c r="M1964" s="53"/>
      <c r="N1964" s="53"/>
    </row>
    <row r="1965" customFormat="false" ht="13.5" hidden="false" customHeight="false" outlineLevel="0" collapsed="false">
      <c r="A1965" s="54" t="n">
        <v>1963</v>
      </c>
      <c r="B1965" s="55" t="n">
        <v>12</v>
      </c>
      <c r="C1965" s="55" t="n">
        <v>12</v>
      </c>
      <c r="D1965" s="56" t="n">
        <v>15</v>
      </c>
      <c r="E1965" s="57" t="n">
        <f aca="false">IF(OR(B1965=0,C1965=0,D1965=0),0,WEEKDAY(DATE(B1965+2000,C1965,D1965)))</f>
        <v>7</v>
      </c>
      <c r="F1965" s="58" t="n">
        <v>272</v>
      </c>
      <c r="G1965" s="59" t="str">
        <f aca="false">IF(ISERROR(VLOOKUP($F1965,集計!$A$3:$E$303,2,FALSE())),0,VLOOKUP($F1965,集計!$A$3:$E$303,2,FALSE()))</f>
        <v>ハンバーグステーキ</v>
      </c>
      <c r="H1965" s="60" t="n">
        <v>142364</v>
      </c>
      <c r="I1965" s="61" t="n">
        <f aca="false">IF(ISERROR(IF(H1965=0,0,H1965*J1965+K1965)),0,IF(H1965=0,0,H1965*J1965+K1965))</f>
        <v>18792.048</v>
      </c>
      <c r="J1965" s="62" t="n">
        <f aca="false">IF(ISERROR(VLOOKUP($F1965,集計!$A$3:$E$303,5,FALSE())),0,VLOOKUP($F1965,集計!$A$3:$E$303,5,FALSE()))</f>
        <v>0.132</v>
      </c>
      <c r="K1965" s="63"/>
      <c r="L1965" s="32"/>
      <c r="M1965" s="53"/>
      <c r="N1965" s="53"/>
    </row>
    <row r="1966" customFormat="false" ht="13.5" hidden="false" customHeight="false" outlineLevel="0" collapsed="false">
      <c r="A1966" s="54" t="n">
        <v>1964</v>
      </c>
      <c r="B1966" s="55" t="n">
        <v>12</v>
      </c>
      <c r="C1966" s="55" t="n">
        <v>12</v>
      </c>
      <c r="D1966" s="56" t="n">
        <v>16</v>
      </c>
      <c r="E1966" s="57" t="n">
        <f aca="false">IF(OR(B1966=0,C1966=0,D1966=0),0,WEEKDAY(DATE(B1966+2000,C1966,D1966)))</f>
        <v>1</v>
      </c>
      <c r="F1966" s="58" t="n">
        <v>92</v>
      </c>
      <c r="G1966" s="59" t="str">
        <f aca="false">IF(ISERROR(VLOOKUP($F1966,集計!$A$3:$E$303,2,FALSE())),0,VLOOKUP($F1966,集計!$A$3:$E$303,2,FALSE()))</f>
        <v>中華ディナーバフェ</v>
      </c>
      <c r="H1966" s="60" t="n">
        <v>146397</v>
      </c>
      <c r="I1966" s="61" t="n">
        <f aca="false">IF(ISERROR(IF(H1966=0,0,H1966*J1966+K1966)),0,IF(H1966=0,0,H1966*J1966+K1966))</f>
        <v>8051.835</v>
      </c>
      <c r="J1966" s="62" t="n">
        <f aca="false">IF(ISERROR(VLOOKUP($F1966,集計!$A$3:$E$303,5,FALSE())),0,VLOOKUP($F1966,集計!$A$3:$E$303,5,FALSE()))</f>
        <v>0.055</v>
      </c>
      <c r="K1966" s="63"/>
      <c r="L1966" s="32"/>
      <c r="M1966" s="53"/>
      <c r="N1966" s="53"/>
    </row>
    <row r="1967" customFormat="false" ht="13.5" hidden="false" customHeight="false" outlineLevel="0" collapsed="false">
      <c r="A1967" s="54" t="n">
        <v>1965</v>
      </c>
      <c r="B1967" s="55" t="n">
        <v>12</v>
      </c>
      <c r="C1967" s="55" t="n">
        <v>12</v>
      </c>
      <c r="D1967" s="56" t="n">
        <v>16</v>
      </c>
      <c r="E1967" s="57" t="n">
        <f aca="false">IF(OR(B1967=0,C1967=0,D1967=0),0,WEEKDAY(DATE(B1967+2000,C1967,D1967)))</f>
        <v>1</v>
      </c>
      <c r="F1967" s="58" t="n">
        <v>167</v>
      </c>
      <c r="G1967" s="59" t="str">
        <f aca="false">IF(ISERROR(VLOOKUP($F1967,集計!$A$3:$E$303,2,FALSE())),0,VLOOKUP($F1967,集計!$A$3:$E$303,2,FALSE()))</f>
        <v>グルメブレンド</v>
      </c>
      <c r="H1967" s="60" t="n">
        <v>141430</v>
      </c>
      <c r="I1967" s="61" t="n">
        <f aca="false">IF(ISERROR(IF(H1967=0,0,H1967*J1967+K1967)),0,IF(H1967=0,0,H1967*J1967+K1967))</f>
        <v>54733.41</v>
      </c>
      <c r="J1967" s="62" t="n">
        <f aca="false">IF(ISERROR(VLOOKUP($F1967,集計!$A$3:$E$303,5,FALSE())),0,VLOOKUP($F1967,集計!$A$3:$E$303,5,FALSE()))</f>
        <v>0.387</v>
      </c>
      <c r="K1967" s="63"/>
      <c r="L1967" s="32"/>
      <c r="M1967" s="53"/>
      <c r="N1967" s="53"/>
    </row>
    <row r="1968" customFormat="false" ht="13.5" hidden="false" customHeight="false" outlineLevel="0" collapsed="false">
      <c r="A1968" s="54" t="n">
        <v>1966</v>
      </c>
      <c r="B1968" s="55" t="n">
        <v>12</v>
      </c>
      <c r="C1968" s="55" t="n">
        <v>12</v>
      </c>
      <c r="D1968" s="56" t="n">
        <v>16</v>
      </c>
      <c r="E1968" s="57" t="n">
        <f aca="false">IF(OR(B1968=0,C1968=0,D1968=0),0,WEEKDAY(DATE(B1968+2000,C1968,D1968)))</f>
        <v>1</v>
      </c>
      <c r="F1968" s="58" t="n">
        <v>212</v>
      </c>
      <c r="G1968" s="59" t="str">
        <f aca="false">IF(ISERROR(VLOOKUP($F1968,集計!$A$3:$E$303,2,FALSE())),0,VLOOKUP($F1968,集計!$A$3:$E$303,2,FALSE()))</f>
        <v>ピースポーター</v>
      </c>
      <c r="H1968" s="60" t="n">
        <v>173618</v>
      </c>
      <c r="I1968" s="61" t="n">
        <f aca="false">IF(ISERROR(IF(H1968=0,0,H1968*J1968+K1968)),0,IF(H1968=0,0,H1968*J1968+K1968))</f>
        <v>95316.282</v>
      </c>
      <c r="J1968" s="62" t="n">
        <f aca="false">IF(ISERROR(VLOOKUP($F1968,集計!$A$3:$E$303,5,FALSE())),0,VLOOKUP($F1968,集計!$A$3:$E$303,5,FALSE()))</f>
        <v>0.549</v>
      </c>
      <c r="K1968" s="63"/>
      <c r="L1968" s="32"/>
      <c r="M1968" s="53"/>
      <c r="N1968" s="53"/>
    </row>
    <row r="1969" customFormat="false" ht="13.5" hidden="false" customHeight="false" outlineLevel="0" collapsed="false">
      <c r="A1969" s="54" t="n">
        <v>1967</v>
      </c>
      <c r="B1969" s="55" t="n">
        <v>12</v>
      </c>
      <c r="C1969" s="55" t="n">
        <v>12</v>
      </c>
      <c r="D1969" s="56" t="n">
        <v>17</v>
      </c>
      <c r="E1969" s="57" t="n">
        <f aca="false">IF(OR(B1969=0,C1969=0,D1969=0),0,WEEKDAY(DATE(B1969+2000,C1969,D1969)))</f>
        <v>2</v>
      </c>
      <c r="F1969" s="58" t="n">
        <v>199</v>
      </c>
      <c r="G1969" s="59" t="str">
        <f aca="false">IF(ISERROR(VLOOKUP($F1969,集計!$A$3:$E$303,2,FALSE())),0,VLOOKUP($F1969,集計!$A$3:$E$303,2,FALSE()))</f>
        <v>ガーリックステーキ</v>
      </c>
      <c r="H1969" s="60" t="n">
        <v>161192</v>
      </c>
      <c r="I1969" s="61" t="n">
        <f aca="false">IF(ISERROR(IF(H1969=0,0,H1969*J1969+K1969)),0,IF(H1969=0,0,H1969*J1969+K1969))</f>
        <v>15958.008</v>
      </c>
      <c r="J1969" s="62" t="n">
        <f aca="false">IF(ISERROR(VLOOKUP($F1969,集計!$A$3:$E$303,5,FALSE())),0,VLOOKUP($F1969,集計!$A$3:$E$303,5,FALSE()))</f>
        <v>0.099</v>
      </c>
      <c r="K1969" s="63"/>
      <c r="L1969" s="32"/>
      <c r="M1969" s="53"/>
      <c r="N1969" s="53"/>
    </row>
    <row r="1970" customFormat="false" ht="13.5" hidden="false" customHeight="false" outlineLevel="0" collapsed="false">
      <c r="A1970" s="54" t="n">
        <v>1968</v>
      </c>
      <c r="B1970" s="55" t="n">
        <v>12</v>
      </c>
      <c r="C1970" s="55" t="n">
        <v>12</v>
      </c>
      <c r="D1970" s="56" t="n">
        <v>17</v>
      </c>
      <c r="E1970" s="57" t="n">
        <f aca="false">IF(OR(B1970=0,C1970=0,D1970=0),0,WEEKDAY(DATE(B1970+2000,C1970,D1970)))</f>
        <v>2</v>
      </c>
      <c r="F1970" s="58" t="n">
        <v>246</v>
      </c>
      <c r="G1970" s="59" t="str">
        <f aca="false">IF(ISERROR(VLOOKUP($F1970,集計!$A$3:$E$303,2,FALSE())),0,VLOOKUP($F1970,集計!$A$3:$E$303,2,FALSE()))</f>
        <v>スパゲティー</v>
      </c>
      <c r="H1970" s="60" t="n">
        <v>143531</v>
      </c>
      <c r="I1970" s="61" t="n">
        <f aca="false">IF(ISERROR(IF(H1970=0,0,H1970*J1970+K1970)),0,IF(H1970=0,0,H1970*J1970+K1970))</f>
        <v>62866.578</v>
      </c>
      <c r="J1970" s="62" t="n">
        <f aca="false">IF(ISERROR(VLOOKUP($F1970,集計!$A$3:$E$303,5,FALSE())),0,VLOOKUP($F1970,集計!$A$3:$E$303,5,FALSE()))</f>
        <v>0.438</v>
      </c>
      <c r="K1970" s="63"/>
      <c r="L1970" s="32"/>
      <c r="M1970" s="53"/>
      <c r="N1970" s="53"/>
    </row>
    <row r="1971" customFormat="false" ht="13.5" hidden="false" customHeight="false" outlineLevel="0" collapsed="false">
      <c r="A1971" s="54" t="n">
        <v>1969</v>
      </c>
      <c r="B1971" s="55" t="n">
        <v>12</v>
      </c>
      <c r="C1971" s="55" t="n">
        <v>12</v>
      </c>
      <c r="D1971" s="56" t="n">
        <v>18</v>
      </c>
      <c r="E1971" s="57" t="n">
        <f aca="false">IF(OR(B1971=0,C1971=0,D1971=0),0,WEEKDAY(DATE(B1971+2000,C1971,D1971)))</f>
        <v>3</v>
      </c>
      <c r="F1971" s="58" t="n">
        <v>24</v>
      </c>
      <c r="G1971" s="59" t="str">
        <f aca="false">IF(ISERROR(VLOOKUP($F1971,集計!$A$3:$E$303,2,FALSE())),0,VLOOKUP($F1971,集計!$A$3:$E$303,2,FALSE()))</f>
        <v>ウーロン茶</v>
      </c>
      <c r="H1971" s="60" t="n">
        <v>140020</v>
      </c>
      <c r="I1971" s="61" t="n">
        <f aca="false">IF(ISERROR(IF(H1971=0,0,H1971*J1971+K1971)),0,IF(H1971=0,0,H1971*J1971+K1971))</f>
        <v>58668.38</v>
      </c>
      <c r="J1971" s="62" t="n">
        <f aca="false">IF(ISERROR(VLOOKUP($F1971,集計!$A$3:$E$303,5,FALSE())),0,VLOOKUP($F1971,集計!$A$3:$E$303,5,FALSE()))</f>
        <v>0.419</v>
      </c>
      <c r="K1971" s="63"/>
      <c r="L1971" s="32"/>
      <c r="M1971" s="53"/>
      <c r="N1971" s="53"/>
    </row>
    <row r="1972" customFormat="false" ht="13.5" hidden="false" customHeight="false" outlineLevel="0" collapsed="false">
      <c r="A1972" s="54" t="n">
        <v>1970</v>
      </c>
      <c r="B1972" s="55" t="n">
        <v>12</v>
      </c>
      <c r="C1972" s="55" t="n">
        <v>12</v>
      </c>
      <c r="D1972" s="56" t="n">
        <v>18</v>
      </c>
      <c r="E1972" s="57" t="n">
        <f aca="false">IF(OR(B1972=0,C1972=0,D1972=0),0,WEEKDAY(DATE(B1972+2000,C1972,D1972)))</f>
        <v>3</v>
      </c>
      <c r="F1972" s="58" t="n">
        <v>165</v>
      </c>
      <c r="G1972" s="59" t="str">
        <f aca="false">IF(ISERROR(VLOOKUP($F1972,集計!$A$3:$E$303,2,FALSE())),0,VLOOKUP($F1972,集計!$A$3:$E$303,2,FALSE()))</f>
        <v>ユシ豆腐定食</v>
      </c>
      <c r="H1972" s="60" t="n">
        <v>153988</v>
      </c>
      <c r="I1972" s="61" t="n">
        <f aca="false">IF(ISERROR(IF(H1972=0,0,H1972*J1972+K1972)),0,IF(H1972=0,0,H1972*J1972+K1972))</f>
        <v>13858.92</v>
      </c>
      <c r="J1972" s="62" t="n">
        <f aca="false">IF(ISERROR(VLOOKUP($F1972,集計!$A$3:$E$303,5,FALSE())),0,VLOOKUP($F1972,集計!$A$3:$E$303,5,FALSE()))</f>
        <v>0.09</v>
      </c>
      <c r="K1972" s="63"/>
      <c r="L1972" s="32"/>
      <c r="M1972" s="53"/>
      <c r="N1972" s="53"/>
    </row>
    <row r="1973" customFormat="false" ht="13.5" hidden="false" customHeight="false" outlineLevel="0" collapsed="false">
      <c r="A1973" s="54" t="n">
        <v>1971</v>
      </c>
      <c r="B1973" s="55" t="n">
        <v>12</v>
      </c>
      <c r="C1973" s="55" t="n">
        <v>12</v>
      </c>
      <c r="D1973" s="56" t="n">
        <v>18</v>
      </c>
      <c r="E1973" s="57" t="n">
        <f aca="false">IF(OR(B1973=0,C1973=0,D1973=0),0,WEEKDAY(DATE(B1973+2000,C1973,D1973)))</f>
        <v>3</v>
      </c>
      <c r="F1973" s="58" t="n">
        <v>253</v>
      </c>
      <c r="G1973" s="59" t="str">
        <f aca="false">IF(ISERROR(VLOOKUP($F1973,集計!$A$3:$E$303,2,FALSE())),0,VLOOKUP($F1973,集計!$A$3:$E$303,2,FALSE()))</f>
        <v>さつまのチーズスンドゥブ</v>
      </c>
      <c r="H1973" s="60" t="n">
        <v>151670</v>
      </c>
      <c r="I1973" s="61" t="n">
        <f aca="false">IF(ISERROR(IF(H1973=0,0,H1973*J1973+K1973)),0,IF(H1973=0,0,H1973*J1973+K1973))</f>
        <v>48231.06</v>
      </c>
      <c r="J1973" s="62" t="n">
        <f aca="false">IF(ISERROR(VLOOKUP($F1973,集計!$A$3:$E$303,5,FALSE())),0,VLOOKUP($F1973,集計!$A$3:$E$303,5,FALSE()))</f>
        <v>0.318</v>
      </c>
      <c r="K1973" s="63"/>
      <c r="L1973" s="32"/>
      <c r="M1973" s="53"/>
      <c r="N1973" s="53"/>
    </row>
    <row r="1974" customFormat="false" ht="13.5" hidden="false" customHeight="false" outlineLevel="0" collapsed="false">
      <c r="A1974" s="54" t="n">
        <v>1972</v>
      </c>
      <c r="B1974" s="55" t="n">
        <v>12</v>
      </c>
      <c r="C1974" s="55" t="n">
        <v>12</v>
      </c>
      <c r="D1974" s="56" t="n">
        <v>19</v>
      </c>
      <c r="E1974" s="57" t="n">
        <f aca="false">IF(OR(B1974=0,C1974=0,D1974=0),0,WEEKDAY(DATE(B1974+2000,C1974,D1974)))</f>
        <v>4</v>
      </c>
      <c r="F1974" s="58" t="n">
        <v>170</v>
      </c>
      <c r="G1974" s="59" t="str">
        <f aca="false">IF(ISERROR(VLOOKUP($F1974,集計!$A$3:$E$303,2,FALSE())),0,VLOOKUP($F1974,集計!$A$3:$E$303,2,FALSE()))</f>
        <v>ナスとトマトのパスタ</v>
      </c>
      <c r="H1974" s="60" t="n">
        <v>176809</v>
      </c>
      <c r="I1974" s="61" t="n">
        <f aca="false">IF(ISERROR(IF(H1974=0,0,H1974*J1974+K1974)),0,IF(H1974=0,0,H1974*J1974+K1974))</f>
        <v>16266.428</v>
      </c>
      <c r="J1974" s="62" t="n">
        <f aca="false">IF(ISERROR(VLOOKUP($F1974,集計!$A$3:$E$303,5,FALSE())),0,VLOOKUP($F1974,集計!$A$3:$E$303,5,FALSE()))</f>
        <v>0.092</v>
      </c>
      <c r="K1974" s="63"/>
      <c r="L1974" s="32"/>
      <c r="M1974" s="53"/>
      <c r="N1974" s="53"/>
    </row>
    <row r="1975" customFormat="false" ht="13.5" hidden="false" customHeight="false" outlineLevel="0" collapsed="false">
      <c r="A1975" s="54" t="n">
        <v>1973</v>
      </c>
      <c r="B1975" s="55" t="n">
        <v>12</v>
      </c>
      <c r="C1975" s="55" t="n">
        <v>12</v>
      </c>
      <c r="D1975" s="56" t="n">
        <v>19</v>
      </c>
      <c r="E1975" s="57" t="n">
        <f aca="false">IF(OR(B1975=0,C1975=0,D1975=0),0,WEEKDAY(DATE(B1975+2000,C1975,D1975)))</f>
        <v>4</v>
      </c>
      <c r="F1975" s="58" t="n">
        <v>216</v>
      </c>
      <c r="G1975" s="59" t="str">
        <f aca="false">IF(ISERROR(VLOOKUP($F1975,集計!$A$3:$E$303,2,FALSE())),0,VLOOKUP($F1975,集計!$A$3:$E$303,2,FALSE()))</f>
        <v>ライス・パン</v>
      </c>
      <c r="H1975" s="60" t="n">
        <v>177534</v>
      </c>
      <c r="I1975" s="61" t="n">
        <f aca="false">IF(ISERROR(IF(H1975=0,0,H1975*J1975+K1975)),0,IF(H1975=0,0,H1975*J1975+K1975))</f>
        <v>48821.85</v>
      </c>
      <c r="J1975" s="62" t="n">
        <f aca="false">IF(ISERROR(VLOOKUP($F1975,集計!$A$3:$E$303,5,FALSE())),0,VLOOKUP($F1975,集計!$A$3:$E$303,5,FALSE()))</f>
        <v>0.275</v>
      </c>
      <c r="K1975" s="63"/>
      <c r="L1975" s="32"/>
      <c r="M1975" s="53"/>
      <c r="N1975" s="53"/>
    </row>
    <row r="1976" customFormat="false" ht="13.5" hidden="false" customHeight="false" outlineLevel="0" collapsed="false">
      <c r="A1976" s="54" t="n">
        <v>1974</v>
      </c>
      <c r="B1976" s="55" t="n">
        <v>12</v>
      </c>
      <c r="C1976" s="55" t="n">
        <v>12</v>
      </c>
      <c r="D1976" s="56" t="n">
        <v>19</v>
      </c>
      <c r="E1976" s="57" t="n">
        <f aca="false">IF(OR(B1976=0,C1976=0,D1976=0),0,WEEKDAY(DATE(B1976+2000,C1976,D1976)))</f>
        <v>4</v>
      </c>
      <c r="F1976" s="58" t="n">
        <v>250</v>
      </c>
      <c r="G1976" s="59" t="str">
        <f aca="false">IF(ISERROR(VLOOKUP($F1976,集計!$A$3:$E$303,2,FALSE())),0,VLOOKUP($F1976,集計!$A$3:$E$303,2,FALSE()))</f>
        <v>海老天そば</v>
      </c>
      <c r="H1976" s="60" t="n">
        <v>137110</v>
      </c>
      <c r="I1976" s="61" t="n">
        <f aca="false">IF(ISERROR(IF(H1976=0,0,H1976*J1976+K1976)),0,IF(H1976=0,0,H1976*J1976+K1976))</f>
        <v>21114.94</v>
      </c>
      <c r="J1976" s="62" t="n">
        <f aca="false">IF(ISERROR(VLOOKUP($F1976,集計!$A$3:$E$303,5,FALSE())),0,VLOOKUP($F1976,集計!$A$3:$E$303,5,FALSE()))</f>
        <v>0.154</v>
      </c>
      <c r="K1976" s="63"/>
      <c r="L1976" s="32"/>
      <c r="M1976" s="53"/>
      <c r="N1976" s="53"/>
    </row>
    <row r="1977" customFormat="false" ht="13.5" hidden="false" customHeight="false" outlineLevel="0" collapsed="false">
      <c r="A1977" s="54" t="n">
        <v>1975</v>
      </c>
      <c r="B1977" s="55" t="n">
        <v>12</v>
      </c>
      <c r="C1977" s="55" t="n">
        <v>12</v>
      </c>
      <c r="D1977" s="56" t="n">
        <v>20</v>
      </c>
      <c r="E1977" s="57" t="n">
        <f aca="false">IF(OR(B1977=0,C1977=0,D1977=0),0,WEEKDAY(DATE(B1977+2000,C1977,D1977)))</f>
        <v>5</v>
      </c>
      <c r="F1977" s="58" t="n">
        <v>90</v>
      </c>
      <c r="G1977" s="59" t="str">
        <f aca="false">IF(ISERROR(VLOOKUP($F1977,集計!$A$3:$E$303,2,FALSE())),0,VLOOKUP($F1977,集計!$A$3:$E$303,2,FALSE()))</f>
        <v>新オールスター天丼</v>
      </c>
      <c r="H1977" s="60" t="n">
        <v>147666</v>
      </c>
      <c r="I1977" s="61" t="n">
        <f aca="false">IF(ISERROR(IF(H1977=0,0,H1977*J1977+K1977)),0,IF(H1977=0,0,H1977*J1977+K1977))</f>
        <v>29976.198</v>
      </c>
      <c r="J1977" s="62" t="n">
        <f aca="false">IF(ISERROR(VLOOKUP($F1977,集計!$A$3:$E$303,5,FALSE())),0,VLOOKUP($F1977,集計!$A$3:$E$303,5,FALSE()))</f>
        <v>0.203</v>
      </c>
      <c r="K1977" s="63"/>
      <c r="L1977" s="32"/>
      <c r="M1977" s="53"/>
      <c r="N1977" s="53"/>
    </row>
    <row r="1978" customFormat="false" ht="13.5" hidden="false" customHeight="false" outlineLevel="0" collapsed="false">
      <c r="A1978" s="54" t="n">
        <v>1976</v>
      </c>
      <c r="B1978" s="55" t="n">
        <v>12</v>
      </c>
      <c r="C1978" s="55" t="n">
        <v>12</v>
      </c>
      <c r="D1978" s="56" t="n">
        <v>20</v>
      </c>
      <c r="E1978" s="57" t="n">
        <f aca="false">IF(OR(B1978=0,C1978=0,D1978=0),0,WEEKDAY(DATE(B1978+2000,C1978,D1978)))</f>
        <v>5</v>
      </c>
      <c r="F1978" s="58" t="n">
        <v>199</v>
      </c>
      <c r="G1978" s="59" t="str">
        <f aca="false">IF(ISERROR(VLOOKUP($F1978,集計!$A$3:$E$303,2,FALSE())),0,VLOOKUP($F1978,集計!$A$3:$E$303,2,FALSE()))</f>
        <v>ガーリックステーキ</v>
      </c>
      <c r="H1978" s="60" t="n">
        <v>169800</v>
      </c>
      <c r="I1978" s="61" t="n">
        <f aca="false">IF(ISERROR(IF(H1978=0,0,H1978*J1978+K1978)),0,IF(H1978=0,0,H1978*J1978+K1978))</f>
        <v>16810.2</v>
      </c>
      <c r="J1978" s="62" t="n">
        <f aca="false">IF(ISERROR(VLOOKUP($F1978,集計!$A$3:$E$303,5,FALSE())),0,VLOOKUP($F1978,集計!$A$3:$E$303,5,FALSE()))</f>
        <v>0.099</v>
      </c>
      <c r="K1978" s="63"/>
      <c r="L1978" s="32"/>
      <c r="M1978" s="53"/>
      <c r="N1978" s="53"/>
    </row>
    <row r="1979" customFormat="false" ht="13.5" hidden="false" customHeight="false" outlineLevel="0" collapsed="false">
      <c r="A1979" s="54" t="n">
        <v>1977</v>
      </c>
      <c r="B1979" s="55" t="n">
        <v>12</v>
      </c>
      <c r="C1979" s="55" t="n">
        <v>12</v>
      </c>
      <c r="D1979" s="56" t="n">
        <v>21</v>
      </c>
      <c r="E1979" s="57" t="n">
        <f aca="false">IF(OR(B1979=0,C1979=0,D1979=0),0,WEEKDAY(DATE(B1979+2000,C1979,D1979)))</f>
        <v>6</v>
      </c>
      <c r="F1979" s="58" t="n">
        <v>188</v>
      </c>
      <c r="G1979" s="59" t="str">
        <f aca="false">IF(ISERROR(VLOOKUP($F1979,集計!$A$3:$E$303,2,FALSE())),0,VLOOKUP($F1979,集計!$A$3:$E$303,2,FALSE()))</f>
        <v>親子丼</v>
      </c>
      <c r="H1979" s="60" t="n">
        <v>165640</v>
      </c>
      <c r="I1979" s="61" t="n">
        <f aca="false">IF(ISERROR(IF(H1979=0,0,H1979*J1979+K1979)),0,IF(H1979=0,0,H1979*J1979+K1979))</f>
        <v>55489.4</v>
      </c>
      <c r="J1979" s="62" t="n">
        <f aca="false">IF(ISERROR(VLOOKUP($F1979,集計!$A$3:$E$303,5,FALSE())),0,VLOOKUP($F1979,集計!$A$3:$E$303,5,FALSE()))</f>
        <v>0.335</v>
      </c>
      <c r="K1979" s="63"/>
      <c r="L1979" s="32"/>
      <c r="M1979" s="53"/>
      <c r="N1979" s="53"/>
    </row>
    <row r="1980" customFormat="false" ht="13.5" hidden="false" customHeight="false" outlineLevel="0" collapsed="false">
      <c r="A1980" s="54" t="n">
        <v>1978</v>
      </c>
      <c r="B1980" s="55" t="n">
        <v>12</v>
      </c>
      <c r="C1980" s="55" t="n">
        <v>12</v>
      </c>
      <c r="D1980" s="56" t="n">
        <v>21</v>
      </c>
      <c r="E1980" s="57" t="n">
        <f aca="false">IF(OR(B1980=0,C1980=0,D1980=0),0,WEEKDAY(DATE(B1980+2000,C1980,D1980)))</f>
        <v>6</v>
      </c>
      <c r="F1980" s="58" t="n">
        <v>249</v>
      </c>
      <c r="G1980" s="59" t="str">
        <f aca="false">IF(ISERROR(VLOOKUP($F1980,集計!$A$3:$E$303,2,FALSE())),0,VLOOKUP($F1980,集計!$A$3:$E$303,2,FALSE()))</f>
        <v>小天丼</v>
      </c>
      <c r="H1980" s="60" t="n">
        <v>149540</v>
      </c>
      <c r="I1980" s="61" t="n">
        <f aca="false">IF(ISERROR(IF(H1980=0,0,H1980*J1980+K1980)),0,IF(H1980=0,0,H1980*J1980+K1980))</f>
        <v>35440.98</v>
      </c>
      <c r="J1980" s="62" t="n">
        <f aca="false">IF(ISERROR(VLOOKUP($F1980,集計!$A$3:$E$303,5,FALSE())),0,VLOOKUP($F1980,集計!$A$3:$E$303,5,FALSE()))</f>
        <v>0.237</v>
      </c>
      <c r="K1980" s="63"/>
      <c r="L1980" s="32"/>
      <c r="M1980" s="53"/>
      <c r="N1980" s="53"/>
    </row>
    <row r="1981" customFormat="false" ht="13.5" hidden="false" customHeight="false" outlineLevel="0" collapsed="false">
      <c r="A1981" s="54" t="n">
        <v>1979</v>
      </c>
      <c r="B1981" s="55" t="n">
        <v>12</v>
      </c>
      <c r="C1981" s="55" t="n">
        <v>12</v>
      </c>
      <c r="D1981" s="56" t="n">
        <v>21</v>
      </c>
      <c r="E1981" s="57" t="n">
        <f aca="false">IF(OR(B1981=0,C1981=0,D1981=0),0,WEEKDAY(DATE(B1981+2000,C1981,D1981)))</f>
        <v>6</v>
      </c>
      <c r="F1981" s="58" t="n">
        <v>262</v>
      </c>
      <c r="G1981" s="59" t="str">
        <f aca="false">IF(ISERROR(VLOOKUP($F1981,集計!$A$3:$E$303,2,FALSE())),0,VLOOKUP($F1981,集計!$A$3:$E$303,2,FALSE()))</f>
        <v>スペシャルバフェ</v>
      </c>
      <c r="H1981" s="60" t="n">
        <v>145333</v>
      </c>
      <c r="I1981" s="61" t="n">
        <f aca="false">IF(ISERROR(IF(H1981=0,0,H1981*J1981+K1981)),0,IF(H1981=0,0,H1981*J1981+K1981))</f>
        <v>1598.663</v>
      </c>
      <c r="J1981" s="62" t="n">
        <f aca="false">IF(ISERROR(VLOOKUP($F1981,集計!$A$3:$E$303,5,FALSE())),0,VLOOKUP($F1981,集計!$A$3:$E$303,5,FALSE()))</f>
        <v>0.011</v>
      </c>
      <c r="K1981" s="63"/>
      <c r="L1981" s="32"/>
      <c r="M1981" s="53"/>
      <c r="N1981" s="53"/>
    </row>
    <row r="1982" customFormat="false" ht="13.5" hidden="false" customHeight="false" outlineLevel="0" collapsed="false">
      <c r="A1982" s="54" t="n">
        <v>1980</v>
      </c>
      <c r="B1982" s="55" t="n">
        <v>12</v>
      </c>
      <c r="C1982" s="55" t="n">
        <v>12</v>
      </c>
      <c r="D1982" s="56" t="n">
        <v>22</v>
      </c>
      <c r="E1982" s="57" t="n">
        <f aca="false">IF(OR(B1982=0,C1982=0,D1982=0),0,WEEKDAY(DATE(B1982+2000,C1982,D1982)))</f>
        <v>7</v>
      </c>
      <c r="F1982" s="58" t="n">
        <v>46</v>
      </c>
      <c r="G1982" s="59" t="str">
        <f aca="false">IF(ISERROR(VLOOKUP($F1982,集計!$A$3:$E$303,2,FALSE())),0,VLOOKUP($F1982,集計!$A$3:$E$303,2,FALSE()))</f>
        <v>白身魚フライ定食</v>
      </c>
      <c r="H1982" s="60" t="n">
        <v>145832</v>
      </c>
      <c r="I1982" s="61" t="n">
        <f aca="false">IF(ISERROR(IF(H1982=0,0,H1982*J1982+K1982)),0,IF(H1982=0,0,H1982*J1982+K1982))</f>
        <v>28145.576</v>
      </c>
      <c r="J1982" s="62" t="n">
        <f aca="false">IF(ISERROR(VLOOKUP($F1982,集計!$A$3:$E$303,5,FALSE())),0,VLOOKUP($F1982,集計!$A$3:$E$303,5,FALSE()))</f>
        <v>0.193</v>
      </c>
      <c r="K1982" s="63"/>
      <c r="L1982" s="32"/>
      <c r="M1982" s="53"/>
      <c r="N1982" s="53"/>
    </row>
    <row r="1983" customFormat="false" ht="13.5" hidden="false" customHeight="false" outlineLevel="0" collapsed="false">
      <c r="A1983" s="54" t="n">
        <v>1981</v>
      </c>
      <c r="B1983" s="55" t="n">
        <v>12</v>
      </c>
      <c r="C1983" s="55" t="n">
        <v>12</v>
      </c>
      <c r="D1983" s="56" t="n">
        <v>22</v>
      </c>
      <c r="E1983" s="57" t="n">
        <f aca="false">IF(OR(B1983=0,C1983=0,D1983=0),0,WEEKDAY(DATE(B1983+2000,C1983,D1983)))</f>
        <v>7</v>
      </c>
      <c r="F1983" s="58" t="n">
        <v>154</v>
      </c>
      <c r="G1983" s="59" t="str">
        <f aca="false">IF(ISERROR(VLOOKUP($F1983,集計!$A$3:$E$303,2,FALSE())),0,VLOOKUP($F1983,集計!$A$3:$E$303,2,FALSE()))</f>
        <v>サーモンパスタ</v>
      </c>
      <c r="H1983" s="60" t="n">
        <v>148720</v>
      </c>
      <c r="I1983" s="61" t="n">
        <f aca="false">IF(ISERROR(IF(H1983=0,0,H1983*J1983+K1983)),0,IF(H1983=0,0,H1983*J1983+K1983))</f>
        <v>32718.4</v>
      </c>
      <c r="J1983" s="62" t="n">
        <f aca="false">IF(ISERROR(VLOOKUP($F1983,集計!$A$3:$E$303,5,FALSE())),0,VLOOKUP($F1983,集計!$A$3:$E$303,5,FALSE()))</f>
        <v>0.22</v>
      </c>
      <c r="K1983" s="63"/>
      <c r="L1983" s="32"/>
      <c r="M1983" s="53"/>
      <c r="N1983" s="53"/>
    </row>
    <row r="1984" customFormat="false" ht="13.5" hidden="false" customHeight="false" outlineLevel="0" collapsed="false">
      <c r="A1984" s="54" t="n">
        <v>1982</v>
      </c>
      <c r="B1984" s="55" t="n">
        <v>12</v>
      </c>
      <c r="C1984" s="55" t="n">
        <v>12</v>
      </c>
      <c r="D1984" s="56" t="n">
        <v>22</v>
      </c>
      <c r="E1984" s="57" t="n">
        <f aca="false">IF(OR(B1984=0,C1984=0,D1984=0),0,WEEKDAY(DATE(B1984+2000,C1984,D1984)))</f>
        <v>7</v>
      </c>
      <c r="F1984" s="58" t="n">
        <v>209</v>
      </c>
      <c r="G1984" s="59" t="str">
        <f aca="false">IF(ISERROR(VLOOKUP($F1984,集計!$A$3:$E$303,2,FALSE())),0,VLOOKUP($F1984,集計!$A$3:$E$303,2,FALSE()))</f>
        <v>春野菜のシーザーサラダ</v>
      </c>
      <c r="H1984" s="60" t="n">
        <v>174830</v>
      </c>
      <c r="I1984" s="61" t="n">
        <f aca="false">IF(ISERROR(IF(H1984=0,0,H1984*J1984+K1984)),0,IF(H1984=0,0,H1984*J1984+K1984))</f>
        <v>90911.6</v>
      </c>
      <c r="J1984" s="62" t="n">
        <f aca="false">IF(ISERROR(VLOOKUP($F1984,集計!$A$3:$E$303,5,FALSE())),0,VLOOKUP($F1984,集計!$A$3:$E$303,5,FALSE()))</f>
        <v>0.52</v>
      </c>
      <c r="K1984" s="63"/>
      <c r="L1984" s="32"/>
      <c r="M1984" s="53"/>
      <c r="N1984" s="53"/>
    </row>
    <row r="1985" customFormat="false" ht="13.5" hidden="false" customHeight="false" outlineLevel="0" collapsed="false">
      <c r="A1985" s="54" t="n">
        <v>1983</v>
      </c>
      <c r="B1985" s="55" t="n">
        <v>12</v>
      </c>
      <c r="C1985" s="55" t="n">
        <v>12</v>
      </c>
      <c r="D1985" s="56" t="n">
        <v>23</v>
      </c>
      <c r="E1985" s="57" t="n">
        <f aca="false">IF(OR(B1985=0,C1985=0,D1985=0),0,WEEKDAY(DATE(B1985+2000,C1985,D1985)))</f>
        <v>1</v>
      </c>
      <c r="F1985" s="58" t="n">
        <v>2</v>
      </c>
      <c r="G1985" s="59" t="str">
        <f aca="false">IF(ISERROR(VLOOKUP($F1985,集計!$A$3:$E$303,2,FALSE())),0,VLOOKUP($F1985,集計!$A$3:$E$303,2,FALSE()))</f>
        <v>牡蠣玉うどん</v>
      </c>
      <c r="H1985" s="60" t="n">
        <v>164620</v>
      </c>
      <c r="I1985" s="61" t="n">
        <f aca="false">IF(ISERROR(IF(H1985=0,0,H1985*J1985+K1985)),0,IF(H1985=0,0,H1985*J1985+K1985))</f>
        <v>80499.18</v>
      </c>
      <c r="J1985" s="62" t="n">
        <f aca="false">IF(ISERROR(VLOOKUP($F1985,集計!$A$3:$E$303,5,FALSE())),0,VLOOKUP($F1985,集計!$A$3:$E$303,5,FALSE()))</f>
        <v>0.489</v>
      </c>
      <c r="K1985" s="63"/>
      <c r="L1985" s="32"/>
      <c r="M1985" s="53"/>
      <c r="N1985" s="53"/>
    </row>
    <row r="1986" customFormat="false" ht="13.5" hidden="false" customHeight="false" outlineLevel="0" collapsed="false">
      <c r="A1986" s="54" t="n">
        <v>1984</v>
      </c>
      <c r="B1986" s="55" t="n">
        <v>12</v>
      </c>
      <c r="C1986" s="55" t="n">
        <v>12</v>
      </c>
      <c r="D1986" s="56" t="n">
        <v>23</v>
      </c>
      <c r="E1986" s="57" t="n">
        <f aca="false">IF(OR(B1986=0,C1986=0,D1986=0),0,WEEKDAY(DATE(B1986+2000,C1986,D1986)))</f>
        <v>1</v>
      </c>
      <c r="F1986" s="58" t="n">
        <v>221</v>
      </c>
      <c r="G1986" s="59" t="str">
        <f aca="false">IF(ISERROR(VLOOKUP($F1986,集計!$A$3:$E$303,2,FALSE())),0,VLOOKUP($F1986,集計!$A$3:$E$303,2,FALSE()))</f>
        <v>仔羊のグリル</v>
      </c>
      <c r="H1986" s="60" t="n">
        <v>159110</v>
      </c>
      <c r="I1986" s="61" t="n">
        <f aca="false">IF(ISERROR(IF(H1986=0,0,H1986*J1986+K1986)),0,IF(H1986=0,0,H1986*J1986+K1986))</f>
        <v>31822</v>
      </c>
      <c r="J1986" s="62" t="n">
        <f aca="false">IF(ISERROR(VLOOKUP($F1986,集計!$A$3:$E$303,5,FALSE())),0,VLOOKUP($F1986,集計!$A$3:$E$303,5,FALSE()))</f>
        <v>0.2</v>
      </c>
      <c r="K1986" s="63"/>
      <c r="L1986" s="32"/>
      <c r="M1986" s="53"/>
      <c r="N1986" s="53"/>
    </row>
    <row r="1987" customFormat="false" ht="13.5" hidden="false" customHeight="false" outlineLevel="0" collapsed="false">
      <c r="A1987" s="54" t="n">
        <v>1985</v>
      </c>
      <c r="B1987" s="55" t="n">
        <v>12</v>
      </c>
      <c r="C1987" s="55" t="n">
        <v>12</v>
      </c>
      <c r="D1987" s="56" t="n">
        <v>23</v>
      </c>
      <c r="E1987" s="57" t="n">
        <f aca="false">IF(OR(B1987=0,C1987=0,D1987=0),0,WEEKDAY(DATE(B1987+2000,C1987,D1987)))</f>
        <v>1</v>
      </c>
      <c r="F1987" s="58" t="n">
        <v>224</v>
      </c>
      <c r="G1987" s="59" t="str">
        <f aca="false">IF(ISERROR(VLOOKUP($F1987,集計!$A$3:$E$303,2,FALSE())),0,VLOOKUP($F1987,集計!$A$3:$E$303,2,FALSE()))</f>
        <v>えびと季節野菜のグラタン</v>
      </c>
      <c r="H1987" s="60" t="n">
        <v>154133</v>
      </c>
      <c r="I1987" s="61" t="n">
        <f aca="false">IF(ISERROR(IF(H1987=0,0,H1987*J1987+K1987)),0,IF(H1987=0,0,H1987*J1987+K1987))</f>
        <v>74137.973</v>
      </c>
      <c r="J1987" s="62" t="n">
        <f aca="false">IF(ISERROR(VLOOKUP($F1987,集計!$A$3:$E$303,5,FALSE())),0,VLOOKUP($F1987,集計!$A$3:$E$303,5,FALSE()))</f>
        <v>0.481</v>
      </c>
      <c r="K1987" s="63"/>
      <c r="L1987" s="32"/>
      <c r="M1987" s="53"/>
      <c r="N1987" s="53"/>
    </row>
    <row r="1988" customFormat="false" ht="13.5" hidden="false" customHeight="false" outlineLevel="0" collapsed="false">
      <c r="A1988" s="54" t="n">
        <v>1986</v>
      </c>
      <c r="B1988" s="55" t="n">
        <v>12</v>
      </c>
      <c r="C1988" s="55" t="n">
        <v>12</v>
      </c>
      <c r="D1988" s="56" t="n">
        <v>24</v>
      </c>
      <c r="E1988" s="57" t="n">
        <f aca="false">IF(OR(B1988=0,C1988=0,D1988=0),0,WEEKDAY(DATE(B1988+2000,C1988,D1988)))</f>
        <v>2</v>
      </c>
      <c r="F1988" s="58" t="n">
        <v>20</v>
      </c>
      <c r="G1988" s="59" t="str">
        <f aca="false">IF(ISERROR(VLOOKUP($F1988,集計!$A$3:$E$303,2,FALSE())),0,VLOOKUP($F1988,集計!$A$3:$E$303,2,FALSE()))</f>
        <v>うな重</v>
      </c>
      <c r="H1988" s="60" t="n">
        <v>149443</v>
      </c>
      <c r="I1988" s="61" t="n">
        <f aca="false">IF(ISERROR(IF(H1988=0,0,H1988*J1988+K1988)),0,IF(H1988=0,0,H1988*J1988+K1988))</f>
        <v>5230.505</v>
      </c>
      <c r="J1988" s="62" t="n">
        <f aca="false">IF(ISERROR(VLOOKUP($F1988,集計!$A$3:$E$303,5,FALSE())),0,VLOOKUP($F1988,集計!$A$3:$E$303,5,FALSE()))</f>
        <v>0.035</v>
      </c>
      <c r="K1988" s="63"/>
      <c r="L1988" s="32"/>
      <c r="M1988" s="53"/>
      <c r="N1988" s="53"/>
    </row>
    <row r="1989" customFormat="false" ht="13.5" hidden="false" customHeight="false" outlineLevel="0" collapsed="false">
      <c r="A1989" s="54" t="n">
        <v>1987</v>
      </c>
      <c r="B1989" s="55" t="n">
        <v>12</v>
      </c>
      <c r="C1989" s="55" t="n">
        <v>12</v>
      </c>
      <c r="D1989" s="56" t="n">
        <v>24</v>
      </c>
      <c r="E1989" s="57" t="n">
        <f aca="false">IF(OR(B1989=0,C1989=0,D1989=0),0,WEEKDAY(DATE(B1989+2000,C1989,D1989)))</f>
        <v>2</v>
      </c>
      <c r="F1989" s="58" t="n">
        <v>59</v>
      </c>
      <c r="G1989" s="59" t="str">
        <f aca="false">IF(ISERROR(VLOOKUP($F1989,集計!$A$3:$E$303,2,FALSE())),0,VLOOKUP($F1989,集計!$A$3:$E$303,2,FALSE()))</f>
        <v>ソーミンチャンプル</v>
      </c>
      <c r="H1989" s="60" t="n">
        <v>146784</v>
      </c>
      <c r="I1989" s="61" t="n">
        <f aca="false">IF(ISERROR(IF(H1989=0,0,H1989*J1989+K1989)),0,IF(H1989=0,0,H1989*J1989+K1989))</f>
        <v>59447.52</v>
      </c>
      <c r="J1989" s="62" t="n">
        <f aca="false">IF(ISERROR(VLOOKUP($F1989,集計!$A$3:$E$303,5,FALSE())),0,VLOOKUP($F1989,集計!$A$3:$E$303,5,FALSE()))</f>
        <v>0.405</v>
      </c>
      <c r="K1989" s="63"/>
      <c r="L1989" s="32"/>
      <c r="M1989" s="53"/>
      <c r="N1989" s="53"/>
    </row>
    <row r="1990" customFormat="false" ht="13.5" hidden="false" customHeight="false" outlineLevel="0" collapsed="false">
      <c r="A1990" s="54" t="n">
        <v>1988</v>
      </c>
      <c r="B1990" s="55" t="n">
        <v>12</v>
      </c>
      <c r="C1990" s="55" t="n">
        <v>12</v>
      </c>
      <c r="D1990" s="56" t="n">
        <v>24</v>
      </c>
      <c r="E1990" s="57" t="n">
        <f aca="false">IF(OR(B1990=0,C1990=0,D1990=0),0,WEEKDAY(DATE(B1990+2000,C1990,D1990)))</f>
        <v>2</v>
      </c>
      <c r="F1990" s="58" t="n">
        <v>132</v>
      </c>
      <c r="G1990" s="59" t="str">
        <f aca="false">IF(ISERROR(VLOOKUP($F1990,集計!$A$3:$E$303,2,FALSE())),0,VLOOKUP($F1990,集計!$A$3:$E$303,2,FALSE()))</f>
        <v>ホットドッグ</v>
      </c>
      <c r="H1990" s="60" t="n">
        <v>139435</v>
      </c>
      <c r="I1990" s="61" t="n">
        <f aca="false">IF(ISERROR(IF(H1990=0,0,H1990*J1990+K1990)),0,IF(H1990=0,0,H1990*J1990+K1990))</f>
        <v>36113.665</v>
      </c>
      <c r="J1990" s="62" t="n">
        <f aca="false">IF(ISERROR(VLOOKUP($F1990,集計!$A$3:$E$303,5,FALSE())),0,VLOOKUP($F1990,集計!$A$3:$E$303,5,FALSE()))</f>
        <v>0.259</v>
      </c>
      <c r="K1990" s="63"/>
      <c r="L1990" s="32"/>
      <c r="M1990" s="53"/>
      <c r="N1990" s="53"/>
    </row>
    <row r="1991" customFormat="false" ht="13.5" hidden="false" customHeight="false" outlineLevel="0" collapsed="false">
      <c r="A1991" s="54" t="n">
        <v>1989</v>
      </c>
      <c r="B1991" s="55" t="n">
        <v>12</v>
      </c>
      <c r="C1991" s="55" t="n">
        <v>12</v>
      </c>
      <c r="D1991" s="56" t="n">
        <v>25</v>
      </c>
      <c r="E1991" s="57" t="n">
        <f aca="false">IF(OR(B1991=0,C1991=0,D1991=0),0,WEEKDAY(DATE(B1991+2000,C1991,D1991)))</f>
        <v>3</v>
      </c>
      <c r="F1991" s="58" t="n">
        <v>11</v>
      </c>
      <c r="G1991" s="59" t="str">
        <f aca="false">IF(ISERROR(VLOOKUP($F1991,集計!$A$3:$E$303,2,FALSE())),0,VLOOKUP($F1991,集計!$A$3:$E$303,2,FALSE()))</f>
        <v>バターチキンカレー</v>
      </c>
      <c r="H1991" s="60" t="n">
        <v>157520</v>
      </c>
      <c r="I1991" s="61" t="n">
        <f aca="false">IF(ISERROR(IF(H1991=0,0,H1991*J1991+K1991)),0,IF(H1991=0,0,H1991*J1991+K1991))</f>
        <v>36072.08</v>
      </c>
      <c r="J1991" s="62" t="n">
        <f aca="false">IF(ISERROR(VLOOKUP($F1991,集計!$A$3:$E$303,5,FALSE())),0,VLOOKUP($F1991,集計!$A$3:$E$303,5,FALSE()))</f>
        <v>0.229</v>
      </c>
      <c r="K1991" s="63"/>
      <c r="L1991" s="32"/>
      <c r="M1991" s="53"/>
      <c r="N1991" s="53"/>
    </row>
    <row r="1992" customFormat="false" ht="13.5" hidden="false" customHeight="false" outlineLevel="0" collapsed="false">
      <c r="A1992" s="54" t="n">
        <v>1990</v>
      </c>
      <c r="B1992" s="55" t="n">
        <v>12</v>
      </c>
      <c r="C1992" s="55" t="n">
        <v>12</v>
      </c>
      <c r="D1992" s="56" t="n">
        <v>25</v>
      </c>
      <c r="E1992" s="57" t="n">
        <f aca="false">IF(OR(B1992=0,C1992=0,D1992=0),0,WEEKDAY(DATE(B1992+2000,C1992,D1992)))</f>
        <v>3</v>
      </c>
      <c r="F1992" s="58" t="n">
        <v>80</v>
      </c>
      <c r="G1992" s="59" t="str">
        <f aca="false">IF(ISERROR(VLOOKUP($F1992,集計!$A$3:$E$303,2,FALSE())),0,VLOOKUP($F1992,集計!$A$3:$E$303,2,FALSE()))</f>
        <v>たこ焼き</v>
      </c>
      <c r="H1992" s="60" t="n">
        <v>169073</v>
      </c>
      <c r="I1992" s="61" t="n">
        <f aca="false">IF(ISERROR(IF(H1992=0,0,H1992*J1992+K1992)),0,IF(H1992=0,0,H1992*J1992+K1992))</f>
        <v>15385.643</v>
      </c>
      <c r="J1992" s="62" t="n">
        <f aca="false">IF(ISERROR(VLOOKUP($F1992,集計!$A$3:$E$303,5,FALSE())),0,VLOOKUP($F1992,集計!$A$3:$E$303,5,FALSE()))</f>
        <v>0.091</v>
      </c>
      <c r="K1992" s="63"/>
      <c r="L1992" s="32"/>
      <c r="M1992" s="53"/>
      <c r="N1992" s="53"/>
    </row>
    <row r="1993" customFormat="false" ht="13.5" hidden="false" customHeight="false" outlineLevel="0" collapsed="false">
      <c r="A1993" s="54" t="n">
        <v>1991</v>
      </c>
      <c r="B1993" s="55" t="n">
        <v>12</v>
      </c>
      <c r="C1993" s="55" t="n">
        <v>12</v>
      </c>
      <c r="D1993" s="56" t="n">
        <v>25</v>
      </c>
      <c r="E1993" s="57" t="n">
        <f aca="false">IF(OR(B1993=0,C1993=0,D1993=0),0,WEEKDAY(DATE(B1993+2000,C1993,D1993)))</f>
        <v>3</v>
      </c>
      <c r="F1993" s="58" t="n">
        <v>111</v>
      </c>
      <c r="G1993" s="59" t="str">
        <f aca="false">IF(ISERROR(VLOOKUP($F1993,集計!$A$3:$E$303,2,FALSE())),0,VLOOKUP($F1993,集計!$A$3:$E$303,2,FALSE()))</f>
        <v>アイスバイン</v>
      </c>
      <c r="H1993" s="60" t="n">
        <v>149830</v>
      </c>
      <c r="I1993" s="61" t="n">
        <f aca="false">IF(ISERROR(IF(H1993=0,0,H1993*J1993+K1993)),0,IF(H1993=0,0,H1993*J1993+K1993))</f>
        <v>80608.54</v>
      </c>
      <c r="J1993" s="62" t="n">
        <f aca="false">IF(ISERROR(VLOOKUP($F1993,集計!$A$3:$E$303,5,FALSE())),0,VLOOKUP($F1993,集計!$A$3:$E$303,5,FALSE()))</f>
        <v>0.538</v>
      </c>
      <c r="K1993" s="63"/>
      <c r="L1993" s="32"/>
      <c r="M1993" s="53"/>
      <c r="N1993" s="53"/>
    </row>
    <row r="1994" customFormat="false" ht="13.5" hidden="false" customHeight="false" outlineLevel="0" collapsed="false">
      <c r="A1994" s="54" t="n">
        <v>1992</v>
      </c>
      <c r="B1994" s="55" t="n">
        <v>12</v>
      </c>
      <c r="C1994" s="55" t="n">
        <v>12</v>
      </c>
      <c r="D1994" s="56" t="n">
        <v>26</v>
      </c>
      <c r="E1994" s="57" t="n">
        <f aca="false">IF(OR(B1994=0,C1994=0,D1994=0),0,WEEKDAY(DATE(B1994+2000,C1994,D1994)))</f>
        <v>4</v>
      </c>
      <c r="F1994" s="58" t="n">
        <v>96</v>
      </c>
      <c r="G1994" s="59" t="str">
        <f aca="false">IF(ISERROR(VLOOKUP($F1994,集計!$A$3:$E$303,2,FALSE())),0,VLOOKUP($F1994,集計!$A$3:$E$303,2,FALSE()))</f>
        <v>卵焼き定食</v>
      </c>
      <c r="H1994" s="60" t="n">
        <v>151180</v>
      </c>
      <c r="I1994" s="61" t="n">
        <f aca="false">IF(ISERROR(IF(H1994=0,0,H1994*J1994+K1994)),0,IF(H1994=0,0,H1994*J1994+K1994))</f>
        <v>11036.14</v>
      </c>
      <c r="J1994" s="62" t="n">
        <f aca="false">IF(ISERROR(VLOOKUP($F1994,集計!$A$3:$E$303,5,FALSE())),0,VLOOKUP($F1994,集計!$A$3:$E$303,5,FALSE()))</f>
        <v>0.073</v>
      </c>
      <c r="K1994" s="63"/>
      <c r="L1994" s="32"/>
      <c r="M1994" s="53"/>
      <c r="N1994" s="53"/>
    </row>
    <row r="1995" customFormat="false" ht="13.5" hidden="false" customHeight="false" outlineLevel="0" collapsed="false">
      <c r="A1995" s="54" t="n">
        <v>1993</v>
      </c>
      <c r="B1995" s="55" t="n">
        <v>12</v>
      </c>
      <c r="C1995" s="55" t="n">
        <v>12</v>
      </c>
      <c r="D1995" s="56" t="n">
        <v>26</v>
      </c>
      <c r="E1995" s="57" t="n">
        <f aca="false">IF(OR(B1995=0,C1995=0,D1995=0),0,WEEKDAY(DATE(B1995+2000,C1995,D1995)))</f>
        <v>4</v>
      </c>
      <c r="F1995" s="58" t="n">
        <v>155</v>
      </c>
      <c r="G1995" s="59" t="str">
        <f aca="false">IF(ISERROR(VLOOKUP($F1995,集計!$A$3:$E$303,2,FALSE())),0,VLOOKUP($F1995,集計!$A$3:$E$303,2,FALSE()))</f>
        <v>ガーリックステーキ</v>
      </c>
      <c r="H1995" s="60" t="n">
        <v>158871</v>
      </c>
      <c r="I1995" s="61" t="n">
        <f aca="false">IF(ISERROR(IF(H1995=0,0,H1995*J1995+K1995)),0,IF(H1995=0,0,H1995*J1995+K1995))</f>
        <v>4607.259</v>
      </c>
      <c r="J1995" s="62" t="n">
        <f aca="false">IF(ISERROR(VLOOKUP($F1995,集計!$A$3:$E$303,5,FALSE())),0,VLOOKUP($F1995,集計!$A$3:$E$303,5,FALSE()))</f>
        <v>0.029</v>
      </c>
      <c r="K1995" s="63"/>
      <c r="L1995" s="32"/>
      <c r="M1995" s="53"/>
      <c r="N1995" s="53"/>
    </row>
    <row r="1996" customFormat="false" ht="13.5" hidden="false" customHeight="false" outlineLevel="0" collapsed="false">
      <c r="A1996" s="54" t="n">
        <v>1994</v>
      </c>
      <c r="B1996" s="55" t="n">
        <v>12</v>
      </c>
      <c r="C1996" s="55" t="n">
        <v>12</v>
      </c>
      <c r="D1996" s="56" t="n">
        <v>26</v>
      </c>
      <c r="E1996" s="57" t="n">
        <f aca="false">IF(OR(B1996=0,C1996=0,D1996=0),0,WEEKDAY(DATE(B1996+2000,C1996,D1996)))</f>
        <v>4</v>
      </c>
      <c r="F1996" s="58" t="n">
        <v>244</v>
      </c>
      <c r="G1996" s="59" t="str">
        <f aca="false">IF(ISERROR(VLOOKUP($F1996,集計!$A$3:$E$303,2,FALSE())),0,VLOOKUP($F1996,集計!$A$3:$E$303,2,FALSE()))</f>
        <v>洋風ディナーバフェ</v>
      </c>
      <c r="H1996" s="60" t="n">
        <v>147751</v>
      </c>
      <c r="I1996" s="61" t="n">
        <f aca="false">IF(ISERROR(IF(H1996=0,0,H1996*J1996+K1996)),0,IF(H1996=0,0,H1996*J1996+K1996))</f>
        <v>32505.22</v>
      </c>
      <c r="J1996" s="62" t="n">
        <f aca="false">IF(ISERROR(VLOOKUP($F1996,集計!$A$3:$E$303,5,FALSE())),0,VLOOKUP($F1996,集計!$A$3:$E$303,5,FALSE()))</f>
        <v>0.22</v>
      </c>
      <c r="K1996" s="63"/>
      <c r="L1996" s="32"/>
      <c r="M1996" s="53"/>
      <c r="N1996" s="53"/>
    </row>
    <row r="1997" customFormat="false" ht="13.5" hidden="false" customHeight="false" outlineLevel="0" collapsed="false">
      <c r="A1997" s="54" t="n">
        <v>1995</v>
      </c>
      <c r="B1997" s="55" t="n">
        <v>12</v>
      </c>
      <c r="C1997" s="55" t="n">
        <v>12</v>
      </c>
      <c r="D1997" s="56" t="n">
        <v>27</v>
      </c>
      <c r="E1997" s="57" t="n">
        <f aca="false">IF(OR(B1997=0,C1997=0,D1997=0),0,WEEKDAY(DATE(B1997+2000,C1997,D1997)))</f>
        <v>5</v>
      </c>
      <c r="F1997" s="58" t="n">
        <v>71</v>
      </c>
      <c r="G1997" s="59" t="str">
        <f aca="false">IF(ISERROR(VLOOKUP($F1997,集計!$A$3:$E$303,2,FALSE())),0,VLOOKUP($F1997,集計!$A$3:$E$303,2,FALSE()))</f>
        <v>かきフライ膳</v>
      </c>
      <c r="H1997" s="60" t="n">
        <v>142131</v>
      </c>
      <c r="I1997" s="61" t="n">
        <f aca="false">IF(ISERROR(IF(H1997=0,0,H1997*J1997+K1997)),0,IF(H1997=0,0,H1997*J1997+K1997))</f>
        <v>64527.474</v>
      </c>
      <c r="J1997" s="62" t="n">
        <f aca="false">IF(ISERROR(VLOOKUP($F1997,集計!$A$3:$E$303,5,FALSE())),0,VLOOKUP($F1997,集計!$A$3:$E$303,5,FALSE()))</f>
        <v>0.454</v>
      </c>
      <c r="K1997" s="63"/>
      <c r="L1997" s="32"/>
      <c r="M1997" s="53"/>
      <c r="N1997" s="53"/>
    </row>
    <row r="1998" customFormat="false" ht="13.5" hidden="false" customHeight="false" outlineLevel="0" collapsed="false">
      <c r="A1998" s="54" t="n">
        <v>1996</v>
      </c>
      <c r="B1998" s="55" t="n">
        <v>12</v>
      </c>
      <c r="C1998" s="55" t="n">
        <v>12</v>
      </c>
      <c r="D1998" s="56" t="n">
        <v>27</v>
      </c>
      <c r="E1998" s="57" t="n">
        <f aca="false">IF(OR(B1998=0,C1998=0,D1998=0),0,WEEKDAY(DATE(B1998+2000,C1998,D1998)))</f>
        <v>5</v>
      </c>
      <c r="F1998" s="58" t="n">
        <v>99</v>
      </c>
      <c r="G1998" s="59" t="str">
        <f aca="false">IF(ISERROR(VLOOKUP($F1998,集計!$A$3:$E$303,2,FALSE())),0,VLOOKUP($F1998,集計!$A$3:$E$303,2,FALSE()))</f>
        <v>スパゲティーペスカトーレ</v>
      </c>
      <c r="H1998" s="60" t="n">
        <v>179180</v>
      </c>
      <c r="I1998" s="61" t="n">
        <f aca="false">IF(ISERROR(IF(H1998=0,0,H1998*J1998+K1998)),0,IF(H1998=0,0,H1998*J1998+K1998))</f>
        <v>24906.02</v>
      </c>
      <c r="J1998" s="62" t="n">
        <f aca="false">IF(ISERROR(VLOOKUP($F1998,集計!$A$3:$E$303,5,FALSE())),0,VLOOKUP($F1998,集計!$A$3:$E$303,5,FALSE()))</f>
        <v>0.139</v>
      </c>
      <c r="K1998" s="63"/>
      <c r="L1998" s="32"/>
      <c r="M1998" s="53"/>
      <c r="N1998" s="53"/>
    </row>
    <row r="1999" customFormat="false" ht="13.5" hidden="false" customHeight="false" outlineLevel="0" collapsed="false">
      <c r="A1999" s="54" t="n">
        <v>1997</v>
      </c>
      <c r="B1999" s="55" t="n">
        <v>12</v>
      </c>
      <c r="C1999" s="55" t="n">
        <v>12</v>
      </c>
      <c r="D1999" s="56" t="n">
        <v>28</v>
      </c>
      <c r="E1999" s="57" t="n">
        <f aca="false">IF(OR(B1999=0,C1999=0,D1999=0),0,WEEKDAY(DATE(B1999+2000,C1999,D1999)))</f>
        <v>6</v>
      </c>
      <c r="F1999" s="58" t="n">
        <v>233</v>
      </c>
      <c r="G1999" s="59" t="str">
        <f aca="false">IF(ISERROR(VLOOKUP($F1999,集計!$A$3:$E$303,2,FALSE())),0,VLOOKUP($F1999,集計!$A$3:$E$303,2,FALSE()))</f>
        <v>カプチーノ</v>
      </c>
      <c r="H1999" s="60" t="n">
        <v>148089</v>
      </c>
      <c r="I1999" s="61" t="n">
        <f aca="false">IF(ISERROR(IF(H1999=0,0,H1999*J1999+K1999)),0,IF(H1999=0,0,H1999*J1999+K1999))</f>
        <v>29321.622</v>
      </c>
      <c r="J1999" s="62" t="n">
        <f aca="false">IF(ISERROR(VLOOKUP($F1999,集計!$A$3:$E$303,5,FALSE())),0,VLOOKUP($F1999,集計!$A$3:$E$303,5,FALSE()))</f>
        <v>0.198</v>
      </c>
      <c r="K1999" s="63"/>
      <c r="L1999" s="32"/>
      <c r="M1999" s="53"/>
      <c r="N1999" s="53"/>
    </row>
    <row r="2000" customFormat="false" ht="13.5" hidden="false" customHeight="false" outlineLevel="0" collapsed="false">
      <c r="A2000" s="54" t="n">
        <v>1998</v>
      </c>
      <c r="B2000" s="55" t="n">
        <v>12</v>
      </c>
      <c r="C2000" s="55" t="n">
        <v>12</v>
      </c>
      <c r="D2000" s="56" t="n">
        <v>28</v>
      </c>
      <c r="E2000" s="57" t="n">
        <f aca="false">IF(OR(B2000=0,C2000=0,D2000=0),0,WEEKDAY(DATE(B2000+2000,C2000,D2000)))</f>
        <v>6</v>
      </c>
      <c r="F2000" s="58" t="n">
        <v>233</v>
      </c>
      <c r="G2000" s="59" t="str">
        <f aca="false">IF(ISERROR(VLOOKUP($F2000,集計!$A$3:$E$303,2,FALSE())),0,VLOOKUP($F2000,集計!$A$3:$E$303,2,FALSE()))</f>
        <v>カプチーノ</v>
      </c>
      <c r="H2000" s="60" t="n">
        <v>137062</v>
      </c>
      <c r="I2000" s="61" t="n">
        <f aca="false">IF(ISERROR(IF(H2000=0,0,H2000*J2000+K2000)),0,IF(H2000=0,0,H2000*J2000+K2000))</f>
        <v>27138.276</v>
      </c>
      <c r="J2000" s="62" t="n">
        <f aca="false">IF(ISERROR(VLOOKUP($F2000,集計!$A$3:$E$303,5,FALSE())),0,VLOOKUP($F2000,集計!$A$3:$E$303,5,FALSE()))</f>
        <v>0.198</v>
      </c>
      <c r="K2000" s="63"/>
      <c r="L2000" s="32"/>
      <c r="M2000" s="53"/>
      <c r="N2000" s="53"/>
    </row>
    <row r="2001" customFormat="false" ht="13.5" hidden="false" customHeight="false" outlineLevel="0" collapsed="false">
      <c r="A2001" s="54" t="n">
        <v>1999</v>
      </c>
      <c r="B2001" s="55" t="n">
        <v>12</v>
      </c>
      <c r="C2001" s="55" t="n">
        <v>12</v>
      </c>
      <c r="D2001" s="56" t="n">
        <v>29</v>
      </c>
      <c r="E2001" s="57" t="n">
        <f aca="false">IF(OR(B2001=0,C2001=0,D2001=0),0,WEEKDAY(DATE(B2001+2000,C2001,D2001)))</f>
        <v>7</v>
      </c>
      <c r="F2001" s="58" t="n">
        <v>22</v>
      </c>
      <c r="G2001" s="59" t="str">
        <f aca="false">IF(ISERROR(VLOOKUP($F2001,集計!$A$3:$E$303,2,FALSE())),0,VLOOKUP($F2001,集計!$A$3:$E$303,2,FALSE()))</f>
        <v>皿うどん</v>
      </c>
      <c r="H2001" s="60" t="n">
        <v>137362</v>
      </c>
      <c r="I2001" s="61" t="n">
        <f aca="false">IF(ISERROR(IF(H2001=0,0,H2001*J2001+K2001)),0,IF(H2001=0,0,H2001*J2001+K2001))</f>
        <v>59615.108</v>
      </c>
      <c r="J2001" s="62" t="n">
        <f aca="false">IF(ISERROR(VLOOKUP($F2001,集計!$A$3:$E$303,5,FALSE())),0,VLOOKUP($F2001,集計!$A$3:$E$303,5,FALSE()))</f>
        <v>0.434</v>
      </c>
      <c r="K2001" s="63"/>
      <c r="L2001" s="32"/>
      <c r="M2001" s="53"/>
      <c r="N2001" s="53"/>
    </row>
    <row r="2002" customFormat="false" ht="13.5" hidden="false" customHeight="false" outlineLevel="0" collapsed="false">
      <c r="A2002" s="54" t="n">
        <v>2000</v>
      </c>
      <c r="B2002" s="55" t="n">
        <v>12</v>
      </c>
      <c r="C2002" s="55" t="n">
        <v>12</v>
      </c>
      <c r="D2002" s="56" t="n">
        <v>29</v>
      </c>
      <c r="E2002" s="57" t="n">
        <f aca="false">IF(OR(B2002=0,C2002=0,D2002=0),0,WEEKDAY(DATE(B2002+2000,C2002,D2002)))</f>
        <v>7</v>
      </c>
      <c r="F2002" s="58" t="n">
        <v>45</v>
      </c>
      <c r="G2002" s="59" t="str">
        <f aca="false">IF(ISERROR(VLOOKUP($F2002,集計!$A$3:$E$303,2,FALSE())),0,VLOOKUP($F2002,集計!$A$3:$E$303,2,FALSE()))</f>
        <v>イタリアン　ハンバーグ</v>
      </c>
      <c r="H2002" s="60" t="n">
        <v>177147</v>
      </c>
      <c r="I2002" s="61" t="n">
        <f aca="false">IF(ISERROR(IF(H2002=0,0,H2002*J2002+K2002)),0,IF(H2002=0,0,H2002*J2002+K2002))</f>
        <v>82904.796</v>
      </c>
      <c r="J2002" s="62" t="n">
        <f aca="false">IF(ISERROR(VLOOKUP($F2002,集計!$A$3:$E$303,5,FALSE())),0,VLOOKUP($F2002,集計!$A$3:$E$303,5,FALSE()))</f>
        <v>0.468</v>
      </c>
      <c r="K2002" s="63"/>
      <c r="L2002" s="32"/>
      <c r="M2002" s="53"/>
      <c r="N2002" s="53"/>
    </row>
    <row r="2003" customFormat="false" ht="13.5" hidden="false" customHeight="false" outlineLevel="0" collapsed="false">
      <c r="A2003" s="54" t="n">
        <v>2001</v>
      </c>
      <c r="B2003" s="55" t="n">
        <v>12</v>
      </c>
      <c r="C2003" s="55" t="n">
        <v>12</v>
      </c>
      <c r="D2003" s="56" t="n">
        <v>29</v>
      </c>
      <c r="E2003" s="57" t="n">
        <f aca="false">IF(OR(B2003=0,C2003=0,D2003=0),0,WEEKDAY(DATE(B2003+2000,C2003,D2003)))</f>
        <v>7</v>
      </c>
      <c r="F2003" s="58" t="n">
        <v>248</v>
      </c>
      <c r="G2003" s="59" t="str">
        <f aca="false">IF(ISERROR(VLOOKUP($F2003,集計!$A$3:$E$303,2,FALSE())),0,VLOOKUP($F2003,集計!$A$3:$E$303,2,FALSE()))</f>
        <v>お子様ディナーバフェ</v>
      </c>
      <c r="H2003" s="60" t="n">
        <v>156160</v>
      </c>
      <c r="I2003" s="61" t="n">
        <f aca="false">IF(ISERROR(IF(H2003=0,0,H2003*J2003+K2003)),0,IF(H2003=0,0,H2003*J2003+K2003))</f>
        <v>74800.64</v>
      </c>
      <c r="J2003" s="62" t="n">
        <f aca="false">IF(ISERROR(VLOOKUP($F2003,集計!$A$3:$E$303,5,FALSE())),0,VLOOKUP($F2003,集計!$A$3:$E$303,5,FALSE()))</f>
        <v>0.479</v>
      </c>
      <c r="K2003" s="63"/>
      <c r="L2003" s="32"/>
      <c r="M2003" s="53"/>
      <c r="N2003" s="53"/>
    </row>
    <row r="2004" customFormat="false" ht="13.5" hidden="false" customHeight="false" outlineLevel="0" collapsed="false">
      <c r="A2004" s="54" t="n">
        <v>2002</v>
      </c>
      <c r="B2004" s="55" t="n">
        <v>12</v>
      </c>
      <c r="C2004" s="55" t="n">
        <v>12</v>
      </c>
      <c r="D2004" s="56" t="n">
        <v>30</v>
      </c>
      <c r="E2004" s="57" t="n">
        <f aca="false">IF(OR(B2004=0,C2004=0,D2004=0),0,WEEKDAY(DATE(B2004+2000,C2004,D2004)))</f>
        <v>1</v>
      </c>
      <c r="F2004" s="58" t="n">
        <v>61</v>
      </c>
      <c r="G2004" s="59" t="str">
        <f aca="false">IF(ISERROR(VLOOKUP($F2004,集計!$A$3:$E$303,2,FALSE())),0,VLOOKUP($F2004,集計!$A$3:$E$303,2,FALSE()))</f>
        <v>シーラのバターソース</v>
      </c>
      <c r="H2004" s="60" t="n">
        <v>142481</v>
      </c>
      <c r="I2004" s="61" t="n">
        <f aca="false">IF(ISERROR(IF(H2004=0,0,H2004*J2004+K2004)),0,IF(H2004=0,0,H2004*J2004+K2004))</f>
        <v>45308.958</v>
      </c>
      <c r="J2004" s="62" t="n">
        <f aca="false">IF(ISERROR(VLOOKUP($F2004,集計!$A$3:$E$303,5,FALSE())),0,VLOOKUP($F2004,集計!$A$3:$E$303,5,FALSE()))</f>
        <v>0.318</v>
      </c>
      <c r="K2004" s="63"/>
      <c r="L2004" s="32"/>
      <c r="M2004" s="53"/>
      <c r="N2004" s="53"/>
    </row>
    <row r="2005" customFormat="false" ht="13.5" hidden="false" customHeight="false" outlineLevel="0" collapsed="false">
      <c r="A2005" s="54" t="n">
        <v>2003</v>
      </c>
      <c r="B2005" s="55" t="n">
        <v>12</v>
      </c>
      <c r="C2005" s="55" t="n">
        <v>12</v>
      </c>
      <c r="D2005" s="56" t="n">
        <v>30</v>
      </c>
      <c r="E2005" s="57" t="n">
        <f aca="false">IF(OR(B2005=0,C2005=0,D2005=0),0,WEEKDAY(DATE(B2005+2000,C2005,D2005)))</f>
        <v>1</v>
      </c>
      <c r="F2005" s="58" t="n">
        <v>75</v>
      </c>
      <c r="G2005" s="59" t="str">
        <f aca="false">IF(ISERROR(VLOOKUP($F2005,集計!$A$3:$E$303,2,FALSE())),0,VLOOKUP($F2005,集計!$A$3:$E$303,2,FALSE()))</f>
        <v>常陸牛のステーキ</v>
      </c>
      <c r="H2005" s="60" t="n">
        <v>138516</v>
      </c>
      <c r="I2005" s="61" t="n">
        <f aca="false">IF(ISERROR(IF(H2005=0,0,H2005*J2005+K2005)),0,IF(H2005=0,0,H2005*J2005+K2005))</f>
        <v>44186.604</v>
      </c>
      <c r="J2005" s="62" t="n">
        <f aca="false">IF(ISERROR(VLOOKUP($F2005,集計!$A$3:$E$303,5,FALSE())),0,VLOOKUP($F2005,集計!$A$3:$E$303,5,FALSE()))</f>
        <v>0.319</v>
      </c>
      <c r="K2005" s="63"/>
      <c r="L2005" s="32"/>
      <c r="M2005" s="53"/>
      <c r="N2005" s="53"/>
    </row>
    <row r="2006" customFormat="false" ht="13.5" hidden="false" customHeight="false" outlineLevel="0" collapsed="false">
      <c r="A2006" s="54" t="n">
        <v>2004</v>
      </c>
      <c r="B2006" s="55" t="n">
        <v>12</v>
      </c>
      <c r="C2006" s="55" t="n">
        <v>12</v>
      </c>
      <c r="D2006" s="56" t="n">
        <v>30</v>
      </c>
      <c r="E2006" s="57" t="n">
        <f aca="false">IF(OR(B2006=0,C2006=0,D2006=0),0,WEEKDAY(DATE(B2006+2000,C2006,D2006)))</f>
        <v>1</v>
      </c>
      <c r="F2006" s="58" t="n">
        <v>156</v>
      </c>
      <c r="G2006" s="59" t="str">
        <f aca="false">IF(ISERROR(VLOOKUP($F2006,集計!$A$3:$E$303,2,FALSE())),0,VLOOKUP($F2006,集計!$A$3:$E$303,2,FALSE()))</f>
        <v>マチのバター焼き</v>
      </c>
      <c r="H2006" s="60" t="n">
        <v>138163</v>
      </c>
      <c r="I2006" s="61" t="n">
        <f aca="false">IF(ISERROR(IF(H2006=0,0,H2006*J2006+K2006)),0,IF(H2006=0,0,H2006*J2006+K2006))</f>
        <v>66594.566</v>
      </c>
      <c r="J2006" s="62" t="n">
        <f aca="false">IF(ISERROR(VLOOKUP($F2006,集計!$A$3:$E$303,5,FALSE())),0,VLOOKUP($F2006,集計!$A$3:$E$303,5,FALSE()))</f>
        <v>0.482</v>
      </c>
      <c r="K2006" s="63"/>
      <c r="L2006" s="32"/>
      <c r="M2006" s="53"/>
      <c r="N2006" s="53"/>
    </row>
    <row r="2007" customFormat="false" ht="13.5" hidden="false" customHeight="false" outlineLevel="0" collapsed="false">
      <c r="A2007" s="54" t="n">
        <v>2005</v>
      </c>
      <c r="B2007" s="55" t="n">
        <v>12</v>
      </c>
      <c r="C2007" s="55" t="n">
        <v>12</v>
      </c>
      <c r="D2007" s="56" t="n">
        <v>31</v>
      </c>
      <c r="E2007" s="57" t="n">
        <f aca="false">IF(OR(B2007=0,C2007=0,D2007=0),0,WEEKDAY(DATE(B2007+2000,C2007,D2007)))</f>
        <v>2</v>
      </c>
      <c r="F2007" s="58" t="n">
        <v>118</v>
      </c>
      <c r="G2007" s="59" t="str">
        <f aca="false">IF(ISERROR(VLOOKUP($F2007,集計!$A$3:$E$303,2,FALSE())),0,VLOOKUP($F2007,集計!$A$3:$E$303,2,FALSE()))</f>
        <v>ランチバフエ</v>
      </c>
      <c r="H2007" s="60" t="n">
        <v>143798</v>
      </c>
      <c r="I2007" s="61" t="n">
        <f aca="false">IF(ISERROR(IF(H2007=0,0,H2007*J2007+K2007)),0,IF(H2007=0,0,H2007*J2007+K2007))</f>
        <v>27609.216</v>
      </c>
      <c r="J2007" s="62" t="n">
        <f aca="false">IF(ISERROR(VLOOKUP($F2007,集計!$A$3:$E$303,5,FALSE())),0,VLOOKUP($F2007,集計!$A$3:$E$303,5,FALSE()))</f>
        <v>0.192</v>
      </c>
      <c r="K2007" s="63"/>
      <c r="L2007" s="32"/>
      <c r="M2007" s="53"/>
      <c r="N2007" s="53"/>
    </row>
    <row r="2008" customFormat="false" ht="13.5" hidden="false" customHeight="false" outlineLevel="0" collapsed="false">
      <c r="A2008" s="54" t="n">
        <v>2006</v>
      </c>
      <c r="B2008" s="55" t="n">
        <v>12</v>
      </c>
      <c r="C2008" s="55" t="n">
        <v>12</v>
      </c>
      <c r="D2008" s="56" t="n">
        <v>31</v>
      </c>
      <c r="E2008" s="57" t="n">
        <f aca="false">IF(OR(B2008=0,C2008=0,D2008=0),0,WEEKDAY(DATE(B2008+2000,C2008,D2008)))</f>
        <v>2</v>
      </c>
      <c r="F2008" s="58" t="n">
        <v>159</v>
      </c>
      <c r="G2008" s="59" t="str">
        <f aca="false">IF(ISERROR(VLOOKUP($F2008,集計!$A$3:$E$303,2,FALSE())),0,VLOOKUP($F2008,集計!$A$3:$E$303,2,FALSE()))</f>
        <v>ペプシコーラ</v>
      </c>
      <c r="H2008" s="60" t="n">
        <v>149880</v>
      </c>
      <c r="I2008" s="61" t="n">
        <f aca="false">IF(ISERROR(IF(H2008=0,0,H2008*J2008+K2008)),0,IF(H2008=0,0,H2008*J2008+K2008))</f>
        <v>54256.56</v>
      </c>
      <c r="J2008" s="62" t="n">
        <f aca="false">IF(ISERROR(VLOOKUP($F2008,集計!$A$3:$E$303,5,FALSE())),0,VLOOKUP($F2008,集計!$A$3:$E$303,5,FALSE()))</f>
        <v>0.362</v>
      </c>
      <c r="K2008" s="63"/>
      <c r="L2008" s="32"/>
      <c r="M2008" s="53"/>
      <c r="N2008" s="53"/>
    </row>
    <row r="2009" customFormat="false" ht="13.5" hidden="false" customHeight="false" outlineLevel="0" collapsed="false">
      <c r="A2009" s="54" t="n">
        <v>2007</v>
      </c>
      <c r="B2009" s="55" t="n">
        <v>12</v>
      </c>
      <c r="C2009" s="55" t="n">
        <v>12</v>
      </c>
      <c r="D2009" s="56" t="n">
        <v>31</v>
      </c>
      <c r="E2009" s="57" t="n">
        <f aca="false">IF(OR(B2009=0,C2009=0,D2009=0),0,WEEKDAY(DATE(B2009+2000,C2009,D2009)))</f>
        <v>2</v>
      </c>
      <c r="F2009" s="58" t="n">
        <v>272</v>
      </c>
      <c r="G2009" s="59" t="str">
        <f aca="false">IF(ISERROR(VLOOKUP($F2009,集計!$A$3:$E$303,2,FALSE())),0,VLOOKUP($F2009,集計!$A$3:$E$303,2,FALSE()))</f>
        <v>ハンバーグステーキ</v>
      </c>
      <c r="H2009" s="60" t="n">
        <v>150652</v>
      </c>
      <c r="I2009" s="61" t="n">
        <f aca="false">IF(ISERROR(IF(H2009=0,0,H2009*J2009+K2009)),0,IF(H2009=0,0,H2009*J2009+K2009))</f>
        <v>19886.064</v>
      </c>
      <c r="J2009" s="62" t="n">
        <f aca="false">IF(ISERROR(VLOOKUP($F2009,集計!$A$3:$E$303,5,FALSE())),0,VLOOKUP($F2009,集計!$A$3:$E$303,5,FALSE()))</f>
        <v>0.132</v>
      </c>
      <c r="K2009" s="63"/>
      <c r="L2009" s="32"/>
      <c r="M2009" s="53"/>
      <c r="N2009" s="53"/>
    </row>
    <row r="2010" customFormat="false" ht="13.5" hidden="false" customHeight="false" outlineLevel="0" collapsed="false">
      <c r="A2010" s="54" t="n">
        <v>2008</v>
      </c>
      <c r="B2010" s="55" t="n">
        <v>13</v>
      </c>
      <c r="C2010" s="55" t="n">
        <v>1</v>
      </c>
      <c r="D2010" s="56" t="n">
        <v>1</v>
      </c>
      <c r="E2010" s="57" t="n">
        <f aca="false">IF(OR(B2010=0,C2010=0,D2010=0),0,WEEKDAY(DATE(B2010+2000,C2010,D2010)))</f>
        <v>3</v>
      </c>
      <c r="F2010" s="58" t="n">
        <v>70</v>
      </c>
      <c r="G2010" s="59" t="str">
        <f aca="false">IF(ISERROR(VLOOKUP($F2010,集計!$A$3:$E$303,2,FALSE())),0,VLOOKUP($F2010,集計!$A$3:$E$303,2,FALSE()))</f>
        <v>北京風中華丼</v>
      </c>
      <c r="H2010" s="60" t="n">
        <v>139096</v>
      </c>
      <c r="I2010" s="61" t="n">
        <f aca="false">IF(ISERROR(IF(H2010=0,0,H2010*J2010+K2010)),0,IF(H2010=0,0,H2010*J2010+K2010))</f>
        <v>36860.44</v>
      </c>
      <c r="J2010" s="62" t="n">
        <f aca="false">IF(ISERROR(VLOOKUP($F2010,集計!$A$3:$E$303,5,FALSE())),0,VLOOKUP($F2010,集計!$A$3:$E$303,5,FALSE()))</f>
        <v>0.265</v>
      </c>
      <c r="K2010" s="63"/>
      <c r="L2010" s="32"/>
      <c r="M2010" s="53"/>
      <c r="N2010" s="53"/>
    </row>
    <row r="2011" customFormat="false" ht="13.5" hidden="false" customHeight="false" outlineLevel="0" collapsed="false">
      <c r="A2011" s="54" t="n">
        <v>2009</v>
      </c>
      <c r="B2011" s="55" t="n">
        <v>13</v>
      </c>
      <c r="C2011" s="55" t="n">
        <v>1</v>
      </c>
      <c r="D2011" s="56" t="n">
        <v>1</v>
      </c>
      <c r="E2011" s="57" t="n">
        <f aca="false">IF(OR(B2011=0,C2011=0,D2011=0),0,WEEKDAY(DATE(B2011+2000,C2011,D2011)))</f>
        <v>3</v>
      </c>
      <c r="F2011" s="58" t="n">
        <v>72</v>
      </c>
      <c r="G2011" s="59" t="str">
        <f aca="false">IF(ISERROR(VLOOKUP($F2011,集計!$A$3:$E$303,2,FALSE())),0,VLOOKUP($F2011,集計!$A$3:$E$303,2,FALSE()))</f>
        <v>キッズ　ビーフカレー</v>
      </c>
      <c r="H2011" s="60" t="n">
        <v>179560</v>
      </c>
      <c r="I2011" s="61" t="n">
        <f aca="false">IF(ISERROR(IF(H2011=0,0,H2011*J2011+K2011)),0,IF(H2011=0,0,H2011*J2011+K2011))</f>
        <v>30704.76</v>
      </c>
      <c r="J2011" s="62" t="n">
        <f aca="false">IF(ISERROR(VLOOKUP($F2011,集計!$A$3:$E$303,5,FALSE())),0,VLOOKUP($F2011,集計!$A$3:$E$303,5,FALSE()))</f>
        <v>0.171</v>
      </c>
      <c r="K2011" s="63"/>
      <c r="L2011" s="32"/>
      <c r="M2011" s="53"/>
      <c r="N2011" s="53"/>
    </row>
    <row r="2012" customFormat="false" ht="13.5" hidden="false" customHeight="false" outlineLevel="0" collapsed="false">
      <c r="A2012" s="54" t="n">
        <v>2010</v>
      </c>
      <c r="B2012" s="55" t="n">
        <v>13</v>
      </c>
      <c r="C2012" s="55" t="n">
        <v>1</v>
      </c>
      <c r="D2012" s="56" t="n">
        <v>2</v>
      </c>
      <c r="E2012" s="57" t="n">
        <f aca="false">IF(OR(B2012=0,C2012=0,D2012=0),0,WEEKDAY(DATE(B2012+2000,C2012,D2012)))</f>
        <v>4</v>
      </c>
      <c r="F2012" s="58" t="n">
        <v>186</v>
      </c>
      <c r="G2012" s="59" t="str">
        <f aca="false">IF(ISERROR(VLOOKUP($F2012,集計!$A$3:$E$303,2,FALSE())),0,VLOOKUP($F2012,集計!$A$3:$E$303,2,FALSE()))</f>
        <v>デカデカカツレツ</v>
      </c>
      <c r="H2012" s="60" t="n">
        <v>145532</v>
      </c>
      <c r="I2012" s="61" t="n">
        <f aca="false">IF(ISERROR(IF(H2012=0,0,H2012*J2012+K2012)),0,IF(H2012=0,0,H2012*J2012+K2012))</f>
        <v>76404.3</v>
      </c>
      <c r="J2012" s="62" t="n">
        <f aca="false">IF(ISERROR(VLOOKUP($F2012,集計!$A$3:$E$303,5,FALSE())),0,VLOOKUP($F2012,集計!$A$3:$E$303,5,FALSE()))</f>
        <v>0.525</v>
      </c>
      <c r="K2012" s="63"/>
      <c r="L2012" s="32"/>
      <c r="M2012" s="53"/>
      <c r="N2012" s="53"/>
    </row>
    <row r="2013" customFormat="false" ht="13.5" hidden="false" customHeight="false" outlineLevel="0" collapsed="false">
      <c r="A2013" s="54" t="n">
        <v>2011</v>
      </c>
      <c r="B2013" s="55" t="n">
        <v>13</v>
      </c>
      <c r="C2013" s="55" t="n">
        <v>1</v>
      </c>
      <c r="D2013" s="56" t="n">
        <v>2</v>
      </c>
      <c r="E2013" s="57" t="n">
        <f aca="false">IF(OR(B2013=0,C2013=0,D2013=0),0,WEEKDAY(DATE(B2013+2000,C2013,D2013)))</f>
        <v>4</v>
      </c>
      <c r="F2013" s="58" t="n">
        <v>203</v>
      </c>
      <c r="G2013" s="59" t="str">
        <f aca="false">IF(ISERROR(VLOOKUP($F2013,集計!$A$3:$E$303,2,FALSE())),0,VLOOKUP($F2013,集計!$A$3:$E$303,2,FALSE()))</f>
        <v>茸のオムライス</v>
      </c>
      <c r="H2013" s="60" t="n">
        <v>139048</v>
      </c>
      <c r="I2013" s="61" t="n">
        <f aca="false">IF(ISERROR(IF(H2013=0,0,H2013*J2013+K2013)),0,IF(H2013=0,0,H2013*J2013+K2013))</f>
        <v>22247.68</v>
      </c>
      <c r="J2013" s="62" t="n">
        <f aca="false">IF(ISERROR(VLOOKUP($F2013,集計!$A$3:$E$303,5,FALSE())),0,VLOOKUP($F2013,集計!$A$3:$E$303,5,FALSE()))</f>
        <v>0.16</v>
      </c>
      <c r="K2013" s="63"/>
      <c r="L2013" s="32"/>
      <c r="M2013" s="53"/>
      <c r="N2013" s="53"/>
    </row>
    <row r="2014" customFormat="false" ht="13.5" hidden="false" customHeight="false" outlineLevel="0" collapsed="false">
      <c r="A2014" s="54" t="n">
        <v>2012</v>
      </c>
      <c r="B2014" s="55" t="n">
        <v>13</v>
      </c>
      <c r="C2014" s="55" t="n">
        <v>1</v>
      </c>
      <c r="D2014" s="56" t="n">
        <v>2</v>
      </c>
      <c r="E2014" s="57" t="n">
        <f aca="false">IF(OR(B2014=0,C2014=0,D2014=0),0,WEEKDAY(DATE(B2014+2000,C2014,D2014)))</f>
        <v>4</v>
      </c>
      <c r="F2014" s="58" t="n">
        <v>205</v>
      </c>
      <c r="G2014" s="59" t="str">
        <f aca="false">IF(ISERROR(VLOOKUP($F2014,集計!$A$3:$E$303,2,FALSE())),0,VLOOKUP($F2014,集計!$A$3:$E$303,2,FALSE()))</f>
        <v>塩ラーメン</v>
      </c>
      <c r="H2014" s="60" t="n">
        <v>162640</v>
      </c>
      <c r="I2014" s="61" t="n">
        <f aca="false">IF(ISERROR(IF(H2014=0,0,H2014*J2014+K2014)),0,IF(H2014=0,0,H2014*J2014+K2014))</f>
        <v>34804.96</v>
      </c>
      <c r="J2014" s="62" t="n">
        <f aca="false">IF(ISERROR(VLOOKUP($F2014,集計!$A$3:$E$303,5,FALSE())),0,VLOOKUP($F2014,集計!$A$3:$E$303,5,FALSE()))</f>
        <v>0.214</v>
      </c>
      <c r="K2014" s="63"/>
      <c r="L2014" s="32"/>
      <c r="M2014" s="53"/>
      <c r="N2014" s="53"/>
    </row>
    <row r="2015" customFormat="false" ht="13.5" hidden="false" customHeight="false" outlineLevel="0" collapsed="false">
      <c r="A2015" s="54" t="n">
        <v>2013</v>
      </c>
      <c r="B2015" s="55" t="n">
        <v>13</v>
      </c>
      <c r="C2015" s="55" t="n">
        <v>1</v>
      </c>
      <c r="D2015" s="56" t="n">
        <v>3</v>
      </c>
      <c r="E2015" s="57" t="n">
        <f aca="false">IF(OR(B2015=0,C2015=0,D2015=0),0,WEEKDAY(DATE(B2015+2000,C2015,D2015)))</f>
        <v>5</v>
      </c>
      <c r="F2015" s="58" t="n">
        <v>2</v>
      </c>
      <c r="G2015" s="59" t="str">
        <f aca="false">IF(ISERROR(VLOOKUP($F2015,集計!$A$3:$E$303,2,FALSE())),0,VLOOKUP($F2015,集計!$A$3:$E$303,2,FALSE()))</f>
        <v>牡蠣玉うどん</v>
      </c>
      <c r="H2015" s="60" t="n">
        <v>160999</v>
      </c>
      <c r="I2015" s="61" t="n">
        <f aca="false">IF(ISERROR(IF(H2015=0,0,H2015*J2015+K2015)),0,IF(H2015=0,0,H2015*J2015+K2015))</f>
        <v>78728.511</v>
      </c>
      <c r="J2015" s="62" t="n">
        <f aca="false">IF(ISERROR(VLOOKUP($F2015,集計!$A$3:$E$303,5,FALSE())),0,VLOOKUP($F2015,集計!$A$3:$E$303,5,FALSE()))</f>
        <v>0.489</v>
      </c>
      <c r="K2015" s="63"/>
      <c r="L2015" s="32"/>
      <c r="M2015" s="53"/>
      <c r="N2015" s="53"/>
    </row>
    <row r="2016" customFormat="false" ht="13.5" hidden="false" customHeight="false" outlineLevel="0" collapsed="false">
      <c r="A2016" s="54" t="n">
        <v>2014</v>
      </c>
      <c r="B2016" s="55" t="n">
        <v>13</v>
      </c>
      <c r="C2016" s="55" t="n">
        <v>1</v>
      </c>
      <c r="D2016" s="56" t="n">
        <v>3</v>
      </c>
      <c r="E2016" s="57" t="n">
        <f aca="false">IF(OR(B2016=0,C2016=0,D2016=0),0,WEEKDAY(DATE(B2016+2000,C2016,D2016)))</f>
        <v>5</v>
      </c>
      <c r="F2016" s="58" t="n">
        <v>78</v>
      </c>
      <c r="G2016" s="59" t="str">
        <f aca="false">IF(ISERROR(VLOOKUP($F2016,集計!$A$3:$E$303,2,FALSE())),0,VLOOKUP($F2016,集計!$A$3:$E$303,2,FALSE()))</f>
        <v>クリームコロッケ定食</v>
      </c>
      <c r="H2016" s="60" t="n">
        <v>167961</v>
      </c>
      <c r="I2016" s="61" t="n">
        <f aca="false">IF(ISERROR(IF(H2016=0,0,H2016*J2016+K2016)),0,IF(H2016=0,0,H2016*J2016+K2016))</f>
        <v>76590.216</v>
      </c>
      <c r="J2016" s="62" t="n">
        <f aca="false">IF(ISERROR(VLOOKUP($F2016,集計!$A$3:$E$303,5,FALSE())),0,VLOOKUP($F2016,集計!$A$3:$E$303,5,FALSE()))</f>
        <v>0.456</v>
      </c>
      <c r="K2016" s="63"/>
      <c r="L2016" s="32"/>
      <c r="M2016" s="53"/>
      <c r="N2016" s="53"/>
    </row>
    <row r="2017" customFormat="false" ht="13.5" hidden="false" customHeight="false" outlineLevel="0" collapsed="false">
      <c r="A2017" s="54" t="n">
        <v>2015</v>
      </c>
      <c r="B2017" s="55" t="n">
        <v>13</v>
      </c>
      <c r="C2017" s="55" t="n">
        <v>1</v>
      </c>
      <c r="D2017" s="56" t="n">
        <v>3</v>
      </c>
      <c r="E2017" s="57" t="n">
        <f aca="false">IF(OR(B2017=0,C2017=0,D2017=0),0,WEEKDAY(DATE(B2017+2000,C2017,D2017)))</f>
        <v>5</v>
      </c>
      <c r="F2017" s="58" t="n">
        <v>174</v>
      </c>
      <c r="G2017" s="59" t="str">
        <f aca="false">IF(ISERROR(VLOOKUP($F2017,集計!$A$3:$E$303,2,FALSE())),0,VLOOKUP($F2017,集計!$A$3:$E$303,2,FALSE()))</f>
        <v>バドワイザー</v>
      </c>
      <c r="H2017" s="60" t="n">
        <v>140353</v>
      </c>
      <c r="I2017" s="61" t="n">
        <f aca="false">IF(ISERROR(IF(H2017=0,0,H2017*J2017+K2017)),0,IF(H2017=0,0,H2017*J2017+K2017))</f>
        <v>53193.787</v>
      </c>
      <c r="J2017" s="62" t="n">
        <f aca="false">IF(ISERROR(VLOOKUP($F2017,集計!$A$3:$E$303,5,FALSE())),0,VLOOKUP($F2017,集計!$A$3:$E$303,5,FALSE()))</f>
        <v>0.379</v>
      </c>
      <c r="K2017" s="63"/>
      <c r="L2017" s="32"/>
      <c r="M2017" s="53"/>
      <c r="N2017" s="53"/>
    </row>
    <row r="2018" customFormat="false" ht="13.5" hidden="false" customHeight="false" outlineLevel="0" collapsed="false">
      <c r="A2018" s="54" t="n">
        <v>2016</v>
      </c>
      <c r="B2018" s="55" t="n">
        <v>13</v>
      </c>
      <c r="C2018" s="55" t="n">
        <v>1</v>
      </c>
      <c r="D2018" s="56" t="n">
        <v>4</v>
      </c>
      <c r="E2018" s="57" t="n">
        <f aca="false">IF(OR(B2018=0,C2018=0,D2018=0),0,WEEKDAY(DATE(B2018+2000,C2018,D2018)))</f>
        <v>6</v>
      </c>
      <c r="F2018" s="58" t="n">
        <v>183</v>
      </c>
      <c r="G2018" s="59" t="str">
        <f aca="false">IF(ISERROR(VLOOKUP($F2018,集計!$A$3:$E$303,2,FALSE())),0,VLOOKUP($F2018,集計!$A$3:$E$303,2,FALSE()))</f>
        <v>ロールキャベツトマトソース</v>
      </c>
      <c r="H2018" s="60" t="n">
        <v>142046</v>
      </c>
      <c r="I2018" s="61" t="n">
        <f aca="false">IF(ISERROR(IF(H2018=0,0,H2018*J2018+K2018)),0,IF(H2018=0,0,H2018*J2018+K2018))</f>
        <v>40625.156</v>
      </c>
      <c r="J2018" s="62" t="n">
        <f aca="false">IF(ISERROR(VLOOKUP($F2018,集計!$A$3:$E$303,5,FALSE())),0,VLOOKUP($F2018,集計!$A$3:$E$303,5,FALSE()))</f>
        <v>0.286</v>
      </c>
      <c r="K2018" s="63"/>
      <c r="L2018" s="32"/>
      <c r="M2018" s="53"/>
      <c r="N2018" s="53"/>
    </row>
    <row r="2019" customFormat="false" ht="13.5" hidden="false" customHeight="false" outlineLevel="0" collapsed="false">
      <c r="A2019" s="54" t="n">
        <v>2017</v>
      </c>
      <c r="B2019" s="55" t="n">
        <v>13</v>
      </c>
      <c r="C2019" s="55" t="n">
        <v>1</v>
      </c>
      <c r="D2019" s="56" t="n">
        <v>4</v>
      </c>
      <c r="E2019" s="57" t="n">
        <f aca="false">IF(OR(B2019=0,C2019=0,D2019=0),0,WEEKDAY(DATE(B2019+2000,C2019,D2019)))</f>
        <v>6</v>
      </c>
      <c r="F2019" s="58" t="n">
        <v>207</v>
      </c>
      <c r="G2019" s="59" t="str">
        <f aca="false">IF(ISERROR(VLOOKUP($F2019,集計!$A$3:$E$303,2,FALSE())),0,VLOOKUP($F2019,集計!$A$3:$E$303,2,FALSE()))</f>
        <v>あさりスンドゥブ</v>
      </c>
      <c r="H2019" s="60" t="n">
        <v>137296</v>
      </c>
      <c r="I2019" s="61" t="n">
        <f aca="false">IF(ISERROR(IF(H2019=0,0,H2019*J2019+K2019)),0,IF(H2019=0,0,H2019*J2019+K2019))</f>
        <v>35010.48</v>
      </c>
      <c r="J2019" s="62" t="n">
        <f aca="false">IF(ISERROR(VLOOKUP($F2019,集計!$A$3:$E$303,5,FALSE())),0,VLOOKUP($F2019,集計!$A$3:$E$303,5,FALSE()))</f>
        <v>0.255</v>
      </c>
      <c r="K2019" s="63"/>
      <c r="L2019" s="32"/>
      <c r="M2019" s="53"/>
      <c r="N2019" s="53"/>
    </row>
    <row r="2020" customFormat="false" ht="13.5" hidden="false" customHeight="false" outlineLevel="0" collapsed="false">
      <c r="A2020" s="54" t="n">
        <v>2018</v>
      </c>
      <c r="B2020" s="55" t="n">
        <v>13</v>
      </c>
      <c r="C2020" s="55" t="n">
        <v>1</v>
      </c>
      <c r="D2020" s="56" t="n">
        <v>4</v>
      </c>
      <c r="E2020" s="57" t="n">
        <f aca="false">IF(OR(B2020=0,C2020=0,D2020=0),0,WEEKDAY(DATE(B2020+2000,C2020,D2020)))</f>
        <v>6</v>
      </c>
      <c r="F2020" s="58" t="n">
        <v>218</v>
      </c>
      <c r="G2020" s="59" t="str">
        <f aca="false">IF(ISERROR(VLOOKUP($F2020,集計!$A$3:$E$303,2,FALSE())),0,VLOOKUP($F2020,集計!$A$3:$E$303,2,FALSE()))</f>
        <v>卵丼</v>
      </c>
      <c r="H2020" s="60" t="n">
        <v>170088</v>
      </c>
      <c r="I2020" s="61" t="n">
        <f aca="false">IF(ISERROR(IF(H2020=0,0,H2020*J2020+K2020)),0,IF(H2020=0,0,H2020*J2020+K2020))</f>
        <v>82832.856</v>
      </c>
      <c r="J2020" s="62" t="n">
        <f aca="false">IF(ISERROR(VLOOKUP($F2020,集計!$A$3:$E$303,5,FALSE())),0,VLOOKUP($F2020,集計!$A$3:$E$303,5,FALSE()))</f>
        <v>0.487</v>
      </c>
      <c r="K2020" s="63"/>
      <c r="L2020" s="32"/>
      <c r="M2020" s="53"/>
      <c r="N2020" s="53"/>
    </row>
    <row r="2021" customFormat="false" ht="13.5" hidden="false" customHeight="false" outlineLevel="0" collapsed="false">
      <c r="A2021" s="54" t="n">
        <v>2019</v>
      </c>
      <c r="B2021" s="55" t="n">
        <v>13</v>
      </c>
      <c r="C2021" s="55" t="n">
        <v>1</v>
      </c>
      <c r="D2021" s="56" t="n">
        <v>5</v>
      </c>
      <c r="E2021" s="57" t="n">
        <f aca="false">IF(OR(B2021=0,C2021=0,D2021=0),0,WEEKDAY(DATE(B2021+2000,C2021,D2021)))</f>
        <v>7</v>
      </c>
      <c r="F2021" s="58" t="n">
        <v>91</v>
      </c>
      <c r="G2021" s="59" t="str">
        <f aca="false">IF(ISERROR(VLOOKUP($F2021,集計!$A$3:$E$303,2,FALSE())),0,VLOOKUP($F2021,集計!$A$3:$E$303,2,FALSE()))</f>
        <v>カツカレー</v>
      </c>
      <c r="H2021" s="60" t="n">
        <v>177440</v>
      </c>
      <c r="I2021" s="61" t="n">
        <f aca="false">IF(ISERROR(IF(H2021=0,0,H2021*J2021+K2021)),0,IF(H2021=0,0,H2021*J2021+K2021))</f>
        <v>37262.4</v>
      </c>
      <c r="J2021" s="62" t="n">
        <f aca="false">IF(ISERROR(VLOOKUP($F2021,集計!$A$3:$E$303,5,FALSE())),0,VLOOKUP($F2021,集計!$A$3:$E$303,5,FALSE()))</f>
        <v>0.21</v>
      </c>
      <c r="K2021" s="63"/>
      <c r="L2021" s="32"/>
      <c r="M2021" s="53"/>
      <c r="N2021" s="53"/>
    </row>
    <row r="2022" customFormat="false" ht="13.5" hidden="false" customHeight="false" outlineLevel="0" collapsed="false">
      <c r="A2022" s="54" t="n">
        <v>2020</v>
      </c>
      <c r="B2022" s="55" t="n">
        <v>13</v>
      </c>
      <c r="C2022" s="55" t="n">
        <v>1</v>
      </c>
      <c r="D2022" s="56" t="n">
        <v>5</v>
      </c>
      <c r="E2022" s="57" t="n">
        <f aca="false">IF(OR(B2022=0,C2022=0,D2022=0),0,WEEKDAY(DATE(B2022+2000,C2022,D2022)))</f>
        <v>7</v>
      </c>
      <c r="F2022" s="58" t="n">
        <v>185</v>
      </c>
      <c r="G2022" s="59" t="str">
        <f aca="false">IF(ISERROR(VLOOKUP($F2022,集計!$A$3:$E$303,2,FALSE())),0,VLOOKUP($F2022,集計!$A$3:$E$303,2,FALSE()))</f>
        <v>きのこのパスタ</v>
      </c>
      <c r="H2022" s="60" t="n">
        <v>145140</v>
      </c>
      <c r="I2022" s="61" t="n">
        <f aca="false">IF(ISERROR(IF(H2022=0,0,H2022*J2022+K2022)),0,IF(H2022=0,0,H2022*J2022+K2022))</f>
        <v>56604.6</v>
      </c>
      <c r="J2022" s="62" t="n">
        <f aca="false">IF(ISERROR(VLOOKUP($F2022,集計!$A$3:$E$303,5,FALSE())),0,VLOOKUP($F2022,集計!$A$3:$E$303,5,FALSE()))</f>
        <v>0.39</v>
      </c>
      <c r="K2022" s="63"/>
      <c r="L2022" s="32"/>
      <c r="M2022" s="53"/>
      <c r="N2022" s="53"/>
    </row>
    <row r="2023" customFormat="false" ht="13.5" hidden="false" customHeight="false" outlineLevel="0" collapsed="false">
      <c r="A2023" s="54" t="n">
        <v>2021</v>
      </c>
      <c r="B2023" s="55" t="n">
        <v>13</v>
      </c>
      <c r="C2023" s="55" t="n">
        <v>1</v>
      </c>
      <c r="D2023" s="56" t="n">
        <v>5</v>
      </c>
      <c r="E2023" s="57" t="n">
        <f aca="false">IF(OR(B2023=0,C2023=0,D2023=0),0,WEEKDAY(DATE(B2023+2000,C2023,D2023)))</f>
        <v>7</v>
      </c>
      <c r="F2023" s="58" t="n">
        <v>206</v>
      </c>
      <c r="G2023" s="59" t="str">
        <f aca="false">IF(ISERROR(VLOOKUP($F2023,集計!$A$3:$E$303,2,FALSE())),0,VLOOKUP($F2023,集計!$A$3:$E$303,2,FALSE()))</f>
        <v>ラーメンライス</v>
      </c>
      <c r="H2023" s="60" t="n">
        <v>137501</v>
      </c>
      <c r="I2023" s="61" t="n">
        <f aca="false">IF(ISERROR(IF(H2023=0,0,H2023*J2023+K2023)),0,IF(H2023=0,0,H2023*J2023+K2023))</f>
        <v>29150.212</v>
      </c>
      <c r="J2023" s="62" t="n">
        <f aca="false">IF(ISERROR(VLOOKUP($F2023,集計!$A$3:$E$303,5,FALSE())),0,VLOOKUP($F2023,集計!$A$3:$E$303,5,FALSE()))</f>
        <v>0.212</v>
      </c>
      <c r="K2023" s="63"/>
      <c r="L2023" s="32"/>
      <c r="M2023" s="53"/>
      <c r="N2023" s="53"/>
    </row>
    <row r="2024" customFormat="false" ht="13.5" hidden="false" customHeight="false" outlineLevel="0" collapsed="false">
      <c r="A2024" s="54" t="n">
        <v>2022</v>
      </c>
      <c r="B2024" s="55" t="n">
        <v>13</v>
      </c>
      <c r="C2024" s="55" t="n">
        <v>1</v>
      </c>
      <c r="D2024" s="56" t="n">
        <v>6</v>
      </c>
      <c r="E2024" s="57" t="n">
        <f aca="false">IF(OR(B2024=0,C2024=0,D2024=0),0,WEEKDAY(DATE(B2024+2000,C2024,D2024)))</f>
        <v>1</v>
      </c>
      <c r="F2024" s="58" t="n">
        <v>134</v>
      </c>
      <c r="G2024" s="59" t="str">
        <f aca="false">IF(ISERROR(VLOOKUP($F2024,集計!$A$3:$E$303,2,FALSE())),0,VLOOKUP($F2024,集計!$A$3:$E$303,2,FALSE()))</f>
        <v>ガーリックスペアリブ</v>
      </c>
      <c r="H2024" s="60" t="n">
        <v>157324</v>
      </c>
      <c r="I2024" s="61" t="n">
        <f aca="false">IF(ISERROR(IF(H2024=0,0,H2024*J2024+K2024)),0,IF(H2024=0,0,H2024*J2024+K2024))</f>
        <v>64188.192</v>
      </c>
      <c r="J2024" s="62" t="n">
        <f aca="false">IF(ISERROR(VLOOKUP($F2024,集計!$A$3:$E$303,5,FALSE())),0,VLOOKUP($F2024,集計!$A$3:$E$303,5,FALSE()))</f>
        <v>0.408</v>
      </c>
      <c r="K2024" s="63"/>
      <c r="L2024" s="32"/>
      <c r="M2024" s="53"/>
      <c r="N2024" s="53"/>
    </row>
    <row r="2025" customFormat="false" ht="13.5" hidden="false" customHeight="false" outlineLevel="0" collapsed="false">
      <c r="A2025" s="54" t="n">
        <v>2023</v>
      </c>
      <c r="B2025" s="55" t="n">
        <v>13</v>
      </c>
      <c r="C2025" s="55" t="n">
        <v>1</v>
      </c>
      <c r="D2025" s="56" t="n">
        <v>6</v>
      </c>
      <c r="E2025" s="57" t="n">
        <f aca="false">IF(OR(B2025=0,C2025=0,D2025=0),0,WEEKDAY(DATE(B2025+2000,C2025,D2025)))</f>
        <v>1</v>
      </c>
      <c r="F2025" s="58" t="n">
        <v>178</v>
      </c>
      <c r="G2025" s="59" t="str">
        <f aca="false">IF(ISERROR(VLOOKUP($F2025,集計!$A$3:$E$303,2,FALSE())),0,VLOOKUP($F2025,集計!$A$3:$E$303,2,FALSE()))</f>
        <v>チルドステーキ　４００Ｇ</v>
      </c>
      <c r="H2025" s="60" t="n">
        <v>166080</v>
      </c>
      <c r="I2025" s="61" t="n">
        <f aca="false">IF(ISERROR(IF(H2025=0,0,H2025*J2025+K2025)),0,IF(H2025=0,0,H2025*J2025+K2025))</f>
        <v>62446.08</v>
      </c>
      <c r="J2025" s="62" t="n">
        <f aca="false">IF(ISERROR(VLOOKUP($F2025,集計!$A$3:$E$303,5,FALSE())),0,VLOOKUP($F2025,集計!$A$3:$E$303,5,FALSE()))</f>
        <v>0.376</v>
      </c>
      <c r="K2025" s="63"/>
      <c r="L2025" s="32"/>
      <c r="M2025" s="53"/>
      <c r="N2025" s="53"/>
    </row>
    <row r="2026" customFormat="false" ht="13.5" hidden="false" customHeight="false" outlineLevel="0" collapsed="false">
      <c r="A2026" s="54" t="n">
        <v>2024</v>
      </c>
      <c r="B2026" s="55" t="n">
        <v>13</v>
      </c>
      <c r="C2026" s="55" t="n">
        <v>1</v>
      </c>
      <c r="D2026" s="56" t="n">
        <v>6</v>
      </c>
      <c r="E2026" s="57" t="n">
        <f aca="false">IF(OR(B2026=0,C2026=0,D2026=0),0,WEEKDAY(DATE(B2026+2000,C2026,D2026)))</f>
        <v>1</v>
      </c>
      <c r="F2026" s="58" t="n">
        <v>228</v>
      </c>
      <c r="G2026" s="59" t="str">
        <f aca="false">IF(ISERROR(VLOOKUP($F2026,集計!$A$3:$E$303,2,FALSE())),0,VLOOKUP($F2026,集計!$A$3:$E$303,2,FALSE()))</f>
        <v>牛スンドゥブ</v>
      </c>
      <c r="H2026" s="60" t="n">
        <v>163078</v>
      </c>
      <c r="I2026" s="61" t="n">
        <f aca="false">IF(ISERROR(IF(H2026=0,0,H2026*J2026+K2026)),0,IF(H2026=0,0,H2026*J2026+K2026))</f>
        <v>16960.112</v>
      </c>
      <c r="J2026" s="62" t="n">
        <f aca="false">IF(ISERROR(VLOOKUP($F2026,集計!$A$3:$E$303,5,FALSE())),0,VLOOKUP($F2026,集計!$A$3:$E$303,5,FALSE()))</f>
        <v>0.104</v>
      </c>
      <c r="K2026" s="63"/>
      <c r="L2026" s="32"/>
      <c r="M2026" s="53"/>
      <c r="N2026" s="53"/>
    </row>
    <row r="2027" customFormat="false" ht="13.5" hidden="false" customHeight="false" outlineLevel="0" collapsed="false">
      <c r="A2027" s="54" t="n">
        <v>2025</v>
      </c>
      <c r="B2027" s="55" t="n">
        <v>13</v>
      </c>
      <c r="C2027" s="55" t="n">
        <v>1</v>
      </c>
      <c r="D2027" s="56" t="n">
        <v>7</v>
      </c>
      <c r="E2027" s="57" t="n">
        <f aca="false">IF(OR(B2027=0,C2027=0,D2027=0),0,WEEKDAY(DATE(B2027+2000,C2027,D2027)))</f>
        <v>2</v>
      </c>
      <c r="F2027" s="58" t="n">
        <v>37</v>
      </c>
      <c r="G2027" s="59" t="str">
        <f aca="false">IF(ISERROR(VLOOKUP($F2027,集計!$A$3:$E$303,2,FALSE())),0,VLOOKUP($F2027,集計!$A$3:$E$303,2,FALSE()))</f>
        <v>ハワイアンプレート</v>
      </c>
      <c r="H2027" s="60" t="n">
        <v>164870</v>
      </c>
      <c r="I2027" s="61" t="n">
        <f aca="false">IF(ISERROR(IF(H2027=0,0,H2027*J2027+K2027)),0,IF(H2027=0,0,H2027*J2027+K2027))</f>
        <v>63969.56</v>
      </c>
      <c r="J2027" s="62" t="n">
        <f aca="false">IF(ISERROR(VLOOKUP($F2027,集計!$A$3:$E$303,5,FALSE())),0,VLOOKUP($F2027,集計!$A$3:$E$303,5,FALSE()))</f>
        <v>0.388</v>
      </c>
      <c r="K2027" s="63"/>
      <c r="L2027" s="32"/>
      <c r="M2027" s="53"/>
      <c r="N2027" s="53"/>
    </row>
    <row r="2028" customFormat="false" ht="13.5" hidden="false" customHeight="false" outlineLevel="0" collapsed="false">
      <c r="A2028" s="54" t="n">
        <v>2026</v>
      </c>
      <c r="B2028" s="55" t="n">
        <v>13</v>
      </c>
      <c r="C2028" s="55" t="n">
        <v>1</v>
      </c>
      <c r="D2028" s="56" t="n">
        <v>7</v>
      </c>
      <c r="E2028" s="57" t="n">
        <f aca="false">IF(OR(B2028=0,C2028=0,D2028=0),0,WEEKDAY(DATE(B2028+2000,C2028,D2028)))</f>
        <v>2</v>
      </c>
      <c r="F2028" s="58" t="n">
        <v>77</v>
      </c>
      <c r="G2028" s="59" t="str">
        <f aca="false">IF(ISERROR(VLOOKUP($F2028,集計!$A$3:$E$303,2,FALSE())),0,VLOOKUP($F2028,集計!$A$3:$E$303,2,FALSE()))</f>
        <v>五目ソバ</v>
      </c>
      <c r="H2028" s="60" t="n">
        <v>138096</v>
      </c>
      <c r="I2028" s="61" t="n">
        <f aca="false">IF(ISERROR(IF(H2028=0,0,H2028*J2028+K2028)),0,IF(H2028=0,0,H2028*J2028+K2028))</f>
        <v>45571.68</v>
      </c>
      <c r="J2028" s="62" t="n">
        <f aca="false">IF(ISERROR(VLOOKUP($F2028,集計!$A$3:$E$303,5,FALSE())),0,VLOOKUP($F2028,集計!$A$3:$E$303,5,FALSE()))</f>
        <v>0.33</v>
      </c>
      <c r="K2028" s="63"/>
      <c r="L2028" s="32"/>
      <c r="M2028" s="53"/>
      <c r="N2028" s="53"/>
    </row>
    <row r="2029" customFormat="false" ht="13.5" hidden="false" customHeight="false" outlineLevel="0" collapsed="false">
      <c r="A2029" s="54" t="n">
        <v>2027</v>
      </c>
      <c r="B2029" s="55" t="n">
        <v>13</v>
      </c>
      <c r="C2029" s="55" t="n">
        <v>1</v>
      </c>
      <c r="D2029" s="56" t="n">
        <v>7</v>
      </c>
      <c r="E2029" s="57" t="n">
        <f aca="false">IF(OR(B2029=0,C2029=0,D2029=0),0,WEEKDAY(DATE(B2029+2000,C2029,D2029)))</f>
        <v>2</v>
      </c>
      <c r="F2029" s="58" t="n">
        <v>165</v>
      </c>
      <c r="G2029" s="59" t="str">
        <f aca="false">IF(ISERROR(VLOOKUP($F2029,集計!$A$3:$E$303,2,FALSE())),0,VLOOKUP($F2029,集計!$A$3:$E$303,2,FALSE()))</f>
        <v>ユシ豆腐定食</v>
      </c>
      <c r="H2029" s="60" t="n">
        <v>151425</v>
      </c>
      <c r="I2029" s="61" t="n">
        <f aca="false">IF(ISERROR(IF(H2029=0,0,H2029*J2029+K2029)),0,IF(H2029=0,0,H2029*J2029+K2029))</f>
        <v>13628.25</v>
      </c>
      <c r="J2029" s="62" t="n">
        <f aca="false">IF(ISERROR(VLOOKUP($F2029,集計!$A$3:$E$303,5,FALSE())),0,VLOOKUP($F2029,集計!$A$3:$E$303,5,FALSE()))</f>
        <v>0.09</v>
      </c>
      <c r="K2029" s="63"/>
      <c r="L2029" s="32"/>
      <c r="M2029" s="53"/>
      <c r="N2029" s="53"/>
    </row>
    <row r="2030" customFormat="false" ht="13.5" hidden="false" customHeight="false" outlineLevel="0" collapsed="false">
      <c r="A2030" s="54" t="n">
        <v>2028</v>
      </c>
      <c r="B2030" s="55" t="n">
        <v>13</v>
      </c>
      <c r="C2030" s="55" t="n">
        <v>1</v>
      </c>
      <c r="D2030" s="56" t="n">
        <v>8</v>
      </c>
      <c r="E2030" s="57" t="n">
        <f aca="false">IF(OR(B2030=0,C2030=0,D2030=0),0,WEEKDAY(DATE(B2030+2000,C2030,D2030)))</f>
        <v>3</v>
      </c>
      <c r="F2030" s="58" t="n">
        <v>132</v>
      </c>
      <c r="G2030" s="59" t="str">
        <f aca="false">IF(ISERROR(VLOOKUP($F2030,集計!$A$3:$E$303,2,FALSE())),0,VLOOKUP($F2030,集計!$A$3:$E$303,2,FALSE()))</f>
        <v>ホットドッグ</v>
      </c>
      <c r="H2030" s="60" t="n">
        <v>139435</v>
      </c>
      <c r="I2030" s="61" t="n">
        <f aca="false">IF(ISERROR(IF(H2030=0,0,H2030*J2030+K2030)),0,IF(H2030=0,0,H2030*J2030+K2030))</f>
        <v>36113.665</v>
      </c>
      <c r="J2030" s="62" t="n">
        <f aca="false">IF(ISERROR(VLOOKUP($F2030,集計!$A$3:$E$303,5,FALSE())),0,VLOOKUP($F2030,集計!$A$3:$E$303,5,FALSE()))</f>
        <v>0.259</v>
      </c>
      <c r="K2030" s="63"/>
      <c r="L2030" s="32"/>
      <c r="M2030" s="53"/>
      <c r="N2030" s="53"/>
    </row>
    <row r="2031" customFormat="false" ht="13.5" hidden="false" customHeight="false" outlineLevel="0" collapsed="false">
      <c r="A2031" s="54" t="n">
        <v>2029</v>
      </c>
      <c r="B2031" s="55" t="n">
        <v>13</v>
      </c>
      <c r="C2031" s="55" t="n">
        <v>1</v>
      </c>
      <c r="D2031" s="56" t="n">
        <v>8</v>
      </c>
      <c r="E2031" s="57" t="n">
        <f aca="false">IF(OR(B2031=0,C2031=0,D2031=0),0,WEEKDAY(DATE(B2031+2000,C2031,D2031)))</f>
        <v>3</v>
      </c>
      <c r="F2031" s="58" t="n">
        <v>167</v>
      </c>
      <c r="G2031" s="59" t="str">
        <f aca="false">IF(ISERROR(VLOOKUP($F2031,集計!$A$3:$E$303,2,FALSE())),0,VLOOKUP($F2031,集計!$A$3:$E$303,2,FALSE()))</f>
        <v>グルメブレンド</v>
      </c>
      <c r="H2031" s="60" t="n">
        <v>143206</v>
      </c>
      <c r="I2031" s="61" t="n">
        <f aca="false">IF(ISERROR(IF(H2031=0,0,H2031*J2031+K2031)),0,IF(H2031=0,0,H2031*J2031+K2031))</f>
        <v>55420.722</v>
      </c>
      <c r="J2031" s="62" t="n">
        <f aca="false">IF(ISERROR(VLOOKUP($F2031,集計!$A$3:$E$303,5,FALSE())),0,VLOOKUP($F2031,集計!$A$3:$E$303,5,FALSE()))</f>
        <v>0.387</v>
      </c>
      <c r="K2031" s="63"/>
      <c r="L2031" s="32"/>
      <c r="M2031" s="53"/>
      <c r="N2031" s="53"/>
    </row>
    <row r="2032" customFormat="false" ht="13.5" hidden="false" customHeight="false" outlineLevel="0" collapsed="false">
      <c r="A2032" s="54" t="n">
        <v>2030</v>
      </c>
      <c r="B2032" s="55" t="n">
        <v>13</v>
      </c>
      <c r="C2032" s="55" t="n">
        <v>1</v>
      </c>
      <c r="D2032" s="56" t="n">
        <v>8</v>
      </c>
      <c r="E2032" s="57" t="n">
        <f aca="false">IF(OR(B2032=0,C2032=0,D2032=0),0,WEEKDAY(DATE(B2032+2000,C2032,D2032)))</f>
        <v>3</v>
      </c>
      <c r="F2032" s="58" t="n">
        <v>266</v>
      </c>
      <c r="G2032" s="59" t="str">
        <f aca="false">IF(ISERROR(VLOOKUP($F2032,集計!$A$3:$E$303,2,FALSE())),0,VLOOKUP($F2032,集計!$A$3:$E$303,2,FALSE()))</f>
        <v>上海やきそば</v>
      </c>
      <c r="H2032" s="60" t="n">
        <v>156070</v>
      </c>
      <c r="I2032" s="61" t="n">
        <f aca="false">IF(ISERROR(IF(H2032=0,0,H2032*J2032+K2032)),0,IF(H2032=0,0,H2032*J2032+K2032))</f>
        <v>84746.01</v>
      </c>
      <c r="J2032" s="62" t="n">
        <f aca="false">IF(ISERROR(VLOOKUP($F2032,集計!$A$3:$E$303,5,FALSE())),0,VLOOKUP($F2032,集計!$A$3:$E$303,5,FALSE()))</f>
        <v>0.543</v>
      </c>
      <c r="K2032" s="63"/>
      <c r="L2032" s="32"/>
      <c r="M2032" s="53"/>
      <c r="N2032" s="53"/>
    </row>
    <row r="2033" customFormat="false" ht="13.5" hidden="false" customHeight="false" outlineLevel="0" collapsed="false">
      <c r="A2033" s="54" t="n">
        <v>2031</v>
      </c>
      <c r="B2033" s="55" t="n">
        <v>13</v>
      </c>
      <c r="C2033" s="55" t="n">
        <v>1</v>
      </c>
      <c r="D2033" s="56" t="n">
        <v>9</v>
      </c>
      <c r="E2033" s="57" t="n">
        <f aca="false">IF(OR(B2033=0,C2033=0,D2033=0),0,WEEKDAY(DATE(B2033+2000,C2033,D2033)))</f>
        <v>4</v>
      </c>
      <c r="F2033" s="58" t="n">
        <v>146</v>
      </c>
      <c r="G2033" s="59" t="str">
        <f aca="false">IF(ISERROR(VLOOKUP($F2033,集計!$A$3:$E$303,2,FALSE())),0,VLOOKUP($F2033,集計!$A$3:$E$303,2,FALSE()))</f>
        <v>ボジョレー</v>
      </c>
      <c r="H2033" s="60" t="n">
        <v>140350</v>
      </c>
      <c r="I2033" s="61" t="n">
        <f aca="false">IF(ISERROR(IF(H2033=0,0,H2033*J2033+K2033)),0,IF(H2033=0,0,H2033*J2033+K2033))</f>
        <v>43789.2</v>
      </c>
      <c r="J2033" s="62" t="n">
        <f aca="false">IF(ISERROR(VLOOKUP($F2033,集計!$A$3:$E$303,5,FALSE())),0,VLOOKUP($F2033,集計!$A$3:$E$303,5,FALSE()))</f>
        <v>0.312</v>
      </c>
      <c r="K2033" s="63"/>
      <c r="L2033" s="32"/>
      <c r="M2033" s="53"/>
      <c r="N2033" s="53"/>
    </row>
    <row r="2034" customFormat="false" ht="13.5" hidden="false" customHeight="false" outlineLevel="0" collapsed="false">
      <c r="A2034" s="54" t="n">
        <v>2032</v>
      </c>
      <c r="B2034" s="55" t="n">
        <v>13</v>
      </c>
      <c r="C2034" s="55" t="n">
        <v>1</v>
      </c>
      <c r="D2034" s="56" t="n">
        <v>9</v>
      </c>
      <c r="E2034" s="57" t="n">
        <f aca="false">IF(OR(B2034=0,C2034=0,D2034=0),0,WEEKDAY(DATE(B2034+2000,C2034,D2034)))</f>
        <v>4</v>
      </c>
      <c r="F2034" s="58" t="n">
        <v>225</v>
      </c>
      <c r="G2034" s="59" t="str">
        <f aca="false">IF(ISERROR(VLOOKUP($F2034,集計!$A$3:$E$303,2,FALSE())),0,VLOOKUP($F2034,集計!$A$3:$E$303,2,FALSE()))</f>
        <v>サラミピザ</v>
      </c>
      <c r="H2034" s="60" t="n">
        <v>142868</v>
      </c>
      <c r="I2034" s="61" t="n">
        <f aca="false">IF(ISERROR(IF(H2034=0,0,H2034*J2034+K2034)),0,IF(H2034=0,0,H2034*J2034+K2034))</f>
        <v>65719.28</v>
      </c>
      <c r="J2034" s="62" t="n">
        <f aca="false">IF(ISERROR(VLOOKUP($F2034,集計!$A$3:$E$303,5,FALSE())),0,VLOOKUP($F2034,集計!$A$3:$E$303,5,FALSE()))</f>
        <v>0.46</v>
      </c>
      <c r="K2034" s="63"/>
      <c r="L2034" s="32"/>
      <c r="M2034" s="53"/>
      <c r="N2034" s="53"/>
    </row>
    <row r="2035" customFormat="false" ht="13.5" hidden="false" customHeight="false" outlineLevel="0" collapsed="false">
      <c r="A2035" s="54" t="n">
        <v>2033</v>
      </c>
      <c r="B2035" s="55" t="n">
        <v>13</v>
      </c>
      <c r="C2035" s="55" t="n">
        <v>1</v>
      </c>
      <c r="D2035" s="56" t="n">
        <v>10</v>
      </c>
      <c r="E2035" s="57" t="n">
        <f aca="false">IF(OR(B2035=0,C2035=0,D2035=0),0,WEEKDAY(DATE(B2035+2000,C2035,D2035)))</f>
        <v>5</v>
      </c>
      <c r="F2035" s="58" t="n">
        <v>114</v>
      </c>
      <c r="G2035" s="59" t="str">
        <f aca="false">IF(ISERROR(VLOOKUP($F2035,集計!$A$3:$E$303,2,FALSE())),0,VLOOKUP($F2035,集計!$A$3:$E$303,2,FALSE()))</f>
        <v>蒸ごぼうのえびしんじょ</v>
      </c>
      <c r="H2035" s="60" t="n">
        <v>147074</v>
      </c>
      <c r="I2035" s="61" t="n">
        <f aca="false">IF(ISERROR(IF(H2035=0,0,H2035*J2035+K2035)),0,IF(H2035=0,0,H2035*J2035+K2035))</f>
        <v>7794.922</v>
      </c>
      <c r="J2035" s="62" t="n">
        <f aca="false">IF(ISERROR(VLOOKUP($F2035,集計!$A$3:$E$303,5,FALSE())),0,VLOOKUP($F2035,集計!$A$3:$E$303,5,FALSE()))</f>
        <v>0.053</v>
      </c>
      <c r="K2035" s="63"/>
      <c r="L2035" s="32"/>
      <c r="M2035" s="53"/>
      <c r="N2035" s="53"/>
    </row>
    <row r="2036" customFormat="false" ht="13.5" hidden="false" customHeight="false" outlineLevel="0" collapsed="false">
      <c r="A2036" s="54" t="n">
        <v>2034</v>
      </c>
      <c r="B2036" s="55" t="n">
        <v>13</v>
      </c>
      <c r="C2036" s="55" t="n">
        <v>1</v>
      </c>
      <c r="D2036" s="56" t="n">
        <v>10</v>
      </c>
      <c r="E2036" s="57" t="n">
        <f aca="false">IF(OR(B2036=0,C2036=0,D2036=0),0,WEEKDAY(DATE(B2036+2000,C2036,D2036)))</f>
        <v>5</v>
      </c>
      <c r="F2036" s="58" t="n">
        <v>172</v>
      </c>
      <c r="G2036" s="59" t="str">
        <f aca="false">IF(ISERROR(VLOOKUP($F2036,集計!$A$3:$E$303,2,FALSE())),0,VLOOKUP($F2036,集計!$A$3:$E$303,2,FALSE()))</f>
        <v>チャイニーズ風サラダ</v>
      </c>
      <c r="H2036" s="60" t="n">
        <v>141272</v>
      </c>
      <c r="I2036" s="61" t="n">
        <f aca="false">IF(ISERROR(IF(H2036=0,0,H2036*J2036+K2036)),0,IF(H2036=0,0,H2036*J2036+K2036))</f>
        <v>53400.816</v>
      </c>
      <c r="J2036" s="62" t="n">
        <f aca="false">IF(ISERROR(VLOOKUP($F2036,集計!$A$3:$E$303,5,FALSE())),0,VLOOKUP($F2036,集計!$A$3:$E$303,5,FALSE()))</f>
        <v>0.378</v>
      </c>
      <c r="K2036" s="63"/>
      <c r="L2036" s="32"/>
      <c r="M2036" s="53"/>
      <c r="N2036" s="53"/>
    </row>
    <row r="2037" customFormat="false" ht="13.5" hidden="false" customHeight="false" outlineLevel="0" collapsed="false">
      <c r="A2037" s="54" t="n">
        <v>2035</v>
      </c>
      <c r="B2037" s="55" t="n">
        <v>13</v>
      </c>
      <c r="C2037" s="55" t="n">
        <v>1</v>
      </c>
      <c r="D2037" s="56" t="n">
        <v>10</v>
      </c>
      <c r="E2037" s="57" t="n">
        <f aca="false">IF(OR(B2037=0,C2037=0,D2037=0),0,WEEKDAY(DATE(B2037+2000,C2037,D2037)))</f>
        <v>5</v>
      </c>
      <c r="F2037" s="58" t="n">
        <v>177</v>
      </c>
      <c r="G2037" s="59" t="str">
        <f aca="false">IF(ISERROR(VLOOKUP($F2037,集計!$A$3:$E$303,2,FALSE())),0,VLOOKUP($F2037,集計!$A$3:$E$303,2,FALSE()))</f>
        <v>スパゲティーミートソース</v>
      </c>
      <c r="H2037" s="60" t="n">
        <v>155729</v>
      </c>
      <c r="I2037" s="61" t="n">
        <f aca="false">IF(ISERROR(IF(H2037=0,0,H2037*J2037+K2037)),0,IF(H2037=0,0,H2037*J2037+K2037))</f>
        <v>46874.429</v>
      </c>
      <c r="J2037" s="62" t="n">
        <f aca="false">IF(ISERROR(VLOOKUP($F2037,集計!$A$3:$E$303,5,FALSE())),0,VLOOKUP($F2037,集計!$A$3:$E$303,5,FALSE()))</f>
        <v>0.301</v>
      </c>
      <c r="K2037" s="63"/>
      <c r="L2037" s="32"/>
      <c r="M2037" s="53"/>
      <c r="N2037" s="53"/>
    </row>
    <row r="2038" customFormat="false" ht="13.5" hidden="false" customHeight="false" outlineLevel="0" collapsed="false">
      <c r="A2038" s="54" t="n">
        <v>2036</v>
      </c>
      <c r="B2038" s="55" t="n">
        <v>13</v>
      </c>
      <c r="C2038" s="55" t="n">
        <v>1</v>
      </c>
      <c r="D2038" s="56" t="n">
        <v>11</v>
      </c>
      <c r="E2038" s="57" t="n">
        <f aca="false">IF(OR(B2038=0,C2038=0,D2038=0),0,WEEKDAY(DATE(B2038+2000,C2038,D2038)))</f>
        <v>6</v>
      </c>
      <c r="F2038" s="58" t="n">
        <v>9</v>
      </c>
      <c r="G2038" s="59" t="str">
        <f aca="false">IF(ISERROR(VLOOKUP($F2038,集計!$A$3:$E$303,2,FALSE())),0,VLOOKUP($F2038,集計!$A$3:$E$303,2,FALSE()))</f>
        <v>メランザーネ・ボロネーゼ</v>
      </c>
      <c r="H2038" s="60" t="n">
        <v>160180</v>
      </c>
      <c r="I2038" s="61" t="n">
        <f aca="false">IF(ISERROR(IF(H2038=0,0,H2038*J2038+K2038)),0,IF(H2038=0,0,H2038*J2038+K2038))</f>
        <v>44690.22</v>
      </c>
      <c r="J2038" s="62" t="n">
        <f aca="false">IF(ISERROR(VLOOKUP($F2038,集計!$A$3:$E$303,5,FALSE())),0,VLOOKUP($F2038,集計!$A$3:$E$303,5,FALSE()))</f>
        <v>0.279</v>
      </c>
      <c r="K2038" s="63"/>
      <c r="L2038" s="32"/>
      <c r="M2038" s="53"/>
      <c r="N2038" s="53"/>
    </row>
    <row r="2039" customFormat="false" ht="13.5" hidden="false" customHeight="false" outlineLevel="0" collapsed="false">
      <c r="A2039" s="54" t="n">
        <v>2037</v>
      </c>
      <c r="B2039" s="55" t="n">
        <v>13</v>
      </c>
      <c r="C2039" s="55" t="n">
        <v>1</v>
      </c>
      <c r="D2039" s="56" t="n">
        <v>11</v>
      </c>
      <c r="E2039" s="57" t="n">
        <f aca="false">IF(OR(B2039=0,C2039=0,D2039=0),0,WEEKDAY(DATE(B2039+2000,C2039,D2039)))</f>
        <v>6</v>
      </c>
      <c r="F2039" s="58" t="n">
        <v>84</v>
      </c>
      <c r="G2039" s="59" t="str">
        <f aca="false">IF(ISERROR(VLOOKUP($F2039,集計!$A$3:$E$303,2,FALSE())),0,VLOOKUP($F2039,集計!$A$3:$E$303,2,FALSE()))</f>
        <v>からあげ定食</v>
      </c>
      <c r="H2039" s="60" t="n">
        <v>148190</v>
      </c>
      <c r="I2039" s="61" t="n">
        <f aca="false">IF(ISERROR(IF(H2039=0,0,H2039*J2039+K2039)),0,IF(H2039=0,0,H2039*J2039+K2039))</f>
        <v>72761.29</v>
      </c>
      <c r="J2039" s="62" t="n">
        <f aca="false">IF(ISERROR(VLOOKUP($F2039,集計!$A$3:$E$303,5,FALSE())),0,VLOOKUP($F2039,集計!$A$3:$E$303,5,FALSE()))</f>
        <v>0.491</v>
      </c>
      <c r="K2039" s="63"/>
      <c r="L2039" s="32"/>
      <c r="M2039" s="53"/>
      <c r="N2039" s="53"/>
    </row>
    <row r="2040" customFormat="false" ht="13.5" hidden="false" customHeight="false" outlineLevel="0" collapsed="false">
      <c r="A2040" s="54" t="n">
        <v>2038</v>
      </c>
      <c r="B2040" s="55" t="n">
        <v>13</v>
      </c>
      <c r="C2040" s="55" t="n">
        <v>1</v>
      </c>
      <c r="D2040" s="56" t="n">
        <v>12</v>
      </c>
      <c r="E2040" s="57" t="n">
        <f aca="false">IF(OR(B2040=0,C2040=0,D2040=0),0,WEEKDAY(DATE(B2040+2000,C2040,D2040)))</f>
        <v>7</v>
      </c>
      <c r="F2040" s="58" t="n">
        <v>52</v>
      </c>
      <c r="G2040" s="59" t="str">
        <f aca="false">IF(ISERROR(VLOOKUP($F2040,集計!$A$3:$E$303,2,FALSE())),0,VLOOKUP($F2040,集計!$A$3:$E$303,2,FALSE()))</f>
        <v>焼うどん</v>
      </c>
      <c r="H2040" s="60" t="n">
        <v>178160</v>
      </c>
      <c r="I2040" s="61" t="n">
        <f aca="false">IF(ISERROR(IF(H2040=0,0,H2040*J2040+K2040)),0,IF(H2040=0,0,H2040*J2040+K2040))</f>
        <v>46677.92</v>
      </c>
      <c r="J2040" s="62" t="n">
        <f aca="false">IF(ISERROR(VLOOKUP($F2040,集計!$A$3:$E$303,5,FALSE())),0,VLOOKUP($F2040,集計!$A$3:$E$303,5,FALSE()))</f>
        <v>0.262</v>
      </c>
      <c r="K2040" s="63"/>
      <c r="L2040" s="32"/>
      <c r="M2040" s="53"/>
      <c r="N2040" s="53"/>
    </row>
    <row r="2041" customFormat="false" ht="13.5" hidden="false" customHeight="false" outlineLevel="0" collapsed="false">
      <c r="A2041" s="54" t="n">
        <v>2039</v>
      </c>
      <c r="B2041" s="55" t="n">
        <v>13</v>
      </c>
      <c r="C2041" s="55" t="n">
        <v>1</v>
      </c>
      <c r="D2041" s="56" t="n">
        <v>12</v>
      </c>
      <c r="E2041" s="57" t="n">
        <f aca="false">IF(OR(B2041=0,C2041=0,D2041=0),0,WEEKDAY(DATE(B2041+2000,C2041,D2041)))</f>
        <v>7</v>
      </c>
      <c r="F2041" s="58" t="n">
        <v>127</v>
      </c>
      <c r="G2041" s="59" t="str">
        <f aca="false">IF(ISERROR(VLOOKUP($F2041,集計!$A$3:$E$303,2,FALSE())),0,VLOOKUP($F2041,集計!$A$3:$E$303,2,FALSE()))</f>
        <v>エビチリ</v>
      </c>
      <c r="H2041" s="60" t="n">
        <v>178940</v>
      </c>
      <c r="I2041" s="61" t="n">
        <f aca="false">IF(ISERROR(IF(H2041=0,0,H2041*J2041+K2041)),0,IF(H2041=0,0,H2041*J2041+K2041))</f>
        <v>96806.54</v>
      </c>
      <c r="J2041" s="62" t="n">
        <f aca="false">IF(ISERROR(VLOOKUP($F2041,集計!$A$3:$E$303,5,FALSE())),0,VLOOKUP($F2041,集計!$A$3:$E$303,5,FALSE()))</f>
        <v>0.541</v>
      </c>
      <c r="K2041" s="63"/>
      <c r="L2041" s="32"/>
      <c r="M2041" s="53"/>
      <c r="N2041" s="53"/>
    </row>
    <row r="2042" customFormat="false" ht="13.5" hidden="false" customHeight="false" outlineLevel="0" collapsed="false">
      <c r="A2042" s="54" t="n">
        <v>2040</v>
      </c>
      <c r="B2042" s="55" t="n">
        <v>13</v>
      </c>
      <c r="C2042" s="55" t="n">
        <v>1</v>
      </c>
      <c r="D2042" s="56" t="n">
        <v>12</v>
      </c>
      <c r="E2042" s="57" t="n">
        <f aca="false">IF(OR(B2042=0,C2042=0,D2042=0),0,WEEKDAY(DATE(B2042+2000,C2042,D2042)))</f>
        <v>7</v>
      </c>
      <c r="F2042" s="58" t="n">
        <v>206</v>
      </c>
      <c r="G2042" s="59" t="str">
        <f aca="false">IF(ISERROR(VLOOKUP($F2042,集計!$A$3:$E$303,2,FALSE())),0,VLOOKUP($F2042,集計!$A$3:$E$303,2,FALSE()))</f>
        <v>ラーメンライス</v>
      </c>
      <c r="H2042" s="60" t="n">
        <v>169653</v>
      </c>
      <c r="I2042" s="61" t="n">
        <f aca="false">IF(ISERROR(IF(H2042=0,0,H2042*J2042+K2042)),0,IF(H2042=0,0,H2042*J2042+K2042))</f>
        <v>35966.436</v>
      </c>
      <c r="J2042" s="62" t="n">
        <f aca="false">IF(ISERROR(VLOOKUP($F2042,集計!$A$3:$E$303,5,FALSE())),0,VLOOKUP($F2042,集計!$A$3:$E$303,5,FALSE()))</f>
        <v>0.212</v>
      </c>
      <c r="K2042" s="63"/>
      <c r="L2042" s="32"/>
      <c r="M2042" s="53"/>
      <c r="N2042" s="53"/>
    </row>
    <row r="2043" customFormat="false" ht="13.5" hidden="false" customHeight="false" outlineLevel="0" collapsed="false">
      <c r="A2043" s="54" t="n">
        <v>2041</v>
      </c>
      <c r="B2043" s="55" t="n">
        <v>13</v>
      </c>
      <c r="C2043" s="55" t="n">
        <v>1</v>
      </c>
      <c r="D2043" s="56" t="n">
        <v>13</v>
      </c>
      <c r="E2043" s="57" t="n">
        <f aca="false">IF(OR(B2043=0,C2043=0,D2043=0),0,WEEKDAY(DATE(B2043+2000,C2043,D2043)))</f>
        <v>1</v>
      </c>
      <c r="F2043" s="58" t="n">
        <v>45</v>
      </c>
      <c r="G2043" s="59" t="str">
        <f aca="false">IF(ISERROR(VLOOKUP($F2043,集計!$A$3:$E$303,2,FALSE())),0,VLOOKUP($F2043,集計!$A$3:$E$303,2,FALSE()))</f>
        <v>イタリアン　ハンバーグ</v>
      </c>
      <c r="H2043" s="60" t="n">
        <v>141797</v>
      </c>
      <c r="I2043" s="61" t="n">
        <f aca="false">IF(ISERROR(IF(H2043=0,0,H2043*J2043+K2043)),0,IF(H2043=0,0,H2043*J2043+K2043))</f>
        <v>66360.996</v>
      </c>
      <c r="J2043" s="62" t="n">
        <f aca="false">IF(ISERROR(VLOOKUP($F2043,集計!$A$3:$E$303,5,FALSE())),0,VLOOKUP($F2043,集計!$A$3:$E$303,5,FALSE()))</f>
        <v>0.468</v>
      </c>
      <c r="K2043" s="63"/>
      <c r="L2043" s="32"/>
      <c r="M2043" s="53"/>
      <c r="N2043" s="53"/>
    </row>
    <row r="2044" customFormat="false" ht="13.5" hidden="false" customHeight="false" outlineLevel="0" collapsed="false">
      <c r="A2044" s="54" t="n">
        <v>2042</v>
      </c>
      <c r="B2044" s="55" t="n">
        <v>13</v>
      </c>
      <c r="C2044" s="55" t="n">
        <v>1</v>
      </c>
      <c r="D2044" s="56" t="n">
        <v>13</v>
      </c>
      <c r="E2044" s="57" t="n">
        <f aca="false">IF(OR(B2044=0,C2044=0,D2044=0),0,WEEKDAY(DATE(B2044+2000,C2044,D2044)))</f>
        <v>1</v>
      </c>
      <c r="F2044" s="58" t="n">
        <v>136</v>
      </c>
      <c r="G2044" s="59" t="str">
        <f aca="false">IF(ISERROR(VLOOKUP($F2044,集計!$A$3:$E$303,2,FALSE())),0,VLOOKUP($F2044,集計!$A$3:$E$303,2,FALSE()))</f>
        <v>かけうどん</v>
      </c>
      <c r="H2044" s="60" t="n">
        <v>148333</v>
      </c>
      <c r="I2044" s="61" t="n">
        <f aca="false">IF(ISERROR(IF(H2044=0,0,H2044*J2044+K2044)),0,IF(H2044=0,0,H2044*J2044+K2044))</f>
        <v>13053.304</v>
      </c>
      <c r="J2044" s="62" t="n">
        <f aca="false">IF(ISERROR(VLOOKUP($F2044,集計!$A$3:$E$303,5,FALSE())),0,VLOOKUP($F2044,集計!$A$3:$E$303,5,FALSE()))</f>
        <v>0.088</v>
      </c>
      <c r="K2044" s="63"/>
      <c r="L2044" s="32"/>
      <c r="M2044" s="53"/>
      <c r="N2044" s="53"/>
    </row>
    <row r="2045" customFormat="false" ht="13.5" hidden="false" customHeight="false" outlineLevel="0" collapsed="false">
      <c r="A2045" s="54" t="n">
        <v>2043</v>
      </c>
      <c r="B2045" s="55" t="n">
        <v>13</v>
      </c>
      <c r="C2045" s="55" t="n">
        <v>1</v>
      </c>
      <c r="D2045" s="56" t="n">
        <v>13</v>
      </c>
      <c r="E2045" s="57" t="n">
        <f aca="false">IF(OR(B2045=0,C2045=0,D2045=0),0,WEEKDAY(DATE(B2045+2000,C2045,D2045)))</f>
        <v>1</v>
      </c>
      <c r="F2045" s="58" t="n">
        <v>249</v>
      </c>
      <c r="G2045" s="59" t="str">
        <f aca="false">IF(ISERROR(VLOOKUP($F2045,集計!$A$3:$E$303,2,FALSE())),0,VLOOKUP($F2045,集計!$A$3:$E$303,2,FALSE()))</f>
        <v>小天丼</v>
      </c>
      <c r="H2045" s="60" t="n">
        <v>149800</v>
      </c>
      <c r="I2045" s="61" t="n">
        <f aca="false">IF(ISERROR(IF(H2045=0,0,H2045*J2045+K2045)),0,IF(H2045=0,0,H2045*J2045+K2045))</f>
        <v>35502.6</v>
      </c>
      <c r="J2045" s="62" t="n">
        <f aca="false">IF(ISERROR(VLOOKUP($F2045,集計!$A$3:$E$303,5,FALSE())),0,VLOOKUP($F2045,集計!$A$3:$E$303,5,FALSE()))</f>
        <v>0.237</v>
      </c>
      <c r="K2045" s="63"/>
      <c r="L2045" s="32"/>
      <c r="M2045" s="53"/>
      <c r="N2045" s="53"/>
    </row>
    <row r="2046" customFormat="false" ht="13.5" hidden="false" customHeight="false" outlineLevel="0" collapsed="false">
      <c r="A2046" s="54" t="n">
        <v>2044</v>
      </c>
      <c r="B2046" s="55" t="n">
        <v>13</v>
      </c>
      <c r="C2046" s="55" t="n">
        <v>1</v>
      </c>
      <c r="D2046" s="56" t="n">
        <v>14</v>
      </c>
      <c r="E2046" s="57" t="n">
        <f aca="false">IF(OR(B2046=0,C2046=0,D2046=0),0,WEEKDAY(DATE(B2046+2000,C2046,D2046)))</f>
        <v>2</v>
      </c>
      <c r="F2046" s="58" t="n">
        <v>100</v>
      </c>
      <c r="G2046" s="59" t="str">
        <f aca="false">IF(ISERROR(VLOOKUP($F2046,集計!$A$3:$E$303,2,FALSE())),0,VLOOKUP($F2046,集計!$A$3:$E$303,2,FALSE()))</f>
        <v>きのこスンドゥブ</v>
      </c>
      <c r="H2046" s="60" t="n">
        <v>155250</v>
      </c>
      <c r="I2046" s="61" t="n">
        <f aca="false">IF(ISERROR(IF(H2046=0,0,H2046*J2046+K2046)),0,IF(H2046=0,0,H2046*J2046+K2046))</f>
        <v>54027</v>
      </c>
      <c r="J2046" s="62" t="n">
        <f aca="false">IF(ISERROR(VLOOKUP($F2046,集計!$A$3:$E$303,5,FALSE())),0,VLOOKUP($F2046,集計!$A$3:$E$303,5,FALSE()))</f>
        <v>0.348</v>
      </c>
      <c r="K2046" s="63"/>
      <c r="L2046" s="32"/>
      <c r="M2046" s="53"/>
      <c r="N2046" s="53"/>
    </row>
    <row r="2047" customFormat="false" ht="13.5" hidden="false" customHeight="false" outlineLevel="0" collapsed="false">
      <c r="A2047" s="54" t="n">
        <v>2045</v>
      </c>
      <c r="B2047" s="55" t="n">
        <v>13</v>
      </c>
      <c r="C2047" s="55" t="n">
        <v>1</v>
      </c>
      <c r="D2047" s="56" t="n">
        <v>14</v>
      </c>
      <c r="E2047" s="57" t="n">
        <f aca="false">IF(OR(B2047=0,C2047=0,D2047=0),0,WEEKDAY(DATE(B2047+2000,C2047,D2047)))</f>
        <v>2</v>
      </c>
      <c r="F2047" s="58" t="n">
        <v>125</v>
      </c>
      <c r="G2047" s="59" t="str">
        <f aca="false">IF(ISERROR(VLOOKUP($F2047,集計!$A$3:$E$303,2,FALSE())),0,VLOOKUP($F2047,集計!$A$3:$E$303,2,FALSE()))</f>
        <v>メランザーネボロネーゼ</v>
      </c>
      <c r="H2047" s="60" t="n">
        <v>169847</v>
      </c>
      <c r="I2047" s="61" t="n">
        <f aca="false">IF(ISERROR(IF(H2047=0,0,H2047*J2047+K2047)),0,IF(H2047=0,0,H2047*J2047+K2047))</f>
        <v>15965.618</v>
      </c>
      <c r="J2047" s="62" t="n">
        <f aca="false">IF(ISERROR(VLOOKUP($F2047,集計!$A$3:$E$303,5,FALSE())),0,VLOOKUP($F2047,集計!$A$3:$E$303,5,FALSE()))</f>
        <v>0.094</v>
      </c>
      <c r="K2047" s="63"/>
      <c r="L2047" s="32"/>
      <c r="M2047" s="53"/>
      <c r="N2047" s="53"/>
    </row>
    <row r="2048" customFormat="false" ht="13.5" hidden="false" customHeight="false" outlineLevel="0" collapsed="false">
      <c r="A2048" s="54" t="n">
        <v>2046</v>
      </c>
      <c r="B2048" s="55" t="n">
        <v>13</v>
      </c>
      <c r="C2048" s="55" t="n">
        <v>1</v>
      </c>
      <c r="D2048" s="56" t="n">
        <v>14</v>
      </c>
      <c r="E2048" s="57" t="n">
        <f aca="false">IF(OR(B2048=0,C2048=0,D2048=0),0,WEEKDAY(DATE(B2048+2000,C2048,D2048)))</f>
        <v>2</v>
      </c>
      <c r="F2048" s="58" t="n">
        <v>148</v>
      </c>
      <c r="G2048" s="59" t="str">
        <f aca="false">IF(ISERROR(VLOOKUP($F2048,集計!$A$3:$E$303,2,FALSE())),0,VLOOKUP($F2048,集計!$A$3:$E$303,2,FALSE()))</f>
        <v>ケーキバイキング　子供</v>
      </c>
      <c r="H2048" s="60" t="n">
        <v>156020</v>
      </c>
      <c r="I2048" s="61" t="n">
        <f aca="false">IF(ISERROR(IF(H2048=0,0,H2048*J2048+K2048)),0,IF(H2048=0,0,H2048*J2048+K2048))</f>
        <v>41657.34</v>
      </c>
      <c r="J2048" s="62" t="n">
        <f aca="false">IF(ISERROR(VLOOKUP($F2048,集計!$A$3:$E$303,5,FALSE())),0,VLOOKUP($F2048,集計!$A$3:$E$303,5,FALSE()))</f>
        <v>0.267</v>
      </c>
      <c r="K2048" s="63"/>
      <c r="L2048" s="32"/>
      <c r="M2048" s="53"/>
      <c r="N2048" s="53"/>
    </row>
    <row r="2049" customFormat="false" ht="13.5" hidden="false" customHeight="false" outlineLevel="0" collapsed="false">
      <c r="A2049" s="54" t="n">
        <v>2047</v>
      </c>
      <c r="B2049" s="55" t="n">
        <v>13</v>
      </c>
      <c r="C2049" s="55" t="n">
        <v>1</v>
      </c>
      <c r="D2049" s="56" t="n">
        <v>15</v>
      </c>
      <c r="E2049" s="57" t="n">
        <f aca="false">IF(OR(B2049=0,C2049=0,D2049=0),0,WEEKDAY(DATE(B2049+2000,C2049,D2049)))</f>
        <v>3</v>
      </c>
      <c r="F2049" s="58" t="n">
        <v>42</v>
      </c>
      <c r="G2049" s="59" t="str">
        <f aca="false">IF(ISERROR(VLOOKUP($F2049,集計!$A$3:$E$303,2,FALSE())),0,VLOOKUP($F2049,集計!$A$3:$E$303,2,FALSE()))</f>
        <v>森のきのこのハンバーグ</v>
      </c>
      <c r="H2049" s="60" t="n">
        <v>166510</v>
      </c>
      <c r="I2049" s="61" t="n">
        <f aca="false">IF(ISERROR(IF(H2049=0,0,H2049*J2049+K2049)),0,IF(H2049=0,0,H2049*J2049+K2049))</f>
        <v>1665.1</v>
      </c>
      <c r="J2049" s="62" t="n">
        <f aca="false">IF(ISERROR(VLOOKUP($F2049,集計!$A$3:$E$303,5,FALSE())),0,VLOOKUP($F2049,集計!$A$3:$E$303,5,FALSE()))</f>
        <v>0.01</v>
      </c>
      <c r="K2049" s="63"/>
      <c r="L2049" s="32"/>
      <c r="M2049" s="53"/>
      <c r="N2049" s="53"/>
    </row>
    <row r="2050" customFormat="false" ht="13.5" hidden="false" customHeight="false" outlineLevel="0" collapsed="false">
      <c r="A2050" s="54" t="n">
        <v>2048</v>
      </c>
      <c r="B2050" s="55" t="n">
        <v>13</v>
      </c>
      <c r="C2050" s="55" t="n">
        <v>1</v>
      </c>
      <c r="D2050" s="56" t="n">
        <v>15</v>
      </c>
      <c r="E2050" s="57" t="n">
        <f aca="false">IF(OR(B2050=0,C2050=0,D2050=0),0,WEEKDAY(DATE(B2050+2000,C2050,D2050)))</f>
        <v>3</v>
      </c>
      <c r="F2050" s="58" t="n">
        <v>156</v>
      </c>
      <c r="G2050" s="59" t="str">
        <f aca="false">IF(ISERROR(VLOOKUP($F2050,集計!$A$3:$E$303,2,FALSE())),0,VLOOKUP($F2050,集計!$A$3:$E$303,2,FALSE()))</f>
        <v>マチのバター焼き</v>
      </c>
      <c r="H2050" s="60" t="n">
        <v>163850</v>
      </c>
      <c r="I2050" s="61" t="n">
        <f aca="false">IF(ISERROR(IF(H2050=0,0,H2050*J2050+K2050)),0,IF(H2050=0,0,H2050*J2050+K2050))</f>
        <v>78975.7</v>
      </c>
      <c r="J2050" s="62" t="n">
        <f aca="false">IF(ISERROR(VLOOKUP($F2050,集計!$A$3:$E$303,5,FALSE())),0,VLOOKUP($F2050,集計!$A$3:$E$303,5,FALSE()))</f>
        <v>0.482</v>
      </c>
      <c r="K2050" s="63"/>
      <c r="L2050" s="32"/>
      <c r="M2050" s="53"/>
      <c r="N2050" s="53"/>
    </row>
    <row r="2051" customFormat="false" ht="13.5" hidden="false" customHeight="false" outlineLevel="0" collapsed="false">
      <c r="A2051" s="54" t="n">
        <v>2049</v>
      </c>
      <c r="B2051" s="55" t="n">
        <v>13</v>
      </c>
      <c r="C2051" s="55" t="n">
        <v>1</v>
      </c>
      <c r="D2051" s="56" t="n">
        <v>15</v>
      </c>
      <c r="E2051" s="57" t="n">
        <f aca="false">IF(OR(B2051=0,C2051=0,D2051=0),0,WEEKDAY(DATE(B2051+2000,C2051,D2051)))</f>
        <v>3</v>
      </c>
      <c r="F2051" s="58" t="n">
        <v>202</v>
      </c>
      <c r="G2051" s="59" t="str">
        <f aca="false">IF(ISERROR(VLOOKUP($F2051,集計!$A$3:$E$303,2,FALSE())),0,VLOOKUP($F2051,集計!$A$3:$E$303,2,FALSE()))</f>
        <v>さんまの刺身ベルデソース</v>
      </c>
      <c r="H2051" s="60" t="n">
        <v>145040</v>
      </c>
      <c r="I2051" s="61" t="n">
        <f aca="false">IF(ISERROR(IF(H2051=0,0,H2051*J2051+K2051)),0,IF(H2051=0,0,H2051*J2051+K2051))</f>
        <v>56565.6</v>
      </c>
      <c r="J2051" s="62" t="n">
        <f aca="false">IF(ISERROR(VLOOKUP($F2051,集計!$A$3:$E$303,5,FALSE())),0,VLOOKUP($F2051,集計!$A$3:$E$303,5,FALSE()))</f>
        <v>0.39</v>
      </c>
      <c r="K2051" s="63"/>
      <c r="L2051" s="32"/>
      <c r="M2051" s="53"/>
      <c r="N2051" s="53"/>
    </row>
    <row r="2052" customFormat="false" ht="13.5" hidden="false" customHeight="false" outlineLevel="0" collapsed="false">
      <c r="A2052" s="54" t="n">
        <v>2050</v>
      </c>
      <c r="B2052" s="55" t="n">
        <v>13</v>
      </c>
      <c r="C2052" s="55" t="n">
        <v>1</v>
      </c>
      <c r="D2052" s="56" t="n">
        <v>16</v>
      </c>
      <c r="E2052" s="57" t="n">
        <f aca="false">IF(OR(B2052=0,C2052=0,D2052=0),0,WEEKDAY(DATE(B2052+2000,C2052,D2052)))</f>
        <v>4</v>
      </c>
      <c r="F2052" s="58" t="n">
        <v>84</v>
      </c>
      <c r="G2052" s="59" t="str">
        <f aca="false">IF(ISERROR(VLOOKUP($F2052,集計!$A$3:$E$303,2,FALSE())),0,VLOOKUP($F2052,集計!$A$3:$E$303,2,FALSE()))</f>
        <v>からあげ定食</v>
      </c>
      <c r="H2052" s="60" t="n">
        <v>173330</v>
      </c>
      <c r="I2052" s="61" t="n">
        <f aca="false">IF(ISERROR(IF(H2052=0,0,H2052*J2052+K2052)),0,IF(H2052=0,0,H2052*J2052+K2052))</f>
        <v>85105.03</v>
      </c>
      <c r="J2052" s="62" t="n">
        <f aca="false">IF(ISERROR(VLOOKUP($F2052,集計!$A$3:$E$303,5,FALSE())),0,VLOOKUP($F2052,集計!$A$3:$E$303,5,FALSE()))</f>
        <v>0.491</v>
      </c>
      <c r="K2052" s="63"/>
      <c r="L2052" s="32"/>
      <c r="M2052" s="53"/>
      <c r="N2052" s="53"/>
    </row>
    <row r="2053" customFormat="false" ht="13.5" hidden="false" customHeight="false" outlineLevel="0" collapsed="false">
      <c r="A2053" s="54" t="n">
        <v>2051</v>
      </c>
      <c r="B2053" s="55" t="n">
        <v>13</v>
      </c>
      <c r="C2053" s="55" t="n">
        <v>1</v>
      </c>
      <c r="D2053" s="56" t="n">
        <v>16</v>
      </c>
      <c r="E2053" s="57" t="n">
        <f aca="false">IF(OR(B2053=0,C2053=0,D2053=0),0,WEEKDAY(DATE(B2053+2000,C2053,D2053)))</f>
        <v>4</v>
      </c>
      <c r="F2053" s="58" t="n">
        <v>257</v>
      </c>
      <c r="G2053" s="59" t="str">
        <f aca="false">IF(ISERROR(VLOOKUP($F2053,集計!$A$3:$E$303,2,FALSE())),0,VLOOKUP($F2053,集計!$A$3:$E$303,2,FALSE()))</f>
        <v>レインボーアイス</v>
      </c>
      <c r="H2053" s="60" t="n">
        <v>147800</v>
      </c>
      <c r="I2053" s="61" t="n">
        <f aca="false">IF(ISERROR(IF(H2053=0,0,H2053*J2053+K2053)),0,IF(H2053=0,0,H2053*J2053+K2053))</f>
        <v>54390.4</v>
      </c>
      <c r="J2053" s="62" t="n">
        <f aca="false">IF(ISERROR(VLOOKUP($F2053,集計!$A$3:$E$303,5,FALSE())),0,VLOOKUP($F2053,集計!$A$3:$E$303,5,FALSE()))</f>
        <v>0.368</v>
      </c>
      <c r="K2053" s="63"/>
      <c r="L2053" s="32"/>
      <c r="M2053" s="53"/>
      <c r="N2053" s="53"/>
    </row>
    <row r="2054" customFormat="false" ht="13.5" hidden="false" customHeight="false" outlineLevel="0" collapsed="false">
      <c r="A2054" s="54" t="n">
        <v>2052</v>
      </c>
      <c r="B2054" s="55" t="n">
        <v>13</v>
      </c>
      <c r="C2054" s="55" t="n">
        <v>1</v>
      </c>
      <c r="D2054" s="56" t="n">
        <v>17</v>
      </c>
      <c r="E2054" s="57" t="n">
        <f aca="false">IF(OR(B2054=0,C2054=0,D2054=0),0,WEEKDAY(DATE(B2054+2000,C2054,D2054)))</f>
        <v>5</v>
      </c>
      <c r="F2054" s="58" t="n">
        <v>22</v>
      </c>
      <c r="G2054" s="59" t="str">
        <f aca="false">IF(ISERROR(VLOOKUP($F2054,集計!$A$3:$E$303,2,FALSE())),0,VLOOKUP($F2054,集計!$A$3:$E$303,2,FALSE()))</f>
        <v>皿うどん</v>
      </c>
      <c r="H2054" s="60" t="n">
        <v>137362</v>
      </c>
      <c r="I2054" s="61" t="n">
        <f aca="false">IF(ISERROR(IF(H2054=0,0,H2054*J2054+K2054)),0,IF(H2054=0,0,H2054*J2054+K2054))</f>
        <v>59615.108</v>
      </c>
      <c r="J2054" s="62" t="n">
        <f aca="false">IF(ISERROR(VLOOKUP($F2054,集計!$A$3:$E$303,5,FALSE())),0,VLOOKUP($F2054,集計!$A$3:$E$303,5,FALSE()))</f>
        <v>0.434</v>
      </c>
      <c r="K2054" s="63"/>
      <c r="L2054" s="32"/>
      <c r="M2054" s="53"/>
      <c r="N2054" s="53"/>
    </row>
    <row r="2055" customFormat="false" ht="13.5" hidden="false" customHeight="false" outlineLevel="0" collapsed="false">
      <c r="A2055" s="54" t="n">
        <v>2053</v>
      </c>
      <c r="B2055" s="55" t="n">
        <v>13</v>
      </c>
      <c r="C2055" s="55" t="n">
        <v>1</v>
      </c>
      <c r="D2055" s="56" t="n">
        <v>17</v>
      </c>
      <c r="E2055" s="57" t="n">
        <f aca="false">IF(OR(B2055=0,C2055=0,D2055=0),0,WEEKDAY(DATE(B2055+2000,C2055,D2055)))</f>
        <v>5</v>
      </c>
      <c r="F2055" s="58" t="n">
        <v>218</v>
      </c>
      <c r="G2055" s="59" t="str">
        <f aca="false">IF(ISERROR(VLOOKUP($F2055,集計!$A$3:$E$303,2,FALSE())),0,VLOOKUP($F2055,集計!$A$3:$E$303,2,FALSE()))</f>
        <v>卵丼</v>
      </c>
      <c r="H2055" s="60" t="n">
        <v>139130</v>
      </c>
      <c r="I2055" s="61" t="n">
        <f aca="false">IF(ISERROR(IF(H2055=0,0,H2055*J2055+K2055)),0,IF(H2055=0,0,H2055*J2055+K2055))</f>
        <v>67756.31</v>
      </c>
      <c r="J2055" s="62" t="n">
        <f aca="false">IF(ISERROR(VLOOKUP($F2055,集計!$A$3:$E$303,5,FALSE())),0,VLOOKUP($F2055,集計!$A$3:$E$303,5,FALSE()))</f>
        <v>0.487</v>
      </c>
      <c r="K2055" s="63"/>
      <c r="L2055" s="32"/>
      <c r="M2055" s="53"/>
      <c r="N2055" s="53"/>
    </row>
    <row r="2056" customFormat="false" ht="13.5" hidden="false" customHeight="false" outlineLevel="0" collapsed="false">
      <c r="A2056" s="54" t="n">
        <v>2054</v>
      </c>
      <c r="B2056" s="55" t="n">
        <v>13</v>
      </c>
      <c r="C2056" s="55" t="n">
        <v>1</v>
      </c>
      <c r="D2056" s="56" t="n">
        <v>17</v>
      </c>
      <c r="E2056" s="57" t="n">
        <f aca="false">IF(OR(B2056=0,C2056=0,D2056=0),0,WEEKDAY(DATE(B2056+2000,C2056,D2056)))</f>
        <v>5</v>
      </c>
      <c r="F2056" s="58" t="n">
        <v>261</v>
      </c>
      <c r="G2056" s="59" t="str">
        <f aca="false">IF(ISERROR(VLOOKUP($F2056,集計!$A$3:$E$303,2,FALSE())),0,VLOOKUP($F2056,集計!$A$3:$E$303,2,FALSE()))</f>
        <v>若鶏もも肉の香草焼き</v>
      </c>
      <c r="H2056" s="60" t="n">
        <v>176230</v>
      </c>
      <c r="I2056" s="61" t="n">
        <f aca="false">IF(ISERROR(IF(H2056=0,0,H2056*J2056+K2056)),0,IF(H2056=0,0,H2056*J2056+K2056))</f>
        <v>74897.75</v>
      </c>
      <c r="J2056" s="62" t="n">
        <f aca="false">IF(ISERROR(VLOOKUP($F2056,集計!$A$3:$E$303,5,FALSE())),0,VLOOKUP($F2056,集計!$A$3:$E$303,5,FALSE()))</f>
        <v>0.425</v>
      </c>
      <c r="K2056" s="63"/>
      <c r="L2056" s="32"/>
      <c r="M2056" s="53"/>
      <c r="N2056" s="53"/>
    </row>
    <row r="2057" customFormat="false" ht="13.5" hidden="false" customHeight="false" outlineLevel="0" collapsed="false">
      <c r="A2057" s="54" t="n">
        <v>2055</v>
      </c>
      <c r="B2057" s="55" t="n">
        <v>13</v>
      </c>
      <c r="C2057" s="55" t="n">
        <v>1</v>
      </c>
      <c r="D2057" s="56" t="n">
        <v>18</v>
      </c>
      <c r="E2057" s="57" t="n">
        <f aca="false">IF(OR(B2057=0,C2057=0,D2057=0),0,WEEKDAY(DATE(B2057+2000,C2057,D2057)))</f>
        <v>6</v>
      </c>
      <c r="F2057" s="58" t="n">
        <v>29</v>
      </c>
      <c r="G2057" s="59" t="str">
        <f aca="false">IF(ISERROR(VLOOKUP($F2057,集計!$A$3:$E$303,2,FALSE())),0,VLOOKUP($F2057,集計!$A$3:$E$303,2,FALSE()))</f>
        <v>メランザーネ　ボロネーゼ</v>
      </c>
      <c r="H2057" s="60" t="n">
        <v>140260</v>
      </c>
      <c r="I2057" s="61" t="n">
        <f aca="false">IF(ISERROR(IF(H2057=0,0,H2057*J2057+K2057)),0,IF(H2057=0,0,H2057*J2057+K2057))</f>
        <v>74618.32</v>
      </c>
      <c r="J2057" s="62" t="n">
        <f aca="false">IF(ISERROR(VLOOKUP($F2057,集計!$A$3:$E$303,5,FALSE())),0,VLOOKUP($F2057,集計!$A$3:$E$303,5,FALSE()))</f>
        <v>0.532</v>
      </c>
      <c r="K2057" s="63"/>
      <c r="L2057" s="32"/>
      <c r="M2057" s="53"/>
      <c r="N2057" s="53"/>
    </row>
    <row r="2058" customFormat="false" ht="13.5" hidden="false" customHeight="false" outlineLevel="0" collapsed="false">
      <c r="A2058" s="54" t="n">
        <v>2056</v>
      </c>
      <c r="B2058" s="55" t="n">
        <v>13</v>
      </c>
      <c r="C2058" s="55" t="n">
        <v>1</v>
      </c>
      <c r="D2058" s="56" t="n">
        <v>18</v>
      </c>
      <c r="E2058" s="57" t="n">
        <f aca="false">IF(OR(B2058=0,C2058=0,D2058=0),0,WEEKDAY(DATE(B2058+2000,C2058,D2058)))</f>
        <v>6</v>
      </c>
      <c r="F2058" s="58" t="n">
        <v>266</v>
      </c>
      <c r="G2058" s="59" t="str">
        <f aca="false">IF(ISERROR(VLOOKUP($F2058,集計!$A$3:$E$303,2,FALSE())),0,VLOOKUP($F2058,集計!$A$3:$E$303,2,FALSE()))</f>
        <v>上海やきそば</v>
      </c>
      <c r="H2058" s="60" t="n">
        <v>174630</v>
      </c>
      <c r="I2058" s="61" t="n">
        <f aca="false">IF(ISERROR(IF(H2058=0,0,H2058*J2058+K2058)),0,IF(H2058=0,0,H2058*J2058+K2058))</f>
        <v>94824.09</v>
      </c>
      <c r="J2058" s="62" t="n">
        <f aca="false">IF(ISERROR(VLOOKUP($F2058,集計!$A$3:$E$303,5,FALSE())),0,VLOOKUP($F2058,集計!$A$3:$E$303,5,FALSE()))</f>
        <v>0.543</v>
      </c>
      <c r="K2058" s="63"/>
      <c r="L2058" s="32"/>
      <c r="M2058" s="53"/>
      <c r="N2058" s="53"/>
    </row>
    <row r="2059" customFormat="false" ht="13.5" hidden="false" customHeight="false" outlineLevel="0" collapsed="false">
      <c r="A2059" s="54" t="n">
        <v>2057</v>
      </c>
      <c r="B2059" s="55" t="n">
        <v>13</v>
      </c>
      <c r="C2059" s="55" t="n">
        <v>1</v>
      </c>
      <c r="D2059" s="56" t="n">
        <v>19</v>
      </c>
      <c r="E2059" s="57" t="n">
        <f aca="false">IF(OR(B2059=0,C2059=0,D2059=0),0,WEEKDAY(DATE(B2059+2000,C2059,D2059)))</f>
        <v>7</v>
      </c>
      <c r="F2059" s="58" t="n">
        <v>60</v>
      </c>
      <c r="G2059" s="59" t="str">
        <f aca="false">IF(ISERROR(VLOOKUP($F2059,集計!$A$3:$E$303,2,FALSE())),0,VLOOKUP($F2059,集計!$A$3:$E$303,2,FALSE()))</f>
        <v>ミックスグリル</v>
      </c>
      <c r="H2059" s="60" t="n">
        <v>177050</v>
      </c>
      <c r="I2059" s="61" t="n">
        <f aca="false">IF(ISERROR(IF(H2059=0,0,H2059*J2059+K2059)),0,IF(H2059=0,0,H2059*J2059+K2059))</f>
        <v>34347.7</v>
      </c>
      <c r="J2059" s="62" t="n">
        <f aca="false">IF(ISERROR(VLOOKUP($F2059,集計!$A$3:$E$303,5,FALSE())),0,VLOOKUP($F2059,集計!$A$3:$E$303,5,FALSE()))</f>
        <v>0.194</v>
      </c>
      <c r="K2059" s="63"/>
      <c r="L2059" s="32"/>
      <c r="M2059" s="53"/>
      <c r="N2059" s="53"/>
    </row>
    <row r="2060" customFormat="false" ht="13.5" hidden="false" customHeight="false" outlineLevel="0" collapsed="false">
      <c r="A2060" s="54" t="n">
        <v>2058</v>
      </c>
      <c r="B2060" s="55" t="n">
        <v>13</v>
      </c>
      <c r="C2060" s="55" t="n">
        <v>1</v>
      </c>
      <c r="D2060" s="56" t="n">
        <v>19</v>
      </c>
      <c r="E2060" s="57" t="n">
        <f aca="false">IF(OR(B2060=0,C2060=0,D2060=0),0,WEEKDAY(DATE(B2060+2000,C2060,D2060)))</f>
        <v>7</v>
      </c>
      <c r="F2060" s="58" t="n">
        <v>92</v>
      </c>
      <c r="G2060" s="59" t="str">
        <f aca="false">IF(ISERROR(VLOOKUP($F2060,集計!$A$3:$E$303,2,FALSE())),0,VLOOKUP($F2060,集計!$A$3:$E$303,2,FALSE()))</f>
        <v>中華ディナーバフェ</v>
      </c>
      <c r="H2060" s="60" t="n">
        <v>178453</v>
      </c>
      <c r="I2060" s="61" t="n">
        <f aca="false">IF(ISERROR(IF(H2060=0,0,H2060*J2060+K2060)),0,IF(H2060=0,0,H2060*J2060+K2060))</f>
        <v>9814.915</v>
      </c>
      <c r="J2060" s="62" t="n">
        <f aca="false">IF(ISERROR(VLOOKUP($F2060,集計!$A$3:$E$303,5,FALSE())),0,VLOOKUP($F2060,集計!$A$3:$E$303,5,FALSE()))</f>
        <v>0.055</v>
      </c>
      <c r="K2060" s="63"/>
      <c r="L2060" s="32"/>
      <c r="M2060" s="53"/>
      <c r="N2060" s="53"/>
    </row>
    <row r="2061" customFormat="false" ht="13.5" hidden="false" customHeight="false" outlineLevel="0" collapsed="false">
      <c r="A2061" s="54" t="n">
        <v>2059</v>
      </c>
      <c r="B2061" s="55" t="n">
        <v>13</v>
      </c>
      <c r="C2061" s="55" t="n">
        <v>1</v>
      </c>
      <c r="D2061" s="56" t="n">
        <v>19</v>
      </c>
      <c r="E2061" s="57" t="n">
        <f aca="false">IF(OR(B2061=0,C2061=0,D2061=0),0,WEEKDAY(DATE(B2061+2000,C2061,D2061)))</f>
        <v>7</v>
      </c>
      <c r="F2061" s="58" t="n">
        <v>194</v>
      </c>
      <c r="G2061" s="59" t="str">
        <f aca="false">IF(ISERROR(VLOOKUP($F2061,集計!$A$3:$E$303,2,FALSE())),0,VLOOKUP($F2061,集計!$A$3:$E$303,2,FALSE()))</f>
        <v>和風ステーキ山の幸</v>
      </c>
      <c r="H2061" s="60" t="n">
        <v>179420</v>
      </c>
      <c r="I2061" s="61" t="n">
        <f aca="false">IF(ISERROR(IF(H2061=0,0,H2061*J2061+K2061)),0,IF(H2061=0,0,H2061*J2061+K2061))</f>
        <v>50955.28</v>
      </c>
      <c r="J2061" s="62" t="n">
        <f aca="false">IF(ISERROR(VLOOKUP($F2061,集計!$A$3:$E$303,5,FALSE())),0,VLOOKUP($F2061,集計!$A$3:$E$303,5,FALSE()))</f>
        <v>0.284</v>
      </c>
      <c r="K2061" s="63"/>
      <c r="L2061" s="32"/>
      <c r="M2061" s="53"/>
      <c r="N2061" s="53"/>
    </row>
    <row r="2062" customFormat="false" ht="13.5" hidden="false" customHeight="false" outlineLevel="0" collapsed="false">
      <c r="A2062" s="54" t="n">
        <v>2060</v>
      </c>
      <c r="B2062" s="55" t="n">
        <v>13</v>
      </c>
      <c r="C2062" s="55" t="n">
        <v>1</v>
      </c>
      <c r="D2062" s="56" t="n">
        <v>20</v>
      </c>
      <c r="E2062" s="57" t="n">
        <f aca="false">IF(OR(B2062=0,C2062=0,D2062=0),0,WEEKDAY(DATE(B2062+2000,C2062,D2062)))</f>
        <v>1</v>
      </c>
      <c r="F2062" s="58" t="n">
        <v>61</v>
      </c>
      <c r="G2062" s="59" t="str">
        <f aca="false">IF(ISERROR(VLOOKUP($F2062,集計!$A$3:$E$303,2,FALSE())),0,VLOOKUP($F2062,集計!$A$3:$E$303,2,FALSE()))</f>
        <v>シーラのバターソース</v>
      </c>
      <c r="H2062" s="60" t="n">
        <v>145720</v>
      </c>
      <c r="I2062" s="61" t="n">
        <f aca="false">IF(ISERROR(IF(H2062=0,0,H2062*J2062+K2062)),0,IF(H2062=0,0,H2062*J2062+K2062))</f>
        <v>46338.96</v>
      </c>
      <c r="J2062" s="62" t="n">
        <f aca="false">IF(ISERROR(VLOOKUP($F2062,集計!$A$3:$E$303,5,FALSE())),0,VLOOKUP($F2062,集計!$A$3:$E$303,5,FALSE()))</f>
        <v>0.318</v>
      </c>
      <c r="K2062" s="63"/>
      <c r="L2062" s="32"/>
      <c r="M2062" s="53"/>
      <c r="N2062" s="53"/>
    </row>
    <row r="2063" customFormat="false" ht="13.5" hidden="false" customHeight="false" outlineLevel="0" collapsed="false">
      <c r="A2063" s="54" t="n">
        <v>2061</v>
      </c>
      <c r="B2063" s="55" t="n">
        <v>13</v>
      </c>
      <c r="C2063" s="55" t="n">
        <v>1</v>
      </c>
      <c r="D2063" s="56" t="n">
        <v>20</v>
      </c>
      <c r="E2063" s="57" t="n">
        <f aca="false">IF(OR(B2063=0,C2063=0,D2063=0),0,WEEKDAY(DATE(B2063+2000,C2063,D2063)))</f>
        <v>1</v>
      </c>
      <c r="F2063" s="58" t="n">
        <v>136</v>
      </c>
      <c r="G2063" s="59" t="str">
        <f aca="false">IF(ISERROR(VLOOKUP($F2063,集計!$A$3:$E$303,2,FALSE())),0,VLOOKUP($F2063,集計!$A$3:$E$303,2,FALSE()))</f>
        <v>かけうどん</v>
      </c>
      <c r="H2063" s="60" t="n">
        <v>178500</v>
      </c>
      <c r="I2063" s="61" t="n">
        <f aca="false">IF(ISERROR(IF(H2063=0,0,H2063*J2063+K2063)),0,IF(H2063=0,0,H2063*J2063+K2063))</f>
        <v>15708</v>
      </c>
      <c r="J2063" s="62" t="n">
        <f aca="false">IF(ISERROR(VLOOKUP($F2063,集計!$A$3:$E$303,5,FALSE())),0,VLOOKUP($F2063,集計!$A$3:$E$303,5,FALSE()))</f>
        <v>0.088</v>
      </c>
      <c r="K2063" s="63"/>
      <c r="L2063" s="32"/>
      <c r="M2063" s="53"/>
      <c r="N2063" s="53"/>
    </row>
    <row r="2064" customFormat="false" ht="13.5" hidden="false" customHeight="false" outlineLevel="0" collapsed="false">
      <c r="A2064" s="54" t="n">
        <v>2062</v>
      </c>
      <c r="B2064" s="55" t="n">
        <v>13</v>
      </c>
      <c r="C2064" s="55" t="n">
        <v>1</v>
      </c>
      <c r="D2064" s="56" t="n">
        <v>21</v>
      </c>
      <c r="E2064" s="57" t="n">
        <f aca="false">IF(OR(B2064=0,C2064=0,D2064=0),0,WEEKDAY(DATE(B2064+2000,C2064,D2064)))</f>
        <v>2</v>
      </c>
      <c r="F2064" s="58" t="n">
        <v>49</v>
      </c>
      <c r="G2064" s="59" t="str">
        <f aca="false">IF(ISERROR(VLOOKUP($F2064,集計!$A$3:$E$303,2,FALSE())),0,VLOOKUP($F2064,集計!$A$3:$E$303,2,FALSE()))</f>
        <v>塩焼きそば</v>
      </c>
      <c r="H2064" s="60" t="n">
        <v>144832</v>
      </c>
      <c r="I2064" s="61" t="n">
        <f aca="false">IF(ISERROR(IF(H2064=0,0,H2064*J2064+K2064)),0,IF(H2064=0,0,H2064*J2064+K2064))</f>
        <v>71257.344</v>
      </c>
      <c r="J2064" s="62" t="n">
        <f aca="false">IF(ISERROR(VLOOKUP($F2064,集計!$A$3:$E$303,5,FALSE())),0,VLOOKUP($F2064,集計!$A$3:$E$303,5,FALSE()))</f>
        <v>0.492</v>
      </c>
      <c r="K2064" s="63"/>
      <c r="L2064" s="32"/>
      <c r="M2064" s="53"/>
      <c r="N2064" s="53"/>
    </row>
    <row r="2065" customFormat="false" ht="13.5" hidden="false" customHeight="false" outlineLevel="0" collapsed="false">
      <c r="A2065" s="54" t="n">
        <v>2063</v>
      </c>
      <c r="B2065" s="55" t="n">
        <v>13</v>
      </c>
      <c r="C2065" s="55" t="n">
        <v>1</v>
      </c>
      <c r="D2065" s="56" t="n">
        <v>21</v>
      </c>
      <c r="E2065" s="57" t="n">
        <f aca="false">IF(OR(B2065=0,C2065=0,D2065=0),0,WEEKDAY(DATE(B2065+2000,C2065,D2065)))</f>
        <v>2</v>
      </c>
      <c r="F2065" s="58" t="n">
        <v>173</v>
      </c>
      <c r="G2065" s="59" t="str">
        <f aca="false">IF(ISERROR(VLOOKUP($F2065,集計!$A$3:$E$303,2,FALSE())),0,VLOOKUP($F2065,集計!$A$3:$E$303,2,FALSE()))</f>
        <v>ギャロワイン</v>
      </c>
      <c r="H2065" s="60" t="n">
        <v>137763</v>
      </c>
      <c r="I2065" s="61" t="n">
        <f aca="false">IF(ISERROR(IF(H2065=0,0,H2065*J2065+K2065)),0,IF(H2065=0,0,H2065*J2065+K2065))</f>
        <v>5097.231</v>
      </c>
      <c r="J2065" s="62" t="n">
        <f aca="false">IF(ISERROR(VLOOKUP($F2065,集計!$A$3:$E$303,5,FALSE())),0,VLOOKUP($F2065,集計!$A$3:$E$303,5,FALSE()))</f>
        <v>0.037</v>
      </c>
      <c r="K2065" s="63"/>
      <c r="L2065" s="32"/>
      <c r="M2065" s="53"/>
      <c r="N2065" s="53"/>
    </row>
    <row r="2066" customFormat="false" ht="13.5" hidden="false" customHeight="false" outlineLevel="0" collapsed="false">
      <c r="A2066" s="54" t="n">
        <v>2064</v>
      </c>
      <c r="B2066" s="55" t="n">
        <v>13</v>
      </c>
      <c r="C2066" s="55" t="n">
        <v>1</v>
      </c>
      <c r="D2066" s="56" t="n">
        <v>21</v>
      </c>
      <c r="E2066" s="57" t="n">
        <f aca="false">IF(OR(B2066=0,C2066=0,D2066=0),0,WEEKDAY(DATE(B2066+2000,C2066,D2066)))</f>
        <v>2</v>
      </c>
      <c r="F2066" s="58" t="n">
        <v>198</v>
      </c>
      <c r="G2066" s="59" t="str">
        <f aca="false">IF(ISERROR(VLOOKUP($F2066,集計!$A$3:$E$303,2,FALSE())),0,VLOOKUP($F2066,集計!$A$3:$E$303,2,FALSE()))</f>
        <v>チャーシュウ麺</v>
      </c>
      <c r="H2066" s="60" t="n">
        <v>145380</v>
      </c>
      <c r="I2066" s="61" t="n">
        <f aca="false">IF(ISERROR(IF(H2066=0,0,H2066*J2066+K2066)),0,IF(H2066=0,0,H2066*J2066+K2066))</f>
        <v>14247.24</v>
      </c>
      <c r="J2066" s="62" t="n">
        <f aca="false">IF(ISERROR(VLOOKUP($F2066,集計!$A$3:$E$303,5,FALSE())),0,VLOOKUP($F2066,集計!$A$3:$E$303,5,FALSE()))</f>
        <v>0.098</v>
      </c>
      <c r="K2066" s="63"/>
      <c r="L2066" s="32"/>
      <c r="M2066" s="53"/>
      <c r="N2066" s="53"/>
    </row>
    <row r="2067" customFormat="false" ht="13.5" hidden="false" customHeight="false" outlineLevel="0" collapsed="false">
      <c r="A2067" s="54" t="n">
        <v>2065</v>
      </c>
      <c r="B2067" s="55" t="n">
        <v>13</v>
      </c>
      <c r="C2067" s="55" t="n">
        <v>1</v>
      </c>
      <c r="D2067" s="56" t="n">
        <v>22</v>
      </c>
      <c r="E2067" s="57" t="n">
        <f aca="false">IF(OR(B2067=0,C2067=0,D2067=0),0,WEEKDAY(DATE(B2067+2000,C2067,D2067)))</f>
        <v>3</v>
      </c>
      <c r="F2067" s="58" t="n">
        <v>35</v>
      </c>
      <c r="G2067" s="59" t="str">
        <f aca="false">IF(ISERROR(VLOOKUP($F2067,集計!$A$3:$E$303,2,FALSE())),0,VLOOKUP($F2067,集計!$A$3:$E$303,2,FALSE()))</f>
        <v>石垣牛ヒレステーキ</v>
      </c>
      <c r="H2067" s="60" t="n">
        <v>166030</v>
      </c>
      <c r="I2067" s="61" t="n">
        <f aca="false">IF(ISERROR(IF(H2067=0,0,H2067*J2067+K2067)),0,IF(H2067=0,0,H2067*J2067+K2067))</f>
        <v>1494.27</v>
      </c>
      <c r="J2067" s="62" t="n">
        <f aca="false">IF(ISERROR(VLOOKUP($F2067,集計!$A$3:$E$303,5,FALSE())),0,VLOOKUP($F2067,集計!$A$3:$E$303,5,FALSE()))</f>
        <v>0.009</v>
      </c>
      <c r="K2067" s="63"/>
      <c r="L2067" s="32"/>
      <c r="M2067" s="53"/>
      <c r="N2067" s="53"/>
    </row>
    <row r="2068" customFormat="false" ht="13.5" hidden="false" customHeight="false" outlineLevel="0" collapsed="false">
      <c r="A2068" s="54" t="n">
        <v>2066</v>
      </c>
      <c r="B2068" s="55" t="n">
        <v>13</v>
      </c>
      <c r="C2068" s="55" t="n">
        <v>1</v>
      </c>
      <c r="D2068" s="56" t="n">
        <v>22</v>
      </c>
      <c r="E2068" s="57" t="n">
        <f aca="false">IF(OR(B2068=0,C2068=0,D2068=0),0,WEEKDAY(DATE(B2068+2000,C2068,D2068)))</f>
        <v>3</v>
      </c>
      <c r="F2068" s="58" t="n">
        <v>144</v>
      </c>
      <c r="G2068" s="59" t="str">
        <f aca="false">IF(ISERROR(VLOOKUP($F2068,集計!$A$3:$E$303,2,FALSE())),0,VLOOKUP($F2068,集計!$A$3:$E$303,2,FALSE()))</f>
        <v>セットメニュー</v>
      </c>
      <c r="H2068" s="60" t="n">
        <v>159400</v>
      </c>
      <c r="I2068" s="61" t="n">
        <f aca="false">IF(ISERROR(IF(H2068=0,0,H2068*J2068+K2068)),0,IF(H2068=0,0,H2068*J2068+K2068))</f>
        <v>10998.6</v>
      </c>
      <c r="J2068" s="62" t="n">
        <f aca="false">IF(ISERROR(VLOOKUP($F2068,集計!$A$3:$E$303,5,FALSE())),0,VLOOKUP($F2068,集計!$A$3:$E$303,5,FALSE()))</f>
        <v>0.069</v>
      </c>
      <c r="K2068" s="63"/>
      <c r="L2068" s="32"/>
      <c r="M2068" s="53"/>
      <c r="N2068" s="53"/>
    </row>
    <row r="2069" customFormat="false" ht="13.5" hidden="false" customHeight="false" outlineLevel="0" collapsed="false">
      <c r="A2069" s="54" t="n">
        <v>2067</v>
      </c>
      <c r="B2069" s="55" t="n">
        <v>13</v>
      </c>
      <c r="C2069" s="55" t="n">
        <v>1</v>
      </c>
      <c r="D2069" s="56" t="n">
        <v>22</v>
      </c>
      <c r="E2069" s="57" t="n">
        <f aca="false">IF(OR(B2069=0,C2069=0,D2069=0),0,WEEKDAY(DATE(B2069+2000,C2069,D2069)))</f>
        <v>3</v>
      </c>
      <c r="F2069" s="58" t="n">
        <v>245</v>
      </c>
      <c r="G2069" s="59" t="str">
        <f aca="false">IF(ISERROR(VLOOKUP($F2069,集計!$A$3:$E$303,2,FALSE())),0,VLOOKUP($F2069,集計!$A$3:$E$303,2,FALSE()))</f>
        <v>スペシャル定食</v>
      </c>
      <c r="H2069" s="60" t="n">
        <v>146252</v>
      </c>
      <c r="I2069" s="61" t="n">
        <f aca="false">IF(ISERROR(IF(H2069=0,0,H2069*J2069+K2069)),0,IF(H2069=0,0,H2069*J2069+K2069))</f>
        <v>70054.708</v>
      </c>
      <c r="J2069" s="62" t="n">
        <f aca="false">IF(ISERROR(VLOOKUP($F2069,集計!$A$3:$E$303,5,FALSE())),0,VLOOKUP($F2069,集計!$A$3:$E$303,5,FALSE()))</f>
        <v>0.479</v>
      </c>
      <c r="K2069" s="63"/>
      <c r="L2069" s="32"/>
      <c r="M2069" s="53"/>
      <c r="N2069" s="53"/>
    </row>
    <row r="2070" customFormat="false" ht="13.5" hidden="false" customHeight="false" outlineLevel="0" collapsed="false">
      <c r="A2070" s="54" t="n">
        <v>2068</v>
      </c>
      <c r="B2070" s="55" t="n">
        <v>13</v>
      </c>
      <c r="C2070" s="55" t="n">
        <v>1</v>
      </c>
      <c r="D2070" s="56" t="n">
        <v>23</v>
      </c>
      <c r="E2070" s="57" t="n">
        <f aca="false">IF(OR(B2070=0,C2070=0,D2070=0),0,WEEKDAY(DATE(B2070+2000,C2070,D2070)))</f>
        <v>4</v>
      </c>
      <c r="F2070" s="58" t="n">
        <v>24</v>
      </c>
      <c r="G2070" s="59" t="str">
        <f aca="false">IF(ISERROR(VLOOKUP($F2070,集計!$A$3:$E$303,2,FALSE())),0,VLOOKUP($F2070,集計!$A$3:$E$303,2,FALSE()))</f>
        <v>ウーロン茶</v>
      </c>
      <c r="H2070" s="60" t="n">
        <v>159350</v>
      </c>
      <c r="I2070" s="61" t="n">
        <f aca="false">IF(ISERROR(IF(H2070=0,0,H2070*J2070+K2070)),0,IF(H2070=0,0,H2070*J2070+K2070))</f>
        <v>66767.65</v>
      </c>
      <c r="J2070" s="62" t="n">
        <f aca="false">IF(ISERROR(VLOOKUP($F2070,集計!$A$3:$E$303,5,FALSE())),0,VLOOKUP($F2070,集計!$A$3:$E$303,5,FALSE()))</f>
        <v>0.419</v>
      </c>
      <c r="K2070" s="63"/>
      <c r="L2070" s="32"/>
      <c r="M2070" s="53"/>
      <c r="N2070" s="53"/>
    </row>
    <row r="2071" customFormat="false" ht="13.5" hidden="false" customHeight="false" outlineLevel="0" collapsed="false">
      <c r="A2071" s="54" t="n">
        <v>2069</v>
      </c>
      <c r="B2071" s="55" t="n">
        <v>13</v>
      </c>
      <c r="C2071" s="55" t="n">
        <v>1</v>
      </c>
      <c r="D2071" s="56" t="n">
        <v>23</v>
      </c>
      <c r="E2071" s="57" t="n">
        <f aca="false">IF(OR(B2071=0,C2071=0,D2071=0),0,WEEKDAY(DATE(B2071+2000,C2071,D2071)))</f>
        <v>4</v>
      </c>
      <c r="F2071" s="58" t="n">
        <v>89</v>
      </c>
      <c r="G2071" s="59" t="str">
        <f aca="false">IF(ISERROR(VLOOKUP($F2071,集計!$A$3:$E$303,2,FALSE())),0,VLOOKUP($F2071,集計!$A$3:$E$303,2,FALSE()))</f>
        <v>ハンバーグモッツアレラ</v>
      </c>
      <c r="H2071" s="60" t="n">
        <v>165740</v>
      </c>
      <c r="I2071" s="61" t="n">
        <f aca="false">IF(ISERROR(IF(H2071=0,0,H2071*J2071+K2071)),0,IF(H2071=0,0,H2071*J2071+K2071))</f>
        <v>20717.5</v>
      </c>
      <c r="J2071" s="62" t="n">
        <f aca="false">IF(ISERROR(VLOOKUP($F2071,集計!$A$3:$E$303,5,FALSE())),0,VLOOKUP($F2071,集計!$A$3:$E$303,5,FALSE()))</f>
        <v>0.125</v>
      </c>
      <c r="K2071" s="63"/>
      <c r="L2071" s="32"/>
      <c r="M2071" s="53"/>
      <c r="N2071" s="53"/>
    </row>
    <row r="2072" customFormat="false" ht="13.5" hidden="false" customHeight="false" outlineLevel="0" collapsed="false">
      <c r="A2072" s="54" t="n">
        <v>2070</v>
      </c>
      <c r="B2072" s="55" t="n">
        <v>13</v>
      </c>
      <c r="C2072" s="55" t="n">
        <v>1</v>
      </c>
      <c r="D2072" s="56" t="n">
        <v>24</v>
      </c>
      <c r="E2072" s="57" t="n">
        <f aca="false">IF(OR(B2072=0,C2072=0,D2072=0),0,WEEKDAY(DATE(B2072+2000,C2072,D2072)))</f>
        <v>5</v>
      </c>
      <c r="F2072" s="58" t="n">
        <v>37</v>
      </c>
      <c r="G2072" s="59" t="str">
        <f aca="false">IF(ISERROR(VLOOKUP($F2072,集計!$A$3:$E$303,2,FALSE())),0,VLOOKUP($F2072,集計!$A$3:$E$303,2,FALSE()))</f>
        <v>ハワイアンプレート</v>
      </c>
      <c r="H2072" s="60" t="n">
        <v>143060</v>
      </c>
      <c r="I2072" s="61" t="n">
        <f aca="false">IF(ISERROR(IF(H2072=0,0,H2072*J2072+K2072)),0,IF(H2072=0,0,H2072*J2072+K2072))</f>
        <v>55507.28</v>
      </c>
      <c r="J2072" s="62" t="n">
        <f aca="false">IF(ISERROR(VLOOKUP($F2072,集計!$A$3:$E$303,5,FALSE())),0,VLOOKUP($F2072,集計!$A$3:$E$303,5,FALSE()))</f>
        <v>0.388</v>
      </c>
      <c r="K2072" s="63"/>
      <c r="L2072" s="32"/>
      <c r="M2072" s="53"/>
      <c r="N2072" s="53"/>
    </row>
    <row r="2073" customFormat="false" ht="13.5" hidden="false" customHeight="false" outlineLevel="0" collapsed="false">
      <c r="A2073" s="54" t="n">
        <v>2071</v>
      </c>
      <c r="B2073" s="55" t="n">
        <v>13</v>
      </c>
      <c r="C2073" s="55" t="n">
        <v>1</v>
      </c>
      <c r="D2073" s="56" t="n">
        <v>24</v>
      </c>
      <c r="E2073" s="57" t="n">
        <f aca="false">IF(OR(B2073=0,C2073=0,D2073=0),0,WEEKDAY(DATE(B2073+2000,C2073,D2073)))</f>
        <v>5</v>
      </c>
      <c r="F2073" s="58" t="n">
        <v>72</v>
      </c>
      <c r="G2073" s="59" t="str">
        <f aca="false">IF(ISERROR(VLOOKUP($F2073,集計!$A$3:$E$303,2,FALSE())),0,VLOOKUP($F2073,集計!$A$3:$E$303,2,FALSE()))</f>
        <v>キッズ　ビーフカレー</v>
      </c>
      <c r="H2073" s="60" t="n">
        <v>172989</v>
      </c>
      <c r="I2073" s="61" t="n">
        <f aca="false">IF(ISERROR(IF(H2073=0,0,H2073*J2073+K2073)),0,IF(H2073=0,0,H2073*J2073+K2073))</f>
        <v>29581.119</v>
      </c>
      <c r="J2073" s="62" t="n">
        <f aca="false">IF(ISERROR(VLOOKUP($F2073,集計!$A$3:$E$303,5,FALSE())),0,VLOOKUP($F2073,集計!$A$3:$E$303,5,FALSE()))</f>
        <v>0.171</v>
      </c>
      <c r="K2073" s="63"/>
      <c r="L2073" s="32"/>
      <c r="M2073" s="53"/>
      <c r="N2073" s="53"/>
    </row>
    <row r="2074" customFormat="false" ht="13.5" hidden="false" customHeight="false" outlineLevel="0" collapsed="false">
      <c r="A2074" s="54" t="n">
        <v>2072</v>
      </c>
      <c r="B2074" s="55" t="n">
        <v>13</v>
      </c>
      <c r="C2074" s="55" t="n">
        <v>1</v>
      </c>
      <c r="D2074" s="56" t="n">
        <v>24</v>
      </c>
      <c r="E2074" s="57" t="n">
        <f aca="false">IF(OR(B2074=0,C2074=0,D2074=0),0,WEEKDAY(DATE(B2074+2000,C2074,D2074)))</f>
        <v>5</v>
      </c>
      <c r="F2074" s="58" t="n">
        <v>92</v>
      </c>
      <c r="G2074" s="59" t="str">
        <f aca="false">IF(ISERROR(VLOOKUP($F2074,集計!$A$3:$E$303,2,FALSE())),0,VLOOKUP($F2074,集計!$A$3:$E$303,2,FALSE()))</f>
        <v>中華ディナーバフェ</v>
      </c>
      <c r="H2074" s="60" t="n">
        <v>145769</v>
      </c>
      <c r="I2074" s="61" t="n">
        <f aca="false">IF(ISERROR(IF(H2074=0,0,H2074*J2074+K2074)),0,IF(H2074=0,0,H2074*J2074+K2074))</f>
        <v>8017.295</v>
      </c>
      <c r="J2074" s="62" t="n">
        <f aca="false">IF(ISERROR(VLOOKUP($F2074,集計!$A$3:$E$303,5,FALSE())),0,VLOOKUP($F2074,集計!$A$3:$E$303,5,FALSE()))</f>
        <v>0.055</v>
      </c>
      <c r="K2074" s="63"/>
      <c r="L2074" s="32"/>
      <c r="M2074" s="53"/>
      <c r="N2074" s="53"/>
    </row>
    <row r="2075" customFormat="false" ht="13.5" hidden="false" customHeight="false" outlineLevel="0" collapsed="false">
      <c r="A2075" s="54" t="n">
        <v>2073</v>
      </c>
      <c r="B2075" s="55" t="n">
        <v>13</v>
      </c>
      <c r="C2075" s="55" t="n">
        <v>1</v>
      </c>
      <c r="D2075" s="56" t="n">
        <v>25</v>
      </c>
      <c r="E2075" s="57" t="n">
        <f aca="false">IF(OR(B2075=0,C2075=0,D2075=0),0,WEEKDAY(DATE(B2075+2000,C2075,D2075)))</f>
        <v>6</v>
      </c>
      <c r="F2075" s="58" t="n">
        <v>170</v>
      </c>
      <c r="G2075" s="59" t="str">
        <f aca="false">IF(ISERROR(VLOOKUP($F2075,集計!$A$3:$E$303,2,FALSE())),0,VLOOKUP($F2075,集計!$A$3:$E$303,2,FALSE()))</f>
        <v>ナスとトマトのパスタ</v>
      </c>
      <c r="H2075" s="60" t="n">
        <v>170670</v>
      </c>
      <c r="I2075" s="61" t="n">
        <f aca="false">IF(ISERROR(IF(H2075=0,0,H2075*J2075+K2075)),0,IF(H2075=0,0,H2075*J2075+K2075))</f>
        <v>15701.64</v>
      </c>
      <c r="J2075" s="62" t="n">
        <f aca="false">IF(ISERROR(VLOOKUP($F2075,集計!$A$3:$E$303,5,FALSE())),0,VLOOKUP($F2075,集計!$A$3:$E$303,5,FALSE()))</f>
        <v>0.092</v>
      </c>
      <c r="K2075" s="63"/>
      <c r="L2075" s="32"/>
      <c r="M2075" s="53"/>
      <c r="N2075" s="53"/>
    </row>
    <row r="2076" customFormat="false" ht="13.5" hidden="false" customHeight="false" outlineLevel="0" collapsed="false">
      <c r="A2076" s="54" t="n">
        <v>2074</v>
      </c>
      <c r="B2076" s="55" t="n">
        <v>13</v>
      </c>
      <c r="C2076" s="55" t="n">
        <v>1</v>
      </c>
      <c r="D2076" s="56" t="n">
        <v>25</v>
      </c>
      <c r="E2076" s="57" t="n">
        <f aca="false">IF(OR(B2076=0,C2076=0,D2076=0),0,WEEKDAY(DATE(B2076+2000,C2076,D2076)))</f>
        <v>6</v>
      </c>
      <c r="F2076" s="58" t="n">
        <v>230</v>
      </c>
      <c r="G2076" s="59" t="str">
        <f aca="false">IF(ISERROR(VLOOKUP($F2076,集計!$A$3:$E$303,2,FALSE())),0,VLOOKUP($F2076,集計!$A$3:$E$303,2,FALSE()))</f>
        <v>パイ包み焼きスープ</v>
      </c>
      <c r="H2076" s="60" t="n">
        <v>170620</v>
      </c>
      <c r="I2076" s="61" t="n">
        <f aca="false">IF(ISERROR(IF(H2076=0,0,H2076*J2076+K2076)),0,IF(H2076=0,0,H2076*J2076+K2076))</f>
        <v>2047.44</v>
      </c>
      <c r="J2076" s="62" t="n">
        <f aca="false">IF(ISERROR(VLOOKUP($F2076,集計!$A$3:$E$303,5,FALSE())),0,VLOOKUP($F2076,集計!$A$3:$E$303,5,FALSE()))</f>
        <v>0.012</v>
      </c>
      <c r="K2076" s="63"/>
      <c r="L2076" s="32"/>
      <c r="M2076" s="53"/>
      <c r="N2076" s="53"/>
    </row>
    <row r="2077" customFormat="false" ht="13.5" hidden="false" customHeight="false" outlineLevel="0" collapsed="false">
      <c r="A2077" s="54" t="n">
        <v>2075</v>
      </c>
      <c r="B2077" s="55" t="n">
        <v>13</v>
      </c>
      <c r="C2077" s="55" t="n">
        <v>1</v>
      </c>
      <c r="D2077" s="56" t="n">
        <v>25</v>
      </c>
      <c r="E2077" s="57" t="n">
        <f aca="false">IF(OR(B2077=0,C2077=0,D2077=0),0,WEEKDAY(DATE(B2077+2000,C2077,D2077)))</f>
        <v>6</v>
      </c>
      <c r="F2077" s="58" t="n">
        <v>265</v>
      </c>
      <c r="G2077" s="59" t="str">
        <f aca="false">IF(ISERROR(VLOOKUP($F2077,集計!$A$3:$E$303,2,FALSE())),0,VLOOKUP($F2077,集計!$A$3:$E$303,2,FALSE()))</f>
        <v>卵丼とカケソバ</v>
      </c>
      <c r="H2077" s="60" t="n">
        <v>140640</v>
      </c>
      <c r="I2077" s="61" t="n">
        <f aca="false">IF(ISERROR(IF(H2077=0,0,H2077*J2077+K2077)),0,IF(H2077=0,0,H2077*J2077+K2077))</f>
        <v>60756.48</v>
      </c>
      <c r="J2077" s="62" t="n">
        <f aca="false">IF(ISERROR(VLOOKUP($F2077,集計!$A$3:$E$303,5,FALSE())),0,VLOOKUP($F2077,集計!$A$3:$E$303,5,FALSE()))</f>
        <v>0.432</v>
      </c>
      <c r="K2077" s="63"/>
      <c r="L2077" s="32"/>
      <c r="M2077" s="53"/>
      <c r="N2077" s="53"/>
    </row>
    <row r="2078" customFormat="false" ht="13.5" hidden="false" customHeight="false" outlineLevel="0" collapsed="false">
      <c r="A2078" s="54" t="n">
        <v>2076</v>
      </c>
      <c r="B2078" s="55" t="n">
        <v>13</v>
      </c>
      <c r="C2078" s="55" t="n">
        <v>1</v>
      </c>
      <c r="D2078" s="56" t="n">
        <v>26</v>
      </c>
      <c r="E2078" s="57" t="n">
        <f aca="false">IF(OR(B2078=0,C2078=0,D2078=0),0,WEEKDAY(DATE(B2078+2000,C2078,D2078)))</f>
        <v>7</v>
      </c>
      <c r="F2078" s="58" t="n">
        <v>74</v>
      </c>
      <c r="G2078" s="59" t="str">
        <f aca="false">IF(ISERROR(VLOOKUP($F2078,集計!$A$3:$E$303,2,FALSE())),0,VLOOKUP($F2078,集計!$A$3:$E$303,2,FALSE()))</f>
        <v>白身魚のムニエル</v>
      </c>
      <c r="H2078" s="60" t="n">
        <v>172070</v>
      </c>
      <c r="I2078" s="61" t="n">
        <f aca="false">IF(ISERROR(IF(H2078=0,0,H2078*J2078+K2078)),0,IF(H2078=0,0,H2078*J2078+K2078))</f>
        <v>77775.64</v>
      </c>
      <c r="J2078" s="62" t="n">
        <f aca="false">IF(ISERROR(VLOOKUP($F2078,集計!$A$3:$E$303,5,FALSE())),0,VLOOKUP($F2078,集計!$A$3:$E$303,5,FALSE()))</f>
        <v>0.452</v>
      </c>
      <c r="K2078" s="63"/>
      <c r="L2078" s="32"/>
      <c r="M2078" s="53"/>
      <c r="N2078" s="53"/>
    </row>
    <row r="2079" customFormat="false" ht="13.5" hidden="false" customHeight="false" outlineLevel="0" collapsed="false">
      <c r="A2079" s="54" t="n">
        <v>2077</v>
      </c>
      <c r="B2079" s="55" t="n">
        <v>13</v>
      </c>
      <c r="C2079" s="55" t="n">
        <v>1</v>
      </c>
      <c r="D2079" s="56" t="n">
        <v>26</v>
      </c>
      <c r="E2079" s="57" t="n">
        <f aca="false">IF(OR(B2079=0,C2079=0,D2079=0),0,WEEKDAY(DATE(B2079+2000,C2079,D2079)))</f>
        <v>7</v>
      </c>
      <c r="F2079" s="58" t="n">
        <v>174</v>
      </c>
      <c r="G2079" s="59" t="str">
        <f aca="false">IF(ISERROR(VLOOKUP($F2079,集計!$A$3:$E$303,2,FALSE())),0,VLOOKUP($F2079,集計!$A$3:$E$303,2,FALSE()))</f>
        <v>バドワイザー</v>
      </c>
      <c r="H2079" s="60" t="n">
        <v>141080</v>
      </c>
      <c r="I2079" s="61" t="n">
        <f aca="false">IF(ISERROR(IF(H2079=0,0,H2079*J2079+K2079)),0,IF(H2079=0,0,H2079*J2079+K2079))</f>
        <v>53469.32</v>
      </c>
      <c r="J2079" s="62" t="n">
        <f aca="false">IF(ISERROR(VLOOKUP($F2079,集計!$A$3:$E$303,5,FALSE())),0,VLOOKUP($F2079,集計!$A$3:$E$303,5,FALSE()))</f>
        <v>0.379</v>
      </c>
      <c r="K2079" s="63"/>
      <c r="L2079" s="32"/>
      <c r="M2079" s="53"/>
      <c r="N2079" s="53"/>
    </row>
    <row r="2080" customFormat="false" ht="13.5" hidden="false" customHeight="false" outlineLevel="0" collapsed="false">
      <c r="A2080" s="54" t="n">
        <v>2078</v>
      </c>
      <c r="B2080" s="55" t="n">
        <v>13</v>
      </c>
      <c r="C2080" s="55" t="n">
        <v>1</v>
      </c>
      <c r="D2080" s="56" t="n">
        <v>26</v>
      </c>
      <c r="E2080" s="57" t="n">
        <f aca="false">IF(OR(B2080=0,C2080=0,D2080=0),0,WEEKDAY(DATE(B2080+2000,C2080,D2080)))</f>
        <v>7</v>
      </c>
      <c r="F2080" s="58" t="n">
        <v>186</v>
      </c>
      <c r="G2080" s="59" t="str">
        <f aca="false">IF(ISERROR(VLOOKUP($F2080,集計!$A$3:$E$303,2,FALSE())),0,VLOOKUP($F2080,集計!$A$3:$E$303,2,FALSE()))</f>
        <v>デカデカカツレツ</v>
      </c>
      <c r="H2080" s="60" t="n">
        <v>142164</v>
      </c>
      <c r="I2080" s="61" t="n">
        <f aca="false">IF(ISERROR(IF(H2080=0,0,H2080*J2080+K2080)),0,IF(H2080=0,0,H2080*J2080+K2080))</f>
        <v>74636.1</v>
      </c>
      <c r="J2080" s="62" t="n">
        <f aca="false">IF(ISERROR(VLOOKUP($F2080,集計!$A$3:$E$303,5,FALSE())),0,VLOOKUP($F2080,集計!$A$3:$E$303,5,FALSE()))</f>
        <v>0.525</v>
      </c>
      <c r="K2080" s="63"/>
      <c r="L2080" s="32"/>
      <c r="M2080" s="53"/>
      <c r="N2080" s="53"/>
    </row>
    <row r="2081" customFormat="false" ht="13.5" hidden="false" customHeight="false" outlineLevel="0" collapsed="false">
      <c r="A2081" s="54" t="n">
        <v>2079</v>
      </c>
      <c r="B2081" s="55" t="n">
        <v>13</v>
      </c>
      <c r="C2081" s="55" t="n">
        <v>1</v>
      </c>
      <c r="D2081" s="56" t="n">
        <v>27</v>
      </c>
      <c r="E2081" s="57" t="n">
        <f aca="false">IF(OR(B2081=0,C2081=0,D2081=0),0,WEEKDAY(DATE(B2081+2000,C2081,D2081)))</f>
        <v>1</v>
      </c>
      <c r="F2081" s="58" t="n">
        <v>59</v>
      </c>
      <c r="G2081" s="59" t="str">
        <f aca="false">IF(ISERROR(VLOOKUP($F2081,集計!$A$3:$E$303,2,FALSE())),0,VLOOKUP($F2081,集計!$A$3:$E$303,2,FALSE()))</f>
        <v>ソーミンチャンプル</v>
      </c>
      <c r="H2081" s="60" t="n">
        <v>172312</v>
      </c>
      <c r="I2081" s="61" t="n">
        <f aca="false">IF(ISERROR(IF(H2081=0,0,H2081*J2081+K2081)),0,IF(H2081=0,0,H2081*J2081+K2081))</f>
        <v>69786.36</v>
      </c>
      <c r="J2081" s="62" t="n">
        <f aca="false">IF(ISERROR(VLOOKUP($F2081,集計!$A$3:$E$303,5,FALSE())),0,VLOOKUP($F2081,集計!$A$3:$E$303,5,FALSE()))</f>
        <v>0.405</v>
      </c>
      <c r="K2081" s="63"/>
      <c r="L2081" s="32"/>
      <c r="M2081" s="53"/>
      <c r="N2081" s="53"/>
    </row>
    <row r="2082" customFormat="false" ht="13.5" hidden="false" customHeight="false" outlineLevel="0" collapsed="false">
      <c r="A2082" s="54" t="n">
        <v>2080</v>
      </c>
      <c r="B2082" s="55" t="n">
        <v>13</v>
      </c>
      <c r="C2082" s="55" t="n">
        <v>1</v>
      </c>
      <c r="D2082" s="56" t="n">
        <v>27</v>
      </c>
      <c r="E2082" s="57" t="n">
        <f aca="false">IF(OR(B2082=0,C2082=0,D2082=0),0,WEEKDAY(DATE(B2082+2000,C2082,D2082)))</f>
        <v>1</v>
      </c>
      <c r="F2082" s="58" t="n">
        <v>124</v>
      </c>
      <c r="G2082" s="59" t="str">
        <f aca="false">IF(ISERROR(VLOOKUP($F2082,集計!$A$3:$E$303,2,FALSE())),0,VLOOKUP($F2082,集計!$A$3:$E$303,2,FALSE()))</f>
        <v>お子様中華バフェ</v>
      </c>
      <c r="H2082" s="60" t="n">
        <v>151720</v>
      </c>
      <c r="I2082" s="61" t="n">
        <f aca="false">IF(ISERROR(IF(H2082=0,0,H2082*J2082+K2082)),0,IF(H2082=0,0,H2082*J2082+K2082))</f>
        <v>58867.36</v>
      </c>
      <c r="J2082" s="62" t="n">
        <f aca="false">IF(ISERROR(VLOOKUP($F2082,集計!$A$3:$E$303,5,FALSE())),0,VLOOKUP($F2082,集計!$A$3:$E$303,5,FALSE()))</f>
        <v>0.388</v>
      </c>
      <c r="K2082" s="63"/>
      <c r="L2082" s="32"/>
      <c r="M2082" s="53"/>
      <c r="N2082" s="53"/>
    </row>
    <row r="2083" customFormat="false" ht="13.5" hidden="false" customHeight="false" outlineLevel="0" collapsed="false">
      <c r="A2083" s="54" t="n">
        <v>2081</v>
      </c>
      <c r="B2083" s="55" t="n">
        <v>13</v>
      </c>
      <c r="C2083" s="55" t="n">
        <v>1</v>
      </c>
      <c r="D2083" s="56" t="n">
        <v>27</v>
      </c>
      <c r="E2083" s="57" t="n">
        <f aca="false">IF(OR(B2083=0,C2083=0,D2083=0),0,WEEKDAY(DATE(B2083+2000,C2083,D2083)))</f>
        <v>1</v>
      </c>
      <c r="F2083" s="58" t="n">
        <v>148</v>
      </c>
      <c r="G2083" s="59" t="str">
        <f aca="false">IF(ISERROR(VLOOKUP($F2083,集計!$A$3:$E$303,2,FALSE())),0,VLOOKUP($F2083,集計!$A$3:$E$303,2,FALSE()))</f>
        <v>ケーキバイキング　子供</v>
      </c>
      <c r="H2083" s="60" t="n">
        <v>179517</v>
      </c>
      <c r="I2083" s="61" t="n">
        <f aca="false">IF(ISERROR(IF(H2083=0,0,H2083*J2083+K2083)),0,IF(H2083=0,0,H2083*J2083+K2083))</f>
        <v>47931.039</v>
      </c>
      <c r="J2083" s="62" t="n">
        <f aca="false">IF(ISERROR(VLOOKUP($F2083,集計!$A$3:$E$303,5,FALSE())),0,VLOOKUP($F2083,集計!$A$3:$E$303,5,FALSE()))</f>
        <v>0.267</v>
      </c>
      <c r="K2083" s="63"/>
      <c r="L2083" s="32"/>
      <c r="M2083" s="53"/>
      <c r="N2083" s="53"/>
    </row>
    <row r="2084" customFormat="false" ht="13.5" hidden="false" customHeight="false" outlineLevel="0" collapsed="false">
      <c r="A2084" s="54" t="n">
        <v>2082</v>
      </c>
      <c r="B2084" s="55" t="n">
        <v>13</v>
      </c>
      <c r="C2084" s="55" t="n">
        <v>1</v>
      </c>
      <c r="D2084" s="56" t="n">
        <v>28</v>
      </c>
      <c r="E2084" s="57" t="n">
        <f aca="false">IF(OR(B2084=0,C2084=0,D2084=0),0,WEEKDAY(DATE(B2084+2000,C2084,D2084)))</f>
        <v>2</v>
      </c>
      <c r="F2084" s="58" t="n">
        <v>138</v>
      </c>
      <c r="G2084" s="59" t="str">
        <f aca="false">IF(ISERROR(VLOOKUP($F2084,集計!$A$3:$E$303,2,FALSE())),0,VLOOKUP($F2084,集計!$A$3:$E$303,2,FALSE()))</f>
        <v>牛タンスンドゥブ</v>
      </c>
      <c r="H2084" s="60" t="n">
        <v>139480</v>
      </c>
      <c r="I2084" s="61" t="n">
        <f aca="false">IF(ISERROR(IF(H2084=0,0,H2084*J2084+K2084)),0,IF(H2084=0,0,H2084*J2084+K2084))</f>
        <v>26082.76</v>
      </c>
      <c r="J2084" s="62" t="n">
        <f aca="false">IF(ISERROR(VLOOKUP($F2084,集計!$A$3:$E$303,5,FALSE())),0,VLOOKUP($F2084,集計!$A$3:$E$303,5,FALSE()))</f>
        <v>0.187</v>
      </c>
      <c r="K2084" s="63"/>
      <c r="L2084" s="32"/>
      <c r="M2084" s="53"/>
      <c r="N2084" s="53"/>
    </row>
    <row r="2085" customFormat="false" ht="13.5" hidden="false" customHeight="false" outlineLevel="0" collapsed="false">
      <c r="A2085" s="54" t="n">
        <v>2083</v>
      </c>
      <c r="B2085" s="55" t="n">
        <v>13</v>
      </c>
      <c r="C2085" s="55" t="n">
        <v>1</v>
      </c>
      <c r="D2085" s="56" t="n">
        <v>28</v>
      </c>
      <c r="E2085" s="57" t="n">
        <f aca="false">IF(OR(B2085=0,C2085=0,D2085=0),0,WEEKDAY(DATE(B2085+2000,C2085,D2085)))</f>
        <v>2</v>
      </c>
      <c r="F2085" s="58" t="n">
        <v>222</v>
      </c>
      <c r="G2085" s="59" t="str">
        <f aca="false">IF(ISERROR(VLOOKUP($F2085,集計!$A$3:$E$303,2,FALSE())),0,VLOOKUP($F2085,集計!$A$3:$E$303,2,FALSE()))</f>
        <v>ハンバーグ定食</v>
      </c>
      <c r="H2085" s="60" t="n">
        <v>141330</v>
      </c>
      <c r="I2085" s="61" t="n">
        <f aca="false">IF(ISERROR(IF(H2085=0,0,H2085*J2085+K2085)),0,IF(H2085=0,0,H2085*J2085+K2085))</f>
        <v>55966.68</v>
      </c>
      <c r="J2085" s="62" t="n">
        <f aca="false">IF(ISERROR(VLOOKUP($F2085,集計!$A$3:$E$303,5,FALSE())),0,VLOOKUP($F2085,集計!$A$3:$E$303,5,FALSE()))</f>
        <v>0.396</v>
      </c>
      <c r="K2085" s="63"/>
      <c r="L2085" s="32"/>
      <c r="M2085" s="53"/>
      <c r="N2085" s="53"/>
    </row>
    <row r="2086" customFormat="false" ht="13.5" hidden="false" customHeight="false" outlineLevel="0" collapsed="false">
      <c r="A2086" s="54" t="n">
        <v>2084</v>
      </c>
      <c r="B2086" s="55" t="n">
        <v>13</v>
      </c>
      <c r="C2086" s="55" t="n">
        <v>1</v>
      </c>
      <c r="D2086" s="56" t="n">
        <v>29</v>
      </c>
      <c r="E2086" s="57" t="n">
        <f aca="false">IF(OR(B2086=0,C2086=0,D2086=0),0,WEEKDAY(DATE(B2086+2000,C2086,D2086)))</f>
        <v>3</v>
      </c>
      <c r="F2086" s="58" t="n">
        <v>65</v>
      </c>
      <c r="G2086" s="59" t="str">
        <f aca="false">IF(ISERROR(VLOOKUP($F2086,集計!$A$3:$E$303,2,FALSE())),0,VLOOKUP($F2086,集計!$A$3:$E$303,2,FALSE()))</f>
        <v>Ｃ・Ｃレモン</v>
      </c>
      <c r="H2086" s="60" t="n">
        <v>139390</v>
      </c>
      <c r="I2086" s="61" t="n">
        <f aca="false">IF(ISERROR(IF(H2086=0,0,H2086*J2086+K2086)),0,IF(H2086=0,0,H2086*J2086+K2086))</f>
        <v>64119.4</v>
      </c>
      <c r="J2086" s="62" t="n">
        <f aca="false">IF(ISERROR(VLOOKUP($F2086,集計!$A$3:$E$303,5,FALSE())),0,VLOOKUP($F2086,集計!$A$3:$E$303,5,FALSE()))</f>
        <v>0.46</v>
      </c>
      <c r="K2086" s="63"/>
      <c r="L2086" s="32"/>
      <c r="M2086" s="53"/>
      <c r="N2086" s="53"/>
    </row>
    <row r="2087" customFormat="false" ht="13.5" hidden="false" customHeight="false" outlineLevel="0" collapsed="false">
      <c r="A2087" s="54" t="n">
        <v>2085</v>
      </c>
      <c r="B2087" s="55" t="n">
        <v>13</v>
      </c>
      <c r="C2087" s="55" t="n">
        <v>1</v>
      </c>
      <c r="D2087" s="56" t="n">
        <v>29</v>
      </c>
      <c r="E2087" s="57" t="n">
        <f aca="false">IF(OR(B2087=0,C2087=0,D2087=0),0,WEEKDAY(DATE(B2087+2000,C2087,D2087)))</f>
        <v>3</v>
      </c>
      <c r="F2087" s="58" t="n">
        <v>119</v>
      </c>
      <c r="G2087" s="59" t="str">
        <f aca="false">IF(ISERROR(VLOOKUP($F2087,集計!$A$3:$E$303,2,FALSE())),0,VLOOKUP($F2087,集計!$A$3:$E$303,2,FALSE()))</f>
        <v>黒ダイのポワレ</v>
      </c>
      <c r="H2087" s="60" t="n">
        <v>162500</v>
      </c>
      <c r="I2087" s="61" t="n">
        <f aca="false">IF(ISERROR(IF(H2087=0,0,H2087*J2087+K2087)),0,IF(H2087=0,0,H2087*J2087+K2087))</f>
        <v>28437.5</v>
      </c>
      <c r="J2087" s="62" t="n">
        <f aca="false">IF(ISERROR(VLOOKUP($F2087,集計!$A$3:$E$303,5,FALSE())),0,VLOOKUP($F2087,集計!$A$3:$E$303,5,FALSE()))</f>
        <v>0.175</v>
      </c>
      <c r="K2087" s="63"/>
      <c r="L2087" s="32"/>
      <c r="M2087" s="53"/>
      <c r="N2087" s="53"/>
    </row>
    <row r="2088" customFormat="false" ht="13.5" hidden="false" customHeight="false" outlineLevel="0" collapsed="false">
      <c r="A2088" s="54" t="n">
        <v>2086</v>
      </c>
      <c r="B2088" s="55" t="n">
        <v>13</v>
      </c>
      <c r="C2088" s="55" t="n">
        <v>1</v>
      </c>
      <c r="D2088" s="56" t="n">
        <v>29</v>
      </c>
      <c r="E2088" s="57" t="n">
        <f aca="false">IF(OR(B2088=0,C2088=0,D2088=0),0,WEEKDAY(DATE(B2088+2000,C2088,D2088)))</f>
        <v>3</v>
      </c>
      <c r="F2088" s="58" t="n">
        <v>203</v>
      </c>
      <c r="G2088" s="59" t="str">
        <f aca="false">IF(ISERROR(VLOOKUP($F2088,集計!$A$3:$E$303,2,FALSE())),0,VLOOKUP($F2088,集計!$A$3:$E$303,2,FALSE()))</f>
        <v>茸のオムライス</v>
      </c>
      <c r="H2088" s="60" t="n">
        <v>155440</v>
      </c>
      <c r="I2088" s="61" t="n">
        <f aca="false">IF(ISERROR(IF(H2088=0,0,H2088*J2088+K2088)),0,IF(H2088=0,0,H2088*J2088+K2088))</f>
        <v>24870.4</v>
      </c>
      <c r="J2088" s="62" t="n">
        <f aca="false">IF(ISERROR(VLOOKUP($F2088,集計!$A$3:$E$303,5,FALSE())),0,VLOOKUP($F2088,集計!$A$3:$E$303,5,FALSE()))</f>
        <v>0.16</v>
      </c>
      <c r="K2088" s="63"/>
      <c r="L2088" s="32"/>
      <c r="M2088" s="53"/>
      <c r="N2088" s="53"/>
    </row>
    <row r="2089" customFormat="false" ht="13.5" hidden="false" customHeight="false" outlineLevel="0" collapsed="false">
      <c r="A2089" s="54" t="n">
        <v>2087</v>
      </c>
      <c r="B2089" s="55" t="n">
        <v>13</v>
      </c>
      <c r="C2089" s="55" t="n">
        <v>1</v>
      </c>
      <c r="D2089" s="56" t="n">
        <v>30</v>
      </c>
      <c r="E2089" s="57" t="n">
        <f aca="false">IF(OR(B2089=0,C2089=0,D2089=0),0,WEEKDAY(DATE(B2089+2000,C2089,D2089)))</f>
        <v>4</v>
      </c>
      <c r="F2089" s="58" t="n">
        <v>45</v>
      </c>
      <c r="G2089" s="59" t="str">
        <f aca="false">IF(ISERROR(VLOOKUP($F2089,集計!$A$3:$E$303,2,FALSE())),0,VLOOKUP($F2089,集計!$A$3:$E$303,2,FALSE()))</f>
        <v>イタリアン　ハンバーグ</v>
      </c>
      <c r="H2089" s="60" t="n">
        <v>141797</v>
      </c>
      <c r="I2089" s="61" t="n">
        <f aca="false">IF(ISERROR(IF(H2089=0,0,H2089*J2089+K2089)),0,IF(H2089=0,0,H2089*J2089+K2089))</f>
        <v>66360.996</v>
      </c>
      <c r="J2089" s="62" t="n">
        <f aca="false">IF(ISERROR(VLOOKUP($F2089,集計!$A$3:$E$303,5,FALSE())),0,VLOOKUP($F2089,集計!$A$3:$E$303,5,FALSE()))</f>
        <v>0.468</v>
      </c>
      <c r="K2089" s="63"/>
      <c r="L2089" s="32"/>
      <c r="M2089" s="53"/>
      <c r="N2089" s="53"/>
    </row>
    <row r="2090" customFormat="false" ht="13.5" hidden="false" customHeight="false" outlineLevel="0" collapsed="false">
      <c r="A2090" s="54" t="n">
        <v>2088</v>
      </c>
      <c r="B2090" s="55" t="n">
        <v>13</v>
      </c>
      <c r="C2090" s="55" t="n">
        <v>1</v>
      </c>
      <c r="D2090" s="56" t="n">
        <v>30</v>
      </c>
      <c r="E2090" s="57" t="n">
        <f aca="false">IF(OR(B2090=0,C2090=0,D2090=0),0,WEEKDAY(DATE(B2090+2000,C2090,D2090)))</f>
        <v>4</v>
      </c>
      <c r="F2090" s="58" t="n">
        <v>136</v>
      </c>
      <c r="G2090" s="59" t="str">
        <f aca="false">IF(ISERROR(VLOOKUP($F2090,集計!$A$3:$E$303,2,FALSE())),0,VLOOKUP($F2090,集計!$A$3:$E$303,2,FALSE()))</f>
        <v>かけうどん</v>
      </c>
      <c r="H2090" s="60" t="n">
        <v>148333</v>
      </c>
      <c r="I2090" s="61" t="n">
        <f aca="false">IF(ISERROR(IF(H2090=0,0,H2090*J2090+K2090)),0,IF(H2090=0,0,H2090*J2090+K2090))</f>
        <v>13053.304</v>
      </c>
      <c r="J2090" s="62" t="n">
        <f aca="false">IF(ISERROR(VLOOKUP($F2090,集計!$A$3:$E$303,5,FALSE())),0,VLOOKUP($F2090,集計!$A$3:$E$303,5,FALSE()))</f>
        <v>0.088</v>
      </c>
      <c r="K2090" s="63"/>
      <c r="L2090" s="32"/>
      <c r="M2090" s="53"/>
      <c r="N2090" s="53"/>
    </row>
    <row r="2091" customFormat="false" ht="13.5" hidden="false" customHeight="false" outlineLevel="0" collapsed="false">
      <c r="A2091" s="54" t="n">
        <v>2089</v>
      </c>
      <c r="B2091" s="55" t="n">
        <v>13</v>
      </c>
      <c r="C2091" s="55" t="n">
        <v>1</v>
      </c>
      <c r="D2091" s="56" t="n">
        <v>30</v>
      </c>
      <c r="E2091" s="57" t="n">
        <f aca="false">IF(OR(B2091=0,C2091=0,D2091=0),0,WEEKDAY(DATE(B2091+2000,C2091,D2091)))</f>
        <v>4</v>
      </c>
      <c r="F2091" s="58" t="n">
        <v>194</v>
      </c>
      <c r="G2091" s="59" t="str">
        <f aca="false">IF(ISERROR(VLOOKUP($F2091,集計!$A$3:$E$303,2,FALSE())),0,VLOOKUP($F2091,集計!$A$3:$E$303,2,FALSE()))</f>
        <v>和風ステーキ山の幸</v>
      </c>
      <c r="H2091" s="60" t="n">
        <v>157950</v>
      </c>
      <c r="I2091" s="61" t="n">
        <f aca="false">IF(ISERROR(IF(H2091=0,0,H2091*J2091+K2091)),0,IF(H2091=0,0,H2091*J2091+K2091))</f>
        <v>44857.8</v>
      </c>
      <c r="J2091" s="62" t="n">
        <f aca="false">IF(ISERROR(VLOOKUP($F2091,集計!$A$3:$E$303,5,FALSE())),0,VLOOKUP($F2091,集計!$A$3:$E$303,5,FALSE()))</f>
        <v>0.284</v>
      </c>
      <c r="K2091" s="63"/>
      <c r="L2091" s="32"/>
      <c r="M2091" s="53"/>
      <c r="N2091" s="53"/>
    </row>
    <row r="2092" customFormat="false" ht="13.5" hidden="false" customHeight="false" outlineLevel="0" collapsed="false">
      <c r="A2092" s="54" t="n">
        <v>2090</v>
      </c>
      <c r="B2092" s="55" t="n">
        <v>13</v>
      </c>
      <c r="C2092" s="55" t="n">
        <v>1</v>
      </c>
      <c r="D2092" s="56" t="n">
        <v>31</v>
      </c>
      <c r="E2092" s="57" t="n">
        <f aca="false">IF(OR(B2092=0,C2092=0,D2092=0),0,WEEKDAY(DATE(B2092+2000,C2092,D2092)))</f>
        <v>5</v>
      </c>
      <c r="F2092" s="58" t="n">
        <v>135</v>
      </c>
      <c r="G2092" s="59" t="str">
        <f aca="false">IF(ISERROR(VLOOKUP($F2092,集計!$A$3:$E$303,2,FALSE())),0,VLOOKUP($F2092,集計!$A$3:$E$303,2,FALSE()))</f>
        <v>五目チャーハン</v>
      </c>
      <c r="H2092" s="60" t="n">
        <v>175170</v>
      </c>
      <c r="I2092" s="61" t="n">
        <f aca="false">IF(ISERROR(IF(H2092=0,0,H2092*J2092+K2092)),0,IF(H2092=0,0,H2092*J2092+K2092))</f>
        <v>49923.45</v>
      </c>
      <c r="J2092" s="62" t="n">
        <f aca="false">IF(ISERROR(VLOOKUP($F2092,集計!$A$3:$E$303,5,FALSE())),0,VLOOKUP($F2092,集計!$A$3:$E$303,5,FALSE()))</f>
        <v>0.285</v>
      </c>
      <c r="K2092" s="63"/>
      <c r="L2092" s="32"/>
      <c r="M2092" s="53"/>
      <c r="N2092" s="53"/>
    </row>
    <row r="2093" customFormat="false" ht="13.5" hidden="false" customHeight="false" outlineLevel="0" collapsed="false">
      <c r="A2093" s="54" t="n">
        <v>2091</v>
      </c>
      <c r="B2093" s="55" t="n">
        <v>13</v>
      </c>
      <c r="C2093" s="55" t="n">
        <v>1</v>
      </c>
      <c r="D2093" s="56" t="n">
        <v>31</v>
      </c>
      <c r="E2093" s="57" t="n">
        <f aca="false">IF(OR(B2093=0,C2093=0,D2093=0),0,WEEKDAY(DATE(B2093+2000,C2093,D2093)))</f>
        <v>5</v>
      </c>
      <c r="F2093" s="58" t="n">
        <v>253</v>
      </c>
      <c r="G2093" s="59" t="str">
        <f aca="false">IF(ISERROR(VLOOKUP($F2093,集計!$A$3:$E$303,2,FALSE())),0,VLOOKUP($F2093,集計!$A$3:$E$303,2,FALSE()))</f>
        <v>さつまのチーズスンドゥブ</v>
      </c>
      <c r="H2093" s="60" t="n">
        <v>157420</v>
      </c>
      <c r="I2093" s="61" t="n">
        <f aca="false">IF(ISERROR(IF(H2093=0,0,H2093*J2093+K2093)),0,IF(H2093=0,0,H2093*J2093+K2093))</f>
        <v>50059.56</v>
      </c>
      <c r="J2093" s="62" t="n">
        <f aca="false">IF(ISERROR(VLOOKUP($F2093,集計!$A$3:$E$303,5,FALSE())),0,VLOOKUP($F2093,集計!$A$3:$E$303,5,FALSE()))</f>
        <v>0.318</v>
      </c>
      <c r="K2093" s="63"/>
      <c r="L2093" s="32"/>
      <c r="M2093" s="53"/>
      <c r="N2093" s="53"/>
    </row>
    <row r="2094" customFormat="false" ht="13.5" hidden="false" customHeight="false" outlineLevel="0" collapsed="false">
      <c r="A2094" s="54" t="n">
        <v>2092</v>
      </c>
      <c r="B2094" s="55" t="n">
        <v>13</v>
      </c>
      <c r="C2094" s="55" t="n">
        <v>1</v>
      </c>
      <c r="D2094" s="56" t="n">
        <v>31</v>
      </c>
      <c r="E2094" s="57" t="n">
        <f aca="false">IF(OR(B2094=0,C2094=0,D2094=0),0,WEEKDAY(DATE(B2094+2000,C2094,D2094)))</f>
        <v>5</v>
      </c>
      <c r="F2094" s="58" t="n">
        <v>266</v>
      </c>
      <c r="G2094" s="59" t="str">
        <f aca="false">IF(ISERROR(VLOOKUP($F2094,集計!$A$3:$E$303,2,FALSE())),0,VLOOKUP($F2094,集計!$A$3:$E$303,2,FALSE()))</f>
        <v>上海やきそば</v>
      </c>
      <c r="H2094" s="60" t="n">
        <v>151090</v>
      </c>
      <c r="I2094" s="61" t="n">
        <f aca="false">IF(ISERROR(IF(H2094=0,0,H2094*J2094+K2094)),0,IF(H2094=0,0,H2094*J2094+K2094))</f>
        <v>82041.87</v>
      </c>
      <c r="J2094" s="62" t="n">
        <f aca="false">IF(ISERROR(VLOOKUP($F2094,集計!$A$3:$E$303,5,FALSE())),0,VLOOKUP($F2094,集計!$A$3:$E$303,5,FALSE()))</f>
        <v>0.543</v>
      </c>
      <c r="K2094" s="63"/>
      <c r="L2094" s="32"/>
      <c r="M2094" s="53"/>
      <c r="N2094" s="53"/>
    </row>
    <row r="2095" customFormat="false" ht="13.5" hidden="false" customHeight="false" outlineLevel="0" collapsed="false">
      <c r="A2095" s="54" t="n">
        <v>2093</v>
      </c>
      <c r="B2095" s="55" t="n">
        <v>13</v>
      </c>
      <c r="C2095" s="55" t="n">
        <v>2</v>
      </c>
      <c r="D2095" s="56" t="n">
        <v>1</v>
      </c>
      <c r="E2095" s="57" t="n">
        <f aca="false">IF(OR(B2095=0,C2095=0,D2095=0),0,WEEKDAY(DATE(B2095+2000,C2095,D2095)))</f>
        <v>6</v>
      </c>
      <c r="F2095" s="58" t="n">
        <v>39</v>
      </c>
      <c r="G2095" s="59" t="str">
        <f aca="false">IF(ISERROR(VLOOKUP($F2095,集計!$A$3:$E$303,2,FALSE())),0,VLOOKUP($F2095,集計!$A$3:$E$303,2,FALSE()))</f>
        <v>ハンバーグチリビーンズ</v>
      </c>
      <c r="H2095" s="60" t="n">
        <v>158390</v>
      </c>
      <c r="I2095" s="61" t="n">
        <f aca="false">IF(ISERROR(IF(H2095=0,0,H2095*J2095+K2095)),0,IF(H2095=0,0,H2095*J2095+K2095))</f>
        <v>15205.44</v>
      </c>
      <c r="J2095" s="62" t="n">
        <f aca="false">IF(ISERROR(VLOOKUP($F2095,集計!$A$3:$E$303,5,FALSE())),0,VLOOKUP($F2095,集計!$A$3:$E$303,5,FALSE()))</f>
        <v>0.096</v>
      </c>
      <c r="K2095" s="63"/>
      <c r="L2095" s="32"/>
      <c r="M2095" s="53"/>
      <c r="N2095" s="53"/>
    </row>
    <row r="2096" customFormat="false" ht="13.5" hidden="false" customHeight="false" outlineLevel="0" collapsed="false">
      <c r="A2096" s="54" t="n">
        <v>2094</v>
      </c>
      <c r="B2096" s="55" t="n">
        <v>13</v>
      </c>
      <c r="C2096" s="55" t="n">
        <v>2</v>
      </c>
      <c r="D2096" s="56" t="n">
        <v>1</v>
      </c>
      <c r="E2096" s="57" t="n">
        <f aca="false">IF(OR(B2096=0,C2096=0,D2096=0),0,WEEKDAY(DATE(B2096+2000,C2096,D2096)))</f>
        <v>6</v>
      </c>
      <c r="F2096" s="58" t="n">
        <v>70</v>
      </c>
      <c r="G2096" s="59" t="str">
        <f aca="false">IF(ISERROR(VLOOKUP($F2096,集計!$A$3:$E$303,2,FALSE())),0,VLOOKUP($F2096,集計!$A$3:$E$303,2,FALSE()))</f>
        <v>北京風中華丼</v>
      </c>
      <c r="H2096" s="60" t="n">
        <v>154620</v>
      </c>
      <c r="I2096" s="61" t="n">
        <f aca="false">IF(ISERROR(IF(H2096=0,0,H2096*J2096+K2096)),0,IF(H2096=0,0,H2096*J2096+K2096))</f>
        <v>40974.3</v>
      </c>
      <c r="J2096" s="62" t="n">
        <f aca="false">IF(ISERROR(VLOOKUP($F2096,集計!$A$3:$E$303,5,FALSE())),0,VLOOKUP($F2096,集計!$A$3:$E$303,5,FALSE()))</f>
        <v>0.265</v>
      </c>
      <c r="K2096" s="63"/>
      <c r="L2096" s="32"/>
      <c r="M2096" s="53"/>
      <c r="N2096" s="53"/>
    </row>
    <row r="2097" customFormat="false" ht="13.5" hidden="false" customHeight="false" outlineLevel="0" collapsed="false">
      <c r="A2097" s="54" t="n">
        <v>2095</v>
      </c>
      <c r="B2097" s="55" t="n">
        <v>13</v>
      </c>
      <c r="C2097" s="55" t="n">
        <v>2</v>
      </c>
      <c r="D2097" s="56" t="n">
        <v>1</v>
      </c>
      <c r="E2097" s="57" t="n">
        <f aca="false">IF(OR(B2097=0,C2097=0,D2097=0),0,WEEKDAY(DATE(B2097+2000,C2097,D2097)))</f>
        <v>6</v>
      </c>
      <c r="F2097" s="58" t="n">
        <v>252</v>
      </c>
      <c r="G2097" s="59" t="str">
        <f aca="false">IF(ISERROR(VLOOKUP($F2097,集計!$A$3:$E$303,2,FALSE())),0,VLOOKUP($F2097,集計!$A$3:$E$303,2,FALSE()))</f>
        <v>若鶏もも肉のディアボラ風</v>
      </c>
      <c r="H2097" s="60" t="n">
        <v>156890</v>
      </c>
      <c r="I2097" s="61" t="n">
        <f aca="false">IF(ISERROR(IF(H2097=0,0,H2097*J2097+K2097)),0,IF(H2097=0,0,H2097*J2097+K2097))</f>
        <v>29338.43</v>
      </c>
      <c r="J2097" s="62" t="n">
        <f aca="false">IF(ISERROR(VLOOKUP($F2097,集計!$A$3:$E$303,5,FALSE())),0,VLOOKUP($F2097,集計!$A$3:$E$303,5,FALSE()))</f>
        <v>0.187</v>
      </c>
      <c r="K2097" s="63"/>
      <c r="L2097" s="32"/>
      <c r="M2097" s="53"/>
      <c r="N2097" s="53"/>
    </row>
    <row r="2098" customFormat="false" ht="13.5" hidden="false" customHeight="false" outlineLevel="0" collapsed="false">
      <c r="A2098" s="54" t="n">
        <v>2096</v>
      </c>
      <c r="B2098" s="55" t="n">
        <v>13</v>
      </c>
      <c r="C2098" s="55" t="n">
        <v>2</v>
      </c>
      <c r="D2098" s="56" t="n">
        <v>2</v>
      </c>
      <c r="E2098" s="57" t="n">
        <f aca="false">IF(OR(B2098=0,C2098=0,D2098=0),0,WEEKDAY(DATE(B2098+2000,C2098,D2098)))</f>
        <v>7</v>
      </c>
      <c r="F2098" s="58" t="n">
        <v>14</v>
      </c>
      <c r="G2098" s="59" t="str">
        <f aca="false">IF(ISERROR(VLOOKUP($F2098,集計!$A$3:$E$303,2,FALSE())),0,VLOOKUP($F2098,集計!$A$3:$E$303,2,FALSE()))</f>
        <v>明太子のクリームパスタ</v>
      </c>
      <c r="H2098" s="60" t="n">
        <v>141660</v>
      </c>
      <c r="I2098" s="61" t="n">
        <f aca="false">IF(ISERROR(IF(H2098=0,0,H2098*J2098+K2098)),0,IF(H2098=0,0,H2098*J2098+K2098))</f>
        <v>74371.5</v>
      </c>
      <c r="J2098" s="62" t="n">
        <f aca="false">IF(ISERROR(VLOOKUP($F2098,集計!$A$3:$E$303,5,FALSE())),0,VLOOKUP($F2098,集計!$A$3:$E$303,5,FALSE()))</f>
        <v>0.525</v>
      </c>
      <c r="K2098" s="63"/>
      <c r="L2098" s="32"/>
      <c r="M2098" s="53"/>
      <c r="N2098" s="53"/>
    </row>
    <row r="2099" customFormat="false" ht="13.5" hidden="false" customHeight="false" outlineLevel="0" collapsed="false">
      <c r="A2099" s="54" t="n">
        <v>2097</v>
      </c>
      <c r="B2099" s="55" t="n">
        <v>13</v>
      </c>
      <c r="C2099" s="55" t="n">
        <v>2</v>
      </c>
      <c r="D2099" s="56" t="n">
        <v>2</v>
      </c>
      <c r="E2099" s="57" t="n">
        <f aca="false">IF(OR(B2099=0,C2099=0,D2099=0),0,WEEKDAY(DATE(B2099+2000,C2099,D2099)))</f>
        <v>7</v>
      </c>
      <c r="F2099" s="58" t="n">
        <v>222</v>
      </c>
      <c r="G2099" s="59" t="str">
        <f aca="false">IF(ISERROR(VLOOKUP($F2099,集計!$A$3:$E$303,2,FALSE())),0,VLOOKUP($F2099,集計!$A$3:$E$303,2,FALSE()))</f>
        <v>ハンバーグ定食</v>
      </c>
      <c r="H2099" s="60" t="n">
        <v>155630</v>
      </c>
      <c r="I2099" s="61" t="n">
        <f aca="false">IF(ISERROR(IF(H2099=0,0,H2099*J2099+K2099)),0,IF(H2099=0,0,H2099*J2099+K2099))</f>
        <v>61629.48</v>
      </c>
      <c r="J2099" s="62" t="n">
        <f aca="false">IF(ISERROR(VLOOKUP($F2099,集計!$A$3:$E$303,5,FALSE())),0,VLOOKUP($F2099,集計!$A$3:$E$303,5,FALSE()))</f>
        <v>0.396</v>
      </c>
      <c r="K2099" s="63"/>
      <c r="L2099" s="32"/>
      <c r="M2099" s="53"/>
      <c r="N2099" s="53"/>
    </row>
    <row r="2100" customFormat="false" ht="13.5" hidden="false" customHeight="false" outlineLevel="0" collapsed="false">
      <c r="A2100" s="54" t="n">
        <v>2098</v>
      </c>
      <c r="B2100" s="55" t="n">
        <v>13</v>
      </c>
      <c r="C2100" s="55" t="n">
        <v>2</v>
      </c>
      <c r="D2100" s="56" t="n">
        <v>2</v>
      </c>
      <c r="E2100" s="57" t="n">
        <f aca="false">IF(OR(B2100=0,C2100=0,D2100=0),0,WEEKDAY(DATE(B2100+2000,C2100,D2100)))</f>
        <v>7</v>
      </c>
      <c r="F2100" s="58" t="n">
        <v>234</v>
      </c>
      <c r="G2100" s="59" t="str">
        <f aca="false">IF(ISERROR(VLOOKUP($F2100,集計!$A$3:$E$303,2,FALSE())),0,VLOOKUP($F2100,集計!$A$3:$E$303,2,FALSE()))</f>
        <v>スープ</v>
      </c>
      <c r="H2100" s="60" t="n">
        <v>141364</v>
      </c>
      <c r="I2100" s="61" t="n">
        <f aca="false">IF(ISERROR(IF(H2100=0,0,H2100*J2100+K2100)),0,IF(H2100=0,0,H2100*J2100+K2100))</f>
        <v>14560.492</v>
      </c>
      <c r="J2100" s="62" t="n">
        <f aca="false">IF(ISERROR(VLOOKUP($F2100,集計!$A$3:$E$303,5,FALSE())),0,VLOOKUP($F2100,集計!$A$3:$E$303,5,FALSE()))</f>
        <v>0.103</v>
      </c>
      <c r="K2100" s="63"/>
      <c r="L2100" s="32"/>
      <c r="M2100" s="53"/>
      <c r="N2100" s="53"/>
    </row>
    <row r="2101" customFormat="false" ht="13.5" hidden="false" customHeight="false" outlineLevel="0" collapsed="false">
      <c r="A2101" s="54" t="n">
        <v>2099</v>
      </c>
      <c r="B2101" s="55" t="n">
        <v>13</v>
      </c>
      <c r="C2101" s="55" t="n">
        <v>2</v>
      </c>
      <c r="D2101" s="56" t="n">
        <v>3</v>
      </c>
      <c r="E2101" s="57" t="n">
        <f aca="false">IF(OR(B2101=0,C2101=0,D2101=0),0,WEEKDAY(DATE(B2101+2000,C2101,D2101)))</f>
        <v>1</v>
      </c>
      <c r="F2101" s="58" t="n">
        <v>6</v>
      </c>
      <c r="G2101" s="59" t="str">
        <f aca="false">IF(ISERROR(VLOOKUP($F2101,集計!$A$3:$E$303,2,FALSE())),0,VLOOKUP($F2101,集計!$A$3:$E$303,2,FALSE()))</f>
        <v>ガーリックチキン</v>
      </c>
      <c r="H2101" s="60" t="n">
        <v>146766</v>
      </c>
      <c r="I2101" s="61" t="n">
        <f aca="false">IF(ISERROR(IF(H2101=0,0,H2101*J2101+K2101)),0,IF(H2101=0,0,H2101*J2101+K2101))</f>
        <v>75878.022</v>
      </c>
      <c r="J2101" s="62" t="n">
        <f aca="false">IF(ISERROR(VLOOKUP($F2101,集計!$A$3:$E$303,5,FALSE())),0,VLOOKUP($F2101,集計!$A$3:$E$303,5,FALSE()))</f>
        <v>0.517</v>
      </c>
      <c r="K2101" s="63"/>
      <c r="L2101" s="32"/>
      <c r="M2101" s="53"/>
      <c r="N2101" s="53"/>
    </row>
    <row r="2102" customFormat="false" ht="13.5" hidden="false" customHeight="false" outlineLevel="0" collapsed="false">
      <c r="A2102" s="54" t="n">
        <v>2100</v>
      </c>
      <c r="B2102" s="55" t="n">
        <v>13</v>
      </c>
      <c r="C2102" s="55" t="n">
        <v>2</v>
      </c>
      <c r="D2102" s="56" t="n">
        <v>3</v>
      </c>
      <c r="E2102" s="57" t="n">
        <f aca="false">IF(OR(B2102=0,C2102=0,D2102=0),0,WEEKDAY(DATE(B2102+2000,C2102,D2102)))</f>
        <v>1</v>
      </c>
      <c r="F2102" s="58" t="n">
        <v>39</v>
      </c>
      <c r="G2102" s="59" t="str">
        <f aca="false">IF(ISERROR(VLOOKUP($F2102,集計!$A$3:$E$303,2,FALSE())),0,VLOOKUP($F2102,集計!$A$3:$E$303,2,FALSE()))</f>
        <v>ハンバーグチリビーンズ</v>
      </c>
      <c r="H2102" s="60" t="n">
        <v>174000</v>
      </c>
      <c r="I2102" s="61" t="n">
        <f aca="false">IF(ISERROR(IF(H2102=0,0,H2102*J2102+K2102)),0,IF(H2102=0,0,H2102*J2102+K2102))</f>
        <v>16704</v>
      </c>
      <c r="J2102" s="62" t="n">
        <f aca="false">IF(ISERROR(VLOOKUP($F2102,集計!$A$3:$E$303,5,FALSE())),0,VLOOKUP($F2102,集計!$A$3:$E$303,5,FALSE()))</f>
        <v>0.096</v>
      </c>
      <c r="K2102" s="63"/>
      <c r="L2102" s="32"/>
      <c r="M2102" s="53"/>
      <c r="N2102" s="53"/>
    </row>
    <row r="2103" customFormat="false" ht="13.5" hidden="false" customHeight="false" outlineLevel="0" collapsed="false">
      <c r="A2103" s="54" t="n">
        <v>2101</v>
      </c>
      <c r="B2103" s="55" t="n">
        <v>13</v>
      </c>
      <c r="C2103" s="55" t="n">
        <v>2</v>
      </c>
      <c r="D2103" s="56" t="n">
        <v>3</v>
      </c>
      <c r="E2103" s="57" t="n">
        <f aca="false">IF(OR(B2103=0,C2103=0,D2103=0),0,WEEKDAY(DATE(B2103+2000,C2103,D2103)))</f>
        <v>1</v>
      </c>
      <c r="F2103" s="58" t="n">
        <v>136</v>
      </c>
      <c r="G2103" s="59" t="str">
        <f aca="false">IF(ISERROR(VLOOKUP($F2103,集計!$A$3:$E$303,2,FALSE())),0,VLOOKUP($F2103,集計!$A$3:$E$303,2,FALSE()))</f>
        <v>かけうどん</v>
      </c>
      <c r="H2103" s="60" t="n">
        <v>153553</v>
      </c>
      <c r="I2103" s="61" t="n">
        <f aca="false">IF(ISERROR(IF(H2103=0,0,H2103*J2103+K2103)),0,IF(H2103=0,0,H2103*J2103+K2103))</f>
        <v>13512.664</v>
      </c>
      <c r="J2103" s="62" t="n">
        <f aca="false">IF(ISERROR(VLOOKUP($F2103,集計!$A$3:$E$303,5,FALSE())),0,VLOOKUP($F2103,集計!$A$3:$E$303,5,FALSE()))</f>
        <v>0.088</v>
      </c>
      <c r="K2103" s="63"/>
      <c r="L2103" s="32"/>
      <c r="M2103" s="53"/>
      <c r="N2103" s="53"/>
    </row>
    <row r="2104" customFormat="false" ht="13.5" hidden="false" customHeight="false" outlineLevel="0" collapsed="false">
      <c r="A2104" s="54" t="n">
        <v>2102</v>
      </c>
      <c r="B2104" s="55" t="n">
        <v>13</v>
      </c>
      <c r="C2104" s="55" t="n">
        <v>2</v>
      </c>
      <c r="D2104" s="56" t="n">
        <v>4</v>
      </c>
      <c r="E2104" s="57" t="n">
        <f aca="false">IF(OR(B2104=0,C2104=0,D2104=0),0,WEEKDAY(DATE(B2104+2000,C2104,D2104)))</f>
        <v>2</v>
      </c>
      <c r="F2104" s="58" t="n">
        <v>90</v>
      </c>
      <c r="G2104" s="59" t="str">
        <f aca="false">IF(ISERROR(VLOOKUP($F2104,集計!$A$3:$E$303,2,FALSE())),0,VLOOKUP($F2104,集計!$A$3:$E$303,2,FALSE()))</f>
        <v>新オールスター天丼</v>
      </c>
      <c r="H2104" s="60" t="n">
        <v>148234</v>
      </c>
      <c r="I2104" s="61" t="n">
        <f aca="false">IF(ISERROR(IF(H2104=0,0,H2104*J2104+K2104)),0,IF(H2104=0,0,H2104*J2104+K2104))</f>
        <v>30091.502</v>
      </c>
      <c r="J2104" s="62" t="n">
        <f aca="false">IF(ISERROR(VLOOKUP($F2104,集計!$A$3:$E$303,5,FALSE())),0,VLOOKUP($F2104,集計!$A$3:$E$303,5,FALSE()))</f>
        <v>0.203</v>
      </c>
      <c r="K2104" s="63"/>
      <c r="L2104" s="32"/>
      <c r="M2104" s="53"/>
      <c r="N2104" s="53"/>
    </row>
    <row r="2105" customFormat="false" ht="13.5" hidden="false" customHeight="false" outlineLevel="0" collapsed="false">
      <c r="A2105" s="54" t="n">
        <v>2103</v>
      </c>
      <c r="B2105" s="55" t="n">
        <v>13</v>
      </c>
      <c r="C2105" s="55" t="n">
        <v>2</v>
      </c>
      <c r="D2105" s="56" t="n">
        <v>4</v>
      </c>
      <c r="E2105" s="57" t="n">
        <f aca="false">IF(OR(B2105=0,C2105=0,D2105=0),0,WEEKDAY(DATE(B2105+2000,C2105,D2105)))</f>
        <v>2</v>
      </c>
      <c r="F2105" s="58" t="n">
        <v>97</v>
      </c>
      <c r="G2105" s="59" t="str">
        <f aca="false">IF(ISERROR(VLOOKUP($F2105,集計!$A$3:$E$303,2,FALSE())),0,VLOOKUP($F2105,集計!$A$3:$E$303,2,FALSE()))</f>
        <v>お子様ディナーバフェ</v>
      </c>
      <c r="H2105" s="60" t="n">
        <v>164625</v>
      </c>
      <c r="I2105" s="61" t="n">
        <f aca="false">IF(ISERROR(IF(H2105=0,0,H2105*J2105+K2105)),0,IF(H2105=0,0,H2105*J2105+K2105))</f>
        <v>44119.5</v>
      </c>
      <c r="J2105" s="62" t="n">
        <f aca="false">IF(ISERROR(VLOOKUP($F2105,集計!$A$3:$E$303,5,FALSE())),0,VLOOKUP($F2105,集計!$A$3:$E$303,5,FALSE()))</f>
        <v>0.268</v>
      </c>
      <c r="K2105" s="63"/>
      <c r="L2105" s="32"/>
      <c r="M2105" s="53"/>
      <c r="N2105" s="53"/>
    </row>
    <row r="2106" customFormat="false" ht="13.5" hidden="false" customHeight="false" outlineLevel="0" collapsed="false">
      <c r="A2106" s="54" t="n">
        <v>2104</v>
      </c>
      <c r="B2106" s="55" t="n">
        <v>13</v>
      </c>
      <c r="C2106" s="55" t="n">
        <v>2</v>
      </c>
      <c r="D2106" s="56" t="n">
        <v>4</v>
      </c>
      <c r="E2106" s="57" t="n">
        <f aca="false">IF(OR(B2106=0,C2106=0,D2106=0),0,WEEKDAY(DATE(B2106+2000,C2106,D2106)))</f>
        <v>2</v>
      </c>
      <c r="F2106" s="58" t="n">
        <v>208</v>
      </c>
      <c r="G2106" s="59" t="str">
        <f aca="false">IF(ISERROR(VLOOKUP($F2106,集計!$A$3:$E$303,2,FALSE())),0,VLOOKUP($F2106,集計!$A$3:$E$303,2,FALSE()))</f>
        <v>あさりスパゲティー</v>
      </c>
      <c r="H2106" s="60" t="n">
        <v>147432</v>
      </c>
      <c r="I2106" s="61" t="n">
        <f aca="false">IF(ISERROR(IF(H2106=0,0,H2106*J2106+K2106)),0,IF(H2106=0,0,H2106*J2106+K2106))</f>
        <v>71209.656</v>
      </c>
      <c r="J2106" s="62" t="n">
        <f aca="false">IF(ISERROR(VLOOKUP($F2106,集計!$A$3:$E$303,5,FALSE())),0,VLOOKUP($F2106,集計!$A$3:$E$303,5,FALSE()))</f>
        <v>0.483</v>
      </c>
      <c r="K2106" s="63"/>
      <c r="L2106" s="32"/>
      <c r="M2106" s="53"/>
      <c r="N2106" s="53"/>
    </row>
    <row r="2107" customFormat="false" ht="13.5" hidden="false" customHeight="false" outlineLevel="0" collapsed="false">
      <c r="A2107" s="54" t="n">
        <v>2105</v>
      </c>
      <c r="B2107" s="55" t="n">
        <v>13</v>
      </c>
      <c r="C2107" s="55" t="n">
        <v>2</v>
      </c>
      <c r="D2107" s="56" t="n">
        <v>5</v>
      </c>
      <c r="E2107" s="57" t="n">
        <f aca="false">IF(OR(B2107=0,C2107=0,D2107=0),0,WEEKDAY(DATE(B2107+2000,C2107,D2107)))</f>
        <v>3</v>
      </c>
      <c r="F2107" s="58" t="n">
        <v>24</v>
      </c>
      <c r="G2107" s="59" t="str">
        <f aca="false">IF(ISERROR(VLOOKUP($F2107,集計!$A$3:$E$303,2,FALSE())),0,VLOOKUP($F2107,集計!$A$3:$E$303,2,FALSE()))</f>
        <v>ウーロン茶</v>
      </c>
      <c r="H2107" s="60" t="n">
        <v>155535</v>
      </c>
      <c r="I2107" s="61" t="n">
        <f aca="false">IF(ISERROR(IF(H2107=0,0,H2107*J2107+K2107)),0,IF(H2107=0,0,H2107*J2107+K2107))</f>
        <v>65169.165</v>
      </c>
      <c r="J2107" s="62" t="n">
        <f aca="false">IF(ISERROR(VLOOKUP($F2107,集計!$A$3:$E$303,5,FALSE())),0,VLOOKUP($F2107,集計!$A$3:$E$303,5,FALSE()))</f>
        <v>0.419</v>
      </c>
      <c r="K2107" s="63"/>
      <c r="L2107" s="32"/>
      <c r="M2107" s="53"/>
      <c r="N2107" s="53"/>
    </row>
    <row r="2108" customFormat="false" ht="13.5" hidden="false" customHeight="false" outlineLevel="0" collapsed="false">
      <c r="A2108" s="54" t="n">
        <v>2106</v>
      </c>
      <c r="B2108" s="55" t="n">
        <v>13</v>
      </c>
      <c r="C2108" s="55" t="n">
        <v>2</v>
      </c>
      <c r="D2108" s="56" t="n">
        <v>5</v>
      </c>
      <c r="E2108" s="57" t="n">
        <f aca="false">IF(OR(B2108=0,C2108=0,D2108=0),0,WEEKDAY(DATE(B2108+2000,C2108,D2108)))</f>
        <v>3</v>
      </c>
      <c r="F2108" s="58" t="n">
        <v>64</v>
      </c>
      <c r="G2108" s="59" t="str">
        <f aca="false">IF(ISERROR(VLOOKUP($F2108,集計!$A$3:$E$303,2,FALSE())),0,VLOOKUP($F2108,集計!$A$3:$E$303,2,FALSE()))</f>
        <v>やみつきカリカリポテト</v>
      </c>
      <c r="H2108" s="60" t="n">
        <v>155680</v>
      </c>
      <c r="I2108" s="61" t="n">
        <f aca="false">IF(ISERROR(IF(H2108=0,0,H2108*J2108+K2108)),0,IF(H2108=0,0,H2108*J2108+K2108))</f>
        <v>21639.52</v>
      </c>
      <c r="J2108" s="62" t="n">
        <f aca="false">IF(ISERROR(VLOOKUP($F2108,集計!$A$3:$E$303,5,FALSE())),0,VLOOKUP($F2108,集計!$A$3:$E$303,5,FALSE()))</f>
        <v>0.139</v>
      </c>
      <c r="K2108" s="63"/>
      <c r="L2108" s="32"/>
      <c r="M2108" s="53"/>
      <c r="N2108" s="53"/>
    </row>
    <row r="2109" customFormat="false" ht="13.5" hidden="false" customHeight="false" outlineLevel="0" collapsed="false">
      <c r="A2109" s="54" t="n">
        <v>2107</v>
      </c>
      <c r="B2109" s="55" t="n">
        <v>13</v>
      </c>
      <c r="C2109" s="55" t="n">
        <v>2</v>
      </c>
      <c r="D2109" s="56" t="n">
        <v>5</v>
      </c>
      <c r="E2109" s="57" t="n">
        <f aca="false">IF(OR(B2109=0,C2109=0,D2109=0),0,WEEKDAY(DATE(B2109+2000,C2109,D2109)))</f>
        <v>3</v>
      </c>
      <c r="F2109" s="58" t="n">
        <v>183</v>
      </c>
      <c r="G2109" s="59" t="str">
        <f aca="false">IF(ISERROR(VLOOKUP($F2109,集計!$A$3:$E$303,2,FALSE())),0,VLOOKUP($F2109,集計!$A$3:$E$303,2,FALSE()))</f>
        <v>ロールキャベツトマトソース</v>
      </c>
      <c r="H2109" s="60" t="n">
        <v>163803</v>
      </c>
      <c r="I2109" s="61" t="n">
        <f aca="false">IF(ISERROR(IF(H2109=0,0,H2109*J2109+K2109)),0,IF(H2109=0,0,H2109*J2109+K2109))</f>
        <v>46847.658</v>
      </c>
      <c r="J2109" s="62" t="n">
        <f aca="false">IF(ISERROR(VLOOKUP($F2109,集計!$A$3:$E$303,5,FALSE())),0,VLOOKUP($F2109,集計!$A$3:$E$303,5,FALSE()))</f>
        <v>0.286</v>
      </c>
      <c r="K2109" s="63"/>
      <c r="L2109" s="32"/>
      <c r="M2109" s="53"/>
      <c r="N2109" s="53"/>
    </row>
    <row r="2110" customFormat="false" ht="13.5" hidden="false" customHeight="false" outlineLevel="0" collapsed="false">
      <c r="A2110" s="54" t="n">
        <v>2108</v>
      </c>
      <c r="B2110" s="55" t="n">
        <v>13</v>
      </c>
      <c r="C2110" s="55" t="n">
        <v>2</v>
      </c>
      <c r="D2110" s="56" t="n">
        <v>6</v>
      </c>
      <c r="E2110" s="57" t="n">
        <f aca="false">IF(OR(B2110=0,C2110=0,D2110=0),0,WEEKDAY(DATE(B2110+2000,C2110,D2110)))</f>
        <v>4</v>
      </c>
      <c r="F2110" s="58" t="n">
        <v>4</v>
      </c>
      <c r="G2110" s="59" t="str">
        <f aca="false">IF(ISERROR(VLOOKUP($F2110,集計!$A$3:$E$303,2,FALSE())),0,VLOOKUP($F2110,集計!$A$3:$E$303,2,FALSE()))</f>
        <v>シュリンプハンバーグ</v>
      </c>
      <c r="H2110" s="60" t="n">
        <v>166410</v>
      </c>
      <c r="I2110" s="61" t="n">
        <f aca="false">IF(ISERROR(IF(H2110=0,0,H2110*J2110+K2110)),0,IF(H2110=0,0,H2110*J2110+K2110))</f>
        <v>10650.24</v>
      </c>
      <c r="J2110" s="62" t="n">
        <f aca="false">IF(ISERROR(VLOOKUP($F2110,集計!$A$3:$E$303,5,FALSE())),0,VLOOKUP($F2110,集計!$A$3:$E$303,5,FALSE()))</f>
        <v>0.064</v>
      </c>
      <c r="K2110" s="63"/>
      <c r="L2110" s="32"/>
      <c r="M2110" s="53"/>
      <c r="N2110" s="53"/>
    </row>
    <row r="2111" customFormat="false" ht="13.5" hidden="false" customHeight="false" outlineLevel="0" collapsed="false">
      <c r="A2111" s="54" t="n">
        <v>2109</v>
      </c>
      <c r="B2111" s="55" t="n">
        <v>13</v>
      </c>
      <c r="C2111" s="55" t="n">
        <v>2</v>
      </c>
      <c r="D2111" s="56" t="n">
        <v>6</v>
      </c>
      <c r="E2111" s="57" t="n">
        <f aca="false">IF(OR(B2111=0,C2111=0,D2111=0),0,WEEKDAY(DATE(B2111+2000,C2111,D2111)))</f>
        <v>4</v>
      </c>
      <c r="F2111" s="58" t="n">
        <v>114</v>
      </c>
      <c r="G2111" s="59" t="str">
        <f aca="false">IF(ISERROR(VLOOKUP($F2111,集計!$A$3:$E$303,2,FALSE())),0,VLOOKUP($F2111,集計!$A$3:$E$303,2,FALSE()))</f>
        <v>蒸ごぼうのえびしんじょ</v>
      </c>
      <c r="H2111" s="60" t="n">
        <v>168783</v>
      </c>
      <c r="I2111" s="61" t="n">
        <f aca="false">IF(ISERROR(IF(H2111=0,0,H2111*J2111+K2111)),0,IF(H2111=0,0,H2111*J2111+K2111))</f>
        <v>8945.499</v>
      </c>
      <c r="J2111" s="62" t="n">
        <f aca="false">IF(ISERROR(VLOOKUP($F2111,集計!$A$3:$E$303,5,FALSE())),0,VLOOKUP($F2111,集計!$A$3:$E$303,5,FALSE()))</f>
        <v>0.053</v>
      </c>
      <c r="K2111" s="63"/>
      <c r="L2111" s="32"/>
      <c r="M2111" s="53"/>
      <c r="N2111" s="53"/>
    </row>
    <row r="2112" customFormat="false" ht="13.5" hidden="false" customHeight="false" outlineLevel="0" collapsed="false">
      <c r="A2112" s="54" t="n">
        <v>2110</v>
      </c>
      <c r="B2112" s="55" t="n">
        <v>13</v>
      </c>
      <c r="C2112" s="55" t="n">
        <v>2</v>
      </c>
      <c r="D2112" s="56" t="n">
        <v>6</v>
      </c>
      <c r="E2112" s="57" t="n">
        <f aca="false">IF(OR(B2112=0,C2112=0,D2112=0),0,WEEKDAY(DATE(B2112+2000,C2112,D2112)))</f>
        <v>4</v>
      </c>
      <c r="F2112" s="58" t="n">
        <v>277</v>
      </c>
      <c r="G2112" s="59" t="str">
        <f aca="false">IF(ISERROR(VLOOKUP($F2112,集計!$A$3:$E$303,2,FALSE())),0,VLOOKUP($F2112,集計!$A$3:$E$303,2,FALSE()))</f>
        <v>にんにくハンバーグ</v>
      </c>
      <c r="H2112" s="60" t="n">
        <v>175120</v>
      </c>
      <c r="I2112" s="61" t="n">
        <f aca="false">IF(ISERROR(IF(H2112=0,0,H2112*J2112+K2112)),0,IF(H2112=0,0,H2112*J2112+K2112))</f>
        <v>7705.28</v>
      </c>
      <c r="J2112" s="62" t="n">
        <f aca="false">IF(ISERROR(VLOOKUP($F2112,集計!$A$3:$E$303,5,FALSE())),0,VLOOKUP($F2112,集計!$A$3:$E$303,5,FALSE()))</f>
        <v>0.044</v>
      </c>
      <c r="K2112" s="63"/>
      <c r="L2112" s="32"/>
      <c r="M2112" s="53"/>
      <c r="N2112" s="53"/>
    </row>
    <row r="2113" customFormat="false" ht="13.5" hidden="false" customHeight="false" outlineLevel="0" collapsed="false">
      <c r="A2113" s="54" t="n">
        <v>2111</v>
      </c>
      <c r="B2113" s="55" t="n">
        <v>13</v>
      </c>
      <c r="C2113" s="55" t="n">
        <v>2</v>
      </c>
      <c r="D2113" s="56" t="n">
        <v>7</v>
      </c>
      <c r="E2113" s="57" t="n">
        <f aca="false">IF(OR(B2113=0,C2113=0,D2113=0),0,WEEKDAY(DATE(B2113+2000,C2113,D2113)))</f>
        <v>5</v>
      </c>
      <c r="F2113" s="58" t="n">
        <v>83</v>
      </c>
      <c r="G2113" s="59" t="str">
        <f aca="false">IF(ISERROR(VLOOKUP($F2113,集計!$A$3:$E$303,2,FALSE())),0,VLOOKUP($F2113,集計!$A$3:$E$303,2,FALSE()))</f>
        <v>味噌バターラーメン</v>
      </c>
      <c r="H2113" s="60" t="n">
        <v>148280</v>
      </c>
      <c r="I2113" s="61" t="n">
        <f aca="false">IF(ISERROR(IF(H2113=0,0,H2113*J2113+K2113)),0,IF(H2113=0,0,H2113*J2113+K2113))</f>
        <v>6227.76</v>
      </c>
      <c r="J2113" s="62" t="n">
        <f aca="false">IF(ISERROR(VLOOKUP($F2113,集計!$A$3:$E$303,5,FALSE())),0,VLOOKUP($F2113,集計!$A$3:$E$303,5,FALSE()))</f>
        <v>0.042</v>
      </c>
      <c r="K2113" s="63"/>
      <c r="L2113" s="32"/>
      <c r="M2113" s="53"/>
      <c r="N2113" s="53"/>
    </row>
    <row r="2114" customFormat="false" ht="13.5" hidden="false" customHeight="false" outlineLevel="0" collapsed="false">
      <c r="A2114" s="54" t="n">
        <v>2112</v>
      </c>
      <c r="B2114" s="55" t="n">
        <v>13</v>
      </c>
      <c r="C2114" s="55" t="n">
        <v>2</v>
      </c>
      <c r="D2114" s="56" t="n">
        <v>7</v>
      </c>
      <c r="E2114" s="57" t="n">
        <f aca="false">IF(OR(B2114=0,C2114=0,D2114=0),0,WEEKDAY(DATE(B2114+2000,C2114,D2114)))</f>
        <v>5</v>
      </c>
      <c r="F2114" s="58" t="n">
        <v>141</v>
      </c>
      <c r="G2114" s="59" t="str">
        <f aca="false">IF(ISERROR(VLOOKUP($F2114,集計!$A$3:$E$303,2,FALSE())),0,VLOOKUP($F2114,集計!$A$3:$E$303,2,FALSE()))</f>
        <v>テンダーロブスター</v>
      </c>
      <c r="H2114" s="60" t="n">
        <v>147499</v>
      </c>
      <c r="I2114" s="61" t="n">
        <f aca="false">IF(ISERROR(IF(H2114=0,0,H2114*J2114+K2114)),0,IF(H2114=0,0,H2114*J2114+K2114))</f>
        <v>79206.963</v>
      </c>
      <c r="J2114" s="62" t="n">
        <f aca="false">IF(ISERROR(VLOOKUP($F2114,集計!$A$3:$E$303,5,FALSE())),0,VLOOKUP($F2114,集計!$A$3:$E$303,5,FALSE()))</f>
        <v>0.537</v>
      </c>
      <c r="K2114" s="63"/>
      <c r="L2114" s="32"/>
      <c r="M2114" s="53"/>
      <c r="N2114" s="53"/>
    </row>
    <row r="2115" customFormat="false" ht="13.5" hidden="false" customHeight="false" outlineLevel="0" collapsed="false">
      <c r="A2115" s="54" t="n">
        <v>2113</v>
      </c>
      <c r="B2115" s="55" t="n">
        <v>13</v>
      </c>
      <c r="C2115" s="55" t="n">
        <v>2</v>
      </c>
      <c r="D2115" s="56" t="n">
        <v>7</v>
      </c>
      <c r="E2115" s="57" t="n">
        <f aca="false">IF(OR(B2115=0,C2115=0,D2115=0),0,WEEKDAY(DATE(B2115+2000,C2115,D2115)))</f>
        <v>5</v>
      </c>
      <c r="F2115" s="58" t="n">
        <v>145</v>
      </c>
      <c r="G2115" s="59" t="str">
        <f aca="false">IF(ISERROR(VLOOKUP($F2115,集計!$A$3:$E$303,2,FALSE())),0,VLOOKUP($F2115,集計!$A$3:$E$303,2,FALSE()))</f>
        <v>オリオンカンビール</v>
      </c>
      <c r="H2115" s="60" t="n">
        <v>176520</v>
      </c>
      <c r="I2115" s="61" t="n">
        <f aca="false">IF(ISERROR(IF(H2115=0,0,H2115*J2115+K2115)),0,IF(H2115=0,0,H2115*J2115+K2115))</f>
        <v>35127.48</v>
      </c>
      <c r="J2115" s="62" t="n">
        <f aca="false">IF(ISERROR(VLOOKUP($F2115,集計!$A$3:$E$303,5,FALSE())),0,VLOOKUP($F2115,集計!$A$3:$E$303,5,FALSE()))</f>
        <v>0.199</v>
      </c>
      <c r="K2115" s="63"/>
      <c r="L2115" s="32"/>
      <c r="M2115" s="53"/>
      <c r="N2115" s="53"/>
    </row>
    <row r="2116" customFormat="false" ht="13.5" hidden="false" customHeight="false" outlineLevel="0" collapsed="false">
      <c r="A2116" s="54" t="n">
        <v>2114</v>
      </c>
      <c r="B2116" s="55" t="n">
        <v>13</v>
      </c>
      <c r="C2116" s="55" t="n">
        <v>2</v>
      </c>
      <c r="D2116" s="56" t="n">
        <v>8</v>
      </c>
      <c r="E2116" s="57" t="n">
        <f aca="false">IF(OR(B2116=0,C2116=0,D2116=0),0,WEEKDAY(DATE(B2116+2000,C2116,D2116)))</f>
        <v>6</v>
      </c>
      <c r="F2116" s="58" t="n">
        <v>120</v>
      </c>
      <c r="G2116" s="59" t="str">
        <f aca="false">IF(ISERROR(VLOOKUP($F2116,集計!$A$3:$E$303,2,FALSE())),0,VLOOKUP($F2116,集計!$A$3:$E$303,2,FALSE()))</f>
        <v>豚ばら肉のバルサミコ蒸し</v>
      </c>
      <c r="H2116" s="60" t="n">
        <v>161630</v>
      </c>
      <c r="I2116" s="61" t="n">
        <f aca="false">IF(ISERROR(IF(H2116=0,0,H2116*J2116+K2116)),0,IF(H2116=0,0,H2116*J2116+K2116))</f>
        <v>22143.31</v>
      </c>
      <c r="J2116" s="62" t="n">
        <f aca="false">IF(ISERROR(VLOOKUP($F2116,集計!$A$3:$E$303,5,FALSE())),0,VLOOKUP($F2116,集計!$A$3:$E$303,5,FALSE()))</f>
        <v>0.137</v>
      </c>
      <c r="K2116" s="63"/>
      <c r="L2116" s="32"/>
      <c r="M2116" s="53"/>
      <c r="N2116" s="53"/>
    </row>
    <row r="2117" customFormat="false" ht="13.5" hidden="false" customHeight="false" outlineLevel="0" collapsed="false">
      <c r="A2117" s="54" t="n">
        <v>2115</v>
      </c>
      <c r="B2117" s="55" t="n">
        <v>13</v>
      </c>
      <c r="C2117" s="55" t="n">
        <v>2</v>
      </c>
      <c r="D2117" s="56" t="n">
        <v>8</v>
      </c>
      <c r="E2117" s="57" t="n">
        <f aca="false">IF(OR(B2117=0,C2117=0,D2117=0),0,WEEKDAY(DATE(B2117+2000,C2117,D2117)))</f>
        <v>6</v>
      </c>
      <c r="F2117" s="58" t="n">
        <v>163</v>
      </c>
      <c r="G2117" s="59" t="str">
        <f aca="false">IF(ISERROR(VLOOKUP($F2117,集計!$A$3:$E$303,2,FALSE())),0,VLOOKUP($F2117,集計!$A$3:$E$303,2,FALSE()))</f>
        <v>ビックル</v>
      </c>
      <c r="H2117" s="60" t="n">
        <v>145624</v>
      </c>
      <c r="I2117" s="61" t="n">
        <f aca="false">IF(ISERROR(IF(H2117=0,0,H2117*J2117+K2117)),0,IF(H2117=0,0,H2117*J2117+K2117))</f>
        <v>43395.952</v>
      </c>
      <c r="J2117" s="62" t="n">
        <f aca="false">IF(ISERROR(VLOOKUP($F2117,集計!$A$3:$E$303,5,FALSE())),0,VLOOKUP($F2117,集計!$A$3:$E$303,5,FALSE()))</f>
        <v>0.298</v>
      </c>
      <c r="K2117" s="63"/>
      <c r="L2117" s="32"/>
      <c r="M2117" s="53"/>
      <c r="N2117" s="53"/>
    </row>
    <row r="2118" customFormat="false" ht="13.5" hidden="false" customHeight="false" outlineLevel="0" collapsed="false">
      <c r="A2118" s="54" t="n">
        <v>2116</v>
      </c>
      <c r="B2118" s="55" t="n">
        <v>13</v>
      </c>
      <c r="C2118" s="55" t="n">
        <v>2</v>
      </c>
      <c r="D2118" s="56" t="n">
        <v>8</v>
      </c>
      <c r="E2118" s="57" t="n">
        <f aca="false">IF(OR(B2118=0,C2118=0,D2118=0),0,WEEKDAY(DATE(B2118+2000,C2118,D2118)))</f>
        <v>6</v>
      </c>
      <c r="F2118" s="58" t="n">
        <v>277</v>
      </c>
      <c r="G2118" s="59" t="str">
        <f aca="false">IF(ISERROR(VLOOKUP($F2118,集計!$A$3:$E$303,2,FALSE())),0,VLOOKUP($F2118,集計!$A$3:$E$303,2,FALSE()))</f>
        <v>にんにくハンバーグ</v>
      </c>
      <c r="H2118" s="60" t="n">
        <v>145285</v>
      </c>
      <c r="I2118" s="61" t="n">
        <f aca="false">IF(ISERROR(IF(H2118=0,0,H2118*J2118+K2118)),0,IF(H2118=0,0,H2118*J2118+K2118))</f>
        <v>6392.54</v>
      </c>
      <c r="J2118" s="62" t="n">
        <f aca="false">IF(ISERROR(VLOOKUP($F2118,集計!$A$3:$E$303,5,FALSE())),0,VLOOKUP($F2118,集計!$A$3:$E$303,5,FALSE()))</f>
        <v>0.044</v>
      </c>
      <c r="K2118" s="63"/>
      <c r="L2118" s="32"/>
      <c r="M2118" s="53"/>
      <c r="N2118" s="53"/>
    </row>
    <row r="2119" customFormat="false" ht="13.5" hidden="false" customHeight="false" outlineLevel="0" collapsed="false">
      <c r="A2119" s="54" t="n">
        <v>2117</v>
      </c>
      <c r="B2119" s="55" t="n">
        <v>13</v>
      </c>
      <c r="C2119" s="55" t="n">
        <v>2</v>
      </c>
      <c r="D2119" s="56" t="n">
        <v>9</v>
      </c>
      <c r="E2119" s="57" t="n">
        <f aca="false">IF(OR(B2119=0,C2119=0,D2119=0),0,WEEKDAY(DATE(B2119+2000,C2119,D2119)))</f>
        <v>7</v>
      </c>
      <c r="F2119" s="58" t="n">
        <v>45</v>
      </c>
      <c r="G2119" s="59" t="str">
        <f aca="false">IF(ISERROR(VLOOKUP($F2119,集計!$A$3:$E$303,2,FALSE())),0,VLOOKUP($F2119,集計!$A$3:$E$303,2,FALSE()))</f>
        <v>イタリアン　ハンバーグ</v>
      </c>
      <c r="H2119" s="60" t="n">
        <v>177147</v>
      </c>
      <c r="I2119" s="61" t="n">
        <f aca="false">IF(ISERROR(IF(H2119=0,0,H2119*J2119+K2119)),0,IF(H2119=0,0,H2119*J2119+K2119))</f>
        <v>82904.796</v>
      </c>
      <c r="J2119" s="62" t="n">
        <f aca="false">IF(ISERROR(VLOOKUP($F2119,集計!$A$3:$E$303,5,FALSE())),0,VLOOKUP($F2119,集計!$A$3:$E$303,5,FALSE()))</f>
        <v>0.468</v>
      </c>
      <c r="K2119" s="63"/>
      <c r="L2119" s="32"/>
      <c r="M2119" s="53"/>
      <c r="N2119" s="53"/>
    </row>
    <row r="2120" customFormat="false" ht="13.5" hidden="false" customHeight="false" outlineLevel="0" collapsed="false">
      <c r="A2120" s="54" t="n">
        <v>2118</v>
      </c>
      <c r="B2120" s="55" t="n">
        <v>13</v>
      </c>
      <c r="C2120" s="55" t="n">
        <v>2</v>
      </c>
      <c r="D2120" s="56" t="n">
        <v>9</v>
      </c>
      <c r="E2120" s="57" t="n">
        <f aca="false">IF(OR(B2120=0,C2120=0,D2120=0),0,WEEKDAY(DATE(B2120+2000,C2120,D2120)))</f>
        <v>7</v>
      </c>
      <c r="F2120" s="58" t="n">
        <v>221</v>
      </c>
      <c r="G2120" s="59" t="str">
        <f aca="false">IF(ISERROR(VLOOKUP($F2120,集計!$A$3:$E$303,2,FALSE())),0,VLOOKUP($F2120,集計!$A$3:$E$303,2,FALSE()))</f>
        <v>仔羊のグリル</v>
      </c>
      <c r="H2120" s="60" t="n">
        <v>163270</v>
      </c>
      <c r="I2120" s="61" t="n">
        <f aca="false">IF(ISERROR(IF(H2120=0,0,H2120*J2120+K2120)),0,IF(H2120=0,0,H2120*J2120+K2120))</f>
        <v>32654</v>
      </c>
      <c r="J2120" s="62" t="n">
        <f aca="false">IF(ISERROR(VLOOKUP($F2120,集計!$A$3:$E$303,5,FALSE())),0,VLOOKUP($F2120,集計!$A$3:$E$303,5,FALSE()))</f>
        <v>0.2</v>
      </c>
      <c r="K2120" s="63"/>
      <c r="L2120" s="32"/>
      <c r="M2120" s="53"/>
      <c r="N2120" s="53"/>
    </row>
    <row r="2121" customFormat="false" ht="13.5" hidden="false" customHeight="false" outlineLevel="0" collapsed="false">
      <c r="A2121" s="54" t="n">
        <v>2119</v>
      </c>
      <c r="B2121" s="55" t="n">
        <v>13</v>
      </c>
      <c r="C2121" s="55" t="n">
        <v>2</v>
      </c>
      <c r="D2121" s="56" t="n">
        <v>9</v>
      </c>
      <c r="E2121" s="57" t="n">
        <f aca="false">IF(OR(B2121=0,C2121=0,D2121=0),0,WEEKDAY(DATE(B2121+2000,C2121,D2121)))</f>
        <v>7</v>
      </c>
      <c r="F2121" s="58" t="n">
        <v>248</v>
      </c>
      <c r="G2121" s="59" t="str">
        <f aca="false">IF(ISERROR(VLOOKUP($F2121,集計!$A$3:$E$303,2,FALSE())),0,VLOOKUP($F2121,集計!$A$3:$E$303,2,FALSE()))</f>
        <v>お子様ディナーバフェ</v>
      </c>
      <c r="H2121" s="60" t="n">
        <v>156160</v>
      </c>
      <c r="I2121" s="61" t="n">
        <f aca="false">IF(ISERROR(IF(H2121=0,0,H2121*J2121+K2121)),0,IF(H2121=0,0,H2121*J2121+K2121))</f>
        <v>74800.64</v>
      </c>
      <c r="J2121" s="62" t="n">
        <f aca="false">IF(ISERROR(VLOOKUP($F2121,集計!$A$3:$E$303,5,FALSE())),0,VLOOKUP($F2121,集計!$A$3:$E$303,5,FALSE()))</f>
        <v>0.479</v>
      </c>
      <c r="K2121" s="63"/>
      <c r="L2121" s="32"/>
      <c r="M2121" s="53"/>
      <c r="N2121" s="53"/>
    </row>
    <row r="2122" customFormat="false" ht="13.5" hidden="false" customHeight="false" outlineLevel="0" collapsed="false">
      <c r="A2122" s="54" t="n">
        <v>2120</v>
      </c>
      <c r="B2122" s="55" t="n">
        <v>13</v>
      </c>
      <c r="C2122" s="55" t="n">
        <v>2</v>
      </c>
      <c r="D2122" s="56" t="n">
        <v>10</v>
      </c>
      <c r="E2122" s="57" t="n">
        <f aca="false">IF(OR(B2122=0,C2122=0,D2122=0),0,WEEKDAY(DATE(B2122+2000,C2122,D2122)))</f>
        <v>1</v>
      </c>
      <c r="F2122" s="58" t="n">
        <v>189</v>
      </c>
      <c r="G2122" s="59" t="str">
        <f aca="false">IF(ISERROR(VLOOKUP($F2122,集計!$A$3:$E$303,2,FALSE())),0,VLOOKUP($F2122,集計!$A$3:$E$303,2,FALSE()))</f>
        <v>フロート</v>
      </c>
      <c r="H2122" s="60" t="n">
        <v>176470</v>
      </c>
      <c r="I2122" s="61" t="n">
        <f aca="false">IF(ISERROR(IF(H2122=0,0,H2122*J2122+K2122)),0,IF(H2122=0,0,H2122*J2122+K2122))</f>
        <v>19235.23</v>
      </c>
      <c r="J2122" s="62" t="n">
        <f aca="false">IF(ISERROR(VLOOKUP($F2122,集計!$A$3:$E$303,5,FALSE())),0,VLOOKUP($F2122,集計!$A$3:$E$303,5,FALSE()))</f>
        <v>0.109</v>
      </c>
      <c r="K2122" s="63"/>
      <c r="L2122" s="32"/>
      <c r="M2122" s="53"/>
      <c r="N2122" s="53"/>
    </row>
    <row r="2123" customFormat="false" ht="13.5" hidden="false" customHeight="false" outlineLevel="0" collapsed="false">
      <c r="A2123" s="54" t="n">
        <v>2121</v>
      </c>
      <c r="B2123" s="55" t="n">
        <v>13</v>
      </c>
      <c r="C2123" s="55" t="n">
        <v>2</v>
      </c>
      <c r="D2123" s="56" t="n">
        <v>10</v>
      </c>
      <c r="E2123" s="57" t="n">
        <f aca="false">IF(OR(B2123=0,C2123=0,D2123=0),0,WEEKDAY(DATE(B2123+2000,C2123,D2123)))</f>
        <v>1</v>
      </c>
      <c r="F2123" s="58" t="n">
        <v>205</v>
      </c>
      <c r="G2123" s="59" t="str">
        <f aca="false">IF(ISERROR(VLOOKUP($F2123,集計!$A$3:$E$303,2,FALSE())),0,VLOOKUP($F2123,集計!$A$3:$E$303,2,FALSE()))</f>
        <v>塩ラーメン</v>
      </c>
      <c r="H2123" s="60" t="n">
        <v>137596</v>
      </c>
      <c r="I2123" s="61" t="n">
        <f aca="false">IF(ISERROR(IF(H2123=0,0,H2123*J2123+K2123)),0,IF(H2123=0,0,H2123*J2123+K2123))</f>
        <v>29445.544</v>
      </c>
      <c r="J2123" s="62" t="n">
        <f aca="false">IF(ISERROR(VLOOKUP($F2123,集計!$A$3:$E$303,5,FALSE())),0,VLOOKUP($F2123,集計!$A$3:$E$303,5,FALSE()))</f>
        <v>0.214</v>
      </c>
      <c r="K2123" s="63"/>
      <c r="L2123" s="32"/>
      <c r="M2123" s="53"/>
      <c r="N2123" s="53"/>
    </row>
    <row r="2124" customFormat="false" ht="13.5" hidden="false" customHeight="false" outlineLevel="0" collapsed="false">
      <c r="A2124" s="54" t="n">
        <v>2122</v>
      </c>
      <c r="B2124" s="55" t="n">
        <v>13</v>
      </c>
      <c r="C2124" s="55" t="n">
        <v>2</v>
      </c>
      <c r="D2124" s="56" t="n">
        <v>11</v>
      </c>
      <c r="E2124" s="57" t="n">
        <f aca="false">IF(OR(B2124=0,C2124=0,D2124=0),0,WEEKDAY(DATE(B2124+2000,C2124,D2124)))</f>
        <v>2</v>
      </c>
      <c r="F2124" s="58" t="n">
        <v>160</v>
      </c>
      <c r="G2124" s="59" t="str">
        <f aca="false">IF(ISERROR(VLOOKUP($F2124,集計!$A$3:$E$303,2,FALSE())),0,VLOOKUP($F2124,集計!$A$3:$E$303,2,FALSE()))</f>
        <v>ビーフハンバーグ</v>
      </c>
      <c r="H2124" s="60" t="n">
        <v>173760</v>
      </c>
      <c r="I2124" s="61" t="n">
        <f aca="false">IF(ISERROR(IF(H2124=0,0,H2124*J2124+K2124)),0,IF(H2124=0,0,H2124*J2124+K2124))</f>
        <v>30929.28</v>
      </c>
      <c r="J2124" s="62" t="n">
        <f aca="false">IF(ISERROR(VLOOKUP($F2124,集計!$A$3:$E$303,5,FALSE())),0,VLOOKUP($F2124,集計!$A$3:$E$303,5,FALSE()))</f>
        <v>0.178</v>
      </c>
      <c r="K2124" s="63"/>
      <c r="L2124" s="32"/>
      <c r="M2124" s="53"/>
      <c r="N2124" s="53"/>
    </row>
    <row r="2125" customFormat="false" ht="13.5" hidden="false" customHeight="false" outlineLevel="0" collapsed="false">
      <c r="A2125" s="54" t="n">
        <v>2123</v>
      </c>
      <c r="B2125" s="55" t="n">
        <v>13</v>
      </c>
      <c r="C2125" s="55" t="n">
        <v>2</v>
      </c>
      <c r="D2125" s="56" t="n">
        <v>11</v>
      </c>
      <c r="E2125" s="57" t="n">
        <f aca="false">IF(OR(B2125=0,C2125=0,D2125=0),0,WEEKDAY(DATE(B2125+2000,C2125,D2125)))</f>
        <v>2</v>
      </c>
      <c r="F2125" s="58" t="n">
        <v>180</v>
      </c>
      <c r="G2125" s="59" t="str">
        <f aca="false">IF(ISERROR(VLOOKUP($F2125,集計!$A$3:$E$303,2,FALSE())),0,VLOOKUP($F2125,集計!$A$3:$E$303,2,FALSE()))</f>
        <v>Ｓデイナーバフエ</v>
      </c>
      <c r="H2125" s="60" t="n">
        <v>157280</v>
      </c>
      <c r="I2125" s="61" t="n">
        <f aca="false">IF(ISERROR(IF(H2125=0,0,H2125*J2125+K2125)),0,IF(H2125=0,0,H2125*J2125+K2125))</f>
        <v>38690.88</v>
      </c>
      <c r="J2125" s="62" t="n">
        <f aca="false">IF(ISERROR(VLOOKUP($F2125,集計!$A$3:$E$303,5,FALSE())),0,VLOOKUP($F2125,集計!$A$3:$E$303,5,FALSE()))</f>
        <v>0.246</v>
      </c>
      <c r="K2125" s="63"/>
      <c r="L2125" s="32"/>
      <c r="M2125" s="53"/>
      <c r="N2125" s="53"/>
    </row>
    <row r="2126" customFormat="false" ht="13.5" hidden="false" customHeight="false" outlineLevel="0" collapsed="false">
      <c r="A2126" s="54" t="n">
        <v>2124</v>
      </c>
      <c r="B2126" s="55" t="n">
        <v>13</v>
      </c>
      <c r="C2126" s="55" t="n">
        <v>2</v>
      </c>
      <c r="D2126" s="56" t="n">
        <v>12</v>
      </c>
      <c r="E2126" s="57" t="n">
        <f aca="false">IF(OR(B2126=0,C2126=0,D2126=0),0,WEEKDAY(DATE(B2126+2000,C2126,D2126)))</f>
        <v>3</v>
      </c>
      <c r="F2126" s="58" t="n">
        <v>34</v>
      </c>
      <c r="G2126" s="59" t="str">
        <f aca="false">IF(ISERROR(VLOOKUP($F2126,集計!$A$3:$E$303,2,FALSE())),0,VLOOKUP($F2126,集計!$A$3:$E$303,2,FALSE()))</f>
        <v>明石焼き</v>
      </c>
      <c r="H2126" s="60" t="n">
        <v>177970</v>
      </c>
      <c r="I2126" s="61" t="n">
        <f aca="false">IF(ISERROR(IF(H2126=0,0,H2126*J2126+K2126)),0,IF(H2126=0,0,H2126*J2126+K2126))</f>
        <v>95035.98</v>
      </c>
      <c r="J2126" s="62" t="n">
        <f aca="false">IF(ISERROR(VLOOKUP($F2126,集計!$A$3:$E$303,5,FALSE())),0,VLOOKUP($F2126,集計!$A$3:$E$303,5,FALSE()))</f>
        <v>0.534</v>
      </c>
      <c r="K2126" s="63"/>
      <c r="L2126" s="32"/>
      <c r="M2126" s="53"/>
      <c r="N2126" s="53"/>
    </row>
    <row r="2127" customFormat="false" ht="13.5" hidden="false" customHeight="false" outlineLevel="0" collapsed="false">
      <c r="A2127" s="54" t="n">
        <v>2125</v>
      </c>
      <c r="B2127" s="55" t="n">
        <v>13</v>
      </c>
      <c r="C2127" s="55" t="n">
        <v>2</v>
      </c>
      <c r="D2127" s="56" t="n">
        <v>12</v>
      </c>
      <c r="E2127" s="57" t="n">
        <f aca="false">IF(OR(B2127=0,C2127=0,D2127=0),0,WEEKDAY(DATE(B2127+2000,C2127,D2127)))</f>
        <v>3</v>
      </c>
      <c r="F2127" s="58" t="n">
        <v>96</v>
      </c>
      <c r="G2127" s="59" t="str">
        <f aca="false">IF(ISERROR(VLOOKUP($F2127,集計!$A$3:$E$303,2,FALSE())),0,VLOOKUP($F2127,集計!$A$3:$E$303,2,FALSE()))</f>
        <v>卵焼き定食</v>
      </c>
      <c r="H2127" s="60" t="n">
        <v>146204</v>
      </c>
      <c r="I2127" s="61" t="n">
        <f aca="false">IF(ISERROR(IF(H2127=0,0,H2127*J2127+K2127)),0,IF(H2127=0,0,H2127*J2127+K2127))</f>
        <v>10672.892</v>
      </c>
      <c r="J2127" s="62" t="n">
        <f aca="false">IF(ISERROR(VLOOKUP($F2127,集計!$A$3:$E$303,5,FALSE())),0,VLOOKUP($F2127,集計!$A$3:$E$303,5,FALSE()))</f>
        <v>0.073</v>
      </c>
      <c r="K2127" s="63"/>
      <c r="L2127" s="32"/>
      <c r="M2127" s="53"/>
      <c r="N2127" s="53"/>
    </row>
    <row r="2128" customFormat="false" ht="13.5" hidden="false" customHeight="false" outlineLevel="0" collapsed="false">
      <c r="A2128" s="54" t="n">
        <v>2126</v>
      </c>
      <c r="B2128" s="55" t="n">
        <v>13</v>
      </c>
      <c r="C2128" s="55" t="n">
        <v>2</v>
      </c>
      <c r="D2128" s="56" t="n">
        <v>12</v>
      </c>
      <c r="E2128" s="57" t="n">
        <f aca="false">IF(OR(B2128=0,C2128=0,D2128=0),0,WEEKDAY(DATE(B2128+2000,C2128,D2128)))</f>
        <v>3</v>
      </c>
      <c r="F2128" s="58" t="n">
        <v>257</v>
      </c>
      <c r="G2128" s="59" t="str">
        <f aca="false">IF(ISERROR(VLOOKUP($F2128,集計!$A$3:$E$303,2,FALSE())),0,VLOOKUP($F2128,集計!$A$3:$E$303,2,FALSE()))</f>
        <v>レインボーアイス</v>
      </c>
      <c r="H2128" s="60" t="n">
        <v>159597</v>
      </c>
      <c r="I2128" s="61" t="n">
        <f aca="false">IF(ISERROR(IF(H2128=0,0,H2128*J2128+K2128)),0,IF(H2128=0,0,H2128*J2128+K2128))</f>
        <v>58731.696</v>
      </c>
      <c r="J2128" s="62" t="n">
        <f aca="false">IF(ISERROR(VLOOKUP($F2128,集計!$A$3:$E$303,5,FALSE())),0,VLOOKUP($F2128,集計!$A$3:$E$303,5,FALSE()))</f>
        <v>0.368</v>
      </c>
      <c r="K2128" s="63"/>
      <c r="L2128" s="32"/>
      <c r="M2128" s="53"/>
      <c r="N2128" s="53"/>
    </row>
    <row r="2129" customFormat="false" ht="13.5" hidden="false" customHeight="false" outlineLevel="0" collapsed="false">
      <c r="A2129" s="54" t="n">
        <v>2127</v>
      </c>
      <c r="B2129" s="55" t="n">
        <v>13</v>
      </c>
      <c r="C2129" s="55" t="n">
        <v>2</v>
      </c>
      <c r="D2129" s="56" t="n">
        <v>13</v>
      </c>
      <c r="E2129" s="57" t="n">
        <f aca="false">IF(OR(B2129=0,C2129=0,D2129=0),0,WEEKDAY(DATE(B2129+2000,C2129,D2129)))</f>
        <v>4</v>
      </c>
      <c r="F2129" s="58" t="n">
        <v>3</v>
      </c>
      <c r="G2129" s="59" t="str">
        <f aca="false">IF(ISERROR(VLOOKUP($F2129,集計!$A$3:$E$303,2,FALSE())),0,VLOOKUP($F2129,集計!$A$3:$E$303,2,FALSE()))</f>
        <v>エスプレッソ</v>
      </c>
      <c r="H2129" s="60" t="n">
        <v>145065</v>
      </c>
      <c r="I2129" s="61" t="n">
        <f aca="false">IF(ISERROR(IF(H2129=0,0,H2129*J2129+K2129)),0,IF(H2129=0,0,H2129*J2129+K2129))</f>
        <v>31914.3</v>
      </c>
      <c r="J2129" s="62" t="n">
        <f aca="false">IF(ISERROR(VLOOKUP($F2129,集計!$A$3:$E$303,5,FALSE())),0,VLOOKUP($F2129,集計!$A$3:$E$303,5,FALSE()))</f>
        <v>0.22</v>
      </c>
      <c r="K2129" s="63"/>
      <c r="L2129" s="32"/>
      <c r="M2129" s="53"/>
      <c r="N2129" s="53"/>
    </row>
    <row r="2130" customFormat="false" ht="13.5" hidden="false" customHeight="false" outlineLevel="0" collapsed="false">
      <c r="A2130" s="54" t="n">
        <v>2128</v>
      </c>
      <c r="B2130" s="55" t="n">
        <v>13</v>
      </c>
      <c r="C2130" s="55" t="n">
        <v>2</v>
      </c>
      <c r="D2130" s="56" t="n">
        <v>13</v>
      </c>
      <c r="E2130" s="57" t="n">
        <f aca="false">IF(OR(B2130=0,C2130=0,D2130=0),0,WEEKDAY(DATE(B2130+2000,C2130,D2130)))</f>
        <v>4</v>
      </c>
      <c r="F2130" s="58" t="n">
        <v>270</v>
      </c>
      <c r="G2130" s="59" t="str">
        <f aca="false">IF(ISERROR(VLOOKUP($F2130,集計!$A$3:$E$303,2,FALSE())),0,VLOOKUP($F2130,集計!$A$3:$E$303,2,FALSE()))</f>
        <v>トラウトサーモンのマリネ</v>
      </c>
      <c r="H2130" s="60" t="n">
        <v>151330</v>
      </c>
      <c r="I2130" s="61" t="n">
        <f aca="false">IF(ISERROR(IF(H2130=0,0,H2130*J2130+K2130)),0,IF(H2130=0,0,H2130*J2130+K2130))</f>
        <v>17705.61</v>
      </c>
      <c r="J2130" s="62" t="n">
        <f aca="false">IF(ISERROR(VLOOKUP($F2130,集計!$A$3:$E$303,5,FALSE())),0,VLOOKUP($F2130,集計!$A$3:$E$303,5,FALSE()))</f>
        <v>0.117</v>
      </c>
      <c r="K2130" s="63"/>
      <c r="L2130" s="32"/>
      <c r="M2130" s="53"/>
      <c r="N2130" s="53"/>
    </row>
    <row r="2131" customFormat="false" ht="13.5" hidden="false" customHeight="false" outlineLevel="0" collapsed="false">
      <c r="A2131" s="54" t="n">
        <v>2129</v>
      </c>
      <c r="B2131" s="55" t="n">
        <v>13</v>
      </c>
      <c r="C2131" s="55" t="n">
        <v>2</v>
      </c>
      <c r="D2131" s="56" t="n">
        <v>14</v>
      </c>
      <c r="E2131" s="57" t="n">
        <f aca="false">IF(OR(B2131=0,C2131=0,D2131=0),0,WEEKDAY(DATE(B2131+2000,C2131,D2131)))</f>
        <v>5</v>
      </c>
      <c r="F2131" s="58" t="n">
        <v>77</v>
      </c>
      <c r="G2131" s="59" t="str">
        <f aca="false">IF(ISERROR(VLOOKUP($F2131,集計!$A$3:$E$303,2,FALSE())),0,VLOOKUP($F2131,集計!$A$3:$E$303,2,FALSE()))</f>
        <v>五目ソバ</v>
      </c>
      <c r="H2131" s="60" t="n">
        <v>177200</v>
      </c>
      <c r="I2131" s="61" t="n">
        <f aca="false">IF(ISERROR(IF(H2131=0,0,H2131*J2131+K2131)),0,IF(H2131=0,0,H2131*J2131+K2131))</f>
        <v>58476</v>
      </c>
      <c r="J2131" s="62" t="n">
        <f aca="false">IF(ISERROR(VLOOKUP($F2131,集計!$A$3:$E$303,5,FALSE())),0,VLOOKUP($F2131,集計!$A$3:$E$303,5,FALSE()))</f>
        <v>0.33</v>
      </c>
      <c r="K2131" s="63"/>
      <c r="L2131" s="32"/>
      <c r="M2131" s="53"/>
      <c r="N2131" s="53"/>
    </row>
    <row r="2132" customFormat="false" ht="13.5" hidden="false" customHeight="false" outlineLevel="0" collapsed="false">
      <c r="A2132" s="54" t="n">
        <v>2130</v>
      </c>
      <c r="B2132" s="55" t="n">
        <v>13</v>
      </c>
      <c r="C2132" s="55" t="n">
        <v>2</v>
      </c>
      <c r="D2132" s="56" t="n">
        <v>14</v>
      </c>
      <c r="E2132" s="57" t="n">
        <f aca="false">IF(OR(B2132=0,C2132=0,D2132=0),0,WEEKDAY(DATE(B2132+2000,C2132,D2132)))</f>
        <v>5</v>
      </c>
      <c r="F2132" s="58" t="n">
        <v>126</v>
      </c>
      <c r="G2132" s="59" t="str">
        <f aca="false">IF(ISERROR(VLOOKUP($F2132,集計!$A$3:$E$303,2,FALSE())),0,VLOOKUP($F2132,集計!$A$3:$E$303,2,FALSE()))</f>
        <v>ドライカレー</v>
      </c>
      <c r="H2132" s="60" t="n">
        <v>178790</v>
      </c>
      <c r="I2132" s="61" t="n">
        <f aca="false">IF(ISERROR(IF(H2132=0,0,H2132*J2132+K2132)),0,IF(H2132=0,0,H2132*J2132+K2132))</f>
        <v>40048.96</v>
      </c>
      <c r="J2132" s="62" t="n">
        <f aca="false">IF(ISERROR(VLOOKUP($F2132,集計!$A$3:$E$303,5,FALSE())),0,VLOOKUP($F2132,集計!$A$3:$E$303,5,FALSE()))</f>
        <v>0.224</v>
      </c>
      <c r="K2132" s="63"/>
      <c r="L2132" s="32"/>
      <c r="M2132" s="53"/>
      <c r="N2132" s="53"/>
    </row>
    <row r="2133" customFormat="false" ht="13.5" hidden="false" customHeight="false" outlineLevel="0" collapsed="false">
      <c r="A2133" s="54" t="n">
        <v>2131</v>
      </c>
      <c r="B2133" s="55" t="n">
        <v>13</v>
      </c>
      <c r="C2133" s="55" t="n">
        <v>2</v>
      </c>
      <c r="D2133" s="56" t="n">
        <v>15</v>
      </c>
      <c r="E2133" s="57" t="n">
        <f aca="false">IF(OR(B2133=0,C2133=0,D2133=0),0,WEEKDAY(DATE(B2133+2000,C2133,D2133)))</f>
        <v>6</v>
      </c>
      <c r="F2133" s="58" t="n">
        <v>6</v>
      </c>
      <c r="G2133" s="59" t="str">
        <f aca="false">IF(ISERROR(VLOOKUP($F2133,集計!$A$3:$E$303,2,FALSE())),0,VLOOKUP($F2133,集計!$A$3:$E$303,2,FALSE()))</f>
        <v>ガーリックチキン</v>
      </c>
      <c r="H2133" s="60" t="n">
        <v>169020</v>
      </c>
      <c r="I2133" s="61" t="n">
        <f aca="false">IF(ISERROR(IF(H2133=0,0,H2133*J2133+K2133)),0,IF(H2133=0,0,H2133*J2133+K2133))</f>
        <v>87383.34</v>
      </c>
      <c r="J2133" s="62" t="n">
        <f aca="false">IF(ISERROR(VLOOKUP($F2133,集計!$A$3:$E$303,5,FALSE())),0,VLOOKUP($F2133,集計!$A$3:$E$303,5,FALSE()))</f>
        <v>0.517</v>
      </c>
      <c r="K2133" s="63"/>
      <c r="L2133" s="32"/>
      <c r="M2133" s="53"/>
      <c r="N2133" s="53"/>
    </row>
    <row r="2134" customFormat="false" ht="13.5" hidden="false" customHeight="false" outlineLevel="0" collapsed="false">
      <c r="A2134" s="54" t="n">
        <v>2132</v>
      </c>
      <c r="B2134" s="55" t="n">
        <v>13</v>
      </c>
      <c r="C2134" s="55" t="n">
        <v>2</v>
      </c>
      <c r="D2134" s="56" t="n">
        <v>15</v>
      </c>
      <c r="E2134" s="57" t="n">
        <f aca="false">IF(OR(B2134=0,C2134=0,D2134=0),0,WEEKDAY(DATE(B2134+2000,C2134,D2134)))</f>
        <v>6</v>
      </c>
      <c r="F2134" s="58" t="n">
        <v>51</v>
      </c>
      <c r="G2134" s="59" t="str">
        <f aca="false">IF(ISERROR(VLOOKUP($F2134,集計!$A$3:$E$303,2,FALSE())),0,VLOOKUP($F2134,集計!$A$3:$E$303,2,FALSE()))</f>
        <v>グラスワイン</v>
      </c>
      <c r="H2134" s="60" t="n">
        <v>148860</v>
      </c>
      <c r="I2134" s="61" t="n">
        <f aca="false">IF(ISERROR(IF(H2134=0,0,H2134*J2134+K2134)),0,IF(H2134=0,0,H2134*J2134+K2134))</f>
        <v>14439.42</v>
      </c>
      <c r="J2134" s="62" t="n">
        <f aca="false">IF(ISERROR(VLOOKUP($F2134,集計!$A$3:$E$303,5,FALSE())),0,VLOOKUP($F2134,集計!$A$3:$E$303,5,FALSE()))</f>
        <v>0.097</v>
      </c>
      <c r="K2134" s="63"/>
      <c r="L2134" s="32"/>
      <c r="M2134" s="53"/>
      <c r="N2134" s="53"/>
    </row>
    <row r="2135" customFormat="false" ht="13.5" hidden="false" customHeight="false" outlineLevel="0" collapsed="false">
      <c r="A2135" s="54" t="n">
        <v>2133</v>
      </c>
      <c r="B2135" s="55" t="n">
        <v>13</v>
      </c>
      <c r="C2135" s="55" t="n">
        <v>2</v>
      </c>
      <c r="D2135" s="56" t="n">
        <v>15</v>
      </c>
      <c r="E2135" s="57" t="n">
        <f aca="false">IF(OR(B2135=0,C2135=0,D2135=0),0,WEEKDAY(DATE(B2135+2000,C2135,D2135)))</f>
        <v>6</v>
      </c>
      <c r="F2135" s="58" t="n">
        <v>233</v>
      </c>
      <c r="G2135" s="59" t="str">
        <f aca="false">IF(ISERROR(VLOOKUP($F2135,集計!$A$3:$E$303,2,FALSE())),0,VLOOKUP($F2135,集計!$A$3:$E$303,2,FALSE()))</f>
        <v>カプチーノ</v>
      </c>
      <c r="H2135" s="60" t="n">
        <v>153210</v>
      </c>
      <c r="I2135" s="61" t="n">
        <f aca="false">IF(ISERROR(IF(H2135=0,0,H2135*J2135+K2135)),0,IF(H2135=0,0,H2135*J2135+K2135))</f>
        <v>30335.58</v>
      </c>
      <c r="J2135" s="62" t="n">
        <f aca="false">IF(ISERROR(VLOOKUP($F2135,集計!$A$3:$E$303,5,FALSE())),0,VLOOKUP($F2135,集計!$A$3:$E$303,5,FALSE()))</f>
        <v>0.198</v>
      </c>
      <c r="K2135" s="63"/>
      <c r="L2135" s="32"/>
      <c r="M2135" s="53"/>
      <c r="N2135" s="53"/>
    </row>
    <row r="2136" customFormat="false" ht="13.5" hidden="false" customHeight="false" outlineLevel="0" collapsed="false">
      <c r="A2136" s="54" t="n">
        <v>2134</v>
      </c>
      <c r="B2136" s="55" t="n">
        <v>13</v>
      </c>
      <c r="C2136" s="55" t="n">
        <v>2</v>
      </c>
      <c r="D2136" s="56" t="n">
        <v>16</v>
      </c>
      <c r="E2136" s="57" t="n">
        <f aca="false">IF(OR(B2136=0,C2136=0,D2136=0),0,WEEKDAY(DATE(B2136+2000,C2136,D2136)))</f>
        <v>7</v>
      </c>
      <c r="F2136" s="58" t="n">
        <v>27</v>
      </c>
      <c r="G2136" s="59" t="str">
        <f aca="false">IF(ISERROR(VLOOKUP($F2136,集計!$A$3:$E$303,2,FALSE())),0,VLOOKUP($F2136,集計!$A$3:$E$303,2,FALSE()))</f>
        <v>カラフェ　５００ｍｌ</v>
      </c>
      <c r="H2136" s="60" t="n">
        <v>152250</v>
      </c>
      <c r="I2136" s="61" t="n">
        <f aca="false">IF(ISERROR(IF(H2136=0,0,H2136*J2136+K2136)),0,IF(H2136=0,0,H2136*J2136+K2136))</f>
        <v>24055.5</v>
      </c>
      <c r="J2136" s="62" t="n">
        <f aca="false">IF(ISERROR(VLOOKUP($F2136,集計!$A$3:$E$303,5,FALSE())),0,VLOOKUP($F2136,集計!$A$3:$E$303,5,FALSE()))</f>
        <v>0.158</v>
      </c>
      <c r="K2136" s="63"/>
      <c r="L2136" s="32"/>
      <c r="M2136" s="53"/>
      <c r="N2136" s="53"/>
    </row>
    <row r="2137" customFormat="false" ht="13.5" hidden="false" customHeight="false" outlineLevel="0" collapsed="false">
      <c r="A2137" s="54" t="n">
        <v>2135</v>
      </c>
      <c r="B2137" s="55" t="n">
        <v>13</v>
      </c>
      <c r="C2137" s="55" t="n">
        <v>2</v>
      </c>
      <c r="D2137" s="56" t="n">
        <v>16</v>
      </c>
      <c r="E2137" s="57" t="n">
        <f aca="false">IF(OR(B2137=0,C2137=0,D2137=0),0,WEEKDAY(DATE(B2137+2000,C2137,D2137)))</f>
        <v>7</v>
      </c>
      <c r="F2137" s="58" t="n">
        <v>132</v>
      </c>
      <c r="G2137" s="59" t="str">
        <f aca="false">IF(ISERROR(VLOOKUP($F2137,集計!$A$3:$E$303,2,FALSE())),0,VLOOKUP($F2137,集計!$A$3:$E$303,2,FALSE()))</f>
        <v>ホットドッグ</v>
      </c>
      <c r="H2137" s="60" t="n">
        <v>154080</v>
      </c>
      <c r="I2137" s="61" t="n">
        <f aca="false">IF(ISERROR(IF(H2137=0,0,H2137*J2137+K2137)),0,IF(H2137=0,0,H2137*J2137+K2137))</f>
        <v>39906.72</v>
      </c>
      <c r="J2137" s="62" t="n">
        <f aca="false">IF(ISERROR(VLOOKUP($F2137,集計!$A$3:$E$303,5,FALSE())),0,VLOOKUP($F2137,集計!$A$3:$E$303,5,FALSE()))</f>
        <v>0.259</v>
      </c>
      <c r="K2137" s="63"/>
      <c r="L2137" s="32"/>
      <c r="M2137" s="53"/>
      <c r="N2137" s="53"/>
    </row>
    <row r="2138" customFormat="false" ht="13.5" hidden="false" customHeight="false" outlineLevel="0" collapsed="false">
      <c r="A2138" s="54" t="n">
        <v>2136</v>
      </c>
      <c r="B2138" s="55" t="n">
        <v>13</v>
      </c>
      <c r="C2138" s="55" t="n">
        <v>2</v>
      </c>
      <c r="D2138" s="56" t="n">
        <v>16</v>
      </c>
      <c r="E2138" s="57" t="n">
        <f aca="false">IF(OR(B2138=0,C2138=0,D2138=0),0,WEEKDAY(DATE(B2138+2000,C2138,D2138)))</f>
        <v>7</v>
      </c>
      <c r="F2138" s="58" t="n">
        <v>274</v>
      </c>
      <c r="G2138" s="59" t="str">
        <f aca="false">IF(ISERROR(VLOOKUP($F2138,集計!$A$3:$E$303,2,FALSE())),0,VLOOKUP($F2138,集計!$A$3:$E$303,2,FALSE()))</f>
        <v>照焼チキンのポテト添え</v>
      </c>
      <c r="H2138" s="60" t="n">
        <v>174730</v>
      </c>
      <c r="I2138" s="61" t="n">
        <f aca="false">IF(ISERROR(IF(H2138=0,0,H2138*J2138+K2138)),0,IF(H2138=0,0,H2138*J2138+K2138))</f>
        <v>873.65</v>
      </c>
      <c r="J2138" s="62" t="n">
        <f aca="false">IF(ISERROR(VLOOKUP($F2138,集計!$A$3:$E$303,5,FALSE())),0,VLOOKUP($F2138,集計!$A$3:$E$303,5,FALSE()))</f>
        <v>0.005</v>
      </c>
      <c r="K2138" s="63"/>
      <c r="L2138" s="32"/>
      <c r="M2138" s="53"/>
      <c r="N2138" s="53"/>
    </row>
    <row r="2139" customFormat="false" ht="13.5" hidden="false" customHeight="false" outlineLevel="0" collapsed="false">
      <c r="A2139" s="54" t="n">
        <v>2137</v>
      </c>
      <c r="B2139" s="55" t="n">
        <v>13</v>
      </c>
      <c r="C2139" s="55" t="n">
        <v>2</v>
      </c>
      <c r="D2139" s="56" t="n">
        <v>17</v>
      </c>
      <c r="E2139" s="57" t="n">
        <f aca="false">IF(OR(B2139=0,C2139=0,D2139=0),0,WEEKDAY(DATE(B2139+2000,C2139,D2139)))</f>
        <v>1</v>
      </c>
      <c r="F2139" s="58" t="n">
        <v>26</v>
      </c>
      <c r="G2139" s="59" t="str">
        <f aca="false">IF(ISERROR(VLOOKUP($F2139,集計!$A$3:$E$303,2,FALSE())),0,VLOOKUP($F2139,集計!$A$3:$E$303,2,FALSE()))</f>
        <v>バニラアイスクリーム</v>
      </c>
      <c r="H2139" s="60" t="n">
        <v>153070</v>
      </c>
      <c r="I2139" s="61" t="n">
        <f aca="false">IF(ISERROR(IF(H2139=0,0,H2139*J2139+K2139)),0,IF(H2139=0,0,H2139*J2139+K2139))</f>
        <v>34746.89</v>
      </c>
      <c r="J2139" s="62" t="n">
        <f aca="false">IF(ISERROR(VLOOKUP($F2139,集計!$A$3:$E$303,5,FALSE())),0,VLOOKUP($F2139,集計!$A$3:$E$303,5,FALSE()))</f>
        <v>0.227</v>
      </c>
      <c r="K2139" s="63"/>
      <c r="L2139" s="32"/>
      <c r="M2139" s="53"/>
      <c r="N2139" s="53"/>
    </row>
    <row r="2140" customFormat="false" ht="13.5" hidden="false" customHeight="false" outlineLevel="0" collapsed="false">
      <c r="A2140" s="54" t="n">
        <v>2138</v>
      </c>
      <c r="B2140" s="55" t="n">
        <v>13</v>
      </c>
      <c r="C2140" s="55" t="n">
        <v>2</v>
      </c>
      <c r="D2140" s="56" t="n">
        <v>17</v>
      </c>
      <c r="E2140" s="57" t="n">
        <f aca="false">IF(OR(B2140=0,C2140=0,D2140=0),0,WEEKDAY(DATE(B2140+2000,C2140,D2140)))</f>
        <v>1</v>
      </c>
      <c r="F2140" s="58" t="n">
        <v>97</v>
      </c>
      <c r="G2140" s="59" t="str">
        <f aca="false">IF(ISERROR(VLOOKUP($F2140,集計!$A$3:$E$303,2,FALSE())),0,VLOOKUP($F2140,集計!$A$3:$E$303,2,FALSE()))</f>
        <v>お子様ディナーバフェ</v>
      </c>
      <c r="H2140" s="60" t="n">
        <v>164625</v>
      </c>
      <c r="I2140" s="61" t="n">
        <f aca="false">IF(ISERROR(IF(H2140=0,0,H2140*J2140+K2140)),0,IF(H2140=0,0,H2140*J2140+K2140))</f>
        <v>44119.5</v>
      </c>
      <c r="J2140" s="62" t="n">
        <f aca="false">IF(ISERROR(VLOOKUP($F2140,集計!$A$3:$E$303,5,FALSE())),0,VLOOKUP($F2140,集計!$A$3:$E$303,5,FALSE()))</f>
        <v>0.268</v>
      </c>
      <c r="K2140" s="63"/>
      <c r="L2140" s="32"/>
      <c r="M2140" s="53"/>
      <c r="N2140" s="53"/>
    </row>
    <row r="2141" customFormat="false" ht="13.5" hidden="false" customHeight="false" outlineLevel="0" collapsed="false">
      <c r="A2141" s="54" t="n">
        <v>2139</v>
      </c>
      <c r="B2141" s="55" t="n">
        <v>13</v>
      </c>
      <c r="C2141" s="55" t="n">
        <v>2</v>
      </c>
      <c r="D2141" s="56" t="n">
        <v>17</v>
      </c>
      <c r="E2141" s="57" t="n">
        <f aca="false">IF(OR(B2141=0,C2141=0,D2141=0),0,WEEKDAY(DATE(B2141+2000,C2141,D2141)))</f>
        <v>1</v>
      </c>
      <c r="F2141" s="58" t="n">
        <v>208</v>
      </c>
      <c r="G2141" s="59" t="str">
        <f aca="false">IF(ISERROR(VLOOKUP($F2141,集計!$A$3:$E$303,2,FALSE())),0,VLOOKUP($F2141,集計!$A$3:$E$303,2,FALSE()))</f>
        <v>あさりスパゲティー</v>
      </c>
      <c r="H2141" s="60" t="n">
        <v>147432</v>
      </c>
      <c r="I2141" s="61" t="n">
        <f aca="false">IF(ISERROR(IF(H2141=0,0,H2141*J2141+K2141)),0,IF(H2141=0,0,H2141*J2141+K2141))</f>
        <v>71209.656</v>
      </c>
      <c r="J2141" s="62" t="n">
        <f aca="false">IF(ISERROR(VLOOKUP($F2141,集計!$A$3:$E$303,5,FALSE())),0,VLOOKUP($F2141,集計!$A$3:$E$303,5,FALSE()))</f>
        <v>0.483</v>
      </c>
      <c r="K2141" s="63"/>
      <c r="L2141" s="32"/>
      <c r="M2141" s="53"/>
      <c r="N2141" s="53"/>
    </row>
    <row r="2142" customFormat="false" ht="13.5" hidden="false" customHeight="false" outlineLevel="0" collapsed="false">
      <c r="A2142" s="54" t="n">
        <v>2140</v>
      </c>
      <c r="B2142" s="55" t="n">
        <v>13</v>
      </c>
      <c r="C2142" s="55" t="n">
        <v>2</v>
      </c>
      <c r="D2142" s="56" t="n">
        <v>18</v>
      </c>
      <c r="E2142" s="57" t="n">
        <f aca="false">IF(OR(B2142=0,C2142=0,D2142=0),0,WEEKDAY(DATE(B2142+2000,C2142,D2142)))</f>
        <v>2</v>
      </c>
      <c r="F2142" s="58" t="n">
        <v>69</v>
      </c>
      <c r="G2142" s="59" t="str">
        <f aca="false">IF(ISERROR(VLOOKUP($F2142,集計!$A$3:$E$303,2,FALSE())),0,VLOOKUP($F2142,集計!$A$3:$E$303,2,FALSE()))</f>
        <v>シチューマチの　あんかけ</v>
      </c>
      <c r="H2142" s="60" t="n">
        <v>142670</v>
      </c>
      <c r="I2142" s="61" t="n">
        <f aca="false">IF(ISERROR(IF(H2142=0,0,H2142*J2142+K2142)),0,IF(H2142=0,0,H2142*J2142+K2142))</f>
        <v>35239.49</v>
      </c>
      <c r="J2142" s="62" t="n">
        <f aca="false">IF(ISERROR(VLOOKUP($F2142,集計!$A$3:$E$303,5,FALSE())),0,VLOOKUP($F2142,集計!$A$3:$E$303,5,FALSE()))</f>
        <v>0.247</v>
      </c>
      <c r="K2142" s="63"/>
      <c r="L2142" s="32"/>
      <c r="M2142" s="53"/>
      <c r="N2142" s="53"/>
    </row>
    <row r="2143" customFormat="false" ht="13.5" hidden="false" customHeight="false" outlineLevel="0" collapsed="false">
      <c r="A2143" s="54" t="n">
        <v>2141</v>
      </c>
      <c r="B2143" s="55" t="n">
        <v>13</v>
      </c>
      <c r="C2143" s="55" t="n">
        <v>2</v>
      </c>
      <c r="D2143" s="56" t="n">
        <v>18</v>
      </c>
      <c r="E2143" s="57" t="n">
        <f aca="false">IF(OR(B2143=0,C2143=0,D2143=0),0,WEEKDAY(DATE(B2143+2000,C2143,D2143)))</f>
        <v>2</v>
      </c>
      <c r="F2143" s="58" t="n">
        <v>198</v>
      </c>
      <c r="G2143" s="59" t="str">
        <f aca="false">IF(ISERROR(VLOOKUP($F2143,集計!$A$3:$E$303,2,FALSE())),0,VLOOKUP($F2143,集計!$A$3:$E$303,2,FALSE()))</f>
        <v>チャーシュウ麺</v>
      </c>
      <c r="H2143" s="60" t="n">
        <v>165740</v>
      </c>
      <c r="I2143" s="61" t="n">
        <f aca="false">IF(ISERROR(IF(H2143=0,0,H2143*J2143+K2143)),0,IF(H2143=0,0,H2143*J2143+K2143))</f>
        <v>16242.52</v>
      </c>
      <c r="J2143" s="62" t="n">
        <f aca="false">IF(ISERROR(VLOOKUP($F2143,集計!$A$3:$E$303,5,FALSE())),0,VLOOKUP($F2143,集計!$A$3:$E$303,5,FALSE()))</f>
        <v>0.098</v>
      </c>
      <c r="K2143" s="63"/>
      <c r="L2143" s="32"/>
      <c r="M2143" s="53"/>
      <c r="N2143" s="53"/>
    </row>
    <row r="2144" customFormat="false" ht="13.5" hidden="false" customHeight="false" outlineLevel="0" collapsed="false">
      <c r="A2144" s="54" t="n">
        <v>2142</v>
      </c>
      <c r="B2144" s="55" t="n">
        <v>13</v>
      </c>
      <c r="C2144" s="55" t="n">
        <v>2</v>
      </c>
      <c r="D2144" s="56" t="n">
        <v>19</v>
      </c>
      <c r="E2144" s="57" t="n">
        <f aca="false">IF(OR(B2144=0,C2144=0,D2144=0),0,WEEKDAY(DATE(B2144+2000,C2144,D2144)))</f>
        <v>3</v>
      </c>
      <c r="F2144" s="58" t="n">
        <v>39</v>
      </c>
      <c r="G2144" s="59" t="str">
        <f aca="false">IF(ISERROR(VLOOKUP($F2144,集計!$A$3:$E$303,2,FALSE())),0,VLOOKUP($F2144,集計!$A$3:$E$303,2,FALSE()))</f>
        <v>ハンバーグチリビーンズ</v>
      </c>
      <c r="H2144" s="60" t="n">
        <v>157856</v>
      </c>
      <c r="I2144" s="61" t="n">
        <f aca="false">IF(ISERROR(IF(H2144=0,0,H2144*J2144+K2144)),0,IF(H2144=0,0,H2144*J2144+K2144))</f>
        <v>15154.176</v>
      </c>
      <c r="J2144" s="62" t="n">
        <f aca="false">IF(ISERROR(VLOOKUP($F2144,集計!$A$3:$E$303,5,FALSE())),0,VLOOKUP($F2144,集計!$A$3:$E$303,5,FALSE()))</f>
        <v>0.096</v>
      </c>
      <c r="K2144" s="63"/>
      <c r="L2144" s="32"/>
      <c r="M2144" s="53"/>
      <c r="N2144" s="53"/>
    </row>
    <row r="2145" customFormat="false" ht="13.5" hidden="false" customHeight="false" outlineLevel="0" collapsed="false">
      <c r="A2145" s="54" t="n">
        <v>2143</v>
      </c>
      <c r="B2145" s="55" t="n">
        <v>13</v>
      </c>
      <c r="C2145" s="55" t="n">
        <v>2</v>
      </c>
      <c r="D2145" s="56" t="n">
        <v>19</v>
      </c>
      <c r="E2145" s="57" t="n">
        <f aca="false">IF(OR(B2145=0,C2145=0,D2145=0),0,WEEKDAY(DATE(B2145+2000,C2145,D2145)))</f>
        <v>3</v>
      </c>
      <c r="F2145" s="58" t="n">
        <v>158</v>
      </c>
      <c r="G2145" s="59" t="str">
        <f aca="false">IF(ISERROR(VLOOKUP($F2145,集計!$A$3:$E$303,2,FALSE())),0,VLOOKUP($F2145,集計!$A$3:$E$303,2,FALSE()))</f>
        <v>マテイウス</v>
      </c>
      <c r="H2145" s="60" t="n">
        <v>153408</v>
      </c>
      <c r="I2145" s="61" t="n">
        <f aca="false">IF(ISERROR(IF(H2145=0,0,H2145*J2145+K2145)),0,IF(H2145=0,0,H2145*J2145+K2145))</f>
        <v>78851.712</v>
      </c>
      <c r="J2145" s="62" t="n">
        <f aca="false">IF(ISERROR(VLOOKUP($F2145,集計!$A$3:$E$303,5,FALSE())),0,VLOOKUP($F2145,集計!$A$3:$E$303,5,FALSE()))</f>
        <v>0.514</v>
      </c>
      <c r="K2145" s="63"/>
      <c r="L2145" s="32"/>
      <c r="M2145" s="53"/>
      <c r="N2145" s="53"/>
    </row>
    <row r="2146" customFormat="false" ht="13.5" hidden="false" customHeight="false" outlineLevel="0" collapsed="false">
      <c r="A2146" s="54" t="n">
        <v>2144</v>
      </c>
      <c r="B2146" s="55" t="n">
        <v>13</v>
      </c>
      <c r="C2146" s="55" t="n">
        <v>2</v>
      </c>
      <c r="D2146" s="56" t="n">
        <v>19</v>
      </c>
      <c r="E2146" s="57" t="n">
        <f aca="false">IF(OR(B2146=0,C2146=0,D2146=0),0,WEEKDAY(DATE(B2146+2000,C2146,D2146)))</f>
        <v>3</v>
      </c>
      <c r="F2146" s="58" t="n">
        <v>240</v>
      </c>
      <c r="G2146" s="59" t="str">
        <f aca="false">IF(ISERROR(VLOOKUP($F2146,集計!$A$3:$E$303,2,FALSE())),0,VLOOKUP($F2146,集計!$A$3:$E$303,2,FALSE()))</f>
        <v>ボンゴレビアンコ</v>
      </c>
      <c r="H2146" s="60" t="n">
        <v>141270</v>
      </c>
      <c r="I2146" s="61" t="n">
        <f aca="false">IF(ISERROR(IF(H2146=0,0,H2146*J2146+K2146)),0,IF(H2146=0,0,H2146*J2146+K2146))</f>
        <v>39131.79</v>
      </c>
      <c r="J2146" s="62" t="n">
        <f aca="false">IF(ISERROR(VLOOKUP($F2146,集計!$A$3:$E$303,5,FALSE())),0,VLOOKUP($F2146,集計!$A$3:$E$303,5,FALSE()))</f>
        <v>0.277</v>
      </c>
      <c r="K2146" s="63"/>
      <c r="L2146" s="32"/>
      <c r="M2146" s="53"/>
      <c r="N2146" s="53"/>
    </row>
    <row r="2147" customFormat="false" ht="13.5" hidden="false" customHeight="false" outlineLevel="0" collapsed="false">
      <c r="A2147" s="54" t="n">
        <v>2145</v>
      </c>
      <c r="B2147" s="55" t="n">
        <v>13</v>
      </c>
      <c r="C2147" s="55" t="n">
        <v>2</v>
      </c>
      <c r="D2147" s="56" t="n">
        <v>20</v>
      </c>
      <c r="E2147" s="57" t="n">
        <f aca="false">IF(OR(B2147=0,C2147=0,D2147=0),0,WEEKDAY(DATE(B2147+2000,C2147,D2147)))</f>
        <v>4</v>
      </c>
      <c r="F2147" s="58" t="n">
        <v>219</v>
      </c>
      <c r="G2147" s="59" t="str">
        <f aca="false">IF(ISERROR(VLOOKUP($F2147,集計!$A$3:$E$303,2,FALSE())),0,VLOOKUP($F2147,集計!$A$3:$E$303,2,FALSE()))</f>
        <v>カルボナーラスパゲティ</v>
      </c>
      <c r="H2147" s="60" t="n">
        <v>161390</v>
      </c>
      <c r="I2147" s="61" t="n">
        <f aca="false">IF(ISERROR(IF(H2147=0,0,H2147*J2147+K2147)),0,IF(H2147=0,0,H2147*J2147+K2147))</f>
        <v>58745.96</v>
      </c>
      <c r="J2147" s="62" t="n">
        <f aca="false">IF(ISERROR(VLOOKUP($F2147,集計!$A$3:$E$303,5,FALSE())),0,VLOOKUP($F2147,集計!$A$3:$E$303,5,FALSE()))</f>
        <v>0.364</v>
      </c>
      <c r="K2147" s="63"/>
      <c r="L2147" s="32"/>
      <c r="M2147" s="53"/>
      <c r="N2147" s="53"/>
    </row>
    <row r="2148" customFormat="false" ht="13.5" hidden="false" customHeight="false" outlineLevel="0" collapsed="false">
      <c r="A2148" s="54" t="n">
        <v>2146</v>
      </c>
      <c r="B2148" s="55" t="n">
        <v>13</v>
      </c>
      <c r="C2148" s="55" t="n">
        <v>2</v>
      </c>
      <c r="D2148" s="56" t="n">
        <v>20</v>
      </c>
      <c r="E2148" s="57" t="n">
        <f aca="false">IF(OR(B2148=0,C2148=0,D2148=0),0,WEEKDAY(DATE(B2148+2000,C2148,D2148)))</f>
        <v>4</v>
      </c>
      <c r="F2148" s="58" t="n">
        <v>253</v>
      </c>
      <c r="G2148" s="59" t="str">
        <f aca="false">IF(ISERROR(VLOOKUP($F2148,集計!$A$3:$E$303,2,FALSE())),0,VLOOKUP($F2148,集計!$A$3:$E$303,2,FALSE()))</f>
        <v>さつまのチーズスンドゥブ</v>
      </c>
      <c r="H2148" s="60" t="n">
        <v>144076</v>
      </c>
      <c r="I2148" s="61" t="n">
        <f aca="false">IF(ISERROR(IF(H2148=0,0,H2148*J2148+K2148)),0,IF(H2148=0,0,H2148*J2148+K2148))</f>
        <v>45816.168</v>
      </c>
      <c r="J2148" s="62" t="n">
        <f aca="false">IF(ISERROR(VLOOKUP($F2148,集計!$A$3:$E$303,5,FALSE())),0,VLOOKUP($F2148,集計!$A$3:$E$303,5,FALSE()))</f>
        <v>0.318</v>
      </c>
      <c r="K2148" s="63"/>
      <c r="L2148" s="32"/>
      <c r="M2148" s="53"/>
      <c r="N2148" s="53"/>
    </row>
    <row r="2149" customFormat="false" ht="13.5" hidden="false" customHeight="false" outlineLevel="0" collapsed="false">
      <c r="A2149" s="54" t="n">
        <v>2147</v>
      </c>
      <c r="B2149" s="55" t="n">
        <v>13</v>
      </c>
      <c r="C2149" s="55" t="n">
        <v>2</v>
      </c>
      <c r="D2149" s="56" t="n">
        <v>21</v>
      </c>
      <c r="E2149" s="57" t="n">
        <f aca="false">IF(OR(B2149=0,C2149=0,D2149=0),0,WEEKDAY(DATE(B2149+2000,C2149,D2149)))</f>
        <v>5</v>
      </c>
      <c r="F2149" s="58" t="n">
        <v>23</v>
      </c>
      <c r="G2149" s="59" t="str">
        <f aca="false">IF(ISERROR(VLOOKUP($F2149,集計!$A$3:$E$303,2,FALSE())),0,VLOOKUP($F2149,集計!$A$3:$E$303,2,FALSE()))</f>
        <v>ゴーヤチャンプル</v>
      </c>
      <c r="H2149" s="60" t="n">
        <v>144165</v>
      </c>
      <c r="I2149" s="61" t="n">
        <f aca="false">IF(ISERROR(IF(H2149=0,0,H2149*J2149+K2149)),0,IF(H2149=0,0,H2149*J2149+K2149))</f>
        <v>28977.165</v>
      </c>
      <c r="J2149" s="62" t="n">
        <f aca="false">IF(ISERROR(VLOOKUP($F2149,集計!$A$3:$E$303,5,FALSE())),0,VLOOKUP($F2149,集計!$A$3:$E$303,5,FALSE()))</f>
        <v>0.201</v>
      </c>
      <c r="K2149" s="63"/>
      <c r="L2149" s="32"/>
      <c r="M2149" s="53"/>
      <c r="N2149" s="53"/>
    </row>
    <row r="2150" customFormat="false" ht="13.5" hidden="false" customHeight="false" outlineLevel="0" collapsed="false">
      <c r="A2150" s="54" t="n">
        <v>2148</v>
      </c>
      <c r="B2150" s="55" t="n">
        <v>13</v>
      </c>
      <c r="C2150" s="55" t="n">
        <v>2</v>
      </c>
      <c r="D2150" s="56" t="n">
        <v>21</v>
      </c>
      <c r="E2150" s="57" t="n">
        <f aca="false">IF(OR(B2150=0,C2150=0,D2150=0),0,WEEKDAY(DATE(B2150+2000,C2150,D2150)))</f>
        <v>5</v>
      </c>
      <c r="F2150" s="58" t="n">
        <v>116</v>
      </c>
      <c r="G2150" s="59" t="str">
        <f aca="false">IF(ISERROR(VLOOKUP($F2150,集計!$A$3:$E$303,2,FALSE())),0,VLOOKUP($F2150,集計!$A$3:$E$303,2,FALSE()))</f>
        <v>アンコウ鍋</v>
      </c>
      <c r="H2150" s="60" t="n">
        <v>166801</v>
      </c>
      <c r="I2150" s="61" t="n">
        <f aca="false">IF(ISERROR(IF(H2150=0,0,H2150*J2150+K2150)),0,IF(H2150=0,0,H2150*J2150+K2150))</f>
        <v>81899.291</v>
      </c>
      <c r="J2150" s="62" t="n">
        <f aca="false">IF(ISERROR(VLOOKUP($F2150,集計!$A$3:$E$303,5,FALSE())),0,VLOOKUP($F2150,集計!$A$3:$E$303,5,FALSE()))</f>
        <v>0.491</v>
      </c>
      <c r="K2150" s="63"/>
      <c r="L2150" s="32"/>
      <c r="M2150" s="53"/>
      <c r="N2150" s="53"/>
    </row>
    <row r="2151" customFormat="false" ht="13.5" hidden="false" customHeight="false" outlineLevel="0" collapsed="false">
      <c r="A2151" s="54" t="n">
        <v>2149</v>
      </c>
      <c r="B2151" s="55" t="n">
        <v>13</v>
      </c>
      <c r="C2151" s="55" t="n">
        <v>2</v>
      </c>
      <c r="D2151" s="56" t="n">
        <v>21</v>
      </c>
      <c r="E2151" s="57" t="n">
        <f aca="false">IF(OR(B2151=0,C2151=0,D2151=0),0,WEEKDAY(DATE(B2151+2000,C2151,D2151)))</f>
        <v>5</v>
      </c>
      <c r="F2151" s="58" t="n">
        <v>122</v>
      </c>
      <c r="G2151" s="59" t="str">
        <f aca="false">IF(ISERROR(VLOOKUP($F2151,集計!$A$3:$E$303,2,FALSE())),0,VLOOKUP($F2151,集計!$A$3:$E$303,2,FALSE()))</f>
        <v>キムチスンドゥブ</v>
      </c>
      <c r="H2151" s="60" t="n">
        <v>146736</v>
      </c>
      <c r="I2151" s="61" t="n">
        <f aca="false">IF(ISERROR(IF(H2151=0,0,H2151*J2151+K2151)),0,IF(H2151=0,0,H2151*J2151+K2151))</f>
        <v>57960.72</v>
      </c>
      <c r="J2151" s="62" t="n">
        <f aca="false">IF(ISERROR(VLOOKUP($F2151,集計!$A$3:$E$303,5,FALSE())),0,VLOOKUP($F2151,集計!$A$3:$E$303,5,FALSE()))</f>
        <v>0.395</v>
      </c>
      <c r="K2151" s="63"/>
      <c r="L2151" s="32"/>
      <c r="M2151" s="53"/>
      <c r="N2151" s="53"/>
    </row>
    <row r="2152" customFormat="false" ht="13.5" hidden="false" customHeight="false" outlineLevel="0" collapsed="false">
      <c r="A2152" s="54" t="n">
        <v>2150</v>
      </c>
      <c r="B2152" s="55" t="n">
        <v>13</v>
      </c>
      <c r="C2152" s="55" t="n">
        <v>2</v>
      </c>
      <c r="D2152" s="56" t="n">
        <v>22</v>
      </c>
      <c r="E2152" s="57" t="n">
        <f aca="false">IF(OR(B2152=0,C2152=0,D2152=0),0,WEEKDAY(DATE(B2152+2000,C2152,D2152)))</f>
        <v>6</v>
      </c>
      <c r="F2152" s="58" t="n">
        <v>65</v>
      </c>
      <c r="G2152" s="59" t="str">
        <f aca="false">IF(ISERROR(VLOOKUP($F2152,集計!$A$3:$E$303,2,FALSE())),0,VLOOKUP($F2152,集計!$A$3:$E$303,2,FALSE()))</f>
        <v>Ｃ・Ｃレモン</v>
      </c>
      <c r="H2152" s="60" t="n">
        <v>139390</v>
      </c>
      <c r="I2152" s="61" t="n">
        <f aca="false">IF(ISERROR(IF(H2152=0,0,H2152*J2152+K2152)),0,IF(H2152=0,0,H2152*J2152+K2152))</f>
        <v>64119.4</v>
      </c>
      <c r="J2152" s="62" t="n">
        <f aca="false">IF(ISERROR(VLOOKUP($F2152,集計!$A$3:$E$303,5,FALSE())),0,VLOOKUP($F2152,集計!$A$3:$E$303,5,FALSE()))</f>
        <v>0.46</v>
      </c>
      <c r="K2152" s="63"/>
      <c r="L2152" s="32"/>
      <c r="M2152" s="53"/>
      <c r="N2152" s="53"/>
    </row>
    <row r="2153" customFormat="false" ht="13.5" hidden="false" customHeight="false" outlineLevel="0" collapsed="false">
      <c r="A2153" s="54" t="n">
        <v>2151</v>
      </c>
      <c r="B2153" s="55" t="n">
        <v>13</v>
      </c>
      <c r="C2153" s="55" t="n">
        <v>2</v>
      </c>
      <c r="D2153" s="56" t="n">
        <v>22</v>
      </c>
      <c r="E2153" s="57" t="n">
        <f aca="false">IF(OR(B2153=0,C2153=0,D2153=0),0,WEEKDAY(DATE(B2153+2000,C2153,D2153)))</f>
        <v>6</v>
      </c>
      <c r="F2153" s="58" t="n">
        <v>119</v>
      </c>
      <c r="G2153" s="59" t="str">
        <f aca="false">IF(ISERROR(VLOOKUP($F2153,集計!$A$3:$E$303,2,FALSE())),0,VLOOKUP($F2153,集計!$A$3:$E$303,2,FALSE()))</f>
        <v>黒ダイのポワレ</v>
      </c>
      <c r="H2153" s="60" t="n">
        <v>162500</v>
      </c>
      <c r="I2153" s="61" t="n">
        <f aca="false">IF(ISERROR(IF(H2153=0,0,H2153*J2153+K2153)),0,IF(H2153=0,0,H2153*J2153+K2153))</f>
        <v>28437.5</v>
      </c>
      <c r="J2153" s="62" t="n">
        <f aca="false">IF(ISERROR(VLOOKUP($F2153,集計!$A$3:$E$303,5,FALSE())),0,VLOOKUP($F2153,集計!$A$3:$E$303,5,FALSE()))</f>
        <v>0.175</v>
      </c>
      <c r="K2153" s="63"/>
      <c r="L2153" s="32"/>
      <c r="M2153" s="53"/>
      <c r="N2153" s="53"/>
    </row>
    <row r="2154" customFormat="false" ht="13.5" hidden="false" customHeight="false" outlineLevel="0" collapsed="false">
      <c r="A2154" s="54" t="n">
        <v>2152</v>
      </c>
      <c r="B2154" s="55" t="n">
        <v>13</v>
      </c>
      <c r="C2154" s="55" t="n">
        <v>2</v>
      </c>
      <c r="D2154" s="56" t="n">
        <v>22</v>
      </c>
      <c r="E2154" s="57" t="n">
        <f aca="false">IF(OR(B2154=0,C2154=0,D2154=0),0,WEEKDAY(DATE(B2154+2000,C2154,D2154)))</f>
        <v>6</v>
      </c>
      <c r="F2154" s="58" t="n">
        <v>229</v>
      </c>
      <c r="G2154" s="59" t="str">
        <f aca="false">IF(ISERROR(VLOOKUP($F2154,集計!$A$3:$E$303,2,FALSE())),0,VLOOKUP($F2154,集計!$A$3:$E$303,2,FALSE()))</f>
        <v>白身魚の地中海風</v>
      </c>
      <c r="H2154" s="60" t="n">
        <v>165210</v>
      </c>
      <c r="I2154" s="61" t="n">
        <f aca="false">IF(ISERROR(IF(H2154=0,0,H2154*J2154+K2154)),0,IF(H2154=0,0,H2154*J2154+K2154))</f>
        <v>37833.09</v>
      </c>
      <c r="J2154" s="62" t="n">
        <f aca="false">IF(ISERROR(VLOOKUP($F2154,集計!$A$3:$E$303,5,FALSE())),0,VLOOKUP($F2154,集計!$A$3:$E$303,5,FALSE()))</f>
        <v>0.229</v>
      </c>
      <c r="K2154" s="63"/>
      <c r="L2154" s="32"/>
      <c r="M2154" s="53"/>
      <c r="N2154" s="53"/>
    </row>
    <row r="2155" customFormat="false" ht="13.5" hidden="false" customHeight="false" outlineLevel="0" collapsed="false">
      <c r="A2155" s="54" t="n">
        <v>2153</v>
      </c>
      <c r="B2155" s="55" t="n">
        <v>13</v>
      </c>
      <c r="C2155" s="55" t="n">
        <v>2</v>
      </c>
      <c r="D2155" s="56" t="n">
        <v>23</v>
      </c>
      <c r="E2155" s="57" t="n">
        <f aca="false">IF(OR(B2155=0,C2155=0,D2155=0),0,WEEKDAY(DATE(B2155+2000,C2155,D2155)))</f>
        <v>7</v>
      </c>
      <c r="F2155" s="58" t="n">
        <v>138</v>
      </c>
      <c r="G2155" s="59" t="str">
        <f aca="false">IF(ISERROR(VLOOKUP($F2155,集計!$A$3:$E$303,2,FALSE())),0,VLOOKUP($F2155,集計!$A$3:$E$303,2,FALSE()))</f>
        <v>牛タンスンドゥブ</v>
      </c>
      <c r="H2155" s="60" t="n">
        <v>144865</v>
      </c>
      <c r="I2155" s="61" t="n">
        <f aca="false">IF(ISERROR(IF(H2155=0,0,H2155*J2155+K2155)),0,IF(H2155=0,0,H2155*J2155+K2155))</f>
        <v>27089.755</v>
      </c>
      <c r="J2155" s="62" t="n">
        <f aca="false">IF(ISERROR(VLOOKUP($F2155,集計!$A$3:$E$303,5,FALSE())),0,VLOOKUP($F2155,集計!$A$3:$E$303,5,FALSE()))</f>
        <v>0.187</v>
      </c>
      <c r="K2155" s="63"/>
      <c r="L2155" s="32"/>
      <c r="M2155" s="53"/>
      <c r="N2155" s="53"/>
    </row>
    <row r="2156" customFormat="false" ht="13.5" hidden="false" customHeight="false" outlineLevel="0" collapsed="false">
      <c r="A2156" s="54" t="n">
        <v>2154</v>
      </c>
      <c r="B2156" s="55" t="n">
        <v>13</v>
      </c>
      <c r="C2156" s="55" t="n">
        <v>2</v>
      </c>
      <c r="D2156" s="56" t="n">
        <v>23</v>
      </c>
      <c r="E2156" s="57" t="n">
        <f aca="false">IF(OR(B2156=0,C2156=0,D2156=0),0,WEEKDAY(DATE(B2156+2000,C2156,D2156)))</f>
        <v>7</v>
      </c>
      <c r="F2156" s="58" t="n">
        <v>234</v>
      </c>
      <c r="G2156" s="59" t="str">
        <f aca="false">IF(ISERROR(VLOOKUP($F2156,集計!$A$3:$E$303,2,FALSE())),0,VLOOKUP($F2156,集計!$A$3:$E$303,2,FALSE()))</f>
        <v>スープ</v>
      </c>
      <c r="H2156" s="60" t="n">
        <v>144318</v>
      </c>
      <c r="I2156" s="61" t="n">
        <f aca="false">IF(ISERROR(IF(H2156=0,0,H2156*J2156+K2156)),0,IF(H2156=0,0,H2156*J2156+K2156))</f>
        <v>14864.754</v>
      </c>
      <c r="J2156" s="62" t="n">
        <f aca="false">IF(ISERROR(VLOOKUP($F2156,集計!$A$3:$E$303,5,FALSE())),0,VLOOKUP($F2156,集計!$A$3:$E$303,5,FALSE()))</f>
        <v>0.103</v>
      </c>
      <c r="K2156" s="63"/>
      <c r="L2156" s="32"/>
      <c r="M2156" s="53"/>
      <c r="N2156" s="53"/>
    </row>
    <row r="2157" customFormat="false" ht="13.5" hidden="false" customHeight="false" outlineLevel="0" collapsed="false">
      <c r="A2157" s="54" t="n">
        <v>2155</v>
      </c>
      <c r="B2157" s="55" t="n">
        <v>13</v>
      </c>
      <c r="C2157" s="55" t="n">
        <v>2</v>
      </c>
      <c r="D2157" s="56" t="n">
        <v>23</v>
      </c>
      <c r="E2157" s="57" t="n">
        <f aca="false">IF(OR(B2157=0,C2157=0,D2157=0),0,WEEKDAY(DATE(B2157+2000,C2157,D2157)))</f>
        <v>7</v>
      </c>
      <c r="F2157" s="58" t="n">
        <v>251</v>
      </c>
      <c r="G2157" s="59" t="str">
        <f aca="false">IF(ISERROR(VLOOKUP($F2157,集計!$A$3:$E$303,2,FALSE())),0,VLOOKUP($F2157,集計!$A$3:$E$303,2,FALSE()))</f>
        <v>キッズランチ　ムリョウケン</v>
      </c>
      <c r="H2157" s="60" t="n">
        <v>152920</v>
      </c>
      <c r="I2157" s="61" t="n">
        <f aca="false">IF(ISERROR(IF(H2157=0,0,H2157*J2157+K2157)),0,IF(H2157=0,0,H2157*J2157+K2157))</f>
        <v>17738.72</v>
      </c>
      <c r="J2157" s="62" t="n">
        <f aca="false">IF(ISERROR(VLOOKUP($F2157,集計!$A$3:$E$303,5,FALSE())),0,VLOOKUP($F2157,集計!$A$3:$E$303,5,FALSE()))</f>
        <v>0.116</v>
      </c>
      <c r="K2157" s="63"/>
      <c r="L2157" s="32"/>
      <c r="M2157" s="53"/>
      <c r="N2157" s="53"/>
    </row>
    <row r="2158" customFormat="false" ht="13.5" hidden="false" customHeight="false" outlineLevel="0" collapsed="false">
      <c r="A2158" s="54" t="n">
        <v>2156</v>
      </c>
      <c r="B2158" s="55" t="n">
        <v>13</v>
      </c>
      <c r="C2158" s="55" t="n">
        <v>2</v>
      </c>
      <c r="D2158" s="56" t="n">
        <v>24</v>
      </c>
      <c r="E2158" s="57" t="n">
        <f aca="false">IF(OR(B2158=0,C2158=0,D2158=0),0,WEEKDAY(DATE(B2158+2000,C2158,D2158)))</f>
        <v>1</v>
      </c>
      <c r="F2158" s="58" t="n">
        <v>49</v>
      </c>
      <c r="G2158" s="59" t="str">
        <f aca="false">IF(ISERROR(VLOOKUP($F2158,集計!$A$3:$E$303,2,FALSE())),0,VLOOKUP($F2158,集計!$A$3:$E$303,2,FALSE()))</f>
        <v>塩焼きそば</v>
      </c>
      <c r="H2158" s="60" t="n">
        <v>144398</v>
      </c>
      <c r="I2158" s="61" t="n">
        <f aca="false">IF(ISERROR(IF(H2158=0,0,H2158*J2158+K2158)),0,IF(H2158=0,0,H2158*J2158+K2158))</f>
        <v>71043.816</v>
      </c>
      <c r="J2158" s="62" t="n">
        <f aca="false">IF(ISERROR(VLOOKUP($F2158,集計!$A$3:$E$303,5,FALSE())),0,VLOOKUP($F2158,集計!$A$3:$E$303,5,FALSE()))</f>
        <v>0.492</v>
      </c>
      <c r="K2158" s="63"/>
      <c r="L2158" s="32"/>
      <c r="M2158" s="53"/>
      <c r="N2158" s="53"/>
    </row>
    <row r="2159" customFormat="false" ht="13.5" hidden="false" customHeight="false" outlineLevel="0" collapsed="false">
      <c r="A2159" s="54" t="n">
        <v>2157</v>
      </c>
      <c r="B2159" s="55" t="n">
        <v>13</v>
      </c>
      <c r="C2159" s="55" t="n">
        <v>2</v>
      </c>
      <c r="D2159" s="56" t="n">
        <v>24</v>
      </c>
      <c r="E2159" s="57" t="n">
        <f aca="false">IF(OR(B2159=0,C2159=0,D2159=0),0,WEEKDAY(DATE(B2159+2000,C2159,D2159)))</f>
        <v>1</v>
      </c>
      <c r="F2159" s="58" t="n">
        <v>91</v>
      </c>
      <c r="G2159" s="59" t="str">
        <f aca="false">IF(ISERROR(VLOOKUP($F2159,集計!$A$3:$E$303,2,FALSE())),0,VLOOKUP($F2159,集計!$A$3:$E$303,2,FALSE()))</f>
        <v>カツカレー</v>
      </c>
      <c r="H2159" s="60" t="n">
        <v>164820</v>
      </c>
      <c r="I2159" s="61" t="n">
        <f aca="false">IF(ISERROR(IF(H2159=0,0,H2159*J2159+K2159)),0,IF(H2159=0,0,H2159*J2159+K2159))</f>
        <v>34612.2</v>
      </c>
      <c r="J2159" s="62" t="n">
        <f aca="false">IF(ISERROR(VLOOKUP($F2159,集計!$A$3:$E$303,5,FALSE())),0,VLOOKUP($F2159,集計!$A$3:$E$303,5,FALSE()))</f>
        <v>0.21</v>
      </c>
      <c r="K2159" s="63"/>
      <c r="L2159" s="32"/>
      <c r="M2159" s="53"/>
      <c r="N2159" s="53"/>
    </row>
    <row r="2160" customFormat="false" ht="13.5" hidden="false" customHeight="false" outlineLevel="0" collapsed="false">
      <c r="A2160" s="54" t="n">
        <v>2158</v>
      </c>
      <c r="B2160" s="55" t="n">
        <v>13</v>
      </c>
      <c r="C2160" s="55" t="n">
        <v>2</v>
      </c>
      <c r="D2160" s="56" t="n">
        <v>24</v>
      </c>
      <c r="E2160" s="57" t="n">
        <f aca="false">IF(OR(B2160=0,C2160=0,D2160=0),0,WEEKDAY(DATE(B2160+2000,C2160,D2160)))</f>
        <v>1</v>
      </c>
      <c r="F2160" s="58" t="n">
        <v>262</v>
      </c>
      <c r="G2160" s="59" t="str">
        <f aca="false">IF(ISERROR(VLOOKUP($F2160,集計!$A$3:$E$303,2,FALSE())),0,VLOOKUP($F2160,集計!$A$3:$E$303,2,FALSE()))</f>
        <v>スペシャルバフェ</v>
      </c>
      <c r="H2160" s="60" t="n">
        <v>138496</v>
      </c>
      <c r="I2160" s="61" t="n">
        <f aca="false">IF(ISERROR(IF(H2160=0,0,H2160*J2160+K2160)),0,IF(H2160=0,0,H2160*J2160+K2160))</f>
        <v>1523.456</v>
      </c>
      <c r="J2160" s="62" t="n">
        <f aca="false">IF(ISERROR(VLOOKUP($F2160,集計!$A$3:$E$303,5,FALSE())),0,VLOOKUP($F2160,集計!$A$3:$E$303,5,FALSE()))</f>
        <v>0.011</v>
      </c>
      <c r="K2160" s="63"/>
      <c r="L2160" s="32"/>
      <c r="M2160" s="53"/>
      <c r="N2160" s="53"/>
    </row>
    <row r="2161" customFormat="false" ht="13.5" hidden="false" customHeight="false" outlineLevel="0" collapsed="false">
      <c r="A2161" s="54" t="n">
        <v>2159</v>
      </c>
      <c r="B2161" s="55" t="n">
        <v>13</v>
      </c>
      <c r="C2161" s="55" t="n">
        <v>2</v>
      </c>
      <c r="D2161" s="56" t="n">
        <v>25</v>
      </c>
      <c r="E2161" s="57" t="n">
        <f aca="false">IF(OR(B2161=0,C2161=0,D2161=0),0,WEEKDAY(DATE(B2161+2000,C2161,D2161)))</f>
        <v>2</v>
      </c>
      <c r="F2161" s="58" t="n">
        <v>32</v>
      </c>
      <c r="G2161" s="59" t="str">
        <f aca="false">IF(ISERROR(VLOOKUP($F2161,集計!$A$3:$E$303,2,FALSE())),0,VLOOKUP($F2161,集計!$A$3:$E$303,2,FALSE()))</f>
        <v>ミックスサンド</v>
      </c>
      <c r="H2161" s="60" t="n">
        <v>141030</v>
      </c>
      <c r="I2161" s="61" t="n">
        <f aca="false">IF(ISERROR(IF(H2161=0,0,H2161*J2161+K2161)),0,IF(H2161=0,0,H2161*J2161+K2161))</f>
        <v>69527.79</v>
      </c>
      <c r="J2161" s="62" t="n">
        <f aca="false">IF(ISERROR(VLOOKUP($F2161,集計!$A$3:$E$303,5,FALSE())),0,VLOOKUP($F2161,集計!$A$3:$E$303,5,FALSE()))</f>
        <v>0.493</v>
      </c>
      <c r="K2161" s="63"/>
      <c r="L2161" s="32"/>
      <c r="M2161" s="53"/>
      <c r="N2161" s="53"/>
    </row>
    <row r="2162" customFormat="false" ht="13.5" hidden="false" customHeight="false" outlineLevel="0" collapsed="false">
      <c r="A2162" s="54" t="n">
        <v>2160</v>
      </c>
      <c r="B2162" s="55" t="n">
        <v>13</v>
      </c>
      <c r="C2162" s="55" t="n">
        <v>2</v>
      </c>
      <c r="D2162" s="56" t="n">
        <v>25</v>
      </c>
      <c r="E2162" s="57" t="n">
        <f aca="false">IF(OR(B2162=0,C2162=0,D2162=0),0,WEEKDAY(DATE(B2162+2000,C2162,D2162)))</f>
        <v>2</v>
      </c>
      <c r="F2162" s="58" t="n">
        <v>139</v>
      </c>
      <c r="G2162" s="59" t="str">
        <f aca="false">IF(ISERROR(VLOOKUP($F2162,集計!$A$3:$E$303,2,FALSE())),0,VLOOKUP($F2162,集計!$A$3:$E$303,2,FALSE()))</f>
        <v>あさりスンドゥブ</v>
      </c>
      <c r="H2162" s="60" t="n">
        <v>167090</v>
      </c>
      <c r="I2162" s="61" t="n">
        <f aca="false">IF(ISERROR(IF(H2162=0,0,H2162*J2162+K2162)),0,IF(H2162=0,0,H2162*J2162+K2162))</f>
        <v>73018.33</v>
      </c>
      <c r="J2162" s="62" t="n">
        <f aca="false">IF(ISERROR(VLOOKUP($F2162,集計!$A$3:$E$303,5,FALSE())),0,VLOOKUP($F2162,集計!$A$3:$E$303,5,FALSE()))</f>
        <v>0.437</v>
      </c>
      <c r="K2162" s="63"/>
      <c r="L2162" s="32"/>
      <c r="M2162" s="53"/>
      <c r="N2162" s="53"/>
    </row>
    <row r="2163" customFormat="false" ht="13.5" hidden="false" customHeight="false" outlineLevel="0" collapsed="false">
      <c r="A2163" s="54" t="n">
        <v>2161</v>
      </c>
      <c r="B2163" s="55" t="n">
        <v>13</v>
      </c>
      <c r="C2163" s="55" t="n">
        <v>2</v>
      </c>
      <c r="D2163" s="56" t="n">
        <v>25</v>
      </c>
      <c r="E2163" s="57" t="n">
        <f aca="false">IF(OR(B2163=0,C2163=0,D2163=0),0,WEEKDAY(DATE(B2163+2000,C2163,D2163)))</f>
        <v>2</v>
      </c>
      <c r="F2163" s="58" t="n">
        <v>231</v>
      </c>
      <c r="G2163" s="59" t="str">
        <f aca="false">IF(ISERROR(VLOOKUP($F2163,集計!$A$3:$E$303,2,FALSE())),0,VLOOKUP($F2163,集計!$A$3:$E$303,2,FALSE()))</f>
        <v>小エビかき揚げ天丼</v>
      </c>
      <c r="H2163" s="60" t="n">
        <v>162304</v>
      </c>
      <c r="I2163" s="61" t="n">
        <f aca="false">IF(ISERROR(IF(H2163=0,0,H2163*J2163+K2163)),0,IF(H2163=0,0,H2163*J2163+K2163))</f>
        <v>88617.984</v>
      </c>
      <c r="J2163" s="62" t="n">
        <f aca="false">IF(ISERROR(VLOOKUP($F2163,集計!$A$3:$E$303,5,FALSE())),0,VLOOKUP($F2163,集計!$A$3:$E$303,5,FALSE()))</f>
        <v>0.546</v>
      </c>
      <c r="K2163" s="63"/>
      <c r="L2163" s="32"/>
      <c r="M2163" s="53"/>
      <c r="N2163" s="53"/>
    </row>
    <row r="2164" customFormat="false" ht="13.5" hidden="false" customHeight="false" outlineLevel="0" collapsed="false">
      <c r="A2164" s="54" t="n">
        <v>2162</v>
      </c>
      <c r="B2164" s="55" t="n">
        <v>13</v>
      </c>
      <c r="C2164" s="55" t="n">
        <v>2</v>
      </c>
      <c r="D2164" s="56" t="n">
        <v>26</v>
      </c>
      <c r="E2164" s="57" t="n">
        <f aca="false">IF(OR(B2164=0,C2164=0,D2164=0),0,WEEKDAY(DATE(B2164+2000,C2164,D2164)))</f>
        <v>3</v>
      </c>
      <c r="F2164" s="58" t="n">
        <v>162</v>
      </c>
      <c r="G2164" s="59" t="str">
        <f aca="false">IF(ISERROR(VLOOKUP($F2164,集計!$A$3:$E$303,2,FALSE())),0,VLOOKUP($F2164,集計!$A$3:$E$303,2,FALSE()))</f>
        <v>オムライス</v>
      </c>
      <c r="H2164" s="60" t="n">
        <v>176660</v>
      </c>
      <c r="I2164" s="61" t="n">
        <f aca="false">IF(ISERROR(IF(H2164=0,0,H2164*J2164+K2164)),0,IF(H2164=0,0,H2164*J2164+K2164))</f>
        <v>7243.06</v>
      </c>
      <c r="J2164" s="62" t="n">
        <f aca="false">IF(ISERROR(VLOOKUP($F2164,集計!$A$3:$E$303,5,FALSE())),0,VLOOKUP($F2164,集計!$A$3:$E$303,5,FALSE()))</f>
        <v>0.041</v>
      </c>
      <c r="K2164" s="63"/>
      <c r="L2164" s="32"/>
      <c r="M2164" s="53"/>
      <c r="N2164" s="53"/>
    </row>
    <row r="2165" customFormat="false" ht="13.5" hidden="false" customHeight="false" outlineLevel="0" collapsed="false">
      <c r="A2165" s="54" t="n">
        <v>2163</v>
      </c>
      <c r="B2165" s="55" t="n">
        <v>13</v>
      </c>
      <c r="C2165" s="55" t="n">
        <v>2</v>
      </c>
      <c r="D2165" s="56" t="n">
        <v>26</v>
      </c>
      <c r="E2165" s="57" t="n">
        <f aca="false">IF(OR(B2165=0,C2165=0,D2165=0),0,WEEKDAY(DATE(B2165+2000,C2165,D2165)))</f>
        <v>3</v>
      </c>
      <c r="F2165" s="58" t="n">
        <v>209</v>
      </c>
      <c r="G2165" s="59" t="str">
        <f aca="false">IF(ISERROR(VLOOKUP($F2165,集計!$A$3:$E$303,2,FALSE())),0,VLOOKUP($F2165,集計!$A$3:$E$303,2,FALSE()))</f>
        <v>春野菜のシーザーサラダ</v>
      </c>
      <c r="H2165" s="60" t="n">
        <v>146232</v>
      </c>
      <c r="I2165" s="61" t="n">
        <f aca="false">IF(ISERROR(IF(H2165=0,0,H2165*J2165+K2165)),0,IF(H2165=0,0,H2165*J2165+K2165))</f>
        <v>76040.64</v>
      </c>
      <c r="J2165" s="62" t="n">
        <f aca="false">IF(ISERROR(VLOOKUP($F2165,集計!$A$3:$E$303,5,FALSE())),0,VLOOKUP($F2165,集計!$A$3:$E$303,5,FALSE()))</f>
        <v>0.52</v>
      </c>
      <c r="K2165" s="63"/>
      <c r="L2165" s="32"/>
      <c r="M2165" s="53"/>
      <c r="N2165" s="53"/>
    </row>
    <row r="2166" customFormat="false" ht="13.5" hidden="false" customHeight="false" outlineLevel="0" collapsed="false">
      <c r="A2166" s="54" t="n">
        <v>2164</v>
      </c>
      <c r="B2166" s="55" t="n">
        <v>13</v>
      </c>
      <c r="C2166" s="55" t="n">
        <v>2</v>
      </c>
      <c r="D2166" s="56" t="n">
        <v>26</v>
      </c>
      <c r="E2166" s="57" t="n">
        <f aca="false">IF(OR(B2166=0,C2166=0,D2166=0),0,WEEKDAY(DATE(B2166+2000,C2166,D2166)))</f>
        <v>3</v>
      </c>
      <c r="F2166" s="58" t="n">
        <v>259</v>
      </c>
      <c r="G2166" s="59" t="str">
        <f aca="false">IF(ISERROR(VLOOKUP($F2166,集計!$A$3:$E$303,2,FALSE())),0,VLOOKUP($F2166,集計!$A$3:$E$303,2,FALSE()))</f>
        <v>ケーキセット</v>
      </c>
      <c r="H2166" s="60" t="n">
        <v>176616</v>
      </c>
      <c r="I2166" s="61" t="n">
        <f aca="false">IF(ISERROR(IF(H2166=0,0,H2166*J2166+K2166)),0,IF(H2166=0,0,H2166*J2166+K2166))</f>
        <v>22253.616</v>
      </c>
      <c r="J2166" s="62" t="n">
        <f aca="false">IF(ISERROR(VLOOKUP($F2166,集計!$A$3:$E$303,5,FALSE())),0,VLOOKUP($F2166,集計!$A$3:$E$303,5,FALSE()))</f>
        <v>0.126</v>
      </c>
      <c r="K2166" s="63"/>
      <c r="L2166" s="32"/>
      <c r="M2166" s="53"/>
      <c r="N2166" s="53"/>
    </row>
    <row r="2167" customFormat="false" ht="13.5" hidden="false" customHeight="false" outlineLevel="0" collapsed="false">
      <c r="A2167" s="54" t="n">
        <v>2165</v>
      </c>
      <c r="B2167" s="55" t="n">
        <v>13</v>
      </c>
      <c r="C2167" s="55" t="n">
        <v>2</v>
      </c>
      <c r="D2167" s="56" t="n">
        <v>27</v>
      </c>
      <c r="E2167" s="57" t="n">
        <f aca="false">IF(OR(B2167=0,C2167=0,D2167=0),0,WEEKDAY(DATE(B2167+2000,C2167,D2167)))</f>
        <v>4</v>
      </c>
      <c r="F2167" s="58" t="n">
        <v>64</v>
      </c>
      <c r="G2167" s="59" t="str">
        <f aca="false">IF(ISERROR(VLOOKUP($F2167,集計!$A$3:$E$303,2,FALSE())),0,VLOOKUP($F2167,集計!$A$3:$E$303,2,FALSE()))</f>
        <v>やみつきカリカリポテト</v>
      </c>
      <c r="H2167" s="60" t="n">
        <v>145498</v>
      </c>
      <c r="I2167" s="61" t="n">
        <f aca="false">IF(ISERROR(IF(H2167=0,0,H2167*J2167+K2167)),0,IF(H2167=0,0,H2167*J2167+K2167))</f>
        <v>20224.222</v>
      </c>
      <c r="J2167" s="62" t="n">
        <f aca="false">IF(ISERROR(VLOOKUP($F2167,集計!$A$3:$E$303,5,FALSE())),0,VLOOKUP($F2167,集計!$A$3:$E$303,5,FALSE()))</f>
        <v>0.139</v>
      </c>
      <c r="K2167" s="63"/>
      <c r="L2167" s="32"/>
      <c r="M2167" s="53"/>
      <c r="N2167" s="53"/>
    </row>
    <row r="2168" customFormat="false" ht="13.5" hidden="false" customHeight="false" outlineLevel="0" collapsed="false">
      <c r="A2168" s="54" t="n">
        <v>2166</v>
      </c>
      <c r="B2168" s="55" t="n">
        <v>13</v>
      </c>
      <c r="C2168" s="55" t="n">
        <v>2</v>
      </c>
      <c r="D2168" s="56" t="n">
        <v>27</v>
      </c>
      <c r="E2168" s="57" t="n">
        <f aca="false">IF(OR(B2168=0,C2168=0,D2168=0),0,WEEKDAY(DATE(B2168+2000,C2168,D2168)))</f>
        <v>4</v>
      </c>
      <c r="F2168" s="58" t="n">
        <v>236</v>
      </c>
      <c r="G2168" s="59" t="str">
        <f aca="false">IF(ISERROR(VLOOKUP($F2168,集計!$A$3:$E$303,2,FALSE())),0,VLOOKUP($F2168,集計!$A$3:$E$303,2,FALSE()))</f>
        <v>目光の唐揚げ</v>
      </c>
      <c r="H2168" s="60" t="n">
        <v>174390</v>
      </c>
      <c r="I2168" s="61" t="n">
        <f aca="false">IF(ISERROR(IF(H2168=0,0,H2168*J2168+K2168)),0,IF(H2168=0,0,H2168*J2168+K2168))</f>
        <v>8370.72</v>
      </c>
      <c r="J2168" s="62" t="n">
        <f aca="false">IF(ISERROR(VLOOKUP($F2168,集計!$A$3:$E$303,5,FALSE())),0,VLOOKUP($F2168,集計!$A$3:$E$303,5,FALSE()))</f>
        <v>0.048</v>
      </c>
      <c r="K2168" s="63"/>
      <c r="L2168" s="32"/>
      <c r="M2168" s="53"/>
      <c r="N2168" s="53"/>
    </row>
    <row r="2169" customFormat="false" ht="13.5" hidden="false" customHeight="false" outlineLevel="0" collapsed="false">
      <c r="A2169" s="54" t="n">
        <v>2167</v>
      </c>
      <c r="B2169" s="55" t="n">
        <v>13</v>
      </c>
      <c r="C2169" s="55" t="n">
        <v>2</v>
      </c>
      <c r="D2169" s="56" t="n">
        <v>27</v>
      </c>
      <c r="E2169" s="57" t="n">
        <f aca="false">IF(OR(B2169=0,C2169=0,D2169=0),0,WEEKDAY(DATE(B2169+2000,C2169,D2169)))</f>
        <v>4</v>
      </c>
      <c r="F2169" s="58" t="n">
        <v>279</v>
      </c>
      <c r="G2169" s="59" t="str">
        <f aca="false">IF(ISERROR(VLOOKUP($F2169,集計!$A$3:$E$303,2,FALSE())),0,VLOOKUP($F2169,集計!$A$3:$E$303,2,FALSE()))</f>
        <v>海鮮丼</v>
      </c>
      <c r="H2169" s="60" t="n">
        <v>147850</v>
      </c>
      <c r="I2169" s="61" t="n">
        <f aca="false">IF(ISERROR(IF(H2169=0,0,H2169*J2169+K2169)),0,IF(H2169=0,0,H2169*J2169+K2169))</f>
        <v>66384.65</v>
      </c>
      <c r="J2169" s="62" t="n">
        <f aca="false">IF(ISERROR(VLOOKUP($F2169,集計!$A$3:$E$303,5,FALSE())),0,VLOOKUP($F2169,集計!$A$3:$E$303,5,FALSE()))</f>
        <v>0.449</v>
      </c>
      <c r="K2169" s="63"/>
      <c r="L2169" s="32"/>
      <c r="M2169" s="53"/>
      <c r="N2169" s="53"/>
    </row>
    <row r="2170" customFormat="false" ht="13.5" hidden="false" customHeight="false" outlineLevel="0" collapsed="false">
      <c r="A2170" s="54" t="n">
        <v>2168</v>
      </c>
      <c r="B2170" s="55" t="n">
        <v>13</v>
      </c>
      <c r="C2170" s="55" t="n">
        <v>2</v>
      </c>
      <c r="D2170" s="56" t="n">
        <v>28</v>
      </c>
      <c r="E2170" s="57" t="n">
        <f aca="false">IF(OR(B2170=0,C2170=0,D2170=0),0,WEEKDAY(DATE(B2170+2000,C2170,D2170)))</f>
        <v>5</v>
      </c>
      <c r="F2170" s="58" t="n">
        <v>117</v>
      </c>
      <c r="G2170" s="59" t="str">
        <f aca="false">IF(ISERROR(VLOOKUP($F2170,集計!$A$3:$E$303,2,FALSE())),0,VLOOKUP($F2170,集計!$A$3:$E$303,2,FALSE()))</f>
        <v>サラダバー</v>
      </c>
      <c r="H2170" s="60" t="n">
        <v>157614</v>
      </c>
      <c r="I2170" s="61" t="n">
        <f aca="false">IF(ISERROR(IF(H2170=0,0,H2170*J2170+K2170)),0,IF(H2170=0,0,H2170*J2170+K2170))</f>
        <v>69034.932</v>
      </c>
      <c r="J2170" s="62" t="n">
        <f aca="false">IF(ISERROR(VLOOKUP($F2170,集計!$A$3:$E$303,5,FALSE())),0,VLOOKUP($F2170,集計!$A$3:$E$303,5,FALSE()))</f>
        <v>0.438</v>
      </c>
      <c r="K2170" s="63"/>
      <c r="L2170" s="32"/>
      <c r="M2170" s="53"/>
      <c r="N2170" s="53"/>
    </row>
    <row r="2171" customFormat="false" ht="13.5" hidden="false" customHeight="false" outlineLevel="0" collapsed="false">
      <c r="A2171" s="54" t="n">
        <v>2169</v>
      </c>
      <c r="B2171" s="55" t="n">
        <v>13</v>
      </c>
      <c r="C2171" s="55" t="n">
        <v>2</v>
      </c>
      <c r="D2171" s="56" t="n">
        <v>28</v>
      </c>
      <c r="E2171" s="57" t="n">
        <f aca="false">IF(OR(B2171=0,C2171=0,D2171=0),0,WEEKDAY(DATE(B2171+2000,C2171,D2171)))</f>
        <v>5</v>
      </c>
      <c r="F2171" s="58" t="n">
        <v>161</v>
      </c>
      <c r="G2171" s="59" t="str">
        <f aca="false">IF(ISERROR(VLOOKUP($F2171,集計!$A$3:$E$303,2,FALSE())),0,VLOOKUP($F2171,集計!$A$3:$E$303,2,FALSE()))</f>
        <v>カレーラーメン</v>
      </c>
      <c r="H2171" s="60" t="n">
        <v>173038</v>
      </c>
      <c r="I2171" s="61" t="n">
        <f aca="false">IF(ISERROR(IF(H2171=0,0,H2171*J2171+K2171)),0,IF(H2171=0,0,H2171*J2171+K2171))</f>
        <v>37203.17</v>
      </c>
      <c r="J2171" s="62" t="n">
        <f aca="false">IF(ISERROR(VLOOKUP($F2171,集計!$A$3:$E$303,5,FALSE())),0,VLOOKUP($F2171,集計!$A$3:$E$303,5,FALSE()))</f>
        <v>0.215</v>
      </c>
      <c r="K2171" s="63"/>
      <c r="L2171" s="32"/>
      <c r="M2171" s="53"/>
      <c r="N2171" s="53"/>
    </row>
    <row r="2172" customFormat="false" ht="13.5" hidden="false" customHeight="false" outlineLevel="0" collapsed="false">
      <c r="A2172" s="54" t="n">
        <v>2170</v>
      </c>
      <c r="B2172" s="55" t="n">
        <v>13</v>
      </c>
      <c r="C2172" s="55" t="n">
        <v>2</v>
      </c>
      <c r="D2172" s="56" t="n">
        <v>28</v>
      </c>
      <c r="E2172" s="57" t="n">
        <f aca="false">IF(OR(B2172=0,C2172=0,D2172=0),0,WEEKDAY(DATE(B2172+2000,C2172,D2172)))</f>
        <v>5</v>
      </c>
      <c r="F2172" s="58" t="n">
        <v>230</v>
      </c>
      <c r="G2172" s="59" t="str">
        <f aca="false">IF(ISERROR(VLOOKUP($F2172,集計!$A$3:$E$303,2,FALSE())),0,VLOOKUP($F2172,集計!$A$3:$E$303,2,FALSE()))</f>
        <v>パイ包み焼きスープ</v>
      </c>
      <c r="H2172" s="60" t="n">
        <v>169600</v>
      </c>
      <c r="I2172" s="61" t="n">
        <f aca="false">IF(ISERROR(IF(H2172=0,0,H2172*J2172+K2172)),0,IF(H2172=0,0,H2172*J2172+K2172))</f>
        <v>2035.2</v>
      </c>
      <c r="J2172" s="62" t="n">
        <f aca="false">IF(ISERROR(VLOOKUP($F2172,集計!$A$3:$E$303,5,FALSE())),0,VLOOKUP($F2172,集計!$A$3:$E$303,5,FALSE()))</f>
        <v>0.012</v>
      </c>
      <c r="K2172" s="63"/>
      <c r="L2172" s="32"/>
      <c r="M2172" s="53"/>
      <c r="N2172" s="53"/>
    </row>
    <row r="2173" customFormat="false" ht="13.5" hidden="false" customHeight="false" outlineLevel="0" collapsed="false">
      <c r="A2173" s="54" t="n">
        <v>2171</v>
      </c>
      <c r="B2173" s="55" t="n">
        <v>13</v>
      </c>
      <c r="C2173" s="55" t="n">
        <v>3</v>
      </c>
      <c r="D2173" s="56" t="n">
        <v>1</v>
      </c>
      <c r="E2173" s="57" t="n">
        <f aca="false">IF(OR(B2173=0,C2173=0,D2173=0),0,WEEKDAY(DATE(B2173+2000,C2173,D2173)))</f>
        <v>6</v>
      </c>
      <c r="F2173" s="58" t="n">
        <v>27</v>
      </c>
      <c r="G2173" s="59" t="str">
        <f aca="false">IF(ISERROR(VLOOKUP($F2173,集計!$A$3:$E$303,2,FALSE())),0,VLOOKUP($F2173,集計!$A$3:$E$303,2,FALSE()))</f>
        <v>カラフェ　５００ｍｌ</v>
      </c>
      <c r="H2173" s="60" t="n">
        <v>165689</v>
      </c>
      <c r="I2173" s="61" t="n">
        <f aca="false">IF(ISERROR(IF(H2173=0,0,H2173*J2173+K2173)),0,IF(H2173=0,0,H2173*J2173+K2173))</f>
        <v>26178.862</v>
      </c>
      <c r="J2173" s="62" t="n">
        <f aca="false">IF(ISERROR(VLOOKUP($F2173,集計!$A$3:$E$303,5,FALSE())),0,VLOOKUP($F2173,集計!$A$3:$E$303,5,FALSE()))</f>
        <v>0.158</v>
      </c>
      <c r="K2173" s="63"/>
      <c r="L2173" s="32"/>
      <c r="M2173" s="53"/>
      <c r="N2173" s="53"/>
    </row>
    <row r="2174" customFormat="false" ht="13.5" hidden="false" customHeight="false" outlineLevel="0" collapsed="false">
      <c r="A2174" s="54" t="n">
        <v>2172</v>
      </c>
      <c r="B2174" s="55" t="n">
        <v>13</v>
      </c>
      <c r="C2174" s="55" t="n">
        <v>3</v>
      </c>
      <c r="D2174" s="56" t="n">
        <v>1</v>
      </c>
      <c r="E2174" s="57" t="n">
        <f aca="false">IF(OR(B2174=0,C2174=0,D2174=0),0,WEEKDAY(DATE(B2174+2000,C2174,D2174)))</f>
        <v>6</v>
      </c>
      <c r="F2174" s="58" t="n">
        <v>190</v>
      </c>
      <c r="G2174" s="59" t="str">
        <f aca="false">IF(ISERROR(VLOOKUP($F2174,集計!$A$3:$E$303,2,FALSE())),0,VLOOKUP($F2174,集計!$A$3:$E$303,2,FALSE()))</f>
        <v>フーチャンプル</v>
      </c>
      <c r="H2174" s="60" t="n">
        <v>144030</v>
      </c>
      <c r="I2174" s="61" t="n">
        <f aca="false">IF(ISERROR(IF(H2174=0,0,H2174*J2174+K2174)),0,IF(H2174=0,0,H2174*J2174+K2174))</f>
        <v>34135.11</v>
      </c>
      <c r="J2174" s="62" t="n">
        <f aca="false">IF(ISERROR(VLOOKUP($F2174,集計!$A$3:$E$303,5,FALSE())),0,VLOOKUP($F2174,集計!$A$3:$E$303,5,FALSE()))</f>
        <v>0.237</v>
      </c>
      <c r="K2174" s="63"/>
      <c r="L2174" s="32"/>
      <c r="M2174" s="53"/>
      <c r="N2174" s="53"/>
    </row>
    <row r="2175" customFormat="false" ht="13.5" hidden="false" customHeight="false" outlineLevel="0" collapsed="false">
      <c r="A2175" s="54" t="n">
        <v>2173</v>
      </c>
      <c r="B2175" s="55" t="n">
        <v>13</v>
      </c>
      <c r="C2175" s="55" t="n">
        <v>3</v>
      </c>
      <c r="D2175" s="56" t="n">
        <v>2</v>
      </c>
      <c r="E2175" s="57" t="n">
        <f aca="false">IF(OR(B2175=0,C2175=0,D2175=0),0,WEEKDAY(DATE(B2175+2000,C2175,D2175)))</f>
        <v>7</v>
      </c>
      <c r="F2175" s="58" t="n">
        <v>3</v>
      </c>
      <c r="G2175" s="59" t="str">
        <f aca="false">IF(ISERROR(VLOOKUP($F2175,集計!$A$3:$E$303,2,FALSE())),0,VLOOKUP($F2175,集計!$A$3:$E$303,2,FALSE()))</f>
        <v>エスプレッソ</v>
      </c>
      <c r="H2175" s="60" t="n">
        <v>149967</v>
      </c>
      <c r="I2175" s="61" t="n">
        <f aca="false">IF(ISERROR(IF(H2175=0,0,H2175*J2175+K2175)),0,IF(H2175=0,0,H2175*J2175+K2175))</f>
        <v>32992.74</v>
      </c>
      <c r="J2175" s="62" t="n">
        <f aca="false">IF(ISERROR(VLOOKUP($F2175,集計!$A$3:$E$303,5,FALSE())),0,VLOOKUP($F2175,集計!$A$3:$E$303,5,FALSE()))</f>
        <v>0.22</v>
      </c>
      <c r="K2175" s="63"/>
      <c r="L2175" s="32"/>
      <c r="M2175" s="53"/>
      <c r="N2175" s="53"/>
    </row>
    <row r="2176" customFormat="false" ht="13.5" hidden="false" customHeight="false" outlineLevel="0" collapsed="false">
      <c r="A2176" s="54" t="n">
        <v>2174</v>
      </c>
      <c r="B2176" s="55" t="n">
        <v>13</v>
      </c>
      <c r="C2176" s="55" t="n">
        <v>3</v>
      </c>
      <c r="D2176" s="56" t="n">
        <v>2</v>
      </c>
      <c r="E2176" s="57" t="n">
        <f aca="false">IF(OR(B2176=0,C2176=0,D2176=0),0,WEEKDAY(DATE(B2176+2000,C2176,D2176)))</f>
        <v>7</v>
      </c>
      <c r="F2176" s="58" t="n">
        <v>255</v>
      </c>
      <c r="G2176" s="59" t="str">
        <f aca="false">IF(ISERROR(VLOOKUP($F2176,集計!$A$3:$E$303,2,FALSE())),0,VLOOKUP($F2176,集計!$A$3:$E$303,2,FALSE()))</f>
        <v>ミックスピザ</v>
      </c>
      <c r="H2176" s="60" t="n">
        <v>145527</v>
      </c>
      <c r="I2176" s="61" t="n">
        <f aca="false">IF(ISERROR(IF(H2176=0,0,H2176*J2176+K2176)),0,IF(H2176=0,0,H2176*J2176+K2176))</f>
        <v>72909.027</v>
      </c>
      <c r="J2176" s="62" t="n">
        <f aca="false">IF(ISERROR(VLOOKUP($F2176,集計!$A$3:$E$303,5,FALSE())),0,VLOOKUP($F2176,集計!$A$3:$E$303,5,FALSE()))</f>
        <v>0.501</v>
      </c>
      <c r="K2176" s="63"/>
      <c r="L2176" s="32"/>
      <c r="M2176" s="53"/>
      <c r="N2176" s="53"/>
    </row>
    <row r="2177" customFormat="false" ht="13.5" hidden="false" customHeight="false" outlineLevel="0" collapsed="false">
      <c r="A2177" s="54" t="n">
        <v>2175</v>
      </c>
      <c r="B2177" s="55" t="n">
        <v>13</v>
      </c>
      <c r="C2177" s="55" t="n">
        <v>3</v>
      </c>
      <c r="D2177" s="56" t="n">
        <v>2</v>
      </c>
      <c r="E2177" s="57" t="n">
        <f aca="false">IF(OR(B2177=0,C2177=0,D2177=0),0,WEEKDAY(DATE(B2177+2000,C2177,D2177)))</f>
        <v>7</v>
      </c>
      <c r="F2177" s="58" t="n">
        <v>274</v>
      </c>
      <c r="G2177" s="59" t="str">
        <f aca="false">IF(ISERROR(VLOOKUP($F2177,集計!$A$3:$E$303,2,FALSE())),0,VLOOKUP($F2177,集計!$A$3:$E$303,2,FALSE()))</f>
        <v>照焼チキンのポテト添え</v>
      </c>
      <c r="H2177" s="60" t="n">
        <v>151470</v>
      </c>
      <c r="I2177" s="61" t="n">
        <f aca="false">IF(ISERROR(IF(H2177=0,0,H2177*J2177+K2177)),0,IF(H2177=0,0,H2177*J2177+K2177))</f>
        <v>757.35</v>
      </c>
      <c r="J2177" s="62" t="n">
        <f aca="false">IF(ISERROR(VLOOKUP($F2177,集計!$A$3:$E$303,5,FALSE())),0,VLOOKUP($F2177,集計!$A$3:$E$303,5,FALSE()))</f>
        <v>0.005</v>
      </c>
      <c r="K2177" s="63"/>
      <c r="L2177" s="32"/>
      <c r="M2177" s="53"/>
      <c r="N2177" s="53"/>
    </row>
    <row r="2178" customFormat="false" ht="13.5" hidden="false" customHeight="false" outlineLevel="0" collapsed="false">
      <c r="A2178" s="54" t="n">
        <v>2176</v>
      </c>
      <c r="B2178" s="55" t="n">
        <v>13</v>
      </c>
      <c r="C2178" s="55" t="n">
        <v>3</v>
      </c>
      <c r="D2178" s="56" t="n">
        <v>3</v>
      </c>
      <c r="E2178" s="57" t="n">
        <f aca="false">IF(OR(B2178=0,C2178=0,D2178=0),0,WEEKDAY(DATE(B2178+2000,C2178,D2178)))</f>
        <v>1</v>
      </c>
      <c r="F2178" s="58" t="n">
        <v>159</v>
      </c>
      <c r="G2178" s="59" t="str">
        <f aca="false">IF(ISERROR(VLOOKUP($F2178,集計!$A$3:$E$303,2,FALSE())),0,VLOOKUP($F2178,集計!$A$3:$E$303,2,FALSE()))</f>
        <v>ペプシコーラ</v>
      </c>
      <c r="H2178" s="60" t="n">
        <v>138129</v>
      </c>
      <c r="I2178" s="61" t="n">
        <f aca="false">IF(ISERROR(IF(H2178=0,0,H2178*J2178+K2178)),0,IF(H2178=0,0,H2178*J2178+K2178))</f>
        <v>50002.698</v>
      </c>
      <c r="J2178" s="62" t="n">
        <f aca="false">IF(ISERROR(VLOOKUP($F2178,集計!$A$3:$E$303,5,FALSE())),0,VLOOKUP($F2178,集計!$A$3:$E$303,5,FALSE()))</f>
        <v>0.362</v>
      </c>
      <c r="K2178" s="63"/>
      <c r="L2178" s="32"/>
      <c r="M2178" s="53"/>
      <c r="N2178" s="53"/>
    </row>
    <row r="2179" customFormat="false" ht="13.5" hidden="false" customHeight="false" outlineLevel="0" collapsed="false">
      <c r="A2179" s="54" t="n">
        <v>2177</v>
      </c>
      <c r="B2179" s="55" t="n">
        <v>13</v>
      </c>
      <c r="C2179" s="55" t="n">
        <v>3</v>
      </c>
      <c r="D2179" s="56" t="n">
        <v>3</v>
      </c>
      <c r="E2179" s="57" t="n">
        <f aca="false">IF(OR(B2179=0,C2179=0,D2179=0),0,WEEKDAY(DATE(B2179+2000,C2179,D2179)))</f>
        <v>1</v>
      </c>
      <c r="F2179" s="58" t="n">
        <v>180</v>
      </c>
      <c r="G2179" s="59" t="str">
        <f aca="false">IF(ISERROR(VLOOKUP($F2179,集計!$A$3:$E$303,2,FALSE())),0,VLOOKUP($F2179,集計!$A$3:$E$303,2,FALSE()))</f>
        <v>Ｓデイナーバフエ</v>
      </c>
      <c r="H2179" s="60" t="n">
        <v>152586</v>
      </c>
      <c r="I2179" s="61" t="n">
        <f aca="false">IF(ISERROR(IF(H2179=0,0,H2179*J2179+K2179)),0,IF(H2179=0,0,H2179*J2179+K2179))</f>
        <v>37536.156</v>
      </c>
      <c r="J2179" s="62" t="n">
        <f aca="false">IF(ISERROR(VLOOKUP($F2179,集計!$A$3:$E$303,5,FALSE())),0,VLOOKUP($F2179,集計!$A$3:$E$303,5,FALSE()))</f>
        <v>0.246</v>
      </c>
      <c r="K2179" s="63"/>
      <c r="L2179" s="32"/>
      <c r="M2179" s="53"/>
      <c r="N2179" s="53"/>
    </row>
    <row r="2180" customFormat="false" ht="13.5" hidden="false" customHeight="false" outlineLevel="0" collapsed="false">
      <c r="A2180" s="54" t="n">
        <v>2178</v>
      </c>
      <c r="B2180" s="55" t="n">
        <v>13</v>
      </c>
      <c r="C2180" s="55" t="n">
        <v>3</v>
      </c>
      <c r="D2180" s="56" t="n">
        <v>3</v>
      </c>
      <c r="E2180" s="57" t="n">
        <f aca="false">IF(OR(B2180=0,C2180=0,D2180=0),0,WEEKDAY(DATE(B2180+2000,C2180,D2180)))</f>
        <v>1</v>
      </c>
      <c r="F2180" s="58" t="n">
        <v>223</v>
      </c>
      <c r="G2180" s="59" t="str">
        <f aca="false">IF(ISERROR(VLOOKUP($F2180,集計!$A$3:$E$303,2,FALSE())),0,VLOOKUP($F2180,集計!$A$3:$E$303,2,FALSE()))</f>
        <v>秋の国産野菜天丼</v>
      </c>
      <c r="H2180" s="60" t="n">
        <v>145365</v>
      </c>
      <c r="I2180" s="61" t="n">
        <f aca="false">IF(ISERROR(IF(H2180=0,0,H2180*J2180+K2180)),0,IF(H2180=0,0,H2180*J2180+K2180))</f>
        <v>64105.965</v>
      </c>
      <c r="J2180" s="62" t="n">
        <f aca="false">IF(ISERROR(VLOOKUP($F2180,集計!$A$3:$E$303,5,FALSE())),0,VLOOKUP($F2180,集計!$A$3:$E$303,5,FALSE()))</f>
        <v>0.441</v>
      </c>
      <c r="K2180" s="63"/>
      <c r="L2180" s="32"/>
      <c r="M2180" s="53"/>
      <c r="N2180" s="53"/>
    </row>
    <row r="2181" customFormat="false" ht="13.5" hidden="false" customHeight="false" outlineLevel="0" collapsed="false">
      <c r="A2181" s="54" t="n">
        <v>2179</v>
      </c>
      <c r="B2181" s="55" t="n">
        <v>13</v>
      </c>
      <c r="C2181" s="55" t="n">
        <v>3</v>
      </c>
      <c r="D2181" s="56" t="n">
        <v>4</v>
      </c>
      <c r="E2181" s="57" t="n">
        <f aca="false">IF(OR(B2181=0,C2181=0,D2181=0),0,WEEKDAY(DATE(B2181+2000,C2181,D2181)))</f>
        <v>2</v>
      </c>
      <c r="F2181" s="58" t="n">
        <v>140</v>
      </c>
      <c r="G2181" s="59" t="str">
        <f aca="false">IF(ISERROR(VLOOKUP($F2181,集計!$A$3:$E$303,2,FALSE())),0,VLOOKUP($F2181,集計!$A$3:$E$303,2,FALSE()))</f>
        <v>エビフライプレート</v>
      </c>
      <c r="H2181" s="60" t="n">
        <v>140060</v>
      </c>
      <c r="I2181" s="61" t="n">
        <f aca="false">IF(ISERROR(IF(H2181=0,0,H2181*J2181+K2181)),0,IF(H2181=0,0,H2181*J2181+K2181))</f>
        <v>47900.52</v>
      </c>
      <c r="J2181" s="62" t="n">
        <f aca="false">IF(ISERROR(VLOOKUP($F2181,集計!$A$3:$E$303,5,FALSE())),0,VLOOKUP($F2181,集計!$A$3:$E$303,5,FALSE()))</f>
        <v>0.342</v>
      </c>
      <c r="K2181" s="63"/>
      <c r="L2181" s="32"/>
      <c r="M2181" s="53"/>
      <c r="N2181" s="53"/>
    </row>
    <row r="2182" customFormat="false" ht="13.5" hidden="false" customHeight="false" outlineLevel="0" collapsed="false">
      <c r="A2182" s="54" t="n">
        <v>2180</v>
      </c>
      <c r="B2182" s="55" t="n">
        <v>13</v>
      </c>
      <c r="C2182" s="55" t="n">
        <v>3</v>
      </c>
      <c r="D2182" s="56" t="n">
        <v>4</v>
      </c>
      <c r="E2182" s="57" t="n">
        <f aca="false">IF(OR(B2182=0,C2182=0,D2182=0),0,WEEKDAY(DATE(B2182+2000,C2182,D2182)))</f>
        <v>2</v>
      </c>
      <c r="F2182" s="58" t="n">
        <v>250</v>
      </c>
      <c r="G2182" s="59" t="str">
        <f aca="false">IF(ISERROR(VLOOKUP($F2182,集計!$A$3:$E$303,2,FALSE())),0,VLOOKUP($F2182,集計!$A$3:$E$303,2,FALSE()))</f>
        <v>海老天そば</v>
      </c>
      <c r="H2182" s="60" t="n">
        <v>140797</v>
      </c>
      <c r="I2182" s="61" t="n">
        <f aca="false">IF(ISERROR(IF(H2182=0,0,H2182*J2182+K2182)),0,IF(H2182=0,0,H2182*J2182+K2182))</f>
        <v>21682.738</v>
      </c>
      <c r="J2182" s="62" t="n">
        <f aca="false">IF(ISERROR(VLOOKUP($F2182,集計!$A$3:$E$303,5,FALSE())),0,VLOOKUP($F2182,集計!$A$3:$E$303,5,FALSE()))</f>
        <v>0.154</v>
      </c>
      <c r="K2182" s="63"/>
      <c r="L2182" s="32"/>
      <c r="M2182" s="53"/>
      <c r="N2182" s="53"/>
    </row>
    <row r="2183" customFormat="false" ht="13.5" hidden="false" customHeight="false" outlineLevel="0" collapsed="false">
      <c r="A2183" s="54" t="n">
        <v>2181</v>
      </c>
      <c r="B2183" s="55" t="n">
        <v>13</v>
      </c>
      <c r="C2183" s="55" t="n">
        <v>3</v>
      </c>
      <c r="D2183" s="56" t="n">
        <v>4</v>
      </c>
      <c r="E2183" s="57" t="n">
        <f aca="false">IF(OR(B2183=0,C2183=0,D2183=0),0,WEEKDAY(DATE(B2183+2000,C2183,D2183)))</f>
        <v>2</v>
      </c>
      <c r="F2183" s="58" t="n">
        <v>277</v>
      </c>
      <c r="G2183" s="59" t="str">
        <f aca="false">IF(ISERROR(VLOOKUP($F2183,集計!$A$3:$E$303,2,FALSE())),0,VLOOKUP($F2183,集計!$A$3:$E$303,2,FALSE()))</f>
        <v>にんにくハンバーグ</v>
      </c>
      <c r="H2183" s="60" t="n">
        <v>140463</v>
      </c>
      <c r="I2183" s="61" t="n">
        <f aca="false">IF(ISERROR(IF(H2183=0,0,H2183*J2183+K2183)),0,IF(H2183=0,0,H2183*J2183+K2183))</f>
        <v>6180.372</v>
      </c>
      <c r="J2183" s="62" t="n">
        <f aca="false">IF(ISERROR(VLOOKUP($F2183,集計!$A$3:$E$303,5,FALSE())),0,VLOOKUP($F2183,集計!$A$3:$E$303,5,FALSE()))</f>
        <v>0.044</v>
      </c>
      <c r="K2183" s="63"/>
      <c r="L2183" s="32"/>
      <c r="M2183" s="53"/>
      <c r="N2183" s="53"/>
    </row>
    <row r="2184" customFormat="false" ht="13.5" hidden="false" customHeight="false" outlineLevel="0" collapsed="false">
      <c r="A2184" s="54" t="n">
        <v>2182</v>
      </c>
      <c r="B2184" s="55" t="n">
        <v>13</v>
      </c>
      <c r="C2184" s="55" t="n">
        <v>3</v>
      </c>
      <c r="D2184" s="56" t="n">
        <v>5</v>
      </c>
      <c r="E2184" s="57" t="n">
        <f aca="false">IF(OR(B2184=0,C2184=0,D2184=0),0,WEEKDAY(DATE(B2184+2000,C2184,D2184)))</f>
        <v>3</v>
      </c>
      <c r="F2184" s="58" t="n">
        <v>31</v>
      </c>
      <c r="G2184" s="59" t="str">
        <f aca="false">IF(ISERROR(VLOOKUP($F2184,集計!$A$3:$E$303,2,FALSE())),0,VLOOKUP($F2184,集計!$A$3:$E$303,2,FALSE()))</f>
        <v>グルクンの　オレガノ風味</v>
      </c>
      <c r="H2184" s="60" t="n">
        <v>153210</v>
      </c>
      <c r="I2184" s="61" t="n">
        <f aca="false">IF(ISERROR(IF(H2184=0,0,H2184*J2184+K2184)),0,IF(H2184=0,0,H2184*J2184+K2184))</f>
        <v>61743.63</v>
      </c>
      <c r="J2184" s="62" t="n">
        <f aca="false">IF(ISERROR(VLOOKUP($F2184,集計!$A$3:$E$303,5,FALSE())),0,VLOOKUP($F2184,集計!$A$3:$E$303,5,FALSE()))</f>
        <v>0.403</v>
      </c>
      <c r="K2184" s="63"/>
      <c r="L2184" s="32"/>
      <c r="M2184" s="53"/>
      <c r="N2184" s="53"/>
    </row>
    <row r="2185" customFormat="false" ht="13.5" hidden="false" customHeight="false" outlineLevel="0" collapsed="false">
      <c r="A2185" s="54" t="n">
        <v>2183</v>
      </c>
      <c r="B2185" s="55" t="n">
        <v>13</v>
      </c>
      <c r="C2185" s="55" t="n">
        <v>3</v>
      </c>
      <c r="D2185" s="56" t="n">
        <v>5</v>
      </c>
      <c r="E2185" s="57" t="n">
        <f aca="false">IF(OR(B2185=0,C2185=0,D2185=0),0,WEEKDAY(DATE(B2185+2000,C2185,D2185)))</f>
        <v>3</v>
      </c>
      <c r="F2185" s="58" t="n">
        <v>113</v>
      </c>
      <c r="G2185" s="59" t="str">
        <f aca="false">IF(ISERROR(VLOOKUP($F2185,集計!$A$3:$E$303,2,FALSE())),0,VLOOKUP($F2185,集計!$A$3:$E$303,2,FALSE()))</f>
        <v>火鍋</v>
      </c>
      <c r="H2185" s="60" t="n">
        <v>161724</v>
      </c>
      <c r="I2185" s="61" t="n">
        <f aca="false">IF(ISERROR(IF(H2185=0,0,H2185*J2185+K2185)),0,IF(H2185=0,0,H2185*J2185+K2185))</f>
        <v>28786.872</v>
      </c>
      <c r="J2185" s="62" t="n">
        <f aca="false">IF(ISERROR(VLOOKUP($F2185,集計!$A$3:$E$303,5,FALSE())),0,VLOOKUP($F2185,集計!$A$3:$E$303,5,FALSE()))</f>
        <v>0.178</v>
      </c>
      <c r="K2185" s="63"/>
      <c r="L2185" s="32"/>
      <c r="M2185" s="53"/>
      <c r="N2185" s="53"/>
    </row>
    <row r="2186" customFormat="false" ht="13.5" hidden="false" customHeight="false" outlineLevel="0" collapsed="false">
      <c r="A2186" s="54" t="n">
        <v>2184</v>
      </c>
      <c r="B2186" s="55" t="n">
        <v>13</v>
      </c>
      <c r="C2186" s="55" t="n">
        <v>3</v>
      </c>
      <c r="D2186" s="56" t="n">
        <v>5</v>
      </c>
      <c r="E2186" s="57" t="n">
        <f aca="false">IF(OR(B2186=0,C2186=0,D2186=0),0,WEEKDAY(DATE(B2186+2000,C2186,D2186)))</f>
        <v>3</v>
      </c>
      <c r="F2186" s="58" t="n">
        <v>248</v>
      </c>
      <c r="G2186" s="59" t="str">
        <f aca="false">IF(ISERROR(VLOOKUP($F2186,集計!$A$3:$E$303,2,FALSE())),0,VLOOKUP($F2186,集計!$A$3:$E$303,2,FALSE()))</f>
        <v>お子様ディナーバフェ</v>
      </c>
      <c r="H2186" s="60" t="n">
        <v>149540</v>
      </c>
      <c r="I2186" s="61" t="n">
        <f aca="false">IF(ISERROR(IF(H2186=0,0,H2186*J2186+K2186)),0,IF(H2186=0,0,H2186*J2186+K2186))</f>
        <v>71629.66</v>
      </c>
      <c r="J2186" s="62" t="n">
        <f aca="false">IF(ISERROR(VLOOKUP($F2186,集計!$A$3:$E$303,5,FALSE())),0,VLOOKUP($F2186,集計!$A$3:$E$303,5,FALSE()))</f>
        <v>0.479</v>
      </c>
      <c r="K2186" s="63"/>
      <c r="L2186" s="32"/>
      <c r="M2186" s="53"/>
      <c r="N2186" s="53"/>
    </row>
    <row r="2187" customFormat="false" ht="13.5" hidden="false" customHeight="false" outlineLevel="0" collapsed="false">
      <c r="A2187" s="54" t="n">
        <v>2185</v>
      </c>
      <c r="B2187" s="55" t="n">
        <v>13</v>
      </c>
      <c r="C2187" s="55" t="n">
        <v>3</v>
      </c>
      <c r="D2187" s="56" t="n">
        <v>6</v>
      </c>
      <c r="E2187" s="57" t="n">
        <f aca="false">IF(OR(B2187=0,C2187=0,D2187=0),0,WEEKDAY(DATE(B2187+2000,C2187,D2187)))</f>
        <v>4</v>
      </c>
      <c r="F2187" s="58" t="n">
        <v>171</v>
      </c>
      <c r="G2187" s="59" t="str">
        <f aca="false">IF(ISERROR(VLOOKUP($F2187,集計!$A$3:$E$303,2,FALSE())),0,VLOOKUP($F2187,集計!$A$3:$E$303,2,FALSE()))</f>
        <v>焼き鳥丼ブリ</v>
      </c>
      <c r="H2187" s="60" t="n">
        <v>160610</v>
      </c>
      <c r="I2187" s="61" t="n">
        <f aca="false">IF(ISERROR(IF(H2187=0,0,H2187*J2187+K2187)),0,IF(H2187=0,0,H2187*J2187+K2187))</f>
        <v>71792.67</v>
      </c>
      <c r="J2187" s="62" t="n">
        <f aca="false">IF(ISERROR(VLOOKUP($F2187,集計!$A$3:$E$303,5,FALSE())),0,VLOOKUP($F2187,集計!$A$3:$E$303,5,FALSE()))</f>
        <v>0.447</v>
      </c>
      <c r="K2187" s="63"/>
      <c r="L2187" s="32"/>
      <c r="M2187" s="53"/>
      <c r="N2187" s="53"/>
    </row>
    <row r="2188" customFormat="false" ht="13.5" hidden="false" customHeight="false" outlineLevel="0" collapsed="false">
      <c r="A2188" s="54" t="n">
        <v>2186</v>
      </c>
      <c r="B2188" s="55" t="n">
        <v>13</v>
      </c>
      <c r="C2188" s="55" t="n">
        <v>3</v>
      </c>
      <c r="D2188" s="56" t="n">
        <v>6</v>
      </c>
      <c r="E2188" s="57" t="n">
        <f aca="false">IF(OR(B2188=0,C2188=0,D2188=0),0,WEEKDAY(DATE(B2188+2000,C2188,D2188)))</f>
        <v>4</v>
      </c>
      <c r="F2188" s="58" t="n">
        <v>245</v>
      </c>
      <c r="G2188" s="59" t="str">
        <f aca="false">IF(ISERROR(VLOOKUP($F2188,集計!$A$3:$E$303,2,FALSE())),0,VLOOKUP($F2188,集計!$A$3:$E$303,2,FALSE()))</f>
        <v>スペシャル定食</v>
      </c>
      <c r="H2188" s="60" t="n">
        <v>147866</v>
      </c>
      <c r="I2188" s="61" t="n">
        <f aca="false">IF(ISERROR(IF(H2188=0,0,H2188*J2188+K2188)),0,IF(H2188=0,0,H2188*J2188+K2188))</f>
        <v>70827.814</v>
      </c>
      <c r="J2188" s="62" t="n">
        <f aca="false">IF(ISERROR(VLOOKUP($F2188,集計!$A$3:$E$303,5,FALSE())),0,VLOOKUP($F2188,集計!$A$3:$E$303,5,FALSE()))</f>
        <v>0.479</v>
      </c>
      <c r="K2188" s="63"/>
      <c r="L2188" s="32"/>
      <c r="M2188" s="53"/>
      <c r="N2188" s="53"/>
    </row>
    <row r="2189" customFormat="false" ht="13.5" hidden="false" customHeight="false" outlineLevel="0" collapsed="false">
      <c r="A2189" s="54" t="n">
        <v>2187</v>
      </c>
      <c r="B2189" s="55" t="n">
        <v>13</v>
      </c>
      <c r="C2189" s="55" t="n">
        <v>3</v>
      </c>
      <c r="D2189" s="56" t="n">
        <v>6</v>
      </c>
      <c r="E2189" s="57" t="n">
        <f aca="false">IF(OR(B2189=0,C2189=0,D2189=0),0,WEEKDAY(DATE(B2189+2000,C2189,D2189)))</f>
        <v>4</v>
      </c>
      <c r="F2189" s="58" t="n">
        <v>275</v>
      </c>
      <c r="G2189" s="59" t="str">
        <f aca="false">IF(ISERROR(VLOOKUP($F2189,集計!$A$3:$E$303,2,FALSE())),0,VLOOKUP($F2189,集計!$A$3:$E$303,2,FALSE()))</f>
        <v>明太子のクリームパスタ</v>
      </c>
      <c r="H2189" s="60" t="n">
        <v>148566</v>
      </c>
      <c r="I2189" s="61" t="n">
        <f aca="false">IF(ISERROR(IF(H2189=0,0,H2189*J2189+K2189)),0,IF(H2189=0,0,H2189*J2189+K2189))</f>
        <v>8022.564</v>
      </c>
      <c r="J2189" s="62" t="n">
        <f aca="false">IF(ISERROR(VLOOKUP($F2189,集計!$A$3:$E$303,5,FALSE())),0,VLOOKUP($F2189,集計!$A$3:$E$303,5,FALSE()))</f>
        <v>0.054</v>
      </c>
      <c r="K2189" s="63"/>
      <c r="L2189" s="32"/>
      <c r="M2189" s="53"/>
      <c r="N2189" s="53"/>
    </row>
    <row r="2190" customFormat="false" ht="13.5" hidden="false" customHeight="false" outlineLevel="0" collapsed="false">
      <c r="A2190" s="54" t="n">
        <v>2188</v>
      </c>
      <c r="B2190" s="55" t="n">
        <v>13</v>
      </c>
      <c r="C2190" s="55" t="n">
        <v>3</v>
      </c>
      <c r="D2190" s="56" t="n">
        <v>7</v>
      </c>
      <c r="E2190" s="57" t="n">
        <f aca="false">IF(OR(B2190=0,C2190=0,D2190=0),0,WEEKDAY(DATE(B2190+2000,C2190,D2190)))</f>
        <v>5</v>
      </c>
      <c r="F2190" s="58" t="n">
        <v>100</v>
      </c>
      <c r="G2190" s="59" t="str">
        <f aca="false">IF(ISERROR(VLOOKUP($F2190,集計!$A$3:$E$303,2,FALSE())),0,VLOOKUP($F2190,集計!$A$3:$E$303,2,FALSE()))</f>
        <v>きのこスンドゥブ</v>
      </c>
      <c r="H2190" s="60" t="n">
        <v>144365</v>
      </c>
      <c r="I2190" s="61" t="n">
        <f aca="false">IF(ISERROR(IF(H2190=0,0,H2190*J2190+K2190)),0,IF(H2190=0,0,H2190*J2190+K2190))</f>
        <v>50239.02</v>
      </c>
      <c r="J2190" s="62" t="n">
        <f aca="false">IF(ISERROR(VLOOKUP($F2190,集計!$A$3:$E$303,5,FALSE())),0,VLOOKUP($F2190,集計!$A$3:$E$303,5,FALSE()))</f>
        <v>0.348</v>
      </c>
      <c r="K2190" s="63"/>
      <c r="L2190" s="32"/>
      <c r="M2190" s="53"/>
      <c r="N2190" s="53"/>
    </row>
    <row r="2191" customFormat="false" ht="13.5" hidden="false" customHeight="false" outlineLevel="0" collapsed="false">
      <c r="A2191" s="54" t="n">
        <v>2189</v>
      </c>
      <c r="B2191" s="55" t="n">
        <v>13</v>
      </c>
      <c r="C2191" s="55" t="n">
        <v>3</v>
      </c>
      <c r="D2191" s="56" t="n">
        <v>7</v>
      </c>
      <c r="E2191" s="57" t="n">
        <f aca="false">IF(OR(B2191=0,C2191=0,D2191=0),0,WEEKDAY(DATE(B2191+2000,C2191,D2191)))</f>
        <v>5</v>
      </c>
      <c r="F2191" s="58" t="n">
        <v>273</v>
      </c>
      <c r="G2191" s="59" t="str">
        <f aca="false">IF(ISERROR(VLOOKUP($F2191,集計!$A$3:$E$303,2,FALSE())),0,VLOOKUP($F2191,集計!$A$3:$E$303,2,FALSE()))</f>
        <v>鰯つみれのスンドゥブ</v>
      </c>
      <c r="H2191" s="60" t="n">
        <v>147606</v>
      </c>
      <c r="I2191" s="61" t="n">
        <f aca="false">IF(ISERROR(IF(H2191=0,0,H2191*J2191+K2191)),0,IF(H2191=0,0,H2191*J2191+K2191))</f>
        <v>10480.026</v>
      </c>
      <c r="J2191" s="62" t="n">
        <f aca="false">IF(ISERROR(VLOOKUP($F2191,集計!$A$3:$E$303,5,FALSE())),0,VLOOKUP($F2191,集計!$A$3:$E$303,5,FALSE()))</f>
        <v>0.071</v>
      </c>
      <c r="K2191" s="63"/>
      <c r="L2191" s="32"/>
      <c r="M2191" s="53"/>
      <c r="N2191" s="53"/>
    </row>
    <row r="2192" customFormat="false" ht="13.5" hidden="false" customHeight="false" outlineLevel="0" collapsed="false">
      <c r="A2192" s="54" t="n">
        <v>2190</v>
      </c>
      <c r="B2192" s="55" t="n">
        <v>13</v>
      </c>
      <c r="C2192" s="55" t="n">
        <v>3</v>
      </c>
      <c r="D2192" s="56" t="n">
        <v>8</v>
      </c>
      <c r="E2192" s="57" t="n">
        <f aca="false">IF(OR(B2192=0,C2192=0,D2192=0),0,WEEKDAY(DATE(B2192+2000,C2192,D2192)))</f>
        <v>6</v>
      </c>
      <c r="F2192" s="58" t="n">
        <v>71</v>
      </c>
      <c r="G2192" s="59" t="str">
        <f aca="false">IF(ISERROR(VLOOKUP($F2192,集計!$A$3:$E$303,2,FALSE())),0,VLOOKUP($F2192,集計!$A$3:$E$303,2,FALSE()))</f>
        <v>かきフライ膳</v>
      </c>
      <c r="H2192" s="60" t="n">
        <v>170430</v>
      </c>
      <c r="I2192" s="61" t="n">
        <f aca="false">IF(ISERROR(IF(H2192=0,0,H2192*J2192+K2192)),0,IF(H2192=0,0,H2192*J2192+K2192))</f>
        <v>77375.22</v>
      </c>
      <c r="J2192" s="62" t="n">
        <f aca="false">IF(ISERROR(VLOOKUP($F2192,集計!$A$3:$E$303,5,FALSE())),0,VLOOKUP($F2192,集計!$A$3:$E$303,5,FALSE()))</f>
        <v>0.454</v>
      </c>
      <c r="K2192" s="63"/>
      <c r="L2192" s="32"/>
      <c r="M2192" s="53"/>
      <c r="N2192" s="53"/>
    </row>
    <row r="2193" customFormat="false" ht="13.5" hidden="false" customHeight="false" outlineLevel="0" collapsed="false">
      <c r="A2193" s="54" t="n">
        <v>2191</v>
      </c>
      <c r="B2193" s="55" t="n">
        <v>13</v>
      </c>
      <c r="C2193" s="55" t="n">
        <v>3</v>
      </c>
      <c r="D2193" s="56" t="n">
        <v>8</v>
      </c>
      <c r="E2193" s="57" t="n">
        <f aca="false">IF(OR(B2193=0,C2193=0,D2193=0),0,WEEKDAY(DATE(B2193+2000,C2193,D2193)))</f>
        <v>6</v>
      </c>
      <c r="F2193" s="58" t="n">
        <v>123</v>
      </c>
      <c r="G2193" s="59" t="str">
        <f aca="false">IF(ISERROR(VLOOKUP($F2193,集計!$A$3:$E$303,2,FALSE())),0,VLOOKUP($F2193,集計!$A$3:$E$303,2,FALSE()))</f>
        <v>八宝菜</v>
      </c>
      <c r="H2193" s="60" t="n">
        <v>144220</v>
      </c>
      <c r="I2193" s="61" t="n">
        <f aca="false">IF(ISERROR(IF(H2193=0,0,H2193*J2193+K2193)),0,IF(H2193=0,0,H2193*J2193+K2193))</f>
        <v>12114.48</v>
      </c>
      <c r="J2193" s="62" t="n">
        <f aca="false">IF(ISERROR(VLOOKUP($F2193,集計!$A$3:$E$303,5,FALSE())),0,VLOOKUP($F2193,集計!$A$3:$E$303,5,FALSE()))</f>
        <v>0.084</v>
      </c>
      <c r="K2193" s="63"/>
      <c r="L2193" s="32"/>
      <c r="M2193" s="53"/>
      <c r="N2193" s="53"/>
    </row>
    <row r="2194" customFormat="false" ht="13.5" hidden="false" customHeight="false" outlineLevel="0" collapsed="false">
      <c r="A2194" s="54" t="n">
        <v>2192</v>
      </c>
      <c r="B2194" s="55" t="n">
        <v>13</v>
      </c>
      <c r="C2194" s="55" t="n">
        <v>3</v>
      </c>
      <c r="D2194" s="56" t="n">
        <v>8</v>
      </c>
      <c r="E2194" s="57" t="n">
        <f aca="false">IF(OR(B2194=0,C2194=0,D2194=0),0,WEEKDAY(DATE(B2194+2000,C2194,D2194)))</f>
        <v>6</v>
      </c>
      <c r="F2194" s="58" t="n">
        <v>250</v>
      </c>
      <c r="G2194" s="59" t="str">
        <f aca="false">IF(ISERROR(VLOOKUP($F2194,集計!$A$3:$E$303,2,FALSE())),0,VLOOKUP($F2194,集計!$A$3:$E$303,2,FALSE()))</f>
        <v>海老天そば</v>
      </c>
      <c r="H2194" s="60" t="n">
        <v>158730</v>
      </c>
      <c r="I2194" s="61" t="n">
        <f aca="false">IF(ISERROR(IF(H2194=0,0,H2194*J2194+K2194)),0,IF(H2194=0,0,H2194*J2194+K2194))</f>
        <v>24444.42</v>
      </c>
      <c r="J2194" s="62" t="n">
        <f aca="false">IF(ISERROR(VLOOKUP($F2194,集計!$A$3:$E$303,5,FALSE())),0,VLOOKUP($F2194,集計!$A$3:$E$303,5,FALSE()))</f>
        <v>0.154</v>
      </c>
      <c r="K2194" s="63"/>
      <c r="L2194" s="32"/>
      <c r="M2194" s="53"/>
      <c r="N2194" s="53"/>
    </row>
    <row r="2195" customFormat="false" ht="13.5" hidden="false" customHeight="false" outlineLevel="0" collapsed="false">
      <c r="A2195" s="54" t="n">
        <v>2193</v>
      </c>
      <c r="B2195" s="55" t="n">
        <v>13</v>
      </c>
      <c r="C2195" s="55" t="n">
        <v>3</v>
      </c>
      <c r="D2195" s="56" t="n">
        <v>9</v>
      </c>
      <c r="E2195" s="57" t="n">
        <f aca="false">IF(OR(B2195=0,C2195=0,D2195=0),0,WEEKDAY(DATE(B2195+2000,C2195,D2195)))</f>
        <v>7</v>
      </c>
      <c r="F2195" s="58" t="n">
        <v>76</v>
      </c>
      <c r="G2195" s="59" t="str">
        <f aca="false">IF(ISERROR(VLOOKUP($F2195,集計!$A$3:$E$303,2,FALSE())),0,VLOOKUP($F2195,集計!$A$3:$E$303,2,FALSE()))</f>
        <v>ナーベラー</v>
      </c>
      <c r="H2195" s="60" t="n">
        <v>136921</v>
      </c>
      <c r="I2195" s="61" t="n">
        <f aca="false">IF(ISERROR(IF(H2195=0,0,H2195*J2195+K2195)),0,IF(H2195=0,0,H2195*J2195+K2195))</f>
        <v>41076.3</v>
      </c>
      <c r="J2195" s="62" t="n">
        <f aca="false">IF(ISERROR(VLOOKUP($F2195,集計!$A$3:$E$303,5,FALSE())),0,VLOOKUP($F2195,集計!$A$3:$E$303,5,FALSE()))</f>
        <v>0.3</v>
      </c>
      <c r="K2195" s="63"/>
      <c r="L2195" s="32"/>
      <c r="M2195" s="53"/>
      <c r="N2195" s="53"/>
    </row>
    <row r="2196" customFormat="false" ht="13.5" hidden="false" customHeight="false" outlineLevel="0" collapsed="false">
      <c r="A2196" s="54" t="n">
        <v>2194</v>
      </c>
      <c r="B2196" s="55" t="n">
        <v>13</v>
      </c>
      <c r="C2196" s="55" t="n">
        <v>3</v>
      </c>
      <c r="D2196" s="56" t="n">
        <v>9</v>
      </c>
      <c r="E2196" s="57" t="n">
        <f aca="false">IF(OR(B2196=0,C2196=0,D2196=0),0,WEEKDAY(DATE(B2196+2000,C2196,D2196)))</f>
        <v>7</v>
      </c>
      <c r="F2196" s="58" t="n">
        <v>172</v>
      </c>
      <c r="G2196" s="59" t="str">
        <f aca="false">IF(ISERROR(VLOOKUP($F2196,集計!$A$3:$E$303,2,FALSE())),0,VLOOKUP($F2196,集計!$A$3:$E$303,2,FALSE()))</f>
        <v>チャイニーズ風サラダ</v>
      </c>
      <c r="H2196" s="60" t="n">
        <v>150942</v>
      </c>
      <c r="I2196" s="61" t="n">
        <f aca="false">IF(ISERROR(IF(H2196=0,0,H2196*J2196+K2196)),0,IF(H2196=0,0,H2196*J2196+K2196))</f>
        <v>57056.076</v>
      </c>
      <c r="J2196" s="62" t="n">
        <f aca="false">IF(ISERROR(VLOOKUP($F2196,集計!$A$3:$E$303,5,FALSE())),0,VLOOKUP($F2196,集計!$A$3:$E$303,5,FALSE()))</f>
        <v>0.378</v>
      </c>
      <c r="K2196" s="63"/>
      <c r="L2196" s="32"/>
      <c r="M2196" s="53"/>
      <c r="N2196" s="53"/>
    </row>
    <row r="2197" customFormat="false" ht="13.5" hidden="false" customHeight="false" outlineLevel="0" collapsed="false">
      <c r="A2197" s="54" t="n">
        <v>2195</v>
      </c>
      <c r="B2197" s="55" t="n">
        <v>13</v>
      </c>
      <c r="C2197" s="55" t="n">
        <v>3</v>
      </c>
      <c r="D2197" s="56" t="n">
        <v>9</v>
      </c>
      <c r="E2197" s="57" t="n">
        <f aca="false">IF(OR(B2197=0,C2197=0,D2197=0),0,WEEKDAY(DATE(B2197+2000,C2197,D2197)))</f>
        <v>7</v>
      </c>
      <c r="F2197" s="58" t="n">
        <v>222</v>
      </c>
      <c r="G2197" s="59" t="str">
        <f aca="false">IF(ISERROR(VLOOKUP($F2197,集計!$A$3:$E$303,2,FALSE())),0,VLOOKUP($F2197,集計!$A$3:$E$303,2,FALSE()))</f>
        <v>ハンバーグ定食</v>
      </c>
      <c r="H2197" s="60" t="n">
        <v>140885</v>
      </c>
      <c r="I2197" s="61" t="n">
        <f aca="false">IF(ISERROR(IF(H2197=0,0,H2197*J2197+K2197)),0,IF(H2197=0,0,H2197*J2197+K2197))</f>
        <v>55790.46</v>
      </c>
      <c r="J2197" s="62" t="n">
        <f aca="false">IF(ISERROR(VLOOKUP($F2197,集計!$A$3:$E$303,5,FALSE())),0,VLOOKUP($F2197,集計!$A$3:$E$303,5,FALSE()))</f>
        <v>0.396</v>
      </c>
      <c r="K2197" s="63"/>
      <c r="L2197" s="32"/>
      <c r="M2197" s="53"/>
      <c r="N2197" s="53"/>
    </row>
    <row r="2198" customFormat="false" ht="13.5" hidden="false" customHeight="false" outlineLevel="0" collapsed="false">
      <c r="A2198" s="54" t="n">
        <v>2196</v>
      </c>
      <c r="B2198" s="55" t="n">
        <v>13</v>
      </c>
      <c r="C2198" s="55" t="n">
        <v>3</v>
      </c>
      <c r="D2198" s="56" t="n">
        <v>10</v>
      </c>
      <c r="E2198" s="57" t="n">
        <f aca="false">IF(OR(B2198=0,C2198=0,D2198=0),0,WEEKDAY(DATE(B2198+2000,C2198,D2198)))</f>
        <v>1</v>
      </c>
      <c r="F2198" s="58" t="n">
        <v>62</v>
      </c>
      <c r="G2198" s="59" t="str">
        <f aca="false">IF(ISERROR(VLOOKUP($F2198,集計!$A$3:$E$303,2,FALSE())),0,VLOOKUP($F2198,集計!$A$3:$E$303,2,FALSE()))</f>
        <v>海鮮ピザ</v>
      </c>
      <c r="H2198" s="60" t="n">
        <v>138420</v>
      </c>
      <c r="I2198" s="61" t="n">
        <f aca="false">IF(ISERROR(IF(H2198=0,0,H2198*J2198+K2198)),0,IF(H2198=0,0,H2198*J2198+K2198))</f>
        <v>64226.88</v>
      </c>
      <c r="J2198" s="62" t="n">
        <f aca="false">IF(ISERROR(VLOOKUP($F2198,集計!$A$3:$E$303,5,FALSE())),0,VLOOKUP($F2198,集計!$A$3:$E$303,5,FALSE()))</f>
        <v>0.464</v>
      </c>
      <c r="K2198" s="63"/>
      <c r="L2198" s="32"/>
      <c r="M2198" s="53"/>
      <c r="N2198" s="53"/>
    </row>
    <row r="2199" customFormat="false" ht="13.5" hidden="false" customHeight="false" outlineLevel="0" collapsed="false">
      <c r="A2199" s="54" t="n">
        <v>2197</v>
      </c>
      <c r="B2199" s="55" t="n">
        <v>13</v>
      </c>
      <c r="C2199" s="55" t="n">
        <v>3</v>
      </c>
      <c r="D2199" s="56" t="n">
        <v>10</v>
      </c>
      <c r="E2199" s="57" t="n">
        <f aca="false">IF(OR(B2199=0,C2199=0,D2199=0),0,WEEKDAY(DATE(B2199+2000,C2199,D2199)))</f>
        <v>1</v>
      </c>
      <c r="F2199" s="58" t="n">
        <v>237</v>
      </c>
      <c r="G2199" s="59" t="str">
        <f aca="false">IF(ISERROR(VLOOKUP($F2199,集計!$A$3:$E$303,2,FALSE())),0,VLOOKUP($F2199,集計!$A$3:$E$303,2,FALSE()))</f>
        <v>ワンタン麺</v>
      </c>
      <c r="H2199" s="60" t="n">
        <v>163513</v>
      </c>
      <c r="I2199" s="61" t="n">
        <f aca="false">IF(ISERROR(IF(H2199=0,0,H2199*J2199+K2199)),0,IF(H2199=0,0,H2199*J2199+K2199))</f>
        <v>60336.297</v>
      </c>
      <c r="J2199" s="62" t="n">
        <f aca="false">IF(ISERROR(VLOOKUP($F2199,集計!$A$3:$E$303,5,FALSE())),0,VLOOKUP($F2199,集計!$A$3:$E$303,5,FALSE()))</f>
        <v>0.369</v>
      </c>
      <c r="K2199" s="63"/>
      <c r="L2199" s="32"/>
      <c r="M2199" s="53"/>
      <c r="N2199" s="53"/>
    </row>
    <row r="2200" customFormat="false" ht="13.5" hidden="false" customHeight="false" outlineLevel="0" collapsed="false">
      <c r="A2200" s="54" t="n">
        <v>2198</v>
      </c>
      <c r="B2200" s="55" t="n">
        <v>13</v>
      </c>
      <c r="C2200" s="55" t="n">
        <v>3</v>
      </c>
      <c r="D2200" s="56" t="n">
        <v>10</v>
      </c>
      <c r="E2200" s="57" t="n">
        <f aca="false">IF(OR(B2200=0,C2200=0,D2200=0),0,WEEKDAY(DATE(B2200+2000,C2200,D2200)))</f>
        <v>1</v>
      </c>
      <c r="F2200" s="58" t="n">
        <v>260</v>
      </c>
      <c r="G2200" s="59" t="str">
        <f aca="false">IF(ISERROR(VLOOKUP($F2200,集計!$A$3:$E$303,2,FALSE())),0,VLOOKUP($F2200,集計!$A$3:$E$303,2,FALSE()))</f>
        <v>サーモンステーキ</v>
      </c>
      <c r="H2200" s="60" t="n">
        <v>147944</v>
      </c>
      <c r="I2200" s="61" t="n">
        <f aca="false">IF(ISERROR(IF(H2200=0,0,H2200*J2200+K2200)),0,IF(H2200=0,0,H2200*J2200+K2200))</f>
        <v>16717.672</v>
      </c>
      <c r="J2200" s="62" t="n">
        <f aca="false">IF(ISERROR(VLOOKUP($F2200,集計!$A$3:$E$303,5,FALSE())),0,VLOOKUP($F2200,集計!$A$3:$E$303,5,FALSE()))</f>
        <v>0.113</v>
      </c>
      <c r="K2200" s="63"/>
      <c r="L2200" s="32"/>
      <c r="M2200" s="53"/>
      <c r="N2200" s="53"/>
    </row>
    <row r="2201" customFormat="false" ht="13.5" hidden="false" customHeight="false" outlineLevel="0" collapsed="false">
      <c r="A2201" s="54" t="n">
        <v>2199</v>
      </c>
      <c r="B2201" s="55" t="n">
        <v>13</v>
      </c>
      <c r="C2201" s="55" t="n">
        <v>3</v>
      </c>
      <c r="D2201" s="56" t="n">
        <v>11</v>
      </c>
      <c r="E2201" s="57" t="n">
        <f aca="false">IF(OR(B2201=0,C2201=0,D2201=0),0,WEEKDAY(DATE(B2201+2000,C2201,D2201)))</f>
        <v>2</v>
      </c>
      <c r="F2201" s="58" t="n">
        <v>44</v>
      </c>
      <c r="G2201" s="59" t="str">
        <f aca="false">IF(ISERROR(VLOOKUP($F2201,集計!$A$3:$E$303,2,FALSE())),0,VLOOKUP($F2201,集計!$A$3:$E$303,2,FALSE()))</f>
        <v>キッズハンバーグ１５０ｇ</v>
      </c>
      <c r="H2201" s="60" t="n">
        <v>172022</v>
      </c>
      <c r="I2201" s="61" t="n">
        <f aca="false">IF(ISERROR(IF(H2201=0,0,H2201*J2201+K2201)),0,IF(H2201=0,0,H2201*J2201+K2201))</f>
        <v>74141.482</v>
      </c>
      <c r="J2201" s="62" t="n">
        <f aca="false">IF(ISERROR(VLOOKUP($F2201,集計!$A$3:$E$303,5,FALSE())),0,VLOOKUP($F2201,集計!$A$3:$E$303,5,FALSE()))</f>
        <v>0.431</v>
      </c>
      <c r="K2201" s="63"/>
      <c r="L2201" s="32"/>
      <c r="M2201" s="53"/>
      <c r="N2201" s="53"/>
    </row>
    <row r="2202" customFormat="false" ht="13.5" hidden="false" customHeight="false" outlineLevel="0" collapsed="false">
      <c r="A2202" s="54" t="n">
        <v>2200</v>
      </c>
      <c r="B2202" s="55" t="n">
        <v>13</v>
      </c>
      <c r="C2202" s="55" t="n">
        <v>3</v>
      </c>
      <c r="D2202" s="56" t="n">
        <v>11</v>
      </c>
      <c r="E2202" s="57" t="n">
        <f aca="false">IF(OR(B2202=0,C2202=0,D2202=0),0,WEEKDAY(DATE(B2202+2000,C2202,D2202)))</f>
        <v>2</v>
      </c>
      <c r="F2202" s="58" t="n">
        <v>146</v>
      </c>
      <c r="G2202" s="59" t="str">
        <f aca="false">IF(ISERROR(VLOOKUP($F2202,集計!$A$3:$E$303,2,FALSE())),0,VLOOKUP($F2202,集計!$A$3:$E$303,2,FALSE()))</f>
        <v>ボジョレー</v>
      </c>
      <c r="H2202" s="60" t="n">
        <v>153700</v>
      </c>
      <c r="I2202" s="61" t="n">
        <f aca="false">IF(ISERROR(IF(H2202=0,0,H2202*J2202+K2202)),0,IF(H2202=0,0,H2202*J2202+K2202))</f>
        <v>47954.4</v>
      </c>
      <c r="J2202" s="62" t="n">
        <f aca="false">IF(ISERROR(VLOOKUP($F2202,集計!$A$3:$E$303,5,FALSE())),0,VLOOKUP($F2202,集計!$A$3:$E$303,5,FALSE()))</f>
        <v>0.312</v>
      </c>
      <c r="K2202" s="63"/>
      <c r="L2202" s="32"/>
      <c r="M2202" s="53"/>
      <c r="N2202" s="53"/>
    </row>
    <row r="2203" customFormat="false" ht="13.5" hidden="false" customHeight="false" outlineLevel="0" collapsed="false">
      <c r="A2203" s="54" t="n">
        <v>2201</v>
      </c>
      <c r="B2203" s="55" t="n">
        <v>13</v>
      </c>
      <c r="C2203" s="55" t="n">
        <v>3</v>
      </c>
      <c r="D2203" s="56" t="n">
        <v>11</v>
      </c>
      <c r="E2203" s="57" t="n">
        <f aca="false">IF(OR(B2203=0,C2203=0,D2203=0),0,WEEKDAY(DATE(B2203+2000,C2203,D2203)))</f>
        <v>2</v>
      </c>
      <c r="F2203" s="58" t="n">
        <v>152</v>
      </c>
      <c r="G2203" s="59" t="str">
        <f aca="false">IF(ISERROR(VLOOKUP($F2203,集計!$A$3:$E$303,2,FALSE())),0,VLOOKUP($F2203,集計!$A$3:$E$303,2,FALSE()))</f>
        <v>ペペロンチーノ</v>
      </c>
      <c r="H2203" s="60" t="n">
        <v>140790</v>
      </c>
      <c r="I2203" s="61" t="n">
        <f aca="false">IF(ISERROR(IF(H2203=0,0,H2203*J2203+K2203)),0,IF(H2203=0,0,H2203*J2203+K2203))</f>
        <v>34352.76</v>
      </c>
      <c r="J2203" s="62" t="n">
        <f aca="false">IF(ISERROR(VLOOKUP($F2203,集計!$A$3:$E$303,5,FALSE())),0,VLOOKUP($F2203,集計!$A$3:$E$303,5,FALSE()))</f>
        <v>0.244</v>
      </c>
      <c r="K2203" s="63"/>
      <c r="L2203" s="32"/>
      <c r="M2203" s="53"/>
      <c r="N2203" s="53"/>
    </row>
    <row r="2204" customFormat="false" ht="13.5" hidden="false" customHeight="false" outlineLevel="0" collapsed="false">
      <c r="A2204" s="54" t="n">
        <v>2202</v>
      </c>
      <c r="B2204" s="55" t="n">
        <v>13</v>
      </c>
      <c r="C2204" s="55" t="n">
        <v>3</v>
      </c>
      <c r="D2204" s="56" t="n">
        <v>12</v>
      </c>
      <c r="E2204" s="57" t="n">
        <f aca="false">IF(OR(B2204=0,C2204=0,D2204=0),0,WEEKDAY(DATE(B2204+2000,C2204,D2204)))</f>
        <v>3</v>
      </c>
      <c r="F2204" s="58" t="n">
        <v>64</v>
      </c>
      <c r="G2204" s="59" t="str">
        <f aca="false">IF(ISERROR(VLOOKUP($F2204,集計!$A$3:$E$303,2,FALSE())),0,VLOOKUP($F2204,集計!$A$3:$E$303,2,FALSE()))</f>
        <v>やみつきカリカリポテト</v>
      </c>
      <c r="H2204" s="60" t="n">
        <v>136679</v>
      </c>
      <c r="I2204" s="61" t="n">
        <f aca="false">IF(ISERROR(IF(H2204=0,0,H2204*J2204+K2204)),0,IF(H2204=0,0,H2204*J2204+K2204))</f>
        <v>18998.381</v>
      </c>
      <c r="J2204" s="62" t="n">
        <f aca="false">IF(ISERROR(VLOOKUP($F2204,集計!$A$3:$E$303,5,FALSE())),0,VLOOKUP($F2204,集計!$A$3:$E$303,5,FALSE()))</f>
        <v>0.139</v>
      </c>
      <c r="K2204" s="63"/>
      <c r="L2204" s="32"/>
      <c r="M2204" s="53"/>
      <c r="N2204" s="53"/>
    </row>
    <row r="2205" customFormat="false" ht="13.5" hidden="false" customHeight="false" outlineLevel="0" collapsed="false">
      <c r="A2205" s="54" t="n">
        <v>2203</v>
      </c>
      <c r="B2205" s="55" t="n">
        <v>13</v>
      </c>
      <c r="C2205" s="55" t="n">
        <v>3</v>
      </c>
      <c r="D2205" s="56" t="n">
        <v>12</v>
      </c>
      <c r="E2205" s="57" t="n">
        <f aca="false">IF(OR(B2205=0,C2205=0,D2205=0),0,WEEKDAY(DATE(B2205+2000,C2205,D2205)))</f>
        <v>3</v>
      </c>
      <c r="F2205" s="58" t="n">
        <v>166</v>
      </c>
      <c r="G2205" s="59" t="str">
        <f aca="false">IF(ISERROR(VLOOKUP($F2205,集計!$A$3:$E$303,2,FALSE())),0,VLOOKUP($F2205,集計!$A$3:$E$303,2,FALSE()))</f>
        <v>タンメン</v>
      </c>
      <c r="H2205" s="60" t="n">
        <v>143590</v>
      </c>
      <c r="I2205" s="61" t="n">
        <f aca="false">IF(ISERROR(IF(H2205=0,0,H2205*J2205+K2205)),0,IF(H2205=0,0,H2205*J2205+K2205))</f>
        <v>55425.74</v>
      </c>
      <c r="J2205" s="62" t="n">
        <f aca="false">IF(ISERROR(VLOOKUP($F2205,集計!$A$3:$E$303,5,FALSE())),0,VLOOKUP($F2205,集計!$A$3:$E$303,5,FALSE()))</f>
        <v>0.386</v>
      </c>
      <c r="K2205" s="63"/>
      <c r="L2205" s="32"/>
      <c r="M2205" s="53"/>
      <c r="N2205" s="53"/>
    </row>
    <row r="2206" customFormat="false" ht="13.5" hidden="false" customHeight="false" outlineLevel="0" collapsed="false">
      <c r="A2206" s="54" t="n">
        <v>2204</v>
      </c>
      <c r="B2206" s="55" t="n">
        <v>13</v>
      </c>
      <c r="C2206" s="55" t="n">
        <v>3</v>
      </c>
      <c r="D2206" s="56" t="n">
        <v>13</v>
      </c>
      <c r="E2206" s="57" t="n">
        <f aca="false">IF(OR(B2206=0,C2206=0,D2206=0),0,WEEKDAY(DATE(B2206+2000,C2206,D2206)))</f>
        <v>4</v>
      </c>
      <c r="F2206" s="58" t="n">
        <v>8</v>
      </c>
      <c r="G2206" s="59" t="str">
        <f aca="false">IF(ISERROR(VLOOKUP($F2206,集計!$A$3:$E$303,2,FALSE())),0,VLOOKUP($F2206,集計!$A$3:$E$303,2,FALSE()))</f>
        <v>豚玉焼き</v>
      </c>
      <c r="H2206" s="60" t="n">
        <v>137550</v>
      </c>
      <c r="I2206" s="61" t="n">
        <f aca="false">IF(ISERROR(IF(H2206=0,0,H2206*J2206+K2206)),0,IF(H2206=0,0,H2206*J2206+K2206))</f>
        <v>68499.9</v>
      </c>
      <c r="J2206" s="62" t="n">
        <f aca="false">IF(ISERROR(VLOOKUP($F2206,集計!$A$3:$E$303,5,FALSE())),0,VLOOKUP($F2206,集計!$A$3:$E$303,5,FALSE()))</f>
        <v>0.498</v>
      </c>
      <c r="K2206" s="63"/>
      <c r="L2206" s="32"/>
      <c r="M2206" s="53"/>
      <c r="N2206" s="53"/>
    </row>
    <row r="2207" customFormat="false" ht="13.5" hidden="false" customHeight="false" outlineLevel="0" collapsed="false">
      <c r="A2207" s="54" t="n">
        <v>2205</v>
      </c>
      <c r="B2207" s="55" t="n">
        <v>13</v>
      </c>
      <c r="C2207" s="55" t="n">
        <v>3</v>
      </c>
      <c r="D2207" s="56" t="n">
        <v>13</v>
      </c>
      <c r="E2207" s="57" t="n">
        <f aca="false">IF(OR(B2207=0,C2207=0,D2207=0),0,WEEKDAY(DATE(B2207+2000,C2207,D2207)))</f>
        <v>4</v>
      </c>
      <c r="F2207" s="58" t="n">
        <v>32</v>
      </c>
      <c r="G2207" s="59" t="str">
        <f aca="false">IF(ISERROR(VLOOKUP($F2207,集計!$A$3:$E$303,2,FALSE())),0,VLOOKUP($F2207,集計!$A$3:$E$303,2,FALSE()))</f>
        <v>ミックスサンド</v>
      </c>
      <c r="H2207" s="60" t="n">
        <v>144560</v>
      </c>
      <c r="I2207" s="61" t="n">
        <f aca="false">IF(ISERROR(IF(H2207=0,0,H2207*J2207+K2207)),0,IF(H2207=0,0,H2207*J2207+K2207))</f>
        <v>71268.08</v>
      </c>
      <c r="J2207" s="62" t="n">
        <f aca="false">IF(ISERROR(VLOOKUP($F2207,集計!$A$3:$E$303,5,FALSE())),0,VLOOKUP($F2207,集計!$A$3:$E$303,5,FALSE()))</f>
        <v>0.493</v>
      </c>
      <c r="K2207" s="63"/>
      <c r="L2207" s="32"/>
      <c r="M2207" s="53"/>
      <c r="N2207" s="53"/>
    </row>
    <row r="2208" customFormat="false" ht="13.5" hidden="false" customHeight="false" outlineLevel="0" collapsed="false">
      <c r="A2208" s="54" t="n">
        <v>2206</v>
      </c>
      <c r="B2208" s="55" t="n">
        <v>13</v>
      </c>
      <c r="C2208" s="55" t="n">
        <v>3</v>
      </c>
      <c r="D2208" s="56" t="n">
        <v>13</v>
      </c>
      <c r="E2208" s="57" t="n">
        <f aca="false">IF(OR(B2208=0,C2208=0,D2208=0),0,WEEKDAY(DATE(B2208+2000,C2208,D2208)))</f>
        <v>4</v>
      </c>
      <c r="F2208" s="58" t="n">
        <v>279</v>
      </c>
      <c r="G2208" s="59" t="str">
        <f aca="false">IF(ISERROR(VLOOKUP($F2208,集計!$A$3:$E$303,2,FALSE())),0,VLOOKUP($F2208,集計!$A$3:$E$303,2,FALSE()))</f>
        <v>海鮮丼</v>
      </c>
      <c r="H2208" s="60" t="n">
        <v>142630</v>
      </c>
      <c r="I2208" s="61" t="n">
        <f aca="false">IF(ISERROR(IF(H2208=0,0,H2208*J2208+K2208)),0,IF(H2208=0,0,H2208*J2208+K2208))</f>
        <v>64040.87</v>
      </c>
      <c r="J2208" s="62" t="n">
        <f aca="false">IF(ISERROR(VLOOKUP($F2208,集計!$A$3:$E$303,5,FALSE())),0,VLOOKUP($F2208,集計!$A$3:$E$303,5,FALSE()))</f>
        <v>0.449</v>
      </c>
      <c r="K2208" s="63"/>
      <c r="L2208" s="32"/>
      <c r="M2208" s="53"/>
      <c r="N2208" s="53"/>
    </row>
    <row r="2209" customFormat="false" ht="13.5" hidden="false" customHeight="false" outlineLevel="0" collapsed="false">
      <c r="A2209" s="54" t="n">
        <v>2207</v>
      </c>
      <c r="B2209" s="55" t="n">
        <v>13</v>
      </c>
      <c r="C2209" s="55" t="n">
        <v>3</v>
      </c>
      <c r="D2209" s="56" t="n">
        <v>14</v>
      </c>
      <c r="E2209" s="57" t="n">
        <f aca="false">IF(OR(B2209=0,C2209=0,D2209=0),0,WEEKDAY(DATE(B2209+2000,C2209,D2209)))</f>
        <v>5</v>
      </c>
      <c r="F2209" s="58" t="n">
        <v>90</v>
      </c>
      <c r="G2209" s="59" t="str">
        <f aca="false">IF(ISERROR(VLOOKUP($F2209,集計!$A$3:$E$303,2,FALSE())),0,VLOOKUP($F2209,集計!$A$3:$E$303,2,FALSE()))</f>
        <v>新オールスター天丼</v>
      </c>
      <c r="H2209" s="60" t="n">
        <v>147666</v>
      </c>
      <c r="I2209" s="61" t="n">
        <f aca="false">IF(ISERROR(IF(H2209=0,0,H2209*J2209+K2209)),0,IF(H2209=0,0,H2209*J2209+K2209))</f>
        <v>29976.198</v>
      </c>
      <c r="J2209" s="62" t="n">
        <f aca="false">IF(ISERROR(VLOOKUP($F2209,集計!$A$3:$E$303,5,FALSE())),0,VLOOKUP($F2209,集計!$A$3:$E$303,5,FALSE()))</f>
        <v>0.203</v>
      </c>
      <c r="K2209" s="63"/>
      <c r="L2209" s="32"/>
      <c r="M2209" s="53"/>
      <c r="N2209" s="53"/>
    </row>
    <row r="2210" customFormat="false" ht="13.5" hidden="false" customHeight="false" outlineLevel="0" collapsed="false">
      <c r="A2210" s="54" t="n">
        <v>2208</v>
      </c>
      <c r="B2210" s="55" t="n">
        <v>13</v>
      </c>
      <c r="C2210" s="55" t="n">
        <v>3</v>
      </c>
      <c r="D2210" s="56" t="n">
        <v>14</v>
      </c>
      <c r="E2210" s="57" t="n">
        <f aca="false">IF(OR(B2210=0,C2210=0,D2210=0),0,WEEKDAY(DATE(B2210+2000,C2210,D2210)))</f>
        <v>5</v>
      </c>
      <c r="F2210" s="58" t="n">
        <v>199</v>
      </c>
      <c r="G2210" s="59" t="str">
        <f aca="false">IF(ISERROR(VLOOKUP($F2210,集計!$A$3:$E$303,2,FALSE())),0,VLOOKUP($F2210,集計!$A$3:$E$303,2,FALSE()))</f>
        <v>ガーリックステーキ</v>
      </c>
      <c r="H2210" s="60" t="n">
        <v>169800</v>
      </c>
      <c r="I2210" s="61" t="n">
        <f aca="false">IF(ISERROR(IF(H2210=0,0,H2210*J2210+K2210)),0,IF(H2210=0,0,H2210*J2210+K2210))</f>
        <v>16810.2</v>
      </c>
      <c r="J2210" s="62" t="n">
        <f aca="false">IF(ISERROR(VLOOKUP($F2210,集計!$A$3:$E$303,5,FALSE())),0,VLOOKUP($F2210,集計!$A$3:$E$303,5,FALSE()))</f>
        <v>0.099</v>
      </c>
      <c r="K2210" s="63"/>
      <c r="L2210" s="32"/>
      <c r="M2210" s="53"/>
      <c r="N2210" s="53"/>
    </row>
    <row r="2211" customFormat="false" ht="13.5" hidden="false" customHeight="false" outlineLevel="0" collapsed="false">
      <c r="A2211" s="54" t="n">
        <v>2209</v>
      </c>
      <c r="B2211" s="55" t="n">
        <v>13</v>
      </c>
      <c r="C2211" s="55" t="n">
        <v>3</v>
      </c>
      <c r="D2211" s="56" t="n">
        <v>15</v>
      </c>
      <c r="E2211" s="57" t="n">
        <f aca="false">IF(OR(B2211=0,C2211=0,D2211=0),0,WEEKDAY(DATE(B2211+2000,C2211,D2211)))</f>
        <v>6</v>
      </c>
      <c r="F2211" s="58" t="n">
        <v>92</v>
      </c>
      <c r="G2211" s="59" t="str">
        <f aca="false">IF(ISERROR(VLOOKUP($F2211,集計!$A$3:$E$303,2,FALSE())),0,VLOOKUP($F2211,集計!$A$3:$E$303,2,FALSE()))</f>
        <v>中華ディナーバフェ</v>
      </c>
      <c r="H2211" s="60" t="n">
        <v>137963</v>
      </c>
      <c r="I2211" s="61" t="n">
        <f aca="false">IF(ISERROR(IF(H2211=0,0,H2211*J2211+K2211)),0,IF(H2211=0,0,H2211*J2211+K2211))</f>
        <v>7587.965</v>
      </c>
      <c r="J2211" s="62" t="n">
        <f aca="false">IF(ISERROR(VLOOKUP($F2211,集計!$A$3:$E$303,5,FALSE())),0,VLOOKUP($F2211,集計!$A$3:$E$303,5,FALSE()))</f>
        <v>0.055</v>
      </c>
      <c r="K2211" s="63"/>
      <c r="L2211" s="32"/>
      <c r="M2211" s="53"/>
      <c r="N2211" s="53"/>
    </row>
    <row r="2212" customFormat="false" ht="13.5" hidden="false" customHeight="false" outlineLevel="0" collapsed="false">
      <c r="A2212" s="54" t="n">
        <v>2210</v>
      </c>
      <c r="B2212" s="55" t="n">
        <v>13</v>
      </c>
      <c r="C2212" s="55" t="n">
        <v>3</v>
      </c>
      <c r="D2212" s="56" t="n">
        <v>15</v>
      </c>
      <c r="E2212" s="57" t="n">
        <f aca="false">IF(OR(B2212=0,C2212=0,D2212=0),0,WEEKDAY(DATE(B2212+2000,C2212,D2212)))</f>
        <v>6</v>
      </c>
      <c r="F2212" s="58" t="n">
        <v>119</v>
      </c>
      <c r="G2212" s="59" t="str">
        <f aca="false">IF(ISERROR(VLOOKUP($F2212,集計!$A$3:$E$303,2,FALSE())),0,VLOOKUP($F2212,集計!$A$3:$E$303,2,FALSE()))</f>
        <v>黒ダイのポワレ</v>
      </c>
      <c r="H2212" s="60" t="n">
        <v>141900</v>
      </c>
      <c r="I2212" s="61" t="n">
        <f aca="false">IF(ISERROR(IF(H2212=0,0,H2212*J2212+K2212)),0,IF(H2212=0,0,H2212*J2212+K2212))</f>
        <v>24832.5</v>
      </c>
      <c r="J2212" s="62" t="n">
        <f aca="false">IF(ISERROR(VLOOKUP($F2212,集計!$A$3:$E$303,5,FALSE())),0,VLOOKUP($F2212,集計!$A$3:$E$303,5,FALSE()))</f>
        <v>0.175</v>
      </c>
      <c r="K2212" s="63"/>
      <c r="L2212" s="32"/>
      <c r="M2212" s="53"/>
      <c r="N2212" s="53"/>
    </row>
    <row r="2213" customFormat="false" ht="13.5" hidden="false" customHeight="false" outlineLevel="0" collapsed="false">
      <c r="A2213" s="54" t="n">
        <v>2211</v>
      </c>
      <c r="B2213" s="55" t="n">
        <v>13</v>
      </c>
      <c r="C2213" s="55" t="n">
        <v>3</v>
      </c>
      <c r="D2213" s="56" t="n">
        <v>15</v>
      </c>
      <c r="E2213" s="57" t="n">
        <f aca="false">IF(OR(B2213=0,C2213=0,D2213=0),0,WEEKDAY(DATE(B2213+2000,C2213,D2213)))</f>
        <v>6</v>
      </c>
      <c r="F2213" s="58" t="n">
        <v>229</v>
      </c>
      <c r="G2213" s="59" t="str">
        <f aca="false">IF(ISERROR(VLOOKUP($F2213,集計!$A$3:$E$303,2,FALSE())),0,VLOOKUP($F2213,集計!$A$3:$E$303,2,FALSE()))</f>
        <v>白身魚の地中海風</v>
      </c>
      <c r="H2213" s="60" t="n">
        <v>163464</v>
      </c>
      <c r="I2213" s="61" t="n">
        <f aca="false">IF(ISERROR(IF(H2213=0,0,H2213*J2213+K2213)),0,IF(H2213=0,0,H2213*J2213+K2213))</f>
        <v>37433.256</v>
      </c>
      <c r="J2213" s="62" t="n">
        <f aca="false">IF(ISERROR(VLOOKUP($F2213,集計!$A$3:$E$303,5,FALSE())),0,VLOOKUP($F2213,集計!$A$3:$E$303,5,FALSE()))</f>
        <v>0.229</v>
      </c>
      <c r="K2213" s="63"/>
      <c r="L2213" s="32"/>
      <c r="M2213" s="53"/>
      <c r="N2213" s="53"/>
    </row>
    <row r="2214" customFormat="false" ht="13.5" hidden="false" customHeight="false" outlineLevel="0" collapsed="false">
      <c r="A2214" s="54" t="n">
        <v>2212</v>
      </c>
      <c r="B2214" s="55" t="n">
        <v>13</v>
      </c>
      <c r="C2214" s="55" t="n">
        <v>3</v>
      </c>
      <c r="D2214" s="56" t="n">
        <v>16</v>
      </c>
      <c r="E2214" s="57" t="n">
        <f aca="false">IF(OR(B2214=0,C2214=0,D2214=0),0,WEEKDAY(DATE(B2214+2000,C2214,D2214)))</f>
        <v>7</v>
      </c>
      <c r="F2214" s="58" t="n">
        <v>7</v>
      </c>
      <c r="G2214" s="59" t="str">
        <f aca="false">IF(ISERROR(VLOOKUP($F2214,集計!$A$3:$E$303,2,FALSE())),0,VLOOKUP($F2214,集計!$A$3:$E$303,2,FALSE()))</f>
        <v>プロシュートサラダ</v>
      </c>
      <c r="H2214" s="60" t="n">
        <v>166950</v>
      </c>
      <c r="I2214" s="61" t="n">
        <f aca="false">IF(ISERROR(IF(H2214=0,0,H2214*J2214+K2214)),0,IF(H2214=0,0,H2214*J2214+K2214))</f>
        <v>28214.55</v>
      </c>
      <c r="J2214" s="62" t="n">
        <f aca="false">IF(ISERROR(VLOOKUP($F2214,集計!$A$3:$E$303,5,FALSE())),0,VLOOKUP($F2214,集計!$A$3:$E$303,5,FALSE()))</f>
        <v>0.169</v>
      </c>
      <c r="K2214" s="63"/>
      <c r="L2214" s="32"/>
      <c r="M2214" s="53"/>
      <c r="N2214" s="53"/>
    </row>
    <row r="2215" customFormat="false" ht="13.5" hidden="false" customHeight="false" outlineLevel="0" collapsed="false">
      <c r="A2215" s="54" t="n">
        <v>2213</v>
      </c>
      <c r="B2215" s="55" t="n">
        <v>13</v>
      </c>
      <c r="C2215" s="55" t="n">
        <v>3</v>
      </c>
      <c r="D2215" s="56" t="n">
        <v>16</v>
      </c>
      <c r="E2215" s="57" t="n">
        <f aca="false">IF(OR(B2215=0,C2215=0,D2215=0),0,WEEKDAY(DATE(B2215+2000,C2215,D2215)))</f>
        <v>7</v>
      </c>
      <c r="F2215" s="58" t="n">
        <v>16</v>
      </c>
      <c r="G2215" s="59" t="str">
        <f aca="false">IF(ISERROR(VLOOKUP($F2215,集計!$A$3:$E$303,2,FALSE())),0,VLOOKUP($F2215,集計!$A$3:$E$303,2,FALSE()))</f>
        <v>海老天うどん</v>
      </c>
      <c r="H2215" s="60" t="n">
        <v>138810</v>
      </c>
      <c r="I2215" s="61" t="n">
        <f aca="false">IF(ISERROR(IF(H2215=0,0,H2215*J2215+K2215)),0,IF(H2215=0,0,H2215*J2215+K2215))</f>
        <v>5135.97</v>
      </c>
      <c r="J2215" s="62" t="n">
        <f aca="false">IF(ISERROR(VLOOKUP($F2215,集計!$A$3:$E$303,5,FALSE())),0,VLOOKUP($F2215,集計!$A$3:$E$303,5,FALSE()))</f>
        <v>0.037</v>
      </c>
      <c r="K2215" s="63"/>
      <c r="L2215" s="32"/>
      <c r="M2215" s="53"/>
      <c r="N2215" s="53"/>
    </row>
    <row r="2216" customFormat="false" ht="13.5" hidden="false" customHeight="false" outlineLevel="0" collapsed="false">
      <c r="A2216" s="54" t="n">
        <v>2214</v>
      </c>
      <c r="B2216" s="55" t="n">
        <v>13</v>
      </c>
      <c r="C2216" s="55" t="n">
        <v>3</v>
      </c>
      <c r="D2216" s="56" t="n">
        <v>16</v>
      </c>
      <c r="E2216" s="57" t="n">
        <f aca="false">IF(OR(B2216=0,C2216=0,D2216=0),0,WEEKDAY(DATE(B2216+2000,C2216,D2216)))</f>
        <v>7</v>
      </c>
      <c r="F2216" s="58" t="n">
        <v>57</v>
      </c>
      <c r="G2216" s="59" t="str">
        <f aca="false">IF(ISERROR(VLOOKUP($F2216,集計!$A$3:$E$303,2,FALSE())),0,VLOOKUP($F2216,集計!$A$3:$E$303,2,FALSE()))</f>
        <v>シーフードサラダ</v>
      </c>
      <c r="H2216" s="60" t="n">
        <v>150894</v>
      </c>
      <c r="I2216" s="61" t="n">
        <f aca="false">IF(ISERROR(IF(H2216=0,0,H2216*J2216+K2216)),0,IF(H2216=0,0,H2216*J2216+K2216))</f>
        <v>63375.48</v>
      </c>
      <c r="J2216" s="62" t="n">
        <f aca="false">IF(ISERROR(VLOOKUP($F2216,集計!$A$3:$E$303,5,FALSE())),0,VLOOKUP($F2216,集計!$A$3:$E$303,5,FALSE()))</f>
        <v>0.42</v>
      </c>
      <c r="K2216" s="63"/>
      <c r="L2216" s="32"/>
      <c r="M2216" s="53"/>
      <c r="N2216" s="53"/>
    </row>
    <row r="2217" customFormat="false" ht="13.5" hidden="false" customHeight="false" outlineLevel="0" collapsed="false">
      <c r="A2217" s="54" t="n">
        <v>2215</v>
      </c>
      <c r="B2217" s="55" t="n">
        <v>13</v>
      </c>
      <c r="C2217" s="55" t="n">
        <v>3</v>
      </c>
      <c r="D2217" s="56" t="n">
        <v>17</v>
      </c>
      <c r="E2217" s="57" t="n">
        <f aca="false">IF(OR(B2217=0,C2217=0,D2217=0),0,WEEKDAY(DATE(B2217+2000,C2217,D2217)))</f>
        <v>1</v>
      </c>
      <c r="F2217" s="58" t="n">
        <v>98</v>
      </c>
      <c r="G2217" s="59" t="str">
        <f aca="false">IF(ISERROR(VLOOKUP($F2217,集計!$A$3:$E$303,2,FALSE())),0,VLOOKUP($F2217,集計!$A$3:$E$303,2,FALSE()))</f>
        <v>明太子チーズスンドゥブ</v>
      </c>
      <c r="H2217" s="60" t="n">
        <v>148331</v>
      </c>
      <c r="I2217" s="61" t="n">
        <f aca="false">IF(ISERROR(IF(H2217=0,0,H2217*J2217+K2217)),0,IF(H2217=0,0,H2217*J2217+K2217))</f>
        <v>65117.309</v>
      </c>
      <c r="J2217" s="62" t="n">
        <f aca="false">IF(ISERROR(VLOOKUP($F2217,集計!$A$3:$E$303,5,FALSE())),0,VLOOKUP($F2217,集計!$A$3:$E$303,5,FALSE()))</f>
        <v>0.439</v>
      </c>
      <c r="K2217" s="63"/>
      <c r="L2217" s="32"/>
      <c r="M2217" s="53"/>
      <c r="N2217" s="53"/>
    </row>
    <row r="2218" customFormat="false" ht="13.5" hidden="false" customHeight="false" outlineLevel="0" collapsed="false">
      <c r="A2218" s="54" t="n">
        <v>2216</v>
      </c>
      <c r="B2218" s="55" t="n">
        <v>13</v>
      </c>
      <c r="C2218" s="55" t="n">
        <v>3</v>
      </c>
      <c r="D2218" s="56" t="n">
        <v>17</v>
      </c>
      <c r="E2218" s="57" t="n">
        <f aca="false">IF(OR(B2218=0,C2218=0,D2218=0),0,WEEKDAY(DATE(B2218+2000,C2218,D2218)))</f>
        <v>1</v>
      </c>
      <c r="F2218" s="58" t="n">
        <v>197</v>
      </c>
      <c r="G2218" s="59" t="str">
        <f aca="false">IF(ISERROR(VLOOKUP($F2218,集計!$A$3:$E$303,2,FALSE())),0,VLOOKUP($F2218,集計!$A$3:$E$303,2,FALSE()))</f>
        <v>ワンタン</v>
      </c>
      <c r="H2218" s="60" t="n">
        <v>144173</v>
      </c>
      <c r="I2218" s="61" t="n">
        <f aca="false">IF(ISERROR(IF(H2218=0,0,H2218*J2218+K2218)),0,IF(H2218=0,0,H2218*J2218+K2218))</f>
        <v>75114.133</v>
      </c>
      <c r="J2218" s="62" t="n">
        <f aca="false">IF(ISERROR(VLOOKUP($F2218,集計!$A$3:$E$303,5,FALSE())),0,VLOOKUP($F2218,集計!$A$3:$E$303,5,FALSE()))</f>
        <v>0.521</v>
      </c>
      <c r="K2218" s="63"/>
      <c r="L2218" s="32"/>
      <c r="M2218" s="53"/>
      <c r="N2218" s="53"/>
    </row>
    <row r="2219" customFormat="false" ht="13.5" hidden="false" customHeight="false" outlineLevel="0" collapsed="false">
      <c r="A2219" s="54" t="n">
        <v>2217</v>
      </c>
      <c r="B2219" s="55" t="n">
        <v>13</v>
      </c>
      <c r="C2219" s="55" t="n">
        <v>3</v>
      </c>
      <c r="D2219" s="56" t="n">
        <v>17</v>
      </c>
      <c r="E2219" s="57" t="n">
        <f aca="false">IF(OR(B2219=0,C2219=0,D2219=0),0,WEEKDAY(DATE(B2219+2000,C2219,D2219)))</f>
        <v>1</v>
      </c>
      <c r="F2219" s="58" t="n">
        <v>267</v>
      </c>
      <c r="G2219" s="59" t="str">
        <f aca="false">IF(ISERROR(VLOOKUP($F2219,集計!$A$3:$E$303,2,FALSE())),0,VLOOKUP($F2219,集計!$A$3:$E$303,2,FALSE()))</f>
        <v>ロールキャベツ</v>
      </c>
      <c r="H2219" s="60" t="n">
        <v>163029</v>
      </c>
      <c r="I2219" s="61" t="n">
        <f aca="false">IF(ISERROR(IF(H2219=0,0,H2219*J2219+K2219)),0,IF(H2219=0,0,H2219*J2219+K2219))</f>
        <v>31301.568</v>
      </c>
      <c r="J2219" s="62" t="n">
        <f aca="false">IF(ISERROR(VLOOKUP($F2219,集計!$A$3:$E$303,5,FALSE())),0,VLOOKUP($F2219,集計!$A$3:$E$303,5,FALSE()))</f>
        <v>0.192</v>
      </c>
      <c r="K2219" s="63"/>
      <c r="L2219" s="32"/>
      <c r="M2219" s="53"/>
      <c r="N2219" s="53"/>
    </row>
    <row r="2220" customFormat="false" ht="13.5" hidden="false" customHeight="false" outlineLevel="0" collapsed="false">
      <c r="A2220" s="54" t="n">
        <v>2218</v>
      </c>
      <c r="B2220" s="55" t="n">
        <v>13</v>
      </c>
      <c r="C2220" s="55" t="n">
        <v>3</v>
      </c>
      <c r="D2220" s="56" t="n">
        <v>18</v>
      </c>
      <c r="E2220" s="57" t="n">
        <f aca="false">IF(OR(B2220=0,C2220=0,D2220=0),0,WEEKDAY(DATE(B2220+2000,C2220,D2220)))</f>
        <v>2</v>
      </c>
      <c r="F2220" s="58" t="n">
        <v>187</v>
      </c>
      <c r="G2220" s="59" t="str">
        <f aca="false">IF(ISERROR(VLOOKUP($F2220,集計!$A$3:$E$303,2,FALSE())),0,VLOOKUP($F2220,集計!$A$3:$E$303,2,FALSE()))</f>
        <v>海の幸スンドゥブ</v>
      </c>
      <c r="H2220" s="60" t="n">
        <v>155487</v>
      </c>
      <c r="I2220" s="61" t="n">
        <f aca="false">IF(ISERROR(IF(H2220=0,0,H2220*J2220+K2220)),0,IF(H2220=0,0,H2220*J2220+K2220))</f>
        <v>18347.466</v>
      </c>
      <c r="J2220" s="62" t="n">
        <f aca="false">IF(ISERROR(VLOOKUP($F2220,集計!$A$3:$E$303,5,FALSE())),0,VLOOKUP($F2220,集計!$A$3:$E$303,5,FALSE()))</f>
        <v>0.118</v>
      </c>
      <c r="K2220" s="63"/>
      <c r="L2220" s="32"/>
      <c r="M2220" s="53"/>
      <c r="N2220" s="53"/>
    </row>
    <row r="2221" customFormat="false" ht="13.5" hidden="false" customHeight="false" outlineLevel="0" collapsed="false">
      <c r="A2221" s="54" t="n">
        <v>2219</v>
      </c>
      <c r="B2221" s="55" t="n">
        <v>13</v>
      </c>
      <c r="C2221" s="55" t="n">
        <v>3</v>
      </c>
      <c r="D2221" s="56" t="n">
        <v>18</v>
      </c>
      <c r="E2221" s="57" t="n">
        <f aca="false">IF(OR(B2221=0,C2221=0,D2221=0),0,WEEKDAY(DATE(B2221+2000,C2221,D2221)))</f>
        <v>2</v>
      </c>
      <c r="F2221" s="58" t="n">
        <v>219</v>
      </c>
      <c r="G2221" s="59" t="str">
        <f aca="false">IF(ISERROR(VLOOKUP($F2221,集計!$A$3:$E$303,2,FALSE())),0,VLOOKUP($F2221,集計!$A$3:$E$303,2,FALSE()))</f>
        <v>カルボナーラスパゲティ</v>
      </c>
      <c r="H2221" s="60" t="n">
        <v>165590</v>
      </c>
      <c r="I2221" s="61" t="n">
        <f aca="false">IF(ISERROR(IF(H2221=0,0,H2221*J2221+K2221)),0,IF(H2221=0,0,H2221*J2221+K2221))</f>
        <v>60274.76</v>
      </c>
      <c r="J2221" s="62" t="n">
        <f aca="false">IF(ISERROR(VLOOKUP($F2221,集計!$A$3:$E$303,5,FALSE())),0,VLOOKUP($F2221,集計!$A$3:$E$303,5,FALSE()))</f>
        <v>0.364</v>
      </c>
      <c r="K2221" s="63"/>
      <c r="L2221" s="32"/>
      <c r="M2221" s="53"/>
      <c r="N2221" s="53"/>
    </row>
    <row r="2222" customFormat="false" ht="13.5" hidden="false" customHeight="false" outlineLevel="0" collapsed="false">
      <c r="A2222" s="54" t="n">
        <v>2220</v>
      </c>
      <c r="B2222" s="55" t="n">
        <v>13</v>
      </c>
      <c r="C2222" s="55" t="n">
        <v>3</v>
      </c>
      <c r="D2222" s="56" t="n">
        <v>18</v>
      </c>
      <c r="E2222" s="57" t="n">
        <f aca="false">IF(OR(B2222=0,C2222=0,D2222=0),0,WEEKDAY(DATE(B2222+2000,C2222,D2222)))</f>
        <v>2</v>
      </c>
      <c r="F2222" s="58" t="n">
        <v>238</v>
      </c>
      <c r="G2222" s="59" t="str">
        <f aca="false">IF(ISERROR(VLOOKUP($F2222,集計!$A$3:$E$303,2,FALSE())),0,VLOOKUP($F2222,集計!$A$3:$E$303,2,FALSE()))</f>
        <v>キッズランチ</v>
      </c>
      <c r="H2222" s="60" t="n">
        <v>148770</v>
      </c>
      <c r="I2222" s="61" t="n">
        <f aca="false">IF(ISERROR(IF(H2222=0,0,H2222*J2222+K2222)),0,IF(H2222=0,0,H2222*J2222+K2222))</f>
        <v>34663.41</v>
      </c>
      <c r="J2222" s="62" t="n">
        <f aca="false">IF(ISERROR(VLOOKUP($F2222,集計!$A$3:$E$303,5,FALSE())),0,VLOOKUP($F2222,集計!$A$3:$E$303,5,FALSE()))</f>
        <v>0.233</v>
      </c>
      <c r="K2222" s="63"/>
      <c r="L2222" s="32"/>
      <c r="M2222" s="53"/>
      <c r="N2222" s="53"/>
    </row>
    <row r="2223" customFormat="false" ht="13.5" hidden="false" customHeight="false" outlineLevel="0" collapsed="false">
      <c r="A2223" s="54" t="n">
        <v>2221</v>
      </c>
      <c r="B2223" s="55" t="n">
        <v>13</v>
      </c>
      <c r="C2223" s="55" t="n">
        <v>3</v>
      </c>
      <c r="D2223" s="56" t="n">
        <v>19</v>
      </c>
      <c r="E2223" s="57" t="n">
        <f aca="false">IF(OR(B2223=0,C2223=0,D2223=0),0,WEEKDAY(DATE(B2223+2000,C2223,D2223)))</f>
        <v>3</v>
      </c>
      <c r="F2223" s="58" t="n">
        <v>35</v>
      </c>
      <c r="G2223" s="59" t="str">
        <f aca="false">IF(ISERROR(VLOOKUP($F2223,集計!$A$3:$E$303,2,FALSE())),0,VLOOKUP($F2223,集計!$A$3:$E$303,2,FALSE()))</f>
        <v>石垣牛ヒレステーキ</v>
      </c>
      <c r="H2223" s="60" t="n">
        <v>147533</v>
      </c>
      <c r="I2223" s="61" t="n">
        <f aca="false">IF(ISERROR(IF(H2223=0,0,H2223*J2223+K2223)),0,IF(H2223=0,0,H2223*J2223+K2223))</f>
        <v>1327.797</v>
      </c>
      <c r="J2223" s="62" t="n">
        <f aca="false">IF(ISERROR(VLOOKUP($F2223,集計!$A$3:$E$303,5,FALSE())),0,VLOOKUP($F2223,集計!$A$3:$E$303,5,FALSE()))</f>
        <v>0.009</v>
      </c>
      <c r="K2223" s="63"/>
      <c r="L2223" s="32"/>
      <c r="M2223" s="53"/>
      <c r="N2223" s="53"/>
    </row>
    <row r="2224" customFormat="false" ht="13.5" hidden="false" customHeight="false" outlineLevel="0" collapsed="false">
      <c r="A2224" s="54" t="n">
        <v>2222</v>
      </c>
      <c r="B2224" s="55" t="n">
        <v>13</v>
      </c>
      <c r="C2224" s="55" t="n">
        <v>3</v>
      </c>
      <c r="D2224" s="56" t="n">
        <v>19</v>
      </c>
      <c r="E2224" s="57" t="n">
        <f aca="false">IF(OR(B2224=0,C2224=0,D2224=0),0,WEEKDAY(DATE(B2224+2000,C2224,D2224)))</f>
        <v>3</v>
      </c>
      <c r="F2224" s="58" t="n">
        <v>164</v>
      </c>
      <c r="G2224" s="59" t="str">
        <f aca="false">IF(ISERROR(VLOOKUP($F2224,集計!$A$3:$E$303,2,FALSE())),0,VLOOKUP($F2224,集計!$A$3:$E$303,2,FALSE()))</f>
        <v>ＵＳ産サーロインステーキ</v>
      </c>
      <c r="H2224" s="60" t="n">
        <v>144560</v>
      </c>
      <c r="I2224" s="61" t="n">
        <f aca="false">IF(ISERROR(IF(H2224=0,0,H2224*J2224+K2224)),0,IF(H2224=0,0,H2224*J2224+K2224))</f>
        <v>35850.88</v>
      </c>
      <c r="J2224" s="62" t="n">
        <f aca="false">IF(ISERROR(VLOOKUP($F2224,集計!$A$3:$E$303,5,FALSE())),0,VLOOKUP($F2224,集計!$A$3:$E$303,5,FALSE()))</f>
        <v>0.248</v>
      </c>
      <c r="K2224" s="63"/>
      <c r="L2224" s="32"/>
      <c r="M2224" s="53"/>
      <c r="N2224" s="53"/>
    </row>
    <row r="2225" customFormat="false" ht="13.5" hidden="false" customHeight="false" outlineLevel="0" collapsed="false">
      <c r="A2225" s="54" t="n">
        <v>2223</v>
      </c>
      <c r="B2225" s="55" t="n">
        <v>13</v>
      </c>
      <c r="C2225" s="55" t="n">
        <v>3</v>
      </c>
      <c r="D2225" s="56" t="n">
        <v>19</v>
      </c>
      <c r="E2225" s="57" t="n">
        <f aca="false">IF(OR(B2225=0,C2225=0,D2225=0),0,WEEKDAY(DATE(B2225+2000,C2225,D2225)))</f>
        <v>3</v>
      </c>
      <c r="F2225" s="58" t="n">
        <v>253</v>
      </c>
      <c r="G2225" s="59" t="str">
        <f aca="false">IF(ISERROR(VLOOKUP($F2225,集計!$A$3:$E$303,2,FALSE())),0,VLOOKUP($F2225,集計!$A$3:$E$303,2,FALSE()))</f>
        <v>さつまのチーズスンドゥブ</v>
      </c>
      <c r="H2225" s="60" t="n">
        <v>147316</v>
      </c>
      <c r="I2225" s="61" t="n">
        <f aca="false">IF(ISERROR(IF(H2225=0,0,H2225*J2225+K2225)),0,IF(H2225=0,0,H2225*J2225+K2225))</f>
        <v>46846.488</v>
      </c>
      <c r="J2225" s="62" t="n">
        <f aca="false">IF(ISERROR(VLOOKUP($F2225,集計!$A$3:$E$303,5,FALSE())),0,VLOOKUP($F2225,集計!$A$3:$E$303,5,FALSE()))</f>
        <v>0.318</v>
      </c>
      <c r="K2225" s="63"/>
      <c r="L2225" s="32"/>
      <c r="M2225" s="53"/>
      <c r="N2225" s="53"/>
    </row>
    <row r="2226" customFormat="false" ht="13.5" hidden="false" customHeight="false" outlineLevel="0" collapsed="false">
      <c r="A2226" s="54" t="n">
        <v>2224</v>
      </c>
      <c r="B2226" s="55" t="n">
        <v>13</v>
      </c>
      <c r="C2226" s="55" t="n">
        <v>3</v>
      </c>
      <c r="D2226" s="56" t="n">
        <v>20</v>
      </c>
      <c r="E2226" s="57" t="n">
        <f aca="false">IF(OR(B2226=0,C2226=0,D2226=0),0,WEEKDAY(DATE(B2226+2000,C2226,D2226)))</f>
        <v>4</v>
      </c>
      <c r="F2226" s="58" t="n">
        <v>87</v>
      </c>
      <c r="G2226" s="59" t="str">
        <f aca="false">IF(ISERROR(VLOOKUP($F2226,集計!$A$3:$E$303,2,FALSE())),0,VLOOKUP($F2226,集計!$A$3:$E$303,2,FALSE()))</f>
        <v>焼き肉定食</v>
      </c>
      <c r="H2226" s="60" t="n">
        <v>139770</v>
      </c>
      <c r="I2226" s="61" t="n">
        <f aca="false">IF(ISERROR(IF(H2226=0,0,H2226*J2226+K2226)),0,IF(H2226=0,0,H2226*J2226+K2226))</f>
        <v>14675.85</v>
      </c>
      <c r="J2226" s="62" t="n">
        <f aca="false">IF(ISERROR(VLOOKUP($F2226,集計!$A$3:$E$303,5,FALSE())),0,VLOOKUP($F2226,集計!$A$3:$E$303,5,FALSE()))</f>
        <v>0.105</v>
      </c>
      <c r="K2226" s="63"/>
      <c r="L2226" s="32"/>
      <c r="M2226" s="53"/>
      <c r="N2226" s="53"/>
    </row>
    <row r="2227" customFormat="false" ht="13.5" hidden="false" customHeight="false" outlineLevel="0" collapsed="false">
      <c r="A2227" s="54" t="n">
        <v>2225</v>
      </c>
      <c r="B2227" s="55" t="n">
        <v>13</v>
      </c>
      <c r="C2227" s="55" t="n">
        <v>3</v>
      </c>
      <c r="D2227" s="56" t="n">
        <v>20</v>
      </c>
      <c r="E2227" s="57" t="n">
        <f aca="false">IF(OR(B2227=0,C2227=0,D2227=0),0,WEEKDAY(DATE(B2227+2000,C2227,D2227)))</f>
        <v>4</v>
      </c>
      <c r="F2227" s="58" t="n">
        <v>111</v>
      </c>
      <c r="G2227" s="59" t="str">
        <f aca="false">IF(ISERROR(VLOOKUP($F2227,集計!$A$3:$E$303,2,FALSE())),0,VLOOKUP($F2227,集計!$A$3:$E$303,2,FALSE()))</f>
        <v>アイスバイン</v>
      </c>
      <c r="H2227" s="60" t="n">
        <v>161531</v>
      </c>
      <c r="I2227" s="61" t="n">
        <f aca="false">IF(ISERROR(IF(H2227=0,0,H2227*J2227+K2227)),0,IF(H2227=0,0,H2227*J2227+K2227))</f>
        <v>86903.678</v>
      </c>
      <c r="J2227" s="62" t="n">
        <f aca="false">IF(ISERROR(VLOOKUP($F2227,集計!$A$3:$E$303,5,FALSE())),0,VLOOKUP($F2227,集計!$A$3:$E$303,5,FALSE()))</f>
        <v>0.538</v>
      </c>
      <c r="K2227" s="63"/>
      <c r="L2227" s="32"/>
      <c r="M2227" s="53"/>
      <c r="N2227" s="53"/>
    </row>
    <row r="2228" customFormat="false" ht="13.5" hidden="false" customHeight="false" outlineLevel="0" collapsed="false">
      <c r="A2228" s="54" t="n">
        <v>2226</v>
      </c>
      <c r="B2228" s="55" t="n">
        <v>13</v>
      </c>
      <c r="C2228" s="55" t="n">
        <v>3</v>
      </c>
      <c r="D2228" s="56" t="n">
        <v>21</v>
      </c>
      <c r="E2228" s="57" t="n">
        <f aca="false">IF(OR(B2228=0,C2228=0,D2228=0),0,WEEKDAY(DATE(B2228+2000,C2228,D2228)))</f>
        <v>5</v>
      </c>
      <c r="F2228" s="58" t="n">
        <v>43</v>
      </c>
      <c r="G2228" s="59" t="str">
        <f aca="false">IF(ISERROR(VLOOKUP($F2228,集計!$A$3:$E$303,2,FALSE())),0,VLOOKUP($F2228,集計!$A$3:$E$303,2,FALSE()))</f>
        <v>マグロの胡麻ステーキ</v>
      </c>
      <c r="H2228" s="60" t="n">
        <v>172941</v>
      </c>
      <c r="I2228" s="61" t="n">
        <f aca="false">IF(ISERROR(IF(H2228=0,0,H2228*J2228+K2228)),0,IF(H2228=0,0,H2228*J2228+K2228))</f>
        <v>40122.312</v>
      </c>
      <c r="J2228" s="62" t="n">
        <f aca="false">IF(ISERROR(VLOOKUP($F2228,集計!$A$3:$E$303,5,FALSE())),0,VLOOKUP($F2228,集計!$A$3:$E$303,5,FALSE()))</f>
        <v>0.232</v>
      </c>
      <c r="K2228" s="63"/>
      <c r="L2228" s="32"/>
      <c r="M2228" s="53"/>
      <c r="N2228" s="53"/>
    </row>
    <row r="2229" customFormat="false" ht="13.5" hidden="false" customHeight="false" outlineLevel="0" collapsed="false">
      <c r="A2229" s="54" t="n">
        <v>2227</v>
      </c>
      <c r="B2229" s="55" t="n">
        <v>13</v>
      </c>
      <c r="C2229" s="55" t="n">
        <v>3</v>
      </c>
      <c r="D2229" s="56" t="n">
        <v>21</v>
      </c>
      <c r="E2229" s="57" t="n">
        <f aca="false">IF(OR(B2229=0,C2229=0,D2229=0),0,WEEKDAY(DATE(B2229+2000,C2229,D2229)))</f>
        <v>5</v>
      </c>
      <c r="F2229" s="58" t="n">
        <v>102</v>
      </c>
      <c r="G2229" s="59" t="str">
        <f aca="false">IF(ISERROR(VLOOKUP($F2229,集計!$A$3:$E$303,2,FALSE())),0,VLOOKUP($F2229,集計!$A$3:$E$303,2,FALSE()))</f>
        <v>カルボナーラ</v>
      </c>
      <c r="H2229" s="60" t="n">
        <v>144947</v>
      </c>
      <c r="I2229" s="61" t="n">
        <f aca="false">IF(ISERROR(IF(H2229=0,0,H2229*J2229+K2229)),0,IF(H2229=0,0,H2229*J2229+K2229))</f>
        <v>14929.541</v>
      </c>
      <c r="J2229" s="62" t="n">
        <f aca="false">IF(ISERROR(VLOOKUP($F2229,集計!$A$3:$E$303,5,FALSE())),0,VLOOKUP($F2229,集計!$A$3:$E$303,5,FALSE()))</f>
        <v>0.103</v>
      </c>
      <c r="K2229" s="63"/>
      <c r="L2229" s="32"/>
      <c r="M2229" s="53"/>
      <c r="N2229" s="53"/>
    </row>
    <row r="2230" customFormat="false" ht="13.5" hidden="false" customHeight="false" outlineLevel="0" collapsed="false">
      <c r="A2230" s="54" t="n">
        <v>2228</v>
      </c>
      <c r="B2230" s="55" t="n">
        <v>13</v>
      </c>
      <c r="C2230" s="55" t="n">
        <v>3</v>
      </c>
      <c r="D2230" s="56" t="n">
        <v>21</v>
      </c>
      <c r="E2230" s="57" t="n">
        <f aca="false">IF(OR(B2230=0,C2230=0,D2230=0),0,WEEKDAY(DATE(B2230+2000,C2230,D2230)))</f>
        <v>5</v>
      </c>
      <c r="F2230" s="58" t="n">
        <v>268</v>
      </c>
      <c r="G2230" s="59" t="str">
        <f aca="false">IF(ISERROR(VLOOKUP($F2230,集計!$A$3:$E$303,2,FALSE())),0,VLOOKUP($F2230,集計!$A$3:$E$303,2,FALSE()))</f>
        <v>なっちゃんオレンジ</v>
      </c>
      <c r="H2230" s="60" t="n">
        <v>145632</v>
      </c>
      <c r="I2230" s="61" t="n">
        <f aca="false">IF(ISERROR(IF(H2230=0,0,H2230*J2230+K2230)),0,IF(H2230=0,0,H2230*J2230+K2230))</f>
        <v>73981.056</v>
      </c>
      <c r="J2230" s="62" t="n">
        <f aca="false">IF(ISERROR(VLOOKUP($F2230,集計!$A$3:$E$303,5,FALSE())),0,VLOOKUP($F2230,集計!$A$3:$E$303,5,FALSE()))</f>
        <v>0.508</v>
      </c>
      <c r="K2230" s="63"/>
      <c r="L2230" s="32"/>
      <c r="M2230" s="53"/>
      <c r="N2230" s="53"/>
    </row>
    <row r="2231" customFormat="false" ht="13.5" hidden="false" customHeight="false" outlineLevel="0" collapsed="false">
      <c r="A2231" s="54" t="n">
        <v>2229</v>
      </c>
      <c r="B2231" s="55" t="n">
        <v>13</v>
      </c>
      <c r="C2231" s="55" t="n">
        <v>3</v>
      </c>
      <c r="D2231" s="56" t="n">
        <v>22</v>
      </c>
      <c r="E2231" s="57" t="n">
        <f aca="false">IF(OR(B2231=0,C2231=0,D2231=0),0,WEEKDAY(DATE(B2231+2000,C2231,D2231)))</f>
        <v>6</v>
      </c>
      <c r="F2231" s="58" t="n">
        <v>129</v>
      </c>
      <c r="G2231" s="59" t="str">
        <f aca="false">IF(ISERROR(VLOOKUP($F2231,集計!$A$3:$E$303,2,FALSE())),0,VLOOKUP($F2231,集計!$A$3:$E$303,2,FALSE()))</f>
        <v>ぶっかけうどん</v>
      </c>
      <c r="H2231" s="60" t="n">
        <v>144028</v>
      </c>
      <c r="I2231" s="61" t="n">
        <f aca="false">IF(ISERROR(IF(H2231=0,0,H2231*J2231+K2231)),0,IF(H2231=0,0,H2231*J2231+K2231))</f>
        <v>35142.832</v>
      </c>
      <c r="J2231" s="62" t="n">
        <f aca="false">IF(ISERROR(VLOOKUP($F2231,集計!$A$3:$E$303,5,FALSE())),0,VLOOKUP($F2231,集計!$A$3:$E$303,5,FALSE()))</f>
        <v>0.244</v>
      </c>
      <c r="K2231" s="63"/>
      <c r="L2231" s="32"/>
      <c r="M2231" s="53"/>
      <c r="N2231" s="53"/>
    </row>
    <row r="2232" customFormat="false" ht="13.5" hidden="false" customHeight="false" outlineLevel="0" collapsed="false">
      <c r="A2232" s="54" t="n">
        <v>2230</v>
      </c>
      <c r="B2232" s="55" t="n">
        <v>13</v>
      </c>
      <c r="C2232" s="55" t="n">
        <v>3</v>
      </c>
      <c r="D2232" s="56" t="n">
        <v>22</v>
      </c>
      <c r="E2232" s="57" t="n">
        <f aca="false">IF(OR(B2232=0,C2232=0,D2232=0),0,WEEKDAY(DATE(B2232+2000,C2232,D2232)))</f>
        <v>6</v>
      </c>
      <c r="F2232" s="58" t="n">
        <v>158</v>
      </c>
      <c r="G2232" s="59" t="str">
        <f aca="false">IF(ISERROR(VLOOKUP($F2232,集計!$A$3:$E$303,2,FALSE())),0,VLOOKUP($F2232,集計!$A$3:$E$303,2,FALSE()))</f>
        <v>マテイウス</v>
      </c>
      <c r="H2232" s="60" t="n">
        <v>174101</v>
      </c>
      <c r="I2232" s="61" t="n">
        <f aca="false">IF(ISERROR(IF(H2232=0,0,H2232*J2232+K2232)),0,IF(H2232=0,0,H2232*J2232+K2232))</f>
        <v>89487.914</v>
      </c>
      <c r="J2232" s="62" t="n">
        <f aca="false">IF(ISERROR(VLOOKUP($F2232,集計!$A$3:$E$303,5,FALSE())),0,VLOOKUP($F2232,集計!$A$3:$E$303,5,FALSE()))</f>
        <v>0.514</v>
      </c>
      <c r="K2232" s="63"/>
      <c r="L2232" s="32"/>
      <c r="M2232" s="53"/>
      <c r="N2232" s="53"/>
    </row>
    <row r="2233" customFormat="false" ht="13.5" hidden="false" customHeight="false" outlineLevel="0" collapsed="false">
      <c r="A2233" s="54" t="n">
        <v>2231</v>
      </c>
      <c r="B2233" s="55" t="n">
        <v>13</v>
      </c>
      <c r="C2233" s="55" t="n">
        <v>3</v>
      </c>
      <c r="D2233" s="56" t="n">
        <v>23</v>
      </c>
      <c r="E2233" s="57" t="n">
        <f aca="false">IF(OR(B2233=0,C2233=0,D2233=0),0,WEEKDAY(DATE(B2233+2000,C2233,D2233)))</f>
        <v>7</v>
      </c>
      <c r="F2233" s="58" t="n">
        <v>92</v>
      </c>
      <c r="G2233" s="59" t="str">
        <f aca="false">IF(ISERROR(VLOOKUP($F2233,集計!$A$3:$E$303,2,FALSE())),0,VLOOKUP($F2233,集計!$A$3:$E$303,2,FALSE()))</f>
        <v>中華ディナーバフェ</v>
      </c>
      <c r="H2233" s="60" t="n">
        <v>137963</v>
      </c>
      <c r="I2233" s="61" t="n">
        <f aca="false">IF(ISERROR(IF(H2233=0,0,H2233*J2233+K2233)),0,IF(H2233=0,0,H2233*J2233+K2233))</f>
        <v>7587.965</v>
      </c>
      <c r="J2233" s="62" t="n">
        <f aca="false">IF(ISERROR(VLOOKUP($F2233,集計!$A$3:$E$303,5,FALSE())),0,VLOOKUP($F2233,集計!$A$3:$E$303,5,FALSE()))</f>
        <v>0.055</v>
      </c>
      <c r="K2233" s="63"/>
      <c r="L2233" s="32"/>
      <c r="M2233" s="53"/>
      <c r="N2233" s="53"/>
    </row>
    <row r="2234" customFormat="false" ht="13.5" hidden="false" customHeight="false" outlineLevel="0" collapsed="false">
      <c r="A2234" s="54" t="n">
        <v>2232</v>
      </c>
      <c r="B2234" s="55" t="n">
        <v>13</v>
      </c>
      <c r="C2234" s="55" t="n">
        <v>3</v>
      </c>
      <c r="D2234" s="56" t="n">
        <v>23</v>
      </c>
      <c r="E2234" s="57" t="n">
        <f aca="false">IF(OR(B2234=0,C2234=0,D2234=0),0,WEEKDAY(DATE(B2234+2000,C2234,D2234)))</f>
        <v>7</v>
      </c>
      <c r="F2234" s="58" t="n">
        <v>229</v>
      </c>
      <c r="G2234" s="59" t="str">
        <f aca="false">IF(ISERROR(VLOOKUP($F2234,集計!$A$3:$E$303,2,FALSE())),0,VLOOKUP($F2234,集計!$A$3:$E$303,2,FALSE()))</f>
        <v>白身魚の地中海風</v>
      </c>
      <c r="H2234" s="60" t="n">
        <v>163464</v>
      </c>
      <c r="I2234" s="61" t="n">
        <f aca="false">IF(ISERROR(IF(H2234=0,0,H2234*J2234+K2234)),0,IF(H2234=0,0,H2234*J2234+K2234))</f>
        <v>37433.256</v>
      </c>
      <c r="J2234" s="62" t="n">
        <f aca="false">IF(ISERROR(VLOOKUP($F2234,集計!$A$3:$E$303,5,FALSE())),0,VLOOKUP($F2234,集計!$A$3:$E$303,5,FALSE()))</f>
        <v>0.229</v>
      </c>
      <c r="K2234" s="63"/>
      <c r="L2234" s="32"/>
      <c r="M2234" s="53"/>
      <c r="N2234" s="53"/>
    </row>
    <row r="2235" customFormat="false" ht="13.5" hidden="false" customHeight="false" outlineLevel="0" collapsed="false">
      <c r="A2235" s="54" t="n">
        <v>2233</v>
      </c>
      <c r="B2235" s="55" t="n">
        <v>13</v>
      </c>
      <c r="C2235" s="55" t="n">
        <v>3</v>
      </c>
      <c r="D2235" s="56" t="n">
        <v>23</v>
      </c>
      <c r="E2235" s="57" t="n">
        <f aca="false">IF(OR(B2235=0,C2235=0,D2235=0),0,WEEKDAY(DATE(B2235+2000,C2235,D2235)))</f>
        <v>7</v>
      </c>
      <c r="F2235" s="58" t="n">
        <v>235</v>
      </c>
      <c r="G2235" s="59" t="str">
        <f aca="false">IF(ISERROR(VLOOKUP($F2235,集計!$A$3:$E$303,2,FALSE())),0,VLOOKUP($F2235,集計!$A$3:$E$303,2,FALSE()))</f>
        <v>たこのマリネ</v>
      </c>
      <c r="H2235" s="60" t="n">
        <v>152730</v>
      </c>
      <c r="I2235" s="61" t="n">
        <f aca="false">IF(ISERROR(IF(H2235=0,0,H2235*J2235+K2235)),0,IF(H2235=0,0,H2235*J2235+K2235))</f>
        <v>61397.46</v>
      </c>
      <c r="J2235" s="62" t="n">
        <f aca="false">IF(ISERROR(VLOOKUP($F2235,集計!$A$3:$E$303,5,FALSE())),0,VLOOKUP($F2235,集計!$A$3:$E$303,5,FALSE()))</f>
        <v>0.402</v>
      </c>
      <c r="K2235" s="63"/>
      <c r="L2235" s="32"/>
      <c r="M2235" s="53"/>
      <c r="N2235" s="53"/>
    </row>
    <row r="2236" customFormat="false" ht="13.5" hidden="false" customHeight="false" outlineLevel="0" collapsed="false">
      <c r="A2236" s="54" t="n">
        <v>2234</v>
      </c>
      <c r="B2236" s="55" t="n">
        <v>13</v>
      </c>
      <c r="C2236" s="55" t="n">
        <v>3</v>
      </c>
      <c r="D2236" s="56" t="n">
        <v>24</v>
      </c>
      <c r="E2236" s="57" t="n">
        <f aca="false">IF(OR(B2236=0,C2236=0,D2236=0),0,WEEKDAY(DATE(B2236+2000,C2236,D2236)))</f>
        <v>1</v>
      </c>
      <c r="F2236" s="58" t="n">
        <v>51</v>
      </c>
      <c r="G2236" s="59" t="str">
        <f aca="false">IF(ISERROR(VLOOKUP($F2236,集計!$A$3:$E$303,2,FALSE())),0,VLOOKUP($F2236,集計!$A$3:$E$303,2,FALSE()))</f>
        <v>グラスワイン</v>
      </c>
      <c r="H2236" s="60" t="n">
        <v>144798</v>
      </c>
      <c r="I2236" s="61" t="n">
        <f aca="false">IF(ISERROR(IF(H2236=0,0,H2236*J2236+K2236)),0,IF(H2236=0,0,H2236*J2236+K2236))</f>
        <v>14045.406</v>
      </c>
      <c r="J2236" s="62" t="n">
        <f aca="false">IF(ISERROR(VLOOKUP($F2236,集計!$A$3:$E$303,5,FALSE())),0,VLOOKUP($F2236,集計!$A$3:$E$303,5,FALSE()))</f>
        <v>0.097</v>
      </c>
      <c r="K2236" s="63"/>
      <c r="L2236" s="32"/>
      <c r="M2236" s="53"/>
      <c r="N2236" s="53"/>
    </row>
    <row r="2237" customFormat="false" ht="13.5" hidden="false" customHeight="false" outlineLevel="0" collapsed="false">
      <c r="A2237" s="54" t="n">
        <v>2235</v>
      </c>
      <c r="B2237" s="55" t="n">
        <v>13</v>
      </c>
      <c r="C2237" s="55" t="n">
        <v>3</v>
      </c>
      <c r="D2237" s="56" t="n">
        <v>24</v>
      </c>
      <c r="E2237" s="57" t="n">
        <f aca="false">IF(OR(B2237=0,C2237=0,D2237=0),0,WEEKDAY(DATE(B2237+2000,C2237,D2237)))</f>
        <v>1</v>
      </c>
      <c r="F2237" s="58" t="n">
        <v>136</v>
      </c>
      <c r="G2237" s="59" t="str">
        <f aca="false">IF(ISERROR(VLOOKUP($F2237,集計!$A$3:$E$303,2,FALSE())),0,VLOOKUP($F2237,集計!$A$3:$E$303,2,FALSE()))</f>
        <v>かけうどん</v>
      </c>
      <c r="H2237" s="60" t="n">
        <v>141297</v>
      </c>
      <c r="I2237" s="61" t="n">
        <f aca="false">IF(ISERROR(IF(H2237=0,0,H2237*J2237+K2237)),0,IF(H2237=0,0,H2237*J2237+K2237))</f>
        <v>12434.136</v>
      </c>
      <c r="J2237" s="62" t="n">
        <f aca="false">IF(ISERROR(VLOOKUP($F2237,集計!$A$3:$E$303,5,FALSE())),0,VLOOKUP($F2237,集計!$A$3:$E$303,5,FALSE()))</f>
        <v>0.088</v>
      </c>
      <c r="K2237" s="63"/>
      <c r="L2237" s="32"/>
      <c r="M2237" s="53"/>
      <c r="N2237" s="53"/>
    </row>
    <row r="2238" customFormat="false" ht="13.5" hidden="false" customHeight="false" outlineLevel="0" collapsed="false">
      <c r="A2238" s="54" t="n">
        <v>2236</v>
      </c>
      <c r="B2238" s="55" t="n">
        <v>13</v>
      </c>
      <c r="C2238" s="55" t="n">
        <v>3</v>
      </c>
      <c r="D2238" s="56" t="n">
        <v>24</v>
      </c>
      <c r="E2238" s="57" t="n">
        <f aca="false">IF(OR(B2238=0,C2238=0,D2238=0),0,WEEKDAY(DATE(B2238+2000,C2238,D2238)))</f>
        <v>1</v>
      </c>
      <c r="F2238" s="58" t="n">
        <v>226</v>
      </c>
      <c r="G2238" s="59" t="str">
        <f aca="false">IF(ISERROR(VLOOKUP($F2238,集計!$A$3:$E$303,2,FALSE())),0,VLOOKUP($F2238,集計!$A$3:$E$303,2,FALSE()))</f>
        <v>シーフードグラタン</v>
      </c>
      <c r="H2238" s="60" t="n">
        <v>169508</v>
      </c>
      <c r="I2238" s="61" t="n">
        <f aca="false">IF(ISERROR(IF(H2238=0,0,H2238*J2238+K2238)),0,IF(H2238=0,0,H2238*J2238+K2238))</f>
        <v>20340.96</v>
      </c>
      <c r="J2238" s="62" t="n">
        <f aca="false">IF(ISERROR(VLOOKUP($F2238,集計!$A$3:$E$303,5,FALSE())),0,VLOOKUP($F2238,集計!$A$3:$E$303,5,FALSE()))</f>
        <v>0.12</v>
      </c>
      <c r="K2238" s="63"/>
      <c r="L2238" s="32"/>
      <c r="M2238" s="53"/>
      <c r="N2238" s="53"/>
    </row>
    <row r="2239" customFormat="false" ht="13.5" hidden="false" customHeight="false" outlineLevel="0" collapsed="false">
      <c r="A2239" s="54" t="n">
        <v>2237</v>
      </c>
      <c r="B2239" s="55" t="n">
        <v>13</v>
      </c>
      <c r="C2239" s="55" t="n">
        <v>3</v>
      </c>
      <c r="D2239" s="56" t="n">
        <v>25</v>
      </c>
      <c r="E2239" s="57" t="n">
        <f aca="false">IF(OR(B2239=0,C2239=0,D2239=0),0,WEEKDAY(DATE(B2239+2000,C2239,D2239)))</f>
        <v>2</v>
      </c>
      <c r="F2239" s="58" t="n">
        <v>80</v>
      </c>
      <c r="G2239" s="59" t="str">
        <f aca="false">IF(ISERROR(VLOOKUP($F2239,集計!$A$3:$E$303,2,FALSE())),0,VLOOKUP($F2239,集計!$A$3:$E$303,2,FALSE()))</f>
        <v>たこ焼き</v>
      </c>
      <c r="H2239" s="60" t="n">
        <v>150560</v>
      </c>
      <c r="I2239" s="61" t="n">
        <f aca="false">IF(ISERROR(IF(H2239=0,0,H2239*J2239+K2239)),0,IF(H2239=0,0,H2239*J2239+K2239))</f>
        <v>13700.96</v>
      </c>
      <c r="J2239" s="62" t="n">
        <f aca="false">IF(ISERROR(VLOOKUP($F2239,集計!$A$3:$E$303,5,FALSE())),0,VLOOKUP($F2239,集計!$A$3:$E$303,5,FALSE()))</f>
        <v>0.091</v>
      </c>
      <c r="K2239" s="63"/>
      <c r="L2239" s="32"/>
      <c r="M2239" s="53"/>
      <c r="N2239" s="53"/>
    </row>
    <row r="2240" customFormat="false" ht="13.5" hidden="false" customHeight="false" outlineLevel="0" collapsed="false">
      <c r="A2240" s="54" t="n">
        <v>2238</v>
      </c>
      <c r="B2240" s="55" t="n">
        <v>13</v>
      </c>
      <c r="C2240" s="55" t="n">
        <v>3</v>
      </c>
      <c r="D2240" s="56" t="n">
        <v>25</v>
      </c>
      <c r="E2240" s="57" t="n">
        <f aca="false">IF(OR(B2240=0,C2240=0,D2240=0),0,WEEKDAY(DATE(B2240+2000,C2240,D2240)))</f>
        <v>2</v>
      </c>
      <c r="F2240" s="58" t="n">
        <v>246</v>
      </c>
      <c r="G2240" s="59" t="str">
        <f aca="false">IF(ISERROR(VLOOKUP($F2240,集計!$A$3:$E$303,2,FALSE())),0,VLOOKUP($F2240,集計!$A$3:$E$303,2,FALSE()))</f>
        <v>スパゲティー</v>
      </c>
      <c r="H2240" s="60" t="n">
        <v>151232</v>
      </c>
      <c r="I2240" s="61" t="n">
        <f aca="false">IF(ISERROR(IF(H2240=0,0,H2240*J2240+K2240)),0,IF(H2240=0,0,H2240*J2240+K2240))</f>
        <v>66239.616</v>
      </c>
      <c r="J2240" s="62" t="n">
        <f aca="false">IF(ISERROR(VLOOKUP($F2240,集計!$A$3:$E$303,5,FALSE())),0,VLOOKUP($F2240,集計!$A$3:$E$303,5,FALSE()))</f>
        <v>0.438</v>
      </c>
      <c r="K2240" s="63"/>
      <c r="L2240" s="32"/>
      <c r="M2240" s="53"/>
      <c r="N2240" s="53"/>
    </row>
    <row r="2241" customFormat="false" ht="13.5" hidden="false" customHeight="false" outlineLevel="0" collapsed="false">
      <c r="A2241" s="54" t="n">
        <v>2239</v>
      </c>
      <c r="B2241" s="55" t="n">
        <v>13</v>
      </c>
      <c r="C2241" s="55" t="n">
        <v>3</v>
      </c>
      <c r="D2241" s="56" t="n">
        <v>25</v>
      </c>
      <c r="E2241" s="57" t="n">
        <f aca="false">IF(OR(B2241=0,C2241=0,D2241=0),0,WEEKDAY(DATE(B2241+2000,C2241,D2241)))</f>
        <v>2</v>
      </c>
      <c r="F2241" s="58" t="n">
        <v>250</v>
      </c>
      <c r="G2241" s="59" t="str">
        <f aca="false">IF(ISERROR(VLOOKUP($F2241,集計!$A$3:$E$303,2,FALSE())),0,VLOOKUP($F2241,集計!$A$3:$E$303,2,FALSE()))</f>
        <v>海老天そば</v>
      </c>
      <c r="H2241" s="60" t="n">
        <v>140797</v>
      </c>
      <c r="I2241" s="61" t="n">
        <f aca="false">IF(ISERROR(IF(H2241=0,0,H2241*J2241+K2241)),0,IF(H2241=0,0,H2241*J2241+K2241))</f>
        <v>21682.738</v>
      </c>
      <c r="J2241" s="62" t="n">
        <f aca="false">IF(ISERROR(VLOOKUP($F2241,集計!$A$3:$E$303,5,FALSE())),0,VLOOKUP($F2241,集計!$A$3:$E$303,5,FALSE()))</f>
        <v>0.154</v>
      </c>
      <c r="K2241" s="63"/>
      <c r="L2241" s="32"/>
      <c r="M2241" s="53"/>
      <c r="N2241" s="53"/>
    </row>
    <row r="2242" customFormat="false" ht="13.5" hidden="false" customHeight="false" outlineLevel="0" collapsed="false">
      <c r="A2242" s="54" t="n">
        <v>2240</v>
      </c>
      <c r="B2242" s="55" t="n">
        <v>13</v>
      </c>
      <c r="C2242" s="55" t="n">
        <v>3</v>
      </c>
      <c r="D2242" s="56" t="n">
        <v>26</v>
      </c>
      <c r="E2242" s="57" t="n">
        <f aca="false">IF(OR(B2242=0,C2242=0,D2242=0),0,WEEKDAY(DATE(B2242+2000,C2242,D2242)))</f>
        <v>3</v>
      </c>
      <c r="F2242" s="58" t="n">
        <v>8</v>
      </c>
      <c r="G2242" s="59" t="str">
        <f aca="false">IF(ISERROR(VLOOKUP($F2242,集計!$A$3:$E$303,2,FALSE())),0,VLOOKUP($F2242,集計!$A$3:$E$303,2,FALSE()))</f>
        <v>豚玉焼き</v>
      </c>
      <c r="H2242" s="60" t="n">
        <v>148600</v>
      </c>
      <c r="I2242" s="61" t="n">
        <f aca="false">IF(ISERROR(IF(H2242=0,0,H2242*J2242+K2242)),0,IF(H2242=0,0,H2242*J2242+K2242))</f>
        <v>74002.8</v>
      </c>
      <c r="J2242" s="62" t="n">
        <f aca="false">IF(ISERROR(VLOOKUP($F2242,集計!$A$3:$E$303,5,FALSE())),0,VLOOKUP($F2242,集計!$A$3:$E$303,5,FALSE()))</f>
        <v>0.498</v>
      </c>
      <c r="K2242" s="63"/>
      <c r="L2242" s="32"/>
      <c r="M2242" s="53"/>
      <c r="N2242" s="53"/>
    </row>
    <row r="2243" customFormat="false" ht="13.5" hidden="false" customHeight="false" outlineLevel="0" collapsed="false">
      <c r="A2243" s="54" t="n">
        <v>2241</v>
      </c>
      <c r="B2243" s="55" t="n">
        <v>13</v>
      </c>
      <c r="C2243" s="55" t="n">
        <v>3</v>
      </c>
      <c r="D2243" s="56" t="n">
        <v>26</v>
      </c>
      <c r="E2243" s="57" t="n">
        <f aca="false">IF(OR(B2243=0,C2243=0,D2243=0),0,WEEKDAY(DATE(B2243+2000,C2243,D2243)))</f>
        <v>3</v>
      </c>
      <c r="F2243" s="58" t="n">
        <v>107</v>
      </c>
      <c r="G2243" s="59" t="str">
        <f aca="false">IF(ISERROR(VLOOKUP($F2243,集計!$A$3:$E$303,2,FALSE())),0,VLOOKUP($F2243,集計!$A$3:$E$303,2,FALSE()))</f>
        <v>野菜炒め</v>
      </c>
      <c r="H2243" s="60" t="n">
        <v>150270</v>
      </c>
      <c r="I2243" s="61" t="n">
        <f aca="false">IF(ISERROR(IF(H2243=0,0,H2243*J2243+K2243)),0,IF(H2243=0,0,H2243*J2243+K2243))</f>
        <v>13073.49</v>
      </c>
      <c r="J2243" s="62" t="n">
        <f aca="false">IF(ISERROR(VLOOKUP($F2243,集計!$A$3:$E$303,5,FALSE())),0,VLOOKUP($F2243,集計!$A$3:$E$303,5,FALSE()))</f>
        <v>0.087</v>
      </c>
      <c r="K2243" s="63"/>
      <c r="L2243" s="32"/>
      <c r="M2243" s="53"/>
      <c r="N2243" s="53"/>
    </row>
    <row r="2244" customFormat="false" ht="13.5" hidden="false" customHeight="false" outlineLevel="0" collapsed="false">
      <c r="A2244" s="54" t="n">
        <v>2242</v>
      </c>
      <c r="B2244" s="55" t="n">
        <v>13</v>
      </c>
      <c r="C2244" s="55" t="n">
        <v>3</v>
      </c>
      <c r="D2244" s="56" t="n">
        <v>26</v>
      </c>
      <c r="E2244" s="57" t="n">
        <f aca="false">IF(OR(B2244=0,C2244=0,D2244=0),0,WEEKDAY(DATE(B2244+2000,C2244,D2244)))</f>
        <v>3</v>
      </c>
      <c r="F2244" s="58" t="n">
        <v>266</v>
      </c>
      <c r="G2244" s="59" t="str">
        <f aca="false">IF(ISERROR(VLOOKUP($F2244,集計!$A$3:$E$303,2,FALSE())),0,VLOOKUP($F2244,集計!$A$3:$E$303,2,FALSE()))</f>
        <v>上海やきそば</v>
      </c>
      <c r="H2244" s="60" t="n">
        <v>175407</v>
      </c>
      <c r="I2244" s="61" t="n">
        <f aca="false">IF(ISERROR(IF(H2244=0,0,H2244*J2244+K2244)),0,IF(H2244=0,0,H2244*J2244+K2244))</f>
        <v>95246.001</v>
      </c>
      <c r="J2244" s="62" t="n">
        <f aca="false">IF(ISERROR(VLOOKUP($F2244,集計!$A$3:$E$303,5,FALSE())),0,VLOOKUP($F2244,集計!$A$3:$E$303,5,FALSE()))</f>
        <v>0.543</v>
      </c>
      <c r="K2244" s="63"/>
      <c r="L2244" s="32"/>
      <c r="M2244" s="53"/>
      <c r="N2244" s="53"/>
    </row>
    <row r="2245" customFormat="false" ht="13.5" hidden="false" customHeight="false" outlineLevel="0" collapsed="false">
      <c r="A2245" s="54" t="n">
        <v>2243</v>
      </c>
      <c r="B2245" s="55" t="n">
        <v>13</v>
      </c>
      <c r="C2245" s="55" t="n">
        <v>3</v>
      </c>
      <c r="D2245" s="56" t="n">
        <v>27</v>
      </c>
      <c r="E2245" s="57" t="n">
        <f aca="false">IF(OR(B2245=0,C2245=0,D2245=0),0,WEEKDAY(DATE(B2245+2000,C2245,D2245)))</f>
        <v>4</v>
      </c>
      <c r="F2245" s="58" t="n">
        <v>128</v>
      </c>
      <c r="G2245" s="59" t="str">
        <f aca="false">IF(ISERROR(VLOOKUP($F2245,集計!$A$3:$E$303,2,FALSE())),0,VLOOKUP($F2245,集計!$A$3:$E$303,2,FALSE()))</f>
        <v>豚キムチピラフ</v>
      </c>
      <c r="H2245" s="60" t="n">
        <v>159020</v>
      </c>
      <c r="I2245" s="61" t="n">
        <f aca="false">IF(ISERROR(IF(H2245=0,0,H2245*J2245+K2245)),0,IF(H2245=0,0,H2245*J2245+K2245))</f>
        <v>9700.22</v>
      </c>
      <c r="J2245" s="62" t="n">
        <f aca="false">IF(ISERROR(VLOOKUP($F2245,集計!$A$3:$E$303,5,FALSE())),0,VLOOKUP($F2245,集計!$A$3:$E$303,5,FALSE()))</f>
        <v>0.061</v>
      </c>
      <c r="K2245" s="63"/>
      <c r="L2245" s="32"/>
      <c r="M2245" s="53"/>
      <c r="N2245" s="53"/>
    </row>
    <row r="2246" customFormat="false" ht="13.5" hidden="false" customHeight="false" outlineLevel="0" collapsed="false">
      <c r="A2246" s="54" t="n">
        <v>2244</v>
      </c>
      <c r="B2246" s="55" t="n">
        <v>13</v>
      </c>
      <c r="C2246" s="55" t="n">
        <v>3</v>
      </c>
      <c r="D2246" s="56" t="n">
        <v>27</v>
      </c>
      <c r="E2246" s="57" t="n">
        <f aca="false">IF(OR(B2246=0,C2246=0,D2246=0),0,WEEKDAY(DATE(B2246+2000,C2246,D2246)))</f>
        <v>4</v>
      </c>
      <c r="F2246" s="58" t="n">
        <v>145</v>
      </c>
      <c r="G2246" s="59" t="str">
        <f aca="false">IF(ISERROR(VLOOKUP($F2246,集計!$A$3:$E$303,2,FALSE())),0,VLOOKUP($F2246,集計!$A$3:$E$303,2,FALSE()))</f>
        <v>オリオンカンビール</v>
      </c>
      <c r="H2246" s="60" t="n">
        <v>141560</v>
      </c>
      <c r="I2246" s="61" t="n">
        <f aca="false">IF(ISERROR(IF(H2246=0,0,H2246*J2246+K2246)),0,IF(H2246=0,0,H2246*J2246+K2246))</f>
        <v>28170.44</v>
      </c>
      <c r="J2246" s="62" t="n">
        <f aca="false">IF(ISERROR(VLOOKUP($F2246,集計!$A$3:$E$303,5,FALSE())),0,VLOOKUP($F2246,集計!$A$3:$E$303,5,FALSE()))</f>
        <v>0.199</v>
      </c>
      <c r="K2246" s="63"/>
      <c r="L2246" s="32"/>
      <c r="M2246" s="53"/>
      <c r="N2246" s="53"/>
    </row>
    <row r="2247" customFormat="false" ht="13.5" hidden="false" customHeight="false" outlineLevel="0" collapsed="false">
      <c r="A2247" s="54" t="n">
        <v>2245</v>
      </c>
      <c r="B2247" s="55" t="n">
        <v>13</v>
      </c>
      <c r="C2247" s="55" t="n">
        <v>3</v>
      </c>
      <c r="D2247" s="56" t="n">
        <v>28</v>
      </c>
      <c r="E2247" s="57" t="n">
        <f aca="false">IF(OR(B2247=0,C2247=0,D2247=0),0,WEEKDAY(DATE(B2247+2000,C2247,D2247)))</f>
        <v>5</v>
      </c>
      <c r="F2247" s="58" t="n">
        <v>71</v>
      </c>
      <c r="G2247" s="59" t="str">
        <f aca="false">IF(ISERROR(VLOOKUP($F2247,集計!$A$3:$E$303,2,FALSE())),0,VLOOKUP($F2247,集計!$A$3:$E$303,2,FALSE()))</f>
        <v>かきフライ膳</v>
      </c>
      <c r="H2247" s="60" t="n">
        <v>157808</v>
      </c>
      <c r="I2247" s="61" t="n">
        <f aca="false">IF(ISERROR(IF(H2247=0,0,H2247*J2247+K2247)),0,IF(H2247=0,0,H2247*J2247+K2247))</f>
        <v>71644.832</v>
      </c>
      <c r="J2247" s="62" t="n">
        <f aca="false">IF(ISERROR(VLOOKUP($F2247,集計!$A$3:$E$303,5,FALSE())),0,VLOOKUP($F2247,集計!$A$3:$E$303,5,FALSE()))</f>
        <v>0.454</v>
      </c>
      <c r="K2247" s="63"/>
      <c r="L2247" s="32"/>
      <c r="M2247" s="53"/>
      <c r="N2247" s="53"/>
    </row>
    <row r="2248" customFormat="false" ht="13.5" hidden="false" customHeight="false" outlineLevel="0" collapsed="false">
      <c r="A2248" s="54" t="n">
        <v>2246</v>
      </c>
      <c r="B2248" s="55" t="n">
        <v>13</v>
      </c>
      <c r="C2248" s="55" t="n">
        <v>3</v>
      </c>
      <c r="D2248" s="56" t="n">
        <v>28</v>
      </c>
      <c r="E2248" s="57" t="n">
        <f aca="false">IF(OR(B2248=0,C2248=0,D2248=0),0,WEEKDAY(DATE(B2248+2000,C2248,D2248)))</f>
        <v>5</v>
      </c>
      <c r="F2248" s="58" t="n">
        <v>231</v>
      </c>
      <c r="G2248" s="59" t="str">
        <f aca="false">IF(ISERROR(VLOOKUP($F2248,集計!$A$3:$E$303,2,FALSE())),0,VLOOKUP($F2248,集計!$A$3:$E$303,2,FALSE()))</f>
        <v>小エビかき揚げ天丼</v>
      </c>
      <c r="H2248" s="60" t="n">
        <v>136440</v>
      </c>
      <c r="I2248" s="61" t="n">
        <f aca="false">IF(ISERROR(IF(H2248=0,0,H2248*J2248+K2248)),0,IF(H2248=0,0,H2248*J2248+K2248))</f>
        <v>74496.24</v>
      </c>
      <c r="J2248" s="62" t="n">
        <f aca="false">IF(ISERROR(VLOOKUP($F2248,集計!$A$3:$E$303,5,FALSE())),0,VLOOKUP($F2248,集計!$A$3:$E$303,5,FALSE()))</f>
        <v>0.546</v>
      </c>
      <c r="K2248" s="63"/>
      <c r="L2248" s="32"/>
      <c r="M2248" s="53"/>
      <c r="N2248" s="53"/>
    </row>
    <row r="2249" customFormat="false" ht="13.5" hidden="false" customHeight="false" outlineLevel="0" collapsed="false">
      <c r="A2249" s="54" t="n">
        <v>2247</v>
      </c>
      <c r="B2249" s="55" t="n">
        <v>13</v>
      </c>
      <c r="C2249" s="55" t="n">
        <v>3</v>
      </c>
      <c r="D2249" s="56" t="n">
        <v>29</v>
      </c>
      <c r="E2249" s="57" t="n">
        <f aca="false">IF(OR(B2249=0,C2249=0,D2249=0),0,WEEKDAY(DATE(B2249+2000,C2249,D2249)))</f>
        <v>6</v>
      </c>
      <c r="F2249" s="58" t="n">
        <v>38</v>
      </c>
      <c r="G2249" s="59" t="str">
        <f aca="false">IF(ISERROR(VLOOKUP($F2249,集計!$A$3:$E$303,2,FALSE())),0,VLOOKUP($F2249,集計!$A$3:$E$303,2,FALSE()))</f>
        <v>メロンソーダ</v>
      </c>
      <c r="H2249" s="60" t="n">
        <v>148433</v>
      </c>
      <c r="I2249" s="61" t="n">
        <f aca="false">IF(ISERROR(IF(H2249=0,0,H2249*J2249+K2249)),0,IF(H2249=0,0,H2249*J2249+K2249))</f>
        <v>51803.117</v>
      </c>
      <c r="J2249" s="62" t="n">
        <f aca="false">IF(ISERROR(VLOOKUP($F2249,集計!$A$3:$E$303,5,FALSE())),0,VLOOKUP($F2249,集計!$A$3:$E$303,5,FALSE()))</f>
        <v>0.349</v>
      </c>
      <c r="K2249" s="63"/>
      <c r="L2249" s="32"/>
      <c r="M2249" s="53"/>
      <c r="N2249" s="53"/>
    </row>
    <row r="2250" customFormat="false" ht="13.5" hidden="false" customHeight="false" outlineLevel="0" collapsed="false">
      <c r="A2250" s="54" t="n">
        <v>2248</v>
      </c>
      <c r="B2250" s="55" t="n">
        <v>13</v>
      </c>
      <c r="C2250" s="55" t="n">
        <v>3</v>
      </c>
      <c r="D2250" s="56" t="n">
        <v>29</v>
      </c>
      <c r="E2250" s="57" t="n">
        <f aca="false">IF(OR(B2250=0,C2250=0,D2250=0),0,WEEKDAY(DATE(B2250+2000,C2250,D2250)))</f>
        <v>6</v>
      </c>
      <c r="F2250" s="58" t="n">
        <v>100</v>
      </c>
      <c r="G2250" s="59" t="str">
        <f aca="false">IF(ISERROR(VLOOKUP($F2250,集計!$A$3:$E$303,2,FALSE())),0,VLOOKUP($F2250,集計!$A$3:$E$303,2,FALSE()))</f>
        <v>きのこスンドゥブ</v>
      </c>
      <c r="H2250" s="60" t="n">
        <v>160420</v>
      </c>
      <c r="I2250" s="61" t="n">
        <f aca="false">IF(ISERROR(IF(H2250=0,0,H2250*J2250+K2250)),0,IF(H2250=0,0,H2250*J2250+K2250))</f>
        <v>55826.16</v>
      </c>
      <c r="J2250" s="62" t="n">
        <f aca="false">IF(ISERROR(VLOOKUP($F2250,集計!$A$3:$E$303,5,FALSE())),0,VLOOKUP($F2250,集計!$A$3:$E$303,5,FALSE()))</f>
        <v>0.348</v>
      </c>
      <c r="K2250" s="63"/>
      <c r="L2250" s="32"/>
      <c r="M2250" s="53"/>
      <c r="N2250" s="53"/>
    </row>
    <row r="2251" customFormat="false" ht="13.5" hidden="false" customHeight="false" outlineLevel="0" collapsed="false">
      <c r="A2251" s="54" t="n">
        <v>2249</v>
      </c>
      <c r="B2251" s="55" t="n">
        <v>13</v>
      </c>
      <c r="C2251" s="55" t="n">
        <v>3</v>
      </c>
      <c r="D2251" s="56" t="n">
        <v>29</v>
      </c>
      <c r="E2251" s="57" t="n">
        <f aca="false">IF(OR(B2251=0,C2251=0,D2251=0),0,WEEKDAY(DATE(B2251+2000,C2251,D2251)))</f>
        <v>6</v>
      </c>
      <c r="F2251" s="58" t="n">
        <v>226</v>
      </c>
      <c r="G2251" s="59" t="str">
        <f aca="false">IF(ISERROR(VLOOKUP($F2251,集計!$A$3:$E$303,2,FALSE())),0,VLOOKUP($F2251,集計!$A$3:$E$303,2,FALSE()))</f>
        <v>シーフードグラタン</v>
      </c>
      <c r="H2251" s="60" t="n">
        <v>141664</v>
      </c>
      <c r="I2251" s="61" t="n">
        <f aca="false">IF(ISERROR(IF(H2251=0,0,H2251*J2251+K2251)),0,IF(H2251=0,0,H2251*J2251+K2251))</f>
        <v>16999.68</v>
      </c>
      <c r="J2251" s="62" t="n">
        <f aca="false">IF(ISERROR(VLOOKUP($F2251,集計!$A$3:$E$303,5,FALSE())),0,VLOOKUP($F2251,集計!$A$3:$E$303,5,FALSE()))</f>
        <v>0.12</v>
      </c>
      <c r="K2251" s="63"/>
      <c r="L2251" s="32"/>
      <c r="M2251" s="53"/>
      <c r="N2251" s="53"/>
    </row>
    <row r="2252" customFormat="false" ht="13.5" hidden="false" customHeight="false" outlineLevel="0" collapsed="false">
      <c r="A2252" s="54" t="n">
        <v>2250</v>
      </c>
      <c r="B2252" s="55" t="n">
        <v>13</v>
      </c>
      <c r="C2252" s="55" t="n">
        <v>3</v>
      </c>
      <c r="D2252" s="56" t="n">
        <v>30</v>
      </c>
      <c r="E2252" s="57" t="n">
        <f aca="false">IF(OR(B2252=0,C2252=0,D2252=0),0,WEEKDAY(DATE(B2252+2000,C2252,D2252)))</f>
        <v>7</v>
      </c>
      <c r="F2252" s="58" t="n">
        <v>55</v>
      </c>
      <c r="G2252" s="59" t="str">
        <f aca="false">IF(ISERROR(VLOOKUP($F2252,集計!$A$3:$E$303,2,FALSE())),0,VLOOKUP($F2252,集計!$A$3:$E$303,2,FALSE()))</f>
        <v>ソース焼きそば</v>
      </c>
      <c r="H2252" s="60" t="n">
        <v>156019</v>
      </c>
      <c r="I2252" s="61" t="n">
        <f aca="false">IF(ISERROR(IF(H2252=0,0,H2252*J2252+K2252)),0,IF(H2252=0,0,H2252*J2252+K2252))</f>
        <v>65683.999</v>
      </c>
      <c r="J2252" s="62" t="n">
        <f aca="false">IF(ISERROR(VLOOKUP($F2252,集計!$A$3:$E$303,5,FALSE())),0,VLOOKUP($F2252,集計!$A$3:$E$303,5,FALSE()))</f>
        <v>0.421</v>
      </c>
      <c r="K2252" s="63"/>
      <c r="L2252" s="32"/>
      <c r="M2252" s="53"/>
      <c r="N2252" s="53"/>
    </row>
    <row r="2253" customFormat="false" ht="13.5" hidden="false" customHeight="false" outlineLevel="0" collapsed="false">
      <c r="A2253" s="54" t="n">
        <v>2251</v>
      </c>
      <c r="B2253" s="55" t="n">
        <v>13</v>
      </c>
      <c r="C2253" s="55" t="n">
        <v>3</v>
      </c>
      <c r="D2253" s="56" t="n">
        <v>30</v>
      </c>
      <c r="E2253" s="57" t="n">
        <f aca="false">IF(OR(B2253=0,C2253=0,D2253=0),0,WEEKDAY(DATE(B2253+2000,C2253,D2253)))</f>
        <v>7</v>
      </c>
      <c r="F2253" s="58" t="n">
        <v>227</v>
      </c>
      <c r="G2253" s="59" t="str">
        <f aca="false">IF(ISERROR(VLOOKUP($F2253,集計!$A$3:$E$303,2,FALSE())),0,VLOOKUP($F2253,集計!$A$3:$E$303,2,FALSE()))</f>
        <v>キムチの王様ステーキ</v>
      </c>
      <c r="H2253" s="60" t="n">
        <v>162640</v>
      </c>
      <c r="I2253" s="61" t="n">
        <f aca="false">IF(ISERROR(IF(H2253=0,0,H2253*J2253+K2253)),0,IF(H2253=0,0,H2253*J2253+K2253))</f>
        <v>75139.68</v>
      </c>
      <c r="J2253" s="62" t="n">
        <f aca="false">IF(ISERROR(VLOOKUP($F2253,集計!$A$3:$E$303,5,FALSE())),0,VLOOKUP($F2253,集計!$A$3:$E$303,5,FALSE()))</f>
        <v>0.462</v>
      </c>
      <c r="K2253" s="63"/>
      <c r="L2253" s="32"/>
      <c r="M2253" s="53"/>
      <c r="N2253" s="53"/>
    </row>
    <row r="2254" customFormat="false" ht="13.5" hidden="false" customHeight="false" outlineLevel="0" collapsed="false">
      <c r="A2254" s="54" t="n">
        <v>2252</v>
      </c>
      <c r="B2254" s="55" t="n">
        <v>13</v>
      </c>
      <c r="C2254" s="55" t="n">
        <v>3</v>
      </c>
      <c r="D2254" s="56" t="n">
        <v>31</v>
      </c>
      <c r="E2254" s="57" t="n">
        <f aca="false">IF(OR(B2254=0,C2254=0,D2254=0),0,WEEKDAY(DATE(B2254+2000,C2254,D2254)))</f>
        <v>1</v>
      </c>
      <c r="F2254" s="58" t="n">
        <v>178</v>
      </c>
      <c r="G2254" s="59" t="str">
        <f aca="false">IF(ISERROR(VLOOKUP($F2254,集計!$A$3:$E$303,2,FALSE())),0,VLOOKUP($F2254,集計!$A$3:$E$303,2,FALSE()))</f>
        <v>チルドステーキ　４００Ｇ</v>
      </c>
      <c r="H2254" s="60" t="n">
        <v>137839</v>
      </c>
      <c r="I2254" s="61" t="n">
        <f aca="false">IF(ISERROR(IF(H2254=0,0,H2254*J2254+K2254)),0,IF(H2254=0,0,H2254*J2254+K2254))</f>
        <v>51827.464</v>
      </c>
      <c r="J2254" s="62" t="n">
        <f aca="false">IF(ISERROR(VLOOKUP($F2254,集計!$A$3:$E$303,5,FALSE())),0,VLOOKUP($F2254,集計!$A$3:$E$303,5,FALSE()))</f>
        <v>0.376</v>
      </c>
      <c r="K2254" s="63"/>
      <c r="L2254" s="32"/>
      <c r="M2254" s="53"/>
      <c r="N2254" s="53"/>
    </row>
    <row r="2255" customFormat="false" ht="13.5" hidden="false" customHeight="false" outlineLevel="0" collapsed="false">
      <c r="A2255" s="54" t="n">
        <v>2253</v>
      </c>
      <c r="B2255" s="55" t="n">
        <v>13</v>
      </c>
      <c r="C2255" s="55" t="n">
        <v>3</v>
      </c>
      <c r="D2255" s="56" t="n">
        <v>31</v>
      </c>
      <c r="E2255" s="57" t="n">
        <f aca="false">IF(OR(B2255=0,C2255=0,D2255=0),0,WEEKDAY(DATE(B2255+2000,C2255,D2255)))</f>
        <v>1</v>
      </c>
      <c r="F2255" s="58" t="n">
        <v>253</v>
      </c>
      <c r="G2255" s="59" t="str">
        <f aca="false">IF(ISERROR(VLOOKUP($F2255,集計!$A$3:$E$303,2,FALSE())),0,VLOOKUP($F2255,集計!$A$3:$E$303,2,FALSE()))</f>
        <v>さつまのチーズスンドゥブ</v>
      </c>
      <c r="H2255" s="60" t="n">
        <v>152344</v>
      </c>
      <c r="I2255" s="61" t="n">
        <f aca="false">IF(ISERROR(IF(H2255=0,0,H2255*J2255+K2255)),0,IF(H2255=0,0,H2255*J2255+K2255))</f>
        <v>48445.392</v>
      </c>
      <c r="J2255" s="62" t="n">
        <f aca="false">IF(ISERROR(VLOOKUP($F2255,集計!$A$3:$E$303,5,FALSE())),0,VLOOKUP($F2255,集計!$A$3:$E$303,5,FALSE()))</f>
        <v>0.318</v>
      </c>
      <c r="K2255" s="63"/>
      <c r="L2255" s="32"/>
      <c r="M2255" s="53"/>
      <c r="N2255" s="53"/>
    </row>
    <row r="2256" customFormat="false" ht="13.5" hidden="false" customHeight="false" outlineLevel="0" collapsed="false">
      <c r="A2256" s="54" t="n">
        <v>2254</v>
      </c>
      <c r="B2256" s="55" t="n">
        <v>13</v>
      </c>
      <c r="C2256" s="55" t="n">
        <v>4</v>
      </c>
      <c r="D2256" s="56" t="n">
        <v>1</v>
      </c>
      <c r="E2256" s="57" t="n">
        <f aca="false">IF(OR(B2256=0,C2256=0,D2256=0),0,WEEKDAY(DATE(B2256+2000,C2256,D2256)))</f>
        <v>2</v>
      </c>
      <c r="F2256" s="58" t="n">
        <v>63</v>
      </c>
      <c r="G2256" s="59" t="str">
        <f aca="false">IF(ISERROR(VLOOKUP($F2256,集計!$A$3:$E$303,2,FALSE())),0,VLOOKUP($F2256,集計!$A$3:$E$303,2,FALSE()))</f>
        <v>イタリアンサラミピザ</v>
      </c>
      <c r="H2256" s="60" t="n">
        <v>177389</v>
      </c>
      <c r="I2256" s="61" t="n">
        <f aca="false">IF(ISERROR(IF(H2256=0,0,H2256*J2256+K2256)),0,IF(H2256=0,0,H2256*J2256+K2256))</f>
        <v>10465.951</v>
      </c>
      <c r="J2256" s="62" t="n">
        <f aca="false">IF(ISERROR(VLOOKUP($F2256,集計!$A$3:$E$303,5,FALSE())),0,VLOOKUP($F2256,集計!$A$3:$E$303,5,FALSE()))</f>
        <v>0.059</v>
      </c>
      <c r="K2256" s="63"/>
      <c r="L2256" s="32"/>
      <c r="M2256" s="53"/>
      <c r="N2256" s="53"/>
    </row>
    <row r="2257" customFormat="false" ht="13.5" hidden="false" customHeight="false" outlineLevel="0" collapsed="false">
      <c r="A2257" s="54" t="n">
        <v>2255</v>
      </c>
      <c r="B2257" s="55" t="n">
        <v>13</v>
      </c>
      <c r="C2257" s="55" t="n">
        <v>4</v>
      </c>
      <c r="D2257" s="56" t="n">
        <v>1</v>
      </c>
      <c r="E2257" s="57" t="n">
        <f aca="false">IF(OR(B2257=0,C2257=0,D2257=0),0,WEEKDAY(DATE(B2257+2000,C2257,D2257)))</f>
        <v>2</v>
      </c>
      <c r="F2257" s="58" t="n">
        <v>69</v>
      </c>
      <c r="G2257" s="59" t="str">
        <f aca="false">IF(ISERROR(VLOOKUP($F2257,集計!$A$3:$E$303,2,FALSE())),0,VLOOKUP($F2257,集計!$A$3:$E$303,2,FALSE()))</f>
        <v>シチューマチの　あんかけ</v>
      </c>
      <c r="H2257" s="60" t="n">
        <v>173860</v>
      </c>
      <c r="I2257" s="61" t="n">
        <f aca="false">IF(ISERROR(IF(H2257=0,0,H2257*J2257+K2257)),0,IF(H2257=0,0,H2257*J2257+K2257))</f>
        <v>42943.42</v>
      </c>
      <c r="J2257" s="62" t="n">
        <f aca="false">IF(ISERROR(VLOOKUP($F2257,集計!$A$3:$E$303,5,FALSE())),0,VLOOKUP($F2257,集計!$A$3:$E$303,5,FALSE()))</f>
        <v>0.247</v>
      </c>
      <c r="K2257" s="63"/>
      <c r="L2257" s="32"/>
      <c r="M2257" s="53"/>
      <c r="N2257" s="53"/>
    </row>
    <row r="2258" customFormat="false" ht="13.5" hidden="false" customHeight="false" outlineLevel="0" collapsed="false">
      <c r="A2258" s="54" t="n">
        <v>2256</v>
      </c>
      <c r="B2258" s="55" t="n">
        <v>13</v>
      </c>
      <c r="C2258" s="55" t="n">
        <v>4</v>
      </c>
      <c r="D2258" s="56" t="n">
        <v>1</v>
      </c>
      <c r="E2258" s="57" t="n">
        <f aca="false">IF(OR(B2258=0,C2258=0,D2258=0),0,WEEKDAY(DATE(B2258+2000,C2258,D2258)))</f>
        <v>2</v>
      </c>
      <c r="F2258" s="58" t="n">
        <v>215</v>
      </c>
      <c r="G2258" s="59" t="str">
        <f aca="false">IF(ISERROR(VLOOKUP($F2258,集計!$A$3:$E$303,2,FALSE())),0,VLOOKUP($F2258,集計!$A$3:$E$303,2,FALSE()))</f>
        <v>パスタディナー</v>
      </c>
      <c r="H2258" s="60" t="n">
        <v>139290</v>
      </c>
      <c r="I2258" s="61" t="n">
        <f aca="false">IF(ISERROR(IF(H2258=0,0,H2258*J2258+K2258)),0,IF(H2258=0,0,H2258*J2258+K2258))</f>
        <v>73266.54</v>
      </c>
      <c r="J2258" s="62" t="n">
        <f aca="false">IF(ISERROR(VLOOKUP($F2258,集計!$A$3:$E$303,5,FALSE())),0,VLOOKUP($F2258,集計!$A$3:$E$303,5,FALSE()))</f>
        <v>0.526</v>
      </c>
      <c r="K2258" s="63"/>
      <c r="L2258" s="32"/>
      <c r="M2258" s="53"/>
      <c r="N2258" s="53"/>
    </row>
    <row r="2259" customFormat="false" ht="13.5" hidden="false" customHeight="false" outlineLevel="0" collapsed="false">
      <c r="A2259" s="54" t="n">
        <v>2257</v>
      </c>
      <c r="B2259" s="55" t="n">
        <v>13</v>
      </c>
      <c r="C2259" s="55" t="n">
        <v>4</v>
      </c>
      <c r="D2259" s="56" t="n">
        <v>2</v>
      </c>
      <c r="E2259" s="57" t="n">
        <f aca="false">IF(OR(B2259=0,C2259=0,D2259=0),0,WEEKDAY(DATE(B2259+2000,C2259,D2259)))</f>
        <v>3</v>
      </c>
      <c r="F2259" s="58" t="n">
        <v>47</v>
      </c>
      <c r="G2259" s="59" t="str">
        <f aca="false">IF(ISERROR(VLOOKUP($F2259,集計!$A$3:$E$303,2,FALSE())),0,VLOOKUP($F2259,集計!$A$3:$E$303,2,FALSE()))</f>
        <v>富士宮焼ソバ</v>
      </c>
      <c r="H2259" s="60" t="n">
        <v>164286</v>
      </c>
      <c r="I2259" s="61" t="n">
        <f aca="false">IF(ISERROR(IF(H2259=0,0,H2259*J2259+K2259)),0,IF(H2259=0,0,H2259*J2259+K2259))</f>
        <v>18071.46</v>
      </c>
      <c r="J2259" s="62" t="n">
        <f aca="false">IF(ISERROR(VLOOKUP($F2259,集計!$A$3:$E$303,5,FALSE())),0,VLOOKUP($F2259,集計!$A$3:$E$303,5,FALSE()))</f>
        <v>0.11</v>
      </c>
      <c r="K2259" s="63"/>
      <c r="L2259" s="32"/>
      <c r="M2259" s="53"/>
      <c r="N2259" s="53"/>
    </row>
    <row r="2260" customFormat="false" ht="13.5" hidden="false" customHeight="false" outlineLevel="0" collapsed="false">
      <c r="A2260" s="54" t="n">
        <v>2258</v>
      </c>
      <c r="B2260" s="55" t="n">
        <v>13</v>
      </c>
      <c r="C2260" s="55" t="n">
        <v>4</v>
      </c>
      <c r="D2260" s="56" t="n">
        <v>2</v>
      </c>
      <c r="E2260" s="57" t="n">
        <f aca="false">IF(OR(B2260=0,C2260=0,D2260=0),0,WEEKDAY(DATE(B2260+2000,C2260,D2260)))</f>
        <v>3</v>
      </c>
      <c r="F2260" s="58" t="n">
        <v>67</v>
      </c>
      <c r="G2260" s="59" t="str">
        <f aca="false">IF(ISERROR(VLOOKUP($F2260,集計!$A$3:$E$303,2,FALSE())),0,VLOOKUP($F2260,集計!$A$3:$E$303,2,FALSE()))</f>
        <v>デザート盛り合わせ</v>
      </c>
      <c r="H2260" s="60" t="n">
        <v>138830</v>
      </c>
      <c r="I2260" s="61" t="n">
        <f aca="false">IF(ISERROR(IF(H2260=0,0,H2260*J2260+K2260)),0,IF(H2260=0,0,H2260*J2260+K2260))</f>
        <v>36651.12</v>
      </c>
      <c r="J2260" s="62" t="n">
        <f aca="false">IF(ISERROR(VLOOKUP($F2260,集計!$A$3:$E$303,5,FALSE())),0,VLOOKUP($F2260,集計!$A$3:$E$303,5,FALSE()))</f>
        <v>0.264</v>
      </c>
      <c r="K2260" s="63"/>
      <c r="L2260" s="32"/>
      <c r="M2260" s="53"/>
      <c r="N2260" s="53"/>
    </row>
    <row r="2261" customFormat="false" ht="13.5" hidden="false" customHeight="false" outlineLevel="0" collapsed="false">
      <c r="A2261" s="54" t="n">
        <v>2259</v>
      </c>
      <c r="B2261" s="55" t="n">
        <v>13</v>
      </c>
      <c r="C2261" s="55" t="n">
        <v>4</v>
      </c>
      <c r="D2261" s="56" t="n">
        <v>2</v>
      </c>
      <c r="E2261" s="57" t="n">
        <f aca="false">IF(OR(B2261=0,C2261=0,D2261=0),0,WEEKDAY(DATE(B2261+2000,C2261,D2261)))</f>
        <v>3</v>
      </c>
      <c r="F2261" s="58" t="n">
        <v>260</v>
      </c>
      <c r="G2261" s="59" t="str">
        <f aca="false">IF(ISERROR(VLOOKUP($F2261,集計!$A$3:$E$303,2,FALSE())),0,VLOOKUP($F2261,集計!$A$3:$E$303,2,FALSE()))</f>
        <v>サーモンステーキ</v>
      </c>
      <c r="H2261" s="60" t="n">
        <v>177630</v>
      </c>
      <c r="I2261" s="61" t="n">
        <f aca="false">IF(ISERROR(IF(H2261=0,0,H2261*J2261+K2261)),0,IF(H2261=0,0,H2261*J2261+K2261))</f>
        <v>20072.19</v>
      </c>
      <c r="J2261" s="62" t="n">
        <f aca="false">IF(ISERROR(VLOOKUP($F2261,集計!$A$3:$E$303,5,FALSE())),0,VLOOKUP($F2261,集計!$A$3:$E$303,5,FALSE()))</f>
        <v>0.113</v>
      </c>
      <c r="K2261" s="63"/>
      <c r="L2261" s="32"/>
      <c r="M2261" s="53"/>
      <c r="N2261" s="53"/>
    </row>
    <row r="2262" customFormat="false" ht="13.5" hidden="false" customHeight="false" outlineLevel="0" collapsed="false">
      <c r="A2262" s="54" t="n">
        <v>2260</v>
      </c>
      <c r="B2262" s="55" t="n">
        <v>13</v>
      </c>
      <c r="C2262" s="55" t="n">
        <v>4</v>
      </c>
      <c r="D2262" s="56" t="n">
        <v>3</v>
      </c>
      <c r="E2262" s="57" t="n">
        <f aca="false">IF(OR(B2262=0,C2262=0,D2262=0),0,WEEKDAY(DATE(B2262+2000,C2262,D2262)))</f>
        <v>4</v>
      </c>
      <c r="F2262" s="58" t="n">
        <v>3</v>
      </c>
      <c r="G2262" s="59" t="str">
        <f aca="false">IF(ISERROR(VLOOKUP($F2262,集計!$A$3:$E$303,2,FALSE())),0,VLOOKUP($F2262,集計!$A$3:$E$303,2,FALSE()))</f>
        <v>エスプレッソ</v>
      </c>
      <c r="H2262" s="60" t="n">
        <v>172310</v>
      </c>
      <c r="I2262" s="61" t="n">
        <f aca="false">IF(ISERROR(IF(H2262=0,0,H2262*J2262+K2262)),0,IF(H2262=0,0,H2262*J2262+K2262))</f>
        <v>37908.2</v>
      </c>
      <c r="J2262" s="62" t="n">
        <f aca="false">IF(ISERROR(VLOOKUP($F2262,集計!$A$3:$E$303,5,FALSE())),0,VLOOKUP($F2262,集計!$A$3:$E$303,5,FALSE()))</f>
        <v>0.22</v>
      </c>
      <c r="K2262" s="63"/>
      <c r="L2262" s="32"/>
      <c r="M2262" s="53"/>
      <c r="N2262" s="53"/>
    </row>
    <row r="2263" customFormat="false" ht="13.5" hidden="false" customHeight="false" outlineLevel="0" collapsed="false">
      <c r="A2263" s="54" t="n">
        <v>2261</v>
      </c>
      <c r="B2263" s="55" t="n">
        <v>13</v>
      </c>
      <c r="C2263" s="55" t="n">
        <v>4</v>
      </c>
      <c r="D2263" s="56" t="n">
        <v>3</v>
      </c>
      <c r="E2263" s="57" t="n">
        <f aca="false">IF(OR(B2263=0,C2263=0,D2263=0),0,WEEKDAY(DATE(B2263+2000,C2263,D2263)))</f>
        <v>4</v>
      </c>
      <c r="F2263" s="58" t="n">
        <v>32</v>
      </c>
      <c r="G2263" s="59" t="str">
        <f aca="false">IF(ISERROR(VLOOKUP($F2263,集計!$A$3:$E$303,2,FALSE())),0,VLOOKUP($F2263,集計!$A$3:$E$303,2,FALSE()))</f>
        <v>ミックスサンド</v>
      </c>
      <c r="H2263" s="60" t="n">
        <v>160230</v>
      </c>
      <c r="I2263" s="61" t="n">
        <f aca="false">IF(ISERROR(IF(H2263=0,0,H2263*J2263+K2263)),0,IF(H2263=0,0,H2263*J2263+K2263))</f>
        <v>78993.39</v>
      </c>
      <c r="J2263" s="62" t="n">
        <f aca="false">IF(ISERROR(VLOOKUP($F2263,集計!$A$3:$E$303,5,FALSE())),0,VLOOKUP($F2263,集計!$A$3:$E$303,5,FALSE()))</f>
        <v>0.493</v>
      </c>
      <c r="K2263" s="63"/>
      <c r="L2263" s="32"/>
      <c r="M2263" s="53"/>
      <c r="N2263" s="53"/>
    </row>
    <row r="2264" customFormat="false" ht="13.5" hidden="false" customHeight="false" outlineLevel="0" collapsed="false">
      <c r="A2264" s="54" t="n">
        <v>2262</v>
      </c>
      <c r="B2264" s="55" t="n">
        <v>13</v>
      </c>
      <c r="C2264" s="55" t="n">
        <v>4</v>
      </c>
      <c r="D2264" s="56" t="n">
        <v>3</v>
      </c>
      <c r="E2264" s="57" t="n">
        <f aca="false">IF(OR(B2264=0,C2264=0,D2264=0),0,WEEKDAY(DATE(B2264+2000,C2264,D2264)))</f>
        <v>4</v>
      </c>
      <c r="F2264" s="58" t="n">
        <v>49</v>
      </c>
      <c r="G2264" s="59" t="str">
        <f aca="false">IF(ISERROR(VLOOKUP($F2264,集計!$A$3:$E$303,2,FALSE())),0,VLOOKUP($F2264,集計!$A$3:$E$303,2,FALSE()))</f>
        <v>塩焼きそば</v>
      </c>
      <c r="H2264" s="60" t="n">
        <v>155540</v>
      </c>
      <c r="I2264" s="61" t="n">
        <f aca="false">IF(ISERROR(IF(H2264=0,0,H2264*J2264+K2264)),0,IF(H2264=0,0,H2264*J2264+K2264))</f>
        <v>76525.68</v>
      </c>
      <c r="J2264" s="62" t="n">
        <f aca="false">IF(ISERROR(VLOOKUP($F2264,集計!$A$3:$E$303,5,FALSE())),0,VLOOKUP($F2264,集計!$A$3:$E$303,5,FALSE()))</f>
        <v>0.492</v>
      </c>
      <c r="K2264" s="63"/>
      <c r="L2264" s="32"/>
      <c r="M2264" s="53"/>
      <c r="N2264" s="53"/>
    </row>
    <row r="2265" customFormat="false" ht="13.5" hidden="false" customHeight="false" outlineLevel="0" collapsed="false">
      <c r="A2265" s="54" t="n">
        <v>2263</v>
      </c>
      <c r="B2265" s="55" t="n">
        <v>13</v>
      </c>
      <c r="C2265" s="55" t="n">
        <v>4</v>
      </c>
      <c r="D2265" s="56" t="n">
        <v>4</v>
      </c>
      <c r="E2265" s="57" t="n">
        <f aca="false">IF(OR(B2265=0,C2265=0,D2265=0),0,WEEKDAY(DATE(B2265+2000,C2265,D2265)))</f>
        <v>5</v>
      </c>
      <c r="F2265" s="58" t="n">
        <v>46</v>
      </c>
      <c r="G2265" s="59" t="str">
        <f aca="false">IF(ISERROR(VLOOKUP($F2265,集計!$A$3:$E$303,2,FALSE())),0,VLOOKUP($F2265,集計!$A$3:$E$303,2,FALSE()))</f>
        <v>白身魚フライ定食</v>
      </c>
      <c r="H2265" s="60" t="n">
        <v>151957</v>
      </c>
      <c r="I2265" s="61" t="n">
        <f aca="false">IF(ISERROR(IF(H2265=0,0,H2265*J2265+K2265)),0,IF(H2265=0,0,H2265*J2265+K2265))</f>
        <v>29327.701</v>
      </c>
      <c r="J2265" s="62" t="n">
        <f aca="false">IF(ISERROR(VLOOKUP($F2265,集計!$A$3:$E$303,5,FALSE())),0,VLOOKUP($F2265,集計!$A$3:$E$303,5,FALSE()))</f>
        <v>0.193</v>
      </c>
      <c r="K2265" s="63"/>
      <c r="L2265" s="32"/>
      <c r="M2265" s="53"/>
      <c r="N2265" s="53"/>
    </row>
    <row r="2266" customFormat="false" ht="13.5" hidden="false" customHeight="false" outlineLevel="0" collapsed="false">
      <c r="A2266" s="54" t="n">
        <v>2264</v>
      </c>
      <c r="B2266" s="55" t="n">
        <v>13</v>
      </c>
      <c r="C2266" s="55" t="n">
        <v>4</v>
      </c>
      <c r="D2266" s="56" t="n">
        <v>4</v>
      </c>
      <c r="E2266" s="57" t="n">
        <f aca="false">IF(OR(B2266=0,C2266=0,D2266=0),0,WEEKDAY(DATE(B2266+2000,C2266,D2266)))</f>
        <v>5</v>
      </c>
      <c r="F2266" s="58" t="n">
        <v>248</v>
      </c>
      <c r="G2266" s="59" t="str">
        <f aca="false">IF(ISERROR(VLOOKUP($F2266,集計!$A$3:$E$303,2,FALSE())),0,VLOOKUP($F2266,集計!$A$3:$E$303,2,FALSE()))</f>
        <v>お子様ディナーバフェ</v>
      </c>
      <c r="H2266" s="60" t="n">
        <v>176422</v>
      </c>
      <c r="I2266" s="61" t="n">
        <f aca="false">IF(ISERROR(IF(H2266=0,0,H2266*J2266+K2266)),0,IF(H2266=0,0,H2266*J2266+K2266))</f>
        <v>84506.138</v>
      </c>
      <c r="J2266" s="62" t="n">
        <f aca="false">IF(ISERROR(VLOOKUP($F2266,集計!$A$3:$E$303,5,FALSE())),0,VLOOKUP($F2266,集計!$A$3:$E$303,5,FALSE()))</f>
        <v>0.479</v>
      </c>
      <c r="K2266" s="63"/>
      <c r="L2266" s="32"/>
      <c r="M2266" s="53"/>
      <c r="N2266" s="53"/>
    </row>
    <row r="2267" customFormat="false" ht="13.5" hidden="false" customHeight="false" outlineLevel="0" collapsed="false">
      <c r="A2267" s="54" t="n">
        <v>2265</v>
      </c>
      <c r="B2267" s="55" t="n">
        <v>13</v>
      </c>
      <c r="C2267" s="55" t="n">
        <v>4</v>
      </c>
      <c r="D2267" s="56" t="n">
        <v>5</v>
      </c>
      <c r="E2267" s="57" t="n">
        <f aca="false">IF(OR(B2267=0,C2267=0,D2267=0),0,WEEKDAY(DATE(B2267+2000,C2267,D2267)))</f>
        <v>6</v>
      </c>
      <c r="F2267" s="58" t="n">
        <v>61</v>
      </c>
      <c r="G2267" s="59" t="str">
        <f aca="false">IF(ISERROR(VLOOKUP($F2267,集計!$A$3:$E$303,2,FALSE())),0,VLOOKUP($F2267,集計!$A$3:$E$303,2,FALSE()))</f>
        <v>シーラのバターソース</v>
      </c>
      <c r="H2267" s="60" t="n">
        <v>146400</v>
      </c>
      <c r="I2267" s="61" t="n">
        <f aca="false">IF(ISERROR(IF(H2267=0,0,H2267*J2267+K2267)),0,IF(H2267=0,0,H2267*J2267+K2267))</f>
        <v>46555.2</v>
      </c>
      <c r="J2267" s="62" t="n">
        <f aca="false">IF(ISERROR(VLOOKUP($F2267,集計!$A$3:$E$303,5,FALSE())),0,VLOOKUP($F2267,集計!$A$3:$E$303,5,FALSE()))</f>
        <v>0.318</v>
      </c>
      <c r="K2267" s="63"/>
      <c r="L2267" s="32"/>
      <c r="M2267" s="53"/>
      <c r="N2267" s="53"/>
    </row>
    <row r="2268" customFormat="false" ht="13.5" hidden="false" customHeight="false" outlineLevel="0" collapsed="false">
      <c r="A2268" s="54" t="n">
        <v>2266</v>
      </c>
      <c r="B2268" s="55" t="n">
        <v>13</v>
      </c>
      <c r="C2268" s="55" t="n">
        <v>4</v>
      </c>
      <c r="D2268" s="56" t="n">
        <v>5</v>
      </c>
      <c r="E2268" s="57" t="n">
        <f aca="false">IF(OR(B2268=0,C2268=0,D2268=0),0,WEEKDAY(DATE(B2268+2000,C2268,D2268)))</f>
        <v>6</v>
      </c>
      <c r="F2268" s="58" t="n">
        <v>134</v>
      </c>
      <c r="G2268" s="59" t="str">
        <f aca="false">IF(ISERROR(VLOOKUP($F2268,集計!$A$3:$E$303,2,FALSE())),0,VLOOKUP($F2268,集計!$A$3:$E$303,2,FALSE()))</f>
        <v>ガーリックスペアリブ</v>
      </c>
      <c r="H2268" s="60" t="n">
        <v>154470</v>
      </c>
      <c r="I2268" s="61" t="n">
        <f aca="false">IF(ISERROR(IF(H2268=0,0,H2268*J2268+K2268)),0,IF(H2268=0,0,H2268*J2268+K2268))</f>
        <v>63023.76</v>
      </c>
      <c r="J2268" s="62" t="n">
        <f aca="false">IF(ISERROR(VLOOKUP($F2268,集計!$A$3:$E$303,5,FALSE())),0,VLOOKUP($F2268,集計!$A$3:$E$303,5,FALSE()))</f>
        <v>0.408</v>
      </c>
      <c r="K2268" s="63"/>
      <c r="L2268" s="32"/>
      <c r="M2268" s="53"/>
      <c r="N2268" s="53"/>
    </row>
    <row r="2269" customFormat="false" ht="13.5" hidden="false" customHeight="false" outlineLevel="0" collapsed="false">
      <c r="A2269" s="54" t="n">
        <v>2267</v>
      </c>
      <c r="B2269" s="55" t="n">
        <v>13</v>
      </c>
      <c r="C2269" s="55" t="n">
        <v>4</v>
      </c>
      <c r="D2269" s="56" t="n">
        <v>5</v>
      </c>
      <c r="E2269" s="57" t="n">
        <f aca="false">IF(OR(B2269=0,C2269=0,D2269=0),0,WEEKDAY(DATE(B2269+2000,C2269,D2269)))</f>
        <v>6</v>
      </c>
      <c r="F2269" s="58" t="n">
        <v>185</v>
      </c>
      <c r="G2269" s="59" t="str">
        <f aca="false">IF(ISERROR(VLOOKUP($F2269,集計!$A$3:$E$303,2,FALSE())),0,VLOOKUP($F2269,集計!$A$3:$E$303,2,FALSE()))</f>
        <v>きのこのパスタ</v>
      </c>
      <c r="H2269" s="60" t="n">
        <v>172600</v>
      </c>
      <c r="I2269" s="61" t="n">
        <f aca="false">IF(ISERROR(IF(H2269=0,0,H2269*J2269+K2269)),0,IF(H2269=0,0,H2269*J2269+K2269))</f>
        <v>67314</v>
      </c>
      <c r="J2269" s="62" t="n">
        <f aca="false">IF(ISERROR(VLOOKUP($F2269,集計!$A$3:$E$303,5,FALSE())),0,VLOOKUP($F2269,集計!$A$3:$E$303,5,FALSE()))</f>
        <v>0.39</v>
      </c>
      <c r="K2269" s="63"/>
      <c r="L2269" s="32"/>
      <c r="M2269" s="53"/>
      <c r="N2269" s="53"/>
    </row>
    <row r="2270" customFormat="false" ht="13.5" hidden="false" customHeight="false" outlineLevel="0" collapsed="false">
      <c r="A2270" s="54" t="n">
        <v>2268</v>
      </c>
      <c r="B2270" s="55" t="n">
        <v>13</v>
      </c>
      <c r="C2270" s="55" t="n">
        <v>4</v>
      </c>
      <c r="D2270" s="56" t="n">
        <v>6</v>
      </c>
      <c r="E2270" s="57" t="n">
        <f aca="false">IF(OR(B2270=0,C2270=0,D2270=0),0,WEEKDAY(DATE(B2270+2000,C2270,D2270)))</f>
        <v>7</v>
      </c>
      <c r="F2270" s="58" t="n">
        <v>158</v>
      </c>
      <c r="G2270" s="59" t="str">
        <f aca="false">IF(ISERROR(VLOOKUP($F2270,集計!$A$3:$E$303,2,FALSE())),0,VLOOKUP($F2270,集計!$A$3:$E$303,2,FALSE()))</f>
        <v>マテイウス</v>
      </c>
      <c r="H2270" s="60" t="n">
        <v>175745</v>
      </c>
      <c r="I2270" s="61" t="n">
        <f aca="false">IF(ISERROR(IF(H2270=0,0,H2270*J2270+K2270)),0,IF(H2270=0,0,H2270*J2270+K2270))</f>
        <v>90332.93</v>
      </c>
      <c r="J2270" s="62" t="n">
        <f aca="false">IF(ISERROR(VLOOKUP($F2270,集計!$A$3:$E$303,5,FALSE())),0,VLOOKUP($F2270,集計!$A$3:$E$303,5,FALSE()))</f>
        <v>0.514</v>
      </c>
      <c r="K2270" s="63"/>
      <c r="L2270" s="32"/>
      <c r="M2270" s="53"/>
      <c r="N2270" s="53"/>
    </row>
    <row r="2271" customFormat="false" ht="13.5" hidden="false" customHeight="false" outlineLevel="0" collapsed="false">
      <c r="A2271" s="54" t="n">
        <v>2269</v>
      </c>
      <c r="B2271" s="55" t="n">
        <v>13</v>
      </c>
      <c r="C2271" s="55" t="n">
        <v>4</v>
      </c>
      <c r="D2271" s="56" t="n">
        <v>6</v>
      </c>
      <c r="E2271" s="57" t="n">
        <f aca="false">IF(OR(B2271=0,C2271=0,D2271=0),0,WEEKDAY(DATE(B2271+2000,C2271,D2271)))</f>
        <v>7</v>
      </c>
      <c r="F2271" s="58" t="n">
        <v>215</v>
      </c>
      <c r="G2271" s="59" t="str">
        <f aca="false">IF(ISERROR(VLOOKUP($F2271,集計!$A$3:$E$303,2,FALSE())),0,VLOOKUP($F2271,集計!$A$3:$E$303,2,FALSE()))</f>
        <v>パスタディナー</v>
      </c>
      <c r="H2271" s="60" t="n">
        <v>145817</v>
      </c>
      <c r="I2271" s="61" t="n">
        <f aca="false">IF(ISERROR(IF(H2271=0,0,H2271*J2271+K2271)),0,IF(H2271=0,0,H2271*J2271+K2271))</f>
        <v>76699.742</v>
      </c>
      <c r="J2271" s="62" t="n">
        <f aca="false">IF(ISERROR(VLOOKUP($F2271,集計!$A$3:$E$303,5,FALSE())),0,VLOOKUP($F2271,集計!$A$3:$E$303,5,FALSE()))</f>
        <v>0.526</v>
      </c>
      <c r="K2271" s="63"/>
      <c r="L2271" s="32"/>
      <c r="M2271" s="53"/>
      <c r="N2271" s="53"/>
    </row>
    <row r="2272" customFormat="false" ht="13.5" hidden="false" customHeight="false" outlineLevel="0" collapsed="false">
      <c r="A2272" s="54" t="n">
        <v>2270</v>
      </c>
      <c r="B2272" s="55" t="n">
        <v>13</v>
      </c>
      <c r="C2272" s="55" t="n">
        <v>4</v>
      </c>
      <c r="D2272" s="56" t="n">
        <v>6</v>
      </c>
      <c r="E2272" s="57" t="n">
        <f aca="false">IF(OR(B2272=0,C2272=0,D2272=0),0,WEEKDAY(DATE(B2272+2000,C2272,D2272)))</f>
        <v>7</v>
      </c>
      <c r="F2272" s="58" t="n">
        <v>240</v>
      </c>
      <c r="G2272" s="59" t="str">
        <f aca="false">IF(ISERROR(VLOOKUP($F2272,集計!$A$3:$E$303,2,FALSE())),0,VLOOKUP($F2272,集計!$A$3:$E$303,2,FALSE()))</f>
        <v>ボンゴレビアンコ</v>
      </c>
      <c r="H2272" s="60" t="n">
        <v>153840</v>
      </c>
      <c r="I2272" s="61" t="n">
        <f aca="false">IF(ISERROR(IF(H2272=0,0,H2272*J2272+K2272)),0,IF(H2272=0,0,H2272*J2272+K2272))</f>
        <v>42613.68</v>
      </c>
      <c r="J2272" s="62" t="n">
        <f aca="false">IF(ISERROR(VLOOKUP($F2272,集計!$A$3:$E$303,5,FALSE())),0,VLOOKUP($F2272,集計!$A$3:$E$303,5,FALSE()))</f>
        <v>0.277</v>
      </c>
      <c r="K2272" s="63"/>
      <c r="L2272" s="32"/>
      <c r="M2272" s="53"/>
      <c r="N2272" s="53"/>
    </row>
    <row r="2273" customFormat="false" ht="13.5" hidden="false" customHeight="false" outlineLevel="0" collapsed="false">
      <c r="A2273" s="54" t="n">
        <v>2271</v>
      </c>
      <c r="B2273" s="55" t="n">
        <v>13</v>
      </c>
      <c r="C2273" s="55" t="n">
        <v>4</v>
      </c>
      <c r="D2273" s="56" t="n">
        <v>7</v>
      </c>
      <c r="E2273" s="57" t="n">
        <f aca="false">IF(OR(B2273=0,C2273=0,D2273=0),0,WEEKDAY(DATE(B2273+2000,C2273,D2273)))</f>
        <v>1</v>
      </c>
      <c r="F2273" s="58" t="n">
        <v>62</v>
      </c>
      <c r="G2273" s="59" t="str">
        <f aca="false">IF(ISERROR(VLOOKUP($F2273,集計!$A$3:$E$303,2,FALSE())),0,VLOOKUP($F2273,集計!$A$3:$E$303,2,FALSE()))</f>
        <v>海鮮ピザ</v>
      </c>
      <c r="H2273" s="60" t="n">
        <v>138420</v>
      </c>
      <c r="I2273" s="61" t="n">
        <f aca="false">IF(ISERROR(IF(H2273=0,0,H2273*J2273+K2273)),0,IF(H2273=0,0,H2273*J2273+K2273))</f>
        <v>64226.88</v>
      </c>
      <c r="J2273" s="62" t="n">
        <f aca="false">IF(ISERROR(VLOOKUP($F2273,集計!$A$3:$E$303,5,FALSE())),0,VLOOKUP($F2273,集計!$A$3:$E$303,5,FALSE()))</f>
        <v>0.464</v>
      </c>
      <c r="K2273" s="63"/>
      <c r="L2273" s="32"/>
      <c r="M2273" s="53"/>
      <c r="N2273" s="53"/>
    </row>
    <row r="2274" customFormat="false" ht="13.5" hidden="false" customHeight="false" outlineLevel="0" collapsed="false">
      <c r="A2274" s="54" t="n">
        <v>2272</v>
      </c>
      <c r="B2274" s="55" t="n">
        <v>13</v>
      </c>
      <c r="C2274" s="55" t="n">
        <v>4</v>
      </c>
      <c r="D2274" s="56" t="n">
        <v>7</v>
      </c>
      <c r="E2274" s="57" t="n">
        <f aca="false">IF(OR(B2274=0,C2274=0,D2274=0),0,WEEKDAY(DATE(B2274+2000,C2274,D2274)))</f>
        <v>1</v>
      </c>
      <c r="F2274" s="58" t="n">
        <v>147</v>
      </c>
      <c r="G2274" s="59" t="str">
        <f aca="false">IF(ISERROR(VLOOKUP($F2274,集計!$A$3:$E$303,2,FALSE())),0,VLOOKUP($F2274,集計!$A$3:$E$303,2,FALSE()))</f>
        <v>シーフードピザ</v>
      </c>
      <c r="H2274" s="60" t="n">
        <v>160225</v>
      </c>
      <c r="I2274" s="61" t="n">
        <f aca="false">IF(ISERROR(IF(H2274=0,0,H2274*J2274+K2274)),0,IF(H2274=0,0,H2274*J2274+K2274))</f>
        <v>64410.45</v>
      </c>
      <c r="J2274" s="62" t="n">
        <f aca="false">IF(ISERROR(VLOOKUP($F2274,集計!$A$3:$E$303,5,FALSE())),0,VLOOKUP($F2274,集計!$A$3:$E$303,5,FALSE()))</f>
        <v>0.402</v>
      </c>
      <c r="K2274" s="63"/>
      <c r="L2274" s="32"/>
      <c r="M2274" s="53"/>
      <c r="N2274" s="53"/>
    </row>
    <row r="2275" customFormat="false" ht="13.5" hidden="false" customHeight="false" outlineLevel="0" collapsed="false">
      <c r="A2275" s="54" t="n">
        <v>2273</v>
      </c>
      <c r="B2275" s="55" t="n">
        <v>13</v>
      </c>
      <c r="C2275" s="55" t="n">
        <v>4</v>
      </c>
      <c r="D2275" s="56" t="n">
        <v>7</v>
      </c>
      <c r="E2275" s="57" t="n">
        <f aca="false">IF(OR(B2275=0,C2275=0,D2275=0),0,WEEKDAY(DATE(B2275+2000,C2275,D2275)))</f>
        <v>1</v>
      </c>
      <c r="F2275" s="58" t="n">
        <v>260</v>
      </c>
      <c r="G2275" s="59" t="str">
        <f aca="false">IF(ISERROR(VLOOKUP($F2275,集計!$A$3:$E$303,2,FALSE())),0,VLOOKUP($F2275,集計!$A$3:$E$303,2,FALSE()))</f>
        <v>サーモンステーキ</v>
      </c>
      <c r="H2275" s="60" t="n">
        <v>147944</v>
      </c>
      <c r="I2275" s="61" t="n">
        <f aca="false">IF(ISERROR(IF(H2275=0,0,H2275*J2275+K2275)),0,IF(H2275=0,0,H2275*J2275+K2275))</f>
        <v>16717.672</v>
      </c>
      <c r="J2275" s="62" t="n">
        <f aca="false">IF(ISERROR(VLOOKUP($F2275,集計!$A$3:$E$303,5,FALSE())),0,VLOOKUP($F2275,集計!$A$3:$E$303,5,FALSE()))</f>
        <v>0.113</v>
      </c>
      <c r="K2275" s="63"/>
      <c r="L2275" s="32"/>
      <c r="M2275" s="53"/>
      <c r="N2275" s="53"/>
    </row>
    <row r="2276" customFormat="false" ht="13.5" hidden="false" customHeight="false" outlineLevel="0" collapsed="false">
      <c r="A2276" s="54" t="n">
        <v>2274</v>
      </c>
      <c r="B2276" s="55" t="n">
        <v>13</v>
      </c>
      <c r="C2276" s="55" t="n">
        <v>4</v>
      </c>
      <c r="D2276" s="56" t="n">
        <v>8</v>
      </c>
      <c r="E2276" s="57" t="n">
        <f aca="false">IF(OR(B2276=0,C2276=0,D2276=0),0,WEEKDAY(DATE(B2276+2000,C2276,D2276)))</f>
        <v>2</v>
      </c>
      <c r="F2276" s="58" t="n">
        <v>47</v>
      </c>
      <c r="G2276" s="59" t="str">
        <f aca="false">IF(ISERROR(VLOOKUP($F2276,集計!$A$3:$E$303,2,FALSE())),0,VLOOKUP($F2276,集計!$A$3:$E$303,2,FALSE()))</f>
        <v>富士宮焼ソバ</v>
      </c>
      <c r="H2276" s="60" t="n">
        <v>170720</v>
      </c>
      <c r="I2276" s="61" t="n">
        <f aca="false">IF(ISERROR(IF(H2276=0,0,H2276*J2276+K2276)),0,IF(H2276=0,0,H2276*J2276+K2276))</f>
        <v>18779.2</v>
      </c>
      <c r="J2276" s="62" t="n">
        <f aca="false">IF(ISERROR(VLOOKUP($F2276,集計!$A$3:$E$303,5,FALSE())),0,VLOOKUP($F2276,集計!$A$3:$E$303,5,FALSE()))</f>
        <v>0.11</v>
      </c>
      <c r="K2276" s="63"/>
      <c r="L2276" s="32"/>
      <c r="M2276" s="53"/>
      <c r="N2276" s="53"/>
    </row>
    <row r="2277" customFormat="false" ht="13.5" hidden="false" customHeight="false" outlineLevel="0" collapsed="false">
      <c r="A2277" s="54" t="n">
        <v>2275</v>
      </c>
      <c r="B2277" s="55" t="n">
        <v>13</v>
      </c>
      <c r="C2277" s="55" t="n">
        <v>4</v>
      </c>
      <c r="D2277" s="56" t="n">
        <v>8</v>
      </c>
      <c r="E2277" s="57" t="n">
        <f aca="false">IF(OR(B2277=0,C2277=0,D2277=0),0,WEEKDAY(DATE(B2277+2000,C2277,D2277)))</f>
        <v>2</v>
      </c>
      <c r="F2277" s="58" t="n">
        <v>220</v>
      </c>
      <c r="G2277" s="59" t="str">
        <f aca="false">IF(ISERROR(VLOOKUP($F2277,集計!$A$3:$E$303,2,FALSE())),0,VLOOKUP($F2277,集計!$A$3:$E$303,2,FALSE()))</f>
        <v>中華丼</v>
      </c>
      <c r="H2277" s="60" t="n">
        <v>149333</v>
      </c>
      <c r="I2277" s="61" t="n">
        <f aca="false">IF(ISERROR(IF(H2277=0,0,H2277*J2277+K2277)),0,IF(H2277=0,0,H2277*J2277+K2277))</f>
        <v>44949.233</v>
      </c>
      <c r="J2277" s="62" t="n">
        <f aca="false">IF(ISERROR(VLOOKUP($F2277,集計!$A$3:$E$303,5,FALSE())),0,VLOOKUP($F2277,集計!$A$3:$E$303,5,FALSE()))</f>
        <v>0.301</v>
      </c>
      <c r="K2277" s="63"/>
      <c r="L2277" s="32"/>
      <c r="M2277" s="53"/>
      <c r="N2277" s="53"/>
    </row>
    <row r="2278" customFormat="false" ht="13.5" hidden="false" customHeight="false" outlineLevel="0" collapsed="false">
      <c r="A2278" s="54" t="n">
        <v>2276</v>
      </c>
      <c r="B2278" s="55" t="n">
        <v>13</v>
      </c>
      <c r="C2278" s="55" t="n">
        <v>4</v>
      </c>
      <c r="D2278" s="56" t="n">
        <v>8</v>
      </c>
      <c r="E2278" s="57" t="n">
        <f aca="false">IF(OR(B2278=0,C2278=0,D2278=0),0,WEEKDAY(DATE(B2278+2000,C2278,D2278)))</f>
        <v>2</v>
      </c>
      <c r="F2278" s="58" t="n">
        <v>276</v>
      </c>
      <c r="G2278" s="59" t="str">
        <f aca="false">IF(ISERROR(VLOOKUP($F2278,集計!$A$3:$E$303,2,FALSE())),0,VLOOKUP($F2278,集計!$A$3:$E$303,2,FALSE()))</f>
        <v>プロシュートフォカチーノ</v>
      </c>
      <c r="H2278" s="60" t="n">
        <v>154955</v>
      </c>
      <c r="I2278" s="61" t="n">
        <f aca="false">IF(ISERROR(IF(H2278=0,0,H2278*J2278+K2278)),0,IF(H2278=0,0,H2278*J2278+K2278))</f>
        <v>61052.27</v>
      </c>
      <c r="J2278" s="62" t="n">
        <f aca="false">IF(ISERROR(VLOOKUP($F2278,集計!$A$3:$E$303,5,FALSE())),0,VLOOKUP($F2278,集計!$A$3:$E$303,5,FALSE()))</f>
        <v>0.394</v>
      </c>
      <c r="K2278" s="63"/>
      <c r="L2278" s="32"/>
      <c r="M2278" s="53"/>
      <c r="N2278" s="53"/>
    </row>
    <row r="2279" customFormat="false" ht="13.5" hidden="false" customHeight="false" outlineLevel="0" collapsed="false">
      <c r="A2279" s="54" t="n">
        <v>2277</v>
      </c>
      <c r="B2279" s="55" t="n">
        <v>13</v>
      </c>
      <c r="C2279" s="55" t="n">
        <v>4</v>
      </c>
      <c r="D2279" s="56" t="n">
        <v>9</v>
      </c>
      <c r="E2279" s="57" t="n">
        <f aca="false">IF(OR(B2279=0,C2279=0,D2279=0),0,WEEKDAY(DATE(B2279+2000,C2279,D2279)))</f>
        <v>3</v>
      </c>
      <c r="F2279" s="58" t="n">
        <v>92</v>
      </c>
      <c r="G2279" s="59" t="str">
        <f aca="false">IF(ISERROR(VLOOKUP($F2279,集計!$A$3:$E$303,2,FALSE())),0,VLOOKUP($F2279,集計!$A$3:$E$303,2,FALSE()))</f>
        <v>中華ディナーバフェ</v>
      </c>
      <c r="H2279" s="60" t="n">
        <v>178453</v>
      </c>
      <c r="I2279" s="61" t="n">
        <f aca="false">IF(ISERROR(IF(H2279=0,0,H2279*J2279+K2279)),0,IF(H2279=0,0,H2279*J2279+K2279))</f>
        <v>9814.915</v>
      </c>
      <c r="J2279" s="62" t="n">
        <f aca="false">IF(ISERROR(VLOOKUP($F2279,集計!$A$3:$E$303,5,FALSE())),0,VLOOKUP($F2279,集計!$A$3:$E$303,5,FALSE()))</f>
        <v>0.055</v>
      </c>
      <c r="K2279" s="63"/>
      <c r="L2279" s="32"/>
      <c r="M2279" s="53"/>
      <c r="N2279" s="53"/>
    </row>
    <row r="2280" customFormat="false" ht="13.5" hidden="false" customHeight="false" outlineLevel="0" collapsed="false">
      <c r="A2280" s="54" t="n">
        <v>2278</v>
      </c>
      <c r="B2280" s="55" t="n">
        <v>13</v>
      </c>
      <c r="C2280" s="55" t="n">
        <v>4</v>
      </c>
      <c r="D2280" s="56" t="n">
        <v>9</v>
      </c>
      <c r="E2280" s="57" t="n">
        <f aca="false">IF(OR(B2280=0,C2280=0,D2280=0),0,WEEKDAY(DATE(B2280+2000,C2280,D2280)))</f>
        <v>3</v>
      </c>
      <c r="F2280" s="58" t="n">
        <v>181</v>
      </c>
      <c r="G2280" s="59" t="str">
        <f aca="false">IF(ISERROR(VLOOKUP($F2280,集計!$A$3:$E$303,2,FALSE())),0,VLOOKUP($F2280,集計!$A$3:$E$303,2,FALSE()))</f>
        <v>中華ランチバフェ</v>
      </c>
      <c r="H2280" s="60" t="n">
        <v>163706</v>
      </c>
      <c r="I2280" s="61" t="n">
        <f aca="false">IF(ISERROR(IF(H2280=0,0,H2280*J2280+K2280)),0,IF(H2280=0,0,H2280*J2280+K2280))</f>
        <v>88401.24</v>
      </c>
      <c r="J2280" s="62" t="n">
        <f aca="false">IF(ISERROR(VLOOKUP($F2280,集計!$A$3:$E$303,5,FALSE())),0,VLOOKUP($F2280,集計!$A$3:$E$303,5,FALSE()))</f>
        <v>0.54</v>
      </c>
      <c r="K2280" s="63"/>
      <c r="L2280" s="32"/>
      <c r="M2280" s="53"/>
      <c r="N2280" s="53"/>
    </row>
    <row r="2281" customFormat="false" ht="13.5" hidden="false" customHeight="false" outlineLevel="0" collapsed="false">
      <c r="A2281" s="54" t="n">
        <v>2279</v>
      </c>
      <c r="B2281" s="55" t="n">
        <v>13</v>
      </c>
      <c r="C2281" s="55" t="n">
        <v>4</v>
      </c>
      <c r="D2281" s="56" t="n">
        <v>9</v>
      </c>
      <c r="E2281" s="57" t="n">
        <f aca="false">IF(OR(B2281=0,C2281=0,D2281=0),0,WEEKDAY(DATE(B2281+2000,C2281,D2281)))</f>
        <v>3</v>
      </c>
      <c r="F2281" s="58" t="n">
        <v>186</v>
      </c>
      <c r="G2281" s="59" t="str">
        <f aca="false">IF(ISERROR(VLOOKUP($F2281,集計!$A$3:$E$303,2,FALSE())),0,VLOOKUP($F2281,集計!$A$3:$E$303,2,FALSE()))</f>
        <v>デカデカカツレツ</v>
      </c>
      <c r="H2281" s="60" t="n">
        <v>138863</v>
      </c>
      <c r="I2281" s="61" t="n">
        <f aca="false">IF(ISERROR(IF(H2281=0,0,H2281*J2281+K2281)),0,IF(H2281=0,0,H2281*J2281+K2281))</f>
        <v>72903.075</v>
      </c>
      <c r="J2281" s="62" t="n">
        <f aca="false">IF(ISERROR(VLOOKUP($F2281,集計!$A$3:$E$303,5,FALSE())),0,VLOOKUP($F2281,集計!$A$3:$E$303,5,FALSE()))</f>
        <v>0.525</v>
      </c>
      <c r="K2281" s="63"/>
      <c r="L2281" s="32"/>
      <c r="M2281" s="53"/>
      <c r="N2281" s="53"/>
    </row>
    <row r="2282" customFormat="false" ht="13.5" hidden="false" customHeight="false" outlineLevel="0" collapsed="false">
      <c r="A2282" s="54" t="n">
        <v>2280</v>
      </c>
      <c r="B2282" s="55" t="n">
        <v>13</v>
      </c>
      <c r="C2282" s="55" t="n">
        <v>4</v>
      </c>
      <c r="D2282" s="56" t="n">
        <v>10</v>
      </c>
      <c r="E2282" s="57" t="n">
        <f aca="false">IF(OR(B2282=0,C2282=0,D2282=0),0,WEEKDAY(DATE(B2282+2000,C2282,D2282)))</f>
        <v>4</v>
      </c>
      <c r="F2282" s="58" t="n">
        <v>76</v>
      </c>
      <c r="G2282" s="59" t="str">
        <f aca="false">IF(ISERROR(VLOOKUP($F2282,集計!$A$3:$E$303,2,FALSE())),0,VLOOKUP($F2282,集計!$A$3:$E$303,2,FALSE()))</f>
        <v>ナーベラー</v>
      </c>
      <c r="H2282" s="60" t="n">
        <v>148476</v>
      </c>
      <c r="I2282" s="61" t="n">
        <f aca="false">IF(ISERROR(IF(H2282=0,0,H2282*J2282+K2282)),0,IF(H2282=0,0,H2282*J2282+K2282))</f>
        <v>44542.8</v>
      </c>
      <c r="J2282" s="62" t="n">
        <f aca="false">IF(ISERROR(VLOOKUP($F2282,集計!$A$3:$E$303,5,FALSE())),0,VLOOKUP($F2282,集計!$A$3:$E$303,5,FALSE()))</f>
        <v>0.3</v>
      </c>
      <c r="K2282" s="63"/>
      <c r="L2282" s="32"/>
      <c r="M2282" s="53"/>
      <c r="N2282" s="53"/>
    </row>
    <row r="2283" customFormat="false" ht="13.5" hidden="false" customHeight="false" outlineLevel="0" collapsed="false">
      <c r="A2283" s="54" t="n">
        <v>2281</v>
      </c>
      <c r="B2283" s="55" t="n">
        <v>13</v>
      </c>
      <c r="C2283" s="55" t="n">
        <v>4</v>
      </c>
      <c r="D2283" s="56" t="n">
        <v>10</v>
      </c>
      <c r="E2283" s="57" t="n">
        <f aca="false">IF(OR(B2283=0,C2283=0,D2283=0),0,WEEKDAY(DATE(B2283+2000,C2283,D2283)))</f>
        <v>4</v>
      </c>
      <c r="F2283" s="58" t="n">
        <v>88</v>
      </c>
      <c r="G2283" s="59" t="str">
        <f aca="false">IF(ISERROR(VLOOKUP($F2283,集計!$A$3:$E$303,2,FALSE())),0,VLOOKUP($F2283,集計!$A$3:$E$303,2,FALSE()))</f>
        <v>石垣牛ステーキ</v>
      </c>
      <c r="H2283" s="60" t="n">
        <v>139496</v>
      </c>
      <c r="I2283" s="61" t="n">
        <f aca="false">IF(ISERROR(IF(H2283=0,0,H2283*J2283+K2283)),0,IF(H2283=0,0,H2283*J2283+K2283))</f>
        <v>69887.496</v>
      </c>
      <c r="J2283" s="62" t="n">
        <f aca="false">IF(ISERROR(VLOOKUP($F2283,集計!$A$3:$E$303,5,FALSE())),0,VLOOKUP($F2283,集計!$A$3:$E$303,5,FALSE()))</f>
        <v>0.501</v>
      </c>
      <c r="K2283" s="63"/>
      <c r="L2283" s="32"/>
      <c r="M2283" s="53"/>
      <c r="N2283" s="53"/>
    </row>
    <row r="2284" customFormat="false" ht="13.5" hidden="false" customHeight="false" outlineLevel="0" collapsed="false">
      <c r="A2284" s="54" t="n">
        <v>2282</v>
      </c>
      <c r="B2284" s="55" t="n">
        <v>13</v>
      </c>
      <c r="C2284" s="55" t="n">
        <v>4</v>
      </c>
      <c r="D2284" s="56" t="n">
        <v>10</v>
      </c>
      <c r="E2284" s="57" t="n">
        <f aca="false">IF(OR(B2284=0,C2284=0,D2284=0),0,WEEKDAY(DATE(B2284+2000,C2284,D2284)))</f>
        <v>4</v>
      </c>
      <c r="F2284" s="58" t="n">
        <v>255</v>
      </c>
      <c r="G2284" s="59" t="str">
        <f aca="false">IF(ISERROR(VLOOKUP($F2284,集計!$A$3:$E$303,2,FALSE())),0,VLOOKUP($F2284,集計!$A$3:$E$303,2,FALSE()))</f>
        <v>ミックスピザ</v>
      </c>
      <c r="H2284" s="60" t="n">
        <v>142380</v>
      </c>
      <c r="I2284" s="61" t="n">
        <f aca="false">IF(ISERROR(IF(H2284=0,0,H2284*J2284+K2284)),0,IF(H2284=0,0,H2284*J2284+K2284))</f>
        <v>71332.38</v>
      </c>
      <c r="J2284" s="62" t="n">
        <f aca="false">IF(ISERROR(VLOOKUP($F2284,集計!$A$3:$E$303,5,FALSE())),0,VLOOKUP($F2284,集計!$A$3:$E$303,5,FALSE()))</f>
        <v>0.501</v>
      </c>
      <c r="K2284" s="63"/>
      <c r="L2284" s="32"/>
      <c r="M2284" s="53"/>
      <c r="N2284" s="53"/>
    </row>
    <row r="2285" customFormat="false" ht="13.5" hidden="false" customHeight="false" outlineLevel="0" collapsed="false">
      <c r="A2285" s="54" t="n">
        <v>2283</v>
      </c>
      <c r="B2285" s="55" t="n">
        <v>13</v>
      </c>
      <c r="C2285" s="55" t="n">
        <v>4</v>
      </c>
      <c r="D2285" s="56" t="n">
        <v>11</v>
      </c>
      <c r="E2285" s="57" t="n">
        <f aca="false">IF(OR(B2285=0,C2285=0,D2285=0),0,WEEKDAY(DATE(B2285+2000,C2285,D2285)))</f>
        <v>5</v>
      </c>
      <c r="F2285" s="58" t="n">
        <v>188</v>
      </c>
      <c r="G2285" s="59" t="str">
        <f aca="false">IF(ISERROR(VLOOKUP($F2285,集計!$A$3:$E$303,2,FALSE())),0,VLOOKUP($F2285,集計!$A$3:$E$303,2,FALSE()))</f>
        <v>親子丼</v>
      </c>
      <c r="H2285" s="60" t="n">
        <v>138710</v>
      </c>
      <c r="I2285" s="61" t="n">
        <f aca="false">IF(ISERROR(IF(H2285=0,0,H2285*J2285+K2285)),0,IF(H2285=0,0,H2285*J2285+K2285))</f>
        <v>46467.85</v>
      </c>
      <c r="J2285" s="62" t="n">
        <f aca="false">IF(ISERROR(VLOOKUP($F2285,集計!$A$3:$E$303,5,FALSE())),0,VLOOKUP($F2285,集計!$A$3:$E$303,5,FALSE()))</f>
        <v>0.335</v>
      </c>
      <c r="K2285" s="63"/>
      <c r="L2285" s="32"/>
      <c r="M2285" s="53"/>
      <c r="N2285" s="53"/>
    </row>
    <row r="2286" customFormat="false" ht="13.5" hidden="false" customHeight="false" outlineLevel="0" collapsed="false">
      <c r="A2286" s="54" t="n">
        <v>2284</v>
      </c>
      <c r="B2286" s="55" t="n">
        <v>13</v>
      </c>
      <c r="C2286" s="55" t="n">
        <v>4</v>
      </c>
      <c r="D2286" s="56" t="n">
        <v>11</v>
      </c>
      <c r="E2286" s="57" t="n">
        <f aca="false">IF(OR(B2286=0,C2286=0,D2286=0),0,WEEKDAY(DATE(B2286+2000,C2286,D2286)))</f>
        <v>5</v>
      </c>
      <c r="F2286" s="58" t="n">
        <v>240</v>
      </c>
      <c r="G2286" s="59" t="str">
        <f aca="false">IF(ISERROR(VLOOKUP($F2286,集計!$A$3:$E$303,2,FALSE())),0,VLOOKUP($F2286,集計!$A$3:$E$303,2,FALSE()))</f>
        <v>ボンゴレビアンコ</v>
      </c>
      <c r="H2286" s="60" t="n">
        <v>156070</v>
      </c>
      <c r="I2286" s="61" t="n">
        <f aca="false">IF(ISERROR(IF(H2286=0,0,H2286*J2286+K2286)),0,IF(H2286=0,0,H2286*J2286+K2286))</f>
        <v>43231.39</v>
      </c>
      <c r="J2286" s="62" t="n">
        <f aca="false">IF(ISERROR(VLOOKUP($F2286,集計!$A$3:$E$303,5,FALSE())),0,VLOOKUP($F2286,集計!$A$3:$E$303,5,FALSE()))</f>
        <v>0.277</v>
      </c>
      <c r="K2286" s="63"/>
      <c r="L2286" s="32"/>
      <c r="M2286" s="53"/>
      <c r="N2286" s="53"/>
    </row>
    <row r="2287" customFormat="false" ht="13.5" hidden="false" customHeight="false" outlineLevel="0" collapsed="false">
      <c r="A2287" s="54" t="n">
        <v>2285</v>
      </c>
      <c r="B2287" s="55" t="n">
        <v>13</v>
      </c>
      <c r="C2287" s="55" t="n">
        <v>4</v>
      </c>
      <c r="D2287" s="56" t="n">
        <v>12</v>
      </c>
      <c r="E2287" s="57" t="n">
        <f aca="false">IF(OR(B2287=0,C2287=0,D2287=0),0,WEEKDAY(DATE(B2287+2000,C2287,D2287)))</f>
        <v>6</v>
      </c>
      <c r="F2287" s="58" t="n">
        <v>9</v>
      </c>
      <c r="G2287" s="59" t="str">
        <f aca="false">IF(ISERROR(VLOOKUP($F2287,集計!$A$3:$E$303,2,FALSE())),0,VLOOKUP($F2287,集計!$A$3:$E$303,2,FALSE()))</f>
        <v>メランザーネ・ボロネーゼ</v>
      </c>
      <c r="H2287" s="60" t="n">
        <v>141097</v>
      </c>
      <c r="I2287" s="61" t="n">
        <f aca="false">IF(ISERROR(IF(H2287=0,0,H2287*J2287+K2287)),0,IF(H2287=0,0,H2287*J2287+K2287))</f>
        <v>39366.063</v>
      </c>
      <c r="J2287" s="62" t="n">
        <f aca="false">IF(ISERROR(VLOOKUP($F2287,集計!$A$3:$E$303,5,FALSE())),0,VLOOKUP($F2287,集計!$A$3:$E$303,5,FALSE()))</f>
        <v>0.279</v>
      </c>
      <c r="K2287" s="63"/>
      <c r="L2287" s="32"/>
      <c r="M2287" s="53"/>
      <c r="N2287" s="53"/>
    </row>
    <row r="2288" customFormat="false" ht="13.5" hidden="false" customHeight="false" outlineLevel="0" collapsed="false">
      <c r="A2288" s="54" t="n">
        <v>2286</v>
      </c>
      <c r="B2288" s="55" t="n">
        <v>13</v>
      </c>
      <c r="C2288" s="55" t="n">
        <v>4</v>
      </c>
      <c r="D2288" s="56" t="n">
        <v>12</v>
      </c>
      <c r="E2288" s="57" t="n">
        <f aca="false">IF(OR(B2288=0,C2288=0,D2288=0),0,WEEKDAY(DATE(B2288+2000,C2288,D2288)))</f>
        <v>6</v>
      </c>
      <c r="F2288" s="58" t="n">
        <v>255</v>
      </c>
      <c r="G2288" s="59" t="str">
        <f aca="false">IF(ISERROR(VLOOKUP($F2288,集計!$A$3:$E$303,2,FALSE())),0,VLOOKUP($F2288,集計!$A$3:$E$303,2,FALSE()))</f>
        <v>ミックスピザ</v>
      </c>
      <c r="H2288" s="60" t="n">
        <v>165495</v>
      </c>
      <c r="I2288" s="61" t="n">
        <f aca="false">IF(ISERROR(IF(H2288=0,0,H2288*J2288+K2288)),0,IF(H2288=0,0,H2288*J2288+K2288))</f>
        <v>82912.995</v>
      </c>
      <c r="J2288" s="62" t="n">
        <f aca="false">IF(ISERROR(VLOOKUP($F2288,集計!$A$3:$E$303,5,FALSE())),0,VLOOKUP($F2288,集計!$A$3:$E$303,5,FALSE()))</f>
        <v>0.501</v>
      </c>
      <c r="K2288" s="63"/>
      <c r="L2288" s="32"/>
      <c r="M2288" s="53"/>
      <c r="N2288" s="53"/>
    </row>
    <row r="2289" customFormat="false" ht="13.5" hidden="false" customHeight="false" outlineLevel="0" collapsed="false">
      <c r="A2289" s="54" t="n">
        <v>2287</v>
      </c>
      <c r="B2289" s="55" t="n">
        <v>13</v>
      </c>
      <c r="C2289" s="55" t="n">
        <v>4</v>
      </c>
      <c r="D2289" s="56" t="n">
        <v>13</v>
      </c>
      <c r="E2289" s="57" t="n">
        <f aca="false">IF(OR(B2289=0,C2289=0,D2289=0),0,WEEKDAY(DATE(B2289+2000,C2289,D2289)))</f>
        <v>7</v>
      </c>
      <c r="F2289" s="58" t="n">
        <v>125</v>
      </c>
      <c r="G2289" s="59" t="str">
        <f aca="false">IF(ISERROR(VLOOKUP($F2289,集計!$A$3:$E$303,2,FALSE())),0,VLOOKUP($F2289,集計!$A$3:$E$303,2,FALSE()))</f>
        <v>メランザーネボロネーゼ</v>
      </c>
      <c r="H2289" s="60" t="n">
        <v>163948</v>
      </c>
      <c r="I2289" s="61" t="n">
        <f aca="false">IF(ISERROR(IF(H2289=0,0,H2289*J2289+K2289)),0,IF(H2289=0,0,H2289*J2289+K2289))</f>
        <v>15411.112</v>
      </c>
      <c r="J2289" s="62" t="n">
        <f aca="false">IF(ISERROR(VLOOKUP($F2289,集計!$A$3:$E$303,5,FALSE())),0,VLOOKUP($F2289,集計!$A$3:$E$303,5,FALSE()))</f>
        <v>0.094</v>
      </c>
      <c r="K2289" s="63"/>
      <c r="L2289" s="32"/>
      <c r="M2289" s="53"/>
      <c r="N2289" s="53"/>
    </row>
    <row r="2290" customFormat="false" ht="13.5" hidden="false" customHeight="false" outlineLevel="0" collapsed="false">
      <c r="A2290" s="54" t="n">
        <v>2288</v>
      </c>
      <c r="B2290" s="55" t="n">
        <v>13</v>
      </c>
      <c r="C2290" s="55" t="n">
        <v>4</v>
      </c>
      <c r="D2290" s="56" t="n">
        <v>13</v>
      </c>
      <c r="E2290" s="57" t="n">
        <f aca="false">IF(OR(B2290=0,C2290=0,D2290=0),0,WEEKDAY(DATE(B2290+2000,C2290,D2290)))</f>
        <v>7</v>
      </c>
      <c r="F2290" s="58" t="n">
        <v>140</v>
      </c>
      <c r="G2290" s="59" t="str">
        <f aca="false">IF(ISERROR(VLOOKUP($F2290,集計!$A$3:$E$303,2,FALSE())),0,VLOOKUP($F2290,集計!$A$3:$E$303,2,FALSE()))</f>
        <v>エビフライプレート</v>
      </c>
      <c r="H2290" s="60" t="n">
        <v>137896</v>
      </c>
      <c r="I2290" s="61" t="n">
        <f aca="false">IF(ISERROR(IF(H2290=0,0,H2290*J2290+K2290)),0,IF(H2290=0,0,H2290*J2290+K2290))</f>
        <v>47160.432</v>
      </c>
      <c r="J2290" s="62" t="n">
        <f aca="false">IF(ISERROR(VLOOKUP($F2290,集計!$A$3:$E$303,5,FALSE())),0,VLOOKUP($F2290,集計!$A$3:$E$303,5,FALSE()))</f>
        <v>0.342</v>
      </c>
      <c r="K2290" s="63"/>
      <c r="L2290" s="32"/>
      <c r="M2290" s="53"/>
      <c r="N2290" s="53"/>
    </row>
    <row r="2291" customFormat="false" ht="13.5" hidden="false" customHeight="false" outlineLevel="0" collapsed="false">
      <c r="A2291" s="54" t="n">
        <v>2289</v>
      </c>
      <c r="B2291" s="55" t="n">
        <v>13</v>
      </c>
      <c r="C2291" s="55" t="n">
        <v>4</v>
      </c>
      <c r="D2291" s="56" t="n">
        <v>14</v>
      </c>
      <c r="E2291" s="57" t="n">
        <f aca="false">IF(OR(B2291=0,C2291=0,D2291=0),0,WEEKDAY(DATE(B2291+2000,C2291,D2291)))</f>
        <v>1</v>
      </c>
      <c r="F2291" s="58" t="n">
        <v>42</v>
      </c>
      <c r="G2291" s="59" t="str">
        <f aca="false">IF(ISERROR(VLOOKUP($F2291,集計!$A$3:$E$303,2,FALSE())),0,VLOOKUP($F2291,集計!$A$3:$E$303,2,FALSE()))</f>
        <v>森のきのこのハンバーグ</v>
      </c>
      <c r="H2291" s="60" t="n">
        <v>142050</v>
      </c>
      <c r="I2291" s="61" t="n">
        <f aca="false">IF(ISERROR(IF(H2291=0,0,H2291*J2291+K2291)),0,IF(H2291=0,0,H2291*J2291+K2291))</f>
        <v>1420.5</v>
      </c>
      <c r="J2291" s="62" t="n">
        <f aca="false">IF(ISERROR(VLOOKUP($F2291,集計!$A$3:$E$303,5,FALSE())),0,VLOOKUP($F2291,集計!$A$3:$E$303,5,FALSE()))</f>
        <v>0.01</v>
      </c>
      <c r="K2291" s="63"/>
      <c r="L2291" s="32"/>
      <c r="M2291" s="53"/>
      <c r="N2291" s="53"/>
    </row>
    <row r="2292" customFormat="false" ht="13.5" hidden="false" customHeight="false" outlineLevel="0" collapsed="false">
      <c r="A2292" s="54" t="n">
        <v>2290</v>
      </c>
      <c r="B2292" s="55" t="n">
        <v>13</v>
      </c>
      <c r="C2292" s="55" t="n">
        <v>4</v>
      </c>
      <c r="D2292" s="56" t="n">
        <v>14</v>
      </c>
      <c r="E2292" s="57" t="n">
        <f aca="false">IF(OR(B2292=0,C2292=0,D2292=0),0,WEEKDAY(DATE(B2292+2000,C2292,D2292)))</f>
        <v>1</v>
      </c>
      <c r="F2292" s="58" t="n">
        <v>51</v>
      </c>
      <c r="G2292" s="59" t="str">
        <f aca="false">IF(ISERROR(VLOOKUP($F2292,集計!$A$3:$E$303,2,FALSE())),0,VLOOKUP($F2292,集計!$A$3:$E$303,2,FALSE()))</f>
        <v>グラスワイン</v>
      </c>
      <c r="H2292" s="60" t="n">
        <v>161340</v>
      </c>
      <c r="I2292" s="61" t="n">
        <f aca="false">IF(ISERROR(IF(H2292=0,0,H2292*J2292+K2292)),0,IF(H2292=0,0,H2292*J2292+K2292))</f>
        <v>15649.98</v>
      </c>
      <c r="J2292" s="62" t="n">
        <f aca="false">IF(ISERROR(VLOOKUP($F2292,集計!$A$3:$E$303,5,FALSE())),0,VLOOKUP($F2292,集計!$A$3:$E$303,5,FALSE()))</f>
        <v>0.097</v>
      </c>
      <c r="K2292" s="63"/>
      <c r="L2292" s="32"/>
      <c r="M2292" s="53"/>
      <c r="N2292" s="53"/>
    </row>
    <row r="2293" customFormat="false" ht="13.5" hidden="false" customHeight="false" outlineLevel="0" collapsed="false">
      <c r="A2293" s="54" t="n">
        <v>2291</v>
      </c>
      <c r="B2293" s="55" t="n">
        <v>13</v>
      </c>
      <c r="C2293" s="55" t="n">
        <v>4</v>
      </c>
      <c r="D2293" s="56" t="n">
        <v>14</v>
      </c>
      <c r="E2293" s="57" t="n">
        <f aca="false">IF(OR(B2293=0,C2293=0,D2293=0),0,WEEKDAY(DATE(B2293+2000,C2293,D2293)))</f>
        <v>1</v>
      </c>
      <c r="F2293" s="58" t="n">
        <v>79</v>
      </c>
      <c r="G2293" s="59" t="str">
        <f aca="false">IF(ISERROR(VLOOKUP($F2293,集計!$A$3:$E$303,2,FALSE())),0,VLOOKUP($F2293,集計!$A$3:$E$303,2,FALSE()))</f>
        <v>和風ステーキ　山の幸</v>
      </c>
      <c r="H2293" s="60" t="n">
        <v>142090</v>
      </c>
      <c r="I2293" s="61" t="n">
        <f aca="false">IF(ISERROR(IF(H2293=0,0,H2293*J2293+K2293)),0,IF(H2293=0,0,H2293*J2293+K2293))</f>
        <v>58114.81</v>
      </c>
      <c r="J2293" s="62" t="n">
        <f aca="false">IF(ISERROR(VLOOKUP($F2293,集計!$A$3:$E$303,5,FALSE())),0,VLOOKUP($F2293,集計!$A$3:$E$303,5,FALSE()))</f>
        <v>0.409</v>
      </c>
      <c r="K2293" s="63"/>
      <c r="L2293" s="32"/>
      <c r="M2293" s="53"/>
      <c r="N2293" s="53"/>
    </row>
    <row r="2294" customFormat="false" ht="13.5" hidden="false" customHeight="false" outlineLevel="0" collapsed="false">
      <c r="A2294" s="54" t="n">
        <v>2292</v>
      </c>
      <c r="B2294" s="55" t="n">
        <v>13</v>
      </c>
      <c r="C2294" s="55" t="n">
        <v>4</v>
      </c>
      <c r="D2294" s="56" t="n">
        <v>15</v>
      </c>
      <c r="E2294" s="57" t="n">
        <f aca="false">IF(OR(B2294=0,C2294=0,D2294=0),0,WEEKDAY(DATE(B2294+2000,C2294,D2294)))</f>
        <v>2</v>
      </c>
      <c r="F2294" s="58" t="n">
        <v>67</v>
      </c>
      <c r="G2294" s="59" t="str">
        <f aca="false">IF(ISERROR(VLOOKUP($F2294,集計!$A$3:$E$303,2,FALSE())),0,VLOOKUP($F2294,集計!$A$3:$E$303,2,FALSE()))</f>
        <v>デザート盛り合わせ</v>
      </c>
      <c r="H2294" s="60" t="n">
        <v>143883</v>
      </c>
      <c r="I2294" s="61" t="n">
        <f aca="false">IF(ISERROR(IF(H2294=0,0,H2294*J2294+K2294)),0,IF(H2294=0,0,H2294*J2294+K2294))</f>
        <v>37985.112</v>
      </c>
      <c r="J2294" s="62" t="n">
        <f aca="false">IF(ISERROR(VLOOKUP($F2294,集計!$A$3:$E$303,5,FALSE())),0,VLOOKUP($F2294,集計!$A$3:$E$303,5,FALSE()))</f>
        <v>0.264</v>
      </c>
      <c r="K2294" s="63"/>
      <c r="L2294" s="32"/>
      <c r="M2294" s="53"/>
      <c r="N2294" s="53"/>
    </row>
    <row r="2295" customFormat="false" ht="13.5" hidden="false" customHeight="false" outlineLevel="0" collapsed="false">
      <c r="A2295" s="54" t="n">
        <v>2293</v>
      </c>
      <c r="B2295" s="55" t="n">
        <v>13</v>
      </c>
      <c r="C2295" s="55" t="n">
        <v>4</v>
      </c>
      <c r="D2295" s="56" t="n">
        <v>15</v>
      </c>
      <c r="E2295" s="57" t="n">
        <f aca="false">IF(OR(B2295=0,C2295=0,D2295=0),0,WEEKDAY(DATE(B2295+2000,C2295,D2295)))</f>
        <v>2</v>
      </c>
      <c r="F2295" s="58" t="n">
        <v>77</v>
      </c>
      <c r="G2295" s="59" t="str">
        <f aca="false">IF(ISERROR(VLOOKUP($F2295,集計!$A$3:$E$303,2,FALSE())),0,VLOOKUP($F2295,集計!$A$3:$E$303,2,FALSE()))</f>
        <v>五目ソバ</v>
      </c>
      <c r="H2295" s="60" t="n">
        <v>147120</v>
      </c>
      <c r="I2295" s="61" t="n">
        <f aca="false">IF(ISERROR(IF(H2295=0,0,H2295*J2295+K2295)),0,IF(H2295=0,0,H2295*J2295+K2295))</f>
        <v>48549.6</v>
      </c>
      <c r="J2295" s="62" t="n">
        <f aca="false">IF(ISERROR(VLOOKUP($F2295,集計!$A$3:$E$303,5,FALSE())),0,VLOOKUP($F2295,集計!$A$3:$E$303,5,FALSE()))</f>
        <v>0.33</v>
      </c>
      <c r="K2295" s="63"/>
      <c r="L2295" s="32"/>
      <c r="M2295" s="53"/>
      <c r="N2295" s="53"/>
    </row>
    <row r="2296" customFormat="false" ht="13.5" hidden="false" customHeight="false" outlineLevel="0" collapsed="false">
      <c r="A2296" s="54" t="n">
        <v>2294</v>
      </c>
      <c r="B2296" s="55" t="n">
        <v>13</v>
      </c>
      <c r="C2296" s="55" t="n">
        <v>4</v>
      </c>
      <c r="D2296" s="56" t="n">
        <v>15</v>
      </c>
      <c r="E2296" s="57" t="n">
        <f aca="false">IF(OR(B2296=0,C2296=0,D2296=0),0,WEEKDAY(DATE(B2296+2000,C2296,D2296)))</f>
        <v>2</v>
      </c>
      <c r="F2296" s="58" t="n">
        <v>165</v>
      </c>
      <c r="G2296" s="59" t="str">
        <f aca="false">IF(ISERROR(VLOOKUP($F2296,集計!$A$3:$E$303,2,FALSE())),0,VLOOKUP($F2296,集計!$A$3:$E$303,2,FALSE()))</f>
        <v>ユシ豆腐定食</v>
      </c>
      <c r="H2296" s="60" t="n">
        <v>140397</v>
      </c>
      <c r="I2296" s="61" t="n">
        <f aca="false">IF(ISERROR(IF(H2296=0,0,H2296*J2296+K2296)),0,IF(H2296=0,0,H2296*J2296+K2296))</f>
        <v>12635.73</v>
      </c>
      <c r="J2296" s="62" t="n">
        <f aca="false">IF(ISERROR(VLOOKUP($F2296,集計!$A$3:$E$303,5,FALSE())),0,VLOOKUP($F2296,集計!$A$3:$E$303,5,FALSE()))</f>
        <v>0.09</v>
      </c>
      <c r="K2296" s="63"/>
      <c r="L2296" s="32"/>
      <c r="M2296" s="53"/>
      <c r="N2296" s="53"/>
    </row>
    <row r="2297" customFormat="false" ht="13.5" hidden="false" customHeight="false" outlineLevel="0" collapsed="false">
      <c r="A2297" s="54" t="n">
        <v>2295</v>
      </c>
      <c r="B2297" s="55" t="n">
        <v>13</v>
      </c>
      <c r="C2297" s="55" t="n">
        <v>4</v>
      </c>
      <c r="D2297" s="56" t="n">
        <v>16</v>
      </c>
      <c r="E2297" s="57" t="n">
        <f aca="false">IF(OR(B2297=0,C2297=0,D2297=0),0,WEEKDAY(DATE(B2297+2000,C2297,D2297)))</f>
        <v>3</v>
      </c>
      <c r="F2297" s="58" t="n">
        <v>7</v>
      </c>
      <c r="G2297" s="59" t="str">
        <f aca="false">IF(ISERROR(VLOOKUP($F2297,集計!$A$3:$E$303,2,FALSE())),0,VLOOKUP($F2297,集計!$A$3:$E$303,2,FALSE()))</f>
        <v>プロシュートサラダ</v>
      </c>
      <c r="H2297" s="60" t="n">
        <v>147320</v>
      </c>
      <c r="I2297" s="61" t="n">
        <f aca="false">IF(ISERROR(IF(H2297=0,0,H2297*J2297+K2297)),0,IF(H2297=0,0,H2297*J2297+K2297))</f>
        <v>24897.08</v>
      </c>
      <c r="J2297" s="62" t="n">
        <f aca="false">IF(ISERROR(VLOOKUP($F2297,集計!$A$3:$E$303,5,FALSE())),0,VLOOKUP($F2297,集計!$A$3:$E$303,5,FALSE()))</f>
        <v>0.169</v>
      </c>
      <c r="K2297" s="63"/>
      <c r="L2297" s="32"/>
      <c r="M2297" s="53"/>
      <c r="N2297" s="53"/>
    </row>
    <row r="2298" customFormat="false" ht="13.5" hidden="false" customHeight="false" outlineLevel="0" collapsed="false">
      <c r="A2298" s="54" t="n">
        <v>2296</v>
      </c>
      <c r="B2298" s="55" t="n">
        <v>13</v>
      </c>
      <c r="C2298" s="55" t="n">
        <v>4</v>
      </c>
      <c r="D2298" s="56" t="n">
        <v>16</v>
      </c>
      <c r="E2298" s="57" t="n">
        <f aca="false">IF(OR(B2298=0,C2298=0,D2298=0),0,WEEKDAY(DATE(B2298+2000,C2298,D2298)))</f>
        <v>3</v>
      </c>
      <c r="F2298" s="58" t="n">
        <v>266</v>
      </c>
      <c r="G2298" s="59" t="str">
        <f aca="false">IF(ISERROR(VLOOKUP($F2298,集計!$A$3:$E$303,2,FALSE())),0,VLOOKUP($F2298,集計!$A$3:$E$303,2,FALSE()))</f>
        <v>上海やきそば</v>
      </c>
      <c r="H2298" s="60" t="n">
        <v>142864</v>
      </c>
      <c r="I2298" s="61" t="n">
        <f aca="false">IF(ISERROR(IF(H2298=0,0,H2298*J2298+K2298)),0,IF(H2298=0,0,H2298*J2298+K2298))</f>
        <v>77575.152</v>
      </c>
      <c r="J2298" s="62" t="n">
        <f aca="false">IF(ISERROR(VLOOKUP($F2298,集計!$A$3:$E$303,5,FALSE())),0,VLOOKUP($F2298,集計!$A$3:$E$303,5,FALSE()))</f>
        <v>0.543</v>
      </c>
      <c r="K2298" s="63"/>
      <c r="L2298" s="32"/>
      <c r="M2298" s="53"/>
      <c r="N2298" s="53"/>
    </row>
    <row r="2299" customFormat="false" ht="13.5" hidden="false" customHeight="false" outlineLevel="0" collapsed="false">
      <c r="A2299" s="54" t="n">
        <v>2297</v>
      </c>
      <c r="B2299" s="55" t="n">
        <v>13</v>
      </c>
      <c r="C2299" s="55" t="n">
        <v>4</v>
      </c>
      <c r="D2299" s="56" t="n">
        <v>17</v>
      </c>
      <c r="E2299" s="57" t="n">
        <f aca="false">IF(OR(B2299=0,C2299=0,D2299=0),0,WEEKDAY(DATE(B2299+2000,C2299,D2299)))</f>
        <v>4</v>
      </c>
      <c r="F2299" s="58" t="n">
        <v>33</v>
      </c>
      <c r="G2299" s="59" t="str">
        <f aca="false">IF(ISERROR(VLOOKUP($F2299,集計!$A$3:$E$303,2,FALSE())),0,VLOOKUP($F2299,集計!$A$3:$E$303,2,FALSE()))</f>
        <v>鮭のムニエル</v>
      </c>
      <c r="H2299" s="60" t="n">
        <v>136730</v>
      </c>
      <c r="I2299" s="61" t="n">
        <f aca="false">IF(ISERROR(IF(H2299=0,0,H2299*J2299+K2299)),0,IF(H2299=0,0,H2299*J2299+K2299))</f>
        <v>56469.49</v>
      </c>
      <c r="J2299" s="62" t="n">
        <f aca="false">IF(ISERROR(VLOOKUP($F2299,集計!$A$3:$E$303,5,FALSE())),0,VLOOKUP($F2299,集計!$A$3:$E$303,5,FALSE()))</f>
        <v>0.413</v>
      </c>
      <c r="K2299" s="63"/>
      <c r="L2299" s="32"/>
      <c r="M2299" s="53"/>
      <c r="N2299" s="53"/>
    </row>
    <row r="2300" customFormat="false" ht="13.5" hidden="false" customHeight="false" outlineLevel="0" collapsed="false">
      <c r="A2300" s="54" t="n">
        <v>2298</v>
      </c>
      <c r="B2300" s="55" t="n">
        <v>13</v>
      </c>
      <c r="C2300" s="55" t="n">
        <v>4</v>
      </c>
      <c r="D2300" s="56" t="n">
        <v>17</v>
      </c>
      <c r="E2300" s="57" t="n">
        <f aca="false">IF(OR(B2300=0,C2300=0,D2300=0),0,WEEKDAY(DATE(B2300+2000,C2300,D2300)))</f>
        <v>4</v>
      </c>
      <c r="F2300" s="58" t="n">
        <v>236</v>
      </c>
      <c r="G2300" s="59" t="str">
        <f aca="false">IF(ISERROR(VLOOKUP($F2300,集計!$A$3:$E$303,2,FALSE())),0,VLOOKUP($F2300,集計!$A$3:$E$303,2,FALSE()))</f>
        <v>目光の唐揚げ</v>
      </c>
      <c r="H2300" s="60" t="n">
        <v>176420</v>
      </c>
      <c r="I2300" s="61" t="n">
        <f aca="false">IF(ISERROR(IF(H2300=0,0,H2300*J2300+K2300)),0,IF(H2300=0,0,H2300*J2300+K2300))</f>
        <v>8468.16</v>
      </c>
      <c r="J2300" s="62" t="n">
        <f aca="false">IF(ISERROR(VLOOKUP($F2300,集計!$A$3:$E$303,5,FALSE())),0,VLOOKUP($F2300,集計!$A$3:$E$303,5,FALSE()))</f>
        <v>0.048</v>
      </c>
      <c r="K2300" s="63"/>
      <c r="L2300" s="32"/>
      <c r="M2300" s="53"/>
      <c r="N2300" s="53"/>
    </row>
    <row r="2301" customFormat="false" ht="13.5" hidden="false" customHeight="false" outlineLevel="0" collapsed="false">
      <c r="A2301" s="54" t="n">
        <v>2299</v>
      </c>
      <c r="B2301" s="55" t="n">
        <v>13</v>
      </c>
      <c r="C2301" s="55" t="n">
        <v>4</v>
      </c>
      <c r="D2301" s="56" t="n">
        <v>18</v>
      </c>
      <c r="E2301" s="57" t="n">
        <f aca="false">IF(OR(B2301=0,C2301=0,D2301=0),0,WEEKDAY(DATE(B2301+2000,C2301,D2301)))</f>
        <v>5</v>
      </c>
      <c r="F2301" s="58" t="n">
        <v>100</v>
      </c>
      <c r="G2301" s="59" t="str">
        <f aca="false">IF(ISERROR(VLOOKUP($F2301,集計!$A$3:$E$303,2,FALSE())),0,VLOOKUP($F2301,集計!$A$3:$E$303,2,FALSE()))</f>
        <v>きのこスンドゥブ</v>
      </c>
      <c r="H2301" s="60" t="n">
        <v>142631</v>
      </c>
      <c r="I2301" s="61" t="n">
        <f aca="false">IF(ISERROR(IF(H2301=0,0,H2301*J2301+K2301)),0,IF(H2301=0,0,H2301*J2301+K2301))</f>
        <v>49635.588</v>
      </c>
      <c r="J2301" s="62" t="n">
        <f aca="false">IF(ISERROR(VLOOKUP($F2301,集計!$A$3:$E$303,5,FALSE())),0,VLOOKUP($F2301,集計!$A$3:$E$303,5,FALSE()))</f>
        <v>0.348</v>
      </c>
      <c r="K2301" s="63"/>
      <c r="L2301" s="32"/>
      <c r="M2301" s="53"/>
      <c r="N2301" s="53"/>
    </row>
    <row r="2302" customFormat="false" ht="13.5" hidden="false" customHeight="false" outlineLevel="0" collapsed="false">
      <c r="A2302" s="54" t="n">
        <v>2300</v>
      </c>
      <c r="B2302" s="55" t="n">
        <v>13</v>
      </c>
      <c r="C2302" s="55" t="n">
        <v>4</v>
      </c>
      <c r="D2302" s="56" t="n">
        <v>18</v>
      </c>
      <c r="E2302" s="57" t="n">
        <f aca="false">IF(OR(B2302=0,C2302=0,D2302=0),0,WEEKDAY(DATE(B2302+2000,C2302,D2302)))</f>
        <v>5</v>
      </c>
      <c r="F2302" s="58" t="n">
        <v>223</v>
      </c>
      <c r="G2302" s="59" t="str">
        <f aca="false">IF(ISERROR(VLOOKUP($F2302,集計!$A$3:$E$303,2,FALSE())),0,VLOOKUP($F2302,集計!$A$3:$E$303,2,FALSE()))</f>
        <v>秋の国産野菜天丼</v>
      </c>
      <c r="H2302" s="60" t="n">
        <v>165447</v>
      </c>
      <c r="I2302" s="61" t="n">
        <f aca="false">IF(ISERROR(IF(H2302=0,0,H2302*J2302+K2302)),0,IF(H2302=0,0,H2302*J2302+K2302))</f>
        <v>72962.127</v>
      </c>
      <c r="J2302" s="62" t="n">
        <f aca="false">IF(ISERROR(VLOOKUP($F2302,集計!$A$3:$E$303,5,FALSE())),0,VLOOKUP($F2302,集計!$A$3:$E$303,5,FALSE()))</f>
        <v>0.441</v>
      </c>
      <c r="K2302" s="63"/>
      <c r="L2302" s="32"/>
      <c r="M2302" s="53"/>
      <c r="N2302" s="53"/>
    </row>
    <row r="2303" customFormat="false" ht="13.5" hidden="false" customHeight="false" outlineLevel="0" collapsed="false">
      <c r="A2303" s="54" t="n">
        <v>2301</v>
      </c>
      <c r="B2303" s="55" t="n">
        <v>13</v>
      </c>
      <c r="C2303" s="55" t="n">
        <v>4</v>
      </c>
      <c r="D2303" s="56" t="n">
        <v>18</v>
      </c>
      <c r="E2303" s="57" t="n">
        <f aca="false">IF(OR(B2303=0,C2303=0,D2303=0),0,WEEKDAY(DATE(B2303+2000,C2303,D2303)))</f>
        <v>5</v>
      </c>
      <c r="F2303" s="58" t="n">
        <v>269</v>
      </c>
      <c r="G2303" s="59" t="str">
        <f aca="false">IF(ISERROR(VLOOKUP($F2303,集計!$A$3:$E$303,2,FALSE())),0,VLOOKUP($F2303,集計!$A$3:$E$303,2,FALSE()))</f>
        <v>牡蠣玉ソバ</v>
      </c>
      <c r="H2303" s="60" t="n">
        <v>157663</v>
      </c>
      <c r="I2303" s="61" t="n">
        <f aca="false">IF(ISERROR(IF(H2303=0,0,H2303*J2303+K2303)),0,IF(H2303=0,0,H2303*J2303+K2303))</f>
        <v>32320.915</v>
      </c>
      <c r="J2303" s="62" t="n">
        <f aca="false">IF(ISERROR(VLOOKUP($F2303,集計!$A$3:$E$303,5,FALSE())),0,VLOOKUP($F2303,集計!$A$3:$E$303,5,FALSE()))</f>
        <v>0.205</v>
      </c>
      <c r="K2303" s="63"/>
      <c r="L2303" s="32"/>
      <c r="M2303" s="53"/>
      <c r="N2303" s="53"/>
    </row>
    <row r="2304" customFormat="false" ht="13.5" hidden="false" customHeight="false" outlineLevel="0" collapsed="false">
      <c r="A2304" s="54" t="n">
        <v>2302</v>
      </c>
      <c r="B2304" s="55" t="n">
        <v>13</v>
      </c>
      <c r="C2304" s="55" t="n">
        <v>4</v>
      </c>
      <c r="D2304" s="56" t="n">
        <v>19</v>
      </c>
      <c r="E2304" s="57" t="n">
        <f aca="false">IF(OR(B2304=0,C2304=0,D2304=0),0,WEEKDAY(DATE(B2304+2000,C2304,D2304)))</f>
        <v>6</v>
      </c>
      <c r="F2304" s="58" t="n">
        <v>8</v>
      </c>
      <c r="G2304" s="59" t="str">
        <f aca="false">IF(ISERROR(VLOOKUP($F2304,集計!$A$3:$E$303,2,FALSE())),0,VLOOKUP($F2304,集計!$A$3:$E$303,2,FALSE()))</f>
        <v>豚玉焼き</v>
      </c>
      <c r="H2304" s="60" t="n">
        <v>141804</v>
      </c>
      <c r="I2304" s="61" t="n">
        <f aca="false">IF(ISERROR(IF(H2304=0,0,H2304*J2304+K2304)),0,IF(H2304=0,0,H2304*J2304+K2304))</f>
        <v>70618.392</v>
      </c>
      <c r="J2304" s="62" t="n">
        <f aca="false">IF(ISERROR(VLOOKUP($F2304,集計!$A$3:$E$303,5,FALSE())),0,VLOOKUP($F2304,集計!$A$3:$E$303,5,FALSE()))</f>
        <v>0.498</v>
      </c>
      <c r="K2304" s="63"/>
      <c r="L2304" s="32"/>
      <c r="M2304" s="53"/>
      <c r="N2304" s="53"/>
    </row>
    <row r="2305" customFormat="false" ht="13.5" hidden="false" customHeight="false" outlineLevel="0" collapsed="false">
      <c r="A2305" s="54" t="n">
        <v>2303</v>
      </c>
      <c r="B2305" s="55" t="n">
        <v>13</v>
      </c>
      <c r="C2305" s="55" t="n">
        <v>4</v>
      </c>
      <c r="D2305" s="56" t="n">
        <v>19</v>
      </c>
      <c r="E2305" s="57" t="n">
        <f aca="false">IF(OR(B2305=0,C2305=0,D2305=0),0,WEEKDAY(DATE(B2305+2000,C2305,D2305)))</f>
        <v>6</v>
      </c>
      <c r="F2305" s="58" t="n">
        <v>44</v>
      </c>
      <c r="G2305" s="59" t="str">
        <f aca="false">IF(ISERROR(VLOOKUP($F2305,集計!$A$3:$E$303,2,FALSE())),0,VLOOKUP($F2305,集計!$A$3:$E$303,2,FALSE()))</f>
        <v>キッズハンバーグ１５０ｇ</v>
      </c>
      <c r="H2305" s="60" t="n">
        <v>150023</v>
      </c>
      <c r="I2305" s="61" t="n">
        <f aca="false">IF(ISERROR(IF(H2305=0,0,H2305*J2305+K2305)),0,IF(H2305=0,0,H2305*J2305+K2305))</f>
        <v>64659.913</v>
      </c>
      <c r="J2305" s="62" t="n">
        <f aca="false">IF(ISERROR(VLOOKUP($F2305,集計!$A$3:$E$303,5,FALSE())),0,VLOOKUP($F2305,集計!$A$3:$E$303,5,FALSE()))</f>
        <v>0.431</v>
      </c>
      <c r="K2305" s="63"/>
      <c r="L2305" s="32"/>
      <c r="M2305" s="53"/>
      <c r="N2305" s="53"/>
    </row>
    <row r="2306" customFormat="false" ht="13.5" hidden="false" customHeight="false" outlineLevel="0" collapsed="false">
      <c r="A2306" s="54" t="n">
        <v>2304</v>
      </c>
      <c r="B2306" s="55" t="n">
        <v>13</v>
      </c>
      <c r="C2306" s="55" t="n">
        <v>4</v>
      </c>
      <c r="D2306" s="56" t="n">
        <v>19</v>
      </c>
      <c r="E2306" s="57" t="n">
        <f aca="false">IF(OR(B2306=0,C2306=0,D2306=0),0,WEEKDAY(DATE(B2306+2000,C2306,D2306)))</f>
        <v>6</v>
      </c>
      <c r="F2306" s="58" t="n">
        <v>257</v>
      </c>
      <c r="G2306" s="59" t="str">
        <f aca="false">IF(ISERROR(VLOOKUP($F2306,集計!$A$3:$E$303,2,FALSE())),0,VLOOKUP($F2306,集計!$A$3:$E$303,2,FALSE()))</f>
        <v>レインボーアイス</v>
      </c>
      <c r="H2306" s="60" t="n">
        <v>162159</v>
      </c>
      <c r="I2306" s="61" t="n">
        <f aca="false">IF(ISERROR(IF(H2306=0,0,H2306*J2306+K2306)),0,IF(H2306=0,0,H2306*J2306+K2306))</f>
        <v>59674.512</v>
      </c>
      <c r="J2306" s="62" t="n">
        <f aca="false">IF(ISERROR(VLOOKUP($F2306,集計!$A$3:$E$303,5,FALSE())),0,VLOOKUP($F2306,集計!$A$3:$E$303,5,FALSE()))</f>
        <v>0.368</v>
      </c>
      <c r="K2306" s="63"/>
      <c r="L2306" s="32"/>
      <c r="M2306" s="53"/>
      <c r="N2306" s="53"/>
    </row>
    <row r="2307" customFormat="false" ht="13.5" hidden="false" customHeight="false" outlineLevel="0" collapsed="false">
      <c r="A2307" s="54" t="n">
        <v>2305</v>
      </c>
      <c r="B2307" s="55" t="n">
        <v>13</v>
      </c>
      <c r="C2307" s="55" t="n">
        <v>4</v>
      </c>
      <c r="D2307" s="56" t="n">
        <v>20</v>
      </c>
      <c r="E2307" s="57" t="n">
        <f aca="false">IF(OR(B2307=0,C2307=0,D2307=0),0,WEEKDAY(DATE(B2307+2000,C2307,D2307)))</f>
        <v>7</v>
      </c>
      <c r="F2307" s="58" t="n">
        <v>119</v>
      </c>
      <c r="G2307" s="59" t="str">
        <f aca="false">IF(ISERROR(VLOOKUP($F2307,集計!$A$3:$E$303,2,FALSE())),0,VLOOKUP($F2307,集計!$A$3:$E$303,2,FALSE()))</f>
        <v>黒ダイのポワレ</v>
      </c>
      <c r="H2307" s="60" t="n">
        <v>154181</v>
      </c>
      <c r="I2307" s="61" t="n">
        <f aca="false">IF(ISERROR(IF(H2307=0,0,H2307*J2307+K2307)),0,IF(H2307=0,0,H2307*J2307+K2307))</f>
        <v>26981.675</v>
      </c>
      <c r="J2307" s="62" t="n">
        <f aca="false">IF(ISERROR(VLOOKUP($F2307,集計!$A$3:$E$303,5,FALSE())),0,VLOOKUP($F2307,集計!$A$3:$E$303,5,FALSE()))</f>
        <v>0.175</v>
      </c>
      <c r="K2307" s="63"/>
      <c r="L2307" s="32"/>
      <c r="M2307" s="53"/>
      <c r="N2307" s="53"/>
    </row>
    <row r="2308" customFormat="false" ht="13.5" hidden="false" customHeight="false" outlineLevel="0" collapsed="false">
      <c r="A2308" s="54" t="n">
        <v>2306</v>
      </c>
      <c r="B2308" s="55" t="n">
        <v>13</v>
      </c>
      <c r="C2308" s="55" t="n">
        <v>4</v>
      </c>
      <c r="D2308" s="56" t="n">
        <v>20</v>
      </c>
      <c r="E2308" s="57" t="n">
        <f aca="false">IF(OR(B2308=0,C2308=0,D2308=0),0,WEEKDAY(DATE(B2308+2000,C2308,D2308)))</f>
        <v>7</v>
      </c>
      <c r="F2308" s="58" t="n">
        <v>136</v>
      </c>
      <c r="G2308" s="59" t="str">
        <f aca="false">IF(ISERROR(VLOOKUP($F2308,集計!$A$3:$E$303,2,FALSE())),0,VLOOKUP($F2308,集計!$A$3:$E$303,2,FALSE()))</f>
        <v>かけうどん</v>
      </c>
      <c r="H2308" s="60" t="n">
        <v>145465</v>
      </c>
      <c r="I2308" s="61" t="n">
        <f aca="false">IF(ISERROR(IF(H2308=0,0,H2308*J2308+K2308)),0,IF(H2308=0,0,H2308*J2308+K2308))</f>
        <v>12800.92</v>
      </c>
      <c r="J2308" s="62" t="n">
        <f aca="false">IF(ISERROR(VLOOKUP($F2308,集計!$A$3:$E$303,5,FALSE())),0,VLOOKUP($F2308,集計!$A$3:$E$303,5,FALSE()))</f>
        <v>0.088</v>
      </c>
      <c r="K2308" s="63"/>
      <c r="L2308" s="32"/>
      <c r="M2308" s="53"/>
      <c r="N2308" s="53"/>
    </row>
    <row r="2309" customFormat="false" ht="13.5" hidden="false" customHeight="false" outlineLevel="0" collapsed="false">
      <c r="A2309" s="54" t="n">
        <v>2307</v>
      </c>
      <c r="B2309" s="55" t="n">
        <v>13</v>
      </c>
      <c r="C2309" s="55" t="n">
        <v>4</v>
      </c>
      <c r="D2309" s="56" t="n">
        <v>21</v>
      </c>
      <c r="E2309" s="57" t="n">
        <f aca="false">IF(OR(B2309=0,C2309=0,D2309=0),0,WEEKDAY(DATE(B2309+2000,C2309,D2309)))</f>
        <v>1</v>
      </c>
      <c r="F2309" s="58" t="n">
        <v>56</v>
      </c>
      <c r="G2309" s="59" t="str">
        <f aca="false">IF(ISERROR(VLOOKUP($F2309,集計!$A$3:$E$303,2,FALSE())),0,VLOOKUP($F2309,集計!$A$3:$E$303,2,FALSE()))</f>
        <v>パンプキンのムース</v>
      </c>
      <c r="H2309" s="60" t="n">
        <v>148041</v>
      </c>
      <c r="I2309" s="61" t="n">
        <f aca="false">IF(ISERROR(IF(H2309=0,0,H2309*J2309+K2309)),0,IF(H2309=0,0,H2309*J2309+K2309))</f>
        <v>79794.099</v>
      </c>
      <c r="J2309" s="62" t="n">
        <f aca="false">IF(ISERROR(VLOOKUP($F2309,集計!$A$3:$E$303,5,FALSE())),0,VLOOKUP($F2309,集計!$A$3:$E$303,5,FALSE()))</f>
        <v>0.539</v>
      </c>
      <c r="K2309" s="63"/>
      <c r="L2309" s="32"/>
      <c r="M2309" s="53"/>
      <c r="N2309" s="53"/>
    </row>
    <row r="2310" customFormat="false" ht="13.5" hidden="false" customHeight="false" outlineLevel="0" collapsed="false">
      <c r="A2310" s="54" t="n">
        <v>2308</v>
      </c>
      <c r="B2310" s="55" t="n">
        <v>13</v>
      </c>
      <c r="C2310" s="55" t="n">
        <v>4</v>
      </c>
      <c r="D2310" s="56" t="n">
        <v>21</v>
      </c>
      <c r="E2310" s="57" t="n">
        <f aca="false">IF(OR(B2310=0,C2310=0,D2310=0),0,WEEKDAY(DATE(B2310+2000,C2310,D2310)))</f>
        <v>1</v>
      </c>
      <c r="F2310" s="58" t="n">
        <v>228</v>
      </c>
      <c r="G2310" s="59" t="str">
        <f aca="false">IF(ISERROR(VLOOKUP($F2310,集計!$A$3:$E$303,2,FALSE())),0,VLOOKUP($F2310,集計!$A$3:$E$303,2,FALSE()))</f>
        <v>牛スンドゥブ</v>
      </c>
      <c r="H2310" s="60" t="n">
        <v>147410</v>
      </c>
      <c r="I2310" s="61" t="n">
        <f aca="false">IF(ISERROR(IF(H2310=0,0,H2310*J2310+K2310)),0,IF(H2310=0,0,H2310*J2310+K2310))</f>
        <v>15330.64</v>
      </c>
      <c r="J2310" s="62" t="n">
        <f aca="false">IF(ISERROR(VLOOKUP($F2310,集計!$A$3:$E$303,5,FALSE())),0,VLOOKUP($F2310,集計!$A$3:$E$303,5,FALSE()))</f>
        <v>0.104</v>
      </c>
      <c r="K2310" s="63"/>
      <c r="L2310" s="32"/>
      <c r="M2310" s="53"/>
      <c r="N2310" s="53"/>
    </row>
    <row r="2311" customFormat="false" ht="13.5" hidden="false" customHeight="false" outlineLevel="0" collapsed="false">
      <c r="A2311" s="54" t="n">
        <v>2309</v>
      </c>
      <c r="B2311" s="55" t="n">
        <v>13</v>
      </c>
      <c r="C2311" s="55" t="n">
        <v>4</v>
      </c>
      <c r="D2311" s="56" t="n">
        <v>21</v>
      </c>
      <c r="E2311" s="57" t="n">
        <f aca="false">IF(OR(B2311=0,C2311=0,D2311=0),0,WEEKDAY(DATE(B2311+2000,C2311,D2311)))</f>
        <v>1</v>
      </c>
      <c r="F2311" s="58" t="n">
        <v>279</v>
      </c>
      <c r="G2311" s="59" t="str">
        <f aca="false">IF(ISERROR(VLOOKUP($F2311,集計!$A$3:$E$303,2,FALSE())),0,VLOOKUP($F2311,集計!$A$3:$E$303,2,FALSE()))</f>
        <v>海鮮丼</v>
      </c>
      <c r="H2311" s="60" t="n">
        <v>148620</v>
      </c>
      <c r="I2311" s="61" t="n">
        <f aca="false">IF(ISERROR(IF(H2311=0,0,H2311*J2311+K2311)),0,IF(H2311=0,0,H2311*J2311+K2311))</f>
        <v>66730.38</v>
      </c>
      <c r="J2311" s="62" t="n">
        <f aca="false">IF(ISERROR(VLOOKUP($F2311,集計!$A$3:$E$303,5,FALSE())),0,VLOOKUP($F2311,集計!$A$3:$E$303,5,FALSE()))</f>
        <v>0.449</v>
      </c>
      <c r="K2311" s="63"/>
      <c r="L2311" s="32"/>
      <c r="M2311" s="53"/>
      <c r="N2311" s="53"/>
    </row>
    <row r="2312" customFormat="false" ht="13.5" hidden="false" customHeight="false" outlineLevel="0" collapsed="false">
      <c r="A2312" s="54" t="n">
        <v>2310</v>
      </c>
      <c r="B2312" s="55" t="n">
        <v>13</v>
      </c>
      <c r="C2312" s="55" t="n">
        <v>4</v>
      </c>
      <c r="D2312" s="56" t="n">
        <v>22</v>
      </c>
      <c r="E2312" s="57" t="n">
        <f aca="false">IF(OR(B2312=0,C2312=0,D2312=0),0,WEEKDAY(DATE(B2312+2000,C2312,D2312)))</f>
        <v>2</v>
      </c>
      <c r="F2312" s="58" t="n">
        <v>18</v>
      </c>
      <c r="G2312" s="59" t="str">
        <f aca="false">IF(ISERROR(VLOOKUP($F2312,集計!$A$3:$E$303,2,FALSE())),0,VLOOKUP($F2312,集計!$A$3:$E$303,2,FALSE()))</f>
        <v>スペアリブと青菜炒め</v>
      </c>
      <c r="H2312" s="60" t="n">
        <v>171781</v>
      </c>
      <c r="I2312" s="61" t="n">
        <f aca="false">IF(ISERROR(IF(H2312=0,0,H2312*J2312+K2312)),0,IF(H2312=0,0,H2312*J2312+K2312))</f>
        <v>83829.128</v>
      </c>
      <c r="J2312" s="62" t="n">
        <f aca="false">IF(ISERROR(VLOOKUP($F2312,集計!$A$3:$E$303,5,FALSE())),0,VLOOKUP($F2312,集計!$A$3:$E$303,5,FALSE()))</f>
        <v>0.488</v>
      </c>
      <c r="K2312" s="63"/>
      <c r="L2312" s="32"/>
      <c r="M2312" s="53"/>
      <c r="N2312" s="53"/>
    </row>
    <row r="2313" customFormat="false" ht="13.5" hidden="false" customHeight="false" outlineLevel="0" collapsed="false">
      <c r="A2313" s="54" t="n">
        <v>2311</v>
      </c>
      <c r="B2313" s="55" t="n">
        <v>13</v>
      </c>
      <c r="C2313" s="55" t="n">
        <v>4</v>
      </c>
      <c r="D2313" s="56" t="n">
        <v>22</v>
      </c>
      <c r="E2313" s="57" t="n">
        <f aca="false">IF(OR(B2313=0,C2313=0,D2313=0),0,WEEKDAY(DATE(B2313+2000,C2313,D2313)))</f>
        <v>2</v>
      </c>
      <c r="F2313" s="58" t="n">
        <v>71</v>
      </c>
      <c r="G2313" s="59" t="str">
        <f aca="false">IF(ISERROR(VLOOKUP($F2313,集計!$A$3:$E$303,2,FALSE())),0,VLOOKUP($F2313,集計!$A$3:$E$303,2,FALSE()))</f>
        <v>かきフライ膳</v>
      </c>
      <c r="H2313" s="60" t="n">
        <v>147750</v>
      </c>
      <c r="I2313" s="61" t="n">
        <f aca="false">IF(ISERROR(IF(H2313=0,0,H2313*J2313+K2313)),0,IF(H2313=0,0,H2313*J2313+K2313))</f>
        <v>67078.5</v>
      </c>
      <c r="J2313" s="62" t="n">
        <f aca="false">IF(ISERROR(VLOOKUP($F2313,集計!$A$3:$E$303,5,FALSE())),0,VLOOKUP($F2313,集計!$A$3:$E$303,5,FALSE()))</f>
        <v>0.454</v>
      </c>
      <c r="K2313" s="63"/>
      <c r="L2313" s="32"/>
      <c r="M2313" s="53"/>
      <c r="N2313" s="53"/>
    </row>
    <row r="2314" customFormat="false" ht="13.5" hidden="false" customHeight="false" outlineLevel="0" collapsed="false">
      <c r="A2314" s="54" t="n">
        <v>2312</v>
      </c>
      <c r="B2314" s="55" t="n">
        <v>13</v>
      </c>
      <c r="C2314" s="55" t="n">
        <v>4</v>
      </c>
      <c r="D2314" s="56" t="n">
        <v>22</v>
      </c>
      <c r="E2314" s="57" t="n">
        <f aca="false">IF(OR(B2314=0,C2314=0,D2314=0),0,WEEKDAY(DATE(B2314+2000,C2314,D2314)))</f>
        <v>2</v>
      </c>
      <c r="F2314" s="58" t="n">
        <v>241</v>
      </c>
      <c r="G2314" s="59" t="str">
        <f aca="false">IF(ISERROR(VLOOKUP($F2314,集計!$A$3:$E$303,2,FALSE())),0,VLOOKUP($F2314,集計!$A$3:$E$303,2,FALSE()))</f>
        <v>スパゲッティー山の幸</v>
      </c>
      <c r="H2314" s="60" t="n">
        <v>137790</v>
      </c>
      <c r="I2314" s="61" t="n">
        <f aca="false">IF(ISERROR(IF(H2314=0,0,H2314*J2314+K2314)),0,IF(H2314=0,0,H2314*J2314+K2314))</f>
        <v>73993.23</v>
      </c>
      <c r="J2314" s="62" t="n">
        <f aca="false">IF(ISERROR(VLOOKUP($F2314,集計!$A$3:$E$303,5,FALSE())),0,VLOOKUP($F2314,集計!$A$3:$E$303,5,FALSE()))</f>
        <v>0.537</v>
      </c>
      <c r="K2314" s="63"/>
      <c r="L2314" s="32"/>
      <c r="M2314" s="53"/>
      <c r="N2314" s="53"/>
    </row>
    <row r="2315" customFormat="false" ht="13.5" hidden="false" customHeight="false" outlineLevel="0" collapsed="false">
      <c r="A2315" s="54" t="n">
        <v>2313</v>
      </c>
      <c r="B2315" s="55" t="n">
        <v>13</v>
      </c>
      <c r="C2315" s="55" t="n">
        <v>4</v>
      </c>
      <c r="D2315" s="56" t="n">
        <v>23</v>
      </c>
      <c r="E2315" s="57" t="n">
        <f aca="false">IF(OR(B2315=0,C2315=0,D2315=0),0,WEEKDAY(DATE(B2315+2000,C2315,D2315)))</f>
        <v>3</v>
      </c>
      <c r="F2315" s="58" t="n">
        <v>40</v>
      </c>
      <c r="G2315" s="59" t="str">
        <f aca="false">IF(ISERROR(VLOOKUP($F2315,集計!$A$3:$E$303,2,FALSE())),0,VLOOKUP($F2315,集計!$A$3:$E$303,2,FALSE()))</f>
        <v>Ｓランチバフエ</v>
      </c>
      <c r="H2315" s="60" t="n">
        <v>145530</v>
      </c>
      <c r="I2315" s="61" t="n">
        <f aca="false">IF(ISERROR(IF(H2315=0,0,H2315*J2315+K2315)),0,IF(H2315=0,0,H2315*J2315+K2315))</f>
        <v>76694.31</v>
      </c>
      <c r="J2315" s="62" t="n">
        <f aca="false">IF(ISERROR(VLOOKUP($F2315,集計!$A$3:$E$303,5,FALSE())),0,VLOOKUP($F2315,集計!$A$3:$E$303,5,FALSE()))</f>
        <v>0.527</v>
      </c>
      <c r="K2315" s="63"/>
      <c r="L2315" s="32"/>
      <c r="M2315" s="53"/>
      <c r="N2315" s="53"/>
    </row>
    <row r="2316" customFormat="false" ht="13.5" hidden="false" customHeight="false" outlineLevel="0" collapsed="false">
      <c r="A2316" s="54" t="n">
        <v>2314</v>
      </c>
      <c r="B2316" s="55" t="n">
        <v>13</v>
      </c>
      <c r="C2316" s="55" t="n">
        <v>4</v>
      </c>
      <c r="D2316" s="56" t="n">
        <v>23</v>
      </c>
      <c r="E2316" s="57" t="n">
        <f aca="false">IF(OR(B2316=0,C2316=0,D2316=0),0,WEEKDAY(DATE(B2316+2000,C2316,D2316)))</f>
        <v>3</v>
      </c>
      <c r="F2316" s="58" t="n">
        <v>186</v>
      </c>
      <c r="G2316" s="59" t="str">
        <f aca="false">IF(ISERROR(VLOOKUP($F2316,集計!$A$3:$E$303,2,FALSE())),0,VLOOKUP($F2316,集計!$A$3:$E$303,2,FALSE()))</f>
        <v>デカデカカツレツ</v>
      </c>
      <c r="H2316" s="60" t="n">
        <v>172216</v>
      </c>
      <c r="I2316" s="61" t="n">
        <f aca="false">IF(ISERROR(IF(H2316=0,0,H2316*J2316+K2316)),0,IF(H2316=0,0,H2316*J2316+K2316))</f>
        <v>90413.4</v>
      </c>
      <c r="J2316" s="62" t="n">
        <f aca="false">IF(ISERROR(VLOOKUP($F2316,集計!$A$3:$E$303,5,FALSE())),0,VLOOKUP($F2316,集計!$A$3:$E$303,5,FALSE()))</f>
        <v>0.525</v>
      </c>
      <c r="K2316" s="63"/>
      <c r="L2316" s="32"/>
      <c r="M2316" s="53"/>
      <c r="N2316" s="53"/>
    </row>
    <row r="2317" customFormat="false" ht="13.5" hidden="false" customHeight="false" outlineLevel="0" collapsed="false">
      <c r="A2317" s="54" t="n">
        <v>2315</v>
      </c>
      <c r="B2317" s="55" t="n">
        <v>13</v>
      </c>
      <c r="C2317" s="55" t="n">
        <v>4</v>
      </c>
      <c r="D2317" s="56" t="n">
        <v>24</v>
      </c>
      <c r="E2317" s="57" t="n">
        <f aca="false">IF(OR(B2317=0,C2317=0,D2317=0),0,WEEKDAY(DATE(B2317+2000,C2317,D2317)))</f>
        <v>4</v>
      </c>
      <c r="F2317" s="58" t="n">
        <v>9</v>
      </c>
      <c r="G2317" s="59" t="str">
        <f aca="false">IF(ISERROR(VLOOKUP($F2317,集計!$A$3:$E$303,2,FALSE())),0,VLOOKUP($F2317,集計!$A$3:$E$303,2,FALSE()))</f>
        <v>メランザーネ・ボロネーゼ</v>
      </c>
      <c r="H2317" s="60" t="n">
        <v>140163</v>
      </c>
      <c r="I2317" s="61" t="n">
        <f aca="false">IF(ISERROR(IF(H2317=0,0,H2317*J2317+K2317)),0,IF(H2317=0,0,H2317*J2317+K2317))</f>
        <v>39105.477</v>
      </c>
      <c r="J2317" s="62" t="n">
        <f aca="false">IF(ISERROR(VLOOKUP($F2317,集計!$A$3:$E$303,5,FALSE())),0,VLOOKUP($F2317,集計!$A$3:$E$303,5,FALSE()))</f>
        <v>0.279</v>
      </c>
      <c r="K2317" s="63"/>
      <c r="L2317" s="32"/>
      <c r="M2317" s="53"/>
      <c r="N2317" s="53"/>
    </row>
    <row r="2318" customFormat="false" ht="13.5" hidden="false" customHeight="false" outlineLevel="0" collapsed="false">
      <c r="A2318" s="54" t="n">
        <v>2316</v>
      </c>
      <c r="B2318" s="55" t="n">
        <v>13</v>
      </c>
      <c r="C2318" s="55" t="n">
        <v>4</v>
      </c>
      <c r="D2318" s="56" t="n">
        <v>24</v>
      </c>
      <c r="E2318" s="57" t="n">
        <f aca="false">IF(OR(B2318=0,C2318=0,D2318=0),0,WEEKDAY(DATE(B2318+2000,C2318,D2318)))</f>
        <v>4</v>
      </c>
      <c r="F2318" s="58" t="n">
        <v>20</v>
      </c>
      <c r="G2318" s="59" t="str">
        <f aca="false">IF(ISERROR(VLOOKUP($F2318,集計!$A$3:$E$303,2,FALSE())),0,VLOOKUP($F2318,集計!$A$3:$E$303,2,FALSE()))</f>
        <v>うな重</v>
      </c>
      <c r="H2318" s="60" t="n">
        <v>159640</v>
      </c>
      <c r="I2318" s="61" t="n">
        <f aca="false">IF(ISERROR(IF(H2318=0,0,H2318*J2318+K2318)),0,IF(H2318=0,0,H2318*J2318+K2318))</f>
        <v>5587.4</v>
      </c>
      <c r="J2318" s="62" t="n">
        <f aca="false">IF(ISERROR(VLOOKUP($F2318,集計!$A$3:$E$303,5,FALSE())),0,VLOOKUP($F2318,集計!$A$3:$E$303,5,FALSE()))</f>
        <v>0.035</v>
      </c>
      <c r="K2318" s="63"/>
      <c r="L2318" s="32"/>
      <c r="M2318" s="53"/>
      <c r="N2318" s="53"/>
    </row>
    <row r="2319" customFormat="false" ht="13.5" hidden="false" customHeight="false" outlineLevel="0" collapsed="false">
      <c r="A2319" s="54" t="n">
        <v>2317</v>
      </c>
      <c r="B2319" s="55" t="n">
        <v>13</v>
      </c>
      <c r="C2319" s="55" t="n">
        <v>4</v>
      </c>
      <c r="D2319" s="56" t="n">
        <v>24</v>
      </c>
      <c r="E2319" s="57" t="n">
        <f aca="false">IF(OR(B2319=0,C2319=0,D2319=0),0,WEEKDAY(DATE(B2319+2000,C2319,D2319)))</f>
        <v>4</v>
      </c>
      <c r="F2319" s="58" t="n">
        <v>67</v>
      </c>
      <c r="G2319" s="59" t="str">
        <f aca="false">IF(ISERROR(VLOOKUP($F2319,集計!$A$3:$E$303,2,FALSE())),0,VLOOKUP($F2319,集計!$A$3:$E$303,2,FALSE()))</f>
        <v>デザート盛り合わせ</v>
      </c>
      <c r="H2319" s="60" t="n">
        <v>141731</v>
      </c>
      <c r="I2319" s="61" t="n">
        <f aca="false">IF(ISERROR(IF(H2319=0,0,H2319*J2319+K2319)),0,IF(H2319=0,0,H2319*J2319+K2319))</f>
        <v>37416.984</v>
      </c>
      <c r="J2319" s="62" t="n">
        <f aca="false">IF(ISERROR(VLOOKUP($F2319,集計!$A$3:$E$303,5,FALSE())),0,VLOOKUP($F2319,集計!$A$3:$E$303,5,FALSE()))</f>
        <v>0.264</v>
      </c>
      <c r="K2319" s="63"/>
      <c r="L2319" s="32"/>
      <c r="M2319" s="53"/>
      <c r="N2319" s="53"/>
    </row>
    <row r="2320" customFormat="false" ht="13.5" hidden="false" customHeight="false" outlineLevel="0" collapsed="false">
      <c r="A2320" s="54" t="n">
        <v>2318</v>
      </c>
      <c r="B2320" s="55" t="n">
        <v>13</v>
      </c>
      <c r="C2320" s="55" t="n">
        <v>4</v>
      </c>
      <c r="D2320" s="56" t="n">
        <v>25</v>
      </c>
      <c r="E2320" s="57" t="n">
        <f aca="false">IF(OR(B2320=0,C2320=0,D2320=0),0,WEEKDAY(DATE(B2320+2000,C2320,D2320)))</f>
        <v>5</v>
      </c>
      <c r="F2320" s="58" t="n">
        <v>87</v>
      </c>
      <c r="G2320" s="59" t="str">
        <f aca="false">IF(ISERROR(VLOOKUP($F2320,集計!$A$3:$E$303,2,FALSE())),0,VLOOKUP($F2320,集計!$A$3:$E$303,2,FALSE()))</f>
        <v>焼き肉定食</v>
      </c>
      <c r="H2320" s="60" t="n">
        <v>149878</v>
      </c>
      <c r="I2320" s="61" t="n">
        <f aca="false">IF(ISERROR(IF(H2320=0,0,H2320*J2320+K2320)),0,IF(H2320=0,0,H2320*J2320+K2320))</f>
        <v>15737.19</v>
      </c>
      <c r="J2320" s="62" t="n">
        <f aca="false">IF(ISERROR(VLOOKUP($F2320,集計!$A$3:$E$303,5,FALSE())),0,VLOOKUP($F2320,集計!$A$3:$E$303,5,FALSE()))</f>
        <v>0.105</v>
      </c>
      <c r="K2320" s="63"/>
      <c r="L2320" s="32"/>
      <c r="M2320" s="53"/>
      <c r="N2320" s="53"/>
    </row>
    <row r="2321" customFormat="false" ht="13.5" hidden="false" customHeight="false" outlineLevel="0" collapsed="false">
      <c r="A2321" s="54" t="n">
        <v>2319</v>
      </c>
      <c r="B2321" s="55" t="n">
        <v>13</v>
      </c>
      <c r="C2321" s="55" t="n">
        <v>4</v>
      </c>
      <c r="D2321" s="56" t="n">
        <v>25</v>
      </c>
      <c r="E2321" s="57" t="n">
        <f aca="false">IF(OR(B2321=0,C2321=0,D2321=0),0,WEEKDAY(DATE(B2321+2000,C2321,D2321)))</f>
        <v>5</v>
      </c>
      <c r="F2321" s="58" t="n">
        <v>96</v>
      </c>
      <c r="G2321" s="59" t="str">
        <f aca="false">IF(ISERROR(VLOOKUP($F2321,集計!$A$3:$E$303,2,FALSE())),0,VLOOKUP($F2321,集計!$A$3:$E$303,2,FALSE()))</f>
        <v>卵焼き定食</v>
      </c>
      <c r="H2321" s="60" t="n">
        <v>146160</v>
      </c>
      <c r="I2321" s="61" t="n">
        <f aca="false">IF(ISERROR(IF(H2321=0,0,H2321*J2321+K2321)),0,IF(H2321=0,0,H2321*J2321+K2321))</f>
        <v>10669.68</v>
      </c>
      <c r="J2321" s="62" t="n">
        <f aca="false">IF(ISERROR(VLOOKUP($F2321,集計!$A$3:$E$303,5,FALSE())),0,VLOOKUP($F2321,集計!$A$3:$E$303,5,FALSE()))</f>
        <v>0.073</v>
      </c>
      <c r="K2321" s="63"/>
      <c r="L2321" s="32"/>
      <c r="M2321" s="53"/>
      <c r="N2321" s="53"/>
    </row>
    <row r="2322" customFormat="false" ht="13.5" hidden="false" customHeight="false" outlineLevel="0" collapsed="false">
      <c r="A2322" s="54" t="n">
        <v>2320</v>
      </c>
      <c r="B2322" s="55" t="n">
        <v>13</v>
      </c>
      <c r="C2322" s="55" t="n">
        <v>4</v>
      </c>
      <c r="D2322" s="56" t="n">
        <v>25</v>
      </c>
      <c r="E2322" s="57" t="n">
        <f aca="false">IF(OR(B2322=0,C2322=0,D2322=0),0,WEEKDAY(DATE(B2322+2000,C2322,D2322)))</f>
        <v>5</v>
      </c>
      <c r="F2322" s="58" t="n">
        <v>198</v>
      </c>
      <c r="G2322" s="59" t="str">
        <f aca="false">IF(ISERROR(VLOOKUP($F2322,集計!$A$3:$E$303,2,FALSE())),0,VLOOKUP($F2322,集計!$A$3:$E$303,2,FALSE()))</f>
        <v>チャーシュウ麺</v>
      </c>
      <c r="H2322" s="60" t="n">
        <v>139680</v>
      </c>
      <c r="I2322" s="61" t="n">
        <f aca="false">IF(ISERROR(IF(H2322=0,0,H2322*J2322+K2322)),0,IF(H2322=0,0,H2322*J2322+K2322))</f>
        <v>13688.64</v>
      </c>
      <c r="J2322" s="62" t="n">
        <f aca="false">IF(ISERROR(VLOOKUP($F2322,集計!$A$3:$E$303,5,FALSE())),0,VLOOKUP($F2322,集計!$A$3:$E$303,5,FALSE()))</f>
        <v>0.098</v>
      </c>
      <c r="K2322" s="63"/>
      <c r="L2322" s="32"/>
      <c r="M2322" s="53"/>
      <c r="N2322" s="53"/>
    </row>
    <row r="2323" customFormat="false" ht="13.5" hidden="false" customHeight="false" outlineLevel="0" collapsed="false">
      <c r="A2323" s="54" t="n">
        <v>2321</v>
      </c>
      <c r="B2323" s="55" t="n">
        <v>13</v>
      </c>
      <c r="C2323" s="55" t="n">
        <v>4</v>
      </c>
      <c r="D2323" s="56" t="n">
        <v>26</v>
      </c>
      <c r="E2323" s="57" t="n">
        <f aca="false">IF(OR(B2323=0,C2323=0,D2323=0),0,WEEKDAY(DATE(B2323+2000,C2323,D2323)))</f>
        <v>6</v>
      </c>
      <c r="F2323" s="58" t="n">
        <v>8</v>
      </c>
      <c r="G2323" s="59" t="str">
        <f aca="false">IF(ISERROR(VLOOKUP($F2323,集計!$A$3:$E$303,2,FALSE())),0,VLOOKUP($F2323,集計!$A$3:$E$303,2,FALSE()))</f>
        <v>豚玉焼き</v>
      </c>
      <c r="H2323" s="60" t="n">
        <v>157131</v>
      </c>
      <c r="I2323" s="61" t="n">
        <f aca="false">IF(ISERROR(IF(H2323=0,0,H2323*J2323+K2323)),0,IF(H2323=0,0,H2323*J2323+K2323))</f>
        <v>78251.238</v>
      </c>
      <c r="J2323" s="62" t="n">
        <f aca="false">IF(ISERROR(VLOOKUP($F2323,集計!$A$3:$E$303,5,FALSE())),0,VLOOKUP($F2323,集計!$A$3:$E$303,5,FALSE()))</f>
        <v>0.498</v>
      </c>
      <c r="K2323" s="63"/>
      <c r="L2323" s="32"/>
      <c r="M2323" s="53"/>
      <c r="N2323" s="53"/>
    </row>
    <row r="2324" customFormat="false" ht="13.5" hidden="false" customHeight="false" outlineLevel="0" collapsed="false">
      <c r="A2324" s="54" t="n">
        <v>2322</v>
      </c>
      <c r="B2324" s="55" t="n">
        <v>13</v>
      </c>
      <c r="C2324" s="55" t="n">
        <v>4</v>
      </c>
      <c r="D2324" s="56" t="n">
        <v>26</v>
      </c>
      <c r="E2324" s="57" t="n">
        <f aca="false">IF(OR(B2324=0,C2324=0,D2324=0),0,WEEKDAY(DATE(B2324+2000,C2324,D2324)))</f>
        <v>6</v>
      </c>
      <c r="F2324" s="58" t="n">
        <v>20</v>
      </c>
      <c r="G2324" s="59" t="str">
        <f aca="false">IF(ISERROR(VLOOKUP($F2324,集計!$A$3:$E$303,2,FALSE())),0,VLOOKUP($F2324,集計!$A$3:$E$303,2,FALSE()))</f>
        <v>うな重</v>
      </c>
      <c r="H2324" s="60" t="n">
        <v>139050</v>
      </c>
      <c r="I2324" s="61" t="n">
        <f aca="false">IF(ISERROR(IF(H2324=0,0,H2324*J2324+K2324)),0,IF(H2324=0,0,H2324*J2324+K2324))</f>
        <v>4866.75</v>
      </c>
      <c r="J2324" s="62" t="n">
        <f aca="false">IF(ISERROR(VLOOKUP($F2324,集計!$A$3:$E$303,5,FALSE())),0,VLOOKUP($F2324,集計!$A$3:$E$303,5,FALSE()))</f>
        <v>0.035</v>
      </c>
      <c r="K2324" s="63"/>
      <c r="L2324" s="32"/>
      <c r="M2324" s="53"/>
      <c r="N2324" s="53"/>
    </row>
    <row r="2325" customFormat="false" ht="13.5" hidden="false" customHeight="false" outlineLevel="0" collapsed="false">
      <c r="A2325" s="54" t="n">
        <v>2323</v>
      </c>
      <c r="B2325" s="55" t="n">
        <v>13</v>
      </c>
      <c r="C2325" s="55" t="n">
        <v>4</v>
      </c>
      <c r="D2325" s="56" t="n">
        <v>26</v>
      </c>
      <c r="E2325" s="57" t="n">
        <f aca="false">IF(OR(B2325=0,C2325=0,D2325=0),0,WEEKDAY(DATE(B2325+2000,C2325,D2325)))</f>
        <v>6</v>
      </c>
      <c r="F2325" s="58" t="n">
        <v>31</v>
      </c>
      <c r="G2325" s="59" t="str">
        <f aca="false">IF(ISERROR(VLOOKUP($F2325,集計!$A$3:$E$303,2,FALSE())),0,VLOOKUP($F2325,集計!$A$3:$E$303,2,FALSE()))</f>
        <v>グルクンの　オレガノ風味</v>
      </c>
      <c r="H2325" s="60" t="n">
        <v>172020</v>
      </c>
      <c r="I2325" s="61" t="n">
        <f aca="false">IF(ISERROR(IF(H2325=0,0,H2325*J2325+K2325)),0,IF(H2325=0,0,H2325*J2325+K2325))</f>
        <v>69324.06</v>
      </c>
      <c r="J2325" s="62" t="n">
        <f aca="false">IF(ISERROR(VLOOKUP($F2325,集計!$A$3:$E$303,5,FALSE())),0,VLOOKUP($F2325,集計!$A$3:$E$303,5,FALSE()))</f>
        <v>0.403</v>
      </c>
      <c r="K2325" s="63"/>
      <c r="L2325" s="32"/>
      <c r="M2325" s="53"/>
      <c r="N2325" s="53"/>
    </row>
    <row r="2326" customFormat="false" ht="13.5" hidden="false" customHeight="false" outlineLevel="0" collapsed="false">
      <c r="A2326" s="54" t="n">
        <v>2324</v>
      </c>
      <c r="B2326" s="55" t="n">
        <v>13</v>
      </c>
      <c r="C2326" s="55" t="n">
        <v>4</v>
      </c>
      <c r="D2326" s="56" t="n">
        <v>27</v>
      </c>
      <c r="E2326" s="57" t="n">
        <f aca="false">IF(OR(B2326=0,C2326=0,D2326=0),0,WEEKDAY(DATE(B2326+2000,C2326,D2326)))</f>
        <v>7</v>
      </c>
      <c r="F2326" s="58" t="n">
        <v>130</v>
      </c>
      <c r="G2326" s="59" t="str">
        <f aca="false">IF(ISERROR(VLOOKUP($F2326,集計!$A$3:$E$303,2,FALSE())),0,VLOOKUP($F2326,集計!$A$3:$E$303,2,FALSE()))</f>
        <v>スパゲティープッタネスカ</v>
      </c>
      <c r="H2326" s="60" t="n">
        <v>178211</v>
      </c>
      <c r="I2326" s="61" t="n">
        <f aca="false">IF(ISERROR(IF(H2326=0,0,H2326*J2326+K2326)),0,IF(H2326=0,0,H2326*J2326+K2326))</f>
        <v>27622.705</v>
      </c>
      <c r="J2326" s="62" t="n">
        <f aca="false">IF(ISERROR(VLOOKUP($F2326,集計!$A$3:$E$303,5,FALSE())),0,VLOOKUP($F2326,集計!$A$3:$E$303,5,FALSE()))</f>
        <v>0.155</v>
      </c>
      <c r="K2326" s="63"/>
      <c r="L2326" s="32"/>
      <c r="M2326" s="53"/>
      <c r="N2326" s="53"/>
    </row>
    <row r="2327" customFormat="false" ht="13.5" hidden="false" customHeight="false" outlineLevel="0" collapsed="false">
      <c r="A2327" s="54" t="n">
        <v>2325</v>
      </c>
      <c r="B2327" s="55" t="n">
        <v>13</v>
      </c>
      <c r="C2327" s="55" t="n">
        <v>4</v>
      </c>
      <c r="D2327" s="56" t="n">
        <v>27</v>
      </c>
      <c r="E2327" s="57" t="n">
        <f aca="false">IF(OR(B2327=0,C2327=0,D2327=0),0,WEEKDAY(DATE(B2327+2000,C2327,D2327)))</f>
        <v>7</v>
      </c>
      <c r="F2327" s="58" t="n">
        <v>177</v>
      </c>
      <c r="G2327" s="59" t="str">
        <f aca="false">IF(ISERROR(VLOOKUP($F2327,集計!$A$3:$E$303,2,FALSE())),0,VLOOKUP($F2327,集計!$A$3:$E$303,2,FALSE()))</f>
        <v>スパゲティーミートソース</v>
      </c>
      <c r="H2327" s="60" t="n">
        <v>142798</v>
      </c>
      <c r="I2327" s="61" t="n">
        <f aca="false">IF(ISERROR(IF(H2327=0,0,H2327*J2327+K2327)),0,IF(H2327=0,0,H2327*J2327+K2327))</f>
        <v>42982.198</v>
      </c>
      <c r="J2327" s="62" t="n">
        <f aca="false">IF(ISERROR(VLOOKUP($F2327,集計!$A$3:$E$303,5,FALSE())),0,VLOOKUP($F2327,集計!$A$3:$E$303,5,FALSE()))</f>
        <v>0.301</v>
      </c>
      <c r="K2327" s="63"/>
      <c r="L2327" s="32"/>
      <c r="M2327" s="53"/>
      <c r="N2327" s="53"/>
    </row>
    <row r="2328" customFormat="false" ht="13.5" hidden="false" customHeight="false" outlineLevel="0" collapsed="false">
      <c r="A2328" s="54" t="n">
        <v>2326</v>
      </c>
      <c r="B2328" s="55" t="n">
        <v>13</v>
      </c>
      <c r="C2328" s="55" t="n">
        <v>4</v>
      </c>
      <c r="D2328" s="56" t="n">
        <v>28</v>
      </c>
      <c r="E2328" s="57" t="n">
        <f aca="false">IF(OR(B2328=0,C2328=0,D2328=0),0,WEEKDAY(DATE(B2328+2000,C2328,D2328)))</f>
        <v>1</v>
      </c>
      <c r="F2328" s="58" t="n">
        <v>98</v>
      </c>
      <c r="G2328" s="59" t="str">
        <f aca="false">IF(ISERROR(VLOOKUP($F2328,集計!$A$3:$E$303,2,FALSE())),0,VLOOKUP($F2328,集計!$A$3:$E$303,2,FALSE()))</f>
        <v>明太子チーズスンドゥブ</v>
      </c>
      <c r="H2328" s="60" t="n">
        <v>145575</v>
      </c>
      <c r="I2328" s="61" t="n">
        <f aca="false">IF(ISERROR(IF(H2328=0,0,H2328*J2328+K2328)),0,IF(H2328=0,0,H2328*J2328+K2328))</f>
        <v>63907.425</v>
      </c>
      <c r="J2328" s="62" t="n">
        <f aca="false">IF(ISERROR(VLOOKUP($F2328,集計!$A$3:$E$303,5,FALSE())),0,VLOOKUP($F2328,集計!$A$3:$E$303,5,FALSE()))</f>
        <v>0.439</v>
      </c>
      <c r="K2328" s="63"/>
      <c r="L2328" s="32"/>
      <c r="M2328" s="53"/>
      <c r="N2328" s="53"/>
    </row>
    <row r="2329" customFormat="false" ht="13.5" hidden="false" customHeight="false" outlineLevel="0" collapsed="false">
      <c r="A2329" s="54" t="n">
        <v>2327</v>
      </c>
      <c r="B2329" s="55" t="n">
        <v>13</v>
      </c>
      <c r="C2329" s="55" t="n">
        <v>4</v>
      </c>
      <c r="D2329" s="56" t="n">
        <v>28</v>
      </c>
      <c r="E2329" s="57" t="n">
        <f aca="false">IF(OR(B2329=0,C2329=0,D2329=0),0,WEEKDAY(DATE(B2329+2000,C2329,D2329)))</f>
        <v>1</v>
      </c>
      <c r="F2329" s="58" t="n">
        <v>99</v>
      </c>
      <c r="G2329" s="59" t="str">
        <f aca="false">IF(ISERROR(VLOOKUP($F2329,集計!$A$3:$E$303,2,FALSE())),0,VLOOKUP($F2329,集計!$A$3:$E$303,2,FALSE()))</f>
        <v>スパゲティーペスカトーレ</v>
      </c>
      <c r="H2329" s="60" t="n">
        <v>147199</v>
      </c>
      <c r="I2329" s="61" t="n">
        <f aca="false">IF(ISERROR(IF(H2329=0,0,H2329*J2329+K2329)),0,IF(H2329=0,0,H2329*J2329+K2329))</f>
        <v>20460.661</v>
      </c>
      <c r="J2329" s="62" t="n">
        <f aca="false">IF(ISERROR(VLOOKUP($F2329,集計!$A$3:$E$303,5,FALSE())),0,VLOOKUP($F2329,集計!$A$3:$E$303,5,FALSE()))</f>
        <v>0.139</v>
      </c>
      <c r="K2329" s="63"/>
      <c r="L2329" s="32"/>
      <c r="M2329" s="53"/>
      <c r="N2329" s="53"/>
    </row>
    <row r="2330" customFormat="false" ht="13.5" hidden="false" customHeight="false" outlineLevel="0" collapsed="false">
      <c r="A2330" s="54" t="n">
        <v>2328</v>
      </c>
      <c r="B2330" s="55" t="n">
        <v>13</v>
      </c>
      <c r="C2330" s="55" t="n">
        <v>4</v>
      </c>
      <c r="D2330" s="56" t="n">
        <v>28</v>
      </c>
      <c r="E2330" s="57" t="n">
        <f aca="false">IF(OR(B2330=0,C2330=0,D2330=0),0,WEEKDAY(DATE(B2330+2000,C2330,D2330)))</f>
        <v>1</v>
      </c>
      <c r="F2330" s="58" t="n">
        <v>193</v>
      </c>
      <c r="G2330" s="59" t="str">
        <f aca="false">IF(ISERROR(VLOOKUP($F2330,集計!$A$3:$E$303,2,FALSE())),0,VLOOKUP($F2330,集計!$A$3:$E$303,2,FALSE()))</f>
        <v>海鮮定食</v>
      </c>
      <c r="H2330" s="60" t="n">
        <v>150362</v>
      </c>
      <c r="I2330" s="61" t="n">
        <f aca="false">IF(ISERROR(IF(H2330=0,0,H2330*J2330+K2330)),0,IF(H2330=0,0,H2330*J2330+K2330))</f>
        <v>72624.846</v>
      </c>
      <c r="J2330" s="62" t="n">
        <f aca="false">IF(ISERROR(VLOOKUP($F2330,集計!$A$3:$E$303,5,FALSE())),0,VLOOKUP($F2330,集計!$A$3:$E$303,5,FALSE()))</f>
        <v>0.483</v>
      </c>
      <c r="K2330" s="63"/>
      <c r="L2330" s="32"/>
      <c r="M2330" s="53"/>
      <c r="N2330" s="53"/>
    </row>
    <row r="2331" customFormat="false" ht="13.5" hidden="false" customHeight="false" outlineLevel="0" collapsed="false">
      <c r="A2331" s="54" t="n">
        <v>2329</v>
      </c>
      <c r="B2331" s="55" t="n">
        <v>13</v>
      </c>
      <c r="C2331" s="55" t="n">
        <v>4</v>
      </c>
      <c r="D2331" s="56" t="n">
        <v>29</v>
      </c>
      <c r="E2331" s="57" t="n">
        <f aca="false">IF(OR(B2331=0,C2331=0,D2331=0),0,WEEKDAY(DATE(B2331+2000,C2331,D2331)))</f>
        <v>2</v>
      </c>
      <c r="F2331" s="58" t="n">
        <v>133</v>
      </c>
      <c r="G2331" s="59" t="str">
        <f aca="false">IF(ISERROR(VLOOKUP($F2331,集計!$A$3:$E$303,2,FALSE())),0,VLOOKUP($F2331,集計!$A$3:$E$303,2,FALSE()))</f>
        <v>中華ソバ</v>
      </c>
      <c r="H2331" s="60" t="n">
        <v>163320</v>
      </c>
      <c r="I2331" s="61" t="n">
        <f aca="false">IF(ISERROR(IF(H2331=0,0,H2331*J2331+K2331)),0,IF(H2331=0,0,H2331*J2331+K2331))</f>
        <v>9145.92</v>
      </c>
      <c r="J2331" s="62" t="n">
        <f aca="false">IF(ISERROR(VLOOKUP($F2331,集計!$A$3:$E$303,5,FALSE())),0,VLOOKUP($F2331,集計!$A$3:$E$303,5,FALSE()))</f>
        <v>0.056</v>
      </c>
      <c r="K2331" s="63"/>
      <c r="L2331" s="32"/>
      <c r="M2331" s="53"/>
      <c r="N2331" s="53"/>
    </row>
    <row r="2332" customFormat="false" ht="13.5" hidden="false" customHeight="false" outlineLevel="0" collapsed="false">
      <c r="A2332" s="54" t="n">
        <v>2330</v>
      </c>
      <c r="B2332" s="55" t="n">
        <v>13</v>
      </c>
      <c r="C2332" s="55" t="n">
        <v>4</v>
      </c>
      <c r="D2332" s="56" t="n">
        <v>29</v>
      </c>
      <c r="E2332" s="57" t="n">
        <f aca="false">IF(OR(B2332=0,C2332=0,D2332=0),0,WEEKDAY(DATE(B2332+2000,C2332,D2332)))</f>
        <v>2</v>
      </c>
      <c r="F2332" s="58" t="n">
        <v>200</v>
      </c>
      <c r="G2332" s="59" t="str">
        <f aca="false">IF(ISERROR(VLOOKUP($F2332,集計!$A$3:$E$303,2,FALSE())),0,VLOOKUP($F2332,集計!$A$3:$E$303,2,FALSE()))</f>
        <v>オニオンスープ</v>
      </c>
      <c r="H2332" s="60" t="n">
        <v>157421</v>
      </c>
      <c r="I2332" s="61" t="n">
        <f aca="false">IF(ISERROR(IF(H2332=0,0,H2332*J2332+K2332)),0,IF(H2332=0,0,H2332*J2332+K2332))</f>
        <v>38410.724</v>
      </c>
      <c r="J2332" s="62" t="n">
        <f aca="false">IF(ISERROR(VLOOKUP($F2332,集計!$A$3:$E$303,5,FALSE())),0,VLOOKUP($F2332,集計!$A$3:$E$303,5,FALSE()))</f>
        <v>0.244</v>
      </c>
      <c r="K2332" s="63"/>
      <c r="L2332" s="32"/>
      <c r="M2332" s="53"/>
      <c r="N2332" s="53"/>
    </row>
    <row r="2333" customFormat="false" ht="13.5" hidden="false" customHeight="false" outlineLevel="0" collapsed="false">
      <c r="A2333" s="54" t="n">
        <v>2331</v>
      </c>
      <c r="B2333" s="55" t="n">
        <v>13</v>
      </c>
      <c r="C2333" s="55" t="n">
        <v>4</v>
      </c>
      <c r="D2333" s="56" t="n">
        <v>30</v>
      </c>
      <c r="E2333" s="57" t="n">
        <f aca="false">IF(OR(B2333=0,C2333=0,D2333=0),0,WEEKDAY(DATE(B2333+2000,C2333,D2333)))</f>
        <v>3</v>
      </c>
      <c r="F2333" s="58" t="n">
        <v>93</v>
      </c>
      <c r="G2333" s="59" t="str">
        <f aca="false">IF(ISERROR(VLOOKUP($F2333,集計!$A$3:$E$303,2,FALSE())),0,VLOOKUP($F2333,集計!$A$3:$E$303,2,FALSE()))</f>
        <v>石垣牛のステーキ</v>
      </c>
      <c r="H2333" s="60" t="n">
        <v>174391</v>
      </c>
      <c r="I2333" s="61" t="n">
        <f aca="false">IF(ISERROR(IF(H2333=0,0,H2333*J2333+K2333)),0,IF(H2333=0,0,H2333*J2333+K2333))</f>
        <v>23542.785</v>
      </c>
      <c r="J2333" s="62" t="n">
        <f aca="false">IF(ISERROR(VLOOKUP($F2333,集計!$A$3:$E$303,5,FALSE())),0,VLOOKUP($F2333,集計!$A$3:$E$303,5,FALSE()))</f>
        <v>0.135</v>
      </c>
      <c r="K2333" s="63"/>
      <c r="L2333" s="32"/>
      <c r="M2333" s="53"/>
      <c r="N2333" s="53"/>
    </row>
    <row r="2334" customFormat="false" ht="13.5" hidden="false" customHeight="false" outlineLevel="0" collapsed="false">
      <c r="A2334" s="54" t="n">
        <v>2332</v>
      </c>
      <c r="B2334" s="55" t="n">
        <v>13</v>
      </c>
      <c r="C2334" s="55" t="n">
        <v>4</v>
      </c>
      <c r="D2334" s="56" t="n">
        <v>30</v>
      </c>
      <c r="E2334" s="57" t="n">
        <f aca="false">IF(OR(B2334=0,C2334=0,D2334=0),0,WEEKDAY(DATE(B2334+2000,C2334,D2334)))</f>
        <v>3</v>
      </c>
      <c r="F2334" s="58" t="n">
        <v>160</v>
      </c>
      <c r="G2334" s="59" t="str">
        <f aca="false">IF(ISERROR(VLOOKUP($F2334,集計!$A$3:$E$303,2,FALSE())),0,VLOOKUP($F2334,集計!$A$3:$E$303,2,FALSE()))</f>
        <v>ビーフハンバーグ</v>
      </c>
      <c r="H2334" s="60" t="n">
        <v>149300</v>
      </c>
      <c r="I2334" s="61" t="n">
        <f aca="false">IF(ISERROR(IF(H2334=0,0,H2334*J2334+K2334)),0,IF(H2334=0,0,H2334*J2334+K2334))</f>
        <v>26575.4</v>
      </c>
      <c r="J2334" s="62" t="n">
        <f aca="false">IF(ISERROR(VLOOKUP($F2334,集計!$A$3:$E$303,5,FALSE())),0,VLOOKUP($F2334,集計!$A$3:$E$303,5,FALSE()))</f>
        <v>0.178</v>
      </c>
      <c r="K2334" s="63"/>
      <c r="L2334" s="32"/>
      <c r="M2334" s="53"/>
      <c r="N2334" s="53"/>
    </row>
    <row r="2335" customFormat="false" ht="13.5" hidden="false" customHeight="false" outlineLevel="0" collapsed="false">
      <c r="A2335" s="54" t="n">
        <v>2333</v>
      </c>
      <c r="B2335" s="55" t="n">
        <v>13</v>
      </c>
      <c r="C2335" s="55" t="n">
        <v>4</v>
      </c>
      <c r="D2335" s="56" t="n">
        <v>30</v>
      </c>
      <c r="E2335" s="57" t="n">
        <f aca="false">IF(OR(B2335=0,C2335=0,D2335=0),0,WEEKDAY(DATE(B2335+2000,C2335,D2335)))</f>
        <v>3</v>
      </c>
      <c r="F2335" s="58" t="n">
        <v>209</v>
      </c>
      <c r="G2335" s="59" t="str">
        <f aca="false">IF(ISERROR(VLOOKUP($F2335,集計!$A$3:$E$303,2,FALSE())),0,VLOOKUP($F2335,集計!$A$3:$E$303,2,FALSE()))</f>
        <v>春野菜のシーザーサラダ</v>
      </c>
      <c r="H2335" s="60" t="n">
        <v>174290</v>
      </c>
      <c r="I2335" s="61" t="n">
        <f aca="false">IF(ISERROR(IF(H2335=0,0,H2335*J2335+K2335)),0,IF(H2335=0,0,H2335*J2335+K2335))</f>
        <v>90630.8</v>
      </c>
      <c r="J2335" s="62" t="n">
        <f aca="false">IF(ISERROR(VLOOKUP($F2335,集計!$A$3:$E$303,5,FALSE())),0,VLOOKUP($F2335,集計!$A$3:$E$303,5,FALSE()))</f>
        <v>0.52</v>
      </c>
      <c r="K2335" s="63"/>
      <c r="L2335" s="32"/>
      <c r="M2335" s="53"/>
      <c r="N2335" s="53"/>
    </row>
    <row r="2336" customFormat="false" ht="13.5" hidden="false" customHeight="false" outlineLevel="0" collapsed="false">
      <c r="A2336" s="54" t="n">
        <v>2334</v>
      </c>
      <c r="B2336" s="55" t="n">
        <v>13</v>
      </c>
      <c r="C2336" s="55" t="n">
        <v>5</v>
      </c>
      <c r="D2336" s="56" t="n">
        <v>1</v>
      </c>
      <c r="E2336" s="57" t="n">
        <f aca="false">IF(OR(B2336=0,C2336=0,D2336=0),0,WEEKDAY(DATE(B2336+2000,C2336,D2336)))</f>
        <v>4</v>
      </c>
      <c r="F2336" s="58" t="n">
        <v>108</v>
      </c>
      <c r="G2336" s="59" t="str">
        <f aca="false">IF(ISERROR(VLOOKUP($F2336,集計!$A$3:$E$303,2,FALSE())),0,VLOOKUP($F2336,集計!$A$3:$E$303,2,FALSE()))</f>
        <v>ペア石垣牛ヒレステーキ</v>
      </c>
      <c r="H2336" s="60" t="n">
        <v>178260</v>
      </c>
      <c r="I2336" s="61" t="n">
        <f aca="false">IF(ISERROR(IF(H2336=0,0,H2336*J2336+K2336)),0,IF(H2336=0,0,H2336*J2336+K2336))</f>
        <v>24956.4</v>
      </c>
      <c r="J2336" s="62" t="n">
        <f aca="false">IF(ISERROR(VLOOKUP($F2336,集計!$A$3:$E$303,5,FALSE())),0,VLOOKUP($F2336,集計!$A$3:$E$303,5,FALSE()))</f>
        <v>0.14</v>
      </c>
      <c r="K2336" s="63"/>
      <c r="L2336" s="32"/>
      <c r="M2336" s="53"/>
      <c r="N2336" s="53"/>
    </row>
    <row r="2337" customFormat="false" ht="13.5" hidden="false" customHeight="false" outlineLevel="0" collapsed="false">
      <c r="A2337" s="54" t="n">
        <v>2335</v>
      </c>
      <c r="B2337" s="55" t="n">
        <v>13</v>
      </c>
      <c r="C2337" s="55" t="n">
        <v>5</v>
      </c>
      <c r="D2337" s="56" t="n">
        <v>1</v>
      </c>
      <c r="E2337" s="57" t="n">
        <f aca="false">IF(OR(B2337=0,C2337=0,D2337=0),0,WEEKDAY(DATE(B2337+2000,C2337,D2337)))</f>
        <v>4</v>
      </c>
      <c r="F2337" s="58" t="n">
        <v>137</v>
      </c>
      <c r="G2337" s="59" t="str">
        <f aca="false">IF(ISERROR(VLOOKUP($F2337,集計!$A$3:$E$303,2,FALSE())),0,VLOOKUP($F2337,集計!$A$3:$E$303,2,FALSE()))</f>
        <v>プライムリブステーキ</v>
      </c>
      <c r="H2337" s="60" t="n">
        <v>142723</v>
      </c>
      <c r="I2337" s="61" t="n">
        <f aca="false">IF(ISERROR(IF(H2337=0,0,H2337*J2337+K2337)),0,IF(H2337=0,0,H2337*J2337+K2337))</f>
        <v>39248.825</v>
      </c>
      <c r="J2337" s="62" t="n">
        <f aca="false">IF(ISERROR(VLOOKUP($F2337,集計!$A$3:$E$303,5,FALSE())),0,VLOOKUP($F2337,集計!$A$3:$E$303,5,FALSE()))</f>
        <v>0.275</v>
      </c>
      <c r="K2337" s="63"/>
      <c r="L2337" s="32"/>
      <c r="M2337" s="53"/>
      <c r="N2337" s="53"/>
    </row>
    <row r="2338" customFormat="false" ht="13.5" hidden="false" customHeight="false" outlineLevel="0" collapsed="false">
      <c r="A2338" s="54" t="n">
        <v>2336</v>
      </c>
      <c r="B2338" s="55" t="n">
        <v>13</v>
      </c>
      <c r="C2338" s="55" t="n">
        <v>5</v>
      </c>
      <c r="D2338" s="56" t="n">
        <v>2</v>
      </c>
      <c r="E2338" s="57" t="n">
        <f aca="false">IF(OR(B2338=0,C2338=0,D2338=0),0,WEEKDAY(DATE(B2338+2000,C2338,D2338)))</f>
        <v>5</v>
      </c>
      <c r="F2338" s="58" t="n">
        <v>70</v>
      </c>
      <c r="G2338" s="59" t="str">
        <f aca="false">IF(ISERROR(VLOOKUP($F2338,集計!$A$3:$E$303,2,FALSE())),0,VLOOKUP($F2338,集計!$A$3:$E$303,2,FALSE()))</f>
        <v>北京風中華丼</v>
      </c>
      <c r="H2338" s="60" t="n">
        <v>138951</v>
      </c>
      <c r="I2338" s="61" t="n">
        <f aca="false">IF(ISERROR(IF(H2338=0,0,H2338*J2338+K2338)),0,IF(H2338=0,0,H2338*J2338+K2338))</f>
        <v>36822.015</v>
      </c>
      <c r="J2338" s="62" t="n">
        <f aca="false">IF(ISERROR(VLOOKUP($F2338,集計!$A$3:$E$303,5,FALSE())),0,VLOOKUP($F2338,集計!$A$3:$E$303,5,FALSE()))</f>
        <v>0.265</v>
      </c>
      <c r="K2338" s="63"/>
      <c r="L2338" s="32"/>
      <c r="M2338" s="53"/>
      <c r="N2338" s="53"/>
    </row>
    <row r="2339" customFormat="false" ht="13.5" hidden="false" customHeight="false" outlineLevel="0" collapsed="false">
      <c r="A2339" s="54" t="n">
        <v>2337</v>
      </c>
      <c r="B2339" s="55" t="n">
        <v>13</v>
      </c>
      <c r="C2339" s="55" t="n">
        <v>5</v>
      </c>
      <c r="D2339" s="56" t="n">
        <v>2</v>
      </c>
      <c r="E2339" s="57" t="n">
        <f aca="false">IF(OR(B2339=0,C2339=0,D2339=0),0,WEEKDAY(DATE(B2339+2000,C2339,D2339)))</f>
        <v>5</v>
      </c>
      <c r="F2339" s="58" t="n">
        <v>160</v>
      </c>
      <c r="G2339" s="59" t="str">
        <f aca="false">IF(ISERROR(VLOOKUP($F2339,集計!$A$3:$E$303,2,FALSE())),0,VLOOKUP($F2339,集計!$A$3:$E$303,2,FALSE()))</f>
        <v>ビーフハンバーグ</v>
      </c>
      <c r="H2339" s="60" t="n">
        <v>169560</v>
      </c>
      <c r="I2339" s="61" t="n">
        <f aca="false">IF(ISERROR(IF(H2339=0,0,H2339*J2339+K2339)),0,IF(H2339=0,0,H2339*J2339+K2339))</f>
        <v>30181.68</v>
      </c>
      <c r="J2339" s="62" t="n">
        <f aca="false">IF(ISERROR(VLOOKUP($F2339,集計!$A$3:$E$303,5,FALSE())),0,VLOOKUP($F2339,集計!$A$3:$E$303,5,FALSE()))</f>
        <v>0.178</v>
      </c>
      <c r="K2339" s="63"/>
      <c r="L2339" s="32"/>
      <c r="M2339" s="53"/>
      <c r="N2339" s="53"/>
    </row>
    <row r="2340" customFormat="false" ht="13.5" hidden="false" customHeight="false" outlineLevel="0" collapsed="false">
      <c r="A2340" s="54" t="n">
        <v>2338</v>
      </c>
      <c r="B2340" s="55" t="n">
        <v>13</v>
      </c>
      <c r="C2340" s="55" t="n">
        <v>5</v>
      </c>
      <c r="D2340" s="56" t="n">
        <v>3</v>
      </c>
      <c r="E2340" s="57" t="n">
        <f aca="false">IF(OR(B2340=0,C2340=0,D2340=0),0,WEEKDAY(DATE(B2340+2000,C2340,D2340)))</f>
        <v>6</v>
      </c>
      <c r="F2340" s="58" t="n">
        <v>96</v>
      </c>
      <c r="G2340" s="59" t="str">
        <f aca="false">IF(ISERROR(VLOOKUP($F2340,集計!$A$3:$E$303,2,FALSE())),0,VLOOKUP($F2340,集計!$A$3:$E$303,2,FALSE()))</f>
        <v>卵焼き定食</v>
      </c>
      <c r="H2340" s="60" t="n">
        <v>151180</v>
      </c>
      <c r="I2340" s="61" t="n">
        <f aca="false">IF(ISERROR(IF(H2340=0,0,H2340*J2340+K2340)),0,IF(H2340=0,0,H2340*J2340+K2340))</f>
        <v>11036.14</v>
      </c>
      <c r="J2340" s="62" t="n">
        <f aca="false">IF(ISERROR(VLOOKUP($F2340,集計!$A$3:$E$303,5,FALSE())),0,VLOOKUP($F2340,集計!$A$3:$E$303,5,FALSE()))</f>
        <v>0.073</v>
      </c>
      <c r="K2340" s="63"/>
      <c r="L2340" s="32"/>
      <c r="M2340" s="53"/>
      <c r="N2340" s="53"/>
    </row>
    <row r="2341" customFormat="false" ht="13.5" hidden="false" customHeight="false" outlineLevel="0" collapsed="false">
      <c r="A2341" s="54" t="n">
        <v>2339</v>
      </c>
      <c r="B2341" s="55" t="n">
        <v>13</v>
      </c>
      <c r="C2341" s="55" t="n">
        <v>5</v>
      </c>
      <c r="D2341" s="56" t="n">
        <v>3</v>
      </c>
      <c r="E2341" s="57" t="n">
        <f aca="false">IF(OR(B2341=0,C2341=0,D2341=0),0,WEEKDAY(DATE(B2341+2000,C2341,D2341)))</f>
        <v>6</v>
      </c>
      <c r="F2341" s="58" t="n">
        <v>214</v>
      </c>
      <c r="G2341" s="59" t="str">
        <f aca="false">IF(ISERROR(VLOOKUP($F2341,集計!$A$3:$E$303,2,FALSE())),0,VLOOKUP($F2341,集計!$A$3:$E$303,2,FALSE()))</f>
        <v>味噌ラーメン</v>
      </c>
      <c r="H2341" s="60" t="n">
        <v>159690</v>
      </c>
      <c r="I2341" s="61" t="n">
        <f aca="false">IF(ISERROR(IF(H2341=0,0,H2341*J2341+K2341)),0,IF(H2341=0,0,H2341*J2341+K2341))</f>
        <v>20759.7</v>
      </c>
      <c r="J2341" s="62" t="n">
        <f aca="false">IF(ISERROR(VLOOKUP($F2341,集計!$A$3:$E$303,5,FALSE())),0,VLOOKUP($F2341,集計!$A$3:$E$303,5,FALSE()))</f>
        <v>0.13</v>
      </c>
      <c r="K2341" s="63"/>
      <c r="L2341" s="32"/>
      <c r="M2341" s="53"/>
      <c r="N2341" s="53"/>
    </row>
    <row r="2342" customFormat="false" ht="13.5" hidden="false" customHeight="false" outlineLevel="0" collapsed="false">
      <c r="A2342" s="54" t="n">
        <v>2340</v>
      </c>
      <c r="B2342" s="55" t="n">
        <v>13</v>
      </c>
      <c r="C2342" s="55" t="n">
        <v>5</v>
      </c>
      <c r="D2342" s="56" t="n">
        <v>3</v>
      </c>
      <c r="E2342" s="57" t="n">
        <f aca="false">IF(OR(B2342=0,C2342=0,D2342=0),0,WEEKDAY(DATE(B2342+2000,C2342,D2342)))</f>
        <v>6</v>
      </c>
      <c r="F2342" s="58" t="n">
        <v>244</v>
      </c>
      <c r="G2342" s="59" t="str">
        <f aca="false">IF(ISERROR(VLOOKUP($F2342,集計!$A$3:$E$303,2,FALSE())),0,VLOOKUP($F2342,集計!$A$3:$E$303,2,FALSE()))</f>
        <v>洋風ディナーバフェ</v>
      </c>
      <c r="H2342" s="60" t="n">
        <v>147751</v>
      </c>
      <c r="I2342" s="61" t="n">
        <f aca="false">IF(ISERROR(IF(H2342=0,0,H2342*J2342+K2342)),0,IF(H2342=0,0,H2342*J2342+K2342))</f>
        <v>32505.22</v>
      </c>
      <c r="J2342" s="62" t="n">
        <f aca="false">IF(ISERROR(VLOOKUP($F2342,集計!$A$3:$E$303,5,FALSE())),0,VLOOKUP($F2342,集計!$A$3:$E$303,5,FALSE()))</f>
        <v>0.22</v>
      </c>
      <c r="K2342" s="63"/>
      <c r="L2342" s="32"/>
      <c r="M2342" s="53"/>
      <c r="N2342" s="53"/>
    </row>
    <row r="2343" customFormat="false" ht="13.5" hidden="false" customHeight="false" outlineLevel="0" collapsed="false">
      <c r="A2343" s="54" t="n">
        <v>2341</v>
      </c>
      <c r="B2343" s="55" t="n">
        <v>13</v>
      </c>
      <c r="C2343" s="55" t="n">
        <v>5</v>
      </c>
      <c r="D2343" s="56" t="n">
        <v>4</v>
      </c>
      <c r="E2343" s="57" t="n">
        <f aca="false">IF(OR(B2343=0,C2343=0,D2343=0),0,WEEKDAY(DATE(B2343+2000,C2343,D2343)))</f>
        <v>7</v>
      </c>
      <c r="F2343" s="58" t="n">
        <v>34</v>
      </c>
      <c r="G2343" s="59" t="str">
        <f aca="false">IF(ISERROR(VLOOKUP($F2343,集計!$A$3:$E$303,2,FALSE())),0,VLOOKUP($F2343,集計!$A$3:$E$303,2,FALSE()))</f>
        <v>明石焼き</v>
      </c>
      <c r="H2343" s="60" t="n">
        <v>138696</v>
      </c>
      <c r="I2343" s="61" t="n">
        <f aca="false">IF(ISERROR(IF(H2343=0,0,H2343*J2343+K2343)),0,IF(H2343=0,0,H2343*J2343+K2343))</f>
        <v>74063.664</v>
      </c>
      <c r="J2343" s="62" t="n">
        <f aca="false">IF(ISERROR(VLOOKUP($F2343,集計!$A$3:$E$303,5,FALSE())),0,VLOOKUP($F2343,集計!$A$3:$E$303,5,FALSE()))</f>
        <v>0.534</v>
      </c>
      <c r="K2343" s="63"/>
      <c r="L2343" s="32"/>
      <c r="M2343" s="53"/>
      <c r="N2343" s="53"/>
    </row>
    <row r="2344" customFormat="false" ht="13.5" hidden="false" customHeight="false" outlineLevel="0" collapsed="false">
      <c r="A2344" s="54" t="n">
        <v>2342</v>
      </c>
      <c r="B2344" s="55" t="n">
        <v>13</v>
      </c>
      <c r="C2344" s="55" t="n">
        <v>5</v>
      </c>
      <c r="D2344" s="56" t="n">
        <v>4</v>
      </c>
      <c r="E2344" s="57" t="n">
        <f aca="false">IF(OR(B2344=0,C2344=0,D2344=0),0,WEEKDAY(DATE(B2344+2000,C2344,D2344)))</f>
        <v>7</v>
      </c>
      <c r="F2344" s="58" t="n">
        <v>152</v>
      </c>
      <c r="G2344" s="59" t="str">
        <f aca="false">IF(ISERROR(VLOOKUP($F2344,集計!$A$3:$E$303,2,FALSE())),0,VLOOKUP($F2344,集計!$A$3:$E$303,2,FALSE()))</f>
        <v>ペペロンチーノ</v>
      </c>
      <c r="H2344" s="60" t="n">
        <v>146445</v>
      </c>
      <c r="I2344" s="61" t="n">
        <f aca="false">IF(ISERROR(IF(H2344=0,0,H2344*J2344+K2344)),0,IF(H2344=0,0,H2344*J2344+K2344))</f>
        <v>35732.58</v>
      </c>
      <c r="J2344" s="62" t="n">
        <f aca="false">IF(ISERROR(VLOOKUP($F2344,集計!$A$3:$E$303,5,FALSE())),0,VLOOKUP($F2344,集計!$A$3:$E$303,5,FALSE()))</f>
        <v>0.244</v>
      </c>
      <c r="K2344" s="63"/>
      <c r="L2344" s="32"/>
      <c r="M2344" s="53"/>
      <c r="N2344" s="53"/>
    </row>
    <row r="2345" customFormat="false" ht="13.5" hidden="false" customHeight="false" outlineLevel="0" collapsed="false">
      <c r="A2345" s="54" t="n">
        <v>2343</v>
      </c>
      <c r="B2345" s="55" t="n">
        <v>13</v>
      </c>
      <c r="C2345" s="55" t="n">
        <v>5</v>
      </c>
      <c r="D2345" s="56" t="n">
        <v>5</v>
      </c>
      <c r="E2345" s="57" t="n">
        <f aca="false">IF(OR(B2345=0,C2345=0,D2345=0),0,WEEKDAY(DATE(B2345+2000,C2345,D2345)))</f>
        <v>1</v>
      </c>
      <c r="F2345" s="58" t="n">
        <v>70</v>
      </c>
      <c r="G2345" s="59" t="str">
        <f aca="false">IF(ISERROR(VLOOKUP($F2345,集計!$A$3:$E$303,2,FALSE())),0,VLOOKUP($F2345,集計!$A$3:$E$303,2,FALSE()))</f>
        <v>北京風中華丼</v>
      </c>
      <c r="H2345" s="60" t="n">
        <v>148766</v>
      </c>
      <c r="I2345" s="61" t="n">
        <f aca="false">IF(ISERROR(IF(H2345=0,0,H2345*J2345+K2345)),0,IF(H2345=0,0,H2345*J2345+K2345))</f>
        <v>39422.99</v>
      </c>
      <c r="J2345" s="62" t="n">
        <f aca="false">IF(ISERROR(VLOOKUP($F2345,集計!$A$3:$E$303,5,FALSE())),0,VLOOKUP($F2345,集計!$A$3:$E$303,5,FALSE()))</f>
        <v>0.265</v>
      </c>
      <c r="K2345" s="63"/>
      <c r="L2345" s="32"/>
      <c r="M2345" s="53"/>
      <c r="N2345" s="53"/>
    </row>
    <row r="2346" customFormat="false" ht="13.5" hidden="false" customHeight="false" outlineLevel="0" collapsed="false">
      <c r="A2346" s="54" t="n">
        <v>2344</v>
      </c>
      <c r="B2346" s="55" t="n">
        <v>13</v>
      </c>
      <c r="C2346" s="55" t="n">
        <v>5</v>
      </c>
      <c r="D2346" s="56" t="n">
        <v>5</v>
      </c>
      <c r="E2346" s="57" t="n">
        <f aca="false">IF(OR(B2346=0,C2346=0,D2346=0),0,WEEKDAY(DATE(B2346+2000,C2346,D2346)))</f>
        <v>1</v>
      </c>
      <c r="F2346" s="58" t="n">
        <v>100</v>
      </c>
      <c r="G2346" s="59" t="str">
        <f aca="false">IF(ISERROR(VLOOKUP($F2346,集計!$A$3:$E$303,2,FALSE())),0,VLOOKUP($F2346,集計!$A$3:$E$303,2,FALSE()))</f>
        <v>きのこスンドゥブ</v>
      </c>
      <c r="H2346" s="60" t="n">
        <v>152010</v>
      </c>
      <c r="I2346" s="61" t="n">
        <f aca="false">IF(ISERROR(IF(H2346=0,0,H2346*J2346+K2346)),0,IF(H2346=0,0,H2346*J2346+K2346))</f>
        <v>52899.48</v>
      </c>
      <c r="J2346" s="62" t="n">
        <f aca="false">IF(ISERROR(VLOOKUP($F2346,集計!$A$3:$E$303,5,FALSE())),0,VLOOKUP($F2346,集計!$A$3:$E$303,5,FALSE()))</f>
        <v>0.348</v>
      </c>
      <c r="K2346" s="63"/>
      <c r="L2346" s="32"/>
      <c r="M2346" s="53"/>
      <c r="N2346" s="53"/>
    </row>
    <row r="2347" customFormat="false" ht="13.5" hidden="false" customHeight="false" outlineLevel="0" collapsed="false">
      <c r="A2347" s="54" t="n">
        <v>2345</v>
      </c>
      <c r="B2347" s="55" t="n">
        <v>13</v>
      </c>
      <c r="C2347" s="55" t="n">
        <v>5</v>
      </c>
      <c r="D2347" s="56" t="n">
        <v>5</v>
      </c>
      <c r="E2347" s="57" t="n">
        <f aca="false">IF(OR(B2347=0,C2347=0,D2347=0),0,WEEKDAY(DATE(B2347+2000,C2347,D2347)))</f>
        <v>1</v>
      </c>
      <c r="F2347" s="58" t="n">
        <v>177</v>
      </c>
      <c r="G2347" s="59" t="str">
        <f aca="false">IF(ISERROR(VLOOKUP($F2347,集計!$A$3:$E$303,2,FALSE())),0,VLOOKUP($F2347,集計!$A$3:$E$303,2,FALSE()))</f>
        <v>スパゲティーミートソース</v>
      </c>
      <c r="H2347" s="60" t="n">
        <v>176040</v>
      </c>
      <c r="I2347" s="61" t="n">
        <f aca="false">IF(ISERROR(IF(H2347=0,0,H2347*J2347+K2347)),0,IF(H2347=0,0,H2347*J2347+K2347))</f>
        <v>52988.04</v>
      </c>
      <c r="J2347" s="62" t="n">
        <f aca="false">IF(ISERROR(VLOOKUP($F2347,集計!$A$3:$E$303,5,FALSE())),0,VLOOKUP($F2347,集計!$A$3:$E$303,5,FALSE()))</f>
        <v>0.301</v>
      </c>
      <c r="K2347" s="63"/>
      <c r="L2347" s="32"/>
      <c r="M2347" s="53"/>
      <c r="N2347" s="53"/>
    </row>
    <row r="2348" customFormat="false" ht="13.5" hidden="false" customHeight="false" outlineLevel="0" collapsed="false">
      <c r="A2348" s="54" t="n">
        <v>2346</v>
      </c>
      <c r="B2348" s="55" t="n">
        <v>13</v>
      </c>
      <c r="C2348" s="55" t="n">
        <v>5</v>
      </c>
      <c r="D2348" s="56" t="n">
        <v>6</v>
      </c>
      <c r="E2348" s="57" t="n">
        <f aca="false">IF(OR(B2348=0,C2348=0,D2348=0),0,WEEKDAY(DATE(B2348+2000,C2348,D2348)))</f>
        <v>2</v>
      </c>
      <c r="F2348" s="58" t="n">
        <v>164</v>
      </c>
      <c r="G2348" s="59" t="str">
        <f aca="false">IF(ISERROR(VLOOKUP($F2348,集計!$A$3:$E$303,2,FALSE())),0,VLOOKUP($F2348,集計!$A$3:$E$303,2,FALSE()))</f>
        <v>ＵＳ産サーロインステーキ</v>
      </c>
      <c r="H2348" s="60" t="n">
        <v>154370</v>
      </c>
      <c r="I2348" s="61" t="n">
        <f aca="false">IF(ISERROR(IF(H2348=0,0,H2348*J2348+K2348)),0,IF(H2348=0,0,H2348*J2348+K2348))</f>
        <v>38283.76</v>
      </c>
      <c r="J2348" s="62" t="n">
        <f aca="false">IF(ISERROR(VLOOKUP($F2348,集計!$A$3:$E$303,5,FALSE())),0,VLOOKUP($F2348,集計!$A$3:$E$303,5,FALSE()))</f>
        <v>0.248</v>
      </c>
      <c r="K2348" s="63"/>
      <c r="L2348" s="32"/>
      <c r="M2348" s="53"/>
      <c r="N2348" s="53"/>
    </row>
    <row r="2349" customFormat="false" ht="13.5" hidden="false" customHeight="false" outlineLevel="0" collapsed="false">
      <c r="A2349" s="54" t="n">
        <v>2347</v>
      </c>
      <c r="B2349" s="55" t="n">
        <v>13</v>
      </c>
      <c r="C2349" s="55" t="n">
        <v>5</v>
      </c>
      <c r="D2349" s="56" t="n">
        <v>6</v>
      </c>
      <c r="E2349" s="57" t="n">
        <f aca="false">IF(OR(B2349=0,C2349=0,D2349=0),0,WEEKDAY(DATE(B2349+2000,C2349,D2349)))</f>
        <v>2</v>
      </c>
      <c r="F2349" s="58" t="n">
        <v>198</v>
      </c>
      <c r="G2349" s="59" t="str">
        <f aca="false">IF(ISERROR(VLOOKUP($F2349,集計!$A$3:$E$303,2,FALSE())),0,VLOOKUP($F2349,集計!$A$3:$E$303,2,FALSE()))</f>
        <v>チャーシュウ麺</v>
      </c>
      <c r="H2349" s="60" t="n">
        <v>157711</v>
      </c>
      <c r="I2349" s="61" t="n">
        <f aca="false">IF(ISERROR(IF(H2349=0,0,H2349*J2349+K2349)),0,IF(H2349=0,0,H2349*J2349+K2349))</f>
        <v>15455.678</v>
      </c>
      <c r="J2349" s="62" t="n">
        <f aca="false">IF(ISERROR(VLOOKUP($F2349,集計!$A$3:$E$303,5,FALSE())),0,VLOOKUP($F2349,集計!$A$3:$E$303,5,FALSE()))</f>
        <v>0.098</v>
      </c>
      <c r="K2349" s="63"/>
      <c r="L2349" s="32"/>
      <c r="M2349" s="53"/>
      <c r="N2349" s="53"/>
    </row>
    <row r="2350" customFormat="false" ht="13.5" hidden="false" customHeight="false" outlineLevel="0" collapsed="false">
      <c r="A2350" s="54" t="n">
        <v>2348</v>
      </c>
      <c r="B2350" s="55" t="n">
        <v>13</v>
      </c>
      <c r="C2350" s="55" t="n">
        <v>5</v>
      </c>
      <c r="D2350" s="56" t="n">
        <v>6</v>
      </c>
      <c r="E2350" s="57" t="n">
        <f aca="false">IF(OR(B2350=0,C2350=0,D2350=0),0,WEEKDAY(DATE(B2350+2000,C2350,D2350)))</f>
        <v>2</v>
      </c>
      <c r="F2350" s="58" t="n">
        <v>272</v>
      </c>
      <c r="G2350" s="59" t="str">
        <f aca="false">IF(ISERROR(VLOOKUP($F2350,集計!$A$3:$E$303,2,FALSE())),0,VLOOKUP($F2350,集計!$A$3:$E$303,2,FALSE()))</f>
        <v>ハンバーグステーキ</v>
      </c>
      <c r="H2350" s="60" t="n">
        <v>174100</v>
      </c>
      <c r="I2350" s="61" t="n">
        <f aca="false">IF(ISERROR(IF(H2350=0,0,H2350*J2350+K2350)),0,IF(H2350=0,0,H2350*J2350+K2350))</f>
        <v>22981.2</v>
      </c>
      <c r="J2350" s="62" t="n">
        <f aca="false">IF(ISERROR(VLOOKUP($F2350,集計!$A$3:$E$303,5,FALSE())),0,VLOOKUP($F2350,集計!$A$3:$E$303,5,FALSE()))</f>
        <v>0.132</v>
      </c>
      <c r="K2350" s="63"/>
      <c r="L2350" s="32"/>
      <c r="M2350" s="53"/>
      <c r="N2350" s="53"/>
    </row>
    <row r="2351" customFormat="false" ht="13.5" hidden="false" customHeight="false" outlineLevel="0" collapsed="false">
      <c r="A2351" s="54" t="n">
        <v>2349</v>
      </c>
      <c r="B2351" s="55" t="n">
        <v>13</v>
      </c>
      <c r="C2351" s="55" t="n">
        <v>5</v>
      </c>
      <c r="D2351" s="56" t="n">
        <v>7</v>
      </c>
      <c r="E2351" s="57" t="n">
        <f aca="false">IF(OR(B2351=0,C2351=0,D2351=0),0,WEEKDAY(DATE(B2351+2000,C2351,D2351)))</f>
        <v>3</v>
      </c>
      <c r="F2351" s="58" t="n">
        <v>151</v>
      </c>
      <c r="G2351" s="59" t="str">
        <f aca="false">IF(ISERROR(VLOOKUP($F2351,集計!$A$3:$E$303,2,FALSE())),0,VLOOKUP($F2351,集計!$A$3:$E$303,2,FALSE()))</f>
        <v>いかやきオムレツ</v>
      </c>
      <c r="H2351" s="60" t="n">
        <v>166559</v>
      </c>
      <c r="I2351" s="61" t="n">
        <f aca="false">IF(ISERROR(IF(H2351=0,0,H2351*J2351+K2351)),0,IF(H2351=0,0,H2351*J2351+K2351))</f>
        <v>41306.632</v>
      </c>
      <c r="J2351" s="62" t="n">
        <f aca="false">IF(ISERROR(VLOOKUP($F2351,集計!$A$3:$E$303,5,FALSE())),0,VLOOKUP($F2351,集計!$A$3:$E$303,5,FALSE()))</f>
        <v>0.248</v>
      </c>
      <c r="K2351" s="63"/>
      <c r="L2351" s="32"/>
      <c r="M2351" s="53"/>
      <c r="N2351" s="53"/>
    </row>
    <row r="2352" customFormat="false" ht="13.5" hidden="false" customHeight="false" outlineLevel="0" collapsed="false">
      <c r="A2352" s="54" t="n">
        <v>2350</v>
      </c>
      <c r="B2352" s="55" t="n">
        <v>13</v>
      </c>
      <c r="C2352" s="55" t="n">
        <v>5</v>
      </c>
      <c r="D2352" s="56" t="n">
        <v>7</v>
      </c>
      <c r="E2352" s="57" t="n">
        <f aca="false">IF(OR(B2352=0,C2352=0,D2352=0),0,WEEKDAY(DATE(B2352+2000,C2352,D2352)))</f>
        <v>3</v>
      </c>
      <c r="F2352" s="58" t="n">
        <v>205</v>
      </c>
      <c r="G2352" s="59" t="str">
        <f aca="false">IF(ISERROR(VLOOKUP($F2352,集計!$A$3:$E$303,2,FALSE())),0,VLOOKUP($F2352,集計!$A$3:$E$303,2,FALSE()))</f>
        <v>塩ラーメン</v>
      </c>
      <c r="H2352" s="60" t="n">
        <v>146250</v>
      </c>
      <c r="I2352" s="61" t="n">
        <f aca="false">IF(ISERROR(IF(H2352=0,0,H2352*J2352+K2352)),0,IF(H2352=0,0,H2352*J2352+K2352))</f>
        <v>31297.5</v>
      </c>
      <c r="J2352" s="62" t="n">
        <f aca="false">IF(ISERROR(VLOOKUP($F2352,集計!$A$3:$E$303,5,FALSE())),0,VLOOKUP($F2352,集計!$A$3:$E$303,5,FALSE()))</f>
        <v>0.214</v>
      </c>
      <c r="K2352" s="63"/>
      <c r="L2352" s="32"/>
      <c r="M2352" s="53"/>
      <c r="N2352" s="53"/>
    </row>
    <row r="2353" customFormat="false" ht="13.5" hidden="false" customHeight="false" outlineLevel="0" collapsed="false">
      <c r="A2353" s="54" t="n">
        <v>2351</v>
      </c>
      <c r="B2353" s="55" t="n">
        <v>13</v>
      </c>
      <c r="C2353" s="55" t="n">
        <v>5</v>
      </c>
      <c r="D2353" s="56" t="n">
        <v>8</v>
      </c>
      <c r="E2353" s="57" t="n">
        <f aca="false">IF(OR(B2353=0,C2353=0,D2353=0),0,WEEKDAY(DATE(B2353+2000,C2353,D2353)))</f>
        <v>4</v>
      </c>
      <c r="F2353" s="58" t="n">
        <v>55</v>
      </c>
      <c r="G2353" s="59" t="str">
        <f aca="false">IF(ISERROR(VLOOKUP($F2353,集計!$A$3:$E$303,2,FALSE())),0,VLOOKUP($F2353,集計!$A$3:$E$303,2,FALSE()))</f>
        <v>ソース焼きそば</v>
      </c>
      <c r="H2353" s="60" t="n">
        <v>169650</v>
      </c>
      <c r="I2353" s="61" t="n">
        <f aca="false">IF(ISERROR(IF(H2353=0,0,H2353*J2353+K2353)),0,IF(H2353=0,0,H2353*J2353+K2353))</f>
        <v>71422.65</v>
      </c>
      <c r="J2353" s="62" t="n">
        <f aca="false">IF(ISERROR(VLOOKUP($F2353,集計!$A$3:$E$303,5,FALSE())),0,VLOOKUP($F2353,集計!$A$3:$E$303,5,FALSE()))</f>
        <v>0.421</v>
      </c>
      <c r="K2353" s="63"/>
      <c r="L2353" s="32"/>
      <c r="M2353" s="53"/>
      <c r="N2353" s="53"/>
    </row>
    <row r="2354" customFormat="false" ht="13.5" hidden="false" customHeight="false" outlineLevel="0" collapsed="false">
      <c r="A2354" s="54" t="n">
        <v>2352</v>
      </c>
      <c r="B2354" s="55" t="n">
        <v>13</v>
      </c>
      <c r="C2354" s="55" t="n">
        <v>5</v>
      </c>
      <c r="D2354" s="56" t="n">
        <v>8</v>
      </c>
      <c r="E2354" s="57" t="n">
        <f aca="false">IF(OR(B2354=0,C2354=0,D2354=0),0,WEEKDAY(DATE(B2354+2000,C2354,D2354)))</f>
        <v>4</v>
      </c>
      <c r="F2354" s="58" t="n">
        <v>62</v>
      </c>
      <c r="G2354" s="59" t="str">
        <f aca="false">IF(ISERROR(VLOOKUP($F2354,集計!$A$3:$E$303,2,FALSE())),0,VLOOKUP($F2354,集計!$A$3:$E$303,2,FALSE()))</f>
        <v>海鮮ピザ</v>
      </c>
      <c r="H2354" s="60" t="n">
        <v>159450</v>
      </c>
      <c r="I2354" s="61" t="n">
        <f aca="false">IF(ISERROR(IF(H2354=0,0,H2354*J2354+K2354)),0,IF(H2354=0,0,H2354*J2354+K2354))</f>
        <v>73984.8</v>
      </c>
      <c r="J2354" s="62" t="n">
        <f aca="false">IF(ISERROR(VLOOKUP($F2354,集計!$A$3:$E$303,5,FALSE())),0,VLOOKUP($F2354,集計!$A$3:$E$303,5,FALSE()))</f>
        <v>0.464</v>
      </c>
      <c r="K2354" s="63"/>
      <c r="L2354" s="32"/>
      <c r="M2354" s="53"/>
      <c r="N2354" s="53"/>
    </row>
    <row r="2355" customFormat="false" ht="13.5" hidden="false" customHeight="false" outlineLevel="0" collapsed="false">
      <c r="A2355" s="54" t="n">
        <v>2353</v>
      </c>
      <c r="B2355" s="55" t="n">
        <v>13</v>
      </c>
      <c r="C2355" s="55" t="n">
        <v>5</v>
      </c>
      <c r="D2355" s="56" t="n">
        <v>8</v>
      </c>
      <c r="E2355" s="57" t="n">
        <f aca="false">IF(OR(B2355=0,C2355=0,D2355=0),0,WEEKDAY(DATE(B2355+2000,C2355,D2355)))</f>
        <v>4</v>
      </c>
      <c r="F2355" s="58" t="n">
        <v>106</v>
      </c>
      <c r="G2355" s="59" t="str">
        <f aca="false">IF(ISERROR(VLOOKUP($F2355,集計!$A$3:$E$303,2,FALSE())),0,VLOOKUP($F2355,集計!$A$3:$E$303,2,FALSE()))</f>
        <v>ニューヨークステーキ</v>
      </c>
      <c r="H2355" s="60" t="n">
        <v>172510</v>
      </c>
      <c r="I2355" s="61" t="n">
        <f aca="false">IF(ISERROR(IF(H2355=0,0,H2355*J2355+K2355)),0,IF(H2355=0,0,H2355*J2355+K2355))</f>
        <v>34502</v>
      </c>
      <c r="J2355" s="62" t="n">
        <f aca="false">IF(ISERROR(VLOOKUP($F2355,集計!$A$3:$E$303,5,FALSE())),0,VLOOKUP($F2355,集計!$A$3:$E$303,5,FALSE()))</f>
        <v>0.2</v>
      </c>
      <c r="K2355" s="63"/>
      <c r="L2355" s="32"/>
      <c r="M2355" s="53"/>
      <c r="N2355" s="53"/>
    </row>
    <row r="2356" customFormat="false" ht="13.5" hidden="false" customHeight="false" outlineLevel="0" collapsed="false">
      <c r="A2356" s="54" t="n">
        <v>2354</v>
      </c>
      <c r="B2356" s="55" t="n">
        <v>13</v>
      </c>
      <c r="C2356" s="55" t="n">
        <v>5</v>
      </c>
      <c r="D2356" s="56" t="n">
        <v>9</v>
      </c>
      <c r="E2356" s="57" t="n">
        <f aca="false">IF(OR(B2356=0,C2356=0,D2356=0),0,WEEKDAY(DATE(B2356+2000,C2356,D2356)))</f>
        <v>5</v>
      </c>
      <c r="F2356" s="58" t="n">
        <v>133</v>
      </c>
      <c r="G2356" s="59" t="str">
        <f aca="false">IF(ISERROR(VLOOKUP($F2356,集計!$A$3:$E$303,2,FALSE())),0,VLOOKUP($F2356,集計!$A$3:$E$303,2,FALSE()))</f>
        <v>中華ソバ</v>
      </c>
      <c r="H2356" s="60" t="n">
        <v>151670</v>
      </c>
      <c r="I2356" s="61" t="n">
        <f aca="false">IF(ISERROR(IF(H2356=0,0,H2356*J2356+K2356)),0,IF(H2356=0,0,H2356*J2356+K2356))</f>
        <v>8493.52</v>
      </c>
      <c r="J2356" s="62" t="n">
        <f aca="false">IF(ISERROR(VLOOKUP($F2356,集計!$A$3:$E$303,5,FALSE())),0,VLOOKUP($F2356,集計!$A$3:$E$303,5,FALSE()))</f>
        <v>0.056</v>
      </c>
      <c r="K2356" s="63"/>
      <c r="L2356" s="32"/>
      <c r="M2356" s="53"/>
      <c r="N2356" s="53"/>
    </row>
    <row r="2357" customFormat="false" ht="13.5" hidden="false" customHeight="false" outlineLevel="0" collapsed="false">
      <c r="A2357" s="54" t="n">
        <v>2355</v>
      </c>
      <c r="B2357" s="55" t="n">
        <v>13</v>
      </c>
      <c r="C2357" s="55" t="n">
        <v>5</v>
      </c>
      <c r="D2357" s="56" t="n">
        <v>9</v>
      </c>
      <c r="E2357" s="57" t="n">
        <f aca="false">IF(OR(B2357=0,C2357=0,D2357=0),0,WEEKDAY(DATE(B2357+2000,C2357,D2357)))</f>
        <v>5</v>
      </c>
      <c r="F2357" s="58" t="n">
        <v>225</v>
      </c>
      <c r="G2357" s="59" t="str">
        <f aca="false">IF(ISERROR(VLOOKUP($F2357,集計!$A$3:$E$303,2,FALSE())),0,VLOOKUP($F2357,集計!$A$3:$E$303,2,FALSE()))</f>
        <v>サラミピザ</v>
      </c>
      <c r="H2357" s="60" t="n">
        <v>142820</v>
      </c>
      <c r="I2357" s="61" t="n">
        <f aca="false">IF(ISERROR(IF(H2357=0,0,H2357*J2357+K2357)),0,IF(H2357=0,0,H2357*J2357+K2357))</f>
        <v>65697.2</v>
      </c>
      <c r="J2357" s="62" t="n">
        <f aca="false">IF(ISERROR(VLOOKUP($F2357,集計!$A$3:$E$303,5,FALSE())),0,VLOOKUP($F2357,集計!$A$3:$E$303,5,FALSE()))</f>
        <v>0.46</v>
      </c>
      <c r="K2357" s="63"/>
      <c r="L2357" s="32"/>
      <c r="M2357" s="53"/>
      <c r="N2357" s="53"/>
    </row>
    <row r="2358" customFormat="false" ht="13.5" hidden="false" customHeight="false" outlineLevel="0" collapsed="false">
      <c r="A2358" s="54" t="n">
        <v>2356</v>
      </c>
      <c r="B2358" s="55" t="n">
        <v>13</v>
      </c>
      <c r="C2358" s="55" t="n">
        <v>5</v>
      </c>
      <c r="D2358" s="56" t="n">
        <v>9</v>
      </c>
      <c r="E2358" s="57" t="n">
        <f aca="false">IF(OR(B2358=0,C2358=0,D2358=0),0,WEEKDAY(DATE(B2358+2000,C2358,D2358)))</f>
        <v>5</v>
      </c>
      <c r="F2358" s="58" t="n">
        <v>246</v>
      </c>
      <c r="G2358" s="59" t="str">
        <f aca="false">IF(ISERROR(VLOOKUP($F2358,集計!$A$3:$E$303,2,FALSE())),0,VLOOKUP($F2358,集計!$A$3:$E$303,2,FALSE()))</f>
        <v>スパゲティー</v>
      </c>
      <c r="H2358" s="60" t="n">
        <v>154713</v>
      </c>
      <c r="I2358" s="61" t="n">
        <f aca="false">IF(ISERROR(IF(H2358=0,0,H2358*J2358+K2358)),0,IF(H2358=0,0,H2358*J2358+K2358))</f>
        <v>67764.294</v>
      </c>
      <c r="J2358" s="62" t="n">
        <f aca="false">IF(ISERROR(VLOOKUP($F2358,集計!$A$3:$E$303,5,FALSE())),0,VLOOKUP($F2358,集計!$A$3:$E$303,5,FALSE()))</f>
        <v>0.438</v>
      </c>
      <c r="K2358" s="63"/>
      <c r="L2358" s="32"/>
      <c r="M2358" s="53"/>
      <c r="N2358" s="53"/>
    </row>
    <row r="2359" customFormat="false" ht="13.5" hidden="false" customHeight="false" outlineLevel="0" collapsed="false">
      <c r="A2359" s="54" t="n">
        <v>2357</v>
      </c>
      <c r="B2359" s="55" t="n">
        <v>13</v>
      </c>
      <c r="C2359" s="55" t="n">
        <v>5</v>
      </c>
      <c r="D2359" s="56" t="n">
        <v>10</v>
      </c>
      <c r="E2359" s="57" t="n">
        <f aca="false">IF(OR(B2359=0,C2359=0,D2359=0),0,WEEKDAY(DATE(B2359+2000,C2359,D2359)))</f>
        <v>6</v>
      </c>
      <c r="F2359" s="58" t="n">
        <v>21</v>
      </c>
      <c r="G2359" s="59" t="str">
        <f aca="false">IF(ISERROR(VLOOKUP($F2359,集計!$A$3:$E$303,2,FALSE())),0,VLOOKUP($F2359,集計!$A$3:$E$303,2,FALSE()))</f>
        <v>味噌バタースンドゥブ</v>
      </c>
      <c r="H2359" s="60" t="n">
        <v>148190</v>
      </c>
      <c r="I2359" s="61" t="n">
        <f aca="false">IF(ISERROR(IF(H2359=0,0,H2359*J2359+K2359)),0,IF(H2359=0,0,H2359*J2359+K2359))</f>
        <v>58979.62</v>
      </c>
      <c r="J2359" s="62" t="n">
        <f aca="false">IF(ISERROR(VLOOKUP($F2359,集計!$A$3:$E$303,5,FALSE())),0,VLOOKUP($F2359,集計!$A$3:$E$303,5,FALSE()))</f>
        <v>0.398</v>
      </c>
      <c r="K2359" s="63"/>
      <c r="L2359" s="32"/>
      <c r="M2359" s="53"/>
      <c r="N2359" s="53"/>
    </row>
    <row r="2360" customFormat="false" ht="13.5" hidden="false" customHeight="false" outlineLevel="0" collapsed="false">
      <c r="A2360" s="54" t="n">
        <v>2358</v>
      </c>
      <c r="B2360" s="55" t="n">
        <v>13</v>
      </c>
      <c r="C2360" s="55" t="n">
        <v>5</v>
      </c>
      <c r="D2360" s="56" t="n">
        <v>10</v>
      </c>
      <c r="E2360" s="57" t="n">
        <f aca="false">IF(OR(B2360=0,C2360=0,D2360=0),0,WEEKDAY(DATE(B2360+2000,C2360,D2360)))</f>
        <v>6</v>
      </c>
      <c r="F2360" s="58" t="n">
        <v>43</v>
      </c>
      <c r="G2360" s="59" t="str">
        <f aca="false">IF(ISERROR(VLOOKUP($F2360,集計!$A$3:$E$303,2,FALSE())),0,VLOOKUP($F2360,集計!$A$3:$E$303,2,FALSE()))</f>
        <v>マグロの胡麻ステーキ</v>
      </c>
      <c r="H2360" s="60" t="n">
        <v>145032</v>
      </c>
      <c r="I2360" s="61" t="n">
        <f aca="false">IF(ISERROR(IF(H2360=0,0,H2360*J2360+K2360)),0,IF(H2360=0,0,H2360*J2360+K2360))</f>
        <v>33647.424</v>
      </c>
      <c r="J2360" s="62" t="n">
        <f aca="false">IF(ISERROR(VLOOKUP($F2360,集計!$A$3:$E$303,5,FALSE())),0,VLOOKUP($F2360,集計!$A$3:$E$303,5,FALSE()))</f>
        <v>0.232</v>
      </c>
      <c r="K2360" s="63"/>
      <c r="L2360" s="32"/>
      <c r="M2360" s="53"/>
      <c r="N2360" s="53"/>
    </row>
    <row r="2361" customFormat="false" ht="13.5" hidden="false" customHeight="false" outlineLevel="0" collapsed="false">
      <c r="A2361" s="54" t="n">
        <v>2359</v>
      </c>
      <c r="B2361" s="55" t="n">
        <v>13</v>
      </c>
      <c r="C2361" s="55" t="n">
        <v>5</v>
      </c>
      <c r="D2361" s="56" t="n">
        <v>10</v>
      </c>
      <c r="E2361" s="57" t="n">
        <f aca="false">IF(OR(B2361=0,C2361=0,D2361=0),0,WEEKDAY(DATE(B2361+2000,C2361,D2361)))</f>
        <v>6</v>
      </c>
      <c r="F2361" s="58" t="n">
        <v>263</v>
      </c>
      <c r="G2361" s="59" t="str">
        <f aca="false">IF(ISERROR(VLOOKUP($F2361,集計!$A$3:$E$303,2,FALSE())),0,VLOOKUP($F2361,集計!$A$3:$E$303,2,FALSE()))</f>
        <v>鍋焼きうどん</v>
      </c>
      <c r="H2361" s="60" t="n">
        <v>149540</v>
      </c>
      <c r="I2361" s="61" t="n">
        <f aca="false">IF(ISERROR(IF(H2361=0,0,H2361*J2361+K2361)),0,IF(H2361=0,0,H2361*J2361+K2361))</f>
        <v>8673.32</v>
      </c>
      <c r="J2361" s="62" t="n">
        <f aca="false">IF(ISERROR(VLOOKUP($F2361,集計!$A$3:$E$303,5,FALSE())),0,VLOOKUP($F2361,集計!$A$3:$E$303,5,FALSE()))</f>
        <v>0.058</v>
      </c>
      <c r="K2361" s="63"/>
      <c r="L2361" s="32"/>
      <c r="M2361" s="53"/>
      <c r="N2361" s="53"/>
    </row>
    <row r="2362" customFormat="false" ht="13.5" hidden="false" customHeight="false" outlineLevel="0" collapsed="false">
      <c r="A2362" s="54" t="n">
        <v>2360</v>
      </c>
      <c r="B2362" s="55" t="n">
        <v>13</v>
      </c>
      <c r="C2362" s="55" t="n">
        <v>5</v>
      </c>
      <c r="D2362" s="56" t="n">
        <v>11</v>
      </c>
      <c r="E2362" s="57" t="n">
        <f aca="false">IF(OR(B2362=0,C2362=0,D2362=0),0,WEEKDAY(DATE(B2362+2000,C2362,D2362)))</f>
        <v>7</v>
      </c>
      <c r="F2362" s="58" t="n">
        <v>38</v>
      </c>
      <c r="G2362" s="59" t="str">
        <f aca="false">IF(ISERROR(VLOOKUP($F2362,集計!$A$3:$E$303,2,FALSE())),0,VLOOKUP($F2362,集計!$A$3:$E$303,2,FALSE()))</f>
        <v>メロンソーダ</v>
      </c>
      <c r="H2362" s="60" t="n">
        <v>170520</v>
      </c>
      <c r="I2362" s="61" t="n">
        <f aca="false">IF(ISERROR(IF(H2362=0,0,H2362*J2362+K2362)),0,IF(H2362=0,0,H2362*J2362+K2362))</f>
        <v>59511.48</v>
      </c>
      <c r="J2362" s="62" t="n">
        <f aca="false">IF(ISERROR(VLOOKUP($F2362,集計!$A$3:$E$303,5,FALSE())),0,VLOOKUP($F2362,集計!$A$3:$E$303,5,FALSE()))</f>
        <v>0.349</v>
      </c>
      <c r="K2362" s="63"/>
      <c r="L2362" s="32"/>
      <c r="M2362" s="53"/>
      <c r="N2362" s="53"/>
    </row>
    <row r="2363" customFormat="false" ht="13.5" hidden="false" customHeight="false" outlineLevel="0" collapsed="false">
      <c r="A2363" s="54" t="n">
        <v>2361</v>
      </c>
      <c r="B2363" s="55" t="n">
        <v>13</v>
      </c>
      <c r="C2363" s="55" t="n">
        <v>5</v>
      </c>
      <c r="D2363" s="56" t="n">
        <v>11</v>
      </c>
      <c r="E2363" s="57" t="n">
        <f aca="false">IF(OR(B2363=0,C2363=0,D2363=0),0,WEEKDAY(DATE(B2363+2000,C2363,D2363)))</f>
        <v>7</v>
      </c>
      <c r="F2363" s="58" t="n">
        <v>160</v>
      </c>
      <c r="G2363" s="59" t="str">
        <f aca="false">IF(ISERROR(VLOOKUP($F2363,集計!$A$3:$E$303,2,FALSE())),0,VLOOKUP($F2363,集計!$A$3:$E$303,2,FALSE()))</f>
        <v>ビーフハンバーグ</v>
      </c>
      <c r="H2363" s="60" t="n">
        <v>143250</v>
      </c>
      <c r="I2363" s="61" t="n">
        <f aca="false">IF(ISERROR(IF(H2363=0,0,H2363*J2363+K2363)),0,IF(H2363=0,0,H2363*J2363+K2363))</f>
        <v>25498.5</v>
      </c>
      <c r="J2363" s="62" t="n">
        <f aca="false">IF(ISERROR(VLOOKUP($F2363,集計!$A$3:$E$303,5,FALSE())),0,VLOOKUP($F2363,集計!$A$3:$E$303,5,FALSE()))</f>
        <v>0.178</v>
      </c>
      <c r="K2363" s="63"/>
      <c r="L2363" s="32"/>
      <c r="M2363" s="53"/>
      <c r="N2363" s="53"/>
    </row>
    <row r="2364" customFormat="false" ht="13.5" hidden="false" customHeight="false" outlineLevel="0" collapsed="false">
      <c r="A2364" s="54" t="n">
        <v>2362</v>
      </c>
      <c r="B2364" s="55" t="n">
        <v>13</v>
      </c>
      <c r="C2364" s="55" t="n">
        <v>5</v>
      </c>
      <c r="D2364" s="56" t="n">
        <v>11</v>
      </c>
      <c r="E2364" s="57" t="n">
        <f aca="false">IF(OR(B2364=0,C2364=0,D2364=0),0,WEEKDAY(DATE(B2364+2000,C2364,D2364)))</f>
        <v>7</v>
      </c>
      <c r="F2364" s="58" t="n">
        <v>178</v>
      </c>
      <c r="G2364" s="59" t="str">
        <f aca="false">IF(ISERROR(VLOOKUP($F2364,集計!$A$3:$E$303,2,FALSE())),0,VLOOKUP($F2364,集計!$A$3:$E$303,2,FALSE()))</f>
        <v>チルドステーキ　４００Ｇ</v>
      </c>
      <c r="H2364" s="60" t="n">
        <v>137429</v>
      </c>
      <c r="I2364" s="61" t="n">
        <f aca="false">IF(ISERROR(IF(H2364=0,0,H2364*J2364+K2364)),0,IF(H2364=0,0,H2364*J2364+K2364))</f>
        <v>51673.304</v>
      </c>
      <c r="J2364" s="62" t="n">
        <f aca="false">IF(ISERROR(VLOOKUP($F2364,集計!$A$3:$E$303,5,FALSE())),0,VLOOKUP($F2364,集計!$A$3:$E$303,5,FALSE()))</f>
        <v>0.376</v>
      </c>
      <c r="K2364" s="63"/>
      <c r="L2364" s="32"/>
      <c r="M2364" s="53"/>
      <c r="N2364" s="53"/>
    </row>
    <row r="2365" customFormat="false" ht="13.5" hidden="false" customHeight="false" outlineLevel="0" collapsed="false">
      <c r="A2365" s="54" t="n">
        <v>2363</v>
      </c>
      <c r="B2365" s="55" t="n">
        <v>13</v>
      </c>
      <c r="C2365" s="55" t="n">
        <v>5</v>
      </c>
      <c r="D2365" s="56" t="n">
        <v>12</v>
      </c>
      <c r="E2365" s="57" t="n">
        <f aca="false">IF(OR(B2365=0,C2365=0,D2365=0),0,WEEKDAY(DATE(B2365+2000,C2365,D2365)))</f>
        <v>1</v>
      </c>
      <c r="F2365" s="58" t="n">
        <v>94</v>
      </c>
      <c r="G2365" s="59" t="str">
        <f aca="false">IF(ISERROR(VLOOKUP($F2365,集計!$A$3:$E$303,2,FALSE())),0,VLOOKUP($F2365,集計!$A$3:$E$303,2,FALSE()))</f>
        <v>キッズステーキ</v>
      </c>
      <c r="H2365" s="60" t="n">
        <v>174488</v>
      </c>
      <c r="I2365" s="61" t="n">
        <f aca="false">IF(ISERROR(IF(H2365=0,0,H2365*J2365+K2365)),0,IF(H2365=0,0,H2365*J2365+K2365))</f>
        <v>41877.12</v>
      </c>
      <c r="J2365" s="62" t="n">
        <f aca="false">IF(ISERROR(VLOOKUP($F2365,集計!$A$3:$E$303,5,FALSE())),0,VLOOKUP($F2365,集計!$A$3:$E$303,5,FALSE()))</f>
        <v>0.24</v>
      </c>
      <c r="K2365" s="63"/>
      <c r="L2365" s="32"/>
      <c r="M2365" s="53"/>
      <c r="N2365" s="53"/>
    </row>
    <row r="2366" customFormat="false" ht="13.5" hidden="false" customHeight="false" outlineLevel="0" collapsed="false">
      <c r="A2366" s="54" t="n">
        <v>2364</v>
      </c>
      <c r="B2366" s="55" t="n">
        <v>13</v>
      </c>
      <c r="C2366" s="55" t="n">
        <v>5</v>
      </c>
      <c r="D2366" s="56" t="n">
        <v>12</v>
      </c>
      <c r="E2366" s="57" t="n">
        <f aca="false">IF(OR(B2366=0,C2366=0,D2366=0),0,WEEKDAY(DATE(B2366+2000,C2366,D2366)))</f>
        <v>1</v>
      </c>
      <c r="F2366" s="58" t="n">
        <v>194</v>
      </c>
      <c r="G2366" s="59" t="str">
        <f aca="false">IF(ISERROR(VLOOKUP($F2366,集計!$A$3:$E$303,2,FALSE())),0,VLOOKUP($F2366,集計!$A$3:$E$303,2,FALSE()))</f>
        <v>和風ステーキ山の幸</v>
      </c>
      <c r="H2366" s="60" t="n">
        <v>139870</v>
      </c>
      <c r="I2366" s="61" t="n">
        <f aca="false">IF(ISERROR(IF(H2366=0,0,H2366*J2366+K2366)),0,IF(H2366=0,0,H2366*J2366+K2366))</f>
        <v>39723.08</v>
      </c>
      <c r="J2366" s="62" t="n">
        <f aca="false">IF(ISERROR(VLOOKUP($F2366,集計!$A$3:$E$303,5,FALSE())),0,VLOOKUP($F2366,集計!$A$3:$E$303,5,FALSE()))</f>
        <v>0.284</v>
      </c>
      <c r="K2366" s="63"/>
      <c r="L2366" s="32"/>
      <c r="M2366" s="53"/>
      <c r="N2366" s="53"/>
    </row>
    <row r="2367" customFormat="false" ht="13.5" hidden="false" customHeight="false" outlineLevel="0" collapsed="false">
      <c r="A2367" s="54" t="n">
        <v>2365</v>
      </c>
      <c r="B2367" s="55" t="n">
        <v>13</v>
      </c>
      <c r="C2367" s="55" t="n">
        <v>5</v>
      </c>
      <c r="D2367" s="56" t="n">
        <v>12</v>
      </c>
      <c r="E2367" s="57" t="n">
        <f aca="false">IF(OR(B2367=0,C2367=0,D2367=0),0,WEEKDAY(DATE(B2367+2000,C2367,D2367)))</f>
        <v>1</v>
      </c>
      <c r="F2367" s="58" t="n">
        <v>195</v>
      </c>
      <c r="G2367" s="59" t="str">
        <f aca="false">IF(ISERROR(VLOOKUP($F2367,集計!$A$3:$E$303,2,FALSE())),0,VLOOKUP($F2367,集計!$A$3:$E$303,2,FALSE()))</f>
        <v>ＳＰテンダーステーキ</v>
      </c>
      <c r="H2367" s="60" t="n">
        <v>149201</v>
      </c>
      <c r="I2367" s="61" t="n">
        <f aca="false">IF(ISERROR(IF(H2367=0,0,H2367*J2367+K2367)),0,IF(H2367=0,0,H2367*J2367+K2367))</f>
        <v>9847.266</v>
      </c>
      <c r="J2367" s="62" t="n">
        <f aca="false">IF(ISERROR(VLOOKUP($F2367,集計!$A$3:$E$303,5,FALSE())),0,VLOOKUP($F2367,集計!$A$3:$E$303,5,FALSE()))</f>
        <v>0.066</v>
      </c>
      <c r="K2367" s="63"/>
      <c r="L2367" s="32"/>
      <c r="M2367" s="53"/>
      <c r="N2367" s="53"/>
    </row>
    <row r="2368" customFormat="false" ht="13.5" hidden="false" customHeight="false" outlineLevel="0" collapsed="false">
      <c r="A2368" s="54" t="n">
        <v>2366</v>
      </c>
      <c r="B2368" s="55" t="n">
        <v>13</v>
      </c>
      <c r="C2368" s="55" t="n">
        <v>5</v>
      </c>
      <c r="D2368" s="56" t="n">
        <v>13</v>
      </c>
      <c r="E2368" s="57" t="n">
        <f aca="false">IF(OR(B2368=0,C2368=0,D2368=0),0,WEEKDAY(DATE(B2368+2000,C2368,D2368)))</f>
        <v>2</v>
      </c>
      <c r="F2368" s="58" t="n">
        <v>56</v>
      </c>
      <c r="G2368" s="59" t="str">
        <f aca="false">IF(ISERROR(VLOOKUP($F2368,集計!$A$3:$E$303,2,FALSE())),0,VLOOKUP($F2368,集計!$A$3:$E$303,2,FALSE()))</f>
        <v>パンプキンのムース</v>
      </c>
      <c r="H2368" s="60" t="n">
        <v>136596</v>
      </c>
      <c r="I2368" s="61" t="n">
        <f aca="false">IF(ISERROR(IF(H2368=0,0,H2368*J2368+K2368)),0,IF(H2368=0,0,H2368*J2368+K2368))</f>
        <v>73625.244</v>
      </c>
      <c r="J2368" s="62" t="n">
        <f aca="false">IF(ISERROR(VLOOKUP($F2368,集計!$A$3:$E$303,5,FALSE())),0,VLOOKUP($F2368,集計!$A$3:$E$303,5,FALSE()))</f>
        <v>0.539</v>
      </c>
      <c r="K2368" s="63"/>
      <c r="L2368" s="32"/>
      <c r="M2368" s="53"/>
      <c r="N2368" s="53"/>
    </row>
    <row r="2369" customFormat="false" ht="13.5" hidden="false" customHeight="false" outlineLevel="0" collapsed="false">
      <c r="A2369" s="54" t="n">
        <v>2367</v>
      </c>
      <c r="B2369" s="55" t="n">
        <v>13</v>
      </c>
      <c r="C2369" s="55" t="n">
        <v>5</v>
      </c>
      <c r="D2369" s="56" t="n">
        <v>13</v>
      </c>
      <c r="E2369" s="57" t="n">
        <f aca="false">IF(OR(B2369=0,C2369=0,D2369=0),0,WEEKDAY(DATE(B2369+2000,C2369,D2369)))</f>
        <v>2</v>
      </c>
      <c r="F2369" s="58" t="n">
        <v>118</v>
      </c>
      <c r="G2369" s="59" t="str">
        <f aca="false">IF(ISERROR(VLOOKUP($F2369,集計!$A$3:$E$303,2,FALSE())),0,VLOOKUP($F2369,集計!$A$3:$E$303,2,FALSE()))</f>
        <v>ランチバフエ</v>
      </c>
      <c r="H2369" s="60" t="n">
        <v>149782</v>
      </c>
      <c r="I2369" s="61" t="n">
        <f aca="false">IF(ISERROR(IF(H2369=0,0,H2369*J2369+K2369)),0,IF(H2369=0,0,H2369*J2369+K2369))</f>
        <v>28758.144</v>
      </c>
      <c r="J2369" s="62" t="n">
        <f aca="false">IF(ISERROR(VLOOKUP($F2369,集計!$A$3:$E$303,5,FALSE())),0,VLOOKUP($F2369,集計!$A$3:$E$303,5,FALSE()))</f>
        <v>0.192</v>
      </c>
      <c r="K2369" s="63"/>
      <c r="L2369" s="32"/>
      <c r="M2369" s="53"/>
      <c r="N2369" s="53"/>
    </row>
    <row r="2370" customFormat="false" ht="13.5" hidden="false" customHeight="false" outlineLevel="0" collapsed="false">
      <c r="A2370" s="54" t="n">
        <v>2368</v>
      </c>
      <c r="B2370" s="55" t="n">
        <v>13</v>
      </c>
      <c r="C2370" s="55" t="n">
        <v>5</v>
      </c>
      <c r="D2370" s="56" t="n">
        <v>13</v>
      </c>
      <c r="E2370" s="57" t="n">
        <f aca="false">IF(OR(B2370=0,C2370=0,D2370=0),0,WEEKDAY(DATE(B2370+2000,C2370,D2370)))</f>
        <v>2</v>
      </c>
      <c r="F2370" s="58" t="n">
        <v>143</v>
      </c>
      <c r="G2370" s="59" t="str">
        <f aca="false">IF(ISERROR(VLOOKUP($F2370,集計!$A$3:$E$303,2,FALSE())),0,VLOOKUP($F2370,集計!$A$3:$E$303,2,FALSE()))</f>
        <v>森のきのこのハンバーグ</v>
      </c>
      <c r="H2370" s="60" t="n">
        <v>175650</v>
      </c>
      <c r="I2370" s="61" t="n">
        <f aca="false">IF(ISERROR(IF(H2370=0,0,H2370*J2370+K2370)),0,IF(H2370=0,0,H2370*J2370+K2370))</f>
        <v>37940.4</v>
      </c>
      <c r="J2370" s="62" t="n">
        <f aca="false">IF(ISERROR(VLOOKUP($F2370,集計!$A$3:$E$303,5,FALSE())),0,VLOOKUP($F2370,集計!$A$3:$E$303,5,FALSE()))</f>
        <v>0.216</v>
      </c>
      <c r="K2370" s="63"/>
      <c r="L2370" s="32"/>
      <c r="M2370" s="53"/>
      <c r="N2370" s="53"/>
    </row>
    <row r="2371" customFormat="false" ht="13.5" hidden="false" customHeight="false" outlineLevel="0" collapsed="false">
      <c r="A2371" s="54" t="n">
        <v>2369</v>
      </c>
      <c r="B2371" s="55" t="n">
        <v>13</v>
      </c>
      <c r="C2371" s="55" t="n">
        <v>5</v>
      </c>
      <c r="D2371" s="56" t="n">
        <v>14</v>
      </c>
      <c r="E2371" s="57" t="n">
        <f aca="false">IF(OR(B2371=0,C2371=0,D2371=0),0,WEEKDAY(DATE(B2371+2000,C2371,D2371)))</f>
        <v>3</v>
      </c>
      <c r="F2371" s="58" t="n">
        <v>101</v>
      </c>
      <c r="G2371" s="59" t="str">
        <f aca="false">IF(ISERROR(VLOOKUP($F2371,集計!$A$3:$E$303,2,FALSE())),0,VLOOKUP($F2371,集計!$A$3:$E$303,2,FALSE()))</f>
        <v>合鴨サラダ</v>
      </c>
      <c r="H2371" s="60" t="n">
        <v>165979</v>
      </c>
      <c r="I2371" s="61" t="n">
        <f aca="false">IF(ISERROR(IF(H2371=0,0,H2371*J2371+K2371)),0,IF(H2371=0,0,H2371*J2371+K2371))</f>
        <v>43652.477</v>
      </c>
      <c r="J2371" s="62" t="n">
        <f aca="false">IF(ISERROR(VLOOKUP($F2371,集計!$A$3:$E$303,5,FALSE())),0,VLOOKUP($F2371,集計!$A$3:$E$303,5,FALSE()))</f>
        <v>0.263</v>
      </c>
      <c r="K2371" s="63"/>
      <c r="L2371" s="32"/>
      <c r="M2371" s="53"/>
      <c r="N2371" s="53"/>
    </row>
    <row r="2372" customFormat="false" ht="13.5" hidden="false" customHeight="false" outlineLevel="0" collapsed="false">
      <c r="A2372" s="54" t="n">
        <v>2370</v>
      </c>
      <c r="B2372" s="55" t="n">
        <v>13</v>
      </c>
      <c r="C2372" s="55" t="n">
        <v>5</v>
      </c>
      <c r="D2372" s="56" t="n">
        <v>14</v>
      </c>
      <c r="E2372" s="57" t="n">
        <f aca="false">IF(OR(B2372=0,C2372=0,D2372=0),0,WEEKDAY(DATE(B2372+2000,C2372,D2372)))</f>
        <v>3</v>
      </c>
      <c r="F2372" s="58" t="n">
        <v>144</v>
      </c>
      <c r="G2372" s="59" t="str">
        <f aca="false">IF(ISERROR(VLOOKUP($F2372,集計!$A$3:$E$303,2,FALSE())),0,VLOOKUP($F2372,集計!$A$3:$E$303,2,FALSE()))</f>
        <v>セットメニュー</v>
      </c>
      <c r="H2372" s="60" t="n">
        <v>172600</v>
      </c>
      <c r="I2372" s="61" t="n">
        <f aca="false">IF(ISERROR(IF(H2372=0,0,H2372*J2372+K2372)),0,IF(H2372=0,0,H2372*J2372+K2372))</f>
        <v>11909.4</v>
      </c>
      <c r="J2372" s="62" t="n">
        <f aca="false">IF(ISERROR(VLOOKUP($F2372,集計!$A$3:$E$303,5,FALSE())),0,VLOOKUP($F2372,集計!$A$3:$E$303,5,FALSE()))</f>
        <v>0.069</v>
      </c>
      <c r="K2372" s="63"/>
      <c r="L2372" s="32"/>
      <c r="M2372" s="53"/>
      <c r="N2372" s="53"/>
    </row>
    <row r="2373" customFormat="false" ht="13.5" hidden="false" customHeight="false" outlineLevel="0" collapsed="false">
      <c r="A2373" s="54" t="n">
        <v>2371</v>
      </c>
      <c r="B2373" s="55" t="n">
        <v>13</v>
      </c>
      <c r="C2373" s="55" t="n">
        <v>5</v>
      </c>
      <c r="D2373" s="56" t="n">
        <v>14</v>
      </c>
      <c r="E2373" s="57" t="n">
        <f aca="false">IF(OR(B2373=0,C2373=0,D2373=0),0,WEEKDAY(DATE(B2373+2000,C2373,D2373)))</f>
        <v>3</v>
      </c>
      <c r="F2373" s="58" t="n">
        <v>214</v>
      </c>
      <c r="G2373" s="59" t="str">
        <f aca="false">IF(ISERROR(VLOOKUP($F2373,集計!$A$3:$E$303,2,FALSE())),0,VLOOKUP($F2373,集計!$A$3:$E$303,2,FALSE()))</f>
        <v>味噌ラーメン</v>
      </c>
      <c r="H2373" s="60" t="n">
        <v>159690</v>
      </c>
      <c r="I2373" s="61" t="n">
        <f aca="false">IF(ISERROR(IF(H2373=0,0,H2373*J2373+K2373)),0,IF(H2373=0,0,H2373*J2373+K2373))</f>
        <v>20759.7</v>
      </c>
      <c r="J2373" s="62" t="n">
        <f aca="false">IF(ISERROR(VLOOKUP($F2373,集計!$A$3:$E$303,5,FALSE())),0,VLOOKUP($F2373,集計!$A$3:$E$303,5,FALSE()))</f>
        <v>0.13</v>
      </c>
      <c r="K2373" s="63"/>
      <c r="L2373" s="32"/>
      <c r="M2373" s="53"/>
      <c r="N2373" s="53"/>
    </row>
    <row r="2374" customFormat="false" ht="13.5" hidden="false" customHeight="false" outlineLevel="0" collapsed="false">
      <c r="A2374" s="54" t="n">
        <v>2372</v>
      </c>
      <c r="B2374" s="55" t="n">
        <v>13</v>
      </c>
      <c r="C2374" s="55" t="n">
        <v>5</v>
      </c>
      <c r="D2374" s="56" t="n">
        <v>15</v>
      </c>
      <c r="E2374" s="57" t="n">
        <f aca="false">IF(OR(B2374=0,C2374=0,D2374=0),0,WEEKDAY(DATE(B2374+2000,C2374,D2374)))</f>
        <v>4</v>
      </c>
      <c r="F2374" s="58" t="n">
        <v>68</v>
      </c>
      <c r="G2374" s="59" t="str">
        <f aca="false">IF(ISERROR(VLOOKUP($F2374,集計!$A$3:$E$303,2,FALSE())),0,VLOOKUP($F2374,集計!$A$3:$E$303,2,FALSE()))</f>
        <v>沖縄風焼きそば</v>
      </c>
      <c r="H2374" s="60" t="n">
        <v>177100</v>
      </c>
      <c r="I2374" s="61" t="n">
        <f aca="false">IF(ISERROR(IF(H2374=0,0,H2374*J2374+K2374)),0,IF(H2374=0,0,H2374*J2374+K2374))</f>
        <v>50119.3</v>
      </c>
      <c r="J2374" s="62" t="n">
        <f aca="false">IF(ISERROR(VLOOKUP($F2374,集計!$A$3:$E$303,5,FALSE())),0,VLOOKUP($F2374,集計!$A$3:$E$303,5,FALSE()))</f>
        <v>0.283</v>
      </c>
      <c r="K2374" s="63"/>
      <c r="L2374" s="32"/>
      <c r="M2374" s="53"/>
      <c r="N2374" s="53"/>
    </row>
    <row r="2375" customFormat="false" ht="13.5" hidden="false" customHeight="false" outlineLevel="0" collapsed="false">
      <c r="A2375" s="54" t="n">
        <v>2373</v>
      </c>
      <c r="B2375" s="55" t="n">
        <v>13</v>
      </c>
      <c r="C2375" s="55" t="n">
        <v>5</v>
      </c>
      <c r="D2375" s="56" t="n">
        <v>15</v>
      </c>
      <c r="E2375" s="57" t="n">
        <f aca="false">IF(OR(B2375=0,C2375=0,D2375=0),0,WEEKDAY(DATE(B2375+2000,C2375,D2375)))</f>
        <v>4</v>
      </c>
      <c r="F2375" s="58" t="n">
        <v>104</v>
      </c>
      <c r="G2375" s="59" t="str">
        <f aca="false">IF(ISERROR(VLOOKUP($F2375,集計!$A$3:$E$303,2,FALSE())),0,VLOOKUP($F2375,集計!$A$3:$E$303,2,FALSE()))</f>
        <v>エビフライ定食</v>
      </c>
      <c r="H2375" s="60" t="n">
        <v>154370</v>
      </c>
      <c r="I2375" s="61" t="n">
        <f aca="false">IF(ISERROR(IF(H2375=0,0,H2375*J2375+K2375)),0,IF(H2375=0,0,H2375*J2375+K2375))</f>
        <v>27786.6</v>
      </c>
      <c r="J2375" s="62" t="n">
        <f aca="false">IF(ISERROR(VLOOKUP($F2375,集計!$A$3:$E$303,5,FALSE())),0,VLOOKUP($F2375,集計!$A$3:$E$303,5,FALSE()))</f>
        <v>0.18</v>
      </c>
      <c r="K2375" s="63"/>
      <c r="L2375" s="32"/>
      <c r="M2375" s="53"/>
      <c r="N2375" s="53"/>
    </row>
    <row r="2376" customFormat="false" ht="13.5" hidden="false" customHeight="false" outlineLevel="0" collapsed="false">
      <c r="A2376" s="54" t="n">
        <v>2374</v>
      </c>
      <c r="B2376" s="55" t="n">
        <v>13</v>
      </c>
      <c r="C2376" s="55" t="n">
        <v>5</v>
      </c>
      <c r="D2376" s="56" t="n">
        <v>15</v>
      </c>
      <c r="E2376" s="57" t="n">
        <f aca="false">IF(OR(B2376=0,C2376=0,D2376=0),0,WEEKDAY(DATE(B2376+2000,C2376,D2376)))</f>
        <v>4</v>
      </c>
      <c r="F2376" s="58" t="n">
        <v>208</v>
      </c>
      <c r="G2376" s="59" t="str">
        <f aca="false">IF(ISERROR(VLOOKUP($F2376,集計!$A$3:$E$303,2,FALSE())),0,VLOOKUP($F2376,集計!$A$3:$E$303,2,FALSE()))</f>
        <v>あさりスパゲティー</v>
      </c>
      <c r="H2376" s="60" t="n">
        <v>160902</v>
      </c>
      <c r="I2376" s="61" t="n">
        <f aca="false">IF(ISERROR(IF(H2376=0,0,H2376*J2376+K2376)),0,IF(H2376=0,0,H2376*J2376+K2376))</f>
        <v>77715.666</v>
      </c>
      <c r="J2376" s="62" t="n">
        <f aca="false">IF(ISERROR(VLOOKUP($F2376,集計!$A$3:$E$303,5,FALSE())),0,VLOOKUP($F2376,集計!$A$3:$E$303,5,FALSE()))</f>
        <v>0.483</v>
      </c>
      <c r="K2376" s="63"/>
      <c r="L2376" s="32"/>
      <c r="M2376" s="53"/>
      <c r="N2376" s="53"/>
    </row>
    <row r="2377" customFormat="false" ht="13.5" hidden="false" customHeight="false" outlineLevel="0" collapsed="false">
      <c r="A2377" s="54" t="n">
        <v>2375</v>
      </c>
      <c r="B2377" s="55" t="n">
        <v>13</v>
      </c>
      <c r="C2377" s="55" t="n">
        <v>5</v>
      </c>
      <c r="D2377" s="56" t="n">
        <v>16</v>
      </c>
      <c r="E2377" s="57" t="n">
        <f aca="false">IF(OR(B2377=0,C2377=0,D2377=0),0,WEEKDAY(DATE(B2377+2000,C2377,D2377)))</f>
        <v>5</v>
      </c>
      <c r="F2377" s="58" t="n">
        <v>191</v>
      </c>
      <c r="G2377" s="59" t="str">
        <f aca="false">IF(ISERROR(VLOOKUP($F2377,集計!$A$3:$E$303,2,FALSE())),0,VLOOKUP($F2377,集計!$A$3:$E$303,2,FALSE()))</f>
        <v>オリオンナマビール</v>
      </c>
      <c r="H2377" s="60" t="n">
        <v>138180</v>
      </c>
      <c r="I2377" s="61" t="n">
        <f aca="false">IF(ISERROR(IF(H2377=0,0,H2377*J2377+K2377)),0,IF(H2377=0,0,H2377*J2377+K2377))</f>
        <v>13127.1</v>
      </c>
      <c r="J2377" s="62" t="n">
        <f aca="false">IF(ISERROR(VLOOKUP($F2377,集計!$A$3:$E$303,5,FALSE())),0,VLOOKUP($F2377,集計!$A$3:$E$303,5,FALSE()))</f>
        <v>0.095</v>
      </c>
      <c r="K2377" s="63"/>
      <c r="L2377" s="32"/>
      <c r="M2377" s="53"/>
      <c r="N2377" s="53"/>
    </row>
    <row r="2378" customFormat="false" ht="13.5" hidden="false" customHeight="false" outlineLevel="0" collapsed="false">
      <c r="A2378" s="54" t="n">
        <v>2376</v>
      </c>
      <c r="B2378" s="55" t="n">
        <v>13</v>
      </c>
      <c r="C2378" s="55" t="n">
        <v>5</v>
      </c>
      <c r="D2378" s="56" t="n">
        <v>16</v>
      </c>
      <c r="E2378" s="57" t="n">
        <f aca="false">IF(OR(B2378=0,C2378=0,D2378=0),0,WEEKDAY(DATE(B2378+2000,C2378,D2378)))</f>
        <v>5</v>
      </c>
      <c r="F2378" s="58" t="n">
        <v>204</v>
      </c>
      <c r="G2378" s="59" t="str">
        <f aca="false">IF(ISERROR(VLOOKUP($F2378,集計!$A$3:$E$303,2,FALSE())),0,VLOOKUP($F2378,集計!$A$3:$E$303,2,FALSE()))</f>
        <v>紅茶</v>
      </c>
      <c r="H2378" s="60" t="n">
        <v>154280</v>
      </c>
      <c r="I2378" s="61" t="n">
        <f aca="false">IF(ISERROR(IF(H2378=0,0,H2378*J2378+K2378)),0,IF(H2378=0,0,H2378*J2378+K2378))</f>
        <v>55540.8</v>
      </c>
      <c r="J2378" s="62" t="n">
        <f aca="false">IF(ISERROR(VLOOKUP($F2378,集計!$A$3:$E$303,5,FALSE())),0,VLOOKUP($F2378,集計!$A$3:$E$303,5,FALSE()))</f>
        <v>0.36</v>
      </c>
      <c r="K2378" s="63"/>
      <c r="L2378" s="32"/>
      <c r="M2378" s="53"/>
      <c r="N2378" s="53"/>
    </row>
    <row r="2379" customFormat="false" ht="13.5" hidden="false" customHeight="false" outlineLevel="0" collapsed="false">
      <c r="A2379" s="54" t="n">
        <v>2377</v>
      </c>
      <c r="B2379" s="55" t="n">
        <v>13</v>
      </c>
      <c r="C2379" s="55" t="n">
        <v>5</v>
      </c>
      <c r="D2379" s="56" t="n">
        <v>16</v>
      </c>
      <c r="E2379" s="57" t="n">
        <f aca="false">IF(OR(B2379=0,C2379=0,D2379=0),0,WEEKDAY(DATE(B2379+2000,C2379,D2379)))</f>
        <v>5</v>
      </c>
      <c r="F2379" s="58" t="n">
        <v>248</v>
      </c>
      <c r="G2379" s="59" t="str">
        <f aca="false">IF(ISERROR(VLOOKUP($F2379,集計!$A$3:$E$303,2,FALSE())),0,VLOOKUP($F2379,集計!$A$3:$E$303,2,FALSE()))</f>
        <v>お子様ディナーバフェ</v>
      </c>
      <c r="H2379" s="60" t="n">
        <v>176370</v>
      </c>
      <c r="I2379" s="61" t="n">
        <f aca="false">IF(ISERROR(IF(H2379=0,0,H2379*J2379+K2379)),0,IF(H2379=0,0,H2379*J2379+K2379))</f>
        <v>84481.23</v>
      </c>
      <c r="J2379" s="62" t="n">
        <f aca="false">IF(ISERROR(VLOOKUP($F2379,集計!$A$3:$E$303,5,FALSE())),0,VLOOKUP($F2379,集計!$A$3:$E$303,5,FALSE()))</f>
        <v>0.479</v>
      </c>
      <c r="K2379" s="63"/>
      <c r="L2379" s="32"/>
      <c r="M2379" s="53"/>
      <c r="N2379" s="53"/>
    </row>
    <row r="2380" customFormat="false" ht="13.5" hidden="false" customHeight="false" outlineLevel="0" collapsed="false">
      <c r="A2380" s="54" t="n">
        <v>2378</v>
      </c>
      <c r="B2380" s="55" t="n">
        <v>13</v>
      </c>
      <c r="C2380" s="55" t="n">
        <v>5</v>
      </c>
      <c r="D2380" s="56" t="n">
        <v>17</v>
      </c>
      <c r="E2380" s="57" t="n">
        <f aca="false">IF(OR(B2380=0,C2380=0,D2380=0),0,WEEKDAY(DATE(B2380+2000,C2380,D2380)))</f>
        <v>6</v>
      </c>
      <c r="F2380" s="58" t="n">
        <v>48</v>
      </c>
      <c r="G2380" s="59" t="str">
        <f aca="false">IF(ISERROR(VLOOKUP($F2380,集計!$A$3:$E$303,2,FALSE())),0,VLOOKUP($F2380,集計!$A$3:$E$303,2,FALSE()))</f>
        <v>ハムエッグ定食</v>
      </c>
      <c r="H2380" s="60" t="n">
        <v>165253</v>
      </c>
      <c r="I2380" s="61" t="n">
        <f aca="false">IF(ISERROR(IF(H2380=0,0,H2380*J2380+K2380)),0,IF(H2380=0,0,H2380*J2380+K2380))</f>
        <v>77668.91</v>
      </c>
      <c r="J2380" s="62" t="n">
        <f aca="false">IF(ISERROR(VLOOKUP($F2380,集計!$A$3:$E$303,5,FALSE())),0,VLOOKUP($F2380,集計!$A$3:$E$303,5,FALSE()))</f>
        <v>0.47</v>
      </c>
      <c r="K2380" s="63"/>
      <c r="L2380" s="32"/>
      <c r="M2380" s="53"/>
      <c r="N2380" s="53"/>
    </row>
    <row r="2381" customFormat="false" ht="13.5" hidden="false" customHeight="false" outlineLevel="0" collapsed="false">
      <c r="A2381" s="54" t="n">
        <v>2379</v>
      </c>
      <c r="B2381" s="55" t="n">
        <v>13</v>
      </c>
      <c r="C2381" s="55" t="n">
        <v>5</v>
      </c>
      <c r="D2381" s="56" t="n">
        <v>17</v>
      </c>
      <c r="E2381" s="57" t="n">
        <f aca="false">IF(OR(B2381=0,C2381=0,D2381=0),0,WEEKDAY(DATE(B2381+2000,C2381,D2381)))</f>
        <v>6</v>
      </c>
      <c r="F2381" s="58" t="n">
        <v>158</v>
      </c>
      <c r="G2381" s="59" t="str">
        <f aca="false">IF(ISERROR(VLOOKUP($F2381,集計!$A$3:$E$303,2,FALSE())),0,VLOOKUP($F2381,集計!$A$3:$E$303,2,FALSE()))</f>
        <v>マテイウス</v>
      </c>
      <c r="H2381" s="60" t="n">
        <v>149366</v>
      </c>
      <c r="I2381" s="61" t="n">
        <f aca="false">IF(ISERROR(IF(H2381=0,0,H2381*J2381+K2381)),0,IF(H2381=0,0,H2381*J2381+K2381))</f>
        <v>76774.124</v>
      </c>
      <c r="J2381" s="62" t="n">
        <f aca="false">IF(ISERROR(VLOOKUP($F2381,集計!$A$3:$E$303,5,FALSE())),0,VLOOKUP($F2381,集計!$A$3:$E$303,5,FALSE()))</f>
        <v>0.514</v>
      </c>
      <c r="K2381" s="63"/>
      <c r="L2381" s="32"/>
      <c r="M2381" s="53"/>
      <c r="N2381" s="53"/>
    </row>
    <row r="2382" customFormat="false" ht="13.5" hidden="false" customHeight="false" outlineLevel="0" collapsed="false">
      <c r="A2382" s="54" t="n">
        <v>2380</v>
      </c>
      <c r="B2382" s="55" t="n">
        <v>13</v>
      </c>
      <c r="C2382" s="55" t="n">
        <v>5</v>
      </c>
      <c r="D2382" s="56" t="n">
        <v>17</v>
      </c>
      <c r="E2382" s="57" t="n">
        <f aca="false">IF(OR(B2382=0,C2382=0,D2382=0),0,WEEKDAY(DATE(B2382+2000,C2382,D2382)))</f>
        <v>6</v>
      </c>
      <c r="F2382" s="58" t="n">
        <v>242</v>
      </c>
      <c r="G2382" s="59" t="str">
        <f aca="false">IF(ISERROR(VLOOKUP($F2382,集計!$A$3:$E$303,2,FALSE())),0,VLOOKUP($F2382,集計!$A$3:$E$303,2,FALSE()))</f>
        <v>サラダスパゲッテイ</v>
      </c>
      <c r="H2382" s="60" t="n">
        <v>179760</v>
      </c>
      <c r="I2382" s="61" t="n">
        <f aca="false">IF(ISERROR(IF(H2382=0,0,H2382*J2382+K2382)),0,IF(H2382=0,0,H2382*J2382+K2382))</f>
        <v>71724.24</v>
      </c>
      <c r="J2382" s="62" t="n">
        <f aca="false">IF(ISERROR(VLOOKUP($F2382,集計!$A$3:$E$303,5,FALSE())),0,VLOOKUP($F2382,集計!$A$3:$E$303,5,FALSE()))</f>
        <v>0.399</v>
      </c>
      <c r="K2382" s="63"/>
      <c r="L2382" s="32"/>
      <c r="M2382" s="53"/>
      <c r="N2382" s="53"/>
    </row>
    <row r="2383" customFormat="false" ht="13.5" hidden="false" customHeight="false" outlineLevel="0" collapsed="false">
      <c r="A2383" s="54" t="n">
        <v>2381</v>
      </c>
      <c r="B2383" s="55" t="n">
        <v>13</v>
      </c>
      <c r="C2383" s="55" t="n">
        <v>5</v>
      </c>
      <c r="D2383" s="56" t="n">
        <v>18</v>
      </c>
      <c r="E2383" s="57" t="n">
        <f aca="false">IF(OR(B2383=0,C2383=0,D2383=0),0,WEEKDAY(DATE(B2383+2000,C2383,D2383)))</f>
        <v>7</v>
      </c>
      <c r="F2383" s="58" t="n">
        <v>38</v>
      </c>
      <c r="G2383" s="59" t="str">
        <f aca="false">IF(ISERROR(VLOOKUP($F2383,集計!$A$3:$E$303,2,FALSE())),0,VLOOKUP($F2383,集計!$A$3:$E$303,2,FALSE()))</f>
        <v>メロンソーダ</v>
      </c>
      <c r="H2383" s="60" t="n">
        <v>149300</v>
      </c>
      <c r="I2383" s="61" t="n">
        <f aca="false">IF(ISERROR(IF(H2383=0,0,H2383*J2383+K2383)),0,IF(H2383=0,0,H2383*J2383+K2383))</f>
        <v>52105.7</v>
      </c>
      <c r="J2383" s="62" t="n">
        <f aca="false">IF(ISERROR(VLOOKUP($F2383,集計!$A$3:$E$303,5,FALSE())),0,VLOOKUP($F2383,集計!$A$3:$E$303,5,FALSE()))</f>
        <v>0.349</v>
      </c>
      <c r="K2383" s="63"/>
      <c r="L2383" s="32"/>
      <c r="M2383" s="53"/>
      <c r="N2383" s="53"/>
    </row>
    <row r="2384" customFormat="false" ht="13.5" hidden="false" customHeight="false" outlineLevel="0" collapsed="false">
      <c r="A2384" s="54" t="n">
        <v>2382</v>
      </c>
      <c r="B2384" s="55" t="n">
        <v>13</v>
      </c>
      <c r="C2384" s="55" t="n">
        <v>5</v>
      </c>
      <c r="D2384" s="56" t="n">
        <v>18</v>
      </c>
      <c r="E2384" s="57" t="n">
        <f aca="false">IF(OR(B2384=0,C2384=0,D2384=0),0,WEEKDAY(DATE(B2384+2000,C2384,D2384)))</f>
        <v>7</v>
      </c>
      <c r="F2384" s="58" t="n">
        <v>111</v>
      </c>
      <c r="G2384" s="59" t="str">
        <f aca="false">IF(ISERROR(VLOOKUP($F2384,集計!$A$3:$E$303,2,FALSE())),0,VLOOKUP($F2384,集計!$A$3:$E$303,2,FALSE()))</f>
        <v>アイスバイン</v>
      </c>
      <c r="H2384" s="60" t="n">
        <v>139338</v>
      </c>
      <c r="I2384" s="61" t="n">
        <f aca="false">IF(ISERROR(IF(H2384=0,0,H2384*J2384+K2384)),0,IF(H2384=0,0,H2384*J2384+K2384))</f>
        <v>74963.844</v>
      </c>
      <c r="J2384" s="62" t="n">
        <f aca="false">IF(ISERROR(VLOOKUP($F2384,集計!$A$3:$E$303,5,FALSE())),0,VLOOKUP($F2384,集計!$A$3:$E$303,5,FALSE()))</f>
        <v>0.538</v>
      </c>
      <c r="K2384" s="63"/>
      <c r="L2384" s="32"/>
      <c r="M2384" s="53"/>
      <c r="N2384" s="53"/>
    </row>
    <row r="2385" customFormat="false" ht="13.5" hidden="false" customHeight="false" outlineLevel="0" collapsed="false">
      <c r="A2385" s="54" t="n">
        <v>2383</v>
      </c>
      <c r="B2385" s="55" t="n">
        <v>13</v>
      </c>
      <c r="C2385" s="55" t="n">
        <v>5</v>
      </c>
      <c r="D2385" s="56" t="n">
        <v>19</v>
      </c>
      <c r="E2385" s="57" t="n">
        <f aca="false">IF(OR(B2385=0,C2385=0,D2385=0),0,WEEKDAY(DATE(B2385+2000,C2385,D2385)))</f>
        <v>1</v>
      </c>
      <c r="F2385" s="58" t="n">
        <v>150</v>
      </c>
      <c r="G2385" s="59" t="str">
        <f aca="false">IF(ISERROR(VLOOKUP($F2385,集計!$A$3:$E$303,2,FALSE())),0,VLOOKUP($F2385,集計!$A$3:$E$303,2,FALSE()))</f>
        <v>チャプスイ</v>
      </c>
      <c r="H2385" s="60" t="n">
        <v>163561</v>
      </c>
      <c r="I2385" s="61" t="n">
        <f aca="false">IF(ISERROR(IF(H2385=0,0,H2385*J2385+K2385)),0,IF(H2385=0,0,H2385*J2385+K2385))</f>
        <v>78018.597</v>
      </c>
      <c r="J2385" s="62" t="n">
        <f aca="false">IF(ISERROR(VLOOKUP($F2385,集計!$A$3:$E$303,5,FALSE())),0,VLOOKUP($F2385,集計!$A$3:$E$303,5,FALSE()))</f>
        <v>0.477</v>
      </c>
      <c r="K2385" s="63"/>
      <c r="L2385" s="32"/>
      <c r="M2385" s="53"/>
      <c r="N2385" s="53"/>
    </row>
    <row r="2386" customFormat="false" ht="13.5" hidden="false" customHeight="false" outlineLevel="0" collapsed="false">
      <c r="A2386" s="54" t="n">
        <v>2384</v>
      </c>
      <c r="B2386" s="55" t="n">
        <v>13</v>
      </c>
      <c r="C2386" s="55" t="n">
        <v>5</v>
      </c>
      <c r="D2386" s="56" t="n">
        <v>19</v>
      </c>
      <c r="E2386" s="57" t="n">
        <f aca="false">IF(OR(B2386=0,C2386=0,D2386=0),0,WEEKDAY(DATE(B2386+2000,C2386,D2386)))</f>
        <v>1</v>
      </c>
      <c r="F2386" s="58" t="n">
        <v>160</v>
      </c>
      <c r="G2386" s="59" t="str">
        <f aca="false">IF(ISERROR(VLOOKUP($F2386,集計!$A$3:$E$303,2,FALSE())),0,VLOOKUP($F2386,集計!$A$3:$E$303,2,FALSE()))</f>
        <v>ビーフハンバーグ</v>
      </c>
      <c r="H2386" s="60" t="n">
        <v>137211</v>
      </c>
      <c r="I2386" s="61" t="n">
        <f aca="false">IF(ISERROR(IF(H2386=0,0,H2386*J2386+K2386)),0,IF(H2386=0,0,H2386*J2386+K2386))</f>
        <v>24423.558</v>
      </c>
      <c r="J2386" s="62" t="n">
        <f aca="false">IF(ISERROR(VLOOKUP($F2386,集計!$A$3:$E$303,5,FALSE())),0,VLOOKUP($F2386,集計!$A$3:$E$303,5,FALSE()))</f>
        <v>0.178</v>
      </c>
      <c r="K2386" s="63"/>
      <c r="L2386" s="32"/>
      <c r="M2386" s="53"/>
      <c r="N2386" s="53"/>
    </row>
    <row r="2387" customFormat="false" ht="13.5" hidden="false" customHeight="false" outlineLevel="0" collapsed="false">
      <c r="A2387" s="54" t="n">
        <v>2385</v>
      </c>
      <c r="B2387" s="55" t="n">
        <v>13</v>
      </c>
      <c r="C2387" s="55" t="n">
        <v>5</v>
      </c>
      <c r="D2387" s="56" t="n">
        <v>19</v>
      </c>
      <c r="E2387" s="57" t="n">
        <f aca="false">IF(OR(B2387=0,C2387=0,D2387=0),0,WEEKDAY(DATE(B2387+2000,C2387,D2387)))</f>
        <v>1</v>
      </c>
      <c r="F2387" s="58" t="n">
        <v>235</v>
      </c>
      <c r="G2387" s="59" t="str">
        <f aca="false">IF(ISERROR(VLOOKUP($F2387,集計!$A$3:$E$303,2,FALSE())),0,VLOOKUP($F2387,集計!$A$3:$E$303,2,FALSE()))</f>
        <v>たこのマリネ</v>
      </c>
      <c r="H2387" s="60" t="n">
        <v>138274</v>
      </c>
      <c r="I2387" s="61" t="n">
        <f aca="false">IF(ISERROR(IF(H2387=0,0,H2387*J2387+K2387)),0,IF(H2387=0,0,H2387*J2387+K2387))</f>
        <v>55586.148</v>
      </c>
      <c r="J2387" s="62" t="n">
        <f aca="false">IF(ISERROR(VLOOKUP($F2387,集計!$A$3:$E$303,5,FALSE())),0,VLOOKUP($F2387,集計!$A$3:$E$303,5,FALSE()))</f>
        <v>0.402</v>
      </c>
      <c r="K2387" s="63"/>
      <c r="L2387" s="32"/>
      <c r="M2387" s="53"/>
      <c r="N2387" s="53"/>
    </row>
    <row r="2388" customFormat="false" ht="13.5" hidden="false" customHeight="false" outlineLevel="0" collapsed="false">
      <c r="A2388" s="54" t="n">
        <v>2386</v>
      </c>
      <c r="B2388" s="55" t="n">
        <v>13</v>
      </c>
      <c r="C2388" s="55" t="n">
        <v>5</v>
      </c>
      <c r="D2388" s="56" t="n">
        <v>20</v>
      </c>
      <c r="E2388" s="57" t="n">
        <f aca="false">IF(OR(B2388=0,C2388=0,D2388=0),0,WEEKDAY(DATE(B2388+2000,C2388,D2388)))</f>
        <v>2</v>
      </c>
      <c r="F2388" s="58" t="n">
        <v>35</v>
      </c>
      <c r="G2388" s="59" t="str">
        <f aca="false">IF(ISERROR(VLOOKUP($F2388,集計!$A$3:$E$303,2,FALSE())),0,VLOOKUP($F2388,集計!$A$3:$E$303,2,FALSE()))</f>
        <v>石垣牛ヒレステーキ</v>
      </c>
      <c r="H2388" s="60" t="n">
        <v>173090</v>
      </c>
      <c r="I2388" s="61" t="n">
        <f aca="false">IF(ISERROR(IF(H2388=0,0,H2388*J2388+K2388)),0,IF(H2388=0,0,H2388*J2388+K2388))</f>
        <v>1557.81</v>
      </c>
      <c r="J2388" s="62" t="n">
        <f aca="false">IF(ISERROR(VLOOKUP($F2388,集計!$A$3:$E$303,5,FALSE())),0,VLOOKUP($F2388,集計!$A$3:$E$303,5,FALSE()))</f>
        <v>0.009</v>
      </c>
      <c r="K2388" s="63"/>
      <c r="L2388" s="32"/>
      <c r="M2388" s="53"/>
      <c r="N2388" s="53"/>
    </row>
    <row r="2389" customFormat="false" ht="13.5" hidden="false" customHeight="false" outlineLevel="0" collapsed="false">
      <c r="A2389" s="54" t="n">
        <v>2387</v>
      </c>
      <c r="B2389" s="55" t="n">
        <v>13</v>
      </c>
      <c r="C2389" s="55" t="n">
        <v>5</v>
      </c>
      <c r="D2389" s="56" t="n">
        <v>20</v>
      </c>
      <c r="E2389" s="57" t="n">
        <f aca="false">IF(OR(B2389=0,C2389=0,D2389=0),0,WEEKDAY(DATE(B2389+2000,C2389,D2389)))</f>
        <v>2</v>
      </c>
      <c r="F2389" s="58" t="n">
        <v>199</v>
      </c>
      <c r="G2389" s="59" t="str">
        <f aca="false">IF(ISERROR(VLOOKUP($F2389,集計!$A$3:$E$303,2,FALSE())),0,VLOOKUP($F2389,集計!$A$3:$E$303,2,FALSE()))</f>
        <v>ガーリックステーキ</v>
      </c>
      <c r="H2389" s="60" t="n">
        <v>155197</v>
      </c>
      <c r="I2389" s="61" t="n">
        <f aca="false">IF(ISERROR(IF(H2389=0,0,H2389*J2389+K2389)),0,IF(H2389=0,0,H2389*J2389+K2389))</f>
        <v>15364.503</v>
      </c>
      <c r="J2389" s="62" t="n">
        <f aca="false">IF(ISERROR(VLOOKUP($F2389,集計!$A$3:$E$303,5,FALSE())),0,VLOOKUP($F2389,集計!$A$3:$E$303,5,FALSE()))</f>
        <v>0.099</v>
      </c>
      <c r="K2389" s="63"/>
      <c r="L2389" s="32"/>
      <c r="M2389" s="53"/>
      <c r="N2389" s="53"/>
    </row>
    <row r="2390" customFormat="false" ht="13.5" hidden="false" customHeight="false" outlineLevel="0" collapsed="false">
      <c r="A2390" s="54" t="n">
        <v>2388</v>
      </c>
      <c r="B2390" s="55" t="n">
        <v>13</v>
      </c>
      <c r="C2390" s="55" t="n">
        <v>5</v>
      </c>
      <c r="D2390" s="56" t="n">
        <v>20</v>
      </c>
      <c r="E2390" s="57" t="n">
        <f aca="false">IF(OR(B2390=0,C2390=0,D2390=0),0,WEEKDAY(DATE(B2390+2000,C2390,D2390)))</f>
        <v>2</v>
      </c>
      <c r="F2390" s="58" t="n">
        <v>227</v>
      </c>
      <c r="G2390" s="59" t="str">
        <f aca="false">IF(ISERROR(VLOOKUP($F2390,集計!$A$3:$E$303,2,FALSE())),0,VLOOKUP($F2390,集計!$A$3:$E$303,2,FALSE()))</f>
        <v>キムチの王様ステーキ</v>
      </c>
      <c r="H2390" s="60" t="n">
        <v>138229</v>
      </c>
      <c r="I2390" s="61" t="n">
        <f aca="false">IF(ISERROR(IF(H2390=0,0,H2390*J2390+K2390)),0,IF(H2390=0,0,H2390*J2390+K2390))</f>
        <v>63861.798</v>
      </c>
      <c r="J2390" s="62" t="n">
        <f aca="false">IF(ISERROR(VLOOKUP($F2390,集計!$A$3:$E$303,5,FALSE())),0,VLOOKUP($F2390,集計!$A$3:$E$303,5,FALSE()))</f>
        <v>0.462</v>
      </c>
      <c r="K2390" s="63"/>
      <c r="L2390" s="32"/>
      <c r="M2390" s="53"/>
      <c r="N2390" s="53"/>
    </row>
    <row r="2391" customFormat="false" ht="13.5" hidden="false" customHeight="false" outlineLevel="0" collapsed="false">
      <c r="A2391" s="54" t="n">
        <v>2389</v>
      </c>
      <c r="B2391" s="55" t="n">
        <v>13</v>
      </c>
      <c r="C2391" s="55" t="n">
        <v>5</v>
      </c>
      <c r="D2391" s="56" t="n">
        <v>21</v>
      </c>
      <c r="E2391" s="57" t="n">
        <f aca="false">IF(OR(B2391=0,C2391=0,D2391=0),0,WEEKDAY(DATE(B2391+2000,C2391,D2391)))</f>
        <v>3</v>
      </c>
      <c r="F2391" s="58" t="n">
        <v>21</v>
      </c>
      <c r="G2391" s="59" t="str">
        <f aca="false">IF(ISERROR(VLOOKUP($F2391,集計!$A$3:$E$303,2,FALSE())),0,VLOOKUP($F2391,集計!$A$3:$E$303,2,FALSE()))</f>
        <v>味噌バタースンドゥブ</v>
      </c>
      <c r="H2391" s="60" t="n">
        <v>173470</v>
      </c>
      <c r="I2391" s="61" t="n">
        <f aca="false">IF(ISERROR(IF(H2391=0,0,H2391*J2391+K2391)),0,IF(H2391=0,0,H2391*J2391+K2391))</f>
        <v>69041.06</v>
      </c>
      <c r="J2391" s="62" t="n">
        <f aca="false">IF(ISERROR(VLOOKUP($F2391,集計!$A$3:$E$303,5,FALSE())),0,VLOOKUP($F2391,集計!$A$3:$E$303,5,FALSE()))</f>
        <v>0.398</v>
      </c>
      <c r="K2391" s="63"/>
      <c r="L2391" s="32"/>
      <c r="M2391" s="53"/>
      <c r="N2391" s="53"/>
    </row>
    <row r="2392" customFormat="false" ht="13.5" hidden="false" customHeight="false" outlineLevel="0" collapsed="false">
      <c r="A2392" s="54" t="n">
        <v>2390</v>
      </c>
      <c r="B2392" s="55" t="n">
        <v>13</v>
      </c>
      <c r="C2392" s="55" t="n">
        <v>5</v>
      </c>
      <c r="D2392" s="56" t="n">
        <v>21</v>
      </c>
      <c r="E2392" s="57" t="n">
        <f aca="false">IF(OR(B2392=0,C2392=0,D2392=0),0,WEEKDAY(DATE(B2392+2000,C2392,D2392)))</f>
        <v>3</v>
      </c>
      <c r="F2392" s="58" t="n">
        <v>62</v>
      </c>
      <c r="G2392" s="59" t="str">
        <f aca="false">IF(ISERROR(VLOOKUP($F2392,集計!$A$3:$E$303,2,FALSE())),0,VLOOKUP($F2392,集計!$A$3:$E$303,2,FALSE()))</f>
        <v>海鮮ピザ</v>
      </c>
      <c r="H2392" s="60" t="n">
        <v>159450</v>
      </c>
      <c r="I2392" s="61" t="n">
        <f aca="false">IF(ISERROR(IF(H2392=0,0,H2392*J2392+K2392)),0,IF(H2392=0,0,H2392*J2392+K2392))</f>
        <v>73984.8</v>
      </c>
      <c r="J2392" s="62" t="n">
        <f aca="false">IF(ISERROR(VLOOKUP($F2392,集計!$A$3:$E$303,5,FALSE())),0,VLOOKUP($F2392,集計!$A$3:$E$303,5,FALSE()))</f>
        <v>0.464</v>
      </c>
      <c r="K2392" s="63"/>
      <c r="L2392" s="32"/>
      <c r="M2392" s="53"/>
      <c r="N2392" s="53"/>
    </row>
    <row r="2393" customFormat="false" ht="13.5" hidden="false" customHeight="false" outlineLevel="0" collapsed="false">
      <c r="A2393" s="54" t="n">
        <v>2391</v>
      </c>
      <c r="B2393" s="55" t="n">
        <v>13</v>
      </c>
      <c r="C2393" s="55" t="n">
        <v>5</v>
      </c>
      <c r="D2393" s="56" t="n">
        <v>21</v>
      </c>
      <c r="E2393" s="57" t="n">
        <f aca="false">IF(OR(B2393=0,C2393=0,D2393=0),0,WEEKDAY(DATE(B2393+2000,C2393,D2393)))</f>
        <v>3</v>
      </c>
      <c r="F2393" s="58" t="n">
        <v>100</v>
      </c>
      <c r="G2393" s="59" t="str">
        <f aca="false">IF(ISERROR(VLOOKUP($F2393,集計!$A$3:$E$303,2,FALSE())),0,VLOOKUP($F2393,集計!$A$3:$E$303,2,FALSE()))</f>
        <v>きのこスンドゥブ</v>
      </c>
      <c r="H2393" s="60" t="n">
        <v>149588</v>
      </c>
      <c r="I2393" s="61" t="n">
        <f aca="false">IF(ISERROR(IF(H2393=0,0,H2393*J2393+K2393)),0,IF(H2393=0,0,H2393*J2393+K2393))</f>
        <v>52056.624</v>
      </c>
      <c r="J2393" s="62" t="n">
        <f aca="false">IF(ISERROR(VLOOKUP($F2393,集計!$A$3:$E$303,5,FALSE())),0,VLOOKUP($F2393,集計!$A$3:$E$303,5,FALSE()))</f>
        <v>0.348</v>
      </c>
      <c r="K2393" s="63"/>
      <c r="L2393" s="32"/>
      <c r="M2393" s="53"/>
      <c r="N2393" s="53"/>
    </row>
    <row r="2394" customFormat="false" ht="13.5" hidden="false" customHeight="false" outlineLevel="0" collapsed="false">
      <c r="A2394" s="54" t="n">
        <v>2392</v>
      </c>
      <c r="B2394" s="55" t="n">
        <v>13</v>
      </c>
      <c r="C2394" s="55" t="n">
        <v>5</v>
      </c>
      <c r="D2394" s="56" t="n">
        <v>22</v>
      </c>
      <c r="E2394" s="57" t="n">
        <f aca="false">IF(OR(B2394=0,C2394=0,D2394=0),0,WEEKDAY(DATE(B2394+2000,C2394,D2394)))</f>
        <v>4</v>
      </c>
      <c r="F2394" s="58" t="n">
        <v>193</v>
      </c>
      <c r="G2394" s="59" t="str">
        <f aca="false">IF(ISERROR(VLOOKUP($F2394,集計!$A$3:$E$303,2,FALSE())),0,VLOOKUP($F2394,集計!$A$3:$E$303,2,FALSE()))</f>
        <v>海鮮定食</v>
      </c>
      <c r="H2394" s="60" t="n">
        <v>175455</v>
      </c>
      <c r="I2394" s="61" t="n">
        <f aca="false">IF(ISERROR(IF(H2394=0,0,H2394*J2394+K2394)),0,IF(H2394=0,0,H2394*J2394+K2394))</f>
        <v>84744.765</v>
      </c>
      <c r="J2394" s="62" t="n">
        <f aca="false">IF(ISERROR(VLOOKUP($F2394,集計!$A$3:$E$303,5,FALSE())),0,VLOOKUP($F2394,集計!$A$3:$E$303,5,FALSE()))</f>
        <v>0.483</v>
      </c>
      <c r="K2394" s="63"/>
      <c r="L2394" s="32"/>
      <c r="M2394" s="53"/>
      <c r="N2394" s="53"/>
    </row>
    <row r="2395" customFormat="false" ht="13.5" hidden="false" customHeight="false" outlineLevel="0" collapsed="false">
      <c r="A2395" s="54" t="n">
        <v>2393</v>
      </c>
      <c r="B2395" s="55" t="n">
        <v>13</v>
      </c>
      <c r="C2395" s="55" t="n">
        <v>5</v>
      </c>
      <c r="D2395" s="56" t="n">
        <v>22</v>
      </c>
      <c r="E2395" s="57" t="n">
        <f aca="false">IF(OR(B2395=0,C2395=0,D2395=0),0,WEEKDAY(DATE(B2395+2000,C2395,D2395)))</f>
        <v>4</v>
      </c>
      <c r="F2395" s="58" t="n">
        <v>276</v>
      </c>
      <c r="G2395" s="59" t="str">
        <f aca="false">IF(ISERROR(VLOOKUP($F2395,集計!$A$3:$E$303,2,FALSE())),0,VLOOKUP($F2395,集計!$A$3:$E$303,2,FALSE()))</f>
        <v>プロシュートフォカチーノ</v>
      </c>
      <c r="H2395" s="60" t="n">
        <v>148900</v>
      </c>
      <c r="I2395" s="61" t="n">
        <f aca="false">IF(ISERROR(IF(H2395=0,0,H2395*J2395+K2395)),0,IF(H2395=0,0,H2395*J2395+K2395))</f>
        <v>58666.6</v>
      </c>
      <c r="J2395" s="62" t="n">
        <f aca="false">IF(ISERROR(VLOOKUP($F2395,集計!$A$3:$E$303,5,FALSE())),0,VLOOKUP($F2395,集計!$A$3:$E$303,5,FALSE()))</f>
        <v>0.394</v>
      </c>
      <c r="K2395" s="63"/>
      <c r="L2395" s="32"/>
      <c r="M2395" s="53"/>
      <c r="N2395" s="53"/>
    </row>
    <row r="2396" customFormat="false" ht="13.5" hidden="false" customHeight="false" outlineLevel="0" collapsed="false">
      <c r="A2396" s="54" t="n">
        <v>2394</v>
      </c>
      <c r="B2396" s="55" t="n">
        <v>13</v>
      </c>
      <c r="C2396" s="55" t="n">
        <v>5</v>
      </c>
      <c r="D2396" s="56" t="n">
        <v>23</v>
      </c>
      <c r="E2396" s="57" t="n">
        <f aca="false">IF(OR(B2396=0,C2396=0,D2396=0),0,WEEKDAY(DATE(B2396+2000,C2396,D2396)))</f>
        <v>5</v>
      </c>
      <c r="F2396" s="58" t="n">
        <v>207</v>
      </c>
      <c r="G2396" s="59" t="str">
        <f aca="false">IF(ISERROR(VLOOKUP($F2396,集計!$A$3:$E$303,2,FALSE())),0,VLOOKUP($F2396,集計!$A$3:$E$303,2,FALSE()))</f>
        <v>あさりスンドゥブ</v>
      </c>
      <c r="H2396" s="60" t="n">
        <v>143198</v>
      </c>
      <c r="I2396" s="61" t="n">
        <f aca="false">IF(ISERROR(IF(H2396=0,0,H2396*J2396+K2396)),0,IF(H2396=0,0,H2396*J2396+K2396))</f>
        <v>36515.49</v>
      </c>
      <c r="J2396" s="62" t="n">
        <f aca="false">IF(ISERROR(VLOOKUP($F2396,集計!$A$3:$E$303,5,FALSE())),0,VLOOKUP($F2396,集計!$A$3:$E$303,5,FALSE()))</f>
        <v>0.255</v>
      </c>
      <c r="K2396" s="63"/>
      <c r="L2396" s="32"/>
      <c r="M2396" s="53"/>
      <c r="N2396" s="53"/>
    </row>
    <row r="2397" customFormat="false" ht="13.5" hidden="false" customHeight="false" outlineLevel="0" collapsed="false">
      <c r="A2397" s="54" t="n">
        <v>2395</v>
      </c>
      <c r="B2397" s="55" t="n">
        <v>13</v>
      </c>
      <c r="C2397" s="55" t="n">
        <v>5</v>
      </c>
      <c r="D2397" s="56" t="n">
        <v>23</v>
      </c>
      <c r="E2397" s="57" t="n">
        <f aca="false">IF(OR(B2397=0,C2397=0,D2397=0),0,WEEKDAY(DATE(B2397+2000,C2397,D2397)))</f>
        <v>5</v>
      </c>
      <c r="F2397" s="58" t="n">
        <v>217</v>
      </c>
      <c r="G2397" s="59" t="str">
        <f aca="false">IF(ISERROR(VLOOKUP($F2397,集計!$A$3:$E$303,2,FALSE())),0,VLOOKUP($F2397,集計!$A$3:$E$303,2,FALSE()))</f>
        <v>ｋｉｄｓランチ</v>
      </c>
      <c r="H2397" s="60" t="n">
        <v>145380</v>
      </c>
      <c r="I2397" s="61" t="n">
        <f aca="false">IF(ISERROR(IF(H2397=0,0,H2397*J2397+K2397)),0,IF(H2397=0,0,H2397*J2397+K2397))</f>
        <v>29366.76</v>
      </c>
      <c r="J2397" s="62" t="n">
        <f aca="false">IF(ISERROR(VLOOKUP($F2397,集計!$A$3:$E$303,5,FALSE())),0,VLOOKUP($F2397,集計!$A$3:$E$303,5,FALSE()))</f>
        <v>0.202</v>
      </c>
      <c r="K2397" s="63"/>
      <c r="L2397" s="32"/>
      <c r="M2397" s="53"/>
      <c r="N2397" s="53"/>
    </row>
    <row r="2398" customFormat="false" ht="13.5" hidden="false" customHeight="false" outlineLevel="0" collapsed="false">
      <c r="A2398" s="54" t="n">
        <v>2396</v>
      </c>
      <c r="B2398" s="55" t="n">
        <v>13</v>
      </c>
      <c r="C2398" s="55" t="n">
        <v>5</v>
      </c>
      <c r="D2398" s="56" t="n">
        <v>23</v>
      </c>
      <c r="E2398" s="57" t="n">
        <f aca="false">IF(OR(B2398=0,C2398=0,D2398=0),0,WEEKDAY(DATE(B2398+2000,C2398,D2398)))</f>
        <v>5</v>
      </c>
      <c r="F2398" s="58" t="n">
        <v>258</v>
      </c>
      <c r="G2398" s="59" t="str">
        <f aca="false">IF(ISERROR(VLOOKUP($F2398,集計!$A$3:$E$303,2,FALSE())),0,VLOOKUP($F2398,集計!$A$3:$E$303,2,FALSE()))</f>
        <v>広島ミックス焼き</v>
      </c>
      <c r="H2398" s="60" t="n">
        <v>172310</v>
      </c>
      <c r="I2398" s="61" t="n">
        <f aca="false">IF(ISERROR(IF(H2398=0,0,H2398*J2398+K2398)),0,IF(H2398=0,0,H2398*J2398+K2398))</f>
        <v>84087.28</v>
      </c>
      <c r="J2398" s="62" t="n">
        <f aca="false">IF(ISERROR(VLOOKUP($F2398,集計!$A$3:$E$303,5,FALSE())),0,VLOOKUP($F2398,集計!$A$3:$E$303,5,FALSE()))</f>
        <v>0.488</v>
      </c>
      <c r="K2398" s="63"/>
      <c r="L2398" s="32"/>
      <c r="M2398" s="53"/>
      <c r="N2398" s="53"/>
    </row>
    <row r="2399" customFormat="false" ht="13.5" hidden="false" customHeight="false" outlineLevel="0" collapsed="false">
      <c r="A2399" s="54" t="n">
        <v>2397</v>
      </c>
      <c r="B2399" s="55" t="n">
        <v>13</v>
      </c>
      <c r="C2399" s="55" t="n">
        <v>5</v>
      </c>
      <c r="D2399" s="56" t="n">
        <v>24</v>
      </c>
      <c r="E2399" s="57" t="n">
        <f aca="false">IF(OR(B2399=0,C2399=0,D2399=0),0,WEEKDAY(DATE(B2399+2000,C2399,D2399)))</f>
        <v>6</v>
      </c>
      <c r="F2399" s="58" t="n">
        <v>45</v>
      </c>
      <c r="G2399" s="59" t="str">
        <f aca="false">IF(ISERROR(VLOOKUP($F2399,集計!$A$3:$E$303,2,FALSE())),0,VLOOKUP($F2399,集計!$A$3:$E$303,2,FALSE()))</f>
        <v>イタリアン　ハンバーグ</v>
      </c>
      <c r="H2399" s="60" t="n">
        <v>159645</v>
      </c>
      <c r="I2399" s="61" t="n">
        <f aca="false">IF(ISERROR(IF(H2399=0,0,H2399*J2399+K2399)),0,IF(H2399=0,0,H2399*J2399+K2399))</f>
        <v>74713.86</v>
      </c>
      <c r="J2399" s="62" t="n">
        <f aca="false">IF(ISERROR(VLOOKUP($F2399,集計!$A$3:$E$303,5,FALSE())),0,VLOOKUP($F2399,集計!$A$3:$E$303,5,FALSE()))</f>
        <v>0.468</v>
      </c>
      <c r="K2399" s="63"/>
      <c r="L2399" s="32"/>
      <c r="M2399" s="53"/>
      <c r="N2399" s="53"/>
    </row>
    <row r="2400" customFormat="false" ht="13.5" hidden="false" customHeight="false" outlineLevel="0" collapsed="false">
      <c r="A2400" s="54" t="n">
        <v>2398</v>
      </c>
      <c r="B2400" s="55" t="n">
        <v>13</v>
      </c>
      <c r="C2400" s="55" t="n">
        <v>5</v>
      </c>
      <c r="D2400" s="56" t="n">
        <v>24</v>
      </c>
      <c r="E2400" s="57" t="n">
        <f aca="false">IF(OR(B2400=0,C2400=0,D2400=0),0,WEEKDAY(DATE(B2400+2000,C2400,D2400)))</f>
        <v>6</v>
      </c>
      <c r="F2400" s="58" t="n">
        <v>255</v>
      </c>
      <c r="G2400" s="59" t="str">
        <f aca="false">IF(ISERROR(VLOOKUP($F2400,集計!$A$3:$E$303,2,FALSE())),0,VLOOKUP($F2400,集計!$A$3:$E$303,2,FALSE()))</f>
        <v>ミックスピザ</v>
      </c>
      <c r="H2400" s="60" t="n">
        <v>162840</v>
      </c>
      <c r="I2400" s="61" t="n">
        <f aca="false">IF(ISERROR(IF(H2400=0,0,H2400*J2400+K2400)),0,IF(H2400=0,0,H2400*J2400+K2400))</f>
        <v>81582.84</v>
      </c>
      <c r="J2400" s="62" t="n">
        <f aca="false">IF(ISERROR(VLOOKUP($F2400,集計!$A$3:$E$303,5,FALSE())),0,VLOOKUP($F2400,集計!$A$3:$E$303,5,FALSE()))</f>
        <v>0.501</v>
      </c>
      <c r="K2400" s="63"/>
      <c r="L2400" s="32"/>
      <c r="M2400" s="53"/>
      <c r="N2400" s="53"/>
    </row>
    <row r="2401" customFormat="false" ht="13.5" hidden="false" customHeight="false" outlineLevel="0" collapsed="false">
      <c r="A2401" s="54" t="n">
        <v>2399</v>
      </c>
      <c r="B2401" s="55" t="n">
        <v>13</v>
      </c>
      <c r="C2401" s="55" t="n">
        <v>5</v>
      </c>
      <c r="D2401" s="56" t="n">
        <v>25</v>
      </c>
      <c r="E2401" s="57" t="n">
        <f aca="false">IF(OR(B2401=0,C2401=0,D2401=0),0,WEEKDAY(DATE(B2401+2000,C2401,D2401)))</f>
        <v>7</v>
      </c>
      <c r="F2401" s="58" t="n">
        <v>94</v>
      </c>
      <c r="G2401" s="59" t="str">
        <f aca="false">IF(ISERROR(VLOOKUP($F2401,集計!$A$3:$E$303,2,FALSE())),0,VLOOKUP($F2401,集計!$A$3:$E$303,2,FALSE()))</f>
        <v>キッズステーキ</v>
      </c>
      <c r="H2401" s="60" t="n">
        <v>160370</v>
      </c>
      <c r="I2401" s="61" t="n">
        <f aca="false">IF(ISERROR(IF(H2401=0,0,H2401*J2401+K2401)),0,IF(H2401=0,0,H2401*J2401+K2401))</f>
        <v>38488.8</v>
      </c>
      <c r="J2401" s="62" t="n">
        <f aca="false">IF(ISERROR(VLOOKUP($F2401,集計!$A$3:$E$303,5,FALSE())),0,VLOOKUP($F2401,集計!$A$3:$E$303,5,FALSE()))</f>
        <v>0.24</v>
      </c>
      <c r="K2401" s="63"/>
      <c r="L2401" s="32"/>
      <c r="M2401" s="53"/>
      <c r="N2401" s="53"/>
    </row>
    <row r="2402" customFormat="false" ht="13.5" hidden="false" customHeight="false" outlineLevel="0" collapsed="false">
      <c r="A2402" s="54" t="n">
        <v>2400</v>
      </c>
      <c r="B2402" s="55" t="n">
        <v>13</v>
      </c>
      <c r="C2402" s="55" t="n">
        <v>5</v>
      </c>
      <c r="D2402" s="56" t="n">
        <v>25</v>
      </c>
      <c r="E2402" s="57" t="n">
        <f aca="false">IF(OR(B2402=0,C2402=0,D2402=0),0,WEEKDAY(DATE(B2402+2000,C2402,D2402)))</f>
        <v>7</v>
      </c>
      <c r="F2402" s="58" t="n">
        <v>145</v>
      </c>
      <c r="G2402" s="59" t="str">
        <f aca="false">IF(ISERROR(VLOOKUP($F2402,集計!$A$3:$E$303,2,FALSE())),0,VLOOKUP($F2402,集計!$A$3:$E$303,2,FALSE()))</f>
        <v>オリオンカンビール</v>
      </c>
      <c r="H2402" s="60" t="n">
        <v>144065</v>
      </c>
      <c r="I2402" s="61" t="n">
        <f aca="false">IF(ISERROR(IF(H2402=0,0,H2402*J2402+K2402)),0,IF(H2402=0,0,H2402*J2402+K2402))</f>
        <v>28668.935</v>
      </c>
      <c r="J2402" s="62" t="n">
        <f aca="false">IF(ISERROR(VLOOKUP($F2402,集計!$A$3:$E$303,5,FALSE())),0,VLOOKUP($F2402,集計!$A$3:$E$303,5,FALSE()))</f>
        <v>0.199</v>
      </c>
      <c r="K2402" s="63"/>
      <c r="L2402" s="32"/>
      <c r="M2402" s="53"/>
      <c r="N2402" s="53"/>
    </row>
    <row r="2403" customFormat="false" ht="13.5" hidden="false" customHeight="false" outlineLevel="0" collapsed="false">
      <c r="A2403" s="54" t="n">
        <v>2401</v>
      </c>
      <c r="B2403" s="55" t="n">
        <v>13</v>
      </c>
      <c r="C2403" s="55" t="n">
        <v>5</v>
      </c>
      <c r="D2403" s="56" t="n">
        <v>25</v>
      </c>
      <c r="E2403" s="57" t="n">
        <f aca="false">IF(OR(B2403=0,C2403=0,D2403=0),0,WEEKDAY(DATE(B2403+2000,C2403,D2403)))</f>
        <v>7</v>
      </c>
      <c r="F2403" s="58" t="n">
        <v>195</v>
      </c>
      <c r="G2403" s="59" t="str">
        <f aca="false">IF(ISERROR(VLOOKUP($F2403,集計!$A$3:$E$303,2,FALSE())),0,VLOOKUP($F2403,集計!$A$3:$E$303,2,FALSE()))</f>
        <v>ＳＰテンダーステーキ</v>
      </c>
      <c r="H2403" s="60" t="n">
        <v>178980</v>
      </c>
      <c r="I2403" s="61" t="n">
        <f aca="false">IF(ISERROR(IF(H2403=0,0,H2403*J2403+K2403)),0,IF(H2403=0,0,H2403*J2403+K2403))</f>
        <v>11812.68</v>
      </c>
      <c r="J2403" s="62" t="n">
        <f aca="false">IF(ISERROR(VLOOKUP($F2403,集計!$A$3:$E$303,5,FALSE())),0,VLOOKUP($F2403,集計!$A$3:$E$303,5,FALSE()))</f>
        <v>0.066</v>
      </c>
      <c r="K2403" s="63"/>
      <c r="L2403" s="32"/>
      <c r="M2403" s="53"/>
      <c r="N2403" s="53"/>
    </row>
    <row r="2404" customFormat="false" ht="13.5" hidden="false" customHeight="false" outlineLevel="0" collapsed="false">
      <c r="A2404" s="54" t="n">
        <v>2402</v>
      </c>
      <c r="B2404" s="55" t="n">
        <v>13</v>
      </c>
      <c r="C2404" s="55" t="n">
        <v>5</v>
      </c>
      <c r="D2404" s="56" t="n">
        <v>26</v>
      </c>
      <c r="E2404" s="57" t="n">
        <f aca="false">IF(OR(B2404=0,C2404=0,D2404=0),0,WEEKDAY(DATE(B2404+2000,C2404,D2404)))</f>
        <v>1</v>
      </c>
      <c r="F2404" s="58" t="n">
        <v>150</v>
      </c>
      <c r="G2404" s="59" t="str">
        <f aca="false">IF(ISERROR(VLOOKUP($F2404,集計!$A$3:$E$303,2,FALSE())),0,VLOOKUP($F2404,集計!$A$3:$E$303,2,FALSE()))</f>
        <v>チャプスイ</v>
      </c>
      <c r="H2404" s="60" t="n">
        <v>175890</v>
      </c>
      <c r="I2404" s="61" t="n">
        <f aca="false">IF(ISERROR(IF(H2404=0,0,H2404*J2404+K2404)),0,IF(H2404=0,0,H2404*J2404+K2404))</f>
        <v>83899.53</v>
      </c>
      <c r="J2404" s="62" t="n">
        <f aca="false">IF(ISERROR(VLOOKUP($F2404,集計!$A$3:$E$303,5,FALSE())),0,VLOOKUP($F2404,集計!$A$3:$E$303,5,FALSE()))</f>
        <v>0.477</v>
      </c>
      <c r="K2404" s="63"/>
      <c r="L2404" s="32"/>
      <c r="M2404" s="53"/>
      <c r="N2404" s="53"/>
    </row>
    <row r="2405" customFormat="false" ht="13.5" hidden="false" customHeight="false" outlineLevel="0" collapsed="false">
      <c r="A2405" s="54" t="n">
        <v>2403</v>
      </c>
      <c r="B2405" s="55" t="n">
        <v>13</v>
      </c>
      <c r="C2405" s="55" t="n">
        <v>5</v>
      </c>
      <c r="D2405" s="56" t="n">
        <v>26</v>
      </c>
      <c r="E2405" s="57" t="n">
        <f aca="false">IF(OR(B2405=0,C2405=0,D2405=0),0,WEEKDAY(DATE(B2405+2000,C2405,D2405)))</f>
        <v>1</v>
      </c>
      <c r="F2405" s="58" t="n">
        <v>221</v>
      </c>
      <c r="G2405" s="59" t="str">
        <f aca="false">IF(ISERROR(VLOOKUP($F2405,集計!$A$3:$E$303,2,FALSE())),0,VLOOKUP($F2405,集計!$A$3:$E$303,2,FALSE()))</f>
        <v>仔羊のグリル</v>
      </c>
      <c r="H2405" s="60" t="n">
        <v>159110</v>
      </c>
      <c r="I2405" s="61" t="n">
        <f aca="false">IF(ISERROR(IF(H2405=0,0,H2405*J2405+K2405)),0,IF(H2405=0,0,H2405*J2405+K2405))</f>
        <v>31822</v>
      </c>
      <c r="J2405" s="62" t="n">
        <f aca="false">IF(ISERROR(VLOOKUP($F2405,集計!$A$3:$E$303,5,FALSE())),0,VLOOKUP($F2405,集計!$A$3:$E$303,5,FALSE()))</f>
        <v>0.2</v>
      </c>
      <c r="K2405" s="63"/>
      <c r="L2405" s="32"/>
      <c r="M2405" s="53"/>
      <c r="N2405" s="53"/>
    </row>
    <row r="2406" customFormat="false" ht="13.5" hidden="false" customHeight="false" outlineLevel="0" collapsed="false">
      <c r="A2406" s="54" t="n">
        <v>2404</v>
      </c>
      <c r="B2406" s="55" t="n">
        <v>13</v>
      </c>
      <c r="C2406" s="55" t="n">
        <v>5</v>
      </c>
      <c r="D2406" s="56" t="n">
        <v>26</v>
      </c>
      <c r="E2406" s="57" t="n">
        <f aca="false">IF(OR(B2406=0,C2406=0,D2406=0),0,WEEKDAY(DATE(B2406+2000,C2406,D2406)))</f>
        <v>1</v>
      </c>
      <c r="F2406" s="58" t="n">
        <v>224</v>
      </c>
      <c r="G2406" s="59" t="str">
        <f aca="false">IF(ISERROR(VLOOKUP($F2406,集計!$A$3:$E$303,2,FALSE())),0,VLOOKUP($F2406,集計!$A$3:$E$303,2,FALSE()))</f>
        <v>えびと季節野菜のグラタン</v>
      </c>
      <c r="H2406" s="60" t="n">
        <v>154133</v>
      </c>
      <c r="I2406" s="61" t="n">
        <f aca="false">IF(ISERROR(IF(H2406=0,0,H2406*J2406+K2406)),0,IF(H2406=0,0,H2406*J2406+K2406))</f>
        <v>74137.973</v>
      </c>
      <c r="J2406" s="62" t="n">
        <f aca="false">IF(ISERROR(VLOOKUP($F2406,集計!$A$3:$E$303,5,FALSE())),0,VLOOKUP($F2406,集計!$A$3:$E$303,5,FALSE()))</f>
        <v>0.481</v>
      </c>
      <c r="K2406" s="63"/>
      <c r="L2406" s="32"/>
      <c r="M2406" s="53"/>
      <c r="N2406" s="53"/>
    </row>
    <row r="2407" customFormat="false" ht="13.5" hidden="false" customHeight="false" outlineLevel="0" collapsed="false">
      <c r="A2407" s="54" t="n">
        <v>2405</v>
      </c>
      <c r="B2407" s="55" t="n">
        <v>13</v>
      </c>
      <c r="C2407" s="55" t="n">
        <v>5</v>
      </c>
      <c r="D2407" s="56" t="n">
        <v>27</v>
      </c>
      <c r="E2407" s="57" t="n">
        <f aca="false">IF(OR(B2407=0,C2407=0,D2407=0),0,WEEKDAY(DATE(B2407+2000,C2407,D2407)))</f>
        <v>2</v>
      </c>
      <c r="F2407" s="58" t="n">
        <v>225</v>
      </c>
      <c r="G2407" s="59" t="str">
        <f aca="false">IF(ISERROR(VLOOKUP($F2407,集計!$A$3:$E$303,2,FALSE())),0,VLOOKUP($F2407,集計!$A$3:$E$303,2,FALSE()))</f>
        <v>サラミピザ</v>
      </c>
      <c r="H2407" s="60" t="n">
        <v>140230</v>
      </c>
      <c r="I2407" s="61" t="n">
        <f aca="false">IF(ISERROR(IF(H2407=0,0,H2407*J2407+K2407)),0,IF(H2407=0,0,H2407*J2407+K2407))</f>
        <v>64505.8</v>
      </c>
      <c r="J2407" s="62" t="n">
        <f aca="false">IF(ISERROR(VLOOKUP($F2407,集計!$A$3:$E$303,5,FALSE())),0,VLOOKUP($F2407,集計!$A$3:$E$303,5,FALSE()))</f>
        <v>0.46</v>
      </c>
      <c r="K2407" s="63"/>
      <c r="L2407" s="32"/>
      <c r="M2407" s="53"/>
      <c r="N2407" s="53"/>
    </row>
    <row r="2408" customFormat="false" ht="13.5" hidden="false" customHeight="false" outlineLevel="0" collapsed="false">
      <c r="A2408" s="54" t="n">
        <v>2406</v>
      </c>
      <c r="B2408" s="55" t="n">
        <v>13</v>
      </c>
      <c r="C2408" s="55" t="n">
        <v>5</v>
      </c>
      <c r="D2408" s="56" t="n">
        <v>27</v>
      </c>
      <c r="E2408" s="57" t="n">
        <f aca="false">IF(OR(B2408=0,C2408=0,D2408=0),0,WEEKDAY(DATE(B2408+2000,C2408,D2408)))</f>
        <v>2</v>
      </c>
      <c r="F2408" s="58" t="n">
        <v>253</v>
      </c>
      <c r="G2408" s="59" t="str">
        <f aca="false">IF(ISERROR(VLOOKUP($F2408,集計!$A$3:$E$303,2,FALSE())),0,VLOOKUP($F2408,集計!$A$3:$E$303,2,FALSE()))</f>
        <v>さつまのチーズスンドゥブ</v>
      </c>
      <c r="H2408" s="60" t="n">
        <v>140260</v>
      </c>
      <c r="I2408" s="61" t="n">
        <f aca="false">IF(ISERROR(IF(H2408=0,0,H2408*J2408+K2408)),0,IF(H2408=0,0,H2408*J2408+K2408))</f>
        <v>44602.68</v>
      </c>
      <c r="J2408" s="62" t="n">
        <f aca="false">IF(ISERROR(VLOOKUP($F2408,集計!$A$3:$E$303,5,FALSE())),0,VLOOKUP($F2408,集計!$A$3:$E$303,5,FALSE()))</f>
        <v>0.318</v>
      </c>
      <c r="K2408" s="63"/>
      <c r="L2408" s="32"/>
      <c r="M2408" s="53"/>
      <c r="N2408" s="53"/>
    </row>
    <row r="2409" customFormat="false" ht="13.5" hidden="false" customHeight="false" outlineLevel="0" collapsed="false">
      <c r="A2409" s="54" t="n">
        <v>2407</v>
      </c>
      <c r="B2409" s="55" t="n">
        <v>13</v>
      </c>
      <c r="C2409" s="55" t="n">
        <v>5</v>
      </c>
      <c r="D2409" s="56" t="n">
        <v>28</v>
      </c>
      <c r="E2409" s="57" t="n">
        <f aca="false">IF(OR(B2409=0,C2409=0,D2409=0),0,WEEKDAY(DATE(B2409+2000,C2409,D2409)))</f>
        <v>3</v>
      </c>
      <c r="F2409" s="58" t="n">
        <v>70</v>
      </c>
      <c r="G2409" s="59" t="str">
        <f aca="false">IF(ISERROR(VLOOKUP($F2409,集計!$A$3:$E$303,2,FALSE())),0,VLOOKUP($F2409,集計!$A$3:$E$303,2,FALSE()))</f>
        <v>北京風中華丼</v>
      </c>
      <c r="H2409" s="60" t="n">
        <v>139096</v>
      </c>
      <c r="I2409" s="61" t="n">
        <f aca="false">IF(ISERROR(IF(H2409=0,0,H2409*J2409+K2409)),0,IF(H2409=0,0,H2409*J2409+K2409))</f>
        <v>36860.44</v>
      </c>
      <c r="J2409" s="62" t="n">
        <f aca="false">IF(ISERROR(VLOOKUP($F2409,集計!$A$3:$E$303,5,FALSE())),0,VLOOKUP($F2409,集計!$A$3:$E$303,5,FALSE()))</f>
        <v>0.265</v>
      </c>
      <c r="K2409" s="63"/>
      <c r="L2409" s="32"/>
      <c r="M2409" s="53"/>
      <c r="N2409" s="53"/>
    </row>
    <row r="2410" customFormat="false" ht="13.5" hidden="false" customHeight="false" outlineLevel="0" collapsed="false">
      <c r="A2410" s="54" t="n">
        <v>2408</v>
      </c>
      <c r="B2410" s="55" t="n">
        <v>13</v>
      </c>
      <c r="C2410" s="55" t="n">
        <v>5</v>
      </c>
      <c r="D2410" s="56" t="n">
        <v>28</v>
      </c>
      <c r="E2410" s="57" t="n">
        <f aca="false">IF(OR(B2410=0,C2410=0,D2410=0),0,WEEKDAY(DATE(B2410+2000,C2410,D2410)))</f>
        <v>3</v>
      </c>
      <c r="F2410" s="58" t="n">
        <v>72</v>
      </c>
      <c r="G2410" s="59" t="str">
        <f aca="false">IF(ISERROR(VLOOKUP($F2410,集計!$A$3:$E$303,2,FALSE())),0,VLOOKUP($F2410,集計!$A$3:$E$303,2,FALSE()))</f>
        <v>キッズ　ビーフカレー</v>
      </c>
      <c r="H2410" s="60" t="n">
        <v>179560</v>
      </c>
      <c r="I2410" s="61" t="n">
        <f aca="false">IF(ISERROR(IF(H2410=0,0,H2410*J2410+K2410)),0,IF(H2410=0,0,H2410*J2410+K2410))</f>
        <v>30704.76</v>
      </c>
      <c r="J2410" s="62" t="n">
        <f aca="false">IF(ISERROR(VLOOKUP($F2410,集計!$A$3:$E$303,5,FALSE())),0,VLOOKUP($F2410,集計!$A$3:$E$303,5,FALSE()))</f>
        <v>0.171</v>
      </c>
      <c r="K2410" s="63"/>
      <c r="L2410" s="32"/>
      <c r="M2410" s="53"/>
      <c r="N2410" s="53"/>
    </row>
    <row r="2411" customFormat="false" ht="13.5" hidden="false" customHeight="false" outlineLevel="0" collapsed="false">
      <c r="A2411" s="54" t="n">
        <v>2409</v>
      </c>
      <c r="B2411" s="55" t="n">
        <v>13</v>
      </c>
      <c r="C2411" s="55" t="n">
        <v>5</v>
      </c>
      <c r="D2411" s="56" t="n">
        <v>29</v>
      </c>
      <c r="E2411" s="57" t="n">
        <f aca="false">IF(OR(B2411=0,C2411=0,D2411=0),0,WEEKDAY(DATE(B2411+2000,C2411,D2411)))</f>
        <v>4</v>
      </c>
      <c r="F2411" s="58" t="n">
        <v>10</v>
      </c>
      <c r="G2411" s="59" t="str">
        <f aca="false">IF(ISERROR(VLOOKUP($F2411,集計!$A$3:$E$303,2,FALSE())),0,VLOOKUP($F2411,集計!$A$3:$E$303,2,FALSE()))</f>
        <v>ビールセット</v>
      </c>
      <c r="H2411" s="60" t="n">
        <v>149200</v>
      </c>
      <c r="I2411" s="61" t="n">
        <f aca="false">IF(ISERROR(IF(H2411=0,0,H2411*J2411+K2411)),0,IF(H2411=0,0,H2411*J2411+K2411))</f>
        <v>32078</v>
      </c>
      <c r="J2411" s="62" t="n">
        <f aca="false">IF(ISERROR(VLOOKUP($F2411,集計!$A$3:$E$303,5,FALSE())),0,VLOOKUP($F2411,集計!$A$3:$E$303,5,FALSE()))</f>
        <v>0.215</v>
      </c>
      <c r="K2411" s="63"/>
      <c r="L2411" s="32"/>
      <c r="M2411" s="53"/>
      <c r="N2411" s="53"/>
    </row>
    <row r="2412" customFormat="false" ht="13.5" hidden="false" customHeight="false" outlineLevel="0" collapsed="false">
      <c r="A2412" s="54" t="n">
        <v>2410</v>
      </c>
      <c r="B2412" s="55" t="n">
        <v>13</v>
      </c>
      <c r="C2412" s="55" t="n">
        <v>5</v>
      </c>
      <c r="D2412" s="56" t="n">
        <v>29</v>
      </c>
      <c r="E2412" s="57" t="n">
        <f aca="false">IF(OR(B2412=0,C2412=0,D2412=0),0,WEEKDAY(DATE(B2412+2000,C2412,D2412)))</f>
        <v>4</v>
      </c>
      <c r="F2412" s="58" t="n">
        <v>205</v>
      </c>
      <c r="G2412" s="59" t="str">
        <f aca="false">IF(ISERROR(VLOOKUP($F2412,集計!$A$3:$E$303,2,FALSE())),0,VLOOKUP($F2412,集計!$A$3:$E$303,2,FALSE()))</f>
        <v>塩ラーメン</v>
      </c>
      <c r="H2412" s="60" t="n">
        <v>157900</v>
      </c>
      <c r="I2412" s="61" t="n">
        <f aca="false">IF(ISERROR(IF(H2412=0,0,H2412*J2412+K2412)),0,IF(H2412=0,0,H2412*J2412+K2412))</f>
        <v>33790.6</v>
      </c>
      <c r="J2412" s="62" t="n">
        <f aca="false">IF(ISERROR(VLOOKUP($F2412,集計!$A$3:$E$303,5,FALSE())),0,VLOOKUP($F2412,集計!$A$3:$E$303,5,FALSE()))</f>
        <v>0.214</v>
      </c>
      <c r="K2412" s="63"/>
      <c r="L2412" s="32"/>
      <c r="M2412" s="53"/>
      <c r="N2412" s="53"/>
    </row>
    <row r="2413" customFormat="false" ht="13.5" hidden="false" customHeight="false" outlineLevel="0" collapsed="false">
      <c r="A2413" s="54" t="n">
        <v>2411</v>
      </c>
      <c r="B2413" s="55" t="n">
        <v>13</v>
      </c>
      <c r="C2413" s="55" t="n">
        <v>5</v>
      </c>
      <c r="D2413" s="56" t="n">
        <v>30</v>
      </c>
      <c r="E2413" s="57" t="n">
        <f aca="false">IF(OR(B2413=0,C2413=0,D2413=0),0,WEEKDAY(DATE(B2413+2000,C2413,D2413)))</f>
        <v>5</v>
      </c>
      <c r="F2413" s="58" t="n">
        <v>71</v>
      </c>
      <c r="G2413" s="59" t="str">
        <f aca="false">IF(ISERROR(VLOOKUP($F2413,集計!$A$3:$E$303,2,FALSE())),0,VLOOKUP($F2413,集計!$A$3:$E$303,2,FALSE()))</f>
        <v>かきフライ膳</v>
      </c>
      <c r="H2413" s="60" t="n">
        <v>178598</v>
      </c>
      <c r="I2413" s="61" t="n">
        <f aca="false">IF(ISERROR(IF(H2413=0,0,H2413*J2413+K2413)),0,IF(H2413=0,0,H2413*J2413+K2413))</f>
        <v>81083.492</v>
      </c>
      <c r="J2413" s="62" t="n">
        <f aca="false">IF(ISERROR(VLOOKUP($F2413,集計!$A$3:$E$303,5,FALSE())),0,VLOOKUP($F2413,集計!$A$3:$E$303,5,FALSE()))</f>
        <v>0.454</v>
      </c>
      <c r="K2413" s="63"/>
      <c r="L2413" s="32"/>
      <c r="M2413" s="53"/>
      <c r="N2413" s="53"/>
    </row>
    <row r="2414" customFormat="false" ht="13.5" hidden="false" customHeight="false" outlineLevel="0" collapsed="false">
      <c r="A2414" s="54" t="n">
        <v>2412</v>
      </c>
      <c r="B2414" s="55" t="n">
        <v>13</v>
      </c>
      <c r="C2414" s="55" t="n">
        <v>5</v>
      </c>
      <c r="D2414" s="56" t="n">
        <v>30</v>
      </c>
      <c r="E2414" s="57" t="n">
        <f aca="false">IF(OR(B2414=0,C2414=0,D2414=0),0,WEEKDAY(DATE(B2414+2000,C2414,D2414)))</f>
        <v>5</v>
      </c>
      <c r="F2414" s="58" t="n">
        <v>196</v>
      </c>
      <c r="G2414" s="59" t="str">
        <f aca="false">IF(ISERROR(VLOOKUP($F2414,集計!$A$3:$E$303,2,FALSE())),0,VLOOKUP($F2414,集計!$A$3:$E$303,2,FALSE()))</f>
        <v>スパゲティーマルゲリータ</v>
      </c>
      <c r="H2414" s="60" t="n">
        <v>162933</v>
      </c>
      <c r="I2414" s="61" t="n">
        <f aca="false">IF(ISERROR(IF(H2414=0,0,H2414*J2414+K2414)),0,IF(H2414=0,0,H2414*J2414+K2414))</f>
        <v>87820.887</v>
      </c>
      <c r="J2414" s="62" t="n">
        <f aca="false">IF(ISERROR(VLOOKUP($F2414,集計!$A$3:$E$303,5,FALSE())),0,VLOOKUP($F2414,集計!$A$3:$E$303,5,FALSE()))</f>
        <v>0.539</v>
      </c>
      <c r="K2414" s="63"/>
      <c r="L2414" s="32"/>
      <c r="M2414" s="53"/>
      <c r="N2414" s="53"/>
    </row>
    <row r="2415" customFormat="false" ht="13.5" hidden="false" customHeight="false" outlineLevel="0" collapsed="false">
      <c r="A2415" s="54" t="n">
        <v>2413</v>
      </c>
      <c r="B2415" s="55" t="n">
        <v>13</v>
      </c>
      <c r="C2415" s="55" t="n">
        <v>5</v>
      </c>
      <c r="D2415" s="56" t="n">
        <v>31</v>
      </c>
      <c r="E2415" s="57" t="n">
        <f aca="false">IF(OR(B2415=0,C2415=0,D2415=0),0,WEEKDAY(DATE(B2415+2000,C2415,D2415)))</f>
        <v>6</v>
      </c>
      <c r="F2415" s="58" t="n">
        <v>213</v>
      </c>
      <c r="G2415" s="59" t="str">
        <f aca="false">IF(ISERROR(VLOOKUP($F2415,集計!$A$3:$E$303,2,FALSE())),0,VLOOKUP($F2415,集計!$A$3:$E$303,2,FALSE()))</f>
        <v>テンダー白身魚ムニエル</v>
      </c>
      <c r="H2415" s="60" t="n">
        <v>160709</v>
      </c>
      <c r="I2415" s="61" t="n">
        <f aca="false">IF(ISERROR(IF(H2415=0,0,H2415*J2415+K2415)),0,IF(H2415=0,0,H2415*J2415+K2415))</f>
        <v>26516.985</v>
      </c>
      <c r="J2415" s="62" t="n">
        <f aca="false">IF(ISERROR(VLOOKUP($F2415,集計!$A$3:$E$303,5,FALSE())),0,VLOOKUP($F2415,集計!$A$3:$E$303,5,FALSE()))</f>
        <v>0.165</v>
      </c>
      <c r="K2415" s="63"/>
      <c r="L2415" s="32"/>
      <c r="M2415" s="53"/>
      <c r="N2415" s="53"/>
    </row>
    <row r="2416" customFormat="false" ht="13.5" hidden="false" customHeight="false" outlineLevel="0" collapsed="false">
      <c r="A2416" s="54" t="n">
        <v>2414</v>
      </c>
      <c r="B2416" s="55" t="n">
        <v>13</v>
      </c>
      <c r="C2416" s="55" t="n">
        <v>5</v>
      </c>
      <c r="D2416" s="56" t="n">
        <v>31</v>
      </c>
      <c r="E2416" s="57" t="n">
        <f aca="false">IF(OR(B2416=0,C2416=0,D2416=0),0,WEEKDAY(DATE(B2416+2000,C2416,D2416)))</f>
        <v>6</v>
      </c>
      <c r="F2416" s="58" t="n">
        <v>233</v>
      </c>
      <c r="G2416" s="59" t="str">
        <f aca="false">IF(ISERROR(VLOOKUP($F2416,集計!$A$3:$E$303,2,FALSE())),0,VLOOKUP($F2416,集計!$A$3:$E$303,2,FALSE()))</f>
        <v>カプチーノ</v>
      </c>
      <c r="H2416" s="60" t="n">
        <v>147466</v>
      </c>
      <c r="I2416" s="61" t="n">
        <f aca="false">IF(ISERROR(IF(H2416=0,0,H2416*J2416+K2416)),0,IF(H2416=0,0,H2416*J2416+K2416))</f>
        <v>29198.268</v>
      </c>
      <c r="J2416" s="62" t="n">
        <f aca="false">IF(ISERROR(VLOOKUP($F2416,集計!$A$3:$E$303,5,FALSE())),0,VLOOKUP($F2416,集計!$A$3:$E$303,5,FALSE()))</f>
        <v>0.198</v>
      </c>
      <c r="K2416" s="63"/>
      <c r="L2416" s="32"/>
      <c r="M2416" s="53"/>
      <c r="N2416" s="53"/>
    </row>
    <row r="2417" customFormat="false" ht="13.5" hidden="false" customHeight="false" outlineLevel="0" collapsed="false">
      <c r="A2417" s="54" t="n">
        <v>2415</v>
      </c>
      <c r="B2417" s="55" t="n">
        <v>13</v>
      </c>
      <c r="C2417" s="55" t="n">
        <v>5</v>
      </c>
      <c r="D2417" s="56" t="n">
        <v>31</v>
      </c>
      <c r="E2417" s="57" t="n">
        <f aca="false">IF(OR(B2417=0,C2417=0,D2417=0),0,WEEKDAY(DATE(B2417+2000,C2417,D2417)))</f>
        <v>6</v>
      </c>
      <c r="F2417" s="58" t="n">
        <v>238</v>
      </c>
      <c r="G2417" s="59" t="str">
        <f aca="false">IF(ISERROR(VLOOKUP($F2417,集計!$A$3:$E$303,2,FALSE())),0,VLOOKUP($F2417,集計!$A$3:$E$303,2,FALSE()))</f>
        <v>キッズランチ</v>
      </c>
      <c r="H2417" s="60" t="n">
        <v>141997</v>
      </c>
      <c r="I2417" s="61" t="n">
        <f aca="false">IF(ISERROR(IF(H2417=0,0,H2417*J2417+K2417)),0,IF(H2417=0,0,H2417*J2417+K2417))</f>
        <v>33085.301</v>
      </c>
      <c r="J2417" s="62" t="n">
        <f aca="false">IF(ISERROR(VLOOKUP($F2417,集計!$A$3:$E$303,5,FALSE())),0,VLOOKUP($F2417,集計!$A$3:$E$303,5,FALSE()))</f>
        <v>0.233</v>
      </c>
      <c r="K2417" s="63"/>
      <c r="L2417" s="32"/>
      <c r="M2417" s="53"/>
      <c r="N2417" s="53"/>
    </row>
    <row r="2418" customFormat="false" ht="13.5" hidden="false" customHeight="false" outlineLevel="0" collapsed="false">
      <c r="A2418" s="54" t="n">
        <v>2416</v>
      </c>
      <c r="B2418" s="55" t="n">
        <v>13</v>
      </c>
      <c r="C2418" s="55" t="n">
        <v>6</v>
      </c>
      <c r="D2418" s="56" t="n">
        <v>1</v>
      </c>
      <c r="E2418" s="57" t="n">
        <f aca="false">IF(OR(B2418=0,C2418=0,D2418=0),0,WEEKDAY(DATE(B2418+2000,C2418,D2418)))</f>
        <v>7</v>
      </c>
      <c r="F2418" s="58" t="n">
        <v>197</v>
      </c>
      <c r="G2418" s="59" t="str">
        <f aca="false">IF(ISERROR(VLOOKUP($F2418,集計!$A$3:$E$303,2,FALSE())),0,VLOOKUP($F2418,集計!$A$3:$E$303,2,FALSE()))</f>
        <v>ワンタン</v>
      </c>
      <c r="H2418" s="60" t="n">
        <v>144173</v>
      </c>
      <c r="I2418" s="61" t="n">
        <f aca="false">IF(ISERROR(IF(H2418=0,0,H2418*J2418+K2418)),0,IF(H2418=0,0,H2418*J2418+K2418))</f>
        <v>75114.133</v>
      </c>
      <c r="J2418" s="62" t="n">
        <f aca="false">IF(ISERROR(VLOOKUP($F2418,集計!$A$3:$E$303,5,FALSE())),0,VLOOKUP($F2418,集計!$A$3:$E$303,5,FALSE()))</f>
        <v>0.521</v>
      </c>
      <c r="K2418" s="63"/>
      <c r="L2418" s="32"/>
      <c r="M2418" s="53"/>
      <c r="N2418" s="53"/>
    </row>
    <row r="2419" customFormat="false" ht="13.5" hidden="false" customHeight="false" outlineLevel="0" collapsed="false">
      <c r="A2419" s="54" t="n">
        <v>2417</v>
      </c>
      <c r="B2419" s="55" t="n">
        <v>13</v>
      </c>
      <c r="C2419" s="55" t="n">
        <v>6</v>
      </c>
      <c r="D2419" s="56" t="n">
        <v>1</v>
      </c>
      <c r="E2419" s="57" t="n">
        <f aca="false">IF(OR(B2419=0,C2419=0,D2419=0),0,WEEKDAY(DATE(B2419+2000,C2419,D2419)))</f>
        <v>7</v>
      </c>
      <c r="F2419" s="58" t="n">
        <v>259</v>
      </c>
      <c r="G2419" s="59" t="str">
        <f aca="false">IF(ISERROR(VLOOKUP($F2419,集計!$A$3:$E$303,2,FALSE())),0,VLOOKUP($F2419,集計!$A$3:$E$303,2,FALSE()))</f>
        <v>ケーキセット</v>
      </c>
      <c r="H2419" s="60" t="n">
        <v>155830</v>
      </c>
      <c r="I2419" s="61" t="n">
        <f aca="false">IF(ISERROR(IF(H2419=0,0,H2419*J2419+K2419)),0,IF(H2419=0,0,H2419*J2419+K2419))</f>
        <v>19634.58</v>
      </c>
      <c r="J2419" s="62" t="n">
        <f aca="false">IF(ISERROR(VLOOKUP($F2419,集計!$A$3:$E$303,5,FALSE())),0,VLOOKUP($F2419,集計!$A$3:$E$303,5,FALSE()))</f>
        <v>0.126</v>
      </c>
      <c r="K2419" s="63"/>
      <c r="L2419" s="32"/>
      <c r="M2419" s="53"/>
      <c r="N2419" s="53"/>
    </row>
    <row r="2420" customFormat="false" ht="13.5" hidden="false" customHeight="false" outlineLevel="0" collapsed="false">
      <c r="A2420" s="54" t="n">
        <v>2418</v>
      </c>
      <c r="B2420" s="55" t="n">
        <v>13</v>
      </c>
      <c r="C2420" s="55" t="n">
        <v>6</v>
      </c>
      <c r="D2420" s="56" t="n">
        <v>1</v>
      </c>
      <c r="E2420" s="57" t="n">
        <f aca="false">IF(OR(B2420=0,C2420=0,D2420=0),0,WEEKDAY(DATE(B2420+2000,C2420,D2420)))</f>
        <v>7</v>
      </c>
      <c r="F2420" s="58" t="n">
        <v>267</v>
      </c>
      <c r="G2420" s="59" t="str">
        <f aca="false">IF(ISERROR(VLOOKUP($F2420,集計!$A$3:$E$303,2,FALSE())),0,VLOOKUP($F2420,集計!$A$3:$E$303,2,FALSE()))</f>
        <v>ロールキャベツ</v>
      </c>
      <c r="H2420" s="60" t="n">
        <v>163029</v>
      </c>
      <c r="I2420" s="61" t="n">
        <f aca="false">IF(ISERROR(IF(H2420=0,0,H2420*J2420+K2420)),0,IF(H2420=0,0,H2420*J2420+K2420))</f>
        <v>31301.568</v>
      </c>
      <c r="J2420" s="62" t="n">
        <f aca="false">IF(ISERROR(VLOOKUP($F2420,集計!$A$3:$E$303,5,FALSE())),0,VLOOKUP($F2420,集計!$A$3:$E$303,5,FALSE()))</f>
        <v>0.192</v>
      </c>
      <c r="K2420" s="63"/>
      <c r="L2420" s="32"/>
      <c r="M2420" s="53"/>
      <c r="N2420" s="53"/>
    </row>
    <row r="2421" customFormat="false" ht="13.5" hidden="false" customHeight="false" outlineLevel="0" collapsed="false">
      <c r="A2421" s="54" t="n">
        <v>2419</v>
      </c>
      <c r="B2421" s="55" t="n">
        <v>13</v>
      </c>
      <c r="C2421" s="55" t="n">
        <v>6</v>
      </c>
      <c r="D2421" s="56" t="n">
        <v>2</v>
      </c>
      <c r="E2421" s="57" t="n">
        <f aca="false">IF(OR(B2421=0,C2421=0,D2421=0),0,WEEKDAY(DATE(B2421+2000,C2421,D2421)))</f>
        <v>1</v>
      </c>
      <c r="F2421" s="58" t="n">
        <v>63</v>
      </c>
      <c r="G2421" s="59" t="str">
        <f aca="false">IF(ISERROR(VLOOKUP($F2421,集計!$A$3:$E$303,2,FALSE())),0,VLOOKUP($F2421,集計!$A$3:$E$303,2,FALSE()))</f>
        <v>イタリアンサラミピザ</v>
      </c>
      <c r="H2421" s="60" t="n">
        <v>174780</v>
      </c>
      <c r="I2421" s="61" t="n">
        <f aca="false">IF(ISERROR(IF(H2421=0,0,H2421*J2421+K2421)),0,IF(H2421=0,0,H2421*J2421+K2421))</f>
        <v>10312.02</v>
      </c>
      <c r="J2421" s="62" t="n">
        <f aca="false">IF(ISERROR(VLOOKUP($F2421,集計!$A$3:$E$303,5,FALSE())),0,VLOOKUP($F2421,集計!$A$3:$E$303,5,FALSE()))</f>
        <v>0.059</v>
      </c>
      <c r="K2421" s="63"/>
      <c r="L2421" s="32"/>
      <c r="M2421" s="53"/>
      <c r="N2421" s="53"/>
    </row>
    <row r="2422" customFormat="false" ht="13.5" hidden="false" customHeight="false" outlineLevel="0" collapsed="false">
      <c r="A2422" s="54" t="n">
        <v>2420</v>
      </c>
      <c r="B2422" s="55" t="n">
        <v>13</v>
      </c>
      <c r="C2422" s="55" t="n">
        <v>6</v>
      </c>
      <c r="D2422" s="56" t="n">
        <v>2</v>
      </c>
      <c r="E2422" s="57" t="n">
        <f aca="false">IF(OR(B2422=0,C2422=0,D2422=0),0,WEEKDAY(DATE(B2422+2000,C2422,D2422)))</f>
        <v>1</v>
      </c>
      <c r="F2422" s="58" t="n">
        <v>187</v>
      </c>
      <c r="G2422" s="59" t="str">
        <f aca="false">IF(ISERROR(VLOOKUP($F2422,集計!$A$3:$E$303,2,FALSE())),0,VLOOKUP($F2422,集計!$A$3:$E$303,2,FALSE()))</f>
        <v>海の幸スンドゥブ</v>
      </c>
      <c r="H2422" s="60" t="n">
        <v>142731</v>
      </c>
      <c r="I2422" s="61" t="n">
        <f aca="false">IF(ISERROR(IF(H2422=0,0,H2422*J2422+K2422)),0,IF(H2422=0,0,H2422*J2422+K2422))</f>
        <v>16842.258</v>
      </c>
      <c r="J2422" s="62" t="n">
        <f aca="false">IF(ISERROR(VLOOKUP($F2422,集計!$A$3:$E$303,5,FALSE())),0,VLOOKUP($F2422,集計!$A$3:$E$303,5,FALSE()))</f>
        <v>0.118</v>
      </c>
      <c r="K2422" s="63"/>
      <c r="L2422" s="32"/>
      <c r="M2422" s="53"/>
      <c r="N2422" s="53"/>
    </row>
    <row r="2423" customFormat="false" ht="13.5" hidden="false" customHeight="false" outlineLevel="0" collapsed="false">
      <c r="A2423" s="54" t="n">
        <v>2421</v>
      </c>
      <c r="B2423" s="55" t="n">
        <v>13</v>
      </c>
      <c r="C2423" s="55" t="n">
        <v>6</v>
      </c>
      <c r="D2423" s="56" t="n">
        <v>2</v>
      </c>
      <c r="E2423" s="57" t="n">
        <f aca="false">IF(OR(B2423=0,C2423=0,D2423=0),0,WEEKDAY(DATE(B2423+2000,C2423,D2423)))</f>
        <v>1</v>
      </c>
      <c r="F2423" s="58" t="n">
        <v>225</v>
      </c>
      <c r="G2423" s="59" t="str">
        <f aca="false">IF(ISERROR(VLOOKUP($F2423,集計!$A$3:$E$303,2,FALSE())),0,VLOOKUP($F2423,集計!$A$3:$E$303,2,FALSE()))</f>
        <v>サラミピザ</v>
      </c>
      <c r="H2423" s="60" t="n">
        <v>162836</v>
      </c>
      <c r="I2423" s="61" t="n">
        <f aca="false">IF(ISERROR(IF(H2423=0,0,H2423*J2423+K2423)),0,IF(H2423=0,0,H2423*J2423+K2423))</f>
        <v>74904.56</v>
      </c>
      <c r="J2423" s="62" t="n">
        <f aca="false">IF(ISERROR(VLOOKUP($F2423,集計!$A$3:$E$303,5,FALSE())),0,VLOOKUP($F2423,集計!$A$3:$E$303,5,FALSE()))</f>
        <v>0.46</v>
      </c>
      <c r="K2423" s="63"/>
      <c r="L2423" s="32"/>
      <c r="M2423" s="53"/>
      <c r="N2423" s="53"/>
    </row>
    <row r="2424" customFormat="false" ht="13.5" hidden="false" customHeight="false" outlineLevel="0" collapsed="false">
      <c r="A2424" s="54" t="n">
        <v>2422</v>
      </c>
      <c r="B2424" s="55" t="n">
        <v>13</v>
      </c>
      <c r="C2424" s="55" t="n">
        <v>6</v>
      </c>
      <c r="D2424" s="56" t="n">
        <v>3</v>
      </c>
      <c r="E2424" s="57" t="n">
        <f aca="false">IF(OR(B2424=0,C2424=0,D2424=0),0,WEEKDAY(DATE(B2424+2000,C2424,D2424)))</f>
        <v>2</v>
      </c>
      <c r="F2424" s="58" t="n">
        <v>108</v>
      </c>
      <c r="G2424" s="59" t="str">
        <f aca="false">IF(ISERROR(VLOOKUP($F2424,集計!$A$3:$E$303,2,FALSE())),0,VLOOKUP($F2424,集計!$A$3:$E$303,2,FALSE()))</f>
        <v>ペア石垣牛ヒレステーキ</v>
      </c>
      <c r="H2424" s="60" t="n">
        <v>149298</v>
      </c>
      <c r="I2424" s="61" t="n">
        <f aca="false">IF(ISERROR(IF(H2424=0,0,H2424*J2424+K2424)),0,IF(H2424=0,0,H2424*J2424+K2424))</f>
        <v>20901.72</v>
      </c>
      <c r="J2424" s="62" t="n">
        <f aca="false">IF(ISERROR(VLOOKUP($F2424,集計!$A$3:$E$303,5,FALSE())),0,VLOOKUP($F2424,集計!$A$3:$E$303,5,FALSE()))</f>
        <v>0.14</v>
      </c>
      <c r="K2424" s="63"/>
      <c r="L2424" s="32"/>
      <c r="M2424" s="53"/>
      <c r="N2424" s="53"/>
    </row>
    <row r="2425" customFormat="false" ht="13.5" hidden="false" customHeight="false" outlineLevel="0" collapsed="false">
      <c r="A2425" s="54" t="n">
        <v>2423</v>
      </c>
      <c r="B2425" s="55" t="n">
        <v>13</v>
      </c>
      <c r="C2425" s="55" t="n">
        <v>6</v>
      </c>
      <c r="D2425" s="56" t="n">
        <v>3</v>
      </c>
      <c r="E2425" s="57" t="n">
        <f aca="false">IF(OR(B2425=0,C2425=0,D2425=0),0,WEEKDAY(DATE(B2425+2000,C2425,D2425)))</f>
        <v>2</v>
      </c>
      <c r="F2425" s="58" t="n">
        <v>236</v>
      </c>
      <c r="G2425" s="59" t="str">
        <f aca="false">IF(ISERROR(VLOOKUP($F2425,集計!$A$3:$E$303,2,FALSE())),0,VLOOKUP($F2425,集計!$A$3:$E$303,2,FALSE()))</f>
        <v>目光の唐揚げ</v>
      </c>
      <c r="H2425" s="60" t="n">
        <v>156550</v>
      </c>
      <c r="I2425" s="61" t="n">
        <f aca="false">IF(ISERROR(IF(H2425=0,0,H2425*J2425+K2425)),0,IF(H2425=0,0,H2425*J2425+K2425))</f>
        <v>7514.4</v>
      </c>
      <c r="J2425" s="62" t="n">
        <f aca="false">IF(ISERROR(VLOOKUP($F2425,集計!$A$3:$E$303,5,FALSE())),0,VLOOKUP($F2425,集計!$A$3:$E$303,5,FALSE()))</f>
        <v>0.048</v>
      </c>
      <c r="K2425" s="63"/>
      <c r="L2425" s="32"/>
      <c r="M2425" s="53"/>
      <c r="N2425" s="53"/>
    </row>
    <row r="2426" customFormat="false" ht="13.5" hidden="false" customHeight="false" outlineLevel="0" collapsed="false">
      <c r="A2426" s="54" t="n">
        <v>2424</v>
      </c>
      <c r="B2426" s="55" t="n">
        <v>13</v>
      </c>
      <c r="C2426" s="55" t="n">
        <v>6</v>
      </c>
      <c r="D2426" s="56" t="n">
        <v>3</v>
      </c>
      <c r="E2426" s="57" t="n">
        <f aca="false">IF(OR(B2426=0,C2426=0,D2426=0),0,WEEKDAY(DATE(B2426+2000,C2426,D2426)))</f>
        <v>2</v>
      </c>
      <c r="F2426" s="58" t="n">
        <v>249</v>
      </c>
      <c r="G2426" s="59" t="str">
        <f aca="false">IF(ISERROR(VLOOKUP($F2426,集計!$A$3:$E$303,2,FALSE())),0,VLOOKUP($F2426,集計!$A$3:$E$303,2,FALSE()))</f>
        <v>小天丼</v>
      </c>
      <c r="H2426" s="60" t="n">
        <v>136870</v>
      </c>
      <c r="I2426" s="61" t="n">
        <f aca="false">IF(ISERROR(IF(H2426=0,0,H2426*J2426+K2426)),0,IF(H2426=0,0,H2426*J2426+K2426))</f>
        <v>32438.19</v>
      </c>
      <c r="J2426" s="62" t="n">
        <f aca="false">IF(ISERROR(VLOOKUP($F2426,集計!$A$3:$E$303,5,FALSE())),0,VLOOKUP($F2426,集計!$A$3:$E$303,5,FALSE()))</f>
        <v>0.237</v>
      </c>
      <c r="K2426" s="63"/>
      <c r="L2426" s="32"/>
      <c r="M2426" s="53"/>
      <c r="N2426" s="53"/>
    </row>
    <row r="2427" customFormat="false" ht="13.5" hidden="false" customHeight="false" outlineLevel="0" collapsed="false">
      <c r="A2427" s="54" t="n">
        <v>2425</v>
      </c>
      <c r="B2427" s="55" t="n">
        <v>13</v>
      </c>
      <c r="C2427" s="55" t="n">
        <v>6</v>
      </c>
      <c r="D2427" s="56" t="n">
        <v>4</v>
      </c>
      <c r="E2427" s="57" t="n">
        <f aca="false">IF(OR(B2427=0,C2427=0,D2427=0),0,WEEKDAY(DATE(B2427+2000,C2427,D2427)))</f>
        <v>3</v>
      </c>
      <c r="F2427" s="58" t="n">
        <v>60</v>
      </c>
      <c r="G2427" s="59" t="str">
        <f aca="false">IF(ISERROR(VLOOKUP($F2427,集計!$A$3:$E$303,2,FALSE())),0,VLOOKUP($F2427,集計!$A$3:$E$303,2,FALSE()))</f>
        <v>ミックスグリル</v>
      </c>
      <c r="H2427" s="60" t="n">
        <v>170570</v>
      </c>
      <c r="I2427" s="61" t="n">
        <f aca="false">IF(ISERROR(IF(H2427=0,0,H2427*J2427+K2427)),0,IF(H2427=0,0,H2427*J2427+K2427))</f>
        <v>33090.58</v>
      </c>
      <c r="J2427" s="62" t="n">
        <f aca="false">IF(ISERROR(VLOOKUP($F2427,集計!$A$3:$E$303,5,FALSE())),0,VLOOKUP($F2427,集計!$A$3:$E$303,5,FALSE()))</f>
        <v>0.194</v>
      </c>
      <c r="K2427" s="63"/>
      <c r="L2427" s="32"/>
      <c r="M2427" s="53"/>
      <c r="N2427" s="53"/>
    </row>
    <row r="2428" customFormat="false" ht="13.5" hidden="false" customHeight="false" outlineLevel="0" collapsed="false">
      <c r="A2428" s="54" t="n">
        <v>2426</v>
      </c>
      <c r="B2428" s="55" t="n">
        <v>13</v>
      </c>
      <c r="C2428" s="55" t="n">
        <v>6</v>
      </c>
      <c r="D2428" s="56" t="n">
        <v>4</v>
      </c>
      <c r="E2428" s="57" t="n">
        <f aca="false">IF(OR(B2428=0,C2428=0,D2428=0),0,WEEKDAY(DATE(B2428+2000,C2428,D2428)))</f>
        <v>3</v>
      </c>
      <c r="F2428" s="58" t="n">
        <v>151</v>
      </c>
      <c r="G2428" s="59" t="str">
        <f aca="false">IF(ISERROR(VLOOKUP($F2428,集計!$A$3:$E$303,2,FALSE())),0,VLOOKUP($F2428,集計!$A$3:$E$303,2,FALSE()))</f>
        <v>いかやきオムレツ</v>
      </c>
      <c r="H2428" s="60" t="n">
        <v>177680</v>
      </c>
      <c r="I2428" s="61" t="n">
        <f aca="false">IF(ISERROR(IF(H2428=0,0,H2428*J2428+K2428)),0,IF(H2428=0,0,H2428*J2428+K2428))</f>
        <v>44064.64</v>
      </c>
      <c r="J2428" s="62" t="n">
        <f aca="false">IF(ISERROR(VLOOKUP($F2428,集計!$A$3:$E$303,5,FALSE())),0,VLOOKUP($F2428,集計!$A$3:$E$303,5,FALSE()))</f>
        <v>0.248</v>
      </c>
      <c r="K2428" s="63"/>
      <c r="L2428" s="32"/>
      <c r="M2428" s="53"/>
      <c r="N2428" s="53"/>
    </row>
    <row r="2429" customFormat="false" ht="13.5" hidden="false" customHeight="false" outlineLevel="0" collapsed="false">
      <c r="A2429" s="54" t="n">
        <v>2427</v>
      </c>
      <c r="B2429" s="55" t="n">
        <v>13</v>
      </c>
      <c r="C2429" s="55" t="n">
        <v>6</v>
      </c>
      <c r="D2429" s="56" t="n">
        <v>4</v>
      </c>
      <c r="E2429" s="57" t="n">
        <f aca="false">IF(OR(B2429=0,C2429=0,D2429=0),0,WEEKDAY(DATE(B2429+2000,C2429,D2429)))</f>
        <v>3</v>
      </c>
      <c r="F2429" s="58" t="n">
        <v>151</v>
      </c>
      <c r="G2429" s="59" t="str">
        <f aca="false">IF(ISERROR(VLOOKUP($F2429,集計!$A$3:$E$303,2,FALSE())),0,VLOOKUP($F2429,集計!$A$3:$E$303,2,FALSE()))</f>
        <v>いかやきオムレツ</v>
      </c>
      <c r="H2429" s="60" t="n">
        <v>158820</v>
      </c>
      <c r="I2429" s="61" t="n">
        <f aca="false">IF(ISERROR(IF(H2429=0,0,H2429*J2429+K2429)),0,IF(H2429=0,0,H2429*J2429+K2429))</f>
        <v>39387.36</v>
      </c>
      <c r="J2429" s="62" t="n">
        <f aca="false">IF(ISERROR(VLOOKUP($F2429,集計!$A$3:$E$303,5,FALSE())),0,VLOOKUP($F2429,集計!$A$3:$E$303,5,FALSE()))</f>
        <v>0.248</v>
      </c>
      <c r="K2429" s="63"/>
      <c r="L2429" s="32"/>
      <c r="M2429" s="53"/>
      <c r="N2429" s="53"/>
    </row>
    <row r="2430" customFormat="false" ht="13.5" hidden="false" customHeight="false" outlineLevel="0" collapsed="false">
      <c r="A2430" s="54" t="n">
        <v>2428</v>
      </c>
      <c r="B2430" s="55" t="n">
        <v>13</v>
      </c>
      <c r="C2430" s="55" t="n">
        <v>6</v>
      </c>
      <c r="D2430" s="56" t="n">
        <v>5</v>
      </c>
      <c r="E2430" s="57" t="n">
        <f aca="false">IF(OR(B2430=0,C2430=0,D2430=0),0,WEEKDAY(DATE(B2430+2000,C2430,D2430)))</f>
        <v>4</v>
      </c>
      <c r="F2430" s="58" t="n">
        <v>197</v>
      </c>
      <c r="G2430" s="59" t="str">
        <f aca="false">IF(ISERROR(VLOOKUP($F2430,集計!$A$3:$E$303,2,FALSE())),0,VLOOKUP($F2430,集計!$A$3:$E$303,2,FALSE()))</f>
        <v>ワンタン</v>
      </c>
      <c r="H2430" s="60" t="n">
        <v>144610</v>
      </c>
      <c r="I2430" s="61" t="n">
        <f aca="false">IF(ISERROR(IF(H2430=0,0,H2430*J2430+K2430)),0,IF(H2430=0,0,H2430*J2430+K2430))</f>
        <v>75341.81</v>
      </c>
      <c r="J2430" s="62" t="n">
        <f aca="false">IF(ISERROR(VLOOKUP($F2430,集計!$A$3:$E$303,5,FALSE())),0,VLOOKUP($F2430,集計!$A$3:$E$303,5,FALSE()))</f>
        <v>0.521</v>
      </c>
      <c r="K2430" s="63"/>
      <c r="L2430" s="32"/>
      <c r="M2430" s="53"/>
      <c r="N2430" s="53"/>
    </row>
    <row r="2431" customFormat="false" ht="13.5" hidden="false" customHeight="false" outlineLevel="0" collapsed="false">
      <c r="A2431" s="54" t="n">
        <v>2429</v>
      </c>
      <c r="B2431" s="55" t="n">
        <v>13</v>
      </c>
      <c r="C2431" s="55" t="n">
        <v>6</v>
      </c>
      <c r="D2431" s="56" t="n">
        <v>5</v>
      </c>
      <c r="E2431" s="57" t="n">
        <f aca="false">IF(OR(B2431=0,C2431=0,D2431=0),0,WEEKDAY(DATE(B2431+2000,C2431,D2431)))</f>
        <v>4</v>
      </c>
      <c r="F2431" s="58" t="n">
        <v>243</v>
      </c>
      <c r="G2431" s="59" t="str">
        <f aca="false">IF(ISERROR(VLOOKUP($F2431,集計!$A$3:$E$303,2,FALSE())),0,VLOOKUP($F2431,集計!$A$3:$E$303,2,FALSE()))</f>
        <v>チキンときのこのパスタ</v>
      </c>
      <c r="H2431" s="60" t="n">
        <v>149900</v>
      </c>
      <c r="I2431" s="61" t="n">
        <f aca="false">IF(ISERROR(IF(H2431=0,0,H2431*J2431+K2431)),0,IF(H2431=0,0,H2431*J2431+K2431))</f>
        <v>48417.7</v>
      </c>
      <c r="J2431" s="62" t="n">
        <f aca="false">IF(ISERROR(VLOOKUP($F2431,集計!$A$3:$E$303,5,FALSE())),0,VLOOKUP($F2431,集計!$A$3:$E$303,5,FALSE()))</f>
        <v>0.323</v>
      </c>
      <c r="K2431" s="63"/>
      <c r="L2431" s="32"/>
      <c r="M2431" s="53"/>
      <c r="N2431" s="53"/>
    </row>
    <row r="2432" customFormat="false" ht="13.5" hidden="false" customHeight="false" outlineLevel="0" collapsed="false">
      <c r="A2432" s="54" t="n">
        <v>2430</v>
      </c>
      <c r="B2432" s="55" t="n">
        <v>13</v>
      </c>
      <c r="C2432" s="55" t="n">
        <v>6</v>
      </c>
      <c r="D2432" s="56" t="n">
        <v>6</v>
      </c>
      <c r="E2432" s="57" t="n">
        <f aca="false">IF(OR(B2432=0,C2432=0,D2432=0),0,WEEKDAY(DATE(B2432+2000,C2432,D2432)))</f>
        <v>5</v>
      </c>
      <c r="F2432" s="58" t="n">
        <v>130</v>
      </c>
      <c r="G2432" s="59" t="str">
        <f aca="false">IF(ISERROR(VLOOKUP($F2432,集計!$A$3:$E$303,2,FALSE())),0,VLOOKUP($F2432,集計!$A$3:$E$303,2,FALSE()))</f>
        <v>スパゲティープッタネスカ</v>
      </c>
      <c r="H2432" s="60" t="n">
        <v>145910</v>
      </c>
      <c r="I2432" s="61" t="n">
        <f aca="false">IF(ISERROR(IF(H2432=0,0,H2432*J2432+K2432)),0,IF(H2432=0,0,H2432*J2432+K2432))</f>
        <v>22616.05</v>
      </c>
      <c r="J2432" s="62" t="n">
        <f aca="false">IF(ISERROR(VLOOKUP($F2432,集計!$A$3:$E$303,5,FALSE())),0,VLOOKUP($F2432,集計!$A$3:$E$303,5,FALSE()))</f>
        <v>0.155</v>
      </c>
      <c r="K2432" s="63"/>
      <c r="L2432" s="32"/>
      <c r="M2432" s="53"/>
      <c r="N2432" s="53"/>
    </row>
    <row r="2433" customFormat="false" ht="13.5" hidden="false" customHeight="false" outlineLevel="0" collapsed="false">
      <c r="A2433" s="54" t="n">
        <v>2431</v>
      </c>
      <c r="B2433" s="55" t="n">
        <v>13</v>
      </c>
      <c r="C2433" s="55" t="n">
        <v>6</v>
      </c>
      <c r="D2433" s="56" t="n">
        <v>6</v>
      </c>
      <c r="E2433" s="57" t="n">
        <f aca="false">IF(OR(B2433=0,C2433=0,D2433=0),0,WEEKDAY(DATE(B2433+2000,C2433,D2433)))</f>
        <v>5</v>
      </c>
      <c r="F2433" s="58" t="n">
        <v>131</v>
      </c>
      <c r="G2433" s="59" t="str">
        <f aca="false">IF(ISERROR(VLOOKUP($F2433,集計!$A$3:$E$303,2,FALSE())),0,VLOOKUP($F2433,集計!$A$3:$E$303,2,FALSE()))</f>
        <v>ターキーシチュー</v>
      </c>
      <c r="H2433" s="60" t="n">
        <v>151280</v>
      </c>
      <c r="I2433" s="61" t="n">
        <f aca="false">IF(ISERROR(IF(H2433=0,0,H2433*J2433+K2433)),0,IF(H2433=0,0,H2433*J2433+K2433))</f>
        <v>42055.84</v>
      </c>
      <c r="J2433" s="62" t="n">
        <f aca="false">IF(ISERROR(VLOOKUP($F2433,集計!$A$3:$E$303,5,FALSE())),0,VLOOKUP($F2433,集計!$A$3:$E$303,5,FALSE()))</f>
        <v>0.278</v>
      </c>
      <c r="K2433" s="63"/>
      <c r="L2433" s="32"/>
      <c r="M2433" s="53"/>
      <c r="N2433" s="53"/>
    </row>
    <row r="2434" customFormat="false" ht="13.5" hidden="false" customHeight="false" outlineLevel="0" collapsed="false">
      <c r="A2434" s="54" t="n">
        <v>2432</v>
      </c>
      <c r="B2434" s="55" t="n">
        <v>13</v>
      </c>
      <c r="C2434" s="55" t="n">
        <v>6</v>
      </c>
      <c r="D2434" s="56" t="n">
        <v>7</v>
      </c>
      <c r="E2434" s="57" t="n">
        <f aca="false">IF(OR(B2434=0,C2434=0,D2434=0),0,WEEKDAY(DATE(B2434+2000,C2434,D2434)))</f>
        <v>6</v>
      </c>
      <c r="F2434" s="58" t="n">
        <v>127</v>
      </c>
      <c r="G2434" s="59" t="str">
        <f aca="false">IF(ISERROR(VLOOKUP($F2434,集計!$A$3:$E$303,2,FALSE())),0,VLOOKUP($F2434,集計!$A$3:$E$303,2,FALSE()))</f>
        <v>エビチリ</v>
      </c>
      <c r="H2434" s="60" t="n">
        <v>167430</v>
      </c>
      <c r="I2434" s="61" t="n">
        <f aca="false">IF(ISERROR(IF(H2434=0,0,H2434*J2434+K2434)),0,IF(H2434=0,0,H2434*J2434+K2434))</f>
        <v>90579.63</v>
      </c>
      <c r="J2434" s="62" t="n">
        <f aca="false">IF(ISERROR(VLOOKUP($F2434,集計!$A$3:$E$303,5,FALSE())),0,VLOOKUP($F2434,集計!$A$3:$E$303,5,FALSE()))</f>
        <v>0.541</v>
      </c>
      <c r="K2434" s="63"/>
      <c r="L2434" s="32"/>
      <c r="M2434" s="53"/>
      <c r="N2434" s="53"/>
    </row>
    <row r="2435" customFormat="false" ht="13.5" hidden="false" customHeight="false" outlineLevel="0" collapsed="false">
      <c r="A2435" s="54" t="n">
        <v>2433</v>
      </c>
      <c r="B2435" s="55" t="n">
        <v>13</v>
      </c>
      <c r="C2435" s="55" t="n">
        <v>6</v>
      </c>
      <c r="D2435" s="56" t="n">
        <v>7</v>
      </c>
      <c r="E2435" s="57" t="n">
        <f aca="false">IF(OR(B2435=0,C2435=0,D2435=0),0,WEEKDAY(DATE(B2435+2000,C2435,D2435)))</f>
        <v>6</v>
      </c>
      <c r="F2435" s="58" t="n">
        <v>152</v>
      </c>
      <c r="G2435" s="59" t="str">
        <f aca="false">IF(ISERROR(VLOOKUP($F2435,集計!$A$3:$E$303,2,FALSE())),0,VLOOKUP($F2435,集計!$A$3:$E$303,2,FALSE()))</f>
        <v>ペペロンチーノ</v>
      </c>
      <c r="H2435" s="60" t="n">
        <v>142094</v>
      </c>
      <c r="I2435" s="61" t="n">
        <f aca="false">IF(ISERROR(IF(H2435=0,0,H2435*J2435+K2435)),0,IF(H2435=0,0,H2435*J2435+K2435))</f>
        <v>34670.936</v>
      </c>
      <c r="J2435" s="62" t="n">
        <f aca="false">IF(ISERROR(VLOOKUP($F2435,集計!$A$3:$E$303,5,FALSE())),0,VLOOKUP($F2435,集計!$A$3:$E$303,5,FALSE()))</f>
        <v>0.244</v>
      </c>
      <c r="K2435" s="63"/>
      <c r="L2435" s="32"/>
      <c r="M2435" s="53"/>
      <c r="N2435" s="53"/>
    </row>
    <row r="2436" customFormat="false" ht="13.5" hidden="false" customHeight="false" outlineLevel="0" collapsed="false">
      <c r="A2436" s="54" t="n">
        <v>2434</v>
      </c>
      <c r="B2436" s="55" t="n">
        <v>13</v>
      </c>
      <c r="C2436" s="55" t="n">
        <v>6</v>
      </c>
      <c r="D2436" s="56" t="n">
        <v>7</v>
      </c>
      <c r="E2436" s="57" t="n">
        <f aca="false">IF(OR(B2436=0,C2436=0,D2436=0),0,WEEKDAY(DATE(B2436+2000,C2436,D2436)))</f>
        <v>6</v>
      </c>
      <c r="F2436" s="58" t="n">
        <v>233</v>
      </c>
      <c r="G2436" s="59" t="str">
        <f aca="false">IF(ISERROR(VLOOKUP($F2436,集計!$A$3:$E$303,2,FALSE())),0,VLOOKUP($F2436,集計!$A$3:$E$303,2,FALSE()))</f>
        <v>カプチーノ</v>
      </c>
      <c r="H2436" s="60" t="n">
        <v>160128</v>
      </c>
      <c r="I2436" s="61" t="n">
        <f aca="false">IF(ISERROR(IF(H2436=0,0,H2436*J2436+K2436)),0,IF(H2436=0,0,H2436*J2436+K2436))</f>
        <v>31705.344</v>
      </c>
      <c r="J2436" s="62" t="n">
        <f aca="false">IF(ISERROR(VLOOKUP($F2436,集計!$A$3:$E$303,5,FALSE())),0,VLOOKUP($F2436,集計!$A$3:$E$303,5,FALSE()))</f>
        <v>0.198</v>
      </c>
      <c r="K2436" s="63"/>
      <c r="L2436" s="32"/>
      <c r="M2436" s="53"/>
      <c r="N2436" s="53"/>
    </row>
    <row r="2437" customFormat="false" ht="13.5" hidden="false" customHeight="false" outlineLevel="0" collapsed="false">
      <c r="A2437" s="54" t="n">
        <v>2435</v>
      </c>
      <c r="B2437" s="55" t="n">
        <v>13</v>
      </c>
      <c r="C2437" s="55" t="n">
        <v>6</v>
      </c>
      <c r="D2437" s="56" t="n">
        <v>8</v>
      </c>
      <c r="E2437" s="57" t="n">
        <f aca="false">IF(OR(B2437=0,C2437=0,D2437=0),0,WEEKDAY(DATE(B2437+2000,C2437,D2437)))</f>
        <v>7</v>
      </c>
      <c r="F2437" s="58" t="n">
        <v>10</v>
      </c>
      <c r="G2437" s="59" t="str">
        <f aca="false">IF(ISERROR(VLOOKUP($F2437,集計!$A$3:$E$303,2,FALSE())),0,VLOOKUP($F2437,集計!$A$3:$E$303,2,FALSE()))</f>
        <v>ビールセット</v>
      </c>
      <c r="H2437" s="60" t="n">
        <v>149590</v>
      </c>
      <c r="I2437" s="61" t="n">
        <f aca="false">IF(ISERROR(IF(H2437=0,0,H2437*J2437+K2437)),0,IF(H2437=0,0,H2437*J2437+K2437))</f>
        <v>32161.85</v>
      </c>
      <c r="J2437" s="62" t="n">
        <f aca="false">IF(ISERROR(VLOOKUP($F2437,集計!$A$3:$E$303,5,FALSE())),0,VLOOKUP($F2437,集計!$A$3:$E$303,5,FALSE()))</f>
        <v>0.215</v>
      </c>
      <c r="K2437" s="63"/>
      <c r="L2437" s="32"/>
      <c r="M2437" s="53"/>
      <c r="N2437" s="53"/>
    </row>
    <row r="2438" customFormat="false" ht="13.5" hidden="false" customHeight="false" outlineLevel="0" collapsed="false">
      <c r="A2438" s="54" t="n">
        <v>2436</v>
      </c>
      <c r="B2438" s="55" t="n">
        <v>13</v>
      </c>
      <c r="C2438" s="55" t="n">
        <v>6</v>
      </c>
      <c r="D2438" s="56" t="n">
        <v>8</v>
      </c>
      <c r="E2438" s="57" t="n">
        <f aca="false">IF(OR(B2438=0,C2438=0,D2438=0),0,WEEKDAY(DATE(B2438+2000,C2438,D2438)))</f>
        <v>7</v>
      </c>
      <c r="F2438" s="58" t="n">
        <v>101</v>
      </c>
      <c r="G2438" s="59" t="str">
        <f aca="false">IF(ISERROR(VLOOKUP($F2438,集計!$A$3:$E$303,2,FALSE())),0,VLOOKUP($F2438,集計!$A$3:$E$303,2,FALSE()))</f>
        <v>合鴨サラダ</v>
      </c>
      <c r="H2438" s="60" t="n">
        <v>140400</v>
      </c>
      <c r="I2438" s="61" t="n">
        <f aca="false">IF(ISERROR(IF(H2438=0,0,H2438*J2438+K2438)),0,IF(H2438=0,0,H2438*J2438+K2438))</f>
        <v>36925.2</v>
      </c>
      <c r="J2438" s="62" t="n">
        <f aca="false">IF(ISERROR(VLOOKUP($F2438,集計!$A$3:$E$303,5,FALSE())),0,VLOOKUP($F2438,集計!$A$3:$E$303,5,FALSE()))</f>
        <v>0.263</v>
      </c>
      <c r="K2438" s="63"/>
      <c r="L2438" s="32"/>
      <c r="M2438" s="53"/>
      <c r="N2438" s="53"/>
    </row>
    <row r="2439" customFormat="false" ht="13.5" hidden="false" customHeight="false" outlineLevel="0" collapsed="false">
      <c r="A2439" s="54" t="n">
        <v>2437</v>
      </c>
      <c r="B2439" s="55" t="n">
        <v>13</v>
      </c>
      <c r="C2439" s="55" t="n">
        <v>6</v>
      </c>
      <c r="D2439" s="56" t="n">
        <v>9</v>
      </c>
      <c r="E2439" s="57" t="n">
        <f aca="false">IF(OR(B2439=0,C2439=0,D2439=0),0,WEEKDAY(DATE(B2439+2000,C2439,D2439)))</f>
        <v>1</v>
      </c>
      <c r="F2439" s="58" t="n">
        <v>15</v>
      </c>
      <c r="G2439" s="59" t="str">
        <f aca="false">IF(ISERROR(VLOOKUP($F2439,集計!$A$3:$E$303,2,FALSE())),0,VLOOKUP($F2439,集計!$A$3:$E$303,2,FALSE()))</f>
        <v>インディアンカレー</v>
      </c>
      <c r="H2439" s="60" t="n">
        <v>160177</v>
      </c>
      <c r="I2439" s="61" t="n">
        <f aca="false">IF(ISERROR(IF(H2439=0,0,H2439*J2439+K2439)),0,IF(H2439=0,0,H2439*J2439+K2439))</f>
        <v>59105.313</v>
      </c>
      <c r="J2439" s="62" t="n">
        <f aca="false">IF(ISERROR(VLOOKUP($F2439,集計!$A$3:$E$303,5,FALSE())),0,VLOOKUP($F2439,集計!$A$3:$E$303,5,FALSE()))</f>
        <v>0.369</v>
      </c>
      <c r="K2439" s="63"/>
      <c r="L2439" s="32"/>
      <c r="M2439" s="53"/>
      <c r="N2439" s="53"/>
    </row>
    <row r="2440" customFormat="false" ht="13.5" hidden="false" customHeight="false" outlineLevel="0" collapsed="false">
      <c r="A2440" s="54" t="n">
        <v>2438</v>
      </c>
      <c r="B2440" s="55" t="n">
        <v>13</v>
      </c>
      <c r="C2440" s="55" t="n">
        <v>6</v>
      </c>
      <c r="D2440" s="56" t="n">
        <v>9</v>
      </c>
      <c r="E2440" s="57" t="n">
        <f aca="false">IF(OR(B2440=0,C2440=0,D2440=0),0,WEEKDAY(DATE(B2440+2000,C2440,D2440)))</f>
        <v>1</v>
      </c>
      <c r="F2440" s="58" t="n">
        <v>112</v>
      </c>
      <c r="G2440" s="59" t="str">
        <f aca="false">IF(ISERROR(VLOOKUP($F2440,集計!$A$3:$E$303,2,FALSE())),0,VLOOKUP($F2440,集計!$A$3:$E$303,2,FALSE()))</f>
        <v>野菜天丼</v>
      </c>
      <c r="H2440" s="60" t="n">
        <v>175840</v>
      </c>
      <c r="I2440" s="61" t="n">
        <f aca="false">IF(ISERROR(IF(H2440=0,0,H2440*J2440+K2440)),0,IF(H2440=0,0,H2440*J2440+K2440))</f>
        <v>91260.96</v>
      </c>
      <c r="J2440" s="62" t="n">
        <f aca="false">IF(ISERROR(VLOOKUP($F2440,集計!$A$3:$E$303,5,FALSE())),0,VLOOKUP($F2440,集計!$A$3:$E$303,5,FALSE()))</f>
        <v>0.519</v>
      </c>
      <c r="K2440" s="63"/>
      <c r="L2440" s="32"/>
      <c r="M2440" s="53"/>
      <c r="N2440" s="53"/>
    </row>
    <row r="2441" customFormat="false" ht="13.5" hidden="false" customHeight="false" outlineLevel="0" collapsed="false">
      <c r="A2441" s="54" t="n">
        <v>2439</v>
      </c>
      <c r="B2441" s="55" t="n">
        <v>13</v>
      </c>
      <c r="C2441" s="55" t="n">
        <v>6</v>
      </c>
      <c r="D2441" s="56" t="n">
        <v>9</v>
      </c>
      <c r="E2441" s="57" t="n">
        <f aca="false">IF(OR(B2441=0,C2441=0,D2441=0),0,WEEKDAY(DATE(B2441+2000,C2441,D2441)))</f>
        <v>1</v>
      </c>
      <c r="F2441" s="58" t="n">
        <v>236</v>
      </c>
      <c r="G2441" s="59" t="str">
        <f aca="false">IF(ISERROR(VLOOKUP($F2441,集計!$A$3:$E$303,2,FALSE())),0,VLOOKUP($F2441,集計!$A$3:$E$303,2,FALSE()))</f>
        <v>目光の唐揚げ</v>
      </c>
      <c r="H2441" s="60" t="n">
        <v>169460</v>
      </c>
      <c r="I2441" s="61" t="n">
        <f aca="false">IF(ISERROR(IF(H2441=0,0,H2441*J2441+K2441)),0,IF(H2441=0,0,H2441*J2441+K2441))</f>
        <v>8134.08</v>
      </c>
      <c r="J2441" s="62" t="n">
        <f aca="false">IF(ISERROR(VLOOKUP($F2441,集計!$A$3:$E$303,5,FALSE())),0,VLOOKUP($F2441,集計!$A$3:$E$303,5,FALSE()))</f>
        <v>0.048</v>
      </c>
      <c r="K2441" s="63"/>
      <c r="L2441" s="32"/>
      <c r="M2441" s="53"/>
      <c r="N2441" s="53"/>
    </row>
    <row r="2442" customFormat="false" ht="13.5" hidden="false" customHeight="false" outlineLevel="0" collapsed="false">
      <c r="A2442" s="54" t="n">
        <v>2440</v>
      </c>
      <c r="B2442" s="55" t="n">
        <v>13</v>
      </c>
      <c r="C2442" s="55" t="n">
        <v>6</v>
      </c>
      <c r="D2442" s="56" t="n">
        <v>10</v>
      </c>
      <c r="E2442" s="57" t="n">
        <f aca="false">IF(OR(B2442=0,C2442=0,D2442=0),0,WEEKDAY(DATE(B2442+2000,C2442,D2442)))</f>
        <v>2</v>
      </c>
      <c r="F2442" s="58" t="n">
        <v>26</v>
      </c>
      <c r="G2442" s="59" t="str">
        <f aca="false">IF(ISERROR(VLOOKUP($F2442,集計!$A$3:$E$303,2,FALSE())),0,VLOOKUP($F2442,集計!$A$3:$E$303,2,FALSE()))</f>
        <v>バニラアイスクリーム</v>
      </c>
      <c r="H2442" s="60" t="n">
        <v>142720</v>
      </c>
      <c r="I2442" s="61" t="n">
        <f aca="false">IF(ISERROR(IF(H2442=0,0,H2442*J2442+K2442)),0,IF(H2442=0,0,H2442*J2442+K2442))</f>
        <v>32397.44</v>
      </c>
      <c r="J2442" s="62" t="n">
        <f aca="false">IF(ISERROR(VLOOKUP($F2442,集計!$A$3:$E$303,5,FALSE())),0,VLOOKUP($F2442,集計!$A$3:$E$303,5,FALSE()))</f>
        <v>0.227</v>
      </c>
      <c r="K2442" s="63"/>
      <c r="L2442" s="32"/>
      <c r="M2442" s="53"/>
      <c r="N2442" s="53"/>
    </row>
    <row r="2443" customFormat="false" ht="13.5" hidden="false" customHeight="false" outlineLevel="0" collapsed="false">
      <c r="A2443" s="54" t="n">
        <v>2441</v>
      </c>
      <c r="B2443" s="55" t="n">
        <v>13</v>
      </c>
      <c r="C2443" s="55" t="n">
        <v>6</v>
      </c>
      <c r="D2443" s="56" t="n">
        <v>10</v>
      </c>
      <c r="E2443" s="57" t="n">
        <f aca="false">IF(OR(B2443=0,C2443=0,D2443=0),0,WEEKDAY(DATE(B2443+2000,C2443,D2443)))</f>
        <v>2</v>
      </c>
      <c r="F2443" s="58" t="n">
        <v>127</v>
      </c>
      <c r="G2443" s="59" t="str">
        <f aca="false">IF(ISERROR(VLOOKUP($F2443,集計!$A$3:$E$303,2,FALSE())),0,VLOOKUP($F2443,集計!$A$3:$E$303,2,FALSE()))</f>
        <v>エビチリ</v>
      </c>
      <c r="H2443" s="60" t="n">
        <v>166320</v>
      </c>
      <c r="I2443" s="61" t="n">
        <f aca="false">IF(ISERROR(IF(H2443=0,0,H2443*J2443+K2443)),0,IF(H2443=0,0,H2443*J2443+K2443))</f>
        <v>89979.12</v>
      </c>
      <c r="J2443" s="62" t="n">
        <f aca="false">IF(ISERROR(VLOOKUP($F2443,集計!$A$3:$E$303,5,FALSE())),0,VLOOKUP($F2443,集計!$A$3:$E$303,5,FALSE()))</f>
        <v>0.541</v>
      </c>
      <c r="K2443" s="63"/>
      <c r="L2443" s="32"/>
      <c r="M2443" s="53"/>
      <c r="N2443" s="53"/>
    </row>
    <row r="2444" customFormat="false" ht="13.5" hidden="false" customHeight="false" outlineLevel="0" collapsed="false">
      <c r="A2444" s="54" t="n">
        <v>2442</v>
      </c>
      <c r="B2444" s="55" t="n">
        <v>13</v>
      </c>
      <c r="C2444" s="55" t="n">
        <v>6</v>
      </c>
      <c r="D2444" s="56" t="n">
        <v>10</v>
      </c>
      <c r="E2444" s="57" t="n">
        <f aca="false">IF(OR(B2444=0,C2444=0,D2444=0),0,WEEKDAY(DATE(B2444+2000,C2444,D2444)))</f>
        <v>2</v>
      </c>
      <c r="F2444" s="58" t="n">
        <v>214</v>
      </c>
      <c r="G2444" s="59" t="str">
        <f aca="false">IF(ISERROR(VLOOKUP($F2444,集計!$A$3:$E$303,2,FALSE())),0,VLOOKUP($F2444,集計!$A$3:$E$303,2,FALSE()))</f>
        <v>味噌ラーメン</v>
      </c>
      <c r="H2444" s="60" t="n">
        <v>143931</v>
      </c>
      <c r="I2444" s="61" t="n">
        <f aca="false">IF(ISERROR(IF(H2444=0,0,H2444*J2444+K2444)),0,IF(H2444=0,0,H2444*J2444+K2444))</f>
        <v>18711.03</v>
      </c>
      <c r="J2444" s="62" t="n">
        <f aca="false">IF(ISERROR(VLOOKUP($F2444,集計!$A$3:$E$303,5,FALSE())),0,VLOOKUP($F2444,集計!$A$3:$E$303,5,FALSE()))</f>
        <v>0.13</v>
      </c>
      <c r="K2444" s="63"/>
      <c r="L2444" s="32"/>
      <c r="M2444" s="53"/>
      <c r="N2444" s="53"/>
    </row>
    <row r="2445" customFormat="false" ht="13.5" hidden="false" customHeight="false" outlineLevel="0" collapsed="false">
      <c r="A2445" s="54" t="n">
        <v>2443</v>
      </c>
      <c r="B2445" s="55" t="n">
        <v>13</v>
      </c>
      <c r="C2445" s="55" t="n">
        <v>6</v>
      </c>
      <c r="D2445" s="56" t="n">
        <v>11</v>
      </c>
      <c r="E2445" s="57" t="n">
        <f aca="false">IF(OR(B2445=0,C2445=0,D2445=0),0,WEEKDAY(DATE(B2445+2000,C2445,D2445)))</f>
        <v>3</v>
      </c>
      <c r="F2445" s="58" t="n">
        <v>2</v>
      </c>
      <c r="G2445" s="59" t="str">
        <f aca="false">IF(ISERROR(VLOOKUP($F2445,集計!$A$3:$E$303,2,FALSE())),0,VLOOKUP($F2445,集計!$A$3:$E$303,2,FALSE()))</f>
        <v>牡蠣玉うどん</v>
      </c>
      <c r="H2445" s="60" t="n">
        <v>164963</v>
      </c>
      <c r="I2445" s="61" t="n">
        <f aca="false">IF(ISERROR(IF(H2445=0,0,H2445*J2445+K2445)),0,IF(H2445=0,0,H2445*J2445+K2445))</f>
        <v>80666.907</v>
      </c>
      <c r="J2445" s="62" t="n">
        <f aca="false">IF(ISERROR(VLOOKUP($F2445,集計!$A$3:$E$303,5,FALSE())),0,VLOOKUP($F2445,集計!$A$3:$E$303,5,FALSE()))</f>
        <v>0.489</v>
      </c>
      <c r="K2445" s="63"/>
      <c r="L2445" s="32"/>
      <c r="M2445" s="53"/>
      <c r="N2445" s="53"/>
    </row>
    <row r="2446" customFormat="false" ht="13.5" hidden="false" customHeight="false" outlineLevel="0" collapsed="false">
      <c r="A2446" s="54" t="n">
        <v>2444</v>
      </c>
      <c r="B2446" s="55" t="n">
        <v>13</v>
      </c>
      <c r="C2446" s="55" t="n">
        <v>6</v>
      </c>
      <c r="D2446" s="56" t="n">
        <v>11</v>
      </c>
      <c r="E2446" s="57" t="n">
        <f aca="false">IF(OR(B2446=0,C2446=0,D2446=0),0,WEEKDAY(DATE(B2446+2000,C2446,D2446)))</f>
        <v>3</v>
      </c>
      <c r="F2446" s="58" t="n">
        <v>165</v>
      </c>
      <c r="G2446" s="59" t="str">
        <f aca="false">IF(ISERROR(VLOOKUP($F2446,集計!$A$3:$E$303,2,FALSE())),0,VLOOKUP($F2446,集計!$A$3:$E$303,2,FALSE()))</f>
        <v>ユシ豆腐定食</v>
      </c>
      <c r="H2446" s="60" t="n">
        <v>142530</v>
      </c>
      <c r="I2446" s="61" t="n">
        <f aca="false">IF(ISERROR(IF(H2446=0,0,H2446*J2446+K2446)),0,IF(H2446=0,0,H2446*J2446+K2446))</f>
        <v>12827.7</v>
      </c>
      <c r="J2446" s="62" t="n">
        <f aca="false">IF(ISERROR(VLOOKUP($F2446,集計!$A$3:$E$303,5,FALSE())),0,VLOOKUP($F2446,集計!$A$3:$E$303,5,FALSE()))</f>
        <v>0.09</v>
      </c>
      <c r="K2446" s="63"/>
      <c r="L2446" s="32"/>
      <c r="M2446" s="53"/>
      <c r="N2446" s="53"/>
    </row>
    <row r="2447" customFormat="false" ht="13.5" hidden="false" customHeight="false" outlineLevel="0" collapsed="false">
      <c r="A2447" s="54" t="n">
        <v>2445</v>
      </c>
      <c r="B2447" s="55" t="n">
        <v>13</v>
      </c>
      <c r="C2447" s="55" t="n">
        <v>6</v>
      </c>
      <c r="D2447" s="56" t="n">
        <v>12</v>
      </c>
      <c r="E2447" s="57" t="n">
        <f aca="false">IF(OR(B2447=0,C2447=0,D2447=0),0,WEEKDAY(DATE(B2447+2000,C2447,D2447)))</f>
        <v>4</v>
      </c>
      <c r="F2447" s="58" t="n">
        <v>1</v>
      </c>
      <c r="G2447" s="59" t="str">
        <f aca="false">IF(ISERROR(VLOOKUP($F2447,集計!$A$3:$E$303,2,FALSE())),0,VLOOKUP($F2447,集計!$A$3:$E$303,2,FALSE()))</f>
        <v>和風定食</v>
      </c>
      <c r="H2447" s="60" t="n">
        <v>149933</v>
      </c>
      <c r="I2447" s="61" t="n">
        <f aca="false">IF(ISERROR(IF(H2447=0,0,H2447*J2447+K2447)),0,IF(H2447=0,0,H2447*J2447+K2447))</f>
        <v>55475.21</v>
      </c>
      <c r="J2447" s="62" t="n">
        <f aca="false">IF(ISERROR(VLOOKUP($F2447,集計!$A$3:$E$303,5,FALSE())),0,VLOOKUP($F2447,集計!$A$3:$E$303,5,FALSE()))</f>
        <v>0.37</v>
      </c>
      <c r="K2447" s="63"/>
      <c r="L2447" s="32"/>
      <c r="M2447" s="53"/>
      <c r="N2447" s="53"/>
    </row>
    <row r="2448" customFormat="false" ht="13.5" hidden="false" customHeight="false" outlineLevel="0" collapsed="false">
      <c r="A2448" s="54" t="n">
        <v>2446</v>
      </c>
      <c r="B2448" s="55" t="n">
        <v>13</v>
      </c>
      <c r="C2448" s="55" t="n">
        <v>6</v>
      </c>
      <c r="D2448" s="56" t="n">
        <v>12</v>
      </c>
      <c r="E2448" s="57" t="n">
        <f aca="false">IF(OR(B2448=0,C2448=0,D2448=0),0,WEEKDAY(DATE(B2448+2000,C2448,D2448)))</f>
        <v>4</v>
      </c>
      <c r="F2448" s="58" t="n">
        <v>249</v>
      </c>
      <c r="G2448" s="59" t="str">
        <f aca="false">IF(ISERROR(VLOOKUP($F2448,集計!$A$3:$E$303,2,FALSE())),0,VLOOKUP($F2448,集計!$A$3:$E$303,2,FALSE()))</f>
        <v>小天丼</v>
      </c>
      <c r="H2448" s="60" t="n">
        <v>154520</v>
      </c>
      <c r="I2448" s="61" t="n">
        <f aca="false">IF(ISERROR(IF(H2448=0,0,H2448*J2448+K2448)),0,IF(H2448=0,0,H2448*J2448+K2448))</f>
        <v>36621.24</v>
      </c>
      <c r="J2448" s="62" t="n">
        <f aca="false">IF(ISERROR(VLOOKUP($F2448,集計!$A$3:$E$303,5,FALSE())),0,VLOOKUP($F2448,集計!$A$3:$E$303,5,FALSE()))</f>
        <v>0.237</v>
      </c>
      <c r="K2448" s="63"/>
      <c r="L2448" s="32"/>
      <c r="M2448" s="53"/>
      <c r="N2448" s="53"/>
    </row>
    <row r="2449" customFormat="false" ht="13.5" hidden="false" customHeight="false" outlineLevel="0" collapsed="false">
      <c r="A2449" s="54" t="n">
        <v>2447</v>
      </c>
      <c r="B2449" s="55" t="n">
        <v>13</v>
      </c>
      <c r="C2449" s="55" t="n">
        <v>6</v>
      </c>
      <c r="D2449" s="56" t="n">
        <v>13</v>
      </c>
      <c r="E2449" s="57" t="n">
        <f aca="false">IF(OR(B2449=0,C2449=0,D2449=0),0,WEEKDAY(DATE(B2449+2000,C2449,D2449)))</f>
        <v>5</v>
      </c>
      <c r="F2449" s="58" t="n">
        <v>55</v>
      </c>
      <c r="G2449" s="59" t="str">
        <f aca="false">IF(ISERROR(VLOOKUP($F2449,集計!$A$3:$E$303,2,FALSE())),0,VLOOKUP($F2449,集計!$A$3:$E$303,2,FALSE()))</f>
        <v>ソース焼きそば</v>
      </c>
      <c r="H2449" s="60" t="n">
        <v>147232</v>
      </c>
      <c r="I2449" s="61" t="n">
        <f aca="false">IF(ISERROR(IF(H2449=0,0,H2449*J2449+K2449)),0,IF(H2449=0,0,H2449*J2449+K2449))</f>
        <v>61984.672</v>
      </c>
      <c r="J2449" s="62" t="n">
        <f aca="false">IF(ISERROR(VLOOKUP($F2449,集計!$A$3:$E$303,5,FALSE())),0,VLOOKUP($F2449,集計!$A$3:$E$303,5,FALSE()))</f>
        <v>0.421</v>
      </c>
      <c r="K2449" s="63"/>
      <c r="L2449" s="32"/>
      <c r="M2449" s="53"/>
      <c r="N2449" s="53"/>
    </row>
    <row r="2450" customFormat="false" ht="13.5" hidden="false" customHeight="false" outlineLevel="0" collapsed="false">
      <c r="A2450" s="54" t="n">
        <v>2448</v>
      </c>
      <c r="B2450" s="55" t="n">
        <v>13</v>
      </c>
      <c r="C2450" s="55" t="n">
        <v>6</v>
      </c>
      <c r="D2450" s="56" t="n">
        <v>13</v>
      </c>
      <c r="E2450" s="57" t="n">
        <f aca="false">IF(OR(B2450=0,C2450=0,D2450=0),0,WEEKDAY(DATE(B2450+2000,C2450,D2450)))</f>
        <v>5</v>
      </c>
      <c r="F2450" s="58" t="n">
        <v>99</v>
      </c>
      <c r="G2450" s="59" t="str">
        <f aca="false">IF(ISERROR(VLOOKUP($F2450,集計!$A$3:$E$303,2,FALSE())),0,VLOOKUP($F2450,集計!$A$3:$E$303,2,FALSE()))</f>
        <v>スパゲティーペスカトーレ</v>
      </c>
      <c r="H2450" s="60" t="n">
        <v>150845</v>
      </c>
      <c r="I2450" s="61" t="n">
        <f aca="false">IF(ISERROR(IF(H2450=0,0,H2450*J2450+K2450)),0,IF(H2450=0,0,H2450*J2450+K2450))</f>
        <v>20967.455</v>
      </c>
      <c r="J2450" s="62" t="n">
        <f aca="false">IF(ISERROR(VLOOKUP($F2450,集計!$A$3:$E$303,5,FALSE())),0,VLOOKUP($F2450,集計!$A$3:$E$303,5,FALSE()))</f>
        <v>0.139</v>
      </c>
      <c r="K2450" s="63"/>
      <c r="L2450" s="32"/>
      <c r="M2450" s="53"/>
      <c r="N2450" s="53"/>
    </row>
    <row r="2451" customFormat="false" ht="13.5" hidden="false" customHeight="false" outlineLevel="0" collapsed="false">
      <c r="A2451" s="54" t="n">
        <v>2449</v>
      </c>
      <c r="B2451" s="55" t="n">
        <v>13</v>
      </c>
      <c r="C2451" s="55" t="n">
        <v>6</v>
      </c>
      <c r="D2451" s="56" t="n">
        <v>13</v>
      </c>
      <c r="E2451" s="57" t="n">
        <f aca="false">IF(OR(B2451=0,C2451=0,D2451=0),0,WEEKDAY(DATE(B2451+2000,C2451,D2451)))</f>
        <v>5</v>
      </c>
      <c r="F2451" s="58" t="n">
        <v>157</v>
      </c>
      <c r="G2451" s="59" t="str">
        <f aca="false">IF(ISERROR(VLOOKUP($F2451,集計!$A$3:$E$303,2,FALSE())),0,VLOOKUP($F2451,集計!$A$3:$E$303,2,FALSE()))</f>
        <v>石垣牛お子様バフェ</v>
      </c>
      <c r="H2451" s="60" t="n">
        <v>169560</v>
      </c>
      <c r="I2451" s="61" t="n">
        <f aca="false">IF(ISERROR(IF(H2451=0,0,H2451*J2451+K2451)),0,IF(H2451=0,0,H2451*J2451+K2451))</f>
        <v>80371.44</v>
      </c>
      <c r="J2451" s="62" t="n">
        <f aca="false">IF(ISERROR(VLOOKUP($F2451,集計!$A$3:$E$303,5,FALSE())),0,VLOOKUP($F2451,集計!$A$3:$E$303,5,FALSE()))</f>
        <v>0.474</v>
      </c>
      <c r="K2451" s="63"/>
      <c r="L2451" s="32"/>
      <c r="M2451" s="53"/>
      <c r="N2451" s="53"/>
    </row>
    <row r="2452" customFormat="false" ht="13.5" hidden="false" customHeight="false" outlineLevel="0" collapsed="false">
      <c r="A2452" s="54" t="n">
        <v>2450</v>
      </c>
      <c r="B2452" s="55" t="n">
        <v>13</v>
      </c>
      <c r="C2452" s="55" t="n">
        <v>6</v>
      </c>
      <c r="D2452" s="56" t="n">
        <v>14</v>
      </c>
      <c r="E2452" s="57" t="n">
        <f aca="false">IF(OR(B2452=0,C2452=0,D2452=0),0,WEEKDAY(DATE(B2452+2000,C2452,D2452)))</f>
        <v>6</v>
      </c>
      <c r="F2452" s="58" t="n">
        <v>134</v>
      </c>
      <c r="G2452" s="59" t="str">
        <f aca="false">IF(ISERROR(VLOOKUP($F2452,集計!$A$3:$E$303,2,FALSE())),0,VLOOKUP($F2452,集計!$A$3:$E$303,2,FALSE()))</f>
        <v>ガーリックスペアリブ</v>
      </c>
      <c r="H2452" s="60" t="n">
        <v>138806</v>
      </c>
      <c r="I2452" s="61" t="n">
        <f aca="false">IF(ISERROR(IF(H2452=0,0,H2452*J2452+K2452)),0,IF(H2452=0,0,H2452*J2452+K2452))</f>
        <v>56632.848</v>
      </c>
      <c r="J2452" s="62" t="n">
        <f aca="false">IF(ISERROR(VLOOKUP($F2452,集計!$A$3:$E$303,5,FALSE())),0,VLOOKUP($F2452,集計!$A$3:$E$303,5,FALSE()))</f>
        <v>0.408</v>
      </c>
      <c r="K2452" s="63"/>
      <c r="L2452" s="32"/>
      <c r="M2452" s="53"/>
      <c r="N2452" s="53"/>
    </row>
    <row r="2453" customFormat="false" ht="13.5" hidden="false" customHeight="false" outlineLevel="0" collapsed="false">
      <c r="A2453" s="54" t="n">
        <v>2451</v>
      </c>
      <c r="B2453" s="55" t="n">
        <v>13</v>
      </c>
      <c r="C2453" s="55" t="n">
        <v>6</v>
      </c>
      <c r="D2453" s="56" t="n">
        <v>14</v>
      </c>
      <c r="E2453" s="57" t="n">
        <f aca="false">IF(OR(B2453=0,C2453=0,D2453=0),0,WEEKDAY(DATE(B2453+2000,C2453,D2453)))</f>
        <v>6</v>
      </c>
      <c r="F2453" s="58" t="n">
        <v>160</v>
      </c>
      <c r="G2453" s="59" t="str">
        <f aca="false">IF(ISERROR(VLOOKUP($F2453,集計!$A$3:$E$303,2,FALSE())),0,VLOOKUP($F2453,集計!$A$3:$E$303,2,FALSE()))</f>
        <v>ビーフハンバーグ</v>
      </c>
      <c r="H2453" s="60" t="n">
        <v>144510</v>
      </c>
      <c r="I2453" s="61" t="n">
        <f aca="false">IF(ISERROR(IF(H2453=0,0,H2453*J2453+K2453)),0,IF(H2453=0,0,H2453*J2453+K2453))</f>
        <v>25722.78</v>
      </c>
      <c r="J2453" s="62" t="n">
        <f aca="false">IF(ISERROR(VLOOKUP($F2453,集計!$A$3:$E$303,5,FALSE())),0,VLOOKUP($F2453,集計!$A$3:$E$303,5,FALSE()))</f>
        <v>0.178</v>
      </c>
      <c r="K2453" s="63"/>
      <c r="L2453" s="32"/>
      <c r="M2453" s="53"/>
      <c r="N2453" s="53"/>
    </row>
    <row r="2454" customFormat="false" ht="13.5" hidden="false" customHeight="false" outlineLevel="0" collapsed="false">
      <c r="A2454" s="54" t="n">
        <v>2452</v>
      </c>
      <c r="B2454" s="55" t="n">
        <v>13</v>
      </c>
      <c r="C2454" s="55" t="n">
        <v>6</v>
      </c>
      <c r="D2454" s="56" t="n">
        <v>15</v>
      </c>
      <c r="E2454" s="57" t="n">
        <f aca="false">IF(OR(B2454=0,C2454=0,D2454=0),0,WEEKDAY(DATE(B2454+2000,C2454,D2454)))</f>
        <v>7</v>
      </c>
      <c r="F2454" s="58" t="n">
        <v>28</v>
      </c>
      <c r="G2454" s="59" t="str">
        <f aca="false">IF(ISERROR(VLOOKUP($F2454,集計!$A$3:$E$303,2,FALSE())),0,VLOOKUP($F2454,集計!$A$3:$E$303,2,FALSE()))</f>
        <v>大漁盛り合わせ定食</v>
      </c>
      <c r="H2454" s="60" t="n">
        <v>140112</v>
      </c>
      <c r="I2454" s="61" t="n">
        <f aca="false">IF(ISERROR(IF(H2454=0,0,H2454*J2454+K2454)),0,IF(H2454=0,0,H2454*J2454+K2454))</f>
        <v>2802.24</v>
      </c>
      <c r="J2454" s="62" t="n">
        <f aca="false">IF(ISERROR(VLOOKUP($F2454,集計!$A$3:$E$303,5,FALSE())),0,VLOOKUP($F2454,集計!$A$3:$E$303,5,FALSE()))</f>
        <v>0.02</v>
      </c>
      <c r="K2454" s="63"/>
      <c r="L2454" s="32"/>
      <c r="M2454" s="53"/>
      <c r="N2454" s="53"/>
    </row>
    <row r="2455" customFormat="false" ht="13.5" hidden="false" customHeight="false" outlineLevel="0" collapsed="false">
      <c r="A2455" s="54" t="n">
        <v>2453</v>
      </c>
      <c r="B2455" s="55" t="n">
        <v>13</v>
      </c>
      <c r="C2455" s="55" t="n">
        <v>6</v>
      </c>
      <c r="D2455" s="56" t="n">
        <v>15</v>
      </c>
      <c r="E2455" s="57" t="n">
        <f aca="false">IF(OR(B2455=0,C2455=0,D2455=0),0,WEEKDAY(DATE(B2455+2000,C2455,D2455)))</f>
        <v>7</v>
      </c>
      <c r="F2455" s="58" t="n">
        <v>202</v>
      </c>
      <c r="G2455" s="59" t="str">
        <f aca="false">IF(ISERROR(VLOOKUP($F2455,集計!$A$3:$E$303,2,FALSE())),0,VLOOKUP($F2455,集計!$A$3:$E$303,2,FALSE()))</f>
        <v>さんまの刺身ベルデソース</v>
      </c>
      <c r="H2455" s="60" t="n">
        <v>151430</v>
      </c>
      <c r="I2455" s="61" t="n">
        <f aca="false">IF(ISERROR(IF(H2455=0,0,H2455*J2455+K2455)),0,IF(H2455=0,0,H2455*J2455+K2455))</f>
        <v>59057.7</v>
      </c>
      <c r="J2455" s="62" t="n">
        <f aca="false">IF(ISERROR(VLOOKUP($F2455,集計!$A$3:$E$303,5,FALSE())),0,VLOOKUP($F2455,集計!$A$3:$E$303,5,FALSE()))</f>
        <v>0.39</v>
      </c>
      <c r="K2455" s="63"/>
      <c r="L2455" s="32"/>
      <c r="M2455" s="53"/>
      <c r="N2455" s="53"/>
    </row>
    <row r="2456" customFormat="false" ht="13.5" hidden="false" customHeight="false" outlineLevel="0" collapsed="false">
      <c r="A2456" s="54" t="n">
        <v>2454</v>
      </c>
      <c r="B2456" s="55" t="n">
        <v>13</v>
      </c>
      <c r="C2456" s="55" t="n">
        <v>6</v>
      </c>
      <c r="D2456" s="56" t="n">
        <v>16</v>
      </c>
      <c r="E2456" s="57" t="n">
        <f aca="false">IF(OR(B2456=0,C2456=0,D2456=0),0,WEEKDAY(DATE(B2456+2000,C2456,D2456)))</f>
        <v>1</v>
      </c>
      <c r="F2456" s="58" t="n">
        <v>93</v>
      </c>
      <c r="G2456" s="59" t="str">
        <f aca="false">IF(ISERROR(VLOOKUP($F2456,集計!$A$3:$E$303,2,FALSE())),0,VLOOKUP($F2456,集計!$A$3:$E$303,2,FALSE()))</f>
        <v>石垣牛のステーキ</v>
      </c>
      <c r="H2456" s="60" t="n">
        <v>147899</v>
      </c>
      <c r="I2456" s="61" t="n">
        <f aca="false">IF(ISERROR(IF(H2456=0,0,H2456*J2456+K2456)),0,IF(H2456=0,0,H2456*J2456+K2456))</f>
        <v>19966.365</v>
      </c>
      <c r="J2456" s="62" t="n">
        <f aca="false">IF(ISERROR(VLOOKUP($F2456,集計!$A$3:$E$303,5,FALSE())),0,VLOOKUP($F2456,集計!$A$3:$E$303,5,FALSE()))</f>
        <v>0.135</v>
      </c>
      <c r="K2456" s="63"/>
      <c r="L2456" s="32"/>
      <c r="M2456" s="53"/>
      <c r="N2456" s="53"/>
    </row>
    <row r="2457" customFormat="false" ht="13.5" hidden="false" customHeight="false" outlineLevel="0" collapsed="false">
      <c r="A2457" s="54" t="n">
        <v>2455</v>
      </c>
      <c r="B2457" s="55" t="n">
        <v>13</v>
      </c>
      <c r="C2457" s="55" t="n">
        <v>6</v>
      </c>
      <c r="D2457" s="56" t="n">
        <v>16</v>
      </c>
      <c r="E2457" s="57" t="n">
        <f aca="false">IF(OR(B2457=0,C2457=0,D2457=0),0,WEEKDAY(DATE(B2457+2000,C2457,D2457)))</f>
        <v>1</v>
      </c>
      <c r="F2457" s="58" t="n">
        <v>141</v>
      </c>
      <c r="G2457" s="59" t="str">
        <f aca="false">IF(ISERROR(VLOOKUP($F2457,集計!$A$3:$E$303,2,FALSE())),0,VLOOKUP($F2457,集計!$A$3:$E$303,2,FALSE()))</f>
        <v>テンダーロブスター</v>
      </c>
      <c r="H2457" s="60" t="n">
        <v>145932</v>
      </c>
      <c r="I2457" s="61" t="n">
        <f aca="false">IF(ISERROR(IF(H2457=0,0,H2457*J2457+K2457)),0,IF(H2457=0,0,H2457*J2457+K2457))</f>
        <v>78365.484</v>
      </c>
      <c r="J2457" s="62" t="n">
        <f aca="false">IF(ISERROR(VLOOKUP($F2457,集計!$A$3:$E$303,5,FALSE())),0,VLOOKUP($F2457,集計!$A$3:$E$303,5,FALSE()))</f>
        <v>0.537</v>
      </c>
      <c r="K2457" s="63"/>
      <c r="L2457" s="32"/>
      <c r="M2457" s="53"/>
      <c r="N2457" s="53"/>
    </row>
    <row r="2458" customFormat="false" ht="13.5" hidden="false" customHeight="false" outlineLevel="0" collapsed="false">
      <c r="A2458" s="54" t="n">
        <v>2456</v>
      </c>
      <c r="B2458" s="55" t="n">
        <v>13</v>
      </c>
      <c r="C2458" s="55" t="n">
        <v>6</v>
      </c>
      <c r="D2458" s="56" t="n">
        <v>16</v>
      </c>
      <c r="E2458" s="57" t="n">
        <f aca="false">IF(OR(B2458=0,C2458=0,D2458=0),0,WEEKDAY(DATE(B2458+2000,C2458,D2458)))</f>
        <v>1</v>
      </c>
      <c r="F2458" s="58" t="n">
        <v>220</v>
      </c>
      <c r="G2458" s="59" t="str">
        <f aca="false">IF(ISERROR(VLOOKUP($F2458,集計!$A$3:$E$303,2,FALSE())),0,VLOOKUP($F2458,集計!$A$3:$E$303,2,FALSE()))</f>
        <v>中華丼</v>
      </c>
      <c r="H2458" s="60" t="n">
        <v>155970</v>
      </c>
      <c r="I2458" s="61" t="n">
        <f aca="false">IF(ISERROR(IF(H2458=0,0,H2458*J2458+K2458)),0,IF(H2458=0,0,H2458*J2458+K2458))</f>
        <v>46946.97</v>
      </c>
      <c r="J2458" s="62" t="n">
        <f aca="false">IF(ISERROR(VLOOKUP($F2458,集計!$A$3:$E$303,5,FALSE())),0,VLOOKUP($F2458,集計!$A$3:$E$303,5,FALSE()))</f>
        <v>0.301</v>
      </c>
      <c r="K2458" s="63"/>
      <c r="L2458" s="32"/>
      <c r="M2458" s="53"/>
      <c r="N2458" s="53"/>
    </row>
    <row r="2459" customFormat="false" ht="13.5" hidden="false" customHeight="false" outlineLevel="0" collapsed="false">
      <c r="A2459" s="54" t="n">
        <v>2457</v>
      </c>
      <c r="B2459" s="55" t="n">
        <v>13</v>
      </c>
      <c r="C2459" s="55" t="n">
        <v>6</v>
      </c>
      <c r="D2459" s="56" t="n">
        <v>17</v>
      </c>
      <c r="E2459" s="57" t="n">
        <f aca="false">IF(OR(B2459=0,C2459=0,D2459=0),0,WEEKDAY(DATE(B2459+2000,C2459,D2459)))</f>
        <v>2</v>
      </c>
      <c r="F2459" s="58" t="n">
        <v>112</v>
      </c>
      <c r="G2459" s="59" t="str">
        <f aca="false">IF(ISERROR(VLOOKUP($F2459,集計!$A$3:$E$303,2,FALSE())),0,VLOOKUP($F2459,集計!$A$3:$E$303,2,FALSE()))</f>
        <v>野菜天丼</v>
      </c>
      <c r="H2459" s="60" t="n">
        <v>178985</v>
      </c>
      <c r="I2459" s="61" t="n">
        <f aca="false">IF(ISERROR(IF(H2459=0,0,H2459*J2459+K2459)),0,IF(H2459=0,0,H2459*J2459+K2459))</f>
        <v>92893.215</v>
      </c>
      <c r="J2459" s="62" t="n">
        <f aca="false">IF(ISERROR(VLOOKUP($F2459,集計!$A$3:$E$303,5,FALSE())),0,VLOOKUP($F2459,集計!$A$3:$E$303,5,FALSE()))</f>
        <v>0.519</v>
      </c>
      <c r="K2459" s="63"/>
      <c r="L2459" s="32"/>
      <c r="M2459" s="53"/>
      <c r="N2459" s="53"/>
    </row>
    <row r="2460" customFormat="false" ht="13.5" hidden="false" customHeight="false" outlineLevel="0" collapsed="false">
      <c r="A2460" s="54" t="n">
        <v>2458</v>
      </c>
      <c r="B2460" s="55" t="n">
        <v>13</v>
      </c>
      <c r="C2460" s="55" t="n">
        <v>6</v>
      </c>
      <c r="D2460" s="56" t="n">
        <v>17</v>
      </c>
      <c r="E2460" s="57" t="n">
        <f aca="false">IF(OR(B2460=0,C2460=0,D2460=0),0,WEEKDAY(DATE(B2460+2000,C2460,D2460)))</f>
        <v>2</v>
      </c>
      <c r="F2460" s="58" t="n">
        <v>237</v>
      </c>
      <c r="G2460" s="59" t="str">
        <f aca="false">IF(ISERROR(VLOOKUP($F2460,集計!$A$3:$E$303,2,FALSE())),0,VLOOKUP($F2460,集計!$A$3:$E$303,2,FALSE()))</f>
        <v>ワンタン麺</v>
      </c>
      <c r="H2460" s="60" t="n">
        <v>141964</v>
      </c>
      <c r="I2460" s="61" t="n">
        <f aca="false">IF(ISERROR(IF(H2460=0,0,H2460*J2460+K2460)),0,IF(H2460=0,0,H2460*J2460+K2460))</f>
        <v>52384.716</v>
      </c>
      <c r="J2460" s="62" t="n">
        <f aca="false">IF(ISERROR(VLOOKUP($F2460,集計!$A$3:$E$303,5,FALSE())),0,VLOOKUP($F2460,集計!$A$3:$E$303,5,FALSE()))</f>
        <v>0.369</v>
      </c>
      <c r="K2460" s="63"/>
      <c r="L2460" s="32"/>
      <c r="M2460" s="53"/>
      <c r="N2460" s="53"/>
    </row>
    <row r="2461" customFormat="false" ht="13.5" hidden="false" customHeight="false" outlineLevel="0" collapsed="false">
      <c r="A2461" s="54" t="n">
        <v>2459</v>
      </c>
      <c r="B2461" s="55" t="n">
        <v>13</v>
      </c>
      <c r="C2461" s="55" t="n">
        <v>6</v>
      </c>
      <c r="D2461" s="56" t="n">
        <v>17</v>
      </c>
      <c r="E2461" s="57" t="n">
        <f aca="false">IF(OR(B2461=0,C2461=0,D2461=0),0,WEEKDAY(DATE(B2461+2000,C2461,D2461)))</f>
        <v>2</v>
      </c>
      <c r="F2461" s="58" t="n">
        <v>244</v>
      </c>
      <c r="G2461" s="59" t="str">
        <f aca="false">IF(ISERROR(VLOOKUP($F2461,集計!$A$3:$E$303,2,FALSE())),0,VLOOKUP($F2461,集計!$A$3:$E$303,2,FALSE()))</f>
        <v>洋風ディナーバフェ</v>
      </c>
      <c r="H2461" s="60" t="n">
        <v>172990</v>
      </c>
      <c r="I2461" s="61" t="n">
        <f aca="false">IF(ISERROR(IF(H2461=0,0,H2461*J2461+K2461)),0,IF(H2461=0,0,H2461*J2461+K2461))</f>
        <v>38057.8</v>
      </c>
      <c r="J2461" s="62" t="n">
        <f aca="false">IF(ISERROR(VLOOKUP($F2461,集計!$A$3:$E$303,5,FALSE())),0,VLOOKUP($F2461,集計!$A$3:$E$303,5,FALSE()))</f>
        <v>0.22</v>
      </c>
      <c r="K2461" s="63"/>
      <c r="L2461" s="32"/>
      <c r="M2461" s="53"/>
      <c r="N2461" s="53"/>
    </row>
    <row r="2462" customFormat="false" ht="13.5" hidden="false" customHeight="false" outlineLevel="0" collapsed="false">
      <c r="A2462" s="54" t="n">
        <v>2460</v>
      </c>
      <c r="B2462" s="55" t="n">
        <v>13</v>
      </c>
      <c r="C2462" s="55" t="n">
        <v>6</v>
      </c>
      <c r="D2462" s="56" t="n">
        <v>18</v>
      </c>
      <c r="E2462" s="57" t="n">
        <f aca="false">IF(OR(B2462=0,C2462=0,D2462=0),0,WEEKDAY(DATE(B2462+2000,C2462,D2462)))</f>
        <v>3</v>
      </c>
      <c r="F2462" s="58" t="n">
        <v>218</v>
      </c>
      <c r="G2462" s="59" t="str">
        <f aca="false">IF(ISERROR(VLOOKUP($F2462,集計!$A$3:$E$303,2,FALSE())),0,VLOOKUP($F2462,集計!$A$3:$E$303,2,FALSE()))</f>
        <v>卵丼</v>
      </c>
      <c r="H2462" s="60" t="n">
        <v>168300</v>
      </c>
      <c r="I2462" s="61" t="n">
        <f aca="false">IF(ISERROR(IF(H2462=0,0,H2462*J2462+K2462)),0,IF(H2462=0,0,H2462*J2462+K2462))</f>
        <v>81962.1</v>
      </c>
      <c r="J2462" s="62" t="n">
        <f aca="false">IF(ISERROR(VLOOKUP($F2462,集計!$A$3:$E$303,5,FALSE())),0,VLOOKUP($F2462,集計!$A$3:$E$303,5,FALSE()))</f>
        <v>0.487</v>
      </c>
      <c r="K2462" s="63"/>
      <c r="L2462" s="32"/>
      <c r="M2462" s="53"/>
      <c r="N2462" s="53"/>
    </row>
    <row r="2463" customFormat="false" ht="13.5" hidden="false" customHeight="false" outlineLevel="0" collapsed="false">
      <c r="A2463" s="54" t="n">
        <v>2461</v>
      </c>
      <c r="B2463" s="55" t="n">
        <v>13</v>
      </c>
      <c r="C2463" s="55" t="n">
        <v>6</v>
      </c>
      <c r="D2463" s="56" t="n">
        <v>18</v>
      </c>
      <c r="E2463" s="57" t="n">
        <f aca="false">IF(OR(B2463=0,C2463=0,D2463=0),0,WEEKDAY(DATE(B2463+2000,C2463,D2463)))</f>
        <v>3</v>
      </c>
      <c r="F2463" s="58" t="n">
        <v>222</v>
      </c>
      <c r="G2463" s="59" t="str">
        <f aca="false">IF(ISERROR(VLOOKUP($F2463,集計!$A$3:$E$303,2,FALSE())),0,VLOOKUP($F2463,集計!$A$3:$E$303,2,FALSE()))</f>
        <v>ハンバーグ定食</v>
      </c>
      <c r="H2463" s="60" t="n">
        <v>143565</v>
      </c>
      <c r="I2463" s="61" t="n">
        <f aca="false">IF(ISERROR(IF(H2463=0,0,H2463*J2463+K2463)),0,IF(H2463=0,0,H2463*J2463+K2463))</f>
        <v>56851.74</v>
      </c>
      <c r="J2463" s="62" t="n">
        <f aca="false">IF(ISERROR(VLOOKUP($F2463,集計!$A$3:$E$303,5,FALSE())),0,VLOOKUP($F2463,集計!$A$3:$E$303,5,FALSE()))</f>
        <v>0.396</v>
      </c>
      <c r="K2463" s="63"/>
      <c r="L2463" s="32"/>
      <c r="M2463" s="53"/>
      <c r="N2463" s="53"/>
    </row>
    <row r="2464" customFormat="false" ht="13.5" hidden="false" customHeight="false" outlineLevel="0" collapsed="false">
      <c r="A2464" s="54" t="n">
        <v>2462</v>
      </c>
      <c r="B2464" s="55" t="n">
        <v>13</v>
      </c>
      <c r="C2464" s="55" t="n">
        <v>6</v>
      </c>
      <c r="D2464" s="56" t="n">
        <v>19</v>
      </c>
      <c r="E2464" s="57" t="n">
        <f aca="false">IF(OR(B2464=0,C2464=0,D2464=0),0,WEEKDAY(DATE(B2464+2000,C2464,D2464)))</f>
        <v>4</v>
      </c>
      <c r="F2464" s="58" t="n">
        <v>53</v>
      </c>
      <c r="G2464" s="59" t="str">
        <f aca="false">IF(ISERROR(VLOOKUP($F2464,集計!$A$3:$E$303,2,FALSE())),0,VLOOKUP($F2464,集計!$A$3:$E$303,2,FALSE()))</f>
        <v>アンコウ定食</v>
      </c>
      <c r="H2464" s="60" t="n">
        <v>147171</v>
      </c>
      <c r="I2464" s="61" t="n">
        <f aca="false">IF(ISERROR(IF(H2464=0,0,H2464*J2464+K2464)),0,IF(H2464=0,0,H2464*J2464+K2464))</f>
        <v>31641.765</v>
      </c>
      <c r="J2464" s="62" t="n">
        <f aca="false">IF(ISERROR(VLOOKUP($F2464,集計!$A$3:$E$303,5,FALSE())),0,VLOOKUP($F2464,集計!$A$3:$E$303,5,FALSE()))</f>
        <v>0.215</v>
      </c>
      <c r="K2464" s="63"/>
      <c r="L2464" s="32"/>
      <c r="M2464" s="53"/>
      <c r="N2464" s="53"/>
    </row>
    <row r="2465" customFormat="false" ht="13.5" hidden="false" customHeight="false" outlineLevel="0" collapsed="false">
      <c r="A2465" s="54" t="n">
        <v>2463</v>
      </c>
      <c r="B2465" s="55" t="n">
        <v>13</v>
      </c>
      <c r="C2465" s="55" t="n">
        <v>6</v>
      </c>
      <c r="D2465" s="56" t="n">
        <v>19</v>
      </c>
      <c r="E2465" s="57" t="n">
        <f aca="false">IF(OR(B2465=0,C2465=0,D2465=0),0,WEEKDAY(DATE(B2465+2000,C2465,D2465)))</f>
        <v>4</v>
      </c>
      <c r="F2465" s="58" t="n">
        <v>235</v>
      </c>
      <c r="G2465" s="59" t="str">
        <f aca="false">IF(ISERROR(VLOOKUP($F2465,集計!$A$3:$E$303,2,FALSE())),0,VLOOKUP($F2465,集計!$A$3:$E$303,2,FALSE()))</f>
        <v>たこのマリネ</v>
      </c>
      <c r="H2465" s="60" t="n">
        <v>142340</v>
      </c>
      <c r="I2465" s="61" t="n">
        <f aca="false">IF(ISERROR(IF(H2465=0,0,H2465*J2465+K2465)),0,IF(H2465=0,0,H2465*J2465+K2465))</f>
        <v>57220.68</v>
      </c>
      <c r="J2465" s="62" t="n">
        <f aca="false">IF(ISERROR(VLOOKUP($F2465,集計!$A$3:$E$303,5,FALSE())),0,VLOOKUP($F2465,集計!$A$3:$E$303,5,FALSE()))</f>
        <v>0.402</v>
      </c>
      <c r="K2465" s="63"/>
      <c r="L2465" s="32"/>
      <c r="M2465" s="53"/>
      <c r="N2465" s="53"/>
    </row>
    <row r="2466" customFormat="false" ht="13.5" hidden="false" customHeight="false" outlineLevel="0" collapsed="false">
      <c r="A2466" s="54" t="n">
        <v>2464</v>
      </c>
      <c r="B2466" s="55" t="n">
        <v>13</v>
      </c>
      <c r="C2466" s="55" t="n">
        <v>6</v>
      </c>
      <c r="D2466" s="56" t="n">
        <v>19</v>
      </c>
      <c r="E2466" s="57" t="n">
        <f aca="false">IF(OR(B2466=0,C2466=0,D2466=0),0,WEEKDAY(DATE(B2466+2000,C2466,D2466)))</f>
        <v>4</v>
      </c>
      <c r="F2466" s="58" t="n">
        <v>245</v>
      </c>
      <c r="G2466" s="59" t="str">
        <f aca="false">IF(ISERROR(VLOOKUP($F2466,集計!$A$3:$E$303,2,FALSE())),0,VLOOKUP($F2466,集計!$A$3:$E$303,2,FALSE()))</f>
        <v>スペシャル定食</v>
      </c>
      <c r="H2466" s="60" t="n">
        <v>141852</v>
      </c>
      <c r="I2466" s="61" t="n">
        <f aca="false">IF(ISERROR(IF(H2466=0,0,H2466*J2466+K2466)),0,IF(H2466=0,0,H2466*J2466+K2466))</f>
        <v>67947.108</v>
      </c>
      <c r="J2466" s="62" t="n">
        <f aca="false">IF(ISERROR(VLOOKUP($F2466,集計!$A$3:$E$303,5,FALSE())),0,VLOOKUP($F2466,集計!$A$3:$E$303,5,FALSE()))</f>
        <v>0.479</v>
      </c>
      <c r="K2466" s="63"/>
      <c r="L2466" s="32"/>
      <c r="M2466" s="53"/>
      <c r="N2466" s="53"/>
    </row>
    <row r="2467" customFormat="false" ht="13.5" hidden="false" customHeight="false" outlineLevel="0" collapsed="false">
      <c r="A2467" s="54" t="n">
        <v>2465</v>
      </c>
      <c r="B2467" s="55" t="n">
        <v>13</v>
      </c>
      <c r="C2467" s="55" t="n">
        <v>6</v>
      </c>
      <c r="D2467" s="56" t="n">
        <v>20</v>
      </c>
      <c r="E2467" s="57" t="n">
        <f aca="false">IF(OR(B2467=0,C2467=0,D2467=0),0,WEEKDAY(DATE(B2467+2000,C2467,D2467)))</f>
        <v>5</v>
      </c>
      <c r="F2467" s="58" t="n">
        <v>202</v>
      </c>
      <c r="G2467" s="59" t="str">
        <f aca="false">IF(ISERROR(VLOOKUP($F2467,集計!$A$3:$E$303,2,FALSE())),0,VLOOKUP($F2467,集計!$A$3:$E$303,2,FALSE()))</f>
        <v>さんまの刺身ベルデソース</v>
      </c>
      <c r="H2467" s="60" t="n">
        <v>170090</v>
      </c>
      <c r="I2467" s="61" t="n">
        <f aca="false">IF(ISERROR(IF(H2467=0,0,H2467*J2467+K2467)),0,IF(H2467=0,0,H2467*J2467+K2467))</f>
        <v>66335.1</v>
      </c>
      <c r="J2467" s="62" t="n">
        <f aca="false">IF(ISERROR(VLOOKUP($F2467,集計!$A$3:$E$303,5,FALSE())),0,VLOOKUP($F2467,集計!$A$3:$E$303,5,FALSE()))</f>
        <v>0.39</v>
      </c>
      <c r="K2467" s="63"/>
      <c r="L2467" s="32"/>
      <c r="M2467" s="53"/>
      <c r="N2467" s="53"/>
    </row>
    <row r="2468" customFormat="false" ht="13.5" hidden="false" customHeight="false" outlineLevel="0" collapsed="false">
      <c r="A2468" s="54" t="n">
        <v>2466</v>
      </c>
      <c r="B2468" s="55" t="n">
        <v>13</v>
      </c>
      <c r="C2468" s="55" t="n">
        <v>6</v>
      </c>
      <c r="D2468" s="56" t="n">
        <v>20</v>
      </c>
      <c r="E2468" s="57" t="n">
        <f aca="false">IF(OR(B2468=0,C2468=0,D2468=0),0,WEEKDAY(DATE(B2468+2000,C2468,D2468)))</f>
        <v>5</v>
      </c>
      <c r="F2468" s="58" t="n">
        <v>224</v>
      </c>
      <c r="G2468" s="59" t="str">
        <f aca="false">IF(ISERROR(VLOOKUP($F2468,集計!$A$3:$E$303,2,FALSE())),0,VLOOKUP($F2468,集計!$A$3:$E$303,2,FALSE()))</f>
        <v>えびと季節野菜のグラタン</v>
      </c>
      <c r="H2468" s="60" t="n">
        <v>155390</v>
      </c>
      <c r="I2468" s="61" t="n">
        <f aca="false">IF(ISERROR(IF(H2468=0,0,H2468*J2468+K2468)),0,IF(H2468=0,0,H2468*J2468+K2468))</f>
        <v>74742.59</v>
      </c>
      <c r="J2468" s="62" t="n">
        <f aca="false">IF(ISERROR(VLOOKUP($F2468,集計!$A$3:$E$303,5,FALSE())),0,VLOOKUP($F2468,集計!$A$3:$E$303,5,FALSE()))</f>
        <v>0.481</v>
      </c>
      <c r="K2468" s="63"/>
      <c r="L2468" s="32"/>
      <c r="M2468" s="53"/>
      <c r="N2468" s="53"/>
    </row>
    <row r="2469" customFormat="false" ht="13.5" hidden="false" customHeight="false" outlineLevel="0" collapsed="false">
      <c r="A2469" s="54" t="n">
        <v>2467</v>
      </c>
      <c r="B2469" s="55" t="n">
        <v>13</v>
      </c>
      <c r="C2469" s="55" t="n">
        <v>6</v>
      </c>
      <c r="D2469" s="56" t="n">
        <v>21</v>
      </c>
      <c r="E2469" s="57" t="n">
        <f aca="false">IF(OR(B2469=0,C2469=0,D2469=0),0,WEEKDAY(DATE(B2469+2000,C2469,D2469)))</f>
        <v>6</v>
      </c>
      <c r="F2469" s="58" t="n">
        <v>146</v>
      </c>
      <c r="G2469" s="59" t="str">
        <f aca="false">IF(ISERROR(VLOOKUP($F2469,集計!$A$3:$E$303,2,FALSE())),0,VLOOKUP($F2469,集計!$A$3:$E$303,2,FALSE()))</f>
        <v>ボジョレー</v>
      </c>
      <c r="H2469" s="60" t="n">
        <v>163368</v>
      </c>
      <c r="I2469" s="61" t="n">
        <f aca="false">IF(ISERROR(IF(H2469=0,0,H2469*J2469+K2469)),0,IF(H2469=0,0,H2469*J2469+K2469))</f>
        <v>50970.816</v>
      </c>
      <c r="J2469" s="62" t="n">
        <f aca="false">IF(ISERROR(VLOOKUP($F2469,集計!$A$3:$E$303,5,FALSE())),0,VLOOKUP($F2469,集計!$A$3:$E$303,5,FALSE()))</f>
        <v>0.312</v>
      </c>
      <c r="K2469" s="63"/>
      <c r="L2469" s="32"/>
      <c r="M2469" s="53"/>
      <c r="N2469" s="53"/>
    </row>
    <row r="2470" customFormat="false" ht="13.5" hidden="false" customHeight="false" outlineLevel="0" collapsed="false">
      <c r="A2470" s="54" t="n">
        <v>2468</v>
      </c>
      <c r="B2470" s="55" t="n">
        <v>13</v>
      </c>
      <c r="C2470" s="55" t="n">
        <v>6</v>
      </c>
      <c r="D2470" s="56" t="n">
        <v>21</v>
      </c>
      <c r="E2470" s="57" t="n">
        <f aca="false">IF(OR(B2470=0,C2470=0,D2470=0),0,WEEKDAY(DATE(B2470+2000,C2470,D2470)))</f>
        <v>6</v>
      </c>
      <c r="F2470" s="58" t="n">
        <v>221</v>
      </c>
      <c r="G2470" s="59" t="str">
        <f aca="false">IF(ISERROR(VLOOKUP($F2470,集計!$A$3:$E$303,2,FALSE())),0,VLOOKUP($F2470,集計!$A$3:$E$303,2,FALSE()))</f>
        <v>仔羊のグリル</v>
      </c>
      <c r="H2470" s="60" t="n">
        <v>141417</v>
      </c>
      <c r="I2470" s="61" t="n">
        <f aca="false">IF(ISERROR(IF(H2470=0,0,H2470*J2470+K2470)),0,IF(H2470=0,0,H2470*J2470+K2470))</f>
        <v>28283.4</v>
      </c>
      <c r="J2470" s="62" t="n">
        <f aca="false">IF(ISERROR(VLOOKUP($F2470,集計!$A$3:$E$303,5,FALSE())),0,VLOOKUP($F2470,集計!$A$3:$E$303,5,FALSE()))</f>
        <v>0.2</v>
      </c>
      <c r="K2470" s="63"/>
      <c r="L2470" s="32"/>
      <c r="M2470" s="53"/>
      <c r="N2470" s="53"/>
    </row>
    <row r="2471" customFormat="false" ht="13.5" hidden="false" customHeight="false" outlineLevel="0" collapsed="false">
      <c r="A2471" s="54" t="n">
        <v>2469</v>
      </c>
      <c r="B2471" s="55" t="n">
        <v>13</v>
      </c>
      <c r="C2471" s="55" t="n">
        <v>6</v>
      </c>
      <c r="D2471" s="56" t="n">
        <v>22</v>
      </c>
      <c r="E2471" s="57" t="n">
        <f aca="false">IF(OR(B2471=0,C2471=0,D2471=0),0,WEEKDAY(DATE(B2471+2000,C2471,D2471)))</f>
        <v>7</v>
      </c>
      <c r="F2471" s="58" t="n">
        <v>62</v>
      </c>
      <c r="G2471" s="59" t="str">
        <f aca="false">IF(ISERROR(VLOOKUP($F2471,集計!$A$3:$E$303,2,FALSE())),0,VLOOKUP($F2471,集計!$A$3:$E$303,2,FALSE()))</f>
        <v>海鮮ピザ</v>
      </c>
      <c r="H2471" s="60" t="n">
        <v>172893</v>
      </c>
      <c r="I2471" s="61" t="n">
        <f aca="false">IF(ISERROR(IF(H2471=0,0,H2471*J2471+K2471)),0,IF(H2471=0,0,H2471*J2471+K2471))</f>
        <v>80222.352</v>
      </c>
      <c r="J2471" s="62" t="n">
        <f aca="false">IF(ISERROR(VLOOKUP($F2471,集計!$A$3:$E$303,5,FALSE())),0,VLOOKUP($F2471,集計!$A$3:$E$303,5,FALSE()))</f>
        <v>0.464</v>
      </c>
      <c r="K2471" s="63"/>
      <c r="L2471" s="32"/>
      <c r="M2471" s="53"/>
      <c r="N2471" s="53"/>
    </row>
    <row r="2472" customFormat="false" ht="13.5" hidden="false" customHeight="false" outlineLevel="0" collapsed="false">
      <c r="A2472" s="54" t="n">
        <v>2470</v>
      </c>
      <c r="B2472" s="55" t="n">
        <v>13</v>
      </c>
      <c r="C2472" s="55" t="n">
        <v>6</v>
      </c>
      <c r="D2472" s="56" t="n">
        <v>22</v>
      </c>
      <c r="E2472" s="57" t="n">
        <f aca="false">IF(OR(B2472=0,C2472=0,D2472=0),0,WEEKDAY(DATE(B2472+2000,C2472,D2472)))</f>
        <v>7</v>
      </c>
      <c r="F2472" s="58" t="n">
        <v>146</v>
      </c>
      <c r="G2472" s="59" t="str">
        <f aca="false">IF(ISERROR(VLOOKUP($F2472,集計!$A$3:$E$303,2,FALSE())),0,VLOOKUP($F2472,集計!$A$3:$E$303,2,FALSE()))</f>
        <v>ボジョレー</v>
      </c>
      <c r="H2472" s="60" t="n">
        <v>169650</v>
      </c>
      <c r="I2472" s="61" t="n">
        <f aca="false">IF(ISERROR(IF(H2472=0,0,H2472*J2472+K2472)),0,IF(H2472=0,0,H2472*J2472+K2472))</f>
        <v>52930.8</v>
      </c>
      <c r="J2472" s="62" t="n">
        <f aca="false">IF(ISERROR(VLOOKUP($F2472,集計!$A$3:$E$303,5,FALSE())),0,VLOOKUP($F2472,集計!$A$3:$E$303,5,FALSE()))</f>
        <v>0.312</v>
      </c>
      <c r="K2472" s="63"/>
      <c r="L2472" s="32"/>
      <c r="M2472" s="53"/>
      <c r="N2472" s="53"/>
    </row>
    <row r="2473" customFormat="false" ht="13.5" hidden="false" customHeight="false" outlineLevel="0" collapsed="false">
      <c r="A2473" s="54" t="n">
        <v>2471</v>
      </c>
      <c r="B2473" s="55" t="n">
        <v>13</v>
      </c>
      <c r="C2473" s="55" t="n">
        <v>6</v>
      </c>
      <c r="D2473" s="56" t="n">
        <v>22</v>
      </c>
      <c r="E2473" s="57" t="n">
        <f aca="false">IF(OR(B2473=0,C2473=0,D2473=0),0,WEEKDAY(DATE(B2473+2000,C2473,D2473)))</f>
        <v>7</v>
      </c>
      <c r="F2473" s="58" t="n">
        <v>271</v>
      </c>
      <c r="G2473" s="59" t="str">
        <f aca="false">IF(ISERROR(VLOOKUP($F2473,集計!$A$3:$E$303,2,FALSE())),0,VLOOKUP($F2473,集計!$A$3:$E$303,2,FALSE()))</f>
        <v>牛肉パクチョイ</v>
      </c>
      <c r="H2473" s="60" t="n">
        <v>139050</v>
      </c>
      <c r="I2473" s="61" t="n">
        <f aca="false">IF(ISERROR(IF(H2473=0,0,H2473*J2473+K2473)),0,IF(H2473=0,0,H2473*J2473+K2473))</f>
        <v>3059.1</v>
      </c>
      <c r="J2473" s="62" t="n">
        <f aca="false">IF(ISERROR(VLOOKUP($F2473,集計!$A$3:$E$303,5,FALSE())),0,VLOOKUP($F2473,集計!$A$3:$E$303,5,FALSE()))</f>
        <v>0.022</v>
      </c>
      <c r="K2473" s="63"/>
      <c r="L2473" s="32"/>
      <c r="M2473" s="53"/>
      <c r="N2473" s="53"/>
    </row>
    <row r="2474" customFormat="false" ht="13.5" hidden="false" customHeight="false" outlineLevel="0" collapsed="false">
      <c r="A2474" s="54" t="n">
        <v>2472</v>
      </c>
      <c r="B2474" s="55" t="n">
        <v>13</v>
      </c>
      <c r="C2474" s="55" t="n">
        <v>6</v>
      </c>
      <c r="D2474" s="56" t="n">
        <v>23</v>
      </c>
      <c r="E2474" s="57" t="n">
        <f aca="false">IF(OR(B2474=0,C2474=0,D2474=0),0,WEEKDAY(DATE(B2474+2000,C2474,D2474)))</f>
        <v>1</v>
      </c>
      <c r="F2474" s="58" t="n">
        <v>61</v>
      </c>
      <c r="G2474" s="59" t="str">
        <f aca="false">IF(ISERROR(VLOOKUP($F2474,集計!$A$3:$E$303,2,FALSE())),0,VLOOKUP($F2474,集計!$A$3:$E$303,2,FALSE()))</f>
        <v>シーラのバターソース</v>
      </c>
      <c r="H2474" s="60" t="n">
        <v>144098</v>
      </c>
      <c r="I2474" s="61" t="n">
        <f aca="false">IF(ISERROR(IF(H2474=0,0,H2474*J2474+K2474)),0,IF(H2474=0,0,H2474*J2474+K2474))</f>
        <v>45823.164</v>
      </c>
      <c r="J2474" s="62" t="n">
        <f aca="false">IF(ISERROR(VLOOKUP($F2474,集計!$A$3:$E$303,5,FALSE())),0,VLOOKUP($F2474,集計!$A$3:$E$303,5,FALSE()))</f>
        <v>0.318</v>
      </c>
      <c r="K2474" s="63"/>
      <c r="L2474" s="32"/>
      <c r="M2474" s="53"/>
      <c r="N2474" s="53"/>
    </row>
    <row r="2475" customFormat="false" ht="13.5" hidden="false" customHeight="false" outlineLevel="0" collapsed="false">
      <c r="A2475" s="54" t="n">
        <v>2473</v>
      </c>
      <c r="B2475" s="55" t="n">
        <v>13</v>
      </c>
      <c r="C2475" s="55" t="n">
        <v>6</v>
      </c>
      <c r="D2475" s="56" t="n">
        <v>23</v>
      </c>
      <c r="E2475" s="57" t="n">
        <f aca="false">IF(OR(B2475=0,C2475=0,D2475=0),0,WEEKDAY(DATE(B2475+2000,C2475,D2475)))</f>
        <v>1</v>
      </c>
      <c r="F2475" s="58" t="n">
        <v>166</v>
      </c>
      <c r="G2475" s="59" t="str">
        <f aca="false">IF(ISERROR(VLOOKUP($F2475,集計!$A$3:$E$303,2,FALSE())),0,VLOOKUP($F2475,集計!$A$3:$E$303,2,FALSE()))</f>
        <v>タンメン</v>
      </c>
      <c r="H2475" s="60" t="n">
        <v>178940</v>
      </c>
      <c r="I2475" s="61" t="n">
        <f aca="false">IF(ISERROR(IF(H2475=0,0,H2475*J2475+K2475)),0,IF(H2475=0,0,H2475*J2475+K2475))</f>
        <v>69070.84</v>
      </c>
      <c r="J2475" s="62" t="n">
        <f aca="false">IF(ISERROR(VLOOKUP($F2475,集計!$A$3:$E$303,5,FALSE())),0,VLOOKUP($F2475,集計!$A$3:$E$303,5,FALSE()))</f>
        <v>0.386</v>
      </c>
      <c r="K2475" s="63"/>
      <c r="L2475" s="32"/>
      <c r="M2475" s="53"/>
      <c r="N2475" s="53"/>
    </row>
    <row r="2476" customFormat="false" ht="13.5" hidden="false" customHeight="false" outlineLevel="0" collapsed="false">
      <c r="A2476" s="54" t="n">
        <v>2474</v>
      </c>
      <c r="B2476" s="55" t="n">
        <v>13</v>
      </c>
      <c r="C2476" s="55" t="n">
        <v>6</v>
      </c>
      <c r="D2476" s="56" t="n">
        <v>23</v>
      </c>
      <c r="E2476" s="57" t="n">
        <f aca="false">IF(OR(B2476=0,C2476=0,D2476=0),0,WEEKDAY(DATE(B2476+2000,C2476,D2476)))</f>
        <v>1</v>
      </c>
      <c r="F2476" s="58" t="n">
        <v>267</v>
      </c>
      <c r="G2476" s="59" t="str">
        <f aca="false">IF(ISERROR(VLOOKUP($F2476,集計!$A$3:$E$303,2,FALSE())),0,VLOOKUP($F2476,集計!$A$3:$E$303,2,FALSE()))</f>
        <v>ロールキャベツ</v>
      </c>
      <c r="H2476" s="60" t="n">
        <v>177244</v>
      </c>
      <c r="I2476" s="61" t="n">
        <f aca="false">IF(ISERROR(IF(H2476=0,0,H2476*J2476+K2476)),0,IF(H2476=0,0,H2476*J2476+K2476))</f>
        <v>34030.848</v>
      </c>
      <c r="J2476" s="62" t="n">
        <f aca="false">IF(ISERROR(VLOOKUP($F2476,集計!$A$3:$E$303,5,FALSE())),0,VLOOKUP($F2476,集計!$A$3:$E$303,5,FALSE()))</f>
        <v>0.192</v>
      </c>
      <c r="K2476" s="63"/>
      <c r="L2476" s="32"/>
      <c r="M2476" s="53"/>
      <c r="N2476" s="53"/>
    </row>
    <row r="2477" customFormat="false" ht="13.5" hidden="false" customHeight="false" outlineLevel="0" collapsed="false">
      <c r="A2477" s="54" t="n">
        <v>2475</v>
      </c>
      <c r="B2477" s="55" t="n">
        <v>13</v>
      </c>
      <c r="C2477" s="55" t="n">
        <v>6</v>
      </c>
      <c r="D2477" s="56" t="n">
        <v>24</v>
      </c>
      <c r="E2477" s="57" t="n">
        <f aca="false">IF(OR(B2477=0,C2477=0,D2477=0),0,WEEKDAY(DATE(B2477+2000,C2477,D2477)))</f>
        <v>2</v>
      </c>
      <c r="F2477" s="58" t="n">
        <v>130</v>
      </c>
      <c r="G2477" s="59" t="str">
        <f aca="false">IF(ISERROR(VLOOKUP($F2477,集計!$A$3:$E$303,2,FALSE())),0,VLOOKUP($F2477,集計!$A$3:$E$303,2,FALSE()))</f>
        <v>スパゲティープッタネスカ</v>
      </c>
      <c r="H2477" s="60" t="n">
        <v>178211</v>
      </c>
      <c r="I2477" s="61" t="n">
        <f aca="false">IF(ISERROR(IF(H2477=0,0,H2477*J2477+K2477)),0,IF(H2477=0,0,H2477*J2477+K2477))</f>
        <v>27622.705</v>
      </c>
      <c r="J2477" s="62" t="n">
        <f aca="false">IF(ISERROR(VLOOKUP($F2477,集計!$A$3:$E$303,5,FALSE())),0,VLOOKUP($F2477,集計!$A$3:$E$303,5,FALSE()))</f>
        <v>0.155</v>
      </c>
      <c r="K2477" s="63"/>
      <c r="L2477" s="32"/>
      <c r="M2477" s="53"/>
      <c r="N2477" s="53"/>
    </row>
    <row r="2478" customFormat="false" ht="13.5" hidden="false" customHeight="false" outlineLevel="0" collapsed="false">
      <c r="A2478" s="54" t="n">
        <v>2476</v>
      </c>
      <c r="B2478" s="55" t="n">
        <v>13</v>
      </c>
      <c r="C2478" s="55" t="n">
        <v>6</v>
      </c>
      <c r="D2478" s="56" t="n">
        <v>24</v>
      </c>
      <c r="E2478" s="57" t="n">
        <f aca="false">IF(OR(B2478=0,C2478=0,D2478=0),0,WEEKDAY(DATE(B2478+2000,C2478,D2478)))</f>
        <v>2</v>
      </c>
      <c r="F2478" s="58" t="n">
        <v>177</v>
      </c>
      <c r="G2478" s="59" t="str">
        <f aca="false">IF(ISERROR(VLOOKUP($F2478,集計!$A$3:$E$303,2,FALSE())),0,VLOOKUP($F2478,集計!$A$3:$E$303,2,FALSE()))</f>
        <v>スパゲティーミートソース</v>
      </c>
      <c r="H2478" s="60" t="n">
        <v>142798</v>
      </c>
      <c r="I2478" s="61" t="n">
        <f aca="false">IF(ISERROR(IF(H2478=0,0,H2478*J2478+K2478)),0,IF(H2478=0,0,H2478*J2478+K2478))</f>
        <v>42982.198</v>
      </c>
      <c r="J2478" s="62" t="n">
        <f aca="false">IF(ISERROR(VLOOKUP($F2478,集計!$A$3:$E$303,5,FALSE())),0,VLOOKUP($F2478,集計!$A$3:$E$303,5,FALSE()))</f>
        <v>0.301</v>
      </c>
      <c r="K2478" s="63"/>
      <c r="L2478" s="32"/>
      <c r="M2478" s="53"/>
      <c r="N2478" s="53"/>
    </row>
    <row r="2479" customFormat="false" ht="13.5" hidden="false" customHeight="false" outlineLevel="0" collapsed="false">
      <c r="A2479" s="54" t="n">
        <v>2477</v>
      </c>
      <c r="B2479" s="55" t="n">
        <v>13</v>
      </c>
      <c r="C2479" s="55" t="n">
        <v>6</v>
      </c>
      <c r="D2479" s="56" t="n">
        <v>25</v>
      </c>
      <c r="E2479" s="57" t="n">
        <f aca="false">IF(OR(B2479=0,C2479=0,D2479=0),0,WEEKDAY(DATE(B2479+2000,C2479,D2479)))</f>
        <v>3</v>
      </c>
      <c r="F2479" s="58" t="n">
        <v>77</v>
      </c>
      <c r="G2479" s="59" t="str">
        <f aca="false">IF(ISERROR(VLOOKUP($F2479,集計!$A$3:$E$303,2,FALSE())),0,VLOOKUP($F2479,集計!$A$3:$E$303,2,FALSE()))</f>
        <v>五目ソバ</v>
      </c>
      <c r="H2479" s="60" t="n">
        <v>145765</v>
      </c>
      <c r="I2479" s="61" t="n">
        <f aca="false">IF(ISERROR(IF(H2479=0,0,H2479*J2479+K2479)),0,IF(H2479=0,0,H2479*J2479+K2479))</f>
        <v>48102.45</v>
      </c>
      <c r="J2479" s="62" t="n">
        <f aca="false">IF(ISERROR(VLOOKUP($F2479,集計!$A$3:$E$303,5,FALSE())),0,VLOOKUP($F2479,集計!$A$3:$E$303,5,FALSE()))</f>
        <v>0.33</v>
      </c>
      <c r="K2479" s="63"/>
      <c r="L2479" s="32"/>
      <c r="M2479" s="53"/>
      <c r="N2479" s="53"/>
    </row>
    <row r="2480" customFormat="false" ht="13.5" hidden="false" customHeight="false" outlineLevel="0" collapsed="false">
      <c r="A2480" s="54" t="n">
        <v>2478</v>
      </c>
      <c r="B2480" s="55" t="n">
        <v>13</v>
      </c>
      <c r="C2480" s="55" t="n">
        <v>6</v>
      </c>
      <c r="D2480" s="56" t="n">
        <v>25</v>
      </c>
      <c r="E2480" s="57" t="n">
        <f aca="false">IF(OR(B2480=0,C2480=0,D2480=0),0,WEEKDAY(DATE(B2480+2000,C2480,D2480)))</f>
        <v>3</v>
      </c>
      <c r="F2480" s="58" t="n">
        <v>118</v>
      </c>
      <c r="G2480" s="59" t="str">
        <f aca="false">IF(ISERROR(VLOOKUP($F2480,集計!$A$3:$E$303,2,FALSE())),0,VLOOKUP($F2480,集計!$A$3:$E$303,2,FALSE()))</f>
        <v>ランチバフエ</v>
      </c>
      <c r="H2480" s="60" t="n">
        <v>172699</v>
      </c>
      <c r="I2480" s="61" t="n">
        <f aca="false">IF(ISERROR(IF(H2480=0,0,H2480*J2480+K2480)),0,IF(H2480=0,0,H2480*J2480+K2480))</f>
        <v>33158.208</v>
      </c>
      <c r="J2480" s="62" t="n">
        <f aca="false">IF(ISERROR(VLOOKUP($F2480,集計!$A$3:$E$303,5,FALSE())),0,VLOOKUP($F2480,集計!$A$3:$E$303,5,FALSE()))</f>
        <v>0.192</v>
      </c>
      <c r="K2480" s="63"/>
      <c r="L2480" s="32"/>
      <c r="M2480" s="53"/>
      <c r="N2480" s="53"/>
    </row>
    <row r="2481" customFormat="false" ht="13.5" hidden="false" customHeight="false" outlineLevel="0" collapsed="false">
      <c r="A2481" s="54" t="n">
        <v>2479</v>
      </c>
      <c r="B2481" s="55" t="n">
        <v>13</v>
      </c>
      <c r="C2481" s="55" t="n">
        <v>6</v>
      </c>
      <c r="D2481" s="56" t="n">
        <v>25</v>
      </c>
      <c r="E2481" s="57" t="n">
        <f aca="false">IF(OR(B2481=0,C2481=0,D2481=0),0,WEEKDAY(DATE(B2481+2000,C2481,D2481)))</f>
        <v>3</v>
      </c>
      <c r="F2481" s="58" t="n">
        <v>148</v>
      </c>
      <c r="G2481" s="59" t="str">
        <f aca="false">IF(ISERROR(VLOOKUP($F2481,集計!$A$3:$E$303,2,FALSE())),0,VLOOKUP($F2481,集計!$A$3:$E$303,2,FALSE()))</f>
        <v>ケーキバイキング　子供</v>
      </c>
      <c r="H2481" s="60" t="n">
        <v>159060</v>
      </c>
      <c r="I2481" s="61" t="n">
        <f aca="false">IF(ISERROR(IF(H2481=0,0,H2481*J2481+K2481)),0,IF(H2481=0,0,H2481*J2481+K2481))</f>
        <v>42469.02</v>
      </c>
      <c r="J2481" s="62" t="n">
        <f aca="false">IF(ISERROR(VLOOKUP($F2481,集計!$A$3:$E$303,5,FALSE())),0,VLOOKUP($F2481,集計!$A$3:$E$303,5,FALSE()))</f>
        <v>0.267</v>
      </c>
      <c r="K2481" s="63"/>
      <c r="L2481" s="32"/>
      <c r="M2481" s="53"/>
      <c r="N2481" s="53"/>
    </row>
    <row r="2482" customFormat="false" ht="13.5" hidden="false" customHeight="false" outlineLevel="0" collapsed="false">
      <c r="A2482" s="54" t="n">
        <v>2480</v>
      </c>
      <c r="B2482" s="55" t="n">
        <v>13</v>
      </c>
      <c r="C2482" s="55" t="n">
        <v>6</v>
      </c>
      <c r="D2482" s="56" t="n">
        <v>26</v>
      </c>
      <c r="E2482" s="57" t="n">
        <f aca="false">IF(OR(B2482=0,C2482=0,D2482=0),0,WEEKDAY(DATE(B2482+2000,C2482,D2482)))</f>
        <v>4</v>
      </c>
      <c r="F2482" s="58" t="n">
        <v>56</v>
      </c>
      <c r="G2482" s="59" t="str">
        <f aca="false">IF(ISERROR(VLOOKUP($F2482,集計!$A$3:$E$303,2,FALSE())),0,VLOOKUP($F2482,集計!$A$3:$E$303,2,FALSE()))</f>
        <v>パンプキンのムース</v>
      </c>
      <c r="H2482" s="60" t="n">
        <v>148041</v>
      </c>
      <c r="I2482" s="61" t="n">
        <f aca="false">IF(ISERROR(IF(H2482=0,0,H2482*J2482+K2482)),0,IF(H2482=0,0,H2482*J2482+K2482))</f>
        <v>79794.099</v>
      </c>
      <c r="J2482" s="62" t="n">
        <f aca="false">IF(ISERROR(VLOOKUP($F2482,集計!$A$3:$E$303,5,FALSE())),0,VLOOKUP($F2482,集計!$A$3:$E$303,5,FALSE()))</f>
        <v>0.539</v>
      </c>
      <c r="K2482" s="63"/>
      <c r="L2482" s="32"/>
      <c r="M2482" s="53"/>
      <c r="N2482" s="53"/>
    </row>
    <row r="2483" customFormat="false" ht="13.5" hidden="false" customHeight="false" outlineLevel="0" collapsed="false">
      <c r="A2483" s="54" t="n">
        <v>2481</v>
      </c>
      <c r="B2483" s="55" t="n">
        <v>13</v>
      </c>
      <c r="C2483" s="55" t="n">
        <v>6</v>
      </c>
      <c r="D2483" s="56" t="n">
        <v>26</v>
      </c>
      <c r="E2483" s="57" t="n">
        <f aca="false">IF(OR(B2483=0,C2483=0,D2483=0),0,WEEKDAY(DATE(B2483+2000,C2483,D2483)))</f>
        <v>4</v>
      </c>
      <c r="F2483" s="58" t="n">
        <v>228</v>
      </c>
      <c r="G2483" s="59" t="str">
        <f aca="false">IF(ISERROR(VLOOKUP($F2483,集計!$A$3:$E$303,2,FALSE())),0,VLOOKUP($F2483,集計!$A$3:$E$303,2,FALSE()))</f>
        <v>牛スンドゥブ</v>
      </c>
      <c r="H2483" s="60" t="n">
        <v>147410</v>
      </c>
      <c r="I2483" s="61" t="n">
        <f aca="false">IF(ISERROR(IF(H2483=0,0,H2483*J2483+K2483)),0,IF(H2483=0,0,H2483*J2483+K2483))</f>
        <v>15330.64</v>
      </c>
      <c r="J2483" s="62" t="n">
        <f aca="false">IF(ISERROR(VLOOKUP($F2483,集計!$A$3:$E$303,5,FALSE())),0,VLOOKUP($F2483,集計!$A$3:$E$303,5,FALSE()))</f>
        <v>0.104</v>
      </c>
      <c r="K2483" s="63"/>
      <c r="L2483" s="32"/>
      <c r="M2483" s="53"/>
      <c r="N2483" s="53"/>
    </row>
    <row r="2484" customFormat="false" ht="13.5" hidden="false" customHeight="false" outlineLevel="0" collapsed="false">
      <c r="A2484" s="54" t="n">
        <v>2482</v>
      </c>
      <c r="B2484" s="55" t="n">
        <v>13</v>
      </c>
      <c r="C2484" s="55" t="n">
        <v>6</v>
      </c>
      <c r="D2484" s="56" t="n">
        <v>26</v>
      </c>
      <c r="E2484" s="57" t="n">
        <f aca="false">IF(OR(B2484=0,C2484=0,D2484=0),0,WEEKDAY(DATE(B2484+2000,C2484,D2484)))</f>
        <v>4</v>
      </c>
      <c r="F2484" s="58" t="n">
        <v>279</v>
      </c>
      <c r="G2484" s="59" t="str">
        <f aca="false">IF(ISERROR(VLOOKUP($F2484,集計!$A$3:$E$303,2,FALSE())),0,VLOOKUP($F2484,集計!$A$3:$E$303,2,FALSE()))</f>
        <v>海鮮丼</v>
      </c>
      <c r="H2484" s="60" t="n">
        <v>148620</v>
      </c>
      <c r="I2484" s="61" t="n">
        <f aca="false">IF(ISERROR(IF(H2484=0,0,H2484*J2484+K2484)),0,IF(H2484=0,0,H2484*J2484+K2484))</f>
        <v>66730.38</v>
      </c>
      <c r="J2484" s="62" t="n">
        <f aca="false">IF(ISERROR(VLOOKUP($F2484,集計!$A$3:$E$303,5,FALSE())),0,VLOOKUP($F2484,集計!$A$3:$E$303,5,FALSE()))</f>
        <v>0.449</v>
      </c>
      <c r="K2484" s="63"/>
      <c r="L2484" s="32"/>
      <c r="M2484" s="53"/>
      <c r="N2484" s="53"/>
    </row>
    <row r="2485" customFormat="false" ht="13.5" hidden="false" customHeight="false" outlineLevel="0" collapsed="false">
      <c r="A2485" s="54" t="n">
        <v>2483</v>
      </c>
      <c r="B2485" s="55" t="n">
        <v>13</v>
      </c>
      <c r="C2485" s="55" t="n">
        <v>6</v>
      </c>
      <c r="D2485" s="56" t="n">
        <v>27</v>
      </c>
      <c r="E2485" s="57" t="n">
        <f aca="false">IF(OR(B2485=0,C2485=0,D2485=0),0,WEEKDAY(DATE(B2485+2000,C2485,D2485)))</f>
        <v>5</v>
      </c>
      <c r="F2485" s="58" t="n">
        <v>157</v>
      </c>
      <c r="G2485" s="59" t="str">
        <f aca="false">IF(ISERROR(VLOOKUP($F2485,集計!$A$3:$E$303,2,FALSE())),0,VLOOKUP($F2485,集計!$A$3:$E$303,2,FALSE()))</f>
        <v>石垣牛お子様バフェ</v>
      </c>
      <c r="H2485" s="60" t="n">
        <v>149056</v>
      </c>
      <c r="I2485" s="61" t="n">
        <f aca="false">IF(ISERROR(IF(H2485=0,0,H2485*J2485+K2485)),0,IF(H2485=0,0,H2485*J2485+K2485))</f>
        <v>70652.544</v>
      </c>
      <c r="J2485" s="62" t="n">
        <f aca="false">IF(ISERROR(VLOOKUP($F2485,集計!$A$3:$E$303,5,FALSE())),0,VLOOKUP($F2485,集計!$A$3:$E$303,5,FALSE()))</f>
        <v>0.474</v>
      </c>
      <c r="K2485" s="63"/>
      <c r="L2485" s="32"/>
      <c r="M2485" s="53"/>
      <c r="N2485" s="53"/>
    </row>
    <row r="2486" customFormat="false" ht="13.5" hidden="false" customHeight="false" outlineLevel="0" collapsed="false">
      <c r="A2486" s="54" t="n">
        <v>2484</v>
      </c>
      <c r="B2486" s="55" t="n">
        <v>13</v>
      </c>
      <c r="C2486" s="55" t="n">
        <v>6</v>
      </c>
      <c r="D2486" s="56" t="n">
        <v>27</v>
      </c>
      <c r="E2486" s="57" t="n">
        <f aca="false">IF(OR(B2486=0,C2486=0,D2486=0),0,WEEKDAY(DATE(B2486+2000,C2486,D2486)))</f>
        <v>5</v>
      </c>
      <c r="F2486" s="58" t="n">
        <v>279</v>
      </c>
      <c r="G2486" s="59" t="str">
        <f aca="false">IF(ISERROR(VLOOKUP($F2486,集計!$A$3:$E$303,2,FALSE())),0,VLOOKUP($F2486,集計!$A$3:$E$303,2,FALSE()))</f>
        <v>海鮮丼</v>
      </c>
      <c r="H2486" s="60" t="n">
        <v>178695</v>
      </c>
      <c r="I2486" s="61" t="n">
        <f aca="false">IF(ISERROR(IF(H2486=0,0,H2486*J2486+K2486)),0,IF(H2486=0,0,H2486*J2486+K2486))</f>
        <v>80234.055</v>
      </c>
      <c r="J2486" s="62" t="n">
        <f aca="false">IF(ISERROR(VLOOKUP($F2486,集計!$A$3:$E$303,5,FALSE())),0,VLOOKUP($F2486,集計!$A$3:$E$303,5,FALSE()))</f>
        <v>0.449</v>
      </c>
      <c r="K2486" s="63"/>
      <c r="L2486" s="32"/>
      <c r="M2486" s="53"/>
      <c r="N2486" s="53"/>
    </row>
    <row r="2487" customFormat="false" ht="13.5" hidden="false" customHeight="false" outlineLevel="0" collapsed="false">
      <c r="A2487" s="54" t="n">
        <v>2485</v>
      </c>
      <c r="B2487" s="55" t="n">
        <v>13</v>
      </c>
      <c r="C2487" s="55" t="n">
        <v>6</v>
      </c>
      <c r="D2487" s="56" t="n">
        <v>28</v>
      </c>
      <c r="E2487" s="57" t="n">
        <f aca="false">IF(OR(B2487=0,C2487=0,D2487=0),0,WEEKDAY(DATE(B2487+2000,C2487,D2487)))</f>
        <v>6</v>
      </c>
      <c r="F2487" s="58" t="n">
        <v>74</v>
      </c>
      <c r="G2487" s="59" t="str">
        <f aca="false">IF(ISERROR(VLOOKUP($F2487,集計!$A$3:$E$303,2,FALSE())),0,VLOOKUP($F2487,集計!$A$3:$E$303,2,FALSE()))</f>
        <v>白身魚のムニエル</v>
      </c>
      <c r="H2487" s="60" t="n">
        <v>139396</v>
      </c>
      <c r="I2487" s="61" t="n">
        <f aca="false">IF(ISERROR(IF(H2487=0,0,H2487*J2487+K2487)),0,IF(H2487=0,0,H2487*J2487+K2487))</f>
        <v>63006.992</v>
      </c>
      <c r="J2487" s="62" t="n">
        <f aca="false">IF(ISERROR(VLOOKUP($F2487,集計!$A$3:$E$303,5,FALSE())),0,VLOOKUP($F2487,集計!$A$3:$E$303,5,FALSE()))</f>
        <v>0.452</v>
      </c>
      <c r="K2487" s="63"/>
      <c r="L2487" s="32"/>
      <c r="M2487" s="53"/>
      <c r="N2487" s="53"/>
    </row>
    <row r="2488" customFormat="false" ht="13.5" hidden="false" customHeight="false" outlineLevel="0" collapsed="false">
      <c r="A2488" s="54" t="n">
        <v>2486</v>
      </c>
      <c r="B2488" s="55" t="n">
        <v>13</v>
      </c>
      <c r="C2488" s="55" t="n">
        <v>6</v>
      </c>
      <c r="D2488" s="56" t="n">
        <v>28</v>
      </c>
      <c r="E2488" s="57" t="n">
        <f aca="false">IF(OR(B2488=0,C2488=0,D2488=0),0,WEEKDAY(DATE(B2488+2000,C2488,D2488)))</f>
        <v>6</v>
      </c>
      <c r="F2488" s="58" t="n">
        <v>208</v>
      </c>
      <c r="G2488" s="59" t="str">
        <f aca="false">IF(ISERROR(VLOOKUP($F2488,集計!$A$3:$E$303,2,FALSE())),0,VLOOKUP($F2488,集計!$A$3:$E$303,2,FALSE()))</f>
        <v>あさりスパゲティー</v>
      </c>
      <c r="H2488" s="60" t="n">
        <v>165450</v>
      </c>
      <c r="I2488" s="61" t="n">
        <f aca="false">IF(ISERROR(IF(H2488=0,0,H2488*J2488+K2488)),0,IF(H2488=0,0,H2488*J2488+K2488))</f>
        <v>79912.35</v>
      </c>
      <c r="J2488" s="62" t="n">
        <f aca="false">IF(ISERROR(VLOOKUP($F2488,集計!$A$3:$E$303,5,FALSE())),0,VLOOKUP($F2488,集計!$A$3:$E$303,5,FALSE()))</f>
        <v>0.483</v>
      </c>
      <c r="K2488" s="63"/>
      <c r="L2488" s="32"/>
      <c r="M2488" s="53"/>
      <c r="N2488" s="53"/>
    </row>
    <row r="2489" customFormat="false" ht="13.5" hidden="false" customHeight="false" outlineLevel="0" collapsed="false">
      <c r="A2489" s="54" t="n">
        <v>2487</v>
      </c>
      <c r="B2489" s="55" t="n">
        <v>13</v>
      </c>
      <c r="C2489" s="55" t="n">
        <v>6</v>
      </c>
      <c r="D2489" s="56" t="n">
        <v>29</v>
      </c>
      <c r="E2489" s="57" t="n">
        <f aca="false">IF(OR(B2489=0,C2489=0,D2489=0),0,WEEKDAY(DATE(B2489+2000,C2489,D2489)))</f>
        <v>7</v>
      </c>
      <c r="F2489" s="58" t="n">
        <v>56</v>
      </c>
      <c r="G2489" s="59" t="str">
        <f aca="false">IF(ISERROR(VLOOKUP($F2489,集計!$A$3:$E$303,2,FALSE())),0,VLOOKUP($F2489,集計!$A$3:$E$303,2,FALSE()))</f>
        <v>パンプキンのムース</v>
      </c>
      <c r="H2489" s="60" t="n">
        <v>172460</v>
      </c>
      <c r="I2489" s="61" t="n">
        <f aca="false">IF(ISERROR(IF(H2489=0,0,H2489*J2489+K2489)),0,IF(H2489=0,0,H2489*J2489+K2489))</f>
        <v>92955.94</v>
      </c>
      <c r="J2489" s="62" t="n">
        <f aca="false">IF(ISERROR(VLOOKUP($F2489,集計!$A$3:$E$303,5,FALSE())),0,VLOOKUP($F2489,集計!$A$3:$E$303,5,FALSE()))</f>
        <v>0.539</v>
      </c>
      <c r="K2489" s="63"/>
      <c r="L2489" s="32"/>
      <c r="M2489" s="53"/>
      <c r="N2489" s="53"/>
    </row>
    <row r="2490" customFormat="false" ht="13.5" hidden="false" customHeight="false" outlineLevel="0" collapsed="false">
      <c r="A2490" s="54" t="n">
        <v>2488</v>
      </c>
      <c r="B2490" s="55" t="n">
        <v>13</v>
      </c>
      <c r="C2490" s="55" t="n">
        <v>6</v>
      </c>
      <c r="D2490" s="56" t="n">
        <v>29</v>
      </c>
      <c r="E2490" s="57" t="n">
        <f aca="false">IF(OR(B2490=0,C2490=0,D2490=0),0,WEEKDAY(DATE(B2490+2000,C2490,D2490)))</f>
        <v>7</v>
      </c>
      <c r="F2490" s="58" t="n">
        <v>86</v>
      </c>
      <c r="G2490" s="59" t="str">
        <f aca="false">IF(ISERROR(VLOOKUP($F2490,集計!$A$3:$E$303,2,FALSE())),0,VLOOKUP($F2490,集計!$A$3:$E$303,2,FALSE()))</f>
        <v>カレー焼きそば</v>
      </c>
      <c r="H2490" s="60" t="n">
        <v>146566</v>
      </c>
      <c r="I2490" s="61" t="n">
        <f aca="false">IF(ISERROR(IF(H2490=0,0,H2490*J2490+K2490)),0,IF(H2490=0,0,H2490*J2490+K2490))</f>
        <v>51884.364</v>
      </c>
      <c r="J2490" s="62" t="n">
        <f aca="false">IF(ISERROR(VLOOKUP($F2490,集計!$A$3:$E$303,5,FALSE())),0,VLOOKUP($F2490,集計!$A$3:$E$303,5,FALSE()))</f>
        <v>0.354</v>
      </c>
      <c r="K2490" s="63"/>
      <c r="L2490" s="32"/>
      <c r="M2490" s="53"/>
      <c r="N2490" s="53"/>
    </row>
    <row r="2491" customFormat="false" ht="13.5" hidden="false" customHeight="false" outlineLevel="0" collapsed="false">
      <c r="A2491" s="54" t="n">
        <v>2489</v>
      </c>
      <c r="B2491" s="55" t="n">
        <v>13</v>
      </c>
      <c r="C2491" s="55" t="n">
        <v>6</v>
      </c>
      <c r="D2491" s="56" t="n">
        <v>29</v>
      </c>
      <c r="E2491" s="57" t="n">
        <f aca="false">IF(OR(B2491=0,C2491=0,D2491=0),0,WEEKDAY(DATE(B2491+2000,C2491,D2491)))</f>
        <v>7</v>
      </c>
      <c r="F2491" s="58" t="n">
        <v>95</v>
      </c>
      <c r="G2491" s="59" t="str">
        <f aca="false">IF(ISERROR(VLOOKUP($F2491,集計!$A$3:$E$303,2,FALSE())),0,VLOOKUP($F2491,集計!$A$3:$E$303,2,FALSE()))</f>
        <v>ラーメン</v>
      </c>
      <c r="H2491" s="60" t="n">
        <v>165930</v>
      </c>
      <c r="I2491" s="61" t="n">
        <f aca="false">IF(ISERROR(IF(H2491=0,0,H2491*J2491+K2491)),0,IF(H2491=0,0,H2491*J2491+K2491))</f>
        <v>53595.39</v>
      </c>
      <c r="J2491" s="62" t="n">
        <f aca="false">IF(ISERROR(VLOOKUP($F2491,集計!$A$3:$E$303,5,FALSE())),0,VLOOKUP($F2491,集計!$A$3:$E$303,5,FALSE()))</f>
        <v>0.323</v>
      </c>
      <c r="K2491" s="63"/>
      <c r="L2491" s="32"/>
      <c r="M2491" s="53"/>
      <c r="N2491" s="53"/>
    </row>
    <row r="2492" customFormat="false" ht="13.5" hidden="false" customHeight="false" outlineLevel="0" collapsed="false">
      <c r="A2492" s="54" t="n">
        <v>2490</v>
      </c>
      <c r="B2492" s="55" t="n">
        <v>13</v>
      </c>
      <c r="C2492" s="55" t="n">
        <v>6</v>
      </c>
      <c r="D2492" s="56" t="n">
        <v>30</v>
      </c>
      <c r="E2492" s="57" t="n">
        <f aca="false">IF(OR(B2492=0,C2492=0,D2492=0),0,WEEKDAY(DATE(B2492+2000,C2492,D2492)))</f>
        <v>1</v>
      </c>
      <c r="F2492" s="58" t="n">
        <v>28</v>
      </c>
      <c r="G2492" s="59" t="str">
        <f aca="false">IF(ISERROR(VLOOKUP($F2492,集計!$A$3:$E$303,2,FALSE())),0,VLOOKUP($F2492,集計!$A$3:$E$303,2,FALSE()))</f>
        <v>大漁盛り合わせ定食</v>
      </c>
      <c r="H2492" s="60" t="n">
        <v>167330</v>
      </c>
      <c r="I2492" s="61" t="n">
        <f aca="false">IF(ISERROR(IF(H2492=0,0,H2492*J2492+K2492)),0,IF(H2492=0,0,H2492*J2492+K2492))</f>
        <v>3346.6</v>
      </c>
      <c r="J2492" s="62" t="n">
        <f aca="false">IF(ISERROR(VLOOKUP($F2492,集計!$A$3:$E$303,5,FALSE())),0,VLOOKUP($F2492,集計!$A$3:$E$303,5,FALSE()))</f>
        <v>0.02</v>
      </c>
      <c r="K2492" s="63"/>
      <c r="L2492" s="32"/>
      <c r="M2492" s="53"/>
      <c r="N2492" s="53"/>
    </row>
    <row r="2493" customFormat="false" ht="13.5" hidden="false" customHeight="false" outlineLevel="0" collapsed="false">
      <c r="A2493" s="54" t="n">
        <v>2491</v>
      </c>
      <c r="B2493" s="55" t="n">
        <v>13</v>
      </c>
      <c r="C2493" s="55" t="n">
        <v>6</v>
      </c>
      <c r="D2493" s="56" t="n">
        <v>30</v>
      </c>
      <c r="E2493" s="57" t="n">
        <f aca="false">IF(OR(B2493=0,C2493=0,D2493=0),0,WEEKDAY(DATE(B2493+2000,C2493,D2493)))</f>
        <v>1</v>
      </c>
      <c r="F2493" s="58" t="n">
        <v>171</v>
      </c>
      <c r="G2493" s="59" t="str">
        <f aca="false">IF(ISERROR(VLOOKUP($F2493,集計!$A$3:$E$303,2,FALSE())),0,VLOOKUP($F2493,集計!$A$3:$E$303,2,FALSE()))</f>
        <v>焼き鳥丼ブリ</v>
      </c>
      <c r="H2493" s="60" t="n">
        <v>167236</v>
      </c>
      <c r="I2493" s="61" t="n">
        <f aca="false">IF(ISERROR(IF(H2493=0,0,H2493*J2493+K2493)),0,IF(H2493=0,0,H2493*J2493+K2493))</f>
        <v>74754.492</v>
      </c>
      <c r="J2493" s="62" t="n">
        <f aca="false">IF(ISERROR(VLOOKUP($F2493,集計!$A$3:$E$303,5,FALSE())),0,VLOOKUP($F2493,集計!$A$3:$E$303,5,FALSE()))</f>
        <v>0.447</v>
      </c>
      <c r="K2493" s="63"/>
      <c r="L2493" s="32"/>
      <c r="M2493" s="53"/>
      <c r="N2493" s="53"/>
    </row>
    <row r="2494" customFormat="false" ht="13.5" hidden="false" customHeight="false" outlineLevel="0" collapsed="false">
      <c r="A2494" s="54" t="n">
        <v>2492</v>
      </c>
      <c r="B2494" s="55" t="n">
        <v>13</v>
      </c>
      <c r="C2494" s="55" t="n">
        <v>6</v>
      </c>
      <c r="D2494" s="56" t="n">
        <v>30</v>
      </c>
      <c r="E2494" s="57" t="n">
        <f aca="false">IF(OR(B2494=0,C2494=0,D2494=0),0,WEEKDAY(DATE(B2494+2000,C2494,D2494)))</f>
        <v>1</v>
      </c>
      <c r="F2494" s="58" t="n">
        <v>256</v>
      </c>
      <c r="G2494" s="59" t="str">
        <f aca="false">IF(ISERROR(VLOOKUP($F2494,集計!$A$3:$E$303,2,FALSE())),0,VLOOKUP($F2494,集計!$A$3:$E$303,2,FALSE()))</f>
        <v>オックステールスープ</v>
      </c>
      <c r="H2494" s="60" t="n">
        <v>144900</v>
      </c>
      <c r="I2494" s="61" t="n">
        <f aca="false">IF(ISERROR(IF(H2494=0,0,H2494*J2494+K2494)),0,IF(H2494=0,0,H2494*J2494+K2494))</f>
        <v>48251.7</v>
      </c>
      <c r="J2494" s="62" t="n">
        <f aca="false">IF(ISERROR(VLOOKUP($F2494,集計!$A$3:$E$303,5,FALSE())),0,VLOOKUP($F2494,集計!$A$3:$E$303,5,FALSE()))</f>
        <v>0.333</v>
      </c>
      <c r="K2494" s="63"/>
      <c r="L2494" s="32"/>
      <c r="M2494" s="53"/>
      <c r="N2494" s="53"/>
    </row>
    <row r="2495" customFormat="false" ht="13.5" hidden="false" customHeight="false" outlineLevel="0" collapsed="false">
      <c r="A2495" s="54" t="n">
        <v>2493</v>
      </c>
      <c r="B2495" s="55" t="n">
        <v>13</v>
      </c>
      <c r="C2495" s="55" t="n">
        <v>7</v>
      </c>
      <c r="D2495" s="56" t="n">
        <v>1</v>
      </c>
      <c r="E2495" s="57" t="n">
        <f aca="false">IF(OR(B2495=0,C2495=0,D2495=0),0,WEEKDAY(DATE(B2495+2000,C2495,D2495)))</f>
        <v>2</v>
      </c>
      <c r="F2495" s="58" t="n">
        <v>177</v>
      </c>
      <c r="G2495" s="59" t="str">
        <f aca="false">IF(ISERROR(VLOOKUP($F2495,集計!$A$3:$E$303,2,FALSE())),0,VLOOKUP($F2495,集計!$A$3:$E$303,2,FALSE()))</f>
        <v>スパゲティーミートソース</v>
      </c>
      <c r="H2495" s="60" t="n">
        <v>167671</v>
      </c>
      <c r="I2495" s="61" t="n">
        <f aca="false">IF(ISERROR(IF(H2495=0,0,H2495*J2495+K2495)),0,IF(H2495=0,0,H2495*J2495+K2495))</f>
        <v>50468.971</v>
      </c>
      <c r="J2495" s="62" t="n">
        <f aca="false">IF(ISERROR(VLOOKUP($F2495,集計!$A$3:$E$303,5,FALSE())),0,VLOOKUP($F2495,集計!$A$3:$E$303,5,FALSE()))</f>
        <v>0.301</v>
      </c>
      <c r="K2495" s="63"/>
      <c r="L2495" s="32"/>
      <c r="M2495" s="53"/>
      <c r="N2495" s="53"/>
    </row>
    <row r="2496" customFormat="false" ht="13.5" hidden="false" customHeight="false" outlineLevel="0" collapsed="false">
      <c r="A2496" s="54" t="n">
        <v>2494</v>
      </c>
      <c r="B2496" s="55" t="n">
        <v>13</v>
      </c>
      <c r="C2496" s="55" t="n">
        <v>7</v>
      </c>
      <c r="D2496" s="56" t="n">
        <v>1</v>
      </c>
      <c r="E2496" s="57" t="n">
        <f aca="false">IF(OR(B2496=0,C2496=0,D2496=0),0,WEEKDAY(DATE(B2496+2000,C2496,D2496)))</f>
        <v>2</v>
      </c>
      <c r="F2496" s="58" t="n">
        <v>196</v>
      </c>
      <c r="G2496" s="59" t="str">
        <f aca="false">IF(ISERROR(VLOOKUP($F2496,集計!$A$3:$E$303,2,FALSE())),0,VLOOKUP($F2496,集計!$A$3:$E$303,2,FALSE()))</f>
        <v>スパゲティーマルゲリータ</v>
      </c>
      <c r="H2496" s="60" t="n">
        <v>146165</v>
      </c>
      <c r="I2496" s="61" t="n">
        <f aca="false">IF(ISERROR(IF(H2496=0,0,H2496*J2496+K2496)),0,IF(H2496=0,0,H2496*J2496+K2496))</f>
        <v>78782.935</v>
      </c>
      <c r="J2496" s="62" t="n">
        <f aca="false">IF(ISERROR(VLOOKUP($F2496,集計!$A$3:$E$303,5,FALSE())),0,VLOOKUP($F2496,集計!$A$3:$E$303,5,FALSE()))</f>
        <v>0.539</v>
      </c>
      <c r="K2496" s="63"/>
      <c r="L2496" s="32"/>
      <c r="M2496" s="53"/>
      <c r="N2496" s="53"/>
    </row>
    <row r="2497" customFormat="false" ht="13.5" hidden="false" customHeight="false" outlineLevel="0" collapsed="false">
      <c r="A2497" s="54" t="n">
        <v>2495</v>
      </c>
      <c r="B2497" s="55" t="n">
        <v>13</v>
      </c>
      <c r="C2497" s="55" t="n">
        <v>7</v>
      </c>
      <c r="D2497" s="56" t="n">
        <v>1</v>
      </c>
      <c r="E2497" s="57" t="n">
        <f aca="false">IF(OR(B2497=0,C2497=0,D2497=0),0,WEEKDAY(DATE(B2497+2000,C2497,D2497)))</f>
        <v>2</v>
      </c>
      <c r="F2497" s="58" t="n">
        <v>227</v>
      </c>
      <c r="G2497" s="59" t="str">
        <f aca="false">IF(ISERROR(VLOOKUP($F2497,集計!$A$3:$E$303,2,FALSE())),0,VLOOKUP($F2497,集計!$A$3:$E$303,2,FALSE()))</f>
        <v>キムチの王様ステーキ</v>
      </c>
      <c r="H2497" s="60" t="n">
        <v>164770</v>
      </c>
      <c r="I2497" s="61" t="n">
        <f aca="false">IF(ISERROR(IF(H2497=0,0,H2497*J2497+K2497)),0,IF(H2497=0,0,H2497*J2497+K2497))</f>
        <v>76123.74</v>
      </c>
      <c r="J2497" s="62" t="n">
        <f aca="false">IF(ISERROR(VLOOKUP($F2497,集計!$A$3:$E$303,5,FALSE())),0,VLOOKUP($F2497,集計!$A$3:$E$303,5,FALSE()))</f>
        <v>0.462</v>
      </c>
      <c r="K2497" s="63"/>
      <c r="L2497" s="32"/>
      <c r="M2497" s="53"/>
      <c r="N2497" s="53"/>
    </row>
    <row r="2498" customFormat="false" ht="13.5" hidden="false" customHeight="false" outlineLevel="0" collapsed="false">
      <c r="A2498" s="54" t="n">
        <v>2496</v>
      </c>
      <c r="B2498" s="55" t="n">
        <v>13</v>
      </c>
      <c r="C2498" s="55" t="n">
        <v>7</v>
      </c>
      <c r="D2498" s="56" t="n">
        <v>2</v>
      </c>
      <c r="E2498" s="57" t="n">
        <f aca="false">IF(OR(B2498=0,C2498=0,D2498=0),0,WEEKDAY(DATE(B2498+2000,C2498,D2498)))</f>
        <v>3</v>
      </c>
      <c r="F2498" s="58" t="n">
        <v>100</v>
      </c>
      <c r="G2498" s="59" t="str">
        <f aca="false">IF(ISERROR(VLOOKUP($F2498,集計!$A$3:$E$303,2,FALSE())),0,VLOOKUP($F2498,集計!$A$3:$E$303,2,FALSE()))</f>
        <v>きのこスンドゥブ</v>
      </c>
      <c r="H2498" s="60" t="n">
        <v>140297</v>
      </c>
      <c r="I2498" s="61" t="n">
        <f aca="false">IF(ISERROR(IF(H2498=0,0,H2498*J2498+K2498)),0,IF(H2498=0,0,H2498*J2498+K2498))</f>
        <v>48823.356</v>
      </c>
      <c r="J2498" s="62" t="n">
        <f aca="false">IF(ISERROR(VLOOKUP($F2498,集計!$A$3:$E$303,5,FALSE())),0,VLOOKUP($F2498,集計!$A$3:$E$303,5,FALSE()))</f>
        <v>0.348</v>
      </c>
      <c r="K2498" s="63"/>
      <c r="L2498" s="32"/>
      <c r="M2498" s="53"/>
      <c r="N2498" s="53"/>
    </row>
    <row r="2499" customFormat="false" ht="13.5" hidden="false" customHeight="false" outlineLevel="0" collapsed="false">
      <c r="A2499" s="54" t="n">
        <v>2497</v>
      </c>
      <c r="B2499" s="55" t="n">
        <v>13</v>
      </c>
      <c r="C2499" s="55" t="n">
        <v>7</v>
      </c>
      <c r="D2499" s="56" t="n">
        <v>2</v>
      </c>
      <c r="E2499" s="57" t="n">
        <f aca="false">IF(OR(B2499=0,C2499=0,D2499=0),0,WEEKDAY(DATE(B2499+2000,C2499,D2499)))</f>
        <v>3</v>
      </c>
      <c r="F2499" s="58" t="n">
        <v>145</v>
      </c>
      <c r="G2499" s="59" t="str">
        <f aca="false">IF(ISERROR(VLOOKUP($F2499,集計!$A$3:$E$303,2,FALSE())),0,VLOOKUP($F2499,集計!$A$3:$E$303,2,FALSE()))</f>
        <v>オリオンカンビール</v>
      </c>
      <c r="H2499" s="60" t="n">
        <v>179660</v>
      </c>
      <c r="I2499" s="61" t="n">
        <f aca="false">IF(ISERROR(IF(H2499=0,0,H2499*J2499+K2499)),0,IF(H2499=0,0,H2499*J2499+K2499))</f>
        <v>35752.34</v>
      </c>
      <c r="J2499" s="62" t="n">
        <f aca="false">IF(ISERROR(VLOOKUP($F2499,集計!$A$3:$E$303,5,FALSE())),0,VLOOKUP($F2499,集計!$A$3:$E$303,5,FALSE()))</f>
        <v>0.199</v>
      </c>
      <c r="K2499" s="63"/>
      <c r="L2499" s="32"/>
      <c r="M2499" s="53"/>
      <c r="N2499" s="53"/>
    </row>
    <row r="2500" customFormat="false" ht="13.5" hidden="false" customHeight="false" outlineLevel="0" collapsed="false">
      <c r="A2500" s="54" t="n">
        <v>2498</v>
      </c>
      <c r="B2500" s="55" t="n">
        <v>13</v>
      </c>
      <c r="C2500" s="55" t="n">
        <v>7</v>
      </c>
      <c r="D2500" s="56" t="n">
        <v>2</v>
      </c>
      <c r="E2500" s="57" t="n">
        <f aca="false">IF(OR(B2500=0,C2500=0,D2500=0),0,WEEKDAY(DATE(B2500+2000,C2500,D2500)))</f>
        <v>3</v>
      </c>
      <c r="F2500" s="58" t="n">
        <v>160</v>
      </c>
      <c r="G2500" s="59" t="str">
        <f aca="false">IF(ISERROR(VLOOKUP($F2500,集計!$A$3:$E$303,2,FALSE())),0,VLOOKUP($F2500,集計!$A$3:$E$303,2,FALSE()))</f>
        <v>ビーフハンバーグ</v>
      </c>
      <c r="H2500" s="60" t="n">
        <v>155777</v>
      </c>
      <c r="I2500" s="61" t="n">
        <f aca="false">IF(ISERROR(IF(H2500=0,0,H2500*J2500+K2500)),0,IF(H2500=0,0,H2500*J2500+K2500))</f>
        <v>27728.306</v>
      </c>
      <c r="J2500" s="62" t="n">
        <f aca="false">IF(ISERROR(VLOOKUP($F2500,集計!$A$3:$E$303,5,FALSE())),0,VLOOKUP($F2500,集計!$A$3:$E$303,5,FALSE()))</f>
        <v>0.178</v>
      </c>
      <c r="K2500" s="63"/>
      <c r="L2500" s="32"/>
      <c r="M2500" s="53"/>
      <c r="N2500" s="53"/>
    </row>
    <row r="2501" customFormat="false" ht="13.5" hidden="false" customHeight="false" outlineLevel="0" collapsed="false">
      <c r="A2501" s="54" t="n">
        <v>2499</v>
      </c>
      <c r="B2501" s="55" t="n">
        <v>13</v>
      </c>
      <c r="C2501" s="55" t="n">
        <v>7</v>
      </c>
      <c r="D2501" s="56" t="n">
        <v>3</v>
      </c>
      <c r="E2501" s="57" t="n">
        <f aca="false">IF(OR(B2501=0,C2501=0,D2501=0),0,WEEKDAY(DATE(B2501+2000,C2501,D2501)))</f>
        <v>4</v>
      </c>
      <c r="F2501" s="58" t="n">
        <v>5</v>
      </c>
      <c r="G2501" s="59" t="str">
        <f aca="false">IF(ISERROR(VLOOKUP($F2501,集計!$A$3:$E$303,2,FALSE())),0,VLOOKUP($F2501,集計!$A$3:$E$303,2,FALSE()))</f>
        <v>お子様中華　ランチバフェ</v>
      </c>
      <c r="H2501" s="60" t="n">
        <v>153069</v>
      </c>
      <c r="I2501" s="61" t="n">
        <f aca="false">IF(ISERROR(IF(H2501=0,0,H2501*J2501+K2501)),0,IF(H2501=0,0,H2501*J2501+K2501))</f>
        <v>75463.017</v>
      </c>
      <c r="J2501" s="62" t="n">
        <f aca="false">IF(ISERROR(VLOOKUP($F2501,集計!$A$3:$E$303,5,FALSE())),0,VLOOKUP($F2501,集計!$A$3:$E$303,5,FALSE()))</f>
        <v>0.493</v>
      </c>
      <c r="K2501" s="63"/>
      <c r="L2501" s="32"/>
      <c r="M2501" s="53"/>
      <c r="N2501" s="53"/>
    </row>
    <row r="2502" customFormat="false" ht="13.5" hidden="false" customHeight="false" outlineLevel="0" collapsed="false">
      <c r="A2502" s="54" t="n">
        <v>2500</v>
      </c>
      <c r="B2502" s="55" t="n">
        <v>13</v>
      </c>
      <c r="C2502" s="55" t="n">
        <v>7</v>
      </c>
      <c r="D2502" s="56" t="n">
        <v>3</v>
      </c>
      <c r="E2502" s="57" t="n">
        <f aca="false">IF(OR(B2502=0,C2502=0,D2502=0),0,WEEKDAY(DATE(B2502+2000,C2502,D2502)))</f>
        <v>4</v>
      </c>
      <c r="F2502" s="58" t="n">
        <v>181</v>
      </c>
      <c r="G2502" s="59" t="str">
        <f aca="false">IF(ISERROR(VLOOKUP($F2502,集計!$A$3:$E$303,2,FALSE())),0,VLOOKUP($F2502,集計!$A$3:$E$303,2,FALSE()))</f>
        <v>中華ランチバフェ</v>
      </c>
      <c r="H2502" s="60" t="n">
        <v>176761</v>
      </c>
      <c r="I2502" s="61" t="n">
        <f aca="false">IF(ISERROR(IF(H2502=0,0,H2502*J2502+K2502)),0,IF(H2502=0,0,H2502*J2502+K2502))</f>
        <v>95450.94</v>
      </c>
      <c r="J2502" s="62" t="n">
        <f aca="false">IF(ISERROR(VLOOKUP($F2502,集計!$A$3:$E$303,5,FALSE())),0,VLOOKUP($F2502,集計!$A$3:$E$303,5,FALSE()))</f>
        <v>0.54</v>
      </c>
      <c r="K2502" s="63"/>
      <c r="L2502" s="32"/>
      <c r="M2502" s="53"/>
      <c r="N2502" s="53"/>
    </row>
    <row r="2503" customFormat="false" ht="13.5" hidden="false" customHeight="false" outlineLevel="0" collapsed="false">
      <c r="A2503" s="54" t="n">
        <v>2501</v>
      </c>
      <c r="B2503" s="55" t="n">
        <v>13</v>
      </c>
      <c r="C2503" s="55" t="n">
        <v>7</v>
      </c>
      <c r="D2503" s="56" t="n">
        <v>4</v>
      </c>
      <c r="E2503" s="57" t="n">
        <f aca="false">IF(OR(B2503=0,C2503=0,D2503=0),0,WEEKDAY(DATE(B2503+2000,C2503,D2503)))</f>
        <v>5</v>
      </c>
      <c r="F2503" s="58" t="n">
        <v>115</v>
      </c>
      <c r="G2503" s="59" t="str">
        <f aca="false">IF(ISERROR(VLOOKUP($F2503,集計!$A$3:$E$303,2,FALSE())),0,VLOOKUP($F2503,集計!$A$3:$E$303,2,FALSE()))</f>
        <v>塩バターラーメン</v>
      </c>
      <c r="H2503" s="60" t="n">
        <v>137307</v>
      </c>
      <c r="I2503" s="61" t="n">
        <f aca="false">IF(ISERROR(IF(H2503=0,0,H2503*J2503+K2503)),0,IF(H2503=0,0,H2503*J2503+K2503))</f>
        <v>72086.175</v>
      </c>
      <c r="J2503" s="62" t="n">
        <f aca="false">IF(ISERROR(VLOOKUP($F2503,集計!$A$3:$E$303,5,FALSE())),0,VLOOKUP($F2503,集計!$A$3:$E$303,5,FALSE()))</f>
        <v>0.525</v>
      </c>
      <c r="K2503" s="63"/>
      <c r="L2503" s="32"/>
      <c r="M2503" s="53"/>
      <c r="N2503" s="53"/>
    </row>
    <row r="2504" customFormat="false" ht="13.5" hidden="false" customHeight="false" outlineLevel="0" collapsed="false">
      <c r="A2504" s="54" t="n">
        <v>2502</v>
      </c>
      <c r="B2504" s="55" t="n">
        <v>13</v>
      </c>
      <c r="C2504" s="55" t="n">
        <v>7</v>
      </c>
      <c r="D2504" s="56" t="n">
        <v>4</v>
      </c>
      <c r="E2504" s="57" t="n">
        <f aca="false">IF(OR(B2504=0,C2504=0,D2504=0),0,WEEKDAY(DATE(B2504+2000,C2504,D2504)))</f>
        <v>5</v>
      </c>
      <c r="F2504" s="58" t="n">
        <v>175</v>
      </c>
      <c r="G2504" s="59" t="str">
        <f aca="false">IF(ISERROR(VLOOKUP($F2504,集計!$A$3:$E$303,2,FALSE())),0,VLOOKUP($F2504,集計!$A$3:$E$303,2,FALSE()))</f>
        <v>若鶏の照り焼き定食</v>
      </c>
      <c r="H2504" s="60" t="n">
        <v>166317</v>
      </c>
      <c r="I2504" s="61" t="n">
        <f aca="false">IF(ISERROR(IF(H2504=0,0,H2504*J2504+K2504)),0,IF(H2504=0,0,H2504*J2504+K2504))</f>
        <v>8981.118</v>
      </c>
      <c r="J2504" s="62" t="n">
        <f aca="false">IF(ISERROR(VLOOKUP($F2504,集計!$A$3:$E$303,5,FALSE())),0,VLOOKUP($F2504,集計!$A$3:$E$303,5,FALSE()))</f>
        <v>0.054</v>
      </c>
      <c r="K2504" s="63"/>
      <c r="L2504" s="32"/>
      <c r="M2504" s="53"/>
      <c r="N2504" s="53"/>
    </row>
    <row r="2505" customFormat="false" ht="13.5" hidden="false" customHeight="false" outlineLevel="0" collapsed="false">
      <c r="A2505" s="54" t="n">
        <v>2503</v>
      </c>
      <c r="B2505" s="55" t="n">
        <v>13</v>
      </c>
      <c r="C2505" s="55" t="n">
        <v>7</v>
      </c>
      <c r="D2505" s="56" t="n">
        <v>4</v>
      </c>
      <c r="E2505" s="57" t="n">
        <f aca="false">IF(OR(B2505=0,C2505=0,D2505=0),0,WEEKDAY(DATE(B2505+2000,C2505,D2505)))</f>
        <v>5</v>
      </c>
      <c r="F2505" s="58" t="n">
        <v>184</v>
      </c>
      <c r="G2505" s="59" t="str">
        <f aca="false">IF(ISERROR(VLOOKUP($F2505,集計!$A$3:$E$303,2,FALSE())),0,VLOOKUP($F2505,集計!$A$3:$E$303,2,FALSE()))</f>
        <v>白身魚のムニエル</v>
      </c>
      <c r="H2505" s="60" t="n">
        <v>153890</v>
      </c>
      <c r="I2505" s="61" t="n">
        <f aca="false">IF(ISERROR(IF(H2505=0,0,H2505*J2505+K2505)),0,IF(H2505=0,0,H2505*J2505+K2505))</f>
        <v>54015.39</v>
      </c>
      <c r="J2505" s="62" t="n">
        <f aca="false">IF(ISERROR(VLOOKUP($F2505,集計!$A$3:$E$303,5,FALSE())),0,VLOOKUP($F2505,集計!$A$3:$E$303,5,FALSE()))</f>
        <v>0.351</v>
      </c>
      <c r="K2505" s="63"/>
      <c r="L2505" s="32"/>
      <c r="M2505" s="53"/>
      <c r="N2505" s="53"/>
    </row>
    <row r="2506" customFormat="false" ht="13.5" hidden="false" customHeight="false" outlineLevel="0" collapsed="false">
      <c r="A2506" s="54" t="n">
        <v>2504</v>
      </c>
      <c r="B2506" s="55" t="n">
        <v>13</v>
      </c>
      <c r="C2506" s="55" t="n">
        <v>7</v>
      </c>
      <c r="D2506" s="56" t="n">
        <v>5</v>
      </c>
      <c r="E2506" s="57" t="n">
        <f aca="false">IF(OR(B2506=0,C2506=0,D2506=0),0,WEEKDAY(DATE(B2506+2000,C2506,D2506)))</f>
        <v>6</v>
      </c>
      <c r="F2506" s="58" t="n">
        <v>3</v>
      </c>
      <c r="G2506" s="59" t="str">
        <f aca="false">IF(ISERROR(VLOOKUP($F2506,集計!$A$3:$E$303,2,FALSE())),0,VLOOKUP($F2506,集計!$A$3:$E$303,2,FALSE()))</f>
        <v>エスプレッソ</v>
      </c>
      <c r="H2506" s="60" t="n">
        <v>171150</v>
      </c>
      <c r="I2506" s="61" t="n">
        <f aca="false">IF(ISERROR(IF(H2506=0,0,H2506*J2506+K2506)),0,IF(H2506=0,0,H2506*J2506+K2506))</f>
        <v>37653</v>
      </c>
      <c r="J2506" s="62" t="n">
        <f aca="false">IF(ISERROR(VLOOKUP($F2506,集計!$A$3:$E$303,5,FALSE())),0,VLOOKUP($F2506,集計!$A$3:$E$303,5,FALSE()))</f>
        <v>0.22</v>
      </c>
      <c r="K2506" s="63"/>
      <c r="L2506" s="32"/>
      <c r="M2506" s="53"/>
      <c r="N2506" s="53"/>
    </row>
    <row r="2507" customFormat="false" ht="13.5" hidden="false" customHeight="false" outlineLevel="0" collapsed="false">
      <c r="A2507" s="54" t="n">
        <v>2505</v>
      </c>
      <c r="B2507" s="55" t="n">
        <v>13</v>
      </c>
      <c r="C2507" s="55" t="n">
        <v>7</v>
      </c>
      <c r="D2507" s="56" t="n">
        <v>5</v>
      </c>
      <c r="E2507" s="57" t="n">
        <f aca="false">IF(OR(B2507=0,C2507=0,D2507=0),0,WEEKDAY(DATE(B2507+2000,C2507,D2507)))</f>
        <v>6</v>
      </c>
      <c r="F2507" s="58" t="n">
        <v>117</v>
      </c>
      <c r="G2507" s="59" t="str">
        <f aca="false">IF(ISERROR(VLOOKUP($F2507,集計!$A$3:$E$303,2,FALSE())),0,VLOOKUP($F2507,集計!$A$3:$E$303,2,FALSE()))</f>
        <v>サラダバー</v>
      </c>
      <c r="H2507" s="60" t="n">
        <v>157614</v>
      </c>
      <c r="I2507" s="61" t="n">
        <f aca="false">IF(ISERROR(IF(H2507=0,0,H2507*J2507+K2507)),0,IF(H2507=0,0,H2507*J2507+K2507))</f>
        <v>69034.932</v>
      </c>
      <c r="J2507" s="62" t="n">
        <f aca="false">IF(ISERROR(VLOOKUP($F2507,集計!$A$3:$E$303,5,FALSE())),0,VLOOKUP($F2507,集計!$A$3:$E$303,5,FALSE()))</f>
        <v>0.438</v>
      </c>
      <c r="K2507" s="63"/>
      <c r="L2507" s="32"/>
      <c r="M2507" s="53"/>
      <c r="N2507" s="53"/>
    </row>
    <row r="2508" customFormat="false" ht="13.5" hidden="false" customHeight="false" outlineLevel="0" collapsed="false">
      <c r="A2508" s="54" t="n">
        <v>2506</v>
      </c>
      <c r="B2508" s="55" t="n">
        <v>13</v>
      </c>
      <c r="C2508" s="55" t="n">
        <v>7</v>
      </c>
      <c r="D2508" s="56" t="n">
        <v>5</v>
      </c>
      <c r="E2508" s="57" t="n">
        <f aca="false">IF(OR(B2508=0,C2508=0,D2508=0),0,WEEKDAY(DATE(B2508+2000,C2508,D2508)))</f>
        <v>6</v>
      </c>
      <c r="F2508" s="58" t="n">
        <v>236</v>
      </c>
      <c r="G2508" s="59" t="str">
        <f aca="false">IF(ISERROR(VLOOKUP($F2508,集計!$A$3:$E$303,2,FALSE())),0,VLOOKUP($F2508,集計!$A$3:$E$303,2,FALSE()))</f>
        <v>目光の唐揚げ</v>
      </c>
      <c r="H2508" s="60" t="n">
        <v>168348</v>
      </c>
      <c r="I2508" s="61" t="n">
        <f aca="false">IF(ISERROR(IF(H2508=0,0,H2508*J2508+K2508)),0,IF(H2508=0,0,H2508*J2508+K2508))</f>
        <v>8080.704</v>
      </c>
      <c r="J2508" s="62" t="n">
        <f aca="false">IF(ISERROR(VLOOKUP($F2508,集計!$A$3:$E$303,5,FALSE())),0,VLOOKUP($F2508,集計!$A$3:$E$303,5,FALSE()))</f>
        <v>0.048</v>
      </c>
      <c r="K2508" s="63"/>
      <c r="L2508" s="32"/>
      <c r="M2508" s="53"/>
      <c r="N2508" s="53"/>
    </row>
    <row r="2509" customFormat="false" ht="13.5" hidden="false" customHeight="false" outlineLevel="0" collapsed="false">
      <c r="A2509" s="54" t="n">
        <v>2507</v>
      </c>
      <c r="B2509" s="55" t="n">
        <v>13</v>
      </c>
      <c r="C2509" s="55" t="n">
        <v>7</v>
      </c>
      <c r="D2509" s="56" t="n">
        <v>6</v>
      </c>
      <c r="E2509" s="57" t="n">
        <f aca="false">IF(OR(B2509=0,C2509=0,D2509=0),0,WEEKDAY(DATE(B2509+2000,C2509,D2509)))</f>
        <v>7</v>
      </c>
      <c r="F2509" s="58" t="n">
        <v>63</v>
      </c>
      <c r="G2509" s="59" t="str">
        <f aca="false">IF(ISERROR(VLOOKUP($F2509,集計!$A$3:$E$303,2,FALSE())),0,VLOOKUP($F2509,集計!$A$3:$E$303,2,FALSE()))</f>
        <v>イタリアンサラミピザ</v>
      </c>
      <c r="H2509" s="60" t="n">
        <v>154085</v>
      </c>
      <c r="I2509" s="61" t="n">
        <f aca="false">IF(ISERROR(IF(H2509=0,0,H2509*J2509+K2509)),0,IF(H2509=0,0,H2509*J2509+K2509))</f>
        <v>9091.015</v>
      </c>
      <c r="J2509" s="62" t="n">
        <f aca="false">IF(ISERROR(VLOOKUP($F2509,集計!$A$3:$E$303,5,FALSE())),0,VLOOKUP($F2509,集計!$A$3:$E$303,5,FALSE()))</f>
        <v>0.059</v>
      </c>
      <c r="K2509" s="63"/>
      <c r="L2509" s="32"/>
      <c r="M2509" s="53"/>
      <c r="N2509" s="53"/>
    </row>
    <row r="2510" customFormat="false" ht="13.5" hidden="false" customHeight="false" outlineLevel="0" collapsed="false">
      <c r="A2510" s="54" t="n">
        <v>2508</v>
      </c>
      <c r="B2510" s="55" t="n">
        <v>13</v>
      </c>
      <c r="C2510" s="55" t="n">
        <v>7</v>
      </c>
      <c r="D2510" s="56" t="n">
        <v>6</v>
      </c>
      <c r="E2510" s="57" t="n">
        <f aca="false">IF(OR(B2510=0,C2510=0,D2510=0),0,WEEKDAY(DATE(B2510+2000,C2510,D2510)))</f>
        <v>7</v>
      </c>
      <c r="F2510" s="58" t="n">
        <v>126</v>
      </c>
      <c r="G2510" s="59" t="str">
        <f aca="false">IF(ISERROR(VLOOKUP($F2510,集計!$A$3:$E$303,2,FALSE())),0,VLOOKUP($F2510,集計!$A$3:$E$303,2,FALSE()))</f>
        <v>ドライカレー</v>
      </c>
      <c r="H2510" s="60" t="n">
        <v>168730</v>
      </c>
      <c r="I2510" s="61" t="n">
        <f aca="false">IF(ISERROR(IF(H2510=0,0,H2510*J2510+K2510)),0,IF(H2510=0,0,H2510*J2510+K2510))</f>
        <v>37795.52</v>
      </c>
      <c r="J2510" s="62" t="n">
        <f aca="false">IF(ISERROR(VLOOKUP($F2510,集計!$A$3:$E$303,5,FALSE())),0,VLOOKUP($F2510,集計!$A$3:$E$303,5,FALSE()))</f>
        <v>0.224</v>
      </c>
      <c r="K2510" s="63"/>
      <c r="L2510" s="32"/>
      <c r="M2510" s="53"/>
      <c r="N2510" s="53"/>
    </row>
    <row r="2511" customFormat="false" ht="13.5" hidden="false" customHeight="false" outlineLevel="0" collapsed="false">
      <c r="A2511" s="54" t="n">
        <v>2509</v>
      </c>
      <c r="B2511" s="55" t="n">
        <v>13</v>
      </c>
      <c r="C2511" s="55" t="n">
        <v>7</v>
      </c>
      <c r="D2511" s="56" t="n">
        <v>6</v>
      </c>
      <c r="E2511" s="57" t="n">
        <f aca="false">IF(OR(B2511=0,C2511=0,D2511=0),0,WEEKDAY(DATE(B2511+2000,C2511,D2511)))</f>
        <v>7</v>
      </c>
      <c r="F2511" s="58" t="n">
        <v>182</v>
      </c>
      <c r="G2511" s="59" t="str">
        <f aca="false">IF(ISERROR(VLOOKUP($F2511,集計!$A$3:$E$303,2,FALSE())),0,VLOOKUP($F2511,集計!$A$3:$E$303,2,FALSE()))</f>
        <v>豚のしょうが焼き定食</v>
      </c>
      <c r="H2511" s="60" t="n">
        <v>169070</v>
      </c>
      <c r="I2511" s="61" t="n">
        <f aca="false">IF(ISERROR(IF(H2511=0,0,H2511*J2511+K2511)),0,IF(H2511=0,0,H2511*J2511+K2511))</f>
        <v>5917.45</v>
      </c>
      <c r="J2511" s="62" t="n">
        <f aca="false">IF(ISERROR(VLOOKUP($F2511,集計!$A$3:$E$303,5,FALSE())),0,VLOOKUP($F2511,集計!$A$3:$E$303,5,FALSE()))</f>
        <v>0.035</v>
      </c>
      <c r="K2511" s="63"/>
      <c r="L2511" s="32"/>
      <c r="M2511" s="53"/>
      <c r="N2511" s="53"/>
    </row>
    <row r="2512" customFormat="false" ht="13.5" hidden="false" customHeight="false" outlineLevel="0" collapsed="false">
      <c r="A2512" s="54" t="n">
        <v>2510</v>
      </c>
      <c r="B2512" s="55" t="n">
        <v>13</v>
      </c>
      <c r="C2512" s="55" t="n">
        <v>7</v>
      </c>
      <c r="D2512" s="56" t="n">
        <v>7</v>
      </c>
      <c r="E2512" s="57" t="n">
        <f aca="false">IF(OR(B2512=0,C2512=0,D2512=0),0,WEEKDAY(DATE(B2512+2000,C2512,D2512)))</f>
        <v>1</v>
      </c>
      <c r="F2512" s="58" t="n">
        <v>44</v>
      </c>
      <c r="G2512" s="59" t="str">
        <f aca="false">IF(ISERROR(VLOOKUP($F2512,集計!$A$3:$E$303,2,FALSE())),0,VLOOKUP($F2512,集計!$A$3:$E$303,2,FALSE()))</f>
        <v>キッズハンバーグ１５０ｇ</v>
      </c>
      <c r="H2512" s="60" t="n">
        <v>158770</v>
      </c>
      <c r="I2512" s="61" t="n">
        <f aca="false">IF(ISERROR(IF(H2512=0,0,H2512*J2512+K2512)),0,IF(H2512=0,0,H2512*J2512+K2512))</f>
        <v>68429.87</v>
      </c>
      <c r="J2512" s="62" t="n">
        <f aca="false">IF(ISERROR(VLOOKUP($F2512,集計!$A$3:$E$303,5,FALSE())),0,VLOOKUP($F2512,集計!$A$3:$E$303,5,FALSE()))</f>
        <v>0.431</v>
      </c>
      <c r="K2512" s="63"/>
      <c r="L2512" s="32"/>
      <c r="M2512" s="53"/>
      <c r="N2512" s="53"/>
    </row>
    <row r="2513" customFormat="false" ht="13.5" hidden="false" customHeight="false" outlineLevel="0" collapsed="false">
      <c r="A2513" s="54" t="n">
        <v>2511</v>
      </c>
      <c r="B2513" s="55" t="n">
        <v>13</v>
      </c>
      <c r="C2513" s="55" t="n">
        <v>7</v>
      </c>
      <c r="D2513" s="56" t="n">
        <v>7</v>
      </c>
      <c r="E2513" s="57" t="n">
        <f aca="false">IF(OR(B2513=0,C2513=0,D2513=0),0,WEEKDAY(DATE(B2513+2000,C2513,D2513)))</f>
        <v>1</v>
      </c>
      <c r="F2513" s="58" t="n">
        <v>252</v>
      </c>
      <c r="G2513" s="59" t="str">
        <f aca="false">IF(ISERROR(VLOOKUP($F2513,集計!$A$3:$E$303,2,FALSE())),0,VLOOKUP($F2513,集計!$A$3:$E$303,2,FALSE()))</f>
        <v>若鶏もも肉のディアボラ風</v>
      </c>
      <c r="H2513" s="60" t="n">
        <v>176570</v>
      </c>
      <c r="I2513" s="61" t="n">
        <f aca="false">IF(ISERROR(IF(H2513=0,0,H2513*J2513+K2513)),0,IF(H2513=0,0,H2513*J2513+K2513))</f>
        <v>33018.59</v>
      </c>
      <c r="J2513" s="62" t="n">
        <f aca="false">IF(ISERROR(VLOOKUP($F2513,集計!$A$3:$E$303,5,FALSE())),0,VLOOKUP($F2513,集計!$A$3:$E$303,5,FALSE()))</f>
        <v>0.187</v>
      </c>
      <c r="K2513" s="63"/>
      <c r="L2513" s="32"/>
      <c r="M2513" s="53"/>
      <c r="N2513" s="53"/>
    </row>
    <row r="2514" customFormat="false" ht="13.5" hidden="false" customHeight="false" outlineLevel="0" collapsed="false">
      <c r="A2514" s="54" t="n">
        <v>2512</v>
      </c>
      <c r="B2514" s="55" t="n">
        <v>13</v>
      </c>
      <c r="C2514" s="55" t="n">
        <v>7</v>
      </c>
      <c r="D2514" s="56" t="n">
        <v>8</v>
      </c>
      <c r="E2514" s="57" t="n">
        <f aca="false">IF(OR(B2514=0,C2514=0,D2514=0),0,WEEKDAY(DATE(B2514+2000,C2514,D2514)))</f>
        <v>2</v>
      </c>
      <c r="F2514" s="58" t="n">
        <v>20</v>
      </c>
      <c r="G2514" s="59" t="str">
        <f aca="false">IF(ISERROR(VLOOKUP($F2514,集計!$A$3:$E$303,2,FALSE())),0,VLOOKUP($F2514,集計!$A$3:$E$303,2,FALSE()))</f>
        <v>うな重</v>
      </c>
      <c r="H2514" s="60" t="n">
        <v>159600</v>
      </c>
      <c r="I2514" s="61" t="n">
        <f aca="false">IF(ISERROR(IF(H2514=0,0,H2514*J2514+K2514)),0,IF(H2514=0,0,H2514*J2514+K2514))</f>
        <v>5586</v>
      </c>
      <c r="J2514" s="62" t="n">
        <f aca="false">IF(ISERROR(VLOOKUP($F2514,集計!$A$3:$E$303,5,FALSE())),0,VLOOKUP($F2514,集計!$A$3:$E$303,5,FALSE()))</f>
        <v>0.035</v>
      </c>
      <c r="K2514" s="63"/>
      <c r="L2514" s="32"/>
      <c r="M2514" s="53"/>
      <c r="N2514" s="53"/>
    </row>
    <row r="2515" customFormat="false" ht="13.5" hidden="false" customHeight="false" outlineLevel="0" collapsed="false">
      <c r="A2515" s="54" t="n">
        <v>2513</v>
      </c>
      <c r="B2515" s="55" t="n">
        <v>13</v>
      </c>
      <c r="C2515" s="55" t="n">
        <v>7</v>
      </c>
      <c r="D2515" s="56" t="n">
        <v>8</v>
      </c>
      <c r="E2515" s="57" t="n">
        <f aca="false">IF(OR(B2515=0,C2515=0,D2515=0),0,WEEKDAY(DATE(B2515+2000,C2515,D2515)))</f>
        <v>2</v>
      </c>
      <c r="F2515" s="58" t="n">
        <v>180</v>
      </c>
      <c r="G2515" s="59" t="str">
        <f aca="false">IF(ISERROR(VLOOKUP($F2515,集計!$A$3:$E$303,2,FALSE())),0,VLOOKUP($F2515,集計!$A$3:$E$303,2,FALSE()))</f>
        <v>Ｓデイナーバフエ</v>
      </c>
      <c r="H2515" s="60" t="n">
        <v>152586</v>
      </c>
      <c r="I2515" s="61" t="n">
        <f aca="false">IF(ISERROR(IF(H2515=0,0,H2515*J2515+K2515)),0,IF(H2515=0,0,H2515*J2515+K2515))</f>
        <v>37536.156</v>
      </c>
      <c r="J2515" s="62" t="n">
        <f aca="false">IF(ISERROR(VLOOKUP($F2515,集計!$A$3:$E$303,5,FALSE())),0,VLOOKUP($F2515,集計!$A$3:$E$303,5,FALSE()))</f>
        <v>0.246</v>
      </c>
      <c r="K2515" s="63"/>
      <c r="L2515" s="32"/>
      <c r="M2515" s="53"/>
      <c r="N2515" s="53"/>
    </row>
    <row r="2516" customFormat="false" ht="13.5" hidden="false" customHeight="false" outlineLevel="0" collapsed="false">
      <c r="A2516" s="54" t="n">
        <v>2514</v>
      </c>
      <c r="B2516" s="55" t="n">
        <v>13</v>
      </c>
      <c r="C2516" s="55" t="n">
        <v>7</v>
      </c>
      <c r="D2516" s="56" t="n">
        <v>8</v>
      </c>
      <c r="E2516" s="57" t="n">
        <f aca="false">IF(OR(B2516=0,C2516=0,D2516=0),0,WEEKDAY(DATE(B2516+2000,C2516,D2516)))</f>
        <v>2</v>
      </c>
      <c r="F2516" s="58" t="n">
        <v>201</v>
      </c>
      <c r="G2516" s="59" t="str">
        <f aca="false">IF(ISERROR(VLOOKUP($F2516,集計!$A$3:$E$303,2,FALSE())),0,VLOOKUP($F2516,集計!$A$3:$E$303,2,FALSE()))</f>
        <v>カレーうどん</v>
      </c>
      <c r="H2516" s="60" t="n">
        <v>160273</v>
      </c>
      <c r="I2516" s="61" t="n">
        <f aca="false">IF(ISERROR(IF(H2516=0,0,H2516*J2516+K2516)),0,IF(H2516=0,0,H2516*J2516+K2516))</f>
        <v>2404.095</v>
      </c>
      <c r="J2516" s="62" t="n">
        <f aca="false">IF(ISERROR(VLOOKUP($F2516,集計!$A$3:$E$303,5,FALSE())),0,VLOOKUP($F2516,集計!$A$3:$E$303,5,FALSE()))</f>
        <v>0.015</v>
      </c>
      <c r="K2516" s="63"/>
      <c r="L2516" s="32"/>
      <c r="M2516" s="53"/>
      <c r="N2516" s="53"/>
    </row>
    <row r="2517" customFormat="false" ht="13.5" hidden="false" customHeight="false" outlineLevel="0" collapsed="false">
      <c r="A2517" s="54" t="n">
        <v>2515</v>
      </c>
      <c r="B2517" s="55" t="n">
        <v>13</v>
      </c>
      <c r="C2517" s="55" t="n">
        <v>7</v>
      </c>
      <c r="D2517" s="56" t="n">
        <v>9</v>
      </c>
      <c r="E2517" s="57" t="n">
        <f aca="false">IF(OR(B2517=0,C2517=0,D2517=0),0,WEEKDAY(DATE(B2517+2000,C2517,D2517)))</f>
        <v>3</v>
      </c>
      <c r="F2517" s="58" t="n">
        <v>220</v>
      </c>
      <c r="G2517" s="59" t="str">
        <f aca="false">IF(ISERROR(VLOOKUP($F2517,集計!$A$3:$E$303,2,FALSE())),0,VLOOKUP($F2517,集計!$A$3:$E$303,2,FALSE()))</f>
        <v>中華丼</v>
      </c>
      <c r="H2517" s="60" t="n">
        <v>155490</v>
      </c>
      <c r="I2517" s="61" t="n">
        <f aca="false">IF(ISERROR(IF(H2517=0,0,H2517*J2517+K2517)),0,IF(H2517=0,0,H2517*J2517+K2517))</f>
        <v>46802.49</v>
      </c>
      <c r="J2517" s="62" t="n">
        <f aca="false">IF(ISERROR(VLOOKUP($F2517,集計!$A$3:$E$303,5,FALSE())),0,VLOOKUP($F2517,集計!$A$3:$E$303,5,FALSE()))</f>
        <v>0.301</v>
      </c>
      <c r="K2517" s="63"/>
      <c r="L2517" s="32"/>
      <c r="M2517" s="53"/>
      <c r="N2517" s="53"/>
    </row>
    <row r="2518" customFormat="false" ht="13.5" hidden="false" customHeight="false" outlineLevel="0" collapsed="false">
      <c r="A2518" s="54" t="n">
        <v>2516</v>
      </c>
      <c r="B2518" s="55" t="n">
        <v>13</v>
      </c>
      <c r="C2518" s="55" t="n">
        <v>7</v>
      </c>
      <c r="D2518" s="56" t="n">
        <v>9</v>
      </c>
      <c r="E2518" s="57" t="n">
        <f aca="false">IF(OR(B2518=0,C2518=0,D2518=0),0,WEEKDAY(DATE(B2518+2000,C2518,D2518)))</f>
        <v>3</v>
      </c>
      <c r="F2518" s="58" t="n">
        <v>236</v>
      </c>
      <c r="G2518" s="59" t="str">
        <f aca="false">IF(ISERROR(VLOOKUP($F2518,集計!$A$3:$E$303,2,FALSE())),0,VLOOKUP($F2518,集計!$A$3:$E$303,2,FALSE()))</f>
        <v>目光の唐揚げ</v>
      </c>
      <c r="H2518" s="60" t="n">
        <v>172120</v>
      </c>
      <c r="I2518" s="61" t="n">
        <f aca="false">IF(ISERROR(IF(H2518=0,0,H2518*J2518+K2518)),0,IF(H2518=0,0,H2518*J2518+K2518))</f>
        <v>8261.76</v>
      </c>
      <c r="J2518" s="62" t="n">
        <f aca="false">IF(ISERROR(VLOOKUP($F2518,集計!$A$3:$E$303,5,FALSE())),0,VLOOKUP($F2518,集計!$A$3:$E$303,5,FALSE()))</f>
        <v>0.048</v>
      </c>
      <c r="K2518" s="63"/>
      <c r="L2518" s="32"/>
      <c r="M2518" s="53"/>
      <c r="N2518" s="53"/>
    </row>
    <row r="2519" customFormat="false" ht="13.5" hidden="false" customHeight="false" outlineLevel="0" collapsed="false">
      <c r="A2519" s="54" t="n">
        <v>2517</v>
      </c>
      <c r="B2519" s="55" t="n">
        <v>13</v>
      </c>
      <c r="C2519" s="55" t="n">
        <v>7</v>
      </c>
      <c r="D2519" s="56" t="n">
        <v>9</v>
      </c>
      <c r="E2519" s="57" t="n">
        <f aca="false">IF(OR(B2519=0,C2519=0,D2519=0),0,WEEKDAY(DATE(B2519+2000,C2519,D2519)))</f>
        <v>3</v>
      </c>
      <c r="F2519" s="58" t="n">
        <v>244</v>
      </c>
      <c r="G2519" s="59" t="str">
        <f aca="false">IF(ISERROR(VLOOKUP($F2519,集計!$A$3:$E$303,2,FALSE())),0,VLOOKUP($F2519,集計!$A$3:$E$303,2,FALSE()))</f>
        <v>洋風ディナーバフェ</v>
      </c>
      <c r="H2519" s="60" t="n">
        <v>172071</v>
      </c>
      <c r="I2519" s="61" t="n">
        <f aca="false">IF(ISERROR(IF(H2519=0,0,H2519*J2519+K2519)),0,IF(H2519=0,0,H2519*J2519+K2519))</f>
        <v>37855.62</v>
      </c>
      <c r="J2519" s="62" t="n">
        <f aca="false">IF(ISERROR(VLOOKUP($F2519,集計!$A$3:$E$303,5,FALSE())),0,VLOOKUP($F2519,集計!$A$3:$E$303,5,FALSE()))</f>
        <v>0.22</v>
      </c>
      <c r="K2519" s="63"/>
      <c r="L2519" s="32"/>
      <c r="M2519" s="53"/>
      <c r="N2519" s="53"/>
    </row>
    <row r="2520" customFormat="false" ht="13.5" hidden="false" customHeight="false" outlineLevel="0" collapsed="false">
      <c r="A2520" s="54" t="n">
        <v>2518</v>
      </c>
      <c r="B2520" s="55" t="n">
        <v>13</v>
      </c>
      <c r="C2520" s="55" t="n">
        <v>7</v>
      </c>
      <c r="D2520" s="56" t="n">
        <v>10</v>
      </c>
      <c r="E2520" s="57" t="n">
        <f aca="false">IF(OR(B2520=0,C2520=0,D2520=0),0,WEEKDAY(DATE(B2520+2000,C2520,D2520)))</f>
        <v>4</v>
      </c>
      <c r="F2520" s="58" t="n">
        <v>73</v>
      </c>
      <c r="G2520" s="59" t="str">
        <f aca="false">IF(ISERROR(VLOOKUP($F2520,集計!$A$3:$E$303,2,FALSE())),0,VLOOKUP($F2520,集計!$A$3:$E$303,2,FALSE()))</f>
        <v>セットメニュー</v>
      </c>
      <c r="H2520" s="60" t="n">
        <v>144565</v>
      </c>
      <c r="I2520" s="61" t="n">
        <f aca="false">IF(ISERROR(IF(H2520=0,0,H2520*J2520+K2520)),0,IF(H2520=0,0,H2520*J2520+K2520))</f>
        <v>44381.455</v>
      </c>
      <c r="J2520" s="62" t="n">
        <f aca="false">IF(ISERROR(VLOOKUP($F2520,集計!$A$3:$E$303,5,FALSE())),0,VLOOKUP($F2520,集計!$A$3:$E$303,5,FALSE()))</f>
        <v>0.307</v>
      </c>
      <c r="K2520" s="63"/>
      <c r="L2520" s="32"/>
      <c r="M2520" s="53"/>
      <c r="N2520" s="53"/>
    </row>
    <row r="2521" customFormat="false" ht="13.5" hidden="false" customHeight="false" outlineLevel="0" collapsed="false">
      <c r="A2521" s="54" t="n">
        <v>2519</v>
      </c>
      <c r="B2521" s="55" t="n">
        <v>13</v>
      </c>
      <c r="C2521" s="55" t="n">
        <v>7</v>
      </c>
      <c r="D2521" s="56" t="n">
        <v>10</v>
      </c>
      <c r="E2521" s="57" t="n">
        <f aca="false">IF(OR(B2521=0,C2521=0,D2521=0),0,WEEKDAY(DATE(B2521+2000,C2521,D2521)))</f>
        <v>4</v>
      </c>
      <c r="F2521" s="58" t="n">
        <v>249</v>
      </c>
      <c r="G2521" s="59" t="str">
        <f aca="false">IF(ISERROR(VLOOKUP($F2521,集計!$A$3:$E$303,2,FALSE())),0,VLOOKUP($F2521,集計!$A$3:$E$303,2,FALSE()))</f>
        <v>小天丼</v>
      </c>
      <c r="H2521" s="60" t="n">
        <v>146540</v>
      </c>
      <c r="I2521" s="61" t="n">
        <f aca="false">IF(ISERROR(IF(H2521=0,0,H2521*J2521+K2521)),0,IF(H2521=0,0,H2521*J2521+K2521))</f>
        <v>34729.98</v>
      </c>
      <c r="J2521" s="62" t="n">
        <f aca="false">IF(ISERROR(VLOOKUP($F2521,集計!$A$3:$E$303,5,FALSE())),0,VLOOKUP($F2521,集計!$A$3:$E$303,5,FALSE()))</f>
        <v>0.237</v>
      </c>
      <c r="K2521" s="63"/>
      <c r="L2521" s="32"/>
      <c r="M2521" s="53"/>
      <c r="N2521" s="53"/>
    </row>
    <row r="2522" customFormat="false" ht="13.5" hidden="false" customHeight="false" outlineLevel="0" collapsed="false">
      <c r="A2522" s="54" t="n">
        <v>2520</v>
      </c>
      <c r="B2522" s="55" t="n">
        <v>13</v>
      </c>
      <c r="C2522" s="55" t="n">
        <v>7</v>
      </c>
      <c r="D2522" s="56" t="n">
        <v>10</v>
      </c>
      <c r="E2522" s="57" t="n">
        <f aca="false">IF(OR(B2522=0,C2522=0,D2522=0),0,WEEKDAY(DATE(B2522+2000,C2522,D2522)))</f>
        <v>4</v>
      </c>
      <c r="F2522" s="58" t="n">
        <v>269</v>
      </c>
      <c r="G2522" s="59" t="str">
        <f aca="false">IF(ISERROR(VLOOKUP($F2522,集計!$A$3:$E$303,2,FALSE())),0,VLOOKUP($F2522,集計!$A$3:$E$303,2,FALSE()))</f>
        <v>牡蠣玉ソバ</v>
      </c>
      <c r="H2522" s="60" t="n">
        <v>145865</v>
      </c>
      <c r="I2522" s="61" t="n">
        <f aca="false">IF(ISERROR(IF(H2522=0,0,H2522*J2522+K2522)),0,IF(H2522=0,0,H2522*J2522+K2522))</f>
        <v>29902.325</v>
      </c>
      <c r="J2522" s="62" t="n">
        <f aca="false">IF(ISERROR(VLOOKUP($F2522,集計!$A$3:$E$303,5,FALSE())),0,VLOOKUP($F2522,集計!$A$3:$E$303,5,FALSE()))</f>
        <v>0.205</v>
      </c>
      <c r="K2522" s="63"/>
      <c r="L2522" s="32"/>
      <c r="M2522" s="53"/>
      <c r="N2522" s="53"/>
    </row>
    <row r="2523" customFormat="false" ht="13.5" hidden="false" customHeight="false" outlineLevel="0" collapsed="false">
      <c r="A2523" s="54" t="n">
        <v>2521</v>
      </c>
      <c r="B2523" s="55" t="n">
        <v>13</v>
      </c>
      <c r="C2523" s="55" t="n">
        <v>7</v>
      </c>
      <c r="D2523" s="56" t="n">
        <v>11</v>
      </c>
      <c r="E2523" s="57" t="n">
        <f aca="false">IF(OR(B2523=0,C2523=0,D2523=0),0,WEEKDAY(DATE(B2523+2000,C2523,D2523)))</f>
        <v>5</v>
      </c>
      <c r="F2523" s="58" t="n">
        <v>16</v>
      </c>
      <c r="G2523" s="59" t="str">
        <f aca="false">IF(ISERROR(VLOOKUP($F2523,集計!$A$3:$E$303,2,FALSE())),0,VLOOKUP($F2523,集計!$A$3:$E$303,2,FALSE()))</f>
        <v>海老天うどん</v>
      </c>
      <c r="H2523" s="60" t="n">
        <v>149466</v>
      </c>
      <c r="I2523" s="61" t="n">
        <f aca="false">IF(ISERROR(IF(H2523=0,0,H2523*J2523+K2523)),0,IF(H2523=0,0,H2523*J2523+K2523))</f>
        <v>5530.242</v>
      </c>
      <c r="J2523" s="62" t="n">
        <f aca="false">IF(ISERROR(VLOOKUP($F2523,集計!$A$3:$E$303,5,FALSE())),0,VLOOKUP($F2523,集計!$A$3:$E$303,5,FALSE()))</f>
        <v>0.037</v>
      </c>
      <c r="K2523" s="63"/>
      <c r="L2523" s="32"/>
      <c r="M2523" s="53"/>
      <c r="N2523" s="53"/>
    </row>
    <row r="2524" customFormat="false" ht="13.5" hidden="false" customHeight="false" outlineLevel="0" collapsed="false">
      <c r="A2524" s="54" t="n">
        <v>2522</v>
      </c>
      <c r="B2524" s="55" t="n">
        <v>13</v>
      </c>
      <c r="C2524" s="55" t="n">
        <v>7</v>
      </c>
      <c r="D2524" s="56" t="n">
        <v>11</v>
      </c>
      <c r="E2524" s="57" t="n">
        <f aca="false">IF(OR(B2524=0,C2524=0,D2524=0),0,WEEKDAY(DATE(B2524+2000,C2524,D2524)))</f>
        <v>5</v>
      </c>
      <c r="F2524" s="58" t="n">
        <v>88</v>
      </c>
      <c r="G2524" s="59" t="str">
        <f aca="false">IF(ISERROR(VLOOKUP($F2524,集計!$A$3:$E$303,2,FALSE())),0,VLOOKUP($F2524,集計!$A$3:$E$303,2,FALSE()))</f>
        <v>石垣牛ステーキ</v>
      </c>
      <c r="H2524" s="60" t="n">
        <v>139196</v>
      </c>
      <c r="I2524" s="61" t="n">
        <f aca="false">IF(ISERROR(IF(H2524=0,0,H2524*J2524+K2524)),0,IF(H2524=0,0,H2524*J2524+K2524))</f>
        <v>69737.196</v>
      </c>
      <c r="J2524" s="62" t="n">
        <f aca="false">IF(ISERROR(VLOOKUP($F2524,集計!$A$3:$E$303,5,FALSE())),0,VLOOKUP($F2524,集計!$A$3:$E$303,5,FALSE()))</f>
        <v>0.501</v>
      </c>
      <c r="K2524" s="63"/>
      <c r="L2524" s="32"/>
      <c r="M2524" s="53"/>
      <c r="N2524" s="53"/>
    </row>
    <row r="2525" customFormat="false" ht="13.5" hidden="false" customHeight="false" outlineLevel="0" collapsed="false">
      <c r="A2525" s="54" t="n">
        <v>2523</v>
      </c>
      <c r="B2525" s="55" t="n">
        <v>13</v>
      </c>
      <c r="C2525" s="55" t="n">
        <v>7</v>
      </c>
      <c r="D2525" s="56" t="n">
        <v>11</v>
      </c>
      <c r="E2525" s="57" t="n">
        <f aca="false">IF(OR(B2525=0,C2525=0,D2525=0),0,WEEKDAY(DATE(B2525+2000,C2525,D2525)))</f>
        <v>5</v>
      </c>
      <c r="F2525" s="58" t="n">
        <v>167</v>
      </c>
      <c r="G2525" s="59" t="str">
        <f aca="false">IF(ISERROR(VLOOKUP($F2525,集計!$A$3:$E$303,2,FALSE())),0,VLOOKUP($F2525,集計!$A$3:$E$303,2,FALSE()))</f>
        <v>グルメブレンド</v>
      </c>
      <c r="H2525" s="60" t="n">
        <v>159210</v>
      </c>
      <c r="I2525" s="61" t="n">
        <f aca="false">IF(ISERROR(IF(H2525=0,0,H2525*J2525+K2525)),0,IF(H2525=0,0,H2525*J2525+K2525))</f>
        <v>61614.27</v>
      </c>
      <c r="J2525" s="62" t="n">
        <f aca="false">IF(ISERROR(VLOOKUP($F2525,集計!$A$3:$E$303,5,FALSE())),0,VLOOKUP($F2525,集計!$A$3:$E$303,5,FALSE()))</f>
        <v>0.387</v>
      </c>
      <c r="K2525" s="63"/>
      <c r="L2525" s="32"/>
      <c r="M2525" s="53"/>
      <c r="N2525" s="53"/>
    </row>
    <row r="2526" customFormat="false" ht="13.5" hidden="false" customHeight="false" outlineLevel="0" collapsed="false">
      <c r="A2526" s="54" t="n">
        <v>2524</v>
      </c>
      <c r="B2526" s="55" t="n">
        <v>13</v>
      </c>
      <c r="C2526" s="55" t="n">
        <v>7</v>
      </c>
      <c r="D2526" s="56" t="n">
        <v>12</v>
      </c>
      <c r="E2526" s="57" t="n">
        <f aca="false">IF(OR(B2526=0,C2526=0,D2526=0),0,WEEKDAY(DATE(B2526+2000,C2526,D2526)))</f>
        <v>6</v>
      </c>
      <c r="F2526" s="58" t="n">
        <v>47</v>
      </c>
      <c r="G2526" s="59" t="str">
        <f aca="false">IF(ISERROR(VLOOKUP($F2526,集計!$A$3:$E$303,2,FALSE())),0,VLOOKUP($F2526,集計!$A$3:$E$303,2,FALSE()))</f>
        <v>富士宮焼ソバ</v>
      </c>
      <c r="H2526" s="60" t="n">
        <v>147509</v>
      </c>
      <c r="I2526" s="61" t="n">
        <f aca="false">IF(ISERROR(IF(H2526=0,0,H2526*J2526+K2526)),0,IF(H2526=0,0,H2526*J2526+K2526))</f>
        <v>16225.99</v>
      </c>
      <c r="J2526" s="62" t="n">
        <f aca="false">IF(ISERROR(VLOOKUP($F2526,集計!$A$3:$E$303,5,FALSE())),0,VLOOKUP($F2526,集計!$A$3:$E$303,5,FALSE()))</f>
        <v>0.11</v>
      </c>
      <c r="K2526" s="63"/>
      <c r="L2526" s="32"/>
      <c r="M2526" s="53"/>
      <c r="N2526" s="53"/>
    </row>
    <row r="2527" customFormat="false" ht="13.5" hidden="false" customHeight="false" outlineLevel="0" collapsed="false">
      <c r="A2527" s="54" t="n">
        <v>2525</v>
      </c>
      <c r="B2527" s="55" t="n">
        <v>13</v>
      </c>
      <c r="C2527" s="55" t="n">
        <v>7</v>
      </c>
      <c r="D2527" s="56" t="n">
        <v>12</v>
      </c>
      <c r="E2527" s="57" t="n">
        <f aca="false">IF(OR(B2527=0,C2527=0,D2527=0),0,WEEKDAY(DATE(B2527+2000,C2527,D2527)))</f>
        <v>6</v>
      </c>
      <c r="F2527" s="58" t="n">
        <v>81</v>
      </c>
      <c r="G2527" s="59" t="str">
        <f aca="false">IF(ISERROR(VLOOKUP($F2527,集計!$A$3:$E$303,2,FALSE())),0,VLOOKUP($F2527,集計!$A$3:$E$303,2,FALSE()))</f>
        <v>きのことパルミジャーパスタ</v>
      </c>
      <c r="H2527" s="60" t="n">
        <v>177780</v>
      </c>
      <c r="I2527" s="61" t="n">
        <f aca="false">IF(ISERROR(IF(H2527=0,0,H2527*J2527+K2527)),0,IF(H2527=0,0,H2527*J2527+K2527))</f>
        <v>19555.8</v>
      </c>
      <c r="J2527" s="62" t="n">
        <f aca="false">IF(ISERROR(VLOOKUP($F2527,集計!$A$3:$E$303,5,FALSE())),0,VLOOKUP($F2527,集計!$A$3:$E$303,5,FALSE()))</f>
        <v>0.11</v>
      </c>
      <c r="K2527" s="63"/>
      <c r="L2527" s="32"/>
      <c r="M2527" s="53"/>
      <c r="N2527" s="53"/>
    </row>
    <row r="2528" customFormat="false" ht="13.5" hidden="false" customHeight="false" outlineLevel="0" collapsed="false">
      <c r="A2528" s="54" t="n">
        <v>2526</v>
      </c>
      <c r="B2528" s="55" t="n">
        <v>13</v>
      </c>
      <c r="C2528" s="55" t="n">
        <v>7</v>
      </c>
      <c r="D2528" s="56" t="n">
        <v>12</v>
      </c>
      <c r="E2528" s="57" t="n">
        <f aca="false">IF(OR(B2528=0,C2528=0,D2528=0),0,WEEKDAY(DATE(B2528+2000,C2528,D2528)))</f>
        <v>6</v>
      </c>
      <c r="F2528" s="58" t="n">
        <v>258</v>
      </c>
      <c r="G2528" s="59" t="str">
        <f aca="false">IF(ISERROR(VLOOKUP($F2528,集計!$A$3:$E$303,2,FALSE())),0,VLOOKUP($F2528,集計!$A$3:$E$303,2,FALSE()))</f>
        <v>広島ミックス焼き</v>
      </c>
      <c r="H2528" s="60" t="n">
        <v>175750</v>
      </c>
      <c r="I2528" s="61" t="n">
        <f aca="false">IF(ISERROR(IF(H2528=0,0,H2528*J2528+K2528)),0,IF(H2528=0,0,H2528*J2528+K2528))</f>
        <v>85766</v>
      </c>
      <c r="J2528" s="62" t="n">
        <f aca="false">IF(ISERROR(VLOOKUP($F2528,集計!$A$3:$E$303,5,FALSE())),0,VLOOKUP($F2528,集計!$A$3:$E$303,5,FALSE()))</f>
        <v>0.488</v>
      </c>
      <c r="K2528" s="63"/>
      <c r="L2528" s="32"/>
      <c r="M2528" s="53"/>
      <c r="N2528" s="53"/>
    </row>
    <row r="2529" customFormat="false" ht="13.5" hidden="false" customHeight="false" outlineLevel="0" collapsed="false">
      <c r="A2529" s="54" t="n">
        <v>2527</v>
      </c>
      <c r="B2529" s="55" t="n">
        <v>13</v>
      </c>
      <c r="C2529" s="55" t="n">
        <v>7</v>
      </c>
      <c r="D2529" s="56" t="n">
        <v>13</v>
      </c>
      <c r="E2529" s="57" t="n">
        <f aca="false">IF(OR(B2529=0,C2529=0,D2529=0),0,WEEKDAY(DATE(B2529+2000,C2529,D2529)))</f>
        <v>7</v>
      </c>
      <c r="F2529" s="58" t="n">
        <v>150</v>
      </c>
      <c r="G2529" s="59" t="str">
        <f aca="false">IF(ISERROR(VLOOKUP($F2529,集計!$A$3:$E$303,2,FALSE())),0,VLOOKUP($F2529,集計!$A$3:$E$303,2,FALSE()))</f>
        <v>チャプスイ</v>
      </c>
      <c r="H2529" s="60" t="n">
        <v>156310</v>
      </c>
      <c r="I2529" s="61" t="n">
        <f aca="false">IF(ISERROR(IF(H2529=0,0,H2529*J2529+K2529)),0,IF(H2529=0,0,H2529*J2529+K2529))</f>
        <v>74559.87</v>
      </c>
      <c r="J2529" s="62" t="n">
        <f aca="false">IF(ISERROR(VLOOKUP($F2529,集計!$A$3:$E$303,5,FALSE())),0,VLOOKUP($F2529,集計!$A$3:$E$303,5,FALSE()))</f>
        <v>0.477</v>
      </c>
      <c r="K2529" s="63"/>
      <c r="L2529" s="32"/>
      <c r="M2529" s="53"/>
      <c r="N2529" s="53"/>
    </row>
    <row r="2530" customFormat="false" ht="13.5" hidden="false" customHeight="false" outlineLevel="0" collapsed="false">
      <c r="A2530" s="54" t="n">
        <v>2528</v>
      </c>
      <c r="B2530" s="55" t="n">
        <v>13</v>
      </c>
      <c r="C2530" s="55" t="n">
        <v>7</v>
      </c>
      <c r="D2530" s="56" t="n">
        <v>13</v>
      </c>
      <c r="E2530" s="57" t="n">
        <f aca="false">IF(OR(B2530=0,C2530=0,D2530=0),0,WEEKDAY(DATE(B2530+2000,C2530,D2530)))</f>
        <v>7</v>
      </c>
      <c r="F2530" s="58" t="n">
        <v>179</v>
      </c>
      <c r="G2530" s="59" t="str">
        <f aca="false">IF(ISERROR(VLOOKUP($F2530,集計!$A$3:$E$303,2,FALSE())),0,VLOOKUP($F2530,集計!$A$3:$E$303,2,FALSE()))</f>
        <v>トンカツ定食</v>
      </c>
      <c r="H2530" s="60" t="n">
        <v>179855</v>
      </c>
      <c r="I2530" s="61" t="n">
        <f aca="false">IF(ISERROR(IF(H2530=0,0,H2530*J2530+K2530)),0,IF(H2530=0,0,H2530*J2530+K2530))</f>
        <v>67985.19</v>
      </c>
      <c r="J2530" s="62" t="n">
        <f aca="false">IF(ISERROR(VLOOKUP($F2530,集計!$A$3:$E$303,5,FALSE())),0,VLOOKUP($F2530,集計!$A$3:$E$303,5,FALSE()))</f>
        <v>0.378</v>
      </c>
      <c r="K2530" s="63"/>
      <c r="L2530" s="32"/>
      <c r="M2530" s="53"/>
      <c r="N2530" s="53"/>
    </row>
    <row r="2531" customFormat="false" ht="13.5" hidden="false" customHeight="false" outlineLevel="0" collapsed="false">
      <c r="A2531" s="54" t="n">
        <v>2529</v>
      </c>
      <c r="B2531" s="55" t="n">
        <v>13</v>
      </c>
      <c r="C2531" s="55" t="n">
        <v>7</v>
      </c>
      <c r="D2531" s="56" t="n">
        <v>13</v>
      </c>
      <c r="E2531" s="57" t="n">
        <f aca="false">IF(OR(B2531=0,C2531=0,D2531=0),0,WEEKDAY(DATE(B2531+2000,C2531,D2531)))</f>
        <v>7</v>
      </c>
      <c r="F2531" s="58" t="n">
        <v>201</v>
      </c>
      <c r="G2531" s="59" t="str">
        <f aca="false">IF(ISERROR(VLOOKUP($F2531,集計!$A$3:$E$303,2,FALSE())),0,VLOOKUP($F2531,集計!$A$3:$E$303,2,FALSE()))</f>
        <v>カレーうどん</v>
      </c>
      <c r="H2531" s="60" t="n">
        <v>144370</v>
      </c>
      <c r="I2531" s="61" t="n">
        <f aca="false">IF(ISERROR(IF(H2531=0,0,H2531*J2531+K2531)),0,IF(H2531=0,0,H2531*J2531+K2531))</f>
        <v>2165.55</v>
      </c>
      <c r="J2531" s="62" t="n">
        <f aca="false">IF(ISERROR(VLOOKUP($F2531,集計!$A$3:$E$303,5,FALSE())),0,VLOOKUP($F2531,集計!$A$3:$E$303,5,FALSE()))</f>
        <v>0.015</v>
      </c>
      <c r="K2531" s="63"/>
      <c r="L2531" s="32"/>
      <c r="M2531" s="53"/>
      <c r="N2531" s="53"/>
    </row>
    <row r="2532" customFormat="false" ht="13.5" hidden="false" customHeight="false" outlineLevel="0" collapsed="false">
      <c r="A2532" s="54" t="n">
        <v>2530</v>
      </c>
      <c r="B2532" s="55" t="n">
        <v>13</v>
      </c>
      <c r="C2532" s="55" t="n">
        <v>7</v>
      </c>
      <c r="D2532" s="56" t="n">
        <v>14</v>
      </c>
      <c r="E2532" s="57" t="n">
        <f aca="false">IF(OR(B2532=0,C2532=0,D2532=0),0,WEEKDAY(DATE(B2532+2000,C2532,D2532)))</f>
        <v>1</v>
      </c>
      <c r="F2532" s="58" t="n">
        <v>99</v>
      </c>
      <c r="G2532" s="59" t="str">
        <f aca="false">IF(ISERROR(VLOOKUP($F2532,集計!$A$3:$E$303,2,FALSE())),0,VLOOKUP($F2532,集計!$A$3:$E$303,2,FALSE()))</f>
        <v>スパゲティーペスカトーレ</v>
      </c>
      <c r="H2532" s="60" t="n">
        <v>138963</v>
      </c>
      <c r="I2532" s="61" t="n">
        <f aca="false">IF(ISERROR(IF(H2532=0,0,H2532*J2532+K2532)),0,IF(H2532=0,0,H2532*J2532+K2532))</f>
        <v>19315.857</v>
      </c>
      <c r="J2532" s="62" t="n">
        <f aca="false">IF(ISERROR(VLOOKUP($F2532,集計!$A$3:$E$303,5,FALSE())),0,VLOOKUP($F2532,集計!$A$3:$E$303,5,FALSE()))</f>
        <v>0.139</v>
      </c>
      <c r="K2532" s="63"/>
      <c r="L2532" s="32"/>
      <c r="M2532" s="53"/>
      <c r="N2532" s="53"/>
    </row>
    <row r="2533" customFormat="false" ht="13.5" hidden="false" customHeight="false" outlineLevel="0" collapsed="false">
      <c r="A2533" s="54" t="n">
        <v>2531</v>
      </c>
      <c r="B2533" s="55" t="n">
        <v>13</v>
      </c>
      <c r="C2533" s="55" t="n">
        <v>7</v>
      </c>
      <c r="D2533" s="56" t="n">
        <v>14</v>
      </c>
      <c r="E2533" s="57" t="n">
        <f aca="false">IF(OR(B2533=0,C2533=0,D2533=0),0,WEEKDAY(DATE(B2533+2000,C2533,D2533)))</f>
        <v>1</v>
      </c>
      <c r="F2533" s="58" t="n">
        <v>111</v>
      </c>
      <c r="G2533" s="59" t="str">
        <f aca="false">IF(ISERROR(VLOOKUP($F2533,集計!$A$3:$E$303,2,FALSE())),0,VLOOKUP($F2533,集計!$A$3:$E$303,2,FALSE()))</f>
        <v>アイスバイン</v>
      </c>
      <c r="H2533" s="60" t="n">
        <v>159016</v>
      </c>
      <c r="I2533" s="61" t="n">
        <f aca="false">IF(ISERROR(IF(H2533=0,0,H2533*J2533+K2533)),0,IF(H2533=0,0,H2533*J2533+K2533))</f>
        <v>85550.608</v>
      </c>
      <c r="J2533" s="62" t="n">
        <f aca="false">IF(ISERROR(VLOOKUP($F2533,集計!$A$3:$E$303,5,FALSE())),0,VLOOKUP($F2533,集計!$A$3:$E$303,5,FALSE()))</f>
        <v>0.538</v>
      </c>
      <c r="K2533" s="63"/>
      <c r="L2533" s="32"/>
      <c r="M2533" s="53"/>
      <c r="N2533" s="53"/>
    </row>
    <row r="2534" customFormat="false" ht="13.5" hidden="false" customHeight="false" outlineLevel="0" collapsed="false">
      <c r="A2534" s="54" t="n">
        <v>2532</v>
      </c>
      <c r="B2534" s="55" t="n">
        <v>13</v>
      </c>
      <c r="C2534" s="55" t="n">
        <v>7</v>
      </c>
      <c r="D2534" s="56" t="n">
        <v>14</v>
      </c>
      <c r="E2534" s="57" t="n">
        <f aca="false">IF(OR(B2534=0,C2534=0,D2534=0),0,WEEKDAY(DATE(B2534+2000,C2534,D2534)))</f>
        <v>1</v>
      </c>
      <c r="F2534" s="58" t="n">
        <v>158</v>
      </c>
      <c r="G2534" s="59" t="str">
        <f aca="false">IF(ISERROR(VLOOKUP($F2534,集計!$A$3:$E$303,2,FALSE())),0,VLOOKUP($F2534,集計!$A$3:$E$303,2,FALSE()))</f>
        <v>マテイウス</v>
      </c>
      <c r="H2534" s="60" t="n">
        <v>150555</v>
      </c>
      <c r="I2534" s="61" t="n">
        <f aca="false">IF(ISERROR(IF(H2534=0,0,H2534*J2534+K2534)),0,IF(H2534=0,0,H2534*J2534+K2534))</f>
        <v>77385.27</v>
      </c>
      <c r="J2534" s="62" t="n">
        <f aca="false">IF(ISERROR(VLOOKUP($F2534,集計!$A$3:$E$303,5,FALSE())),0,VLOOKUP($F2534,集計!$A$3:$E$303,5,FALSE()))</f>
        <v>0.514</v>
      </c>
      <c r="K2534" s="63"/>
      <c r="L2534" s="32"/>
      <c r="M2534" s="53"/>
      <c r="N2534" s="53"/>
    </row>
    <row r="2535" customFormat="false" ht="13.5" hidden="false" customHeight="false" outlineLevel="0" collapsed="false">
      <c r="A2535" s="54" t="n">
        <v>2533</v>
      </c>
      <c r="B2535" s="55" t="n">
        <v>13</v>
      </c>
      <c r="C2535" s="55" t="n">
        <v>7</v>
      </c>
      <c r="D2535" s="56" t="n">
        <v>15</v>
      </c>
      <c r="E2535" s="57" t="n">
        <f aca="false">IF(OR(B2535=0,C2535=0,D2535=0),0,WEEKDAY(DATE(B2535+2000,C2535,D2535)))</f>
        <v>2</v>
      </c>
      <c r="F2535" s="58" t="n">
        <v>28</v>
      </c>
      <c r="G2535" s="59" t="str">
        <f aca="false">IF(ISERROR(VLOOKUP($F2535,集計!$A$3:$E$303,2,FALSE())),0,VLOOKUP($F2535,集計!$A$3:$E$303,2,FALSE()))</f>
        <v>大漁盛り合わせ定食</v>
      </c>
      <c r="H2535" s="60" t="n">
        <v>171297</v>
      </c>
      <c r="I2535" s="61" t="n">
        <f aca="false">IF(ISERROR(IF(H2535=0,0,H2535*J2535+K2535)),0,IF(H2535=0,0,H2535*J2535+K2535))</f>
        <v>3425.94</v>
      </c>
      <c r="J2535" s="62" t="n">
        <f aca="false">IF(ISERROR(VLOOKUP($F2535,集計!$A$3:$E$303,5,FALSE())),0,VLOOKUP($F2535,集計!$A$3:$E$303,5,FALSE()))</f>
        <v>0.02</v>
      </c>
      <c r="K2535" s="63"/>
      <c r="L2535" s="32"/>
      <c r="M2535" s="53"/>
      <c r="N2535" s="53"/>
    </row>
    <row r="2536" customFormat="false" ht="13.5" hidden="false" customHeight="false" outlineLevel="0" collapsed="false">
      <c r="A2536" s="54" t="n">
        <v>2534</v>
      </c>
      <c r="B2536" s="55" t="n">
        <v>13</v>
      </c>
      <c r="C2536" s="55" t="n">
        <v>7</v>
      </c>
      <c r="D2536" s="56" t="n">
        <v>15</v>
      </c>
      <c r="E2536" s="57" t="n">
        <f aca="false">IF(OR(B2536=0,C2536=0,D2536=0),0,WEEKDAY(DATE(B2536+2000,C2536,D2536)))</f>
        <v>2</v>
      </c>
      <c r="F2536" s="58" t="n">
        <v>103</v>
      </c>
      <c r="G2536" s="59" t="str">
        <f aca="false">IF(ISERROR(VLOOKUP($F2536,集計!$A$3:$E$303,2,FALSE())),0,VLOOKUP($F2536,集計!$A$3:$E$303,2,FALSE()))</f>
        <v>お子様ランチバフェ</v>
      </c>
      <c r="H2536" s="60" t="n">
        <v>136462</v>
      </c>
      <c r="I2536" s="61" t="n">
        <f aca="false">IF(ISERROR(IF(H2536=0,0,H2536*J2536+K2536)),0,IF(H2536=0,0,H2536*J2536+K2536))</f>
        <v>41757.372</v>
      </c>
      <c r="J2536" s="62" t="n">
        <f aca="false">IF(ISERROR(VLOOKUP($F2536,集計!$A$3:$E$303,5,FALSE())),0,VLOOKUP($F2536,集計!$A$3:$E$303,5,FALSE()))</f>
        <v>0.306</v>
      </c>
      <c r="K2536" s="63"/>
      <c r="L2536" s="32"/>
      <c r="M2536" s="53"/>
      <c r="N2536" s="53"/>
    </row>
    <row r="2537" customFormat="false" ht="13.5" hidden="false" customHeight="false" outlineLevel="0" collapsed="false">
      <c r="A2537" s="54" t="n">
        <v>2535</v>
      </c>
      <c r="B2537" s="55" t="n">
        <v>13</v>
      </c>
      <c r="C2537" s="55" t="n">
        <v>7</v>
      </c>
      <c r="D2537" s="56" t="n">
        <v>15</v>
      </c>
      <c r="E2537" s="57" t="n">
        <f aca="false">IF(OR(B2537=0,C2537=0,D2537=0),0,WEEKDAY(DATE(B2537+2000,C2537,D2537)))</f>
        <v>2</v>
      </c>
      <c r="F2537" s="58" t="n">
        <v>229</v>
      </c>
      <c r="G2537" s="59" t="str">
        <f aca="false">IF(ISERROR(VLOOKUP($F2537,集計!$A$3:$E$303,2,FALSE())),0,VLOOKUP($F2537,集計!$A$3:$E$303,2,FALSE()))</f>
        <v>白身魚の地中海風</v>
      </c>
      <c r="H2537" s="60" t="n">
        <v>148733</v>
      </c>
      <c r="I2537" s="61" t="n">
        <f aca="false">IF(ISERROR(IF(H2537=0,0,H2537*J2537+K2537)),0,IF(H2537=0,0,H2537*J2537+K2537))</f>
        <v>34059.857</v>
      </c>
      <c r="J2537" s="62" t="n">
        <f aca="false">IF(ISERROR(VLOOKUP($F2537,集計!$A$3:$E$303,5,FALSE())),0,VLOOKUP($F2537,集計!$A$3:$E$303,5,FALSE()))</f>
        <v>0.229</v>
      </c>
      <c r="K2537" s="63"/>
      <c r="L2537" s="32"/>
      <c r="M2537" s="53"/>
      <c r="N2537" s="53"/>
    </row>
    <row r="2538" customFormat="false" ht="13.5" hidden="false" customHeight="false" outlineLevel="0" collapsed="false">
      <c r="A2538" s="54" t="n">
        <v>2536</v>
      </c>
      <c r="B2538" s="55" t="n">
        <v>13</v>
      </c>
      <c r="C2538" s="55" t="n">
        <v>7</v>
      </c>
      <c r="D2538" s="56" t="n">
        <v>16</v>
      </c>
      <c r="E2538" s="57" t="n">
        <f aca="false">IF(OR(B2538=0,C2538=0,D2538=0),0,WEEKDAY(DATE(B2538+2000,C2538,D2538)))</f>
        <v>3</v>
      </c>
      <c r="F2538" s="58" t="n">
        <v>137</v>
      </c>
      <c r="G2538" s="59" t="str">
        <f aca="false">IF(ISERROR(VLOOKUP($F2538,集計!$A$3:$E$303,2,FALSE())),0,VLOOKUP($F2538,集計!$A$3:$E$303,2,FALSE()))</f>
        <v>プライムリブステーキ</v>
      </c>
      <c r="H2538" s="60" t="n">
        <v>148430</v>
      </c>
      <c r="I2538" s="61" t="n">
        <f aca="false">IF(ISERROR(IF(H2538=0,0,H2538*J2538+K2538)),0,IF(H2538=0,0,H2538*J2538+K2538))</f>
        <v>40818.25</v>
      </c>
      <c r="J2538" s="62" t="n">
        <f aca="false">IF(ISERROR(VLOOKUP($F2538,集計!$A$3:$E$303,5,FALSE())),0,VLOOKUP($F2538,集計!$A$3:$E$303,5,FALSE()))</f>
        <v>0.275</v>
      </c>
      <c r="K2538" s="63"/>
      <c r="L2538" s="32"/>
      <c r="M2538" s="53"/>
      <c r="N2538" s="53"/>
    </row>
    <row r="2539" customFormat="false" ht="13.5" hidden="false" customHeight="false" outlineLevel="0" collapsed="false">
      <c r="A2539" s="54" t="n">
        <v>2537</v>
      </c>
      <c r="B2539" s="55" t="n">
        <v>13</v>
      </c>
      <c r="C2539" s="55" t="n">
        <v>7</v>
      </c>
      <c r="D2539" s="56" t="n">
        <v>16</v>
      </c>
      <c r="E2539" s="57" t="n">
        <f aca="false">IF(OR(B2539=0,C2539=0,D2539=0),0,WEEKDAY(DATE(B2539+2000,C2539,D2539)))</f>
        <v>3</v>
      </c>
      <c r="F2539" s="58" t="n">
        <v>180</v>
      </c>
      <c r="G2539" s="59" t="str">
        <f aca="false">IF(ISERROR(VLOOKUP($F2539,集計!$A$3:$E$303,2,FALSE())),0,VLOOKUP($F2539,集計!$A$3:$E$303,2,FALSE()))</f>
        <v>Ｓデイナーバフエ</v>
      </c>
      <c r="H2539" s="60" t="n">
        <v>161970</v>
      </c>
      <c r="I2539" s="61" t="n">
        <f aca="false">IF(ISERROR(IF(H2539=0,0,H2539*J2539+K2539)),0,IF(H2539=0,0,H2539*J2539+K2539))</f>
        <v>39844.62</v>
      </c>
      <c r="J2539" s="62" t="n">
        <f aca="false">IF(ISERROR(VLOOKUP($F2539,集計!$A$3:$E$303,5,FALSE())),0,VLOOKUP($F2539,集計!$A$3:$E$303,5,FALSE()))</f>
        <v>0.246</v>
      </c>
      <c r="K2539" s="63"/>
      <c r="L2539" s="32"/>
      <c r="M2539" s="53"/>
      <c r="N2539" s="53"/>
    </row>
    <row r="2540" customFormat="false" ht="13.5" hidden="false" customHeight="false" outlineLevel="0" collapsed="false">
      <c r="A2540" s="54" t="n">
        <v>2538</v>
      </c>
      <c r="B2540" s="55" t="n">
        <v>13</v>
      </c>
      <c r="C2540" s="55" t="n">
        <v>7</v>
      </c>
      <c r="D2540" s="56" t="n">
        <v>16</v>
      </c>
      <c r="E2540" s="57" t="n">
        <f aca="false">IF(OR(B2540=0,C2540=0,D2540=0),0,WEEKDAY(DATE(B2540+2000,C2540,D2540)))</f>
        <v>3</v>
      </c>
      <c r="F2540" s="58" t="n">
        <v>235</v>
      </c>
      <c r="G2540" s="59" t="str">
        <f aca="false">IF(ISERROR(VLOOKUP($F2540,集計!$A$3:$E$303,2,FALSE())),0,VLOOKUP($F2540,集計!$A$3:$E$303,2,FALSE()))</f>
        <v>たこのマリネ</v>
      </c>
      <c r="H2540" s="60" t="n">
        <v>172603</v>
      </c>
      <c r="I2540" s="61" t="n">
        <f aca="false">IF(ISERROR(IF(H2540=0,0,H2540*J2540+K2540)),0,IF(H2540=0,0,H2540*J2540+K2540))</f>
        <v>69386.406</v>
      </c>
      <c r="J2540" s="62" t="n">
        <f aca="false">IF(ISERROR(VLOOKUP($F2540,集計!$A$3:$E$303,5,FALSE())),0,VLOOKUP($F2540,集計!$A$3:$E$303,5,FALSE()))</f>
        <v>0.402</v>
      </c>
      <c r="K2540" s="63"/>
      <c r="L2540" s="32"/>
      <c r="M2540" s="53"/>
      <c r="N2540" s="53"/>
    </row>
    <row r="2541" customFormat="false" ht="13.5" hidden="false" customHeight="false" outlineLevel="0" collapsed="false">
      <c r="A2541" s="54" t="n">
        <v>2539</v>
      </c>
      <c r="B2541" s="55" t="n">
        <v>13</v>
      </c>
      <c r="C2541" s="55" t="n">
        <v>7</v>
      </c>
      <c r="D2541" s="56" t="n">
        <v>17</v>
      </c>
      <c r="E2541" s="57" t="n">
        <f aca="false">IF(OR(B2541=0,C2541=0,D2541=0),0,WEEKDAY(DATE(B2541+2000,C2541,D2541)))</f>
        <v>4</v>
      </c>
      <c r="F2541" s="58" t="n">
        <v>107</v>
      </c>
      <c r="G2541" s="59" t="str">
        <f aca="false">IF(ISERROR(VLOOKUP($F2541,集計!$A$3:$E$303,2,FALSE())),0,VLOOKUP($F2541,集計!$A$3:$E$303,2,FALSE()))</f>
        <v>野菜炒め</v>
      </c>
      <c r="H2541" s="60" t="n">
        <v>142050</v>
      </c>
      <c r="I2541" s="61" t="n">
        <f aca="false">IF(ISERROR(IF(H2541=0,0,H2541*J2541+K2541)),0,IF(H2541=0,0,H2541*J2541+K2541))</f>
        <v>12358.35</v>
      </c>
      <c r="J2541" s="62" t="n">
        <f aca="false">IF(ISERROR(VLOOKUP($F2541,集計!$A$3:$E$303,5,FALSE())),0,VLOOKUP($F2541,集計!$A$3:$E$303,5,FALSE()))</f>
        <v>0.087</v>
      </c>
      <c r="K2541" s="63"/>
      <c r="L2541" s="32"/>
      <c r="M2541" s="53"/>
      <c r="N2541" s="53"/>
    </row>
    <row r="2542" customFormat="false" ht="13.5" hidden="false" customHeight="false" outlineLevel="0" collapsed="false">
      <c r="A2542" s="54" t="n">
        <v>2540</v>
      </c>
      <c r="B2542" s="55" t="n">
        <v>13</v>
      </c>
      <c r="C2542" s="55" t="n">
        <v>7</v>
      </c>
      <c r="D2542" s="56" t="n">
        <v>17</v>
      </c>
      <c r="E2542" s="57" t="n">
        <f aca="false">IF(OR(B2542=0,C2542=0,D2542=0),0,WEEKDAY(DATE(B2542+2000,C2542,D2542)))</f>
        <v>4</v>
      </c>
      <c r="F2542" s="58" t="n">
        <v>127</v>
      </c>
      <c r="G2542" s="59" t="str">
        <f aca="false">IF(ISERROR(VLOOKUP($F2542,集計!$A$3:$E$303,2,FALSE())),0,VLOOKUP($F2542,集計!$A$3:$E$303,2,FALSE()))</f>
        <v>エビチリ</v>
      </c>
      <c r="H2542" s="60" t="n">
        <v>178110</v>
      </c>
      <c r="I2542" s="61" t="n">
        <f aca="false">IF(ISERROR(IF(H2542=0,0,H2542*J2542+K2542)),0,IF(H2542=0,0,H2542*J2542+K2542))</f>
        <v>96357.51</v>
      </c>
      <c r="J2542" s="62" t="n">
        <f aca="false">IF(ISERROR(VLOOKUP($F2542,集計!$A$3:$E$303,5,FALSE())),0,VLOOKUP($F2542,集計!$A$3:$E$303,5,FALSE()))</f>
        <v>0.541</v>
      </c>
      <c r="K2542" s="63"/>
      <c r="L2542" s="32"/>
      <c r="M2542" s="53"/>
      <c r="N2542" s="53"/>
    </row>
    <row r="2543" customFormat="false" ht="13.5" hidden="false" customHeight="false" outlineLevel="0" collapsed="false">
      <c r="A2543" s="54" t="n">
        <v>2541</v>
      </c>
      <c r="B2543" s="55" t="n">
        <v>13</v>
      </c>
      <c r="C2543" s="55" t="n">
        <v>7</v>
      </c>
      <c r="D2543" s="56" t="n">
        <v>18</v>
      </c>
      <c r="E2543" s="57" t="n">
        <f aca="false">IF(OR(B2543=0,C2543=0,D2543=0),0,WEEKDAY(DATE(B2543+2000,C2543,D2543)))</f>
        <v>5</v>
      </c>
      <c r="F2543" s="58" t="n">
        <v>72</v>
      </c>
      <c r="G2543" s="59" t="str">
        <f aca="false">IF(ISERROR(VLOOKUP($F2543,集計!$A$3:$E$303,2,FALSE())),0,VLOOKUP($F2543,集計!$A$3:$E$303,2,FALSE()))</f>
        <v>キッズ　ビーフカレー</v>
      </c>
      <c r="H2543" s="60" t="n">
        <v>151329</v>
      </c>
      <c r="I2543" s="61" t="n">
        <f aca="false">IF(ISERROR(IF(H2543=0,0,H2543*J2543+K2543)),0,IF(H2543=0,0,H2543*J2543+K2543))</f>
        <v>25877.259</v>
      </c>
      <c r="J2543" s="62" t="n">
        <f aca="false">IF(ISERROR(VLOOKUP($F2543,集計!$A$3:$E$303,5,FALSE())),0,VLOOKUP($F2543,集計!$A$3:$E$303,5,FALSE()))</f>
        <v>0.171</v>
      </c>
      <c r="K2543" s="63"/>
      <c r="L2543" s="32"/>
      <c r="M2543" s="53"/>
      <c r="N2543" s="53"/>
    </row>
    <row r="2544" customFormat="false" ht="13.5" hidden="false" customHeight="false" outlineLevel="0" collapsed="false">
      <c r="A2544" s="54" t="n">
        <v>2542</v>
      </c>
      <c r="B2544" s="55" t="n">
        <v>13</v>
      </c>
      <c r="C2544" s="55" t="n">
        <v>7</v>
      </c>
      <c r="D2544" s="56" t="n">
        <v>18</v>
      </c>
      <c r="E2544" s="57" t="n">
        <f aca="false">IF(OR(B2544=0,C2544=0,D2544=0),0,WEEKDAY(DATE(B2544+2000,C2544,D2544)))</f>
        <v>5</v>
      </c>
      <c r="F2544" s="58" t="n">
        <v>156</v>
      </c>
      <c r="G2544" s="59" t="str">
        <f aca="false">IF(ISERROR(VLOOKUP($F2544,集計!$A$3:$E$303,2,FALSE())),0,VLOOKUP($F2544,集計!$A$3:$E$303,2,FALSE()))</f>
        <v>マチのバター焼き</v>
      </c>
      <c r="H2544" s="60" t="n">
        <v>164380</v>
      </c>
      <c r="I2544" s="61" t="n">
        <f aca="false">IF(ISERROR(IF(H2544=0,0,H2544*J2544+K2544)),0,IF(H2544=0,0,H2544*J2544+K2544))</f>
        <v>79231.16</v>
      </c>
      <c r="J2544" s="62" t="n">
        <f aca="false">IF(ISERROR(VLOOKUP($F2544,集計!$A$3:$E$303,5,FALSE())),0,VLOOKUP($F2544,集計!$A$3:$E$303,5,FALSE()))</f>
        <v>0.482</v>
      </c>
      <c r="K2544" s="63"/>
      <c r="L2544" s="32"/>
      <c r="M2544" s="53"/>
      <c r="N2544" s="53"/>
    </row>
    <row r="2545" customFormat="false" ht="13.5" hidden="false" customHeight="false" outlineLevel="0" collapsed="false">
      <c r="A2545" s="54" t="n">
        <v>2543</v>
      </c>
      <c r="B2545" s="55" t="n">
        <v>13</v>
      </c>
      <c r="C2545" s="55" t="n">
        <v>7</v>
      </c>
      <c r="D2545" s="56" t="n">
        <v>18</v>
      </c>
      <c r="E2545" s="57" t="n">
        <f aca="false">IF(OR(B2545=0,C2545=0,D2545=0),0,WEEKDAY(DATE(B2545+2000,C2545,D2545)))</f>
        <v>5</v>
      </c>
      <c r="F2545" s="58" t="n">
        <v>241</v>
      </c>
      <c r="G2545" s="59" t="str">
        <f aca="false">IF(ISERROR(VLOOKUP($F2545,集計!$A$3:$E$303,2,FALSE())),0,VLOOKUP($F2545,集計!$A$3:$E$303,2,FALSE()))</f>
        <v>スパゲッティー山の幸</v>
      </c>
      <c r="H2545" s="60" t="n">
        <v>158678</v>
      </c>
      <c r="I2545" s="61" t="n">
        <f aca="false">IF(ISERROR(IF(H2545=0,0,H2545*J2545+K2545)),0,IF(H2545=0,0,H2545*J2545+K2545))</f>
        <v>85210.086</v>
      </c>
      <c r="J2545" s="62" t="n">
        <f aca="false">IF(ISERROR(VLOOKUP($F2545,集計!$A$3:$E$303,5,FALSE())),0,VLOOKUP($F2545,集計!$A$3:$E$303,5,FALSE()))</f>
        <v>0.537</v>
      </c>
      <c r="K2545" s="63"/>
      <c r="L2545" s="32"/>
      <c r="M2545" s="53"/>
      <c r="N2545" s="53"/>
    </row>
    <row r="2546" customFormat="false" ht="13.5" hidden="false" customHeight="false" outlineLevel="0" collapsed="false">
      <c r="A2546" s="54" t="n">
        <v>2544</v>
      </c>
      <c r="B2546" s="55" t="n">
        <v>13</v>
      </c>
      <c r="C2546" s="55" t="n">
        <v>7</v>
      </c>
      <c r="D2546" s="56" t="n">
        <v>19</v>
      </c>
      <c r="E2546" s="57" t="n">
        <f aca="false">IF(OR(B2546=0,C2546=0,D2546=0),0,WEEKDAY(DATE(B2546+2000,C2546,D2546)))</f>
        <v>6</v>
      </c>
      <c r="F2546" s="58" t="n">
        <v>11</v>
      </c>
      <c r="G2546" s="59" t="str">
        <f aca="false">IF(ISERROR(VLOOKUP($F2546,集計!$A$3:$E$303,2,FALSE())),0,VLOOKUP($F2546,集計!$A$3:$E$303,2,FALSE()))</f>
        <v>バターチキンカレー</v>
      </c>
      <c r="H2546" s="60" t="n">
        <v>177679</v>
      </c>
      <c r="I2546" s="61" t="n">
        <f aca="false">IF(ISERROR(IF(H2546=0,0,H2546*J2546+K2546)),0,IF(H2546=0,0,H2546*J2546+K2546))</f>
        <v>40688.491</v>
      </c>
      <c r="J2546" s="62" t="n">
        <f aca="false">IF(ISERROR(VLOOKUP($F2546,集計!$A$3:$E$303,5,FALSE())),0,VLOOKUP($F2546,集計!$A$3:$E$303,5,FALSE()))</f>
        <v>0.229</v>
      </c>
      <c r="K2546" s="63"/>
      <c r="L2546" s="32"/>
      <c r="M2546" s="53"/>
      <c r="N2546" s="53"/>
    </row>
    <row r="2547" customFormat="false" ht="13.5" hidden="false" customHeight="false" outlineLevel="0" collapsed="false">
      <c r="A2547" s="54" t="n">
        <v>2545</v>
      </c>
      <c r="B2547" s="55" t="n">
        <v>13</v>
      </c>
      <c r="C2547" s="55" t="n">
        <v>7</v>
      </c>
      <c r="D2547" s="56" t="n">
        <v>19</v>
      </c>
      <c r="E2547" s="57" t="n">
        <f aca="false">IF(OR(B2547=0,C2547=0,D2547=0),0,WEEKDAY(DATE(B2547+2000,C2547,D2547)))</f>
        <v>6</v>
      </c>
      <c r="F2547" s="58" t="n">
        <v>165</v>
      </c>
      <c r="G2547" s="59" t="str">
        <f aca="false">IF(ISERROR(VLOOKUP($F2547,集計!$A$3:$E$303,2,FALSE())),0,VLOOKUP($F2547,集計!$A$3:$E$303,2,FALSE()))</f>
        <v>ユシ豆腐定食</v>
      </c>
      <c r="H2547" s="60" t="n">
        <v>174630</v>
      </c>
      <c r="I2547" s="61" t="n">
        <f aca="false">IF(ISERROR(IF(H2547=0,0,H2547*J2547+K2547)),0,IF(H2547=0,0,H2547*J2547+K2547))</f>
        <v>15716.7</v>
      </c>
      <c r="J2547" s="62" t="n">
        <f aca="false">IF(ISERROR(VLOOKUP($F2547,集計!$A$3:$E$303,5,FALSE())),0,VLOOKUP($F2547,集計!$A$3:$E$303,5,FALSE()))</f>
        <v>0.09</v>
      </c>
      <c r="K2547" s="63"/>
      <c r="L2547" s="32"/>
      <c r="M2547" s="53"/>
      <c r="N2547" s="53"/>
    </row>
    <row r="2548" customFormat="false" ht="13.5" hidden="false" customHeight="false" outlineLevel="0" collapsed="false">
      <c r="A2548" s="54" t="n">
        <v>2546</v>
      </c>
      <c r="B2548" s="55" t="n">
        <v>13</v>
      </c>
      <c r="C2548" s="55" t="n">
        <v>7</v>
      </c>
      <c r="D2548" s="56" t="n">
        <v>20</v>
      </c>
      <c r="E2548" s="57" t="n">
        <f aca="false">IF(OR(B2548=0,C2548=0,D2548=0),0,WEEKDAY(DATE(B2548+2000,C2548,D2548)))</f>
        <v>7</v>
      </c>
      <c r="F2548" s="58" t="n">
        <v>31</v>
      </c>
      <c r="G2548" s="59" t="str">
        <f aca="false">IF(ISERROR(VLOOKUP($F2548,集計!$A$3:$E$303,2,FALSE())),0,VLOOKUP($F2548,集計!$A$3:$E$303,2,FALSE()))</f>
        <v>グルクンの　オレガノ風味</v>
      </c>
      <c r="H2548" s="60" t="n">
        <v>137888</v>
      </c>
      <c r="I2548" s="61" t="n">
        <f aca="false">IF(ISERROR(IF(H2548=0,0,H2548*J2548+K2548)),0,IF(H2548=0,0,H2548*J2548+K2548))</f>
        <v>55568.864</v>
      </c>
      <c r="J2548" s="62" t="n">
        <f aca="false">IF(ISERROR(VLOOKUP($F2548,集計!$A$3:$E$303,5,FALSE())),0,VLOOKUP($F2548,集計!$A$3:$E$303,5,FALSE()))</f>
        <v>0.403</v>
      </c>
      <c r="K2548" s="63"/>
      <c r="L2548" s="32"/>
      <c r="M2548" s="53"/>
      <c r="N2548" s="53"/>
    </row>
    <row r="2549" customFormat="false" ht="13.5" hidden="false" customHeight="false" outlineLevel="0" collapsed="false">
      <c r="A2549" s="54" t="n">
        <v>2547</v>
      </c>
      <c r="B2549" s="55" t="n">
        <v>13</v>
      </c>
      <c r="C2549" s="55" t="n">
        <v>7</v>
      </c>
      <c r="D2549" s="56" t="n">
        <v>20</v>
      </c>
      <c r="E2549" s="57" t="n">
        <f aca="false">IF(OR(B2549=0,C2549=0,D2549=0),0,WEEKDAY(DATE(B2549+2000,C2549,D2549)))</f>
        <v>7</v>
      </c>
      <c r="F2549" s="58" t="n">
        <v>78</v>
      </c>
      <c r="G2549" s="59" t="str">
        <f aca="false">IF(ISERROR(VLOOKUP($F2549,集計!$A$3:$E$303,2,FALSE())),0,VLOOKUP($F2549,集計!$A$3:$E$303,2,FALSE()))</f>
        <v>クリームコロッケ定食</v>
      </c>
      <c r="H2549" s="60" t="n">
        <v>142580</v>
      </c>
      <c r="I2549" s="61" t="n">
        <f aca="false">IF(ISERROR(IF(H2549=0,0,H2549*J2549+K2549)),0,IF(H2549=0,0,H2549*J2549+K2549))</f>
        <v>65016.48</v>
      </c>
      <c r="J2549" s="62" t="n">
        <f aca="false">IF(ISERROR(VLOOKUP($F2549,集計!$A$3:$E$303,5,FALSE())),0,VLOOKUP($F2549,集計!$A$3:$E$303,5,FALSE()))</f>
        <v>0.456</v>
      </c>
      <c r="K2549" s="63"/>
      <c r="L2549" s="32"/>
      <c r="M2549" s="53"/>
      <c r="N2549" s="53"/>
    </row>
    <row r="2550" customFormat="false" ht="13.5" hidden="false" customHeight="false" outlineLevel="0" collapsed="false">
      <c r="A2550" s="54" t="n">
        <v>2548</v>
      </c>
      <c r="B2550" s="55" t="n">
        <v>13</v>
      </c>
      <c r="C2550" s="55" t="n">
        <v>7</v>
      </c>
      <c r="D2550" s="56" t="n">
        <v>20</v>
      </c>
      <c r="E2550" s="57" t="n">
        <f aca="false">IF(OR(B2550=0,C2550=0,D2550=0),0,WEEKDAY(DATE(B2550+2000,C2550,D2550)))</f>
        <v>7</v>
      </c>
      <c r="F2550" s="58" t="n">
        <v>221</v>
      </c>
      <c r="G2550" s="59" t="str">
        <f aca="false">IF(ISERROR(VLOOKUP($F2550,集計!$A$3:$E$303,2,FALSE())),0,VLOOKUP($F2550,集計!$A$3:$E$303,2,FALSE()))</f>
        <v>仔羊のグリル</v>
      </c>
      <c r="H2550" s="60" t="n">
        <v>148366</v>
      </c>
      <c r="I2550" s="61" t="n">
        <f aca="false">IF(ISERROR(IF(H2550=0,0,H2550*J2550+K2550)),0,IF(H2550=0,0,H2550*J2550+K2550))</f>
        <v>29673.2</v>
      </c>
      <c r="J2550" s="62" t="n">
        <f aca="false">IF(ISERROR(VLOOKUP($F2550,集計!$A$3:$E$303,5,FALSE())),0,VLOOKUP($F2550,集計!$A$3:$E$303,5,FALSE()))</f>
        <v>0.2</v>
      </c>
      <c r="K2550" s="63"/>
      <c r="L2550" s="32"/>
      <c r="M2550" s="53"/>
      <c r="N2550" s="53"/>
    </row>
    <row r="2551" customFormat="false" ht="13.5" hidden="false" customHeight="false" outlineLevel="0" collapsed="false">
      <c r="A2551" s="54" t="n">
        <v>2549</v>
      </c>
      <c r="B2551" s="55" t="n">
        <v>13</v>
      </c>
      <c r="C2551" s="55" t="n">
        <v>7</v>
      </c>
      <c r="D2551" s="56" t="n">
        <v>21</v>
      </c>
      <c r="E2551" s="57" t="n">
        <f aca="false">IF(OR(B2551=0,C2551=0,D2551=0),0,WEEKDAY(DATE(B2551+2000,C2551,D2551)))</f>
        <v>1</v>
      </c>
      <c r="F2551" s="58" t="n">
        <v>213</v>
      </c>
      <c r="G2551" s="59" t="str">
        <f aca="false">IF(ISERROR(VLOOKUP($F2551,集計!$A$3:$E$303,2,FALSE())),0,VLOOKUP($F2551,集計!$A$3:$E$303,2,FALSE()))</f>
        <v>テンダー白身魚ムニエル</v>
      </c>
      <c r="H2551" s="60" t="n">
        <v>160709</v>
      </c>
      <c r="I2551" s="61" t="n">
        <f aca="false">IF(ISERROR(IF(H2551=0,0,H2551*J2551+K2551)),0,IF(H2551=0,0,H2551*J2551+K2551))</f>
        <v>26516.985</v>
      </c>
      <c r="J2551" s="62" t="n">
        <f aca="false">IF(ISERROR(VLOOKUP($F2551,集計!$A$3:$E$303,5,FALSE())),0,VLOOKUP($F2551,集計!$A$3:$E$303,5,FALSE()))</f>
        <v>0.165</v>
      </c>
      <c r="K2551" s="63"/>
      <c r="L2551" s="32"/>
      <c r="M2551" s="53"/>
      <c r="N2551" s="53"/>
    </row>
    <row r="2552" customFormat="false" ht="13.5" hidden="false" customHeight="false" outlineLevel="0" collapsed="false">
      <c r="A2552" s="54" t="n">
        <v>2550</v>
      </c>
      <c r="B2552" s="55" t="n">
        <v>13</v>
      </c>
      <c r="C2552" s="55" t="n">
        <v>7</v>
      </c>
      <c r="D2552" s="56" t="n">
        <v>21</v>
      </c>
      <c r="E2552" s="57" t="n">
        <f aca="false">IF(OR(B2552=0,C2552=0,D2552=0),0,WEEKDAY(DATE(B2552+2000,C2552,D2552)))</f>
        <v>1</v>
      </c>
      <c r="F2552" s="58" t="n">
        <v>233</v>
      </c>
      <c r="G2552" s="59" t="str">
        <f aca="false">IF(ISERROR(VLOOKUP($F2552,集計!$A$3:$E$303,2,FALSE())),0,VLOOKUP($F2552,集計!$A$3:$E$303,2,FALSE()))</f>
        <v>カプチーノ</v>
      </c>
      <c r="H2552" s="60" t="n">
        <v>147466</v>
      </c>
      <c r="I2552" s="61" t="n">
        <f aca="false">IF(ISERROR(IF(H2552=0,0,H2552*J2552+K2552)),0,IF(H2552=0,0,H2552*J2552+K2552))</f>
        <v>29198.268</v>
      </c>
      <c r="J2552" s="62" t="n">
        <f aca="false">IF(ISERROR(VLOOKUP($F2552,集計!$A$3:$E$303,5,FALSE())),0,VLOOKUP($F2552,集計!$A$3:$E$303,5,FALSE()))</f>
        <v>0.198</v>
      </c>
      <c r="K2552" s="63"/>
      <c r="L2552" s="32"/>
      <c r="M2552" s="53"/>
      <c r="N2552" s="53"/>
    </row>
    <row r="2553" customFormat="false" ht="13.5" hidden="false" customHeight="false" outlineLevel="0" collapsed="false">
      <c r="A2553" s="54" t="n">
        <v>2551</v>
      </c>
      <c r="B2553" s="55" t="n">
        <v>13</v>
      </c>
      <c r="C2553" s="55" t="n">
        <v>7</v>
      </c>
      <c r="D2553" s="56" t="n">
        <v>21</v>
      </c>
      <c r="E2553" s="57" t="n">
        <f aca="false">IF(OR(B2553=0,C2553=0,D2553=0),0,WEEKDAY(DATE(B2553+2000,C2553,D2553)))</f>
        <v>1</v>
      </c>
      <c r="F2553" s="58" t="n">
        <v>238</v>
      </c>
      <c r="G2553" s="59" t="str">
        <f aca="false">IF(ISERROR(VLOOKUP($F2553,集計!$A$3:$E$303,2,FALSE())),0,VLOOKUP($F2553,集計!$A$3:$E$303,2,FALSE()))</f>
        <v>キッズランチ</v>
      </c>
      <c r="H2553" s="60" t="n">
        <v>141997</v>
      </c>
      <c r="I2553" s="61" t="n">
        <f aca="false">IF(ISERROR(IF(H2553=0,0,H2553*J2553+K2553)),0,IF(H2553=0,0,H2553*J2553+K2553))</f>
        <v>33085.301</v>
      </c>
      <c r="J2553" s="62" t="n">
        <f aca="false">IF(ISERROR(VLOOKUP($F2553,集計!$A$3:$E$303,5,FALSE())),0,VLOOKUP($F2553,集計!$A$3:$E$303,5,FALSE()))</f>
        <v>0.233</v>
      </c>
      <c r="K2553" s="63"/>
      <c r="L2553" s="32"/>
      <c r="M2553" s="53"/>
      <c r="N2553" s="53"/>
    </row>
    <row r="2554" customFormat="false" ht="13.5" hidden="false" customHeight="false" outlineLevel="0" collapsed="false">
      <c r="A2554" s="54" t="n">
        <v>2552</v>
      </c>
      <c r="B2554" s="55" t="n">
        <v>13</v>
      </c>
      <c r="C2554" s="55" t="n">
        <v>7</v>
      </c>
      <c r="D2554" s="56" t="n">
        <v>22</v>
      </c>
      <c r="E2554" s="57" t="n">
        <f aca="false">IF(OR(B2554=0,C2554=0,D2554=0),0,WEEKDAY(DATE(B2554+2000,C2554,D2554)))</f>
        <v>2</v>
      </c>
      <c r="F2554" s="58" t="n">
        <v>42</v>
      </c>
      <c r="G2554" s="59" t="str">
        <f aca="false">IF(ISERROR(VLOOKUP($F2554,集計!$A$3:$E$303,2,FALSE())),0,VLOOKUP($F2554,集計!$A$3:$E$303,2,FALSE()))</f>
        <v>森のきのこのハンバーグ</v>
      </c>
      <c r="H2554" s="60" t="n">
        <v>171300</v>
      </c>
      <c r="I2554" s="61" t="n">
        <f aca="false">IF(ISERROR(IF(H2554=0,0,H2554*J2554+K2554)),0,IF(H2554=0,0,H2554*J2554+K2554))</f>
        <v>1713</v>
      </c>
      <c r="J2554" s="62" t="n">
        <f aca="false">IF(ISERROR(VLOOKUP($F2554,集計!$A$3:$E$303,5,FALSE())),0,VLOOKUP($F2554,集計!$A$3:$E$303,5,FALSE()))</f>
        <v>0.01</v>
      </c>
      <c r="K2554" s="63"/>
      <c r="L2554" s="32"/>
      <c r="M2554" s="53"/>
      <c r="N2554" s="53"/>
    </row>
    <row r="2555" customFormat="false" ht="13.5" hidden="false" customHeight="false" outlineLevel="0" collapsed="false">
      <c r="A2555" s="54" t="n">
        <v>2553</v>
      </c>
      <c r="B2555" s="55" t="n">
        <v>13</v>
      </c>
      <c r="C2555" s="55" t="n">
        <v>7</v>
      </c>
      <c r="D2555" s="56" t="n">
        <v>22</v>
      </c>
      <c r="E2555" s="57" t="n">
        <f aca="false">IF(OR(B2555=0,C2555=0,D2555=0),0,WEEKDAY(DATE(B2555+2000,C2555,D2555)))</f>
        <v>2</v>
      </c>
      <c r="F2555" s="58" t="n">
        <v>139</v>
      </c>
      <c r="G2555" s="59" t="str">
        <f aca="false">IF(ISERROR(VLOOKUP($F2555,集計!$A$3:$E$303,2,FALSE())),0,VLOOKUP($F2555,集計!$A$3:$E$303,2,FALSE()))</f>
        <v>あさりスンドゥブ</v>
      </c>
      <c r="H2555" s="60" t="n">
        <v>144800</v>
      </c>
      <c r="I2555" s="61" t="n">
        <f aca="false">IF(ISERROR(IF(H2555=0,0,H2555*J2555+K2555)),0,IF(H2555=0,0,H2555*J2555+K2555))</f>
        <v>63277.6</v>
      </c>
      <c r="J2555" s="62" t="n">
        <f aca="false">IF(ISERROR(VLOOKUP($F2555,集計!$A$3:$E$303,5,FALSE())),0,VLOOKUP($F2555,集計!$A$3:$E$303,5,FALSE()))</f>
        <v>0.437</v>
      </c>
      <c r="K2555" s="63"/>
      <c r="L2555" s="32"/>
      <c r="M2555" s="53"/>
      <c r="N2555" s="53"/>
    </row>
    <row r="2556" customFormat="false" ht="13.5" hidden="false" customHeight="false" outlineLevel="0" collapsed="false">
      <c r="A2556" s="54" t="n">
        <v>2554</v>
      </c>
      <c r="B2556" s="55" t="n">
        <v>13</v>
      </c>
      <c r="C2556" s="55" t="n">
        <v>7</v>
      </c>
      <c r="D2556" s="56" t="n">
        <v>22</v>
      </c>
      <c r="E2556" s="57" t="n">
        <f aca="false">IF(OR(B2556=0,C2556=0,D2556=0),0,WEEKDAY(DATE(B2556+2000,C2556,D2556)))</f>
        <v>2</v>
      </c>
      <c r="F2556" s="58" t="n">
        <v>228</v>
      </c>
      <c r="G2556" s="59" t="str">
        <f aca="false">IF(ISERROR(VLOOKUP($F2556,集計!$A$3:$E$303,2,FALSE())),0,VLOOKUP($F2556,集計!$A$3:$E$303,2,FALSE()))</f>
        <v>牛スンドゥブ</v>
      </c>
      <c r="H2556" s="60" t="n">
        <v>161140</v>
      </c>
      <c r="I2556" s="61" t="n">
        <f aca="false">IF(ISERROR(IF(H2556=0,0,H2556*J2556+K2556)),0,IF(H2556=0,0,H2556*J2556+K2556))</f>
        <v>16758.56</v>
      </c>
      <c r="J2556" s="62" t="n">
        <f aca="false">IF(ISERROR(VLOOKUP($F2556,集計!$A$3:$E$303,5,FALSE())),0,VLOOKUP($F2556,集計!$A$3:$E$303,5,FALSE()))</f>
        <v>0.104</v>
      </c>
      <c r="K2556" s="63"/>
      <c r="L2556" s="32"/>
      <c r="M2556" s="53"/>
      <c r="N2556" s="53"/>
    </row>
    <row r="2557" customFormat="false" ht="13.5" hidden="false" customHeight="false" outlineLevel="0" collapsed="false">
      <c r="A2557" s="54" t="n">
        <v>2555</v>
      </c>
      <c r="B2557" s="55" t="n">
        <v>13</v>
      </c>
      <c r="C2557" s="55" t="n">
        <v>7</v>
      </c>
      <c r="D2557" s="56" t="n">
        <v>23</v>
      </c>
      <c r="E2557" s="57" t="n">
        <f aca="false">IF(OR(B2557=0,C2557=0,D2557=0),0,WEEKDAY(DATE(B2557+2000,C2557,D2557)))</f>
        <v>3</v>
      </c>
      <c r="F2557" s="58" t="n">
        <v>196</v>
      </c>
      <c r="G2557" s="59" t="str">
        <f aca="false">IF(ISERROR(VLOOKUP($F2557,集計!$A$3:$E$303,2,FALSE())),0,VLOOKUP($F2557,集計!$A$3:$E$303,2,FALSE()))</f>
        <v>スパゲティーマルゲリータ</v>
      </c>
      <c r="H2557" s="60" t="n">
        <v>175117</v>
      </c>
      <c r="I2557" s="61" t="n">
        <f aca="false">IF(ISERROR(IF(H2557=0,0,H2557*J2557+K2557)),0,IF(H2557=0,0,H2557*J2557+K2557))</f>
        <v>94388.063</v>
      </c>
      <c r="J2557" s="62" t="n">
        <f aca="false">IF(ISERROR(VLOOKUP($F2557,集計!$A$3:$E$303,5,FALSE())),0,VLOOKUP($F2557,集計!$A$3:$E$303,5,FALSE()))</f>
        <v>0.539</v>
      </c>
      <c r="K2557" s="63"/>
      <c r="L2557" s="32"/>
      <c r="M2557" s="53"/>
      <c r="N2557" s="53"/>
    </row>
    <row r="2558" customFormat="false" ht="13.5" hidden="false" customHeight="false" outlineLevel="0" collapsed="false">
      <c r="A2558" s="54" t="n">
        <v>2556</v>
      </c>
      <c r="B2558" s="55" t="n">
        <v>13</v>
      </c>
      <c r="C2558" s="55" t="n">
        <v>7</v>
      </c>
      <c r="D2558" s="56" t="n">
        <v>23</v>
      </c>
      <c r="E2558" s="57" t="n">
        <f aca="false">IF(OR(B2558=0,C2558=0,D2558=0),0,WEEKDAY(DATE(B2558+2000,C2558,D2558)))</f>
        <v>3</v>
      </c>
      <c r="F2558" s="58" t="n">
        <v>200</v>
      </c>
      <c r="G2558" s="59" t="str">
        <f aca="false">IF(ISERROR(VLOOKUP($F2558,集計!$A$3:$E$303,2,FALSE())),0,VLOOKUP($F2558,集計!$A$3:$E$303,2,FALSE()))</f>
        <v>オニオンスープ</v>
      </c>
      <c r="H2558" s="60" t="n">
        <v>153750</v>
      </c>
      <c r="I2558" s="61" t="n">
        <f aca="false">IF(ISERROR(IF(H2558=0,0,H2558*J2558+K2558)),0,IF(H2558=0,0,H2558*J2558+K2558))</f>
        <v>37515</v>
      </c>
      <c r="J2558" s="62" t="n">
        <f aca="false">IF(ISERROR(VLOOKUP($F2558,集計!$A$3:$E$303,5,FALSE())),0,VLOOKUP($F2558,集計!$A$3:$E$303,5,FALSE()))</f>
        <v>0.244</v>
      </c>
      <c r="K2558" s="63"/>
      <c r="L2558" s="32"/>
      <c r="M2558" s="53"/>
      <c r="N2558" s="53"/>
    </row>
    <row r="2559" customFormat="false" ht="13.5" hidden="false" customHeight="false" outlineLevel="0" collapsed="false">
      <c r="A2559" s="54" t="n">
        <v>2557</v>
      </c>
      <c r="B2559" s="55" t="n">
        <v>13</v>
      </c>
      <c r="C2559" s="55" t="n">
        <v>7</v>
      </c>
      <c r="D2559" s="56" t="n">
        <v>23</v>
      </c>
      <c r="E2559" s="57" t="n">
        <f aca="false">IF(OR(B2559=0,C2559=0,D2559=0),0,WEEKDAY(DATE(B2559+2000,C2559,D2559)))</f>
        <v>3</v>
      </c>
      <c r="F2559" s="58" t="n">
        <v>219</v>
      </c>
      <c r="G2559" s="59" t="str">
        <f aca="false">IF(ISERROR(VLOOKUP($F2559,集計!$A$3:$E$303,2,FALSE())),0,VLOOKUP($F2559,集計!$A$3:$E$303,2,FALSE()))</f>
        <v>カルボナーラスパゲティ</v>
      </c>
      <c r="H2559" s="60" t="n">
        <v>164480</v>
      </c>
      <c r="I2559" s="61" t="n">
        <f aca="false">IF(ISERROR(IF(H2559=0,0,H2559*J2559+K2559)),0,IF(H2559=0,0,H2559*J2559+K2559))</f>
        <v>59870.72</v>
      </c>
      <c r="J2559" s="62" t="n">
        <f aca="false">IF(ISERROR(VLOOKUP($F2559,集計!$A$3:$E$303,5,FALSE())),0,VLOOKUP($F2559,集計!$A$3:$E$303,5,FALSE()))</f>
        <v>0.364</v>
      </c>
      <c r="K2559" s="63"/>
      <c r="L2559" s="32"/>
      <c r="M2559" s="53"/>
      <c r="N2559" s="53"/>
    </row>
    <row r="2560" customFormat="false" ht="13.5" hidden="false" customHeight="false" outlineLevel="0" collapsed="false">
      <c r="A2560" s="54" t="n">
        <v>2558</v>
      </c>
      <c r="B2560" s="55" t="n">
        <v>13</v>
      </c>
      <c r="C2560" s="55" t="n">
        <v>7</v>
      </c>
      <c r="D2560" s="56" t="n">
        <v>24</v>
      </c>
      <c r="E2560" s="57" t="n">
        <f aca="false">IF(OR(B2560=0,C2560=0,D2560=0),0,WEEKDAY(DATE(B2560+2000,C2560,D2560)))</f>
        <v>4</v>
      </c>
      <c r="F2560" s="58" t="n">
        <v>12</v>
      </c>
      <c r="G2560" s="59" t="str">
        <f aca="false">IF(ISERROR(VLOOKUP($F2560,集計!$A$3:$E$303,2,FALSE())),0,VLOOKUP($F2560,集計!$A$3:$E$303,2,FALSE()))</f>
        <v>鴨のにんにく醤油焼き</v>
      </c>
      <c r="H2560" s="60" t="n">
        <v>164140</v>
      </c>
      <c r="I2560" s="61" t="n">
        <f aca="false">IF(ISERROR(IF(H2560=0,0,H2560*J2560+K2560)),0,IF(H2560=0,0,H2560*J2560+K2560))</f>
        <v>2790.38</v>
      </c>
      <c r="J2560" s="62" t="n">
        <f aca="false">IF(ISERROR(VLOOKUP($F2560,集計!$A$3:$E$303,5,FALSE())),0,VLOOKUP($F2560,集計!$A$3:$E$303,5,FALSE()))</f>
        <v>0.017</v>
      </c>
      <c r="K2560" s="63"/>
      <c r="L2560" s="32"/>
      <c r="M2560" s="53"/>
      <c r="N2560" s="53"/>
    </row>
    <row r="2561" customFormat="false" ht="13.5" hidden="false" customHeight="false" outlineLevel="0" collapsed="false">
      <c r="A2561" s="54" t="n">
        <v>2559</v>
      </c>
      <c r="B2561" s="55" t="n">
        <v>13</v>
      </c>
      <c r="C2561" s="55" t="n">
        <v>7</v>
      </c>
      <c r="D2561" s="56" t="n">
        <v>24</v>
      </c>
      <c r="E2561" s="57" t="n">
        <f aca="false">IF(OR(B2561=0,C2561=0,D2561=0),0,WEEKDAY(DATE(B2561+2000,C2561,D2561)))</f>
        <v>4</v>
      </c>
      <c r="F2561" s="58" t="n">
        <v>270</v>
      </c>
      <c r="G2561" s="59" t="str">
        <f aca="false">IF(ISERROR(VLOOKUP($F2561,集計!$A$3:$E$303,2,FALSE())),0,VLOOKUP($F2561,集計!$A$3:$E$303,2,FALSE()))</f>
        <v>トラウトサーモンのマリネ</v>
      </c>
      <c r="H2561" s="60" t="n">
        <v>148133</v>
      </c>
      <c r="I2561" s="61" t="n">
        <f aca="false">IF(ISERROR(IF(H2561=0,0,H2561*J2561+K2561)),0,IF(H2561=0,0,H2561*J2561+K2561))</f>
        <v>17331.561</v>
      </c>
      <c r="J2561" s="62" t="n">
        <f aca="false">IF(ISERROR(VLOOKUP($F2561,集計!$A$3:$E$303,5,FALSE())),0,VLOOKUP($F2561,集計!$A$3:$E$303,5,FALSE()))</f>
        <v>0.117</v>
      </c>
      <c r="K2561" s="63"/>
      <c r="L2561" s="32"/>
      <c r="M2561" s="53"/>
      <c r="N2561" s="53"/>
    </row>
    <row r="2562" customFormat="false" ht="13.5" hidden="false" customHeight="false" outlineLevel="0" collapsed="false">
      <c r="A2562" s="54" t="n">
        <v>2560</v>
      </c>
      <c r="B2562" s="55" t="n">
        <v>13</v>
      </c>
      <c r="C2562" s="55" t="n">
        <v>7</v>
      </c>
      <c r="D2562" s="56" t="n">
        <v>24</v>
      </c>
      <c r="E2562" s="57" t="n">
        <f aca="false">IF(OR(B2562=0,C2562=0,D2562=0),0,WEEKDAY(DATE(B2562+2000,C2562,D2562)))</f>
        <v>4</v>
      </c>
      <c r="F2562" s="58" t="n">
        <v>275</v>
      </c>
      <c r="G2562" s="59" t="str">
        <f aca="false">IF(ISERROR(VLOOKUP($F2562,集計!$A$3:$E$303,2,FALSE())),0,VLOOKUP($F2562,集計!$A$3:$E$303,2,FALSE()))</f>
        <v>明太子のクリームパスタ</v>
      </c>
      <c r="H2562" s="60" t="n">
        <v>165737</v>
      </c>
      <c r="I2562" s="61" t="n">
        <f aca="false">IF(ISERROR(IF(H2562=0,0,H2562*J2562+K2562)),0,IF(H2562=0,0,H2562*J2562+K2562))</f>
        <v>8949.798</v>
      </c>
      <c r="J2562" s="62" t="n">
        <f aca="false">IF(ISERROR(VLOOKUP($F2562,集計!$A$3:$E$303,5,FALSE())),0,VLOOKUP($F2562,集計!$A$3:$E$303,5,FALSE()))</f>
        <v>0.054</v>
      </c>
      <c r="K2562" s="63"/>
      <c r="L2562" s="32"/>
      <c r="M2562" s="53"/>
      <c r="N2562" s="53"/>
    </row>
    <row r="2563" customFormat="false" ht="13.5" hidden="false" customHeight="false" outlineLevel="0" collapsed="false">
      <c r="A2563" s="54" t="n">
        <v>2561</v>
      </c>
      <c r="B2563" s="55" t="n">
        <v>13</v>
      </c>
      <c r="C2563" s="55" t="n">
        <v>7</v>
      </c>
      <c r="D2563" s="56" t="n">
        <v>25</v>
      </c>
      <c r="E2563" s="57" t="n">
        <f aca="false">IF(OR(B2563=0,C2563=0,D2563=0),0,WEEKDAY(DATE(B2563+2000,C2563,D2563)))</f>
        <v>5</v>
      </c>
      <c r="F2563" s="58" t="n">
        <v>15</v>
      </c>
      <c r="G2563" s="59" t="str">
        <f aca="false">IF(ISERROR(VLOOKUP($F2563,集計!$A$3:$E$303,2,FALSE())),0,VLOOKUP($F2563,集計!$A$3:$E$303,2,FALSE()))</f>
        <v>インディアンカレー</v>
      </c>
      <c r="H2563" s="60" t="n">
        <v>149490</v>
      </c>
      <c r="I2563" s="61" t="n">
        <f aca="false">IF(ISERROR(IF(H2563=0,0,H2563*J2563+K2563)),0,IF(H2563=0,0,H2563*J2563+K2563))</f>
        <v>55161.81</v>
      </c>
      <c r="J2563" s="62" t="n">
        <f aca="false">IF(ISERROR(VLOOKUP($F2563,集計!$A$3:$E$303,5,FALSE())),0,VLOOKUP($F2563,集計!$A$3:$E$303,5,FALSE()))</f>
        <v>0.369</v>
      </c>
      <c r="K2563" s="63"/>
      <c r="L2563" s="32"/>
      <c r="M2563" s="53"/>
      <c r="N2563" s="53"/>
    </row>
    <row r="2564" customFormat="false" ht="13.5" hidden="false" customHeight="false" outlineLevel="0" collapsed="false">
      <c r="A2564" s="54" t="n">
        <v>2562</v>
      </c>
      <c r="B2564" s="55" t="n">
        <v>13</v>
      </c>
      <c r="C2564" s="55" t="n">
        <v>7</v>
      </c>
      <c r="D2564" s="56" t="n">
        <v>25</v>
      </c>
      <c r="E2564" s="57" t="n">
        <f aca="false">IF(OR(B2564=0,C2564=0,D2564=0),0,WEEKDAY(DATE(B2564+2000,C2564,D2564)))</f>
        <v>5</v>
      </c>
      <c r="F2564" s="58" t="n">
        <v>235</v>
      </c>
      <c r="G2564" s="59" t="str">
        <f aca="false">IF(ISERROR(VLOOKUP($F2564,集計!$A$3:$E$303,2,FALSE())),0,VLOOKUP($F2564,集計!$A$3:$E$303,2,FALSE()))</f>
        <v>たこのマリネ</v>
      </c>
      <c r="H2564" s="60" t="n">
        <v>145565</v>
      </c>
      <c r="I2564" s="61" t="n">
        <f aca="false">IF(ISERROR(IF(H2564=0,0,H2564*J2564+K2564)),0,IF(H2564=0,0,H2564*J2564+K2564))</f>
        <v>58517.13</v>
      </c>
      <c r="J2564" s="62" t="n">
        <f aca="false">IF(ISERROR(VLOOKUP($F2564,集計!$A$3:$E$303,5,FALSE())),0,VLOOKUP($F2564,集計!$A$3:$E$303,5,FALSE()))</f>
        <v>0.402</v>
      </c>
      <c r="K2564" s="63"/>
      <c r="L2564" s="32"/>
      <c r="M2564" s="53"/>
      <c r="N2564" s="53"/>
    </row>
    <row r="2565" customFormat="false" ht="13.5" hidden="false" customHeight="false" outlineLevel="0" collapsed="false">
      <c r="A2565" s="54" t="n">
        <v>2563</v>
      </c>
      <c r="B2565" s="55" t="n">
        <v>13</v>
      </c>
      <c r="C2565" s="55" t="n">
        <v>7</v>
      </c>
      <c r="D2565" s="56" t="n">
        <v>25</v>
      </c>
      <c r="E2565" s="57" t="n">
        <f aca="false">IF(OR(B2565=0,C2565=0,D2565=0),0,WEEKDAY(DATE(B2565+2000,C2565,D2565)))</f>
        <v>5</v>
      </c>
      <c r="F2565" s="58" t="n">
        <v>239</v>
      </c>
      <c r="G2565" s="59" t="str">
        <f aca="false">IF(ISERROR(VLOOKUP($F2565,集計!$A$3:$E$303,2,FALSE())),0,VLOOKUP($F2565,集計!$A$3:$E$303,2,FALSE()))</f>
        <v>ミートスパゲティ</v>
      </c>
      <c r="H2565" s="60" t="n">
        <v>147460</v>
      </c>
      <c r="I2565" s="61" t="n">
        <f aca="false">IF(ISERROR(IF(H2565=0,0,H2565*J2565+K2565)),0,IF(H2565=0,0,H2565*J2565+K2565))</f>
        <v>26837.72</v>
      </c>
      <c r="J2565" s="62" t="n">
        <f aca="false">IF(ISERROR(VLOOKUP($F2565,集計!$A$3:$E$303,5,FALSE())),0,VLOOKUP($F2565,集計!$A$3:$E$303,5,FALSE()))</f>
        <v>0.182</v>
      </c>
      <c r="K2565" s="63"/>
      <c r="L2565" s="32"/>
      <c r="M2565" s="53"/>
      <c r="N2565" s="53"/>
    </row>
    <row r="2566" customFormat="false" ht="13.5" hidden="false" customHeight="false" outlineLevel="0" collapsed="false">
      <c r="A2566" s="54" t="n">
        <v>2564</v>
      </c>
      <c r="B2566" s="55" t="n">
        <v>13</v>
      </c>
      <c r="C2566" s="55" t="n">
        <v>7</v>
      </c>
      <c r="D2566" s="56" t="n">
        <v>26</v>
      </c>
      <c r="E2566" s="57" t="n">
        <f aca="false">IF(OR(B2566=0,C2566=0,D2566=0),0,WEEKDAY(DATE(B2566+2000,C2566,D2566)))</f>
        <v>6</v>
      </c>
      <c r="F2566" s="58" t="n">
        <v>61</v>
      </c>
      <c r="G2566" s="59" t="str">
        <f aca="false">IF(ISERROR(VLOOKUP($F2566,集計!$A$3:$E$303,2,FALSE())),0,VLOOKUP($F2566,集計!$A$3:$E$303,2,FALSE()))</f>
        <v>シーラのバターソース</v>
      </c>
      <c r="H2566" s="60" t="n">
        <v>137020</v>
      </c>
      <c r="I2566" s="61" t="n">
        <f aca="false">IF(ISERROR(IF(H2566=0,0,H2566*J2566+K2566)),0,IF(H2566=0,0,H2566*J2566+K2566))</f>
        <v>43572.36</v>
      </c>
      <c r="J2566" s="62" t="n">
        <f aca="false">IF(ISERROR(VLOOKUP($F2566,集計!$A$3:$E$303,5,FALSE())),0,VLOOKUP($F2566,集計!$A$3:$E$303,5,FALSE()))</f>
        <v>0.318</v>
      </c>
      <c r="K2566" s="63"/>
      <c r="L2566" s="32"/>
      <c r="M2566" s="53"/>
      <c r="N2566" s="53"/>
    </row>
    <row r="2567" customFormat="false" ht="13.5" hidden="false" customHeight="false" outlineLevel="0" collapsed="false">
      <c r="A2567" s="54" t="n">
        <v>2565</v>
      </c>
      <c r="B2567" s="55" t="n">
        <v>13</v>
      </c>
      <c r="C2567" s="55" t="n">
        <v>7</v>
      </c>
      <c r="D2567" s="56" t="n">
        <v>26</v>
      </c>
      <c r="E2567" s="57" t="n">
        <f aca="false">IF(OR(B2567=0,C2567=0,D2567=0),0,WEEKDAY(DATE(B2567+2000,C2567,D2567)))</f>
        <v>6</v>
      </c>
      <c r="F2567" s="58" t="n">
        <v>188</v>
      </c>
      <c r="G2567" s="59" t="str">
        <f aca="false">IF(ISERROR(VLOOKUP($F2567,集計!$A$3:$E$303,2,FALSE())),0,VLOOKUP($F2567,集計!$A$3:$E$303,2,FALSE()))</f>
        <v>親子丼</v>
      </c>
      <c r="H2567" s="60" t="n">
        <v>140930</v>
      </c>
      <c r="I2567" s="61" t="n">
        <f aca="false">IF(ISERROR(IF(H2567=0,0,H2567*J2567+K2567)),0,IF(H2567=0,0,H2567*J2567+K2567))</f>
        <v>47211.55</v>
      </c>
      <c r="J2567" s="62" t="n">
        <f aca="false">IF(ISERROR(VLOOKUP($F2567,集計!$A$3:$E$303,5,FALSE())),0,VLOOKUP($F2567,集計!$A$3:$E$303,5,FALSE()))</f>
        <v>0.335</v>
      </c>
      <c r="K2567" s="63"/>
      <c r="L2567" s="32"/>
      <c r="M2567" s="53"/>
      <c r="N2567" s="53"/>
    </row>
    <row r="2568" customFormat="false" ht="13.5" hidden="false" customHeight="false" outlineLevel="0" collapsed="false">
      <c r="A2568" s="54" t="n">
        <v>2566</v>
      </c>
      <c r="B2568" s="55" t="n">
        <v>13</v>
      </c>
      <c r="C2568" s="55" t="n">
        <v>7</v>
      </c>
      <c r="D2568" s="56" t="n">
        <v>26</v>
      </c>
      <c r="E2568" s="57" t="n">
        <f aca="false">IF(OR(B2568=0,C2568=0,D2568=0),0,WEEKDAY(DATE(B2568+2000,C2568,D2568)))</f>
        <v>6</v>
      </c>
      <c r="F2568" s="58" t="n">
        <v>200</v>
      </c>
      <c r="G2568" s="59" t="str">
        <f aca="false">IF(ISERROR(VLOOKUP($F2568,集計!$A$3:$E$303,2,FALSE())),0,VLOOKUP($F2568,集計!$A$3:$E$303,2,FALSE()))</f>
        <v>オニオンスープ</v>
      </c>
      <c r="H2568" s="60" t="n">
        <v>158533</v>
      </c>
      <c r="I2568" s="61" t="n">
        <f aca="false">IF(ISERROR(IF(H2568=0,0,H2568*J2568+K2568)),0,IF(H2568=0,0,H2568*J2568+K2568))</f>
        <v>38682.052</v>
      </c>
      <c r="J2568" s="62" t="n">
        <f aca="false">IF(ISERROR(VLOOKUP($F2568,集計!$A$3:$E$303,5,FALSE())),0,VLOOKUP($F2568,集計!$A$3:$E$303,5,FALSE()))</f>
        <v>0.244</v>
      </c>
      <c r="K2568" s="63"/>
      <c r="L2568" s="32"/>
      <c r="M2568" s="53"/>
      <c r="N2568" s="53"/>
    </row>
    <row r="2569" customFormat="false" ht="13.5" hidden="false" customHeight="false" outlineLevel="0" collapsed="false">
      <c r="A2569" s="54" t="n">
        <v>2567</v>
      </c>
      <c r="B2569" s="55" t="n">
        <v>13</v>
      </c>
      <c r="C2569" s="55" t="n">
        <v>7</v>
      </c>
      <c r="D2569" s="56" t="n">
        <v>27</v>
      </c>
      <c r="E2569" s="57" t="n">
        <f aca="false">IF(OR(B2569=0,C2569=0,D2569=0),0,WEEKDAY(DATE(B2569+2000,C2569,D2569)))</f>
        <v>7</v>
      </c>
      <c r="F2569" s="58" t="n">
        <v>15</v>
      </c>
      <c r="G2569" s="59" t="str">
        <f aca="false">IF(ISERROR(VLOOKUP($F2569,集計!$A$3:$E$303,2,FALSE())),0,VLOOKUP($F2569,集計!$A$3:$E$303,2,FALSE()))</f>
        <v>インディアンカレー</v>
      </c>
      <c r="H2569" s="60" t="n">
        <v>160177</v>
      </c>
      <c r="I2569" s="61" t="n">
        <f aca="false">IF(ISERROR(IF(H2569=0,0,H2569*J2569+K2569)),0,IF(H2569=0,0,H2569*J2569+K2569))</f>
        <v>59105.313</v>
      </c>
      <c r="J2569" s="62" t="n">
        <f aca="false">IF(ISERROR(VLOOKUP($F2569,集計!$A$3:$E$303,5,FALSE())),0,VLOOKUP($F2569,集計!$A$3:$E$303,5,FALSE()))</f>
        <v>0.369</v>
      </c>
      <c r="K2569" s="63"/>
      <c r="L2569" s="32"/>
      <c r="M2569" s="53"/>
      <c r="N2569" s="53"/>
    </row>
    <row r="2570" customFormat="false" ht="13.5" hidden="false" customHeight="false" outlineLevel="0" collapsed="false">
      <c r="A2570" s="54" t="n">
        <v>2568</v>
      </c>
      <c r="B2570" s="55" t="n">
        <v>13</v>
      </c>
      <c r="C2570" s="55" t="n">
        <v>7</v>
      </c>
      <c r="D2570" s="56" t="n">
        <v>27</v>
      </c>
      <c r="E2570" s="57" t="n">
        <f aca="false">IF(OR(B2570=0,C2570=0,D2570=0),0,WEEKDAY(DATE(B2570+2000,C2570,D2570)))</f>
        <v>7</v>
      </c>
      <c r="F2570" s="58" t="n">
        <v>112</v>
      </c>
      <c r="G2570" s="59" t="str">
        <f aca="false">IF(ISERROR(VLOOKUP($F2570,集計!$A$3:$E$303,2,FALSE())),0,VLOOKUP($F2570,集計!$A$3:$E$303,2,FALSE()))</f>
        <v>野菜天丼</v>
      </c>
      <c r="H2570" s="60" t="n">
        <v>175840</v>
      </c>
      <c r="I2570" s="61" t="n">
        <f aca="false">IF(ISERROR(IF(H2570=0,0,H2570*J2570+K2570)),0,IF(H2570=0,0,H2570*J2570+K2570))</f>
        <v>91260.96</v>
      </c>
      <c r="J2570" s="62" t="n">
        <f aca="false">IF(ISERROR(VLOOKUP($F2570,集計!$A$3:$E$303,5,FALSE())),0,VLOOKUP($F2570,集計!$A$3:$E$303,5,FALSE()))</f>
        <v>0.519</v>
      </c>
      <c r="K2570" s="63"/>
      <c r="L2570" s="32"/>
      <c r="M2570" s="53"/>
      <c r="N2570" s="53"/>
    </row>
    <row r="2571" customFormat="false" ht="13.5" hidden="false" customHeight="false" outlineLevel="0" collapsed="false">
      <c r="A2571" s="54" t="n">
        <v>2569</v>
      </c>
      <c r="B2571" s="55" t="n">
        <v>13</v>
      </c>
      <c r="C2571" s="55" t="n">
        <v>7</v>
      </c>
      <c r="D2571" s="56" t="n">
        <v>27</v>
      </c>
      <c r="E2571" s="57" t="n">
        <f aca="false">IF(OR(B2571=0,C2571=0,D2571=0),0,WEEKDAY(DATE(B2571+2000,C2571,D2571)))</f>
        <v>7</v>
      </c>
      <c r="F2571" s="58" t="n">
        <v>236</v>
      </c>
      <c r="G2571" s="59" t="str">
        <f aca="false">IF(ISERROR(VLOOKUP($F2571,集計!$A$3:$E$303,2,FALSE())),0,VLOOKUP($F2571,集計!$A$3:$E$303,2,FALSE()))</f>
        <v>目光の唐揚げ</v>
      </c>
      <c r="H2571" s="60" t="n">
        <v>169460</v>
      </c>
      <c r="I2571" s="61" t="n">
        <f aca="false">IF(ISERROR(IF(H2571=0,0,H2571*J2571+K2571)),0,IF(H2571=0,0,H2571*J2571+K2571))</f>
        <v>8134.08</v>
      </c>
      <c r="J2571" s="62" t="n">
        <f aca="false">IF(ISERROR(VLOOKUP($F2571,集計!$A$3:$E$303,5,FALSE())),0,VLOOKUP($F2571,集計!$A$3:$E$303,5,FALSE()))</f>
        <v>0.048</v>
      </c>
      <c r="K2571" s="63"/>
      <c r="L2571" s="32"/>
      <c r="M2571" s="53"/>
      <c r="N2571" s="53"/>
    </row>
    <row r="2572" customFormat="false" ht="13.5" hidden="false" customHeight="false" outlineLevel="0" collapsed="false">
      <c r="A2572" s="54" t="n">
        <v>2570</v>
      </c>
      <c r="B2572" s="55" t="n">
        <v>13</v>
      </c>
      <c r="C2572" s="55" t="n">
        <v>7</v>
      </c>
      <c r="D2572" s="56" t="n">
        <v>28</v>
      </c>
      <c r="E2572" s="57" t="n">
        <f aca="false">IF(OR(B2572=0,C2572=0,D2572=0),0,WEEKDAY(DATE(B2572+2000,C2572,D2572)))</f>
        <v>1</v>
      </c>
      <c r="F2572" s="58" t="n">
        <v>28</v>
      </c>
      <c r="G2572" s="59" t="str">
        <f aca="false">IF(ISERROR(VLOOKUP($F2572,集計!$A$3:$E$303,2,FALSE())),0,VLOOKUP($F2572,集計!$A$3:$E$303,2,FALSE()))</f>
        <v>大漁盛り合わせ定食</v>
      </c>
      <c r="H2572" s="60" t="n">
        <v>171297</v>
      </c>
      <c r="I2572" s="61" t="n">
        <f aca="false">IF(ISERROR(IF(H2572=0,0,H2572*J2572+K2572)),0,IF(H2572=0,0,H2572*J2572+K2572))</f>
        <v>3425.94</v>
      </c>
      <c r="J2572" s="62" t="n">
        <f aca="false">IF(ISERROR(VLOOKUP($F2572,集計!$A$3:$E$303,5,FALSE())),0,VLOOKUP($F2572,集計!$A$3:$E$303,5,FALSE()))</f>
        <v>0.02</v>
      </c>
      <c r="K2572" s="63"/>
      <c r="L2572" s="32"/>
      <c r="M2572" s="53"/>
      <c r="N2572" s="53"/>
    </row>
    <row r="2573" customFormat="false" ht="13.5" hidden="false" customHeight="false" outlineLevel="0" collapsed="false">
      <c r="A2573" s="54" t="n">
        <v>2571</v>
      </c>
      <c r="B2573" s="55" t="n">
        <v>13</v>
      </c>
      <c r="C2573" s="55" t="n">
        <v>7</v>
      </c>
      <c r="D2573" s="56" t="n">
        <v>28</v>
      </c>
      <c r="E2573" s="57" t="n">
        <f aca="false">IF(OR(B2573=0,C2573=0,D2573=0),0,WEEKDAY(DATE(B2573+2000,C2573,D2573)))</f>
        <v>1</v>
      </c>
      <c r="F2573" s="58" t="n">
        <v>127</v>
      </c>
      <c r="G2573" s="59" t="str">
        <f aca="false">IF(ISERROR(VLOOKUP($F2573,集計!$A$3:$E$303,2,FALSE())),0,VLOOKUP($F2573,集計!$A$3:$E$303,2,FALSE()))</f>
        <v>エビチリ</v>
      </c>
      <c r="H2573" s="60" t="n">
        <v>173666</v>
      </c>
      <c r="I2573" s="61" t="n">
        <f aca="false">IF(ISERROR(IF(H2573=0,0,H2573*J2573+K2573)),0,IF(H2573=0,0,H2573*J2573+K2573))</f>
        <v>93953.306</v>
      </c>
      <c r="J2573" s="62" t="n">
        <f aca="false">IF(ISERROR(VLOOKUP($F2573,集計!$A$3:$E$303,5,FALSE())),0,VLOOKUP($F2573,集計!$A$3:$E$303,5,FALSE()))</f>
        <v>0.541</v>
      </c>
      <c r="K2573" s="63"/>
      <c r="L2573" s="32"/>
      <c r="M2573" s="53"/>
      <c r="N2573" s="53"/>
    </row>
    <row r="2574" customFormat="false" ht="13.5" hidden="false" customHeight="false" outlineLevel="0" collapsed="false">
      <c r="A2574" s="54" t="n">
        <v>2572</v>
      </c>
      <c r="B2574" s="55" t="n">
        <v>13</v>
      </c>
      <c r="C2574" s="55" t="n">
        <v>7</v>
      </c>
      <c r="D2574" s="56" t="n">
        <v>28</v>
      </c>
      <c r="E2574" s="57" t="n">
        <f aca="false">IF(OR(B2574=0,C2574=0,D2574=0),0,WEEKDAY(DATE(B2574+2000,C2574,D2574)))</f>
        <v>1</v>
      </c>
      <c r="F2574" s="58" t="n">
        <v>229</v>
      </c>
      <c r="G2574" s="59" t="str">
        <f aca="false">IF(ISERROR(VLOOKUP($F2574,集計!$A$3:$E$303,2,FALSE())),0,VLOOKUP($F2574,集計!$A$3:$E$303,2,FALSE()))</f>
        <v>白身魚の地中海風</v>
      </c>
      <c r="H2574" s="60" t="n">
        <v>148733</v>
      </c>
      <c r="I2574" s="61" t="n">
        <f aca="false">IF(ISERROR(IF(H2574=0,0,H2574*J2574+K2574)),0,IF(H2574=0,0,H2574*J2574+K2574))</f>
        <v>34059.857</v>
      </c>
      <c r="J2574" s="62" t="n">
        <f aca="false">IF(ISERROR(VLOOKUP($F2574,集計!$A$3:$E$303,5,FALSE())),0,VLOOKUP($F2574,集計!$A$3:$E$303,5,FALSE()))</f>
        <v>0.229</v>
      </c>
      <c r="K2574" s="63"/>
      <c r="L2574" s="32"/>
      <c r="M2574" s="53"/>
      <c r="N2574" s="53"/>
    </row>
    <row r="2575" customFormat="false" ht="13.5" hidden="false" customHeight="false" outlineLevel="0" collapsed="false">
      <c r="A2575" s="54" t="n">
        <v>2573</v>
      </c>
      <c r="B2575" s="55" t="n">
        <v>13</v>
      </c>
      <c r="C2575" s="55" t="n">
        <v>7</v>
      </c>
      <c r="D2575" s="56" t="n">
        <v>29</v>
      </c>
      <c r="E2575" s="57" t="n">
        <f aca="false">IF(OR(B2575=0,C2575=0,D2575=0),0,WEEKDAY(DATE(B2575+2000,C2575,D2575)))</f>
        <v>2</v>
      </c>
      <c r="F2575" s="58" t="n">
        <v>41</v>
      </c>
      <c r="G2575" s="59" t="str">
        <f aca="false">IF(ISERROR(VLOOKUP($F2575,集計!$A$3:$E$303,2,FALSE())),0,VLOOKUP($F2575,集計!$A$3:$E$303,2,FALSE()))</f>
        <v>完熟のトマトのサラダ</v>
      </c>
      <c r="H2575" s="60" t="n">
        <v>145672</v>
      </c>
      <c r="I2575" s="61" t="n">
        <f aca="false">IF(ISERROR(IF(H2575=0,0,H2575*J2575+K2575)),0,IF(H2575=0,0,H2575*J2575+K2575))</f>
        <v>39768.456</v>
      </c>
      <c r="J2575" s="62" t="n">
        <f aca="false">IF(ISERROR(VLOOKUP($F2575,集計!$A$3:$E$303,5,FALSE())),0,VLOOKUP($F2575,集計!$A$3:$E$303,5,FALSE()))</f>
        <v>0.273</v>
      </c>
      <c r="K2575" s="63"/>
      <c r="L2575" s="32"/>
      <c r="M2575" s="53"/>
      <c r="N2575" s="53"/>
    </row>
    <row r="2576" customFormat="false" ht="13.5" hidden="false" customHeight="false" outlineLevel="0" collapsed="false">
      <c r="A2576" s="54" t="n">
        <v>2574</v>
      </c>
      <c r="B2576" s="55" t="n">
        <v>13</v>
      </c>
      <c r="C2576" s="55" t="n">
        <v>7</v>
      </c>
      <c r="D2576" s="56" t="n">
        <v>29</v>
      </c>
      <c r="E2576" s="57" t="n">
        <f aca="false">IF(OR(B2576=0,C2576=0,D2576=0),0,WEEKDAY(DATE(B2576+2000,C2576,D2576)))</f>
        <v>2</v>
      </c>
      <c r="F2576" s="58" t="n">
        <v>252</v>
      </c>
      <c r="G2576" s="59" t="str">
        <f aca="false">IF(ISERROR(VLOOKUP($F2576,集計!$A$3:$E$303,2,FALSE())),0,VLOOKUP($F2576,集計!$A$3:$E$303,2,FALSE()))</f>
        <v>若鶏もも肉のディアボラ風</v>
      </c>
      <c r="H2576" s="60" t="n">
        <v>156120</v>
      </c>
      <c r="I2576" s="61" t="n">
        <f aca="false">IF(ISERROR(IF(H2576=0,0,H2576*J2576+K2576)),0,IF(H2576=0,0,H2576*J2576+K2576))</f>
        <v>29194.44</v>
      </c>
      <c r="J2576" s="62" t="n">
        <f aca="false">IF(ISERROR(VLOOKUP($F2576,集計!$A$3:$E$303,5,FALSE())),0,VLOOKUP($F2576,集計!$A$3:$E$303,5,FALSE()))</f>
        <v>0.187</v>
      </c>
      <c r="K2576" s="63"/>
      <c r="L2576" s="32"/>
      <c r="M2576" s="53"/>
      <c r="N2576" s="53"/>
    </row>
    <row r="2577" customFormat="false" ht="13.5" hidden="false" customHeight="false" outlineLevel="0" collapsed="false">
      <c r="A2577" s="54" t="n">
        <v>2575</v>
      </c>
      <c r="B2577" s="55" t="n">
        <v>13</v>
      </c>
      <c r="C2577" s="55" t="n">
        <v>7</v>
      </c>
      <c r="D2577" s="56" t="n">
        <v>30</v>
      </c>
      <c r="E2577" s="57" t="n">
        <f aca="false">IF(OR(B2577=0,C2577=0,D2577=0),0,WEEKDAY(DATE(B2577+2000,C2577,D2577)))</f>
        <v>3</v>
      </c>
      <c r="F2577" s="58" t="n">
        <v>206</v>
      </c>
      <c r="G2577" s="59" t="str">
        <f aca="false">IF(ISERROR(VLOOKUP($F2577,集計!$A$3:$E$303,2,FALSE())),0,VLOOKUP($F2577,集計!$A$3:$E$303,2,FALSE()))</f>
        <v>ラーメンライス</v>
      </c>
      <c r="H2577" s="60" t="n">
        <v>147399</v>
      </c>
      <c r="I2577" s="61" t="n">
        <f aca="false">IF(ISERROR(IF(H2577=0,0,H2577*J2577+K2577)),0,IF(H2577=0,0,H2577*J2577+K2577))</f>
        <v>31248.588</v>
      </c>
      <c r="J2577" s="62" t="n">
        <f aca="false">IF(ISERROR(VLOOKUP($F2577,集計!$A$3:$E$303,5,FALSE())),0,VLOOKUP($F2577,集計!$A$3:$E$303,5,FALSE()))</f>
        <v>0.212</v>
      </c>
      <c r="K2577" s="63"/>
      <c r="L2577" s="32"/>
      <c r="M2577" s="53"/>
      <c r="N2577" s="53"/>
    </row>
    <row r="2578" customFormat="false" ht="13.5" hidden="false" customHeight="false" outlineLevel="0" collapsed="false">
      <c r="A2578" s="54" t="n">
        <v>2576</v>
      </c>
      <c r="B2578" s="55" t="n">
        <v>13</v>
      </c>
      <c r="C2578" s="55" t="n">
        <v>7</v>
      </c>
      <c r="D2578" s="56" t="n">
        <v>30</v>
      </c>
      <c r="E2578" s="57" t="n">
        <f aca="false">IF(OR(B2578=0,C2578=0,D2578=0),0,WEEKDAY(DATE(B2578+2000,C2578,D2578)))</f>
        <v>3</v>
      </c>
      <c r="F2578" s="58" t="n">
        <v>242</v>
      </c>
      <c r="G2578" s="59" t="str">
        <f aca="false">IF(ISERROR(VLOOKUP($F2578,集計!$A$3:$E$303,2,FALSE())),0,VLOOKUP($F2578,集計!$A$3:$E$303,2,FALSE()))</f>
        <v>サラダスパゲッテイ</v>
      </c>
      <c r="H2578" s="60" t="n">
        <v>162980</v>
      </c>
      <c r="I2578" s="61" t="n">
        <f aca="false">IF(ISERROR(IF(H2578=0,0,H2578*J2578+K2578)),0,IF(H2578=0,0,H2578*J2578+K2578))</f>
        <v>65029.02</v>
      </c>
      <c r="J2578" s="62" t="n">
        <f aca="false">IF(ISERROR(VLOOKUP($F2578,集計!$A$3:$E$303,5,FALSE())),0,VLOOKUP($F2578,集計!$A$3:$E$303,5,FALSE()))</f>
        <v>0.399</v>
      </c>
      <c r="K2578" s="63"/>
      <c r="L2578" s="32"/>
      <c r="M2578" s="53"/>
      <c r="N2578" s="53"/>
    </row>
    <row r="2579" customFormat="false" ht="13.5" hidden="false" customHeight="false" outlineLevel="0" collapsed="false">
      <c r="A2579" s="54" t="n">
        <v>2577</v>
      </c>
      <c r="B2579" s="55" t="n">
        <v>13</v>
      </c>
      <c r="C2579" s="55" t="n">
        <v>7</v>
      </c>
      <c r="D2579" s="56" t="n">
        <v>30</v>
      </c>
      <c r="E2579" s="57" t="n">
        <f aca="false">IF(OR(B2579=0,C2579=0,D2579=0),0,WEEKDAY(DATE(B2579+2000,C2579,D2579)))</f>
        <v>3</v>
      </c>
      <c r="F2579" s="58" t="n">
        <v>247</v>
      </c>
      <c r="G2579" s="59" t="str">
        <f aca="false">IF(ISERROR(VLOOKUP($F2579,集計!$A$3:$E$303,2,FALSE())),0,VLOOKUP($F2579,集計!$A$3:$E$303,2,FALSE()))</f>
        <v>シーフードドリア</v>
      </c>
      <c r="H2579" s="60" t="n">
        <v>175890</v>
      </c>
      <c r="I2579" s="61" t="n">
        <f aca="false">IF(ISERROR(IF(H2579=0,0,H2579*J2579+K2579)),0,IF(H2579=0,0,H2579*J2579+K2579))</f>
        <v>37112.79</v>
      </c>
      <c r="J2579" s="62" t="n">
        <f aca="false">IF(ISERROR(VLOOKUP($F2579,集計!$A$3:$E$303,5,FALSE())),0,VLOOKUP($F2579,集計!$A$3:$E$303,5,FALSE()))</f>
        <v>0.211</v>
      </c>
      <c r="K2579" s="63"/>
      <c r="L2579" s="32"/>
      <c r="M2579" s="53"/>
      <c r="N2579" s="53"/>
    </row>
    <row r="2580" customFormat="false" ht="13.5" hidden="false" customHeight="false" outlineLevel="0" collapsed="false">
      <c r="A2580" s="54" t="n">
        <v>2578</v>
      </c>
      <c r="B2580" s="55" t="n">
        <v>13</v>
      </c>
      <c r="C2580" s="55" t="n">
        <v>7</v>
      </c>
      <c r="D2580" s="56" t="n">
        <v>31</v>
      </c>
      <c r="E2580" s="57" t="n">
        <f aca="false">IF(OR(B2580=0,C2580=0,D2580=0),0,WEEKDAY(DATE(B2580+2000,C2580,D2580)))</f>
        <v>4</v>
      </c>
      <c r="F2580" s="58" t="n">
        <v>89</v>
      </c>
      <c r="G2580" s="59" t="str">
        <f aca="false">IF(ISERROR(VLOOKUP($F2580,集計!$A$3:$E$303,2,FALSE())),0,VLOOKUP($F2580,集計!$A$3:$E$303,2,FALSE()))</f>
        <v>ハンバーグモッツアレラ</v>
      </c>
      <c r="H2580" s="60" t="n">
        <v>148066</v>
      </c>
      <c r="I2580" s="61" t="n">
        <f aca="false">IF(ISERROR(IF(H2580=0,0,H2580*J2580+K2580)),0,IF(H2580=0,0,H2580*J2580+K2580))</f>
        <v>18508.25</v>
      </c>
      <c r="J2580" s="62" t="n">
        <f aca="false">IF(ISERROR(VLOOKUP($F2580,集計!$A$3:$E$303,5,FALSE())),0,VLOOKUP($F2580,集計!$A$3:$E$303,5,FALSE()))</f>
        <v>0.125</v>
      </c>
      <c r="K2580" s="63"/>
      <c r="L2580" s="32"/>
      <c r="M2580" s="53"/>
      <c r="N2580" s="53"/>
    </row>
    <row r="2581" customFormat="false" ht="13.5" hidden="false" customHeight="false" outlineLevel="0" collapsed="false">
      <c r="A2581" s="54" t="n">
        <v>2579</v>
      </c>
      <c r="B2581" s="55" t="n">
        <v>13</v>
      </c>
      <c r="C2581" s="55" t="n">
        <v>7</v>
      </c>
      <c r="D2581" s="56" t="n">
        <v>31</v>
      </c>
      <c r="E2581" s="57" t="n">
        <f aca="false">IF(OR(B2581=0,C2581=0,D2581=0),0,WEEKDAY(DATE(B2581+2000,C2581,D2581)))</f>
        <v>4</v>
      </c>
      <c r="F2581" s="58" t="n">
        <v>98</v>
      </c>
      <c r="G2581" s="59" t="str">
        <f aca="false">IF(ISERROR(VLOOKUP($F2581,集計!$A$3:$E$303,2,FALSE())),0,VLOOKUP($F2581,集計!$A$3:$E$303,2,FALSE()))</f>
        <v>明太子チーズスンドゥブ</v>
      </c>
      <c r="H2581" s="60" t="n">
        <v>145165</v>
      </c>
      <c r="I2581" s="61" t="n">
        <f aca="false">IF(ISERROR(IF(H2581=0,0,H2581*J2581+K2581)),0,IF(H2581=0,0,H2581*J2581+K2581))</f>
        <v>63727.435</v>
      </c>
      <c r="J2581" s="62" t="n">
        <f aca="false">IF(ISERROR(VLOOKUP($F2581,集計!$A$3:$E$303,5,FALSE())),0,VLOOKUP($F2581,集計!$A$3:$E$303,5,FALSE()))</f>
        <v>0.439</v>
      </c>
      <c r="K2581" s="63"/>
      <c r="L2581" s="32"/>
      <c r="M2581" s="53"/>
      <c r="N2581" s="53"/>
    </row>
    <row r="2582" customFormat="false" ht="13.5" hidden="false" customHeight="false" outlineLevel="0" collapsed="false">
      <c r="A2582" s="54" t="n">
        <v>2580</v>
      </c>
      <c r="B2582" s="55" t="n">
        <v>13</v>
      </c>
      <c r="C2582" s="55" t="n">
        <v>7</v>
      </c>
      <c r="D2582" s="56" t="n">
        <v>31</v>
      </c>
      <c r="E2582" s="57" t="n">
        <f aca="false">IF(OR(B2582=0,C2582=0,D2582=0),0,WEEKDAY(DATE(B2582+2000,C2582,D2582)))</f>
        <v>4</v>
      </c>
      <c r="F2582" s="58" t="n">
        <v>121</v>
      </c>
      <c r="G2582" s="59" t="str">
        <f aca="false">IF(ISERROR(VLOOKUP($F2582,集計!$A$3:$E$303,2,FALSE())),0,VLOOKUP($F2582,集計!$A$3:$E$303,2,FALSE()))</f>
        <v>コーラ</v>
      </c>
      <c r="H2582" s="60" t="n">
        <v>151135</v>
      </c>
      <c r="I2582" s="61" t="n">
        <f aca="false">IF(ISERROR(IF(H2582=0,0,H2582*J2582+K2582)),0,IF(H2582=0,0,H2582*J2582+K2582))</f>
        <v>55315.41</v>
      </c>
      <c r="J2582" s="62" t="n">
        <f aca="false">IF(ISERROR(VLOOKUP($F2582,集計!$A$3:$E$303,5,FALSE())),0,VLOOKUP($F2582,集計!$A$3:$E$303,5,FALSE()))</f>
        <v>0.366</v>
      </c>
      <c r="K2582" s="63"/>
      <c r="L2582" s="32"/>
      <c r="M2582" s="53"/>
      <c r="N2582" s="53"/>
    </row>
    <row r="2583" customFormat="false" ht="13.5" hidden="false" customHeight="false" outlineLevel="0" collapsed="false">
      <c r="A2583" s="54" t="n">
        <v>2581</v>
      </c>
      <c r="B2583" s="55" t="n">
        <v>13</v>
      </c>
      <c r="C2583" s="55" t="n">
        <v>8</v>
      </c>
      <c r="D2583" s="56" t="n">
        <v>1</v>
      </c>
      <c r="E2583" s="57" t="n">
        <f aca="false">IF(OR(B2583=0,C2583=0,D2583=0),0,WEEKDAY(DATE(B2583+2000,C2583,D2583)))</f>
        <v>5</v>
      </c>
      <c r="F2583" s="58" t="n">
        <v>65</v>
      </c>
      <c r="G2583" s="59" t="str">
        <f aca="false">IF(ISERROR(VLOOKUP($F2583,集計!$A$3:$E$303,2,FALSE())),0,VLOOKUP($F2583,集計!$A$3:$E$303,2,FALSE()))</f>
        <v>Ｃ・Ｃレモン</v>
      </c>
      <c r="H2583" s="60" t="n">
        <v>175600</v>
      </c>
      <c r="I2583" s="61" t="n">
        <f aca="false">IF(ISERROR(IF(H2583=0,0,H2583*J2583+K2583)),0,IF(H2583=0,0,H2583*J2583+K2583))</f>
        <v>80776</v>
      </c>
      <c r="J2583" s="62" t="n">
        <f aca="false">IF(ISERROR(VLOOKUP($F2583,集計!$A$3:$E$303,5,FALSE())),0,VLOOKUP($F2583,集計!$A$3:$E$303,5,FALSE()))</f>
        <v>0.46</v>
      </c>
      <c r="K2583" s="63"/>
      <c r="L2583" s="32"/>
      <c r="M2583" s="53"/>
      <c r="N2583" s="53"/>
    </row>
    <row r="2584" customFormat="false" ht="13.5" hidden="false" customHeight="false" outlineLevel="0" collapsed="false">
      <c r="A2584" s="54" t="n">
        <v>2582</v>
      </c>
      <c r="B2584" s="55" t="n">
        <v>13</v>
      </c>
      <c r="C2584" s="55" t="n">
        <v>8</v>
      </c>
      <c r="D2584" s="56" t="n">
        <v>1</v>
      </c>
      <c r="E2584" s="57" t="n">
        <f aca="false">IF(OR(B2584=0,C2584=0,D2584=0),0,WEEKDAY(DATE(B2584+2000,C2584,D2584)))</f>
        <v>5</v>
      </c>
      <c r="F2584" s="58" t="n">
        <v>230</v>
      </c>
      <c r="G2584" s="59" t="str">
        <f aca="false">IF(ISERROR(VLOOKUP($F2584,集計!$A$3:$E$303,2,FALSE())),0,VLOOKUP($F2584,集計!$A$3:$E$303,2,FALSE()))</f>
        <v>パイ包み焼きスープ</v>
      </c>
      <c r="H2584" s="60" t="n">
        <v>178210</v>
      </c>
      <c r="I2584" s="61" t="n">
        <f aca="false">IF(ISERROR(IF(H2584=0,0,H2584*J2584+K2584)),0,IF(H2584=0,0,H2584*J2584+K2584))</f>
        <v>2138.52</v>
      </c>
      <c r="J2584" s="62" t="n">
        <f aca="false">IF(ISERROR(VLOOKUP($F2584,集計!$A$3:$E$303,5,FALSE())),0,VLOOKUP($F2584,集計!$A$3:$E$303,5,FALSE()))</f>
        <v>0.012</v>
      </c>
      <c r="K2584" s="63"/>
      <c r="L2584" s="32"/>
      <c r="M2584" s="53"/>
      <c r="N2584" s="53"/>
    </row>
    <row r="2585" customFormat="false" ht="13.5" hidden="false" customHeight="false" outlineLevel="0" collapsed="false">
      <c r="A2585" s="54" t="n">
        <v>2583</v>
      </c>
      <c r="B2585" s="55" t="n">
        <v>13</v>
      </c>
      <c r="C2585" s="55" t="n">
        <v>8</v>
      </c>
      <c r="D2585" s="56" t="n">
        <v>1</v>
      </c>
      <c r="E2585" s="57" t="n">
        <f aca="false">IF(OR(B2585=0,C2585=0,D2585=0),0,WEEKDAY(DATE(B2585+2000,C2585,D2585)))</f>
        <v>5</v>
      </c>
      <c r="F2585" s="58" t="n">
        <v>275</v>
      </c>
      <c r="G2585" s="59" t="str">
        <f aca="false">IF(ISERROR(VLOOKUP($F2585,集計!$A$3:$E$303,2,FALSE())),0,VLOOKUP($F2585,集計!$A$3:$E$303,2,FALSE()))</f>
        <v>明太子のクリームパスタ</v>
      </c>
      <c r="H2585" s="60" t="n">
        <v>157034</v>
      </c>
      <c r="I2585" s="61" t="n">
        <f aca="false">IF(ISERROR(IF(H2585=0,0,H2585*J2585+K2585)),0,IF(H2585=0,0,H2585*J2585+K2585))</f>
        <v>8479.836</v>
      </c>
      <c r="J2585" s="62" t="n">
        <f aca="false">IF(ISERROR(VLOOKUP($F2585,集計!$A$3:$E$303,5,FALSE())),0,VLOOKUP($F2585,集計!$A$3:$E$303,5,FALSE()))</f>
        <v>0.054</v>
      </c>
      <c r="K2585" s="63"/>
      <c r="L2585" s="32"/>
      <c r="M2585" s="53"/>
      <c r="N2585" s="53"/>
    </row>
    <row r="2586" customFormat="false" ht="13.5" hidden="false" customHeight="false" outlineLevel="0" collapsed="false">
      <c r="A2586" s="54" t="n">
        <v>2584</v>
      </c>
      <c r="B2586" s="55" t="n">
        <v>13</v>
      </c>
      <c r="C2586" s="55" t="n">
        <v>8</v>
      </c>
      <c r="D2586" s="56" t="n">
        <v>2</v>
      </c>
      <c r="E2586" s="57" t="n">
        <f aca="false">IF(OR(B2586=0,C2586=0,D2586=0),0,WEEKDAY(DATE(B2586+2000,C2586,D2586)))</f>
        <v>6</v>
      </c>
      <c r="F2586" s="58" t="n">
        <v>105</v>
      </c>
      <c r="G2586" s="59" t="str">
        <f aca="false">IF(ISERROR(VLOOKUP($F2586,集計!$A$3:$E$303,2,FALSE())),0,VLOOKUP($F2586,集計!$A$3:$E$303,2,FALSE()))</f>
        <v>長崎ちゃんぽん</v>
      </c>
      <c r="H2586" s="60" t="n">
        <v>175987</v>
      </c>
      <c r="I2586" s="61" t="n">
        <f aca="false">IF(ISERROR(IF(H2586=0,0,H2586*J2586+K2586)),0,IF(H2586=0,0,H2586*J2586+K2586))</f>
        <v>26398.05</v>
      </c>
      <c r="J2586" s="62" t="n">
        <f aca="false">IF(ISERROR(VLOOKUP($F2586,集計!$A$3:$E$303,5,FALSE())),0,VLOOKUP($F2586,集計!$A$3:$E$303,5,FALSE()))</f>
        <v>0.15</v>
      </c>
      <c r="K2586" s="63"/>
      <c r="L2586" s="32"/>
      <c r="M2586" s="53"/>
      <c r="N2586" s="53"/>
    </row>
    <row r="2587" customFormat="false" ht="13.5" hidden="false" customHeight="false" outlineLevel="0" collapsed="false">
      <c r="A2587" s="54" t="n">
        <v>2585</v>
      </c>
      <c r="B2587" s="55" t="n">
        <v>13</v>
      </c>
      <c r="C2587" s="55" t="n">
        <v>8</v>
      </c>
      <c r="D2587" s="56" t="n">
        <v>2</v>
      </c>
      <c r="E2587" s="57" t="n">
        <f aca="false">IF(OR(B2587=0,C2587=0,D2587=0),0,WEEKDAY(DATE(B2587+2000,C2587,D2587)))</f>
        <v>6</v>
      </c>
      <c r="F2587" s="58" t="n">
        <v>192</v>
      </c>
      <c r="G2587" s="59" t="str">
        <f aca="false">IF(ISERROR(VLOOKUP($F2587,集計!$A$3:$E$303,2,FALSE())),0,VLOOKUP($F2587,集計!$A$3:$E$303,2,FALSE()))</f>
        <v>オックステールスープ</v>
      </c>
      <c r="H2587" s="60" t="n">
        <v>169410</v>
      </c>
      <c r="I2587" s="61" t="n">
        <f aca="false">IF(ISERROR(IF(H2587=0,0,H2587*J2587+K2587)),0,IF(H2587=0,0,H2587*J2587+K2587))</f>
        <v>52855.92</v>
      </c>
      <c r="J2587" s="62" t="n">
        <f aca="false">IF(ISERROR(VLOOKUP($F2587,集計!$A$3:$E$303,5,FALSE())),0,VLOOKUP($F2587,集計!$A$3:$E$303,5,FALSE()))</f>
        <v>0.312</v>
      </c>
      <c r="K2587" s="63"/>
      <c r="L2587" s="32"/>
      <c r="M2587" s="53"/>
      <c r="N2587" s="53"/>
    </row>
    <row r="2588" customFormat="false" ht="13.5" hidden="false" customHeight="false" outlineLevel="0" collapsed="false">
      <c r="A2588" s="54" t="n">
        <v>2586</v>
      </c>
      <c r="B2588" s="55" t="n">
        <v>13</v>
      </c>
      <c r="C2588" s="55" t="n">
        <v>8</v>
      </c>
      <c r="D2588" s="56" t="n">
        <v>2</v>
      </c>
      <c r="E2588" s="57" t="n">
        <f aca="false">IF(OR(B2588=0,C2588=0,D2588=0),0,WEEKDAY(DATE(B2588+2000,C2588,D2588)))</f>
        <v>6</v>
      </c>
      <c r="F2588" s="58" t="n">
        <v>199</v>
      </c>
      <c r="G2588" s="59" t="str">
        <f aca="false">IF(ISERROR(VLOOKUP($F2588,集計!$A$3:$E$303,2,FALSE())),0,VLOOKUP($F2588,集計!$A$3:$E$303,2,FALSE()))</f>
        <v>ガーリックステーキ</v>
      </c>
      <c r="H2588" s="60" t="n">
        <v>136631</v>
      </c>
      <c r="I2588" s="61" t="n">
        <f aca="false">IF(ISERROR(IF(H2588=0,0,H2588*J2588+K2588)),0,IF(H2588=0,0,H2588*J2588+K2588))</f>
        <v>13526.469</v>
      </c>
      <c r="J2588" s="62" t="n">
        <f aca="false">IF(ISERROR(VLOOKUP($F2588,集計!$A$3:$E$303,5,FALSE())),0,VLOOKUP($F2588,集計!$A$3:$E$303,5,FALSE()))</f>
        <v>0.099</v>
      </c>
      <c r="K2588" s="63"/>
      <c r="L2588" s="32"/>
      <c r="M2588" s="53"/>
      <c r="N2588" s="53"/>
    </row>
    <row r="2589" customFormat="false" ht="13.5" hidden="false" customHeight="false" outlineLevel="0" collapsed="false">
      <c r="A2589" s="54" t="n">
        <v>2587</v>
      </c>
      <c r="B2589" s="55" t="n">
        <v>13</v>
      </c>
      <c r="C2589" s="55" t="n">
        <v>8</v>
      </c>
      <c r="D2589" s="56" t="n">
        <v>3</v>
      </c>
      <c r="E2589" s="57" t="n">
        <f aca="false">IF(OR(B2589=0,C2589=0,D2589=0),0,WEEKDAY(DATE(B2589+2000,C2589,D2589)))</f>
        <v>7</v>
      </c>
      <c r="F2589" s="58" t="n">
        <v>145</v>
      </c>
      <c r="G2589" s="59" t="str">
        <f aca="false">IF(ISERROR(VLOOKUP($F2589,集計!$A$3:$E$303,2,FALSE())),0,VLOOKUP($F2589,集計!$A$3:$E$303,2,FALSE()))</f>
        <v>オリオンカンビール</v>
      </c>
      <c r="H2589" s="60" t="n">
        <v>143364</v>
      </c>
      <c r="I2589" s="61" t="n">
        <f aca="false">IF(ISERROR(IF(H2589=0,0,H2589*J2589+K2589)),0,IF(H2589=0,0,H2589*J2589+K2589))</f>
        <v>28529.436</v>
      </c>
      <c r="J2589" s="62" t="n">
        <f aca="false">IF(ISERROR(VLOOKUP($F2589,集計!$A$3:$E$303,5,FALSE())),0,VLOOKUP($F2589,集計!$A$3:$E$303,5,FALSE()))</f>
        <v>0.199</v>
      </c>
      <c r="K2589" s="63"/>
      <c r="L2589" s="32"/>
      <c r="M2589" s="53"/>
      <c r="N2589" s="53"/>
    </row>
    <row r="2590" customFormat="false" ht="13.5" hidden="false" customHeight="false" outlineLevel="0" collapsed="false">
      <c r="A2590" s="54" t="n">
        <v>2588</v>
      </c>
      <c r="B2590" s="55" t="n">
        <v>13</v>
      </c>
      <c r="C2590" s="55" t="n">
        <v>8</v>
      </c>
      <c r="D2590" s="56" t="n">
        <v>3</v>
      </c>
      <c r="E2590" s="57" t="n">
        <f aca="false">IF(OR(B2590=0,C2590=0,D2590=0),0,WEEKDAY(DATE(B2590+2000,C2590,D2590)))</f>
        <v>7</v>
      </c>
      <c r="F2590" s="58" t="n">
        <v>270</v>
      </c>
      <c r="G2590" s="59" t="str">
        <f aca="false">IF(ISERROR(VLOOKUP($F2590,集計!$A$3:$E$303,2,FALSE())),0,VLOOKUP($F2590,集計!$A$3:$E$303,2,FALSE()))</f>
        <v>トラウトサーモンのマリネ</v>
      </c>
      <c r="H2590" s="60" t="n">
        <v>173380</v>
      </c>
      <c r="I2590" s="61" t="n">
        <f aca="false">IF(ISERROR(IF(H2590=0,0,H2590*J2590+K2590)),0,IF(H2590=0,0,H2590*J2590+K2590))</f>
        <v>20285.46</v>
      </c>
      <c r="J2590" s="62" t="n">
        <f aca="false">IF(ISERROR(VLOOKUP($F2590,集計!$A$3:$E$303,5,FALSE())),0,VLOOKUP($F2590,集計!$A$3:$E$303,5,FALSE()))</f>
        <v>0.117</v>
      </c>
      <c r="K2590" s="63"/>
      <c r="L2590" s="32"/>
      <c r="M2590" s="53"/>
      <c r="N2590" s="53"/>
    </row>
    <row r="2591" customFormat="false" ht="13.5" hidden="false" customHeight="false" outlineLevel="0" collapsed="false">
      <c r="A2591" s="54" t="n">
        <v>2589</v>
      </c>
      <c r="B2591" s="55" t="n">
        <v>13</v>
      </c>
      <c r="C2591" s="55" t="n">
        <v>8</v>
      </c>
      <c r="D2591" s="56" t="n">
        <v>3</v>
      </c>
      <c r="E2591" s="57" t="n">
        <f aca="false">IF(OR(B2591=0,C2591=0,D2591=0),0,WEEKDAY(DATE(B2591+2000,C2591,D2591)))</f>
        <v>7</v>
      </c>
      <c r="F2591" s="58" t="n">
        <v>275</v>
      </c>
      <c r="G2591" s="59" t="str">
        <f aca="false">IF(ISERROR(VLOOKUP($F2591,集計!$A$3:$E$303,2,FALSE())),0,VLOOKUP($F2591,集計!$A$3:$E$303,2,FALSE()))</f>
        <v>明太子のクリームパスタ</v>
      </c>
      <c r="H2591" s="60" t="n">
        <v>142090</v>
      </c>
      <c r="I2591" s="61" t="n">
        <f aca="false">IF(ISERROR(IF(H2591=0,0,H2591*J2591+K2591)),0,IF(H2591=0,0,H2591*J2591+K2591))</f>
        <v>7672.86</v>
      </c>
      <c r="J2591" s="62" t="n">
        <f aca="false">IF(ISERROR(VLOOKUP($F2591,集計!$A$3:$E$303,5,FALSE())),0,VLOOKUP($F2591,集計!$A$3:$E$303,5,FALSE()))</f>
        <v>0.054</v>
      </c>
      <c r="K2591" s="63"/>
      <c r="L2591" s="32"/>
      <c r="M2591" s="53"/>
      <c r="N2591" s="53"/>
    </row>
    <row r="2592" customFormat="false" ht="13.5" hidden="false" customHeight="false" outlineLevel="0" collapsed="false">
      <c r="A2592" s="54" t="n">
        <v>2590</v>
      </c>
      <c r="B2592" s="55" t="n">
        <v>13</v>
      </c>
      <c r="C2592" s="55" t="n">
        <v>8</v>
      </c>
      <c r="D2592" s="56" t="n">
        <v>4</v>
      </c>
      <c r="E2592" s="57" t="n">
        <f aca="false">IF(OR(B2592=0,C2592=0,D2592=0),0,WEEKDAY(DATE(B2592+2000,C2592,D2592)))</f>
        <v>1</v>
      </c>
      <c r="F2592" s="58" t="n">
        <v>78</v>
      </c>
      <c r="G2592" s="59" t="str">
        <f aca="false">IF(ISERROR(VLOOKUP($F2592,集計!$A$3:$E$303,2,FALSE())),0,VLOOKUP($F2592,集計!$A$3:$E$303,2,FALSE()))</f>
        <v>クリームコロッケ定食</v>
      </c>
      <c r="H2592" s="60" t="n">
        <v>139770</v>
      </c>
      <c r="I2592" s="61" t="n">
        <f aca="false">IF(ISERROR(IF(H2592=0,0,H2592*J2592+K2592)),0,IF(H2592=0,0,H2592*J2592+K2592))</f>
        <v>63735.12</v>
      </c>
      <c r="J2592" s="62" t="n">
        <f aca="false">IF(ISERROR(VLOOKUP($F2592,集計!$A$3:$E$303,5,FALSE())),0,VLOOKUP($F2592,集計!$A$3:$E$303,5,FALSE()))</f>
        <v>0.456</v>
      </c>
      <c r="K2592" s="63"/>
      <c r="L2592" s="32"/>
      <c r="M2592" s="53"/>
      <c r="N2592" s="53"/>
    </row>
    <row r="2593" customFormat="false" ht="13.5" hidden="false" customHeight="false" outlineLevel="0" collapsed="false">
      <c r="A2593" s="54" t="n">
        <v>2591</v>
      </c>
      <c r="B2593" s="55" t="n">
        <v>13</v>
      </c>
      <c r="C2593" s="55" t="n">
        <v>8</v>
      </c>
      <c r="D2593" s="56" t="n">
        <v>4</v>
      </c>
      <c r="E2593" s="57" t="n">
        <f aca="false">IF(OR(B2593=0,C2593=0,D2593=0),0,WEEKDAY(DATE(B2593+2000,C2593,D2593)))</f>
        <v>1</v>
      </c>
      <c r="F2593" s="58" t="n">
        <v>138</v>
      </c>
      <c r="G2593" s="59" t="str">
        <f aca="false">IF(ISERROR(VLOOKUP($F2593,集計!$A$3:$E$303,2,FALSE())),0,VLOOKUP($F2593,集計!$A$3:$E$303,2,FALSE()))</f>
        <v>牛タンスンドゥブ</v>
      </c>
      <c r="H2593" s="60" t="n">
        <v>165830</v>
      </c>
      <c r="I2593" s="61" t="n">
        <f aca="false">IF(ISERROR(IF(H2593=0,0,H2593*J2593+K2593)),0,IF(H2593=0,0,H2593*J2593+K2593))</f>
        <v>31010.21</v>
      </c>
      <c r="J2593" s="62" t="n">
        <f aca="false">IF(ISERROR(VLOOKUP($F2593,集計!$A$3:$E$303,5,FALSE())),0,VLOOKUP($F2593,集計!$A$3:$E$303,5,FALSE()))</f>
        <v>0.187</v>
      </c>
      <c r="K2593" s="63"/>
      <c r="L2593" s="32"/>
      <c r="M2593" s="53"/>
      <c r="N2593" s="53"/>
    </row>
    <row r="2594" customFormat="false" ht="13.5" hidden="false" customHeight="false" outlineLevel="0" collapsed="false">
      <c r="A2594" s="54" t="n">
        <v>2592</v>
      </c>
      <c r="B2594" s="55" t="n">
        <v>13</v>
      </c>
      <c r="C2594" s="55" t="n">
        <v>8</v>
      </c>
      <c r="D2594" s="56" t="n">
        <v>4</v>
      </c>
      <c r="E2594" s="57" t="n">
        <f aca="false">IF(OR(B2594=0,C2594=0,D2594=0),0,WEEKDAY(DATE(B2594+2000,C2594,D2594)))</f>
        <v>1</v>
      </c>
      <c r="F2594" s="58" t="n">
        <v>185</v>
      </c>
      <c r="G2594" s="59" t="str">
        <f aca="false">IF(ISERROR(VLOOKUP($F2594,集計!$A$3:$E$303,2,FALSE())),0,VLOOKUP($F2594,集計!$A$3:$E$303,2,FALSE()))</f>
        <v>きのこのパスタ</v>
      </c>
      <c r="H2594" s="60" t="n">
        <v>171970</v>
      </c>
      <c r="I2594" s="61" t="n">
        <f aca="false">IF(ISERROR(IF(H2594=0,0,H2594*J2594+K2594)),0,IF(H2594=0,0,H2594*J2594+K2594))</f>
        <v>67068.3</v>
      </c>
      <c r="J2594" s="62" t="n">
        <f aca="false">IF(ISERROR(VLOOKUP($F2594,集計!$A$3:$E$303,5,FALSE())),0,VLOOKUP($F2594,集計!$A$3:$E$303,5,FALSE()))</f>
        <v>0.39</v>
      </c>
      <c r="K2594" s="63"/>
      <c r="L2594" s="32"/>
      <c r="M2594" s="53"/>
      <c r="N2594" s="53"/>
    </row>
    <row r="2595" customFormat="false" ht="13.5" hidden="false" customHeight="false" outlineLevel="0" collapsed="false">
      <c r="A2595" s="54" t="n">
        <v>2593</v>
      </c>
      <c r="B2595" s="55" t="n">
        <v>13</v>
      </c>
      <c r="C2595" s="55" t="n">
        <v>8</v>
      </c>
      <c r="D2595" s="56" t="n">
        <v>5</v>
      </c>
      <c r="E2595" s="57" t="n">
        <f aca="false">IF(OR(B2595=0,C2595=0,D2595=0),0,WEEKDAY(DATE(B2595+2000,C2595,D2595)))</f>
        <v>2</v>
      </c>
      <c r="F2595" s="58" t="n">
        <v>52</v>
      </c>
      <c r="G2595" s="59" t="str">
        <f aca="false">IF(ISERROR(VLOOKUP($F2595,集計!$A$3:$E$303,2,FALSE())),0,VLOOKUP($F2595,集計!$A$3:$E$303,2,FALSE()))</f>
        <v>焼うどん</v>
      </c>
      <c r="H2595" s="60" t="n">
        <v>136796</v>
      </c>
      <c r="I2595" s="61" t="n">
        <f aca="false">IF(ISERROR(IF(H2595=0,0,H2595*J2595+K2595)),0,IF(H2595=0,0,H2595*J2595+K2595))</f>
        <v>35840.552</v>
      </c>
      <c r="J2595" s="62" t="n">
        <f aca="false">IF(ISERROR(VLOOKUP($F2595,集計!$A$3:$E$303,5,FALSE())),0,VLOOKUP($F2595,集計!$A$3:$E$303,5,FALSE()))</f>
        <v>0.262</v>
      </c>
      <c r="K2595" s="63"/>
      <c r="L2595" s="32"/>
      <c r="M2595" s="53"/>
      <c r="N2595" s="53"/>
    </row>
    <row r="2596" customFormat="false" ht="13.5" hidden="false" customHeight="false" outlineLevel="0" collapsed="false">
      <c r="A2596" s="54" t="n">
        <v>2594</v>
      </c>
      <c r="B2596" s="55" t="n">
        <v>13</v>
      </c>
      <c r="C2596" s="55" t="n">
        <v>8</v>
      </c>
      <c r="D2596" s="56" t="n">
        <v>5</v>
      </c>
      <c r="E2596" s="57" t="n">
        <f aca="false">IF(OR(B2596=0,C2596=0,D2596=0),0,WEEKDAY(DATE(B2596+2000,C2596,D2596)))</f>
        <v>2</v>
      </c>
      <c r="F2596" s="58" t="n">
        <v>91</v>
      </c>
      <c r="G2596" s="59" t="str">
        <f aca="false">IF(ISERROR(VLOOKUP($F2596,集計!$A$3:$E$303,2,FALSE())),0,VLOOKUP($F2596,集計!$A$3:$E$303,2,FALSE()))</f>
        <v>カツカレー</v>
      </c>
      <c r="H2596" s="60" t="n">
        <v>157570</v>
      </c>
      <c r="I2596" s="61" t="n">
        <f aca="false">IF(ISERROR(IF(H2596=0,0,H2596*J2596+K2596)),0,IF(H2596=0,0,H2596*J2596+K2596))</f>
        <v>33089.7</v>
      </c>
      <c r="J2596" s="62" t="n">
        <f aca="false">IF(ISERROR(VLOOKUP($F2596,集計!$A$3:$E$303,5,FALSE())),0,VLOOKUP($F2596,集計!$A$3:$E$303,5,FALSE()))</f>
        <v>0.21</v>
      </c>
      <c r="K2596" s="63"/>
      <c r="L2596" s="32"/>
      <c r="M2596" s="53"/>
      <c r="N2596" s="53"/>
    </row>
    <row r="2597" customFormat="false" ht="13.5" hidden="false" customHeight="false" outlineLevel="0" collapsed="false">
      <c r="A2597" s="54" t="n">
        <v>2595</v>
      </c>
      <c r="B2597" s="55" t="n">
        <v>13</v>
      </c>
      <c r="C2597" s="55" t="n">
        <v>8</v>
      </c>
      <c r="D2597" s="56" t="n">
        <v>6</v>
      </c>
      <c r="E2597" s="57" t="n">
        <f aca="false">IF(OR(B2597=0,C2597=0,D2597=0),0,WEEKDAY(DATE(B2597+2000,C2597,D2597)))</f>
        <v>3</v>
      </c>
      <c r="F2597" s="58" t="n">
        <v>3</v>
      </c>
      <c r="G2597" s="59" t="str">
        <f aca="false">IF(ISERROR(VLOOKUP($F2597,集計!$A$3:$E$303,2,FALSE())),0,VLOOKUP($F2597,集計!$A$3:$E$303,2,FALSE()))</f>
        <v>エスプレッソ</v>
      </c>
      <c r="H2597" s="60" t="n">
        <v>147766</v>
      </c>
      <c r="I2597" s="61" t="n">
        <f aca="false">IF(ISERROR(IF(H2597=0,0,H2597*J2597+K2597)),0,IF(H2597=0,0,H2597*J2597+K2597))</f>
        <v>32508.52</v>
      </c>
      <c r="J2597" s="62" t="n">
        <f aca="false">IF(ISERROR(VLOOKUP($F2597,集計!$A$3:$E$303,5,FALSE())),0,VLOOKUP($F2597,集計!$A$3:$E$303,5,FALSE()))</f>
        <v>0.22</v>
      </c>
      <c r="K2597" s="63"/>
      <c r="L2597" s="32"/>
      <c r="M2597" s="53"/>
      <c r="N2597" s="53"/>
    </row>
    <row r="2598" customFormat="false" ht="13.5" hidden="false" customHeight="false" outlineLevel="0" collapsed="false">
      <c r="A2598" s="54" t="n">
        <v>2596</v>
      </c>
      <c r="B2598" s="55" t="n">
        <v>13</v>
      </c>
      <c r="C2598" s="55" t="n">
        <v>8</v>
      </c>
      <c r="D2598" s="56" t="n">
        <v>6</v>
      </c>
      <c r="E2598" s="57" t="n">
        <f aca="false">IF(OR(B2598=0,C2598=0,D2598=0),0,WEEKDAY(DATE(B2598+2000,C2598,D2598)))</f>
        <v>3</v>
      </c>
      <c r="F2598" s="58" t="n">
        <v>113</v>
      </c>
      <c r="G2598" s="59" t="str">
        <f aca="false">IF(ISERROR(VLOOKUP($F2598,集計!$A$3:$E$303,2,FALSE())),0,VLOOKUP($F2598,集計!$A$3:$E$303,2,FALSE()))</f>
        <v>火鍋</v>
      </c>
      <c r="H2598" s="60" t="n">
        <v>157180</v>
      </c>
      <c r="I2598" s="61" t="n">
        <f aca="false">IF(ISERROR(IF(H2598=0,0,H2598*J2598+K2598)),0,IF(H2598=0,0,H2598*J2598+K2598))</f>
        <v>27978.04</v>
      </c>
      <c r="J2598" s="62" t="n">
        <f aca="false">IF(ISERROR(VLOOKUP($F2598,集計!$A$3:$E$303,5,FALSE())),0,VLOOKUP($F2598,集計!$A$3:$E$303,5,FALSE()))</f>
        <v>0.178</v>
      </c>
      <c r="K2598" s="63"/>
      <c r="L2598" s="32"/>
      <c r="M2598" s="53"/>
      <c r="N2598" s="53"/>
    </row>
    <row r="2599" customFormat="false" ht="13.5" hidden="false" customHeight="false" outlineLevel="0" collapsed="false">
      <c r="A2599" s="54" t="n">
        <v>2597</v>
      </c>
      <c r="B2599" s="55" t="n">
        <v>13</v>
      </c>
      <c r="C2599" s="55" t="n">
        <v>8</v>
      </c>
      <c r="D2599" s="56" t="n">
        <v>6</v>
      </c>
      <c r="E2599" s="57" t="n">
        <f aca="false">IF(OR(B2599=0,C2599=0,D2599=0),0,WEEKDAY(DATE(B2599+2000,C2599,D2599)))</f>
        <v>3</v>
      </c>
      <c r="F2599" s="58" t="n">
        <v>188</v>
      </c>
      <c r="G2599" s="59" t="str">
        <f aca="false">IF(ISERROR(VLOOKUP($F2599,集計!$A$3:$E$303,2,FALSE())),0,VLOOKUP($F2599,集計!$A$3:$E$303,2,FALSE()))</f>
        <v>親子丼</v>
      </c>
      <c r="H2599" s="60" t="n">
        <v>137017</v>
      </c>
      <c r="I2599" s="61" t="n">
        <f aca="false">IF(ISERROR(IF(H2599=0,0,H2599*J2599+K2599)),0,IF(H2599=0,0,H2599*J2599+K2599))</f>
        <v>45900.695</v>
      </c>
      <c r="J2599" s="62" t="n">
        <f aca="false">IF(ISERROR(VLOOKUP($F2599,集計!$A$3:$E$303,5,FALSE())),0,VLOOKUP($F2599,集計!$A$3:$E$303,5,FALSE()))</f>
        <v>0.335</v>
      </c>
      <c r="K2599" s="63"/>
      <c r="L2599" s="32"/>
      <c r="M2599" s="53"/>
      <c r="N2599" s="53"/>
    </row>
    <row r="2600" customFormat="false" ht="13.5" hidden="false" customHeight="false" outlineLevel="0" collapsed="false">
      <c r="A2600" s="54" t="n">
        <v>2598</v>
      </c>
      <c r="B2600" s="55" t="n">
        <v>13</v>
      </c>
      <c r="C2600" s="55" t="n">
        <v>8</v>
      </c>
      <c r="D2600" s="56" t="n">
        <v>7</v>
      </c>
      <c r="E2600" s="57" t="n">
        <f aca="false">IF(OR(B2600=0,C2600=0,D2600=0),0,WEEKDAY(DATE(B2600+2000,C2600,D2600)))</f>
        <v>4</v>
      </c>
      <c r="F2600" s="58" t="n">
        <v>40</v>
      </c>
      <c r="G2600" s="59" t="str">
        <f aca="false">IF(ISERROR(VLOOKUP($F2600,集計!$A$3:$E$303,2,FALSE())),0,VLOOKUP($F2600,集計!$A$3:$E$303,2,FALSE()))</f>
        <v>Ｓランチバフエ</v>
      </c>
      <c r="H2600" s="60" t="n">
        <v>168154</v>
      </c>
      <c r="I2600" s="61" t="n">
        <f aca="false">IF(ISERROR(IF(H2600=0,0,H2600*J2600+K2600)),0,IF(H2600=0,0,H2600*J2600+K2600))</f>
        <v>88617.158</v>
      </c>
      <c r="J2600" s="62" t="n">
        <f aca="false">IF(ISERROR(VLOOKUP($F2600,集計!$A$3:$E$303,5,FALSE())),0,VLOOKUP($F2600,集計!$A$3:$E$303,5,FALSE()))</f>
        <v>0.527</v>
      </c>
      <c r="K2600" s="63"/>
      <c r="L2600" s="32"/>
      <c r="M2600" s="53"/>
      <c r="N2600" s="53"/>
    </row>
    <row r="2601" customFormat="false" ht="13.5" hidden="false" customHeight="false" outlineLevel="0" collapsed="false">
      <c r="A2601" s="54" t="n">
        <v>2599</v>
      </c>
      <c r="B2601" s="55" t="n">
        <v>13</v>
      </c>
      <c r="C2601" s="55" t="n">
        <v>8</v>
      </c>
      <c r="D2601" s="56" t="n">
        <v>7</v>
      </c>
      <c r="E2601" s="57" t="n">
        <f aca="false">IF(OR(B2601=0,C2601=0,D2601=0),0,WEEKDAY(DATE(B2601+2000,C2601,D2601)))</f>
        <v>4</v>
      </c>
      <c r="F2601" s="58" t="n">
        <v>111</v>
      </c>
      <c r="G2601" s="59" t="str">
        <f aca="false">IF(ISERROR(VLOOKUP($F2601,集計!$A$3:$E$303,2,FALSE())),0,VLOOKUP($F2601,集計!$A$3:$E$303,2,FALSE()))</f>
        <v>アイスバイン</v>
      </c>
      <c r="H2601" s="60" t="n">
        <v>160850</v>
      </c>
      <c r="I2601" s="61" t="n">
        <f aca="false">IF(ISERROR(IF(H2601=0,0,H2601*J2601+K2601)),0,IF(H2601=0,0,H2601*J2601+K2601))</f>
        <v>86537.3</v>
      </c>
      <c r="J2601" s="62" t="n">
        <f aca="false">IF(ISERROR(VLOOKUP($F2601,集計!$A$3:$E$303,5,FALSE())),0,VLOOKUP($F2601,集計!$A$3:$E$303,5,FALSE()))</f>
        <v>0.538</v>
      </c>
      <c r="K2601" s="63"/>
      <c r="L2601" s="32"/>
      <c r="M2601" s="53"/>
      <c r="N2601" s="53"/>
    </row>
    <row r="2602" customFormat="false" ht="13.5" hidden="false" customHeight="false" outlineLevel="0" collapsed="false">
      <c r="A2602" s="54" t="n">
        <v>2600</v>
      </c>
      <c r="B2602" s="55" t="n">
        <v>13</v>
      </c>
      <c r="C2602" s="55" t="n">
        <v>8</v>
      </c>
      <c r="D2602" s="56" t="n">
        <v>7</v>
      </c>
      <c r="E2602" s="57" t="n">
        <f aca="false">IF(OR(B2602=0,C2602=0,D2602=0),0,WEEKDAY(DATE(B2602+2000,C2602,D2602)))</f>
        <v>4</v>
      </c>
      <c r="F2602" s="58" t="n">
        <v>160</v>
      </c>
      <c r="G2602" s="59" t="str">
        <f aca="false">IF(ISERROR(VLOOKUP($F2602,集計!$A$3:$E$303,2,FALSE())),0,VLOOKUP($F2602,集計!$A$3:$E$303,2,FALSE()))</f>
        <v>ビーフハンバーグ</v>
      </c>
      <c r="H2602" s="60" t="n">
        <v>137211</v>
      </c>
      <c r="I2602" s="61" t="n">
        <f aca="false">IF(ISERROR(IF(H2602=0,0,H2602*J2602+K2602)),0,IF(H2602=0,0,H2602*J2602+K2602))</f>
        <v>24423.558</v>
      </c>
      <c r="J2602" s="62" t="n">
        <f aca="false">IF(ISERROR(VLOOKUP($F2602,集計!$A$3:$E$303,5,FALSE())),0,VLOOKUP($F2602,集計!$A$3:$E$303,5,FALSE()))</f>
        <v>0.178</v>
      </c>
      <c r="K2602" s="63"/>
      <c r="L2602" s="32"/>
      <c r="M2602" s="53"/>
      <c r="N2602" s="53"/>
    </row>
    <row r="2603" customFormat="false" ht="13.5" hidden="false" customHeight="false" outlineLevel="0" collapsed="false">
      <c r="A2603" s="54" t="n">
        <v>2601</v>
      </c>
      <c r="B2603" s="55" t="n">
        <v>13</v>
      </c>
      <c r="C2603" s="55" t="n">
        <v>8</v>
      </c>
      <c r="D2603" s="56" t="n">
        <v>8</v>
      </c>
      <c r="E2603" s="57" t="n">
        <f aca="false">IF(OR(B2603=0,C2603=0,D2603=0),0,WEEKDAY(DATE(B2603+2000,C2603,D2603)))</f>
        <v>5</v>
      </c>
      <c r="F2603" s="58" t="n">
        <v>50</v>
      </c>
      <c r="G2603" s="59" t="str">
        <f aca="false">IF(ISERROR(VLOOKUP($F2603,集計!$A$3:$E$303,2,FALSE())),0,VLOOKUP($F2603,集計!$A$3:$E$303,2,FALSE()))</f>
        <v>明太子スンドゥブ</v>
      </c>
      <c r="H2603" s="60" t="n">
        <v>145870</v>
      </c>
      <c r="I2603" s="61" t="n">
        <f aca="false">IF(ISERROR(IF(H2603=0,0,H2603*J2603+K2603)),0,IF(H2603=0,0,H2603*J2603+K2603))</f>
        <v>16629.18</v>
      </c>
      <c r="J2603" s="62" t="n">
        <f aca="false">IF(ISERROR(VLOOKUP($F2603,集計!$A$3:$E$303,5,FALSE())),0,VLOOKUP($F2603,集計!$A$3:$E$303,5,FALSE()))</f>
        <v>0.114</v>
      </c>
      <c r="K2603" s="63"/>
      <c r="L2603" s="32"/>
      <c r="M2603" s="53"/>
      <c r="N2603" s="53"/>
    </row>
    <row r="2604" customFormat="false" ht="13.5" hidden="false" customHeight="false" outlineLevel="0" collapsed="false">
      <c r="A2604" s="54" t="n">
        <v>2602</v>
      </c>
      <c r="B2604" s="55" t="n">
        <v>13</v>
      </c>
      <c r="C2604" s="55" t="n">
        <v>8</v>
      </c>
      <c r="D2604" s="56" t="n">
        <v>8</v>
      </c>
      <c r="E2604" s="57" t="n">
        <f aca="false">IF(OR(B2604=0,C2604=0,D2604=0),0,WEEKDAY(DATE(B2604+2000,C2604,D2604)))</f>
        <v>5</v>
      </c>
      <c r="F2604" s="58" t="n">
        <v>139</v>
      </c>
      <c r="G2604" s="59" t="str">
        <f aca="false">IF(ISERROR(VLOOKUP($F2604,集計!$A$3:$E$303,2,FALSE())),0,VLOOKUP($F2604,集計!$A$3:$E$303,2,FALSE()))</f>
        <v>あさりスンドゥブ</v>
      </c>
      <c r="H2604" s="60" t="n">
        <v>158580</v>
      </c>
      <c r="I2604" s="61" t="n">
        <f aca="false">IF(ISERROR(IF(H2604=0,0,H2604*J2604+K2604)),0,IF(H2604=0,0,H2604*J2604+K2604))</f>
        <v>69299.46</v>
      </c>
      <c r="J2604" s="62" t="n">
        <f aca="false">IF(ISERROR(VLOOKUP($F2604,集計!$A$3:$E$303,5,FALSE())),0,VLOOKUP($F2604,集計!$A$3:$E$303,5,FALSE()))</f>
        <v>0.437</v>
      </c>
      <c r="K2604" s="63"/>
      <c r="L2604" s="32"/>
      <c r="M2604" s="53"/>
      <c r="N2604" s="53"/>
    </row>
    <row r="2605" customFormat="false" ht="13.5" hidden="false" customHeight="false" outlineLevel="0" collapsed="false">
      <c r="A2605" s="54" t="n">
        <v>2603</v>
      </c>
      <c r="B2605" s="55" t="n">
        <v>13</v>
      </c>
      <c r="C2605" s="55" t="n">
        <v>8</v>
      </c>
      <c r="D2605" s="56" t="n">
        <v>8</v>
      </c>
      <c r="E2605" s="57" t="n">
        <f aca="false">IF(OR(B2605=0,C2605=0,D2605=0),0,WEEKDAY(DATE(B2605+2000,C2605,D2605)))</f>
        <v>5</v>
      </c>
      <c r="F2605" s="58" t="n">
        <v>238</v>
      </c>
      <c r="G2605" s="59" t="str">
        <f aca="false">IF(ISERROR(VLOOKUP($F2605,集計!$A$3:$E$303,2,FALSE())),0,VLOOKUP($F2605,集計!$A$3:$E$303,2,FALSE()))</f>
        <v>キッズランチ</v>
      </c>
      <c r="H2605" s="60" t="n">
        <v>137329</v>
      </c>
      <c r="I2605" s="61" t="n">
        <f aca="false">IF(ISERROR(IF(H2605=0,0,H2605*J2605+K2605)),0,IF(H2605=0,0,H2605*J2605+K2605))</f>
        <v>31997.657</v>
      </c>
      <c r="J2605" s="62" t="n">
        <f aca="false">IF(ISERROR(VLOOKUP($F2605,集計!$A$3:$E$303,5,FALSE())),0,VLOOKUP($F2605,集計!$A$3:$E$303,5,FALSE()))</f>
        <v>0.233</v>
      </c>
      <c r="K2605" s="63"/>
      <c r="L2605" s="32"/>
      <c r="M2605" s="53"/>
      <c r="N2605" s="53"/>
    </row>
    <row r="2606" customFormat="false" ht="13.5" hidden="false" customHeight="false" outlineLevel="0" collapsed="false">
      <c r="A2606" s="54" t="n">
        <v>2604</v>
      </c>
      <c r="B2606" s="55" t="n">
        <v>13</v>
      </c>
      <c r="C2606" s="55" t="n">
        <v>8</v>
      </c>
      <c r="D2606" s="56" t="n">
        <v>9</v>
      </c>
      <c r="E2606" s="57" t="n">
        <f aca="false">IF(OR(B2606=0,C2606=0,D2606=0),0,WEEKDAY(DATE(B2606+2000,C2606,D2606)))</f>
        <v>6</v>
      </c>
      <c r="F2606" s="58" t="n">
        <v>108</v>
      </c>
      <c r="G2606" s="59" t="str">
        <f aca="false">IF(ISERROR(VLOOKUP($F2606,集計!$A$3:$E$303,2,FALSE())),0,VLOOKUP($F2606,集計!$A$3:$E$303,2,FALSE()))</f>
        <v>ペア石垣牛ヒレステーキ</v>
      </c>
      <c r="H2606" s="60" t="n">
        <v>169020</v>
      </c>
      <c r="I2606" s="61" t="n">
        <f aca="false">IF(ISERROR(IF(H2606=0,0,H2606*J2606+K2606)),0,IF(H2606=0,0,H2606*J2606+K2606))</f>
        <v>23662.8</v>
      </c>
      <c r="J2606" s="62" t="n">
        <f aca="false">IF(ISERROR(VLOOKUP($F2606,集計!$A$3:$E$303,5,FALSE())),0,VLOOKUP($F2606,集計!$A$3:$E$303,5,FALSE()))</f>
        <v>0.14</v>
      </c>
      <c r="K2606" s="63"/>
      <c r="L2606" s="32"/>
      <c r="M2606" s="53"/>
      <c r="N2606" s="53"/>
    </row>
    <row r="2607" customFormat="false" ht="13.5" hidden="false" customHeight="false" outlineLevel="0" collapsed="false">
      <c r="A2607" s="54" t="n">
        <v>2605</v>
      </c>
      <c r="B2607" s="55" t="n">
        <v>13</v>
      </c>
      <c r="C2607" s="55" t="n">
        <v>8</v>
      </c>
      <c r="D2607" s="56" t="n">
        <v>9</v>
      </c>
      <c r="E2607" s="57" t="n">
        <f aca="false">IF(OR(B2607=0,C2607=0,D2607=0),0,WEEKDAY(DATE(B2607+2000,C2607,D2607)))</f>
        <v>6</v>
      </c>
      <c r="F2607" s="58" t="n">
        <v>168</v>
      </c>
      <c r="G2607" s="59" t="str">
        <f aca="false">IF(ISERROR(VLOOKUP($F2607,集計!$A$3:$E$303,2,FALSE())),0,VLOOKUP($F2607,集計!$A$3:$E$303,2,FALSE()))</f>
        <v>ピッツアオルトナーラ</v>
      </c>
      <c r="H2607" s="60" t="n">
        <v>169990</v>
      </c>
      <c r="I2607" s="61" t="n">
        <f aca="false">IF(ISERROR(IF(H2607=0,0,H2607*J2607+K2607)),0,IF(H2607=0,0,H2607*J2607+K2607))</f>
        <v>16829.01</v>
      </c>
      <c r="J2607" s="62" t="n">
        <f aca="false">IF(ISERROR(VLOOKUP($F2607,集計!$A$3:$E$303,5,FALSE())),0,VLOOKUP($F2607,集計!$A$3:$E$303,5,FALSE()))</f>
        <v>0.099</v>
      </c>
      <c r="K2607" s="63"/>
      <c r="L2607" s="32"/>
      <c r="M2607" s="53"/>
      <c r="N2607" s="53"/>
    </row>
    <row r="2608" customFormat="false" ht="13.5" hidden="false" customHeight="false" outlineLevel="0" collapsed="false">
      <c r="A2608" s="54" t="n">
        <v>2606</v>
      </c>
      <c r="B2608" s="55" t="n">
        <v>13</v>
      </c>
      <c r="C2608" s="55" t="n">
        <v>8</v>
      </c>
      <c r="D2608" s="56" t="n">
        <v>9</v>
      </c>
      <c r="E2608" s="57" t="n">
        <f aca="false">IF(OR(B2608=0,C2608=0,D2608=0),0,WEEKDAY(DATE(B2608+2000,C2608,D2608)))</f>
        <v>6</v>
      </c>
      <c r="F2608" s="58" t="n">
        <v>218</v>
      </c>
      <c r="G2608" s="59" t="str">
        <f aca="false">IF(ISERROR(VLOOKUP($F2608,集計!$A$3:$E$303,2,FALSE())),0,VLOOKUP($F2608,集計!$A$3:$E$303,2,FALSE()))</f>
        <v>卵丼</v>
      </c>
      <c r="H2608" s="60" t="n">
        <v>156986</v>
      </c>
      <c r="I2608" s="61" t="n">
        <f aca="false">IF(ISERROR(IF(H2608=0,0,H2608*J2608+K2608)),0,IF(H2608=0,0,H2608*J2608+K2608))</f>
        <v>76452.182</v>
      </c>
      <c r="J2608" s="62" t="n">
        <f aca="false">IF(ISERROR(VLOOKUP($F2608,集計!$A$3:$E$303,5,FALSE())),0,VLOOKUP($F2608,集計!$A$3:$E$303,5,FALSE()))</f>
        <v>0.487</v>
      </c>
      <c r="K2608" s="63"/>
      <c r="L2608" s="32"/>
      <c r="M2608" s="53"/>
      <c r="N2608" s="53"/>
    </row>
    <row r="2609" customFormat="false" ht="13.5" hidden="false" customHeight="false" outlineLevel="0" collapsed="false">
      <c r="A2609" s="54" t="n">
        <v>2607</v>
      </c>
      <c r="B2609" s="55" t="n">
        <v>13</v>
      </c>
      <c r="C2609" s="55" t="n">
        <v>8</v>
      </c>
      <c r="D2609" s="56" t="n">
        <v>10</v>
      </c>
      <c r="E2609" s="57" t="n">
        <f aca="false">IF(OR(B2609=0,C2609=0,D2609=0),0,WEEKDAY(DATE(B2609+2000,C2609,D2609)))</f>
        <v>7</v>
      </c>
      <c r="F2609" s="58" t="n">
        <v>193</v>
      </c>
      <c r="G2609" s="59" t="str">
        <f aca="false">IF(ISERROR(VLOOKUP($F2609,集計!$A$3:$E$303,2,FALSE())),0,VLOOKUP($F2609,集計!$A$3:$E$303,2,FALSE()))</f>
        <v>海鮮定食</v>
      </c>
      <c r="H2609" s="60" t="n">
        <v>176620</v>
      </c>
      <c r="I2609" s="61" t="n">
        <f aca="false">IF(ISERROR(IF(H2609=0,0,H2609*J2609+K2609)),0,IF(H2609=0,0,H2609*J2609+K2609))</f>
        <v>85307.46</v>
      </c>
      <c r="J2609" s="62" t="n">
        <f aca="false">IF(ISERROR(VLOOKUP($F2609,集計!$A$3:$E$303,5,FALSE())),0,VLOOKUP($F2609,集計!$A$3:$E$303,5,FALSE()))</f>
        <v>0.483</v>
      </c>
      <c r="K2609" s="63"/>
      <c r="L2609" s="32"/>
      <c r="M2609" s="53"/>
      <c r="N2609" s="53"/>
    </row>
    <row r="2610" customFormat="false" ht="13.5" hidden="false" customHeight="false" outlineLevel="0" collapsed="false">
      <c r="A2610" s="54" t="n">
        <v>2608</v>
      </c>
      <c r="B2610" s="55" t="n">
        <v>13</v>
      </c>
      <c r="C2610" s="55" t="n">
        <v>8</v>
      </c>
      <c r="D2610" s="56" t="n">
        <v>10</v>
      </c>
      <c r="E2610" s="57" t="n">
        <f aca="false">IF(OR(B2610=0,C2610=0,D2610=0),0,WEEKDAY(DATE(B2610+2000,C2610,D2610)))</f>
        <v>7</v>
      </c>
      <c r="F2610" s="58" t="n">
        <v>207</v>
      </c>
      <c r="G2610" s="59" t="str">
        <f aca="false">IF(ISERROR(VLOOKUP($F2610,集計!$A$3:$E$303,2,FALSE())),0,VLOOKUP($F2610,集計!$A$3:$E$303,2,FALSE()))</f>
        <v>あさりスンドゥブ</v>
      </c>
      <c r="H2610" s="60" t="n">
        <v>169750</v>
      </c>
      <c r="I2610" s="61" t="n">
        <f aca="false">IF(ISERROR(IF(H2610=0,0,H2610*J2610+K2610)),0,IF(H2610=0,0,H2610*J2610+K2610))</f>
        <v>43286.25</v>
      </c>
      <c r="J2610" s="62" t="n">
        <f aca="false">IF(ISERROR(VLOOKUP($F2610,集計!$A$3:$E$303,5,FALSE())),0,VLOOKUP($F2610,集計!$A$3:$E$303,5,FALSE()))</f>
        <v>0.255</v>
      </c>
      <c r="K2610" s="63"/>
      <c r="L2610" s="32"/>
      <c r="M2610" s="53"/>
      <c r="N2610" s="53"/>
    </row>
    <row r="2611" customFormat="false" ht="13.5" hidden="false" customHeight="false" outlineLevel="0" collapsed="false">
      <c r="A2611" s="54" t="n">
        <v>2609</v>
      </c>
      <c r="B2611" s="55" t="n">
        <v>13</v>
      </c>
      <c r="C2611" s="55" t="n">
        <v>8</v>
      </c>
      <c r="D2611" s="56" t="n">
        <v>10</v>
      </c>
      <c r="E2611" s="57" t="n">
        <f aca="false">IF(OR(B2611=0,C2611=0,D2611=0),0,WEEKDAY(DATE(B2611+2000,C2611,D2611)))</f>
        <v>7</v>
      </c>
      <c r="F2611" s="58" t="n">
        <v>270</v>
      </c>
      <c r="G2611" s="59" t="str">
        <f aca="false">IF(ISERROR(VLOOKUP($F2611,集計!$A$3:$E$303,2,FALSE())),0,VLOOKUP($F2611,集計!$A$3:$E$303,2,FALSE()))</f>
        <v>トラウトサーモンのマリネ</v>
      </c>
      <c r="H2611" s="60" t="n">
        <v>174050</v>
      </c>
      <c r="I2611" s="61" t="n">
        <f aca="false">IF(ISERROR(IF(H2611=0,0,H2611*J2611+K2611)),0,IF(H2611=0,0,H2611*J2611+K2611))</f>
        <v>20363.85</v>
      </c>
      <c r="J2611" s="62" t="n">
        <f aca="false">IF(ISERROR(VLOOKUP($F2611,集計!$A$3:$E$303,5,FALSE())),0,VLOOKUP($F2611,集計!$A$3:$E$303,5,FALSE()))</f>
        <v>0.117</v>
      </c>
      <c r="K2611" s="63"/>
      <c r="L2611" s="32"/>
      <c r="M2611" s="53"/>
      <c r="N2611" s="53"/>
    </row>
    <row r="2612" customFormat="false" ht="13.5" hidden="false" customHeight="false" outlineLevel="0" collapsed="false">
      <c r="A2612" s="54" t="n">
        <v>2610</v>
      </c>
      <c r="B2612" s="55" t="n">
        <v>13</v>
      </c>
      <c r="C2612" s="55" t="n">
        <v>8</v>
      </c>
      <c r="D2612" s="56" t="n">
        <v>11</v>
      </c>
      <c r="E2612" s="57" t="n">
        <f aca="false">IF(OR(B2612=0,C2612=0,D2612=0),0,WEEKDAY(DATE(B2612+2000,C2612,D2612)))</f>
        <v>1</v>
      </c>
      <c r="F2612" s="58" t="n">
        <v>20</v>
      </c>
      <c r="G2612" s="59" t="str">
        <f aca="false">IF(ISERROR(VLOOKUP($F2612,集計!$A$3:$E$303,2,FALSE())),0,VLOOKUP($F2612,集計!$A$3:$E$303,2,FALSE()))</f>
        <v>うな重</v>
      </c>
      <c r="H2612" s="60" t="n">
        <v>170427</v>
      </c>
      <c r="I2612" s="61" t="n">
        <f aca="false">IF(ISERROR(IF(H2612=0,0,H2612*J2612+K2612)),0,IF(H2612=0,0,H2612*J2612+K2612))</f>
        <v>5964.945</v>
      </c>
      <c r="J2612" s="62" t="n">
        <f aca="false">IF(ISERROR(VLOOKUP($F2612,集計!$A$3:$E$303,5,FALSE())),0,VLOOKUP($F2612,集計!$A$3:$E$303,5,FALSE()))</f>
        <v>0.035</v>
      </c>
      <c r="K2612" s="63"/>
      <c r="L2612" s="32"/>
      <c r="M2612" s="53"/>
      <c r="N2612" s="53"/>
    </row>
    <row r="2613" customFormat="false" ht="13.5" hidden="false" customHeight="false" outlineLevel="0" collapsed="false">
      <c r="A2613" s="54" t="n">
        <v>2611</v>
      </c>
      <c r="B2613" s="55" t="n">
        <v>13</v>
      </c>
      <c r="C2613" s="55" t="n">
        <v>8</v>
      </c>
      <c r="D2613" s="56" t="n">
        <v>11</v>
      </c>
      <c r="E2613" s="57" t="n">
        <f aca="false">IF(OR(B2613=0,C2613=0,D2613=0),0,WEEKDAY(DATE(B2613+2000,C2613,D2613)))</f>
        <v>1</v>
      </c>
      <c r="F2613" s="58" t="n">
        <v>64</v>
      </c>
      <c r="G2613" s="59" t="str">
        <f aca="false">IF(ISERROR(VLOOKUP($F2613,集計!$A$3:$E$303,2,FALSE())),0,VLOOKUP($F2613,集計!$A$3:$E$303,2,FALSE()))</f>
        <v>やみつきカリカリポテト</v>
      </c>
      <c r="H2613" s="60" t="n">
        <v>153790</v>
      </c>
      <c r="I2613" s="61" t="n">
        <f aca="false">IF(ISERROR(IF(H2613=0,0,H2613*J2613+K2613)),0,IF(H2613=0,0,H2613*J2613+K2613))</f>
        <v>21376.81</v>
      </c>
      <c r="J2613" s="62" t="n">
        <f aca="false">IF(ISERROR(VLOOKUP($F2613,集計!$A$3:$E$303,5,FALSE())),0,VLOOKUP($F2613,集計!$A$3:$E$303,5,FALSE()))</f>
        <v>0.139</v>
      </c>
      <c r="K2613" s="63"/>
      <c r="L2613" s="32"/>
      <c r="M2613" s="53"/>
      <c r="N2613" s="53"/>
    </row>
    <row r="2614" customFormat="false" ht="13.5" hidden="false" customHeight="false" outlineLevel="0" collapsed="false">
      <c r="A2614" s="54" t="n">
        <v>2612</v>
      </c>
      <c r="B2614" s="55" t="n">
        <v>13</v>
      </c>
      <c r="C2614" s="55" t="n">
        <v>8</v>
      </c>
      <c r="D2614" s="56" t="n">
        <v>11</v>
      </c>
      <c r="E2614" s="57" t="n">
        <f aca="false">IF(OR(B2614=0,C2614=0,D2614=0),0,WEEKDAY(DATE(B2614+2000,C2614,D2614)))</f>
        <v>1</v>
      </c>
      <c r="F2614" s="58" t="n">
        <v>271</v>
      </c>
      <c r="G2614" s="59" t="str">
        <f aca="false">IF(ISERROR(VLOOKUP($F2614,集計!$A$3:$E$303,2,FALSE())),0,VLOOKUP($F2614,集計!$A$3:$E$303,2,FALSE()))</f>
        <v>牛肉パクチョイ</v>
      </c>
      <c r="H2614" s="60" t="n">
        <v>144120</v>
      </c>
      <c r="I2614" s="61" t="n">
        <f aca="false">IF(ISERROR(IF(H2614=0,0,H2614*J2614+K2614)),0,IF(H2614=0,0,H2614*J2614+K2614))</f>
        <v>3170.64</v>
      </c>
      <c r="J2614" s="62" t="n">
        <f aca="false">IF(ISERROR(VLOOKUP($F2614,集計!$A$3:$E$303,5,FALSE())),0,VLOOKUP($F2614,集計!$A$3:$E$303,5,FALSE()))</f>
        <v>0.022</v>
      </c>
      <c r="K2614" s="63"/>
      <c r="L2614" s="32"/>
      <c r="M2614" s="53"/>
      <c r="N2614" s="53"/>
    </row>
    <row r="2615" customFormat="false" ht="13.5" hidden="false" customHeight="false" outlineLevel="0" collapsed="false">
      <c r="A2615" s="54" t="n">
        <v>2613</v>
      </c>
      <c r="B2615" s="55" t="n">
        <v>13</v>
      </c>
      <c r="C2615" s="55" t="n">
        <v>8</v>
      </c>
      <c r="D2615" s="56" t="n">
        <v>12</v>
      </c>
      <c r="E2615" s="57" t="n">
        <f aca="false">IF(OR(B2615=0,C2615=0,D2615=0),0,WEEKDAY(DATE(B2615+2000,C2615,D2615)))</f>
        <v>2</v>
      </c>
      <c r="F2615" s="58" t="n">
        <v>49</v>
      </c>
      <c r="G2615" s="59" t="str">
        <f aca="false">IF(ISERROR(VLOOKUP($F2615,集計!$A$3:$E$303,2,FALSE())),0,VLOOKUP($F2615,集計!$A$3:$E$303,2,FALSE()))</f>
        <v>塩焼きそば</v>
      </c>
      <c r="H2615" s="60" t="n">
        <v>148800</v>
      </c>
      <c r="I2615" s="61" t="n">
        <f aca="false">IF(ISERROR(IF(H2615=0,0,H2615*J2615+K2615)),0,IF(H2615=0,0,H2615*J2615+K2615))</f>
        <v>73209.6</v>
      </c>
      <c r="J2615" s="62" t="n">
        <f aca="false">IF(ISERROR(VLOOKUP($F2615,集計!$A$3:$E$303,5,FALSE())),0,VLOOKUP($F2615,集計!$A$3:$E$303,5,FALSE()))</f>
        <v>0.492</v>
      </c>
      <c r="K2615" s="63"/>
      <c r="L2615" s="32"/>
      <c r="M2615" s="53"/>
      <c r="N2615" s="53"/>
    </row>
    <row r="2616" customFormat="false" ht="13.5" hidden="false" customHeight="false" outlineLevel="0" collapsed="false">
      <c r="A2616" s="54" t="n">
        <v>2614</v>
      </c>
      <c r="B2616" s="55" t="n">
        <v>13</v>
      </c>
      <c r="C2616" s="55" t="n">
        <v>8</v>
      </c>
      <c r="D2616" s="56" t="n">
        <v>12</v>
      </c>
      <c r="E2616" s="57" t="n">
        <f aca="false">IF(OR(B2616=0,C2616=0,D2616=0),0,WEEKDAY(DATE(B2616+2000,C2616,D2616)))</f>
        <v>2</v>
      </c>
      <c r="F2616" s="58" t="n">
        <v>86</v>
      </c>
      <c r="G2616" s="59" t="str">
        <f aca="false">IF(ISERROR(VLOOKUP($F2616,集計!$A$3:$E$303,2,FALSE())),0,VLOOKUP($F2616,集計!$A$3:$E$303,2,FALSE()))</f>
        <v>カレー焼きそば</v>
      </c>
      <c r="H2616" s="60" t="n">
        <v>141030</v>
      </c>
      <c r="I2616" s="61" t="n">
        <f aca="false">IF(ISERROR(IF(H2616=0,0,H2616*J2616+K2616)),0,IF(H2616=0,0,H2616*J2616+K2616))</f>
        <v>49924.62</v>
      </c>
      <c r="J2616" s="62" t="n">
        <f aca="false">IF(ISERROR(VLOOKUP($F2616,集計!$A$3:$E$303,5,FALSE())),0,VLOOKUP($F2616,集計!$A$3:$E$303,5,FALSE()))</f>
        <v>0.354</v>
      </c>
      <c r="K2616" s="63"/>
      <c r="L2616" s="32"/>
      <c r="M2616" s="53"/>
      <c r="N2616" s="53"/>
    </row>
    <row r="2617" customFormat="false" ht="13.5" hidden="false" customHeight="false" outlineLevel="0" collapsed="false">
      <c r="A2617" s="54" t="n">
        <v>2615</v>
      </c>
      <c r="B2617" s="55" t="n">
        <v>13</v>
      </c>
      <c r="C2617" s="55" t="n">
        <v>8</v>
      </c>
      <c r="D2617" s="56" t="n">
        <v>13</v>
      </c>
      <c r="E2617" s="57" t="n">
        <f aca="false">IF(OR(B2617=0,C2617=0,D2617=0),0,WEEKDAY(DATE(B2617+2000,C2617,D2617)))</f>
        <v>3</v>
      </c>
      <c r="F2617" s="58" t="n">
        <v>49</v>
      </c>
      <c r="G2617" s="59" t="str">
        <f aca="false">IF(ISERROR(VLOOKUP($F2617,集計!$A$3:$E$303,2,FALSE())),0,VLOOKUP($F2617,集計!$A$3:$E$303,2,FALSE()))</f>
        <v>塩焼きそば</v>
      </c>
      <c r="H2617" s="60" t="n">
        <v>168350</v>
      </c>
      <c r="I2617" s="61" t="n">
        <f aca="false">IF(ISERROR(IF(H2617=0,0,H2617*J2617+K2617)),0,IF(H2617=0,0,H2617*J2617+K2617))</f>
        <v>82828.2</v>
      </c>
      <c r="J2617" s="62" t="n">
        <f aca="false">IF(ISERROR(VLOOKUP($F2617,集計!$A$3:$E$303,5,FALSE())),0,VLOOKUP($F2617,集計!$A$3:$E$303,5,FALSE()))</f>
        <v>0.492</v>
      </c>
      <c r="K2617" s="63"/>
      <c r="L2617" s="32"/>
      <c r="M2617" s="53"/>
      <c r="N2617" s="53"/>
    </row>
    <row r="2618" customFormat="false" ht="13.5" hidden="false" customHeight="false" outlineLevel="0" collapsed="false">
      <c r="A2618" s="54" t="n">
        <v>2616</v>
      </c>
      <c r="B2618" s="55" t="n">
        <v>13</v>
      </c>
      <c r="C2618" s="55" t="n">
        <v>8</v>
      </c>
      <c r="D2618" s="56" t="n">
        <v>13</v>
      </c>
      <c r="E2618" s="57" t="n">
        <f aca="false">IF(OR(B2618=0,C2618=0,D2618=0),0,WEEKDAY(DATE(B2618+2000,C2618,D2618)))</f>
        <v>3</v>
      </c>
      <c r="F2618" s="58" t="n">
        <v>85</v>
      </c>
      <c r="G2618" s="59" t="str">
        <f aca="false">IF(ISERROR(VLOOKUP($F2618,集計!$A$3:$E$303,2,FALSE())),0,VLOOKUP($F2618,集計!$A$3:$E$303,2,FALSE()))</f>
        <v>季節の根野菜スンドゥブ</v>
      </c>
      <c r="H2618" s="60" t="n">
        <v>170959</v>
      </c>
      <c r="I2618" s="61" t="n">
        <f aca="false">IF(ISERROR(IF(H2618=0,0,H2618*J2618+K2618)),0,IF(H2618=0,0,H2618*J2618+K2618))</f>
        <v>18121.654</v>
      </c>
      <c r="J2618" s="62" t="n">
        <f aca="false">IF(ISERROR(VLOOKUP($F2618,集計!$A$3:$E$303,5,FALSE())),0,VLOOKUP($F2618,集計!$A$3:$E$303,5,FALSE()))</f>
        <v>0.106</v>
      </c>
      <c r="K2618" s="63"/>
      <c r="L2618" s="32"/>
      <c r="M2618" s="53"/>
      <c r="N2618" s="53"/>
    </row>
    <row r="2619" customFormat="false" ht="13.5" hidden="false" customHeight="false" outlineLevel="0" collapsed="false">
      <c r="A2619" s="54" t="n">
        <v>2617</v>
      </c>
      <c r="B2619" s="55" t="n">
        <v>13</v>
      </c>
      <c r="C2619" s="55" t="n">
        <v>8</v>
      </c>
      <c r="D2619" s="56" t="n">
        <v>13</v>
      </c>
      <c r="E2619" s="57" t="n">
        <f aca="false">IF(OR(B2619=0,C2619=0,D2619=0),0,WEEKDAY(DATE(B2619+2000,C2619,D2619)))</f>
        <v>3</v>
      </c>
      <c r="F2619" s="58" t="n">
        <v>246</v>
      </c>
      <c r="G2619" s="59" t="str">
        <f aca="false">IF(ISERROR(VLOOKUP($F2619,集計!$A$3:$E$303,2,FALSE())),0,VLOOKUP($F2619,集計!$A$3:$E$303,2,FALSE()))</f>
        <v>スパゲティー</v>
      </c>
      <c r="H2619" s="60" t="n">
        <v>155340</v>
      </c>
      <c r="I2619" s="61" t="n">
        <f aca="false">IF(ISERROR(IF(H2619=0,0,H2619*J2619+K2619)),0,IF(H2619=0,0,H2619*J2619+K2619))</f>
        <v>68038.92</v>
      </c>
      <c r="J2619" s="62" t="n">
        <f aca="false">IF(ISERROR(VLOOKUP($F2619,集計!$A$3:$E$303,5,FALSE())),0,VLOOKUP($F2619,集計!$A$3:$E$303,5,FALSE()))</f>
        <v>0.438</v>
      </c>
      <c r="K2619" s="63"/>
      <c r="L2619" s="32"/>
      <c r="M2619" s="53"/>
      <c r="N2619" s="53"/>
    </row>
    <row r="2620" customFormat="false" ht="13.5" hidden="false" customHeight="false" outlineLevel="0" collapsed="false">
      <c r="A2620" s="54" t="n">
        <v>2618</v>
      </c>
      <c r="B2620" s="55" t="n">
        <v>13</v>
      </c>
      <c r="C2620" s="55" t="n">
        <v>8</v>
      </c>
      <c r="D2620" s="56" t="n">
        <v>14</v>
      </c>
      <c r="E2620" s="57" t="n">
        <f aca="false">IF(OR(B2620=0,C2620=0,D2620=0),0,WEEKDAY(DATE(B2620+2000,C2620,D2620)))</f>
        <v>4</v>
      </c>
      <c r="F2620" s="58" t="n">
        <v>8</v>
      </c>
      <c r="G2620" s="59" t="str">
        <f aca="false">IF(ISERROR(VLOOKUP($F2620,集計!$A$3:$E$303,2,FALSE())),0,VLOOKUP($F2620,集計!$A$3:$E$303,2,FALSE()))</f>
        <v>豚玉焼き</v>
      </c>
      <c r="H2620" s="60" t="n">
        <v>169510</v>
      </c>
      <c r="I2620" s="61" t="n">
        <f aca="false">IF(ISERROR(IF(H2620=0,0,H2620*J2620+K2620)),0,IF(H2620=0,0,H2620*J2620+K2620))</f>
        <v>84415.98</v>
      </c>
      <c r="J2620" s="62" t="n">
        <f aca="false">IF(ISERROR(VLOOKUP($F2620,集計!$A$3:$E$303,5,FALSE())),0,VLOOKUP($F2620,集計!$A$3:$E$303,5,FALSE()))</f>
        <v>0.498</v>
      </c>
      <c r="K2620" s="63"/>
      <c r="L2620" s="32"/>
      <c r="M2620" s="53"/>
      <c r="N2620" s="53"/>
    </row>
    <row r="2621" customFormat="false" ht="13.5" hidden="false" customHeight="false" outlineLevel="0" collapsed="false">
      <c r="A2621" s="54" t="n">
        <v>2619</v>
      </c>
      <c r="B2621" s="55" t="n">
        <v>13</v>
      </c>
      <c r="C2621" s="55" t="n">
        <v>8</v>
      </c>
      <c r="D2621" s="56" t="n">
        <v>14</v>
      </c>
      <c r="E2621" s="57" t="n">
        <f aca="false">IF(OR(B2621=0,C2621=0,D2621=0),0,WEEKDAY(DATE(B2621+2000,C2621,D2621)))</f>
        <v>4</v>
      </c>
      <c r="F2621" s="58" t="n">
        <v>105</v>
      </c>
      <c r="G2621" s="59" t="str">
        <f aca="false">IF(ISERROR(VLOOKUP($F2621,集計!$A$3:$E$303,2,FALSE())),0,VLOOKUP($F2621,集計!$A$3:$E$303,2,FALSE()))</f>
        <v>長崎ちゃんぽん</v>
      </c>
      <c r="H2621" s="60" t="n">
        <v>139530</v>
      </c>
      <c r="I2621" s="61" t="n">
        <f aca="false">IF(ISERROR(IF(H2621=0,0,H2621*J2621+K2621)),0,IF(H2621=0,0,H2621*J2621+K2621))</f>
        <v>20929.5</v>
      </c>
      <c r="J2621" s="62" t="n">
        <f aca="false">IF(ISERROR(VLOOKUP($F2621,集計!$A$3:$E$303,5,FALSE())),0,VLOOKUP($F2621,集計!$A$3:$E$303,5,FALSE()))</f>
        <v>0.15</v>
      </c>
      <c r="K2621" s="63"/>
      <c r="L2621" s="32"/>
      <c r="M2621" s="53"/>
      <c r="N2621" s="53"/>
    </row>
    <row r="2622" customFormat="false" ht="13.5" hidden="false" customHeight="false" outlineLevel="0" collapsed="false">
      <c r="A2622" s="54" t="n">
        <v>2620</v>
      </c>
      <c r="B2622" s="55" t="n">
        <v>13</v>
      </c>
      <c r="C2622" s="55" t="n">
        <v>8</v>
      </c>
      <c r="D2622" s="56" t="n">
        <v>14</v>
      </c>
      <c r="E2622" s="57" t="n">
        <f aca="false">IF(OR(B2622=0,C2622=0,D2622=0),0,WEEKDAY(DATE(B2622+2000,C2622,D2622)))</f>
        <v>4</v>
      </c>
      <c r="F2622" s="58" t="n">
        <v>171</v>
      </c>
      <c r="G2622" s="59" t="str">
        <f aca="false">IF(ISERROR(VLOOKUP($F2622,集計!$A$3:$E$303,2,FALSE())),0,VLOOKUP($F2622,集計!$A$3:$E$303,2,FALSE()))</f>
        <v>焼き鳥丼ブリ</v>
      </c>
      <c r="H2622" s="60" t="n">
        <v>171680</v>
      </c>
      <c r="I2622" s="61" t="n">
        <f aca="false">IF(ISERROR(IF(H2622=0,0,H2622*J2622+K2622)),0,IF(H2622=0,0,H2622*J2622+K2622))</f>
        <v>76740.96</v>
      </c>
      <c r="J2622" s="62" t="n">
        <f aca="false">IF(ISERROR(VLOOKUP($F2622,集計!$A$3:$E$303,5,FALSE())),0,VLOOKUP($F2622,集計!$A$3:$E$303,5,FALSE()))</f>
        <v>0.447</v>
      </c>
      <c r="K2622" s="63"/>
      <c r="L2622" s="32"/>
      <c r="M2622" s="53"/>
      <c r="N2622" s="53"/>
    </row>
    <row r="2623" customFormat="false" ht="13.5" hidden="false" customHeight="false" outlineLevel="0" collapsed="false">
      <c r="A2623" s="54" t="n">
        <v>2621</v>
      </c>
      <c r="B2623" s="55" t="n">
        <v>13</v>
      </c>
      <c r="C2623" s="55" t="n">
        <v>8</v>
      </c>
      <c r="D2623" s="56" t="n">
        <v>15</v>
      </c>
      <c r="E2623" s="57" t="n">
        <f aca="false">IF(OR(B2623=0,C2623=0,D2623=0),0,WEEKDAY(DATE(B2623+2000,C2623,D2623)))</f>
        <v>5</v>
      </c>
      <c r="F2623" s="58" t="n">
        <v>33</v>
      </c>
      <c r="G2623" s="59" t="str">
        <f aca="false">IF(ISERROR(VLOOKUP($F2623,集計!$A$3:$E$303,2,FALSE())),0,VLOOKUP($F2623,集計!$A$3:$E$303,2,FALSE()))</f>
        <v>鮭のムニエル</v>
      </c>
      <c r="H2623" s="60" t="n">
        <v>145899</v>
      </c>
      <c r="I2623" s="61" t="n">
        <f aca="false">IF(ISERROR(IF(H2623=0,0,H2623*J2623+K2623)),0,IF(H2623=0,0,H2623*J2623+K2623))</f>
        <v>60256.287</v>
      </c>
      <c r="J2623" s="62" t="n">
        <f aca="false">IF(ISERROR(VLOOKUP($F2623,集計!$A$3:$E$303,5,FALSE())),0,VLOOKUP($F2623,集計!$A$3:$E$303,5,FALSE()))</f>
        <v>0.413</v>
      </c>
      <c r="K2623" s="63"/>
      <c r="L2623" s="32"/>
      <c r="M2623" s="53"/>
      <c r="N2623" s="53"/>
    </row>
    <row r="2624" customFormat="false" ht="13.5" hidden="false" customHeight="false" outlineLevel="0" collapsed="false">
      <c r="A2624" s="54" t="n">
        <v>2622</v>
      </c>
      <c r="B2624" s="55" t="n">
        <v>13</v>
      </c>
      <c r="C2624" s="55" t="n">
        <v>8</v>
      </c>
      <c r="D2624" s="56" t="n">
        <v>15</v>
      </c>
      <c r="E2624" s="57" t="n">
        <f aca="false">IF(OR(B2624=0,C2624=0,D2624=0),0,WEEKDAY(DATE(B2624+2000,C2624,D2624)))</f>
        <v>5</v>
      </c>
      <c r="F2624" s="58" t="n">
        <v>50</v>
      </c>
      <c r="G2624" s="59" t="str">
        <f aca="false">IF(ISERROR(VLOOKUP($F2624,集計!$A$3:$E$303,2,FALSE())),0,VLOOKUP($F2624,集計!$A$3:$E$303,2,FALSE()))</f>
        <v>明太子スンドゥブ</v>
      </c>
      <c r="H2624" s="60" t="n">
        <v>148399</v>
      </c>
      <c r="I2624" s="61" t="n">
        <f aca="false">IF(ISERROR(IF(H2624=0,0,H2624*J2624+K2624)),0,IF(H2624=0,0,H2624*J2624+K2624))</f>
        <v>16917.486</v>
      </c>
      <c r="J2624" s="62" t="n">
        <f aca="false">IF(ISERROR(VLOOKUP($F2624,集計!$A$3:$E$303,5,FALSE())),0,VLOOKUP($F2624,集計!$A$3:$E$303,5,FALSE()))</f>
        <v>0.114</v>
      </c>
      <c r="K2624" s="63"/>
      <c r="L2624" s="32"/>
      <c r="M2624" s="53"/>
      <c r="N2624" s="53"/>
    </row>
    <row r="2625" customFormat="false" ht="13.5" hidden="false" customHeight="false" outlineLevel="0" collapsed="false">
      <c r="A2625" s="54" t="n">
        <v>2623</v>
      </c>
      <c r="B2625" s="55" t="n">
        <v>13</v>
      </c>
      <c r="C2625" s="55" t="n">
        <v>8</v>
      </c>
      <c r="D2625" s="56" t="n">
        <v>15</v>
      </c>
      <c r="E2625" s="57" t="n">
        <f aca="false">IF(OR(B2625=0,C2625=0,D2625=0),0,WEEKDAY(DATE(B2625+2000,C2625,D2625)))</f>
        <v>5</v>
      </c>
      <c r="F2625" s="58"/>
      <c r="G2625" s="59" t="n">
        <f aca="false">IF(ISERROR(VLOOKUP($F2625,集計!$A$3:$E$303,2,FALSE())),0,VLOOKUP($F2625,集計!$A$3:$E$303,2,FALSE()))</f>
        <v>0</v>
      </c>
      <c r="H2625" s="60"/>
      <c r="I2625" s="61" t="n">
        <f aca="false">IF(ISERROR(IF(H2625=0,0,H2625*J2625+K2625)),0,IF(H2625=0,0,H2625*J2625+K2625))</f>
        <v>0</v>
      </c>
      <c r="J2625" s="62" t="n">
        <f aca="false">IF(ISERROR(VLOOKUP($F2625,集計!$A$3:$E$303,5,FALSE())),0,VLOOKUP($F2625,集計!$A$3:$E$303,5,FALSE()))</f>
        <v>0</v>
      </c>
      <c r="K2625" s="63"/>
      <c r="L2625" s="32"/>
      <c r="M2625" s="53"/>
      <c r="N2625" s="53"/>
    </row>
    <row r="2626" customFormat="false" ht="13.5" hidden="false" customHeight="false" outlineLevel="0" collapsed="false">
      <c r="A2626" s="54" t="n">
        <v>2624</v>
      </c>
      <c r="B2626" s="55" t="n">
        <v>13</v>
      </c>
      <c r="C2626" s="55" t="n">
        <v>8</v>
      </c>
      <c r="D2626" s="56" t="n">
        <v>16</v>
      </c>
      <c r="E2626" s="57" t="n">
        <f aca="false">IF(OR(B2626=0,C2626=0,D2626=0),0,WEEKDAY(DATE(B2626+2000,C2626,D2626)))</f>
        <v>6</v>
      </c>
      <c r="F2626" s="58" t="n">
        <v>102</v>
      </c>
      <c r="G2626" s="59" t="str">
        <f aca="false">IF(ISERROR(VLOOKUP($F2626,集計!$A$3:$E$303,2,FALSE())),0,VLOOKUP($F2626,集計!$A$3:$E$303,2,FALSE()))</f>
        <v>カルボナーラ</v>
      </c>
      <c r="H2626" s="60" t="n">
        <v>147610</v>
      </c>
      <c r="I2626" s="61" t="n">
        <f aca="false">IF(ISERROR(IF(H2626=0,0,H2626*J2626+K2626)),0,IF(H2626=0,0,H2626*J2626+K2626))</f>
        <v>15203.83</v>
      </c>
      <c r="J2626" s="62" t="n">
        <f aca="false">IF(ISERROR(VLOOKUP($F2626,集計!$A$3:$E$303,5,FALSE())),0,VLOOKUP($F2626,集計!$A$3:$E$303,5,FALSE()))</f>
        <v>0.103</v>
      </c>
      <c r="K2626" s="63"/>
      <c r="L2626" s="32"/>
      <c r="M2626" s="53"/>
      <c r="N2626" s="53"/>
    </row>
    <row r="2627" customFormat="false" ht="13.5" hidden="false" customHeight="false" outlineLevel="0" collapsed="false">
      <c r="A2627" s="54" t="n">
        <v>2625</v>
      </c>
      <c r="B2627" s="55" t="n">
        <v>13</v>
      </c>
      <c r="C2627" s="55" t="n">
        <v>8</v>
      </c>
      <c r="D2627" s="56" t="n">
        <v>16</v>
      </c>
      <c r="E2627" s="57" t="n">
        <f aca="false">IF(OR(B2627=0,C2627=0,D2627=0),0,WEEKDAY(DATE(B2627+2000,C2627,D2627)))</f>
        <v>6</v>
      </c>
      <c r="F2627" s="58" t="n">
        <v>181</v>
      </c>
      <c r="G2627" s="59" t="str">
        <f aca="false">IF(ISERROR(VLOOKUP($F2627,集計!$A$3:$E$303,2,FALSE())),0,VLOOKUP($F2627,集計!$A$3:$E$303,2,FALSE()))</f>
        <v>中華ランチバフェ</v>
      </c>
      <c r="H2627" s="60" t="n">
        <v>164430</v>
      </c>
      <c r="I2627" s="61" t="n">
        <f aca="false">IF(ISERROR(IF(H2627=0,0,H2627*J2627+K2627)),0,IF(H2627=0,0,H2627*J2627+K2627))</f>
        <v>88792.2</v>
      </c>
      <c r="J2627" s="62" t="n">
        <f aca="false">IF(ISERROR(VLOOKUP($F2627,集計!$A$3:$E$303,5,FALSE())),0,VLOOKUP($F2627,集計!$A$3:$E$303,5,FALSE()))</f>
        <v>0.54</v>
      </c>
      <c r="K2627" s="63"/>
      <c r="L2627" s="32"/>
      <c r="M2627" s="53"/>
      <c r="N2627" s="53"/>
    </row>
    <row r="2628" customFormat="false" ht="13.5" hidden="false" customHeight="false" outlineLevel="0" collapsed="false">
      <c r="A2628" s="54" t="n">
        <v>2626</v>
      </c>
      <c r="B2628" s="55" t="n">
        <v>13</v>
      </c>
      <c r="C2628" s="55" t="n">
        <v>8</v>
      </c>
      <c r="D2628" s="56" t="n">
        <v>16</v>
      </c>
      <c r="E2628" s="57" t="n">
        <f aca="false">IF(OR(B2628=0,C2628=0,D2628=0),0,WEEKDAY(DATE(B2628+2000,C2628,D2628)))</f>
        <v>6</v>
      </c>
      <c r="F2628" s="58" t="n">
        <v>263</v>
      </c>
      <c r="G2628" s="59" t="str">
        <f aca="false">IF(ISERROR(VLOOKUP($F2628,集計!$A$3:$E$303,2,FALSE())),0,VLOOKUP($F2628,集計!$A$3:$E$303,2,FALSE()))</f>
        <v>鍋焼きうどん</v>
      </c>
      <c r="H2628" s="60" t="n">
        <v>136962</v>
      </c>
      <c r="I2628" s="61" t="n">
        <f aca="false">IF(ISERROR(IF(H2628=0,0,H2628*J2628+K2628)),0,IF(H2628=0,0,H2628*J2628+K2628))</f>
        <v>7943.796</v>
      </c>
      <c r="J2628" s="62" t="n">
        <f aca="false">IF(ISERROR(VLOOKUP($F2628,集計!$A$3:$E$303,5,FALSE())),0,VLOOKUP($F2628,集計!$A$3:$E$303,5,FALSE()))</f>
        <v>0.058</v>
      </c>
      <c r="K2628" s="63"/>
      <c r="L2628" s="32"/>
      <c r="M2628" s="53"/>
      <c r="N2628" s="53"/>
    </row>
    <row r="2629" customFormat="false" ht="13.5" hidden="false" customHeight="false" outlineLevel="0" collapsed="false">
      <c r="A2629" s="54" t="n">
        <v>2627</v>
      </c>
      <c r="B2629" s="55" t="n">
        <v>13</v>
      </c>
      <c r="C2629" s="55" t="n">
        <v>8</v>
      </c>
      <c r="D2629" s="56" t="n">
        <v>17</v>
      </c>
      <c r="E2629" s="57" t="n">
        <f aca="false">IF(OR(B2629=0,C2629=0,D2629=0),0,WEEKDAY(DATE(B2629+2000,C2629,D2629)))</f>
        <v>7</v>
      </c>
      <c r="F2629" s="58" t="n">
        <v>184</v>
      </c>
      <c r="G2629" s="59" t="str">
        <f aca="false">IF(ISERROR(VLOOKUP($F2629,集計!$A$3:$E$303,2,FALSE())),0,VLOOKUP($F2629,集計!$A$3:$E$303,2,FALSE()))</f>
        <v>白身魚のムニエル</v>
      </c>
      <c r="H2629" s="60" t="n">
        <v>152151</v>
      </c>
      <c r="I2629" s="61" t="n">
        <f aca="false">IF(ISERROR(IF(H2629=0,0,H2629*J2629+K2629)),0,IF(H2629=0,0,H2629*J2629+K2629))</f>
        <v>53405.001</v>
      </c>
      <c r="J2629" s="62" t="n">
        <f aca="false">IF(ISERROR(VLOOKUP($F2629,集計!$A$3:$E$303,5,FALSE())),0,VLOOKUP($F2629,集計!$A$3:$E$303,5,FALSE()))</f>
        <v>0.351</v>
      </c>
      <c r="K2629" s="63"/>
      <c r="L2629" s="32"/>
      <c r="M2629" s="53"/>
      <c r="N2629" s="53"/>
    </row>
    <row r="2630" customFormat="false" ht="13.5" hidden="false" customHeight="false" outlineLevel="0" collapsed="false">
      <c r="A2630" s="54" t="n">
        <v>2628</v>
      </c>
      <c r="B2630" s="55" t="n">
        <v>13</v>
      </c>
      <c r="C2630" s="55" t="n">
        <v>8</v>
      </c>
      <c r="D2630" s="56" t="n">
        <v>17</v>
      </c>
      <c r="E2630" s="57" t="n">
        <f aca="false">IF(OR(B2630=0,C2630=0,D2630=0),0,WEEKDAY(DATE(B2630+2000,C2630,D2630)))</f>
        <v>7</v>
      </c>
      <c r="F2630" s="58" t="n">
        <v>196</v>
      </c>
      <c r="G2630" s="59" t="str">
        <f aca="false">IF(ISERROR(VLOOKUP($F2630,集計!$A$3:$E$303,2,FALSE())),0,VLOOKUP($F2630,集計!$A$3:$E$303,2,FALSE()))</f>
        <v>スパゲティーマルゲリータ</v>
      </c>
      <c r="H2630" s="60" t="n">
        <v>146165</v>
      </c>
      <c r="I2630" s="61" t="n">
        <f aca="false">IF(ISERROR(IF(H2630=0,0,H2630*J2630+K2630)),0,IF(H2630=0,0,H2630*J2630+K2630))</f>
        <v>78782.935</v>
      </c>
      <c r="J2630" s="62" t="n">
        <f aca="false">IF(ISERROR(VLOOKUP($F2630,集計!$A$3:$E$303,5,FALSE())),0,VLOOKUP($F2630,集計!$A$3:$E$303,5,FALSE()))</f>
        <v>0.539</v>
      </c>
      <c r="K2630" s="63"/>
      <c r="L2630" s="32"/>
      <c r="M2630" s="53"/>
      <c r="N2630" s="53"/>
    </row>
    <row r="2631" customFormat="false" ht="13.5" hidden="false" customHeight="false" outlineLevel="0" collapsed="false">
      <c r="A2631" s="54" t="n">
        <v>2629</v>
      </c>
      <c r="B2631" s="55" t="n">
        <v>13</v>
      </c>
      <c r="C2631" s="55" t="n">
        <v>8</v>
      </c>
      <c r="D2631" s="56" t="n">
        <v>17</v>
      </c>
      <c r="E2631" s="57" t="n">
        <f aca="false">IF(OR(B2631=0,C2631=0,D2631=0),0,WEEKDAY(DATE(B2631+2000,C2631,D2631)))</f>
        <v>7</v>
      </c>
      <c r="F2631" s="58" t="n">
        <v>227</v>
      </c>
      <c r="G2631" s="59" t="str">
        <f aca="false">IF(ISERROR(VLOOKUP($F2631,集計!$A$3:$E$303,2,FALSE())),0,VLOOKUP($F2631,集計!$A$3:$E$303,2,FALSE()))</f>
        <v>キムチの王様ステーキ</v>
      </c>
      <c r="H2631" s="60" t="n">
        <v>164770</v>
      </c>
      <c r="I2631" s="61" t="n">
        <f aca="false">IF(ISERROR(IF(H2631=0,0,H2631*J2631+K2631)),0,IF(H2631=0,0,H2631*J2631+K2631))</f>
        <v>76123.74</v>
      </c>
      <c r="J2631" s="62" t="n">
        <f aca="false">IF(ISERROR(VLOOKUP($F2631,集計!$A$3:$E$303,5,FALSE())),0,VLOOKUP($F2631,集計!$A$3:$E$303,5,FALSE()))</f>
        <v>0.462</v>
      </c>
      <c r="K2631" s="63"/>
      <c r="L2631" s="32"/>
      <c r="M2631" s="53"/>
      <c r="N2631" s="53"/>
    </row>
    <row r="2632" customFormat="false" ht="13.5" hidden="false" customHeight="false" outlineLevel="0" collapsed="false">
      <c r="A2632" s="54" t="n">
        <v>2630</v>
      </c>
      <c r="B2632" s="55" t="n">
        <v>13</v>
      </c>
      <c r="C2632" s="55" t="n">
        <v>8</v>
      </c>
      <c r="D2632" s="56" t="n">
        <v>18</v>
      </c>
      <c r="E2632" s="57" t="n">
        <f aca="false">IF(OR(B2632=0,C2632=0,D2632=0),0,WEEKDAY(DATE(B2632+2000,C2632,D2632)))</f>
        <v>1</v>
      </c>
      <c r="F2632" s="58" t="n">
        <v>58</v>
      </c>
      <c r="G2632" s="59" t="str">
        <f aca="false">IF(ISERROR(VLOOKUP($F2632,集計!$A$3:$E$303,2,FALSE())),0,VLOOKUP($F2632,集計!$A$3:$E$303,2,FALSE()))</f>
        <v>石垣牛ディナーバフェ</v>
      </c>
      <c r="H2632" s="60" t="n">
        <v>151571</v>
      </c>
      <c r="I2632" s="61" t="n">
        <f aca="false">IF(ISERROR(IF(H2632=0,0,H2632*J2632+K2632)),0,IF(H2632=0,0,H2632*J2632+K2632))</f>
        <v>16824.381</v>
      </c>
      <c r="J2632" s="62" t="n">
        <f aca="false">IF(ISERROR(VLOOKUP($F2632,集計!$A$3:$E$303,5,FALSE())),0,VLOOKUP($F2632,集計!$A$3:$E$303,5,FALSE()))</f>
        <v>0.111</v>
      </c>
      <c r="K2632" s="63"/>
      <c r="L2632" s="32"/>
      <c r="M2632" s="53"/>
      <c r="N2632" s="53"/>
    </row>
    <row r="2633" customFormat="false" ht="13.5" hidden="false" customHeight="false" outlineLevel="0" collapsed="false">
      <c r="A2633" s="54" t="n">
        <v>2631</v>
      </c>
      <c r="B2633" s="55" t="n">
        <v>13</v>
      </c>
      <c r="C2633" s="55" t="n">
        <v>8</v>
      </c>
      <c r="D2633" s="56" t="n">
        <v>18</v>
      </c>
      <c r="E2633" s="57" t="n">
        <f aca="false">IF(OR(B2633=0,C2633=0,D2633=0),0,WEEKDAY(DATE(B2633+2000,C2633,D2633)))</f>
        <v>1</v>
      </c>
      <c r="F2633" s="58" t="n">
        <v>92</v>
      </c>
      <c r="G2633" s="59" t="str">
        <f aca="false">IF(ISERROR(VLOOKUP($F2633,集計!$A$3:$E$303,2,FALSE())),0,VLOOKUP($F2633,集計!$A$3:$E$303,2,FALSE()))</f>
        <v>中華ディナーバフェ</v>
      </c>
      <c r="H2633" s="60" t="n">
        <v>146499</v>
      </c>
      <c r="I2633" s="61" t="n">
        <f aca="false">IF(ISERROR(IF(H2633=0,0,H2633*J2633+K2633)),0,IF(H2633=0,0,H2633*J2633+K2633))</f>
        <v>8057.445</v>
      </c>
      <c r="J2633" s="62" t="n">
        <f aca="false">IF(ISERROR(VLOOKUP($F2633,集計!$A$3:$E$303,5,FALSE())),0,VLOOKUP($F2633,集計!$A$3:$E$303,5,FALSE()))</f>
        <v>0.055</v>
      </c>
      <c r="K2633" s="63"/>
      <c r="L2633" s="32"/>
      <c r="M2633" s="53"/>
      <c r="N2633" s="53"/>
    </row>
    <row r="2634" customFormat="false" ht="13.5" hidden="false" customHeight="false" outlineLevel="0" collapsed="false">
      <c r="A2634" s="54" t="n">
        <v>2632</v>
      </c>
      <c r="B2634" s="55" t="n">
        <v>13</v>
      </c>
      <c r="C2634" s="55" t="n">
        <v>8</v>
      </c>
      <c r="D2634" s="56" t="n">
        <v>18</v>
      </c>
      <c r="E2634" s="57" t="n">
        <f aca="false">IF(OR(B2634=0,C2634=0,D2634=0),0,WEEKDAY(DATE(B2634+2000,C2634,D2634)))</f>
        <v>1</v>
      </c>
      <c r="F2634" s="58" t="n">
        <v>182</v>
      </c>
      <c r="G2634" s="59" t="str">
        <f aca="false">IF(ISERROR(VLOOKUP($F2634,集計!$A$3:$E$303,2,FALSE())),0,VLOOKUP($F2634,集計!$A$3:$E$303,2,FALSE()))</f>
        <v>豚のしょうが焼き定食</v>
      </c>
      <c r="H2634" s="60" t="n">
        <v>161385</v>
      </c>
      <c r="I2634" s="61" t="n">
        <f aca="false">IF(ISERROR(IF(H2634=0,0,H2634*J2634+K2634)),0,IF(H2634=0,0,H2634*J2634+K2634))</f>
        <v>5648.475</v>
      </c>
      <c r="J2634" s="62" t="n">
        <f aca="false">IF(ISERROR(VLOOKUP($F2634,集計!$A$3:$E$303,5,FALSE())),0,VLOOKUP($F2634,集計!$A$3:$E$303,5,FALSE()))</f>
        <v>0.035</v>
      </c>
      <c r="K2634" s="63"/>
      <c r="L2634" s="32"/>
      <c r="M2634" s="53"/>
      <c r="N2634" s="53"/>
    </row>
    <row r="2635" customFormat="false" ht="13.5" hidden="false" customHeight="false" outlineLevel="0" collapsed="false">
      <c r="A2635" s="54" t="n">
        <v>2633</v>
      </c>
      <c r="B2635" s="55" t="n">
        <v>13</v>
      </c>
      <c r="C2635" s="55" t="n">
        <v>8</v>
      </c>
      <c r="D2635" s="56" t="n">
        <v>19</v>
      </c>
      <c r="E2635" s="57" t="n">
        <f aca="false">IF(OR(B2635=0,C2635=0,D2635=0),0,WEEKDAY(DATE(B2635+2000,C2635,D2635)))</f>
        <v>2</v>
      </c>
      <c r="F2635" s="58" t="n">
        <v>199</v>
      </c>
      <c r="G2635" s="59" t="str">
        <f aca="false">IF(ISERROR(VLOOKUP($F2635,集計!$A$3:$E$303,2,FALSE())),0,VLOOKUP($F2635,集計!$A$3:$E$303,2,FALSE()))</f>
        <v>ガーリックステーキ</v>
      </c>
      <c r="H2635" s="60" t="n">
        <v>161192</v>
      </c>
      <c r="I2635" s="61" t="n">
        <f aca="false">IF(ISERROR(IF(H2635=0,0,H2635*J2635+K2635)),0,IF(H2635=0,0,H2635*J2635+K2635))</f>
        <v>15958.008</v>
      </c>
      <c r="J2635" s="62" t="n">
        <f aca="false">IF(ISERROR(VLOOKUP($F2635,集計!$A$3:$E$303,5,FALSE())),0,VLOOKUP($F2635,集計!$A$3:$E$303,5,FALSE()))</f>
        <v>0.099</v>
      </c>
      <c r="K2635" s="63"/>
      <c r="L2635" s="32"/>
      <c r="M2635" s="53"/>
      <c r="N2635" s="53"/>
    </row>
    <row r="2636" customFormat="false" ht="13.5" hidden="false" customHeight="false" outlineLevel="0" collapsed="false">
      <c r="A2636" s="54" t="n">
        <v>2634</v>
      </c>
      <c r="B2636" s="55" t="n">
        <v>13</v>
      </c>
      <c r="C2636" s="55" t="n">
        <v>8</v>
      </c>
      <c r="D2636" s="56" t="n">
        <v>19</v>
      </c>
      <c r="E2636" s="57" t="n">
        <f aca="false">IF(OR(B2636=0,C2636=0,D2636=0),0,WEEKDAY(DATE(B2636+2000,C2636,D2636)))</f>
        <v>2</v>
      </c>
      <c r="F2636" s="58" t="n">
        <v>246</v>
      </c>
      <c r="G2636" s="59" t="str">
        <f aca="false">IF(ISERROR(VLOOKUP($F2636,集計!$A$3:$E$303,2,FALSE())),0,VLOOKUP($F2636,集計!$A$3:$E$303,2,FALSE()))</f>
        <v>スパゲティー</v>
      </c>
      <c r="H2636" s="60" t="n">
        <v>143531</v>
      </c>
      <c r="I2636" s="61" t="n">
        <f aca="false">IF(ISERROR(IF(H2636=0,0,H2636*J2636+K2636)),0,IF(H2636=0,0,H2636*J2636+K2636))</f>
        <v>62866.578</v>
      </c>
      <c r="J2636" s="62" t="n">
        <f aca="false">IF(ISERROR(VLOOKUP($F2636,集計!$A$3:$E$303,5,FALSE())),0,VLOOKUP($F2636,集計!$A$3:$E$303,5,FALSE()))</f>
        <v>0.438</v>
      </c>
      <c r="K2636" s="63"/>
      <c r="L2636" s="32"/>
      <c r="M2636" s="53"/>
      <c r="N2636" s="53"/>
    </row>
    <row r="2637" customFormat="false" ht="13.5" hidden="false" customHeight="false" outlineLevel="0" collapsed="false">
      <c r="A2637" s="54" t="n">
        <v>2635</v>
      </c>
      <c r="B2637" s="55" t="n">
        <v>13</v>
      </c>
      <c r="C2637" s="55" t="n">
        <v>8</v>
      </c>
      <c r="D2637" s="56" t="n">
        <v>20</v>
      </c>
      <c r="E2637" s="57" t="n">
        <f aca="false">IF(OR(B2637=0,C2637=0,D2637=0),0,WEEKDAY(DATE(B2637+2000,C2637,D2637)))</f>
        <v>3</v>
      </c>
      <c r="F2637" s="58" t="n">
        <v>25</v>
      </c>
      <c r="G2637" s="59" t="str">
        <f aca="false">IF(ISERROR(VLOOKUP($F2637,集計!$A$3:$E$303,2,FALSE())),0,VLOOKUP($F2637,集計!$A$3:$E$303,2,FALSE()))</f>
        <v>ピザトースト</v>
      </c>
      <c r="H2637" s="60" t="n">
        <v>140934</v>
      </c>
      <c r="I2637" s="61" t="n">
        <f aca="false">IF(ISERROR(IF(H2637=0,0,H2637*J2637+K2637)),0,IF(H2637=0,0,H2637*J2637+K2637))</f>
        <v>11133.786</v>
      </c>
      <c r="J2637" s="62" t="n">
        <f aca="false">IF(ISERROR(VLOOKUP($F2637,集計!$A$3:$E$303,5,FALSE())),0,VLOOKUP($F2637,集計!$A$3:$E$303,5,FALSE()))</f>
        <v>0.079</v>
      </c>
      <c r="K2637" s="63"/>
      <c r="L2637" s="32"/>
      <c r="M2637" s="53"/>
      <c r="N2637" s="53"/>
    </row>
    <row r="2638" customFormat="false" ht="13.5" hidden="false" customHeight="false" outlineLevel="0" collapsed="false">
      <c r="A2638" s="54" t="n">
        <v>2636</v>
      </c>
      <c r="B2638" s="55" t="n">
        <v>13</v>
      </c>
      <c r="C2638" s="55" t="n">
        <v>8</v>
      </c>
      <c r="D2638" s="56" t="n">
        <v>20</v>
      </c>
      <c r="E2638" s="57" t="n">
        <f aca="false">IF(OR(B2638=0,C2638=0,D2638=0),0,WEEKDAY(DATE(B2638+2000,C2638,D2638)))</f>
        <v>3</v>
      </c>
      <c r="F2638" s="58" t="n">
        <v>62</v>
      </c>
      <c r="G2638" s="59" t="str">
        <f aca="false">IF(ISERROR(VLOOKUP($F2638,集計!$A$3:$E$303,2,FALSE())),0,VLOOKUP($F2638,集計!$A$3:$E$303,2,FALSE()))</f>
        <v>海鮮ピザ</v>
      </c>
      <c r="H2638" s="60" t="n">
        <v>164580</v>
      </c>
      <c r="I2638" s="61" t="n">
        <f aca="false">IF(ISERROR(IF(H2638=0,0,H2638*J2638+K2638)),0,IF(H2638=0,0,H2638*J2638+K2638))</f>
        <v>76365.12</v>
      </c>
      <c r="J2638" s="62" t="n">
        <f aca="false">IF(ISERROR(VLOOKUP($F2638,集計!$A$3:$E$303,5,FALSE())),0,VLOOKUP($F2638,集計!$A$3:$E$303,5,FALSE()))</f>
        <v>0.464</v>
      </c>
      <c r="K2638" s="63"/>
      <c r="L2638" s="32"/>
      <c r="M2638" s="53"/>
      <c r="N2638" s="53"/>
    </row>
    <row r="2639" customFormat="false" ht="13.5" hidden="false" customHeight="false" outlineLevel="0" collapsed="false">
      <c r="A2639" s="54" t="n">
        <v>2637</v>
      </c>
      <c r="B2639" s="55" t="n">
        <v>13</v>
      </c>
      <c r="C2639" s="55" t="n">
        <v>8</v>
      </c>
      <c r="D2639" s="56" t="n">
        <v>20</v>
      </c>
      <c r="E2639" s="57" t="n">
        <f aca="false">IF(OR(B2639=0,C2639=0,D2639=0),0,WEEKDAY(DATE(B2639+2000,C2639,D2639)))</f>
        <v>3</v>
      </c>
      <c r="F2639" s="58" t="n">
        <v>121</v>
      </c>
      <c r="G2639" s="59" t="str">
        <f aca="false">IF(ISERROR(VLOOKUP($F2639,集計!$A$3:$E$303,2,FALSE())),0,VLOOKUP($F2639,集計!$A$3:$E$303,2,FALSE()))</f>
        <v>コーラ</v>
      </c>
      <c r="H2639" s="60" t="n">
        <v>167620</v>
      </c>
      <c r="I2639" s="61" t="n">
        <f aca="false">IF(ISERROR(IF(H2639=0,0,H2639*J2639+K2639)),0,IF(H2639=0,0,H2639*J2639+K2639))</f>
        <v>61348.92</v>
      </c>
      <c r="J2639" s="62" t="n">
        <f aca="false">IF(ISERROR(VLOOKUP($F2639,集計!$A$3:$E$303,5,FALSE())),0,VLOOKUP($F2639,集計!$A$3:$E$303,5,FALSE()))</f>
        <v>0.366</v>
      </c>
      <c r="K2639" s="63"/>
      <c r="L2639" s="32"/>
      <c r="M2639" s="53"/>
      <c r="N2639" s="53"/>
    </row>
    <row r="2640" customFormat="false" ht="13.5" hidden="false" customHeight="false" outlineLevel="0" collapsed="false">
      <c r="A2640" s="54" t="n">
        <v>2638</v>
      </c>
      <c r="B2640" s="55" t="n">
        <v>13</v>
      </c>
      <c r="C2640" s="55" t="n">
        <v>8</v>
      </c>
      <c r="D2640" s="56" t="n">
        <v>21</v>
      </c>
      <c r="E2640" s="57" t="n">
        <f aca="false">IF(OR(B2640=0,C2640=0,D2640=0),0,WEEKDAY(DATE(B2640+2000,C2640,D2640)))</f>
        <v>4</v>
      </c>
      <c r="F2640" s="58" t="n">
        <v>38</v>
      </c>
      <c r="G2640" s="59" t="str">
        <f aca="false">IF(ISERROR(VLOOKUP($F2640,集計!$A$3:$E$303,2,FALSE())),0,VLOOKUP($F2640,集計!$A$3:$E$303,2,FALSE()))</f>
        <v>メロンソーダ</v>
      </c>
      <c r="H2640" s="60" t="n">
        <v>164431</v>
      </c>
      <c r="I2640" s="61" t="n">
        <f aca="false">IF(ISERROR(IF(H2640=0,0,H2640*J2640+K2640)),0,IF(H2640=0,0,H2640*J2640+K2640))</f>
        <v>57386.419</v>
      </c>
      <c r="J2640" s="62" t="n">
        <f aca="false">IF(ISERROR(VLOOKUP($F2640,集計!$A$3:$E$303,5,FALSE())),0,VLOOKUP($F2640,集計!$A$3:$E$303,5,FALSE()))</f>
        <v>0.349</v>
      </c>
      <c r="K2640" s="63"/>
      <c r="L2640" s="32"/>
      <c r="M2640" s="53"/>
      <c r="N2640" s="53"/>
    </row>
    <row r="2641" customFormat="false" ht="13.5" hidden="false" customHeight="false" outlineLevel="0" collapsed="false">
      <c r="A2641" s="54" t="n">
        <v>2639</v>
      </c>
      <c r="B2641" s="55" t="n">
        <v>13</v>
      </c>
      <c r="C2641" s="55" t="n">
        <v>8</v>
      </c>
      <c r="D2641" s="56" t="n">
        <v>21</v>
      </c>
      <c r="E2641" s="57" t="n">
        <f aca="false">IF(OR(B2641=0,C2641=0,D2641=0),0,WEEKDAY(DATE(B2641+2000,C2641,D2641)))</f>
        <v>4</v>
      </c>
      <c r="F2641" s="58" t="n">
        <v>108</v>
      </c>
      <c r="G2641" s="59" t="str">
        <f aca="false">IF(ISERROR(VLOOKUP($F2641,集計!$A$3:$E$303,2,FALSE())),0,VLOOKUP($F2641,集計!$A$3:$E$303,2,FALSE()))</f>
        <v>ペア石垣牛ヒレステーキ</v>
      </c>
      <c r="H2641" s="60" t="n">
        <v>149033</v>
      </c>
      <c r="I2641" s="61" t="n">
        <f aca="false">IF(ISERROR(IF(H2641=0,0,H2641*J2641+K2641)),0,IF(H2641=0,0,H2641*J2641+K2641))</f>
        <v>20864.62</v>
      </c>
      <c r="J2641" s="62" t="n">
        <f aca="false">IF(ISERROR(VLOOKUP($F2641,集計!$A$3:$E$303,5,FALSE())),0,VLOOKUP($F2641,集計!$A$3:$E$303,5,FALSE()))</f>
        <v>0.14</v>
      </c>
      <c r="K2641" s="63"/>
      <c r="L2641" s="32"/>
      <c r="M2641" s="53"/>
      <c r="N2641" s="53"/>
    </row>
    <row r="2642" customFormat="false" ht="13.5" hidden="false" customHeight="false" outlineLevel="0" collapsed="false">
      <c r="A2642" s="54" t="n">
        <v>2640</v>
      </c>
      <c r="B2642" s="55" t="n">
        <v>13</v>
      </c>
      <c r="C2642" s="55" t="n">
        <v>8</v>
      </c>
      <c r="D2642" s="56" t="n">
        <v>21</v>
      </c>
      <c r="E2642" s="57" t="n">
        <f aca="false">IF(OR(B2642=0,C2642=0,D2642=0),0,WEEKDAY(DATE(B2642+2000,C2642,D2642)))</f>
        <v>4</v>
      </c>
      <c r="F2642" s="58" t="n">
        <v>190</v>
      </c>
      <c r="G2642" s="59" t="str">
        <f aca="false">IF(ISERROR(VLOOKUP($F2642,集計!$A$3:$E$303,2,FALSE())),0,VLOOKUP($F2642,集計!$A$3:$E$303,2,FALSE()))</f>
        <v>フーチャンプル</v>
      </c>
      <c r="H2642" s="60" t="n">
        <v>162010</v>
      </c>
      <c r="I2642" s="61" t="n">
        <f aca="false">IF(ISERROR(IF(H2642=0,0,H2642*J2642+K2642)),0,IF(H2642=0,0,H2642*J2642+K2642))</f>
        <v>38396.37</v>
      </c>
      <c r="J2642" s="62" t="n">
        <f aca="false">IF(ISERROR(VLOOKUP($F2642,集計!$A$3:$E$303,5,FALSE())),0,VLOOKUP($F2642,集計!$A$3:$E$303,5,FALSE()))</f>
        <v>0.237</v>
      </c>
      <c r="K2642" s="63"/>
      <c r="L2642" s="32"/>
      <c r="M2642" s="53"/>
      <c r="N2642" s="53"/>
    </row>
    <row r="2643" customFormat="false" ht="13.5" hidden="false" customHeight="false" outlineLevel="0" collapsed="false">
      <c r="A2643" s="54" t="n">
        <v>2641</v>
      </c>
      <c r="B2643" s="55" t="n">
        <v>13</v>
      </c>
      <c r="C2643" s="55" t="n">
        <v>8</v>
      </c>
      <c r="D2643" s="56" t="n">
        <v>22</v>
      </c>
      <c r="E2643" s="57" t="n">
        <f aca="false">IF(OR(B2643=0,C2643=0,D2643=0),0,WEEKDAY(DATE(B2643+2000,C2643,D2643)))</f>
        <v>5</v>
      </c>
      <c r="F2643" s="58" t="n">
        <v>185</v>
      </c>
      <c r="G2643" s="59" t="str">
        <f aca="false">IF(ISERROR(VLOOKUP($F2643,集計!$A$3:$E$303,2,FALSE())),0,VLOOKUP($F2643,集計!$A$3:$E$303,2,FALSE()))</f>
        <v>きのこのパスタ</v>
      </c>
      <c r="H2643" s="60" t="n">
        <v>162740</v>
      </c>
      <c r="I2643" s="61" t="n">
        <f aca="false">IF(ISERROR(IF(H2643=0,0,H2643*J2643+K2643)),0,IF(H2643=0,0,H2643*J2643+K2643))</f>
        <v>63468.6</v>
      </c>
      <c r="J2643" s="62" t="n">
        <f aca="false">IF(ISERROR(VLOOKUP($F2643,集計!$A$3:$E$303,5,FALSE())),0,VLOOKUP($F2643,集計!$A$3:$E$303,5,FALSE()))</f>
        <v>0.39</v>
      </c>
      <c r="K2643" s="63"/>
      <c r="L2643" s="32"/>
      <c r="M2643" s="53"/>
      <c r="N2643" s="53"/>
    </row>
    <row r="2644" customFormat="false" ht="13.5" hidden="false" customHeight="false" outlineLevel="0" collapsed="false">
      <c r="A2644" s="54" t="n">
        <v>2642</v>
      </c>
      <c r="B2644" s="55" t="n">
        <v>13</v>
      </c>
      <c r="C2644" s="55" t="n">
        <v>8</v>
      </c>
      <c r="D2644" s="56" t="n">
        <v>22</v>
      </c>
      <c r="E2644" s="57" t="n">
        <f aca="false">IF(OR(B2644=0,C2644=0,D2644=0),0,WEEKDAY(DATE(B2644+2000,C2644,D2644)))</f>
        <v>5</v>
      </c>
      <c r="F2644" s="58" t="n">
        <v>238</v>
      </c>
      <c r="G2644" s="59" t="str">
        <f aca="false">IF(ISERROR(VLOOKUP($F2644,集計!$A$3:$E$303,2,FALSE())),0,VLOOKUP($F2644,集計!$A$3:$E$303,2,FALSE()))</f>
        <v>キッズランチ</v>
      </c>
      <c r="H2644" s="60" t="n">
        <v>137114</v>
      </c>
      <c r="I2644" s="61" t="n">
        <f aca="false">IF(ISERROR(IF(H2644=0,0,H2644*J2644+K2644)),0,IF(H2644=0,0,H2644*J2644+K2644))</f>
        <v>31947.562</v>
      </c>
      <c r="J2644" s="62" t="n">
        <f aca="false">IF(ISERROR(VLOOKUP($F2644,集計!$A$3:$E$303,5,FALSE())),0,VLOOKUP($F2644,集計!$A$3:$E$303,5,FALSE()))</f>
        <v>0.233</v>
      </c>
      <c r="K2644" s="63"/>
      <c r="L2644" s="32"/>
      <c r="M2644" s="53"/>
      <c r="N2644" s="53"/>
    </row>
    <row r="2645" customFormat="false" ht="13.5" hidden="false" customHeight="false" outlineLevel="0" collapsed="false">
      <c r="A2645" s="54" t="n">
        <v>2643</v>
      </c>
      <c r="B2645" s="55" t="n">
        <v>13</v>
      </c>
      <c r="C2645" s="55" t="n">
        <v>8</v>
      </c>
      <c r="D2645" s="56" t="n">
        <v>22</v>
      </c>
      <c r="E2645" s="57" t="n">
        <f aca="false">IF(OR(B2645=0,C2645=0,D2645=0),0,WEEKDAY(DATE(B2645+2000,C2645,D2645)))</f>
        <v>5</v>
      </c>
      <c r="F2645" s="58" t="n">
        <v>259</v>
      </c>
      <c r="G2645" s="59" t="str">
        <f aca="false">IF(ISERROR(VLOOKUP($F2645,集計!$A$3:$E$303,2,FALSE())),0,VLOOKUP($F2645,集計!$A$3:$E$303,2,FALSE()))</f>
        <v>ケーキセット</v>
      </c>
      <c r="H2645" s="60" t="n">
        <v>142920</v>
      </c>
      <c r="I2645" s="61" t="n">
        <f aca="false">IF(ISERROR(IF(H2645=0,0,H2645*J2645+K2645)),0,IF(H2645=0,0,H2645*J2645+K2645))</f>
        <v>18007.92</v>
      </c>
      <c r="J2645" s="62" t="n">
        <f aca="false">IF(ISERROR(VLOOKUP($F2645,集計!$A$3:$E$303,5,FALSE())),0,VLOOKUP($F2645,集計!$A$3:$E$303,5,FALSE()))</f>
        <v>0.126</v>
      </c>
      <c r="K2645" s="63"/>
      <c r="L2645" s="32"/>
      <c r="M2645" s="53"/>
      <c r="N2645" s="53"/>
    </row>
    <row r="2646" customFormat="false" ht="13.5" hidden="false" customHeight="false" outlineLevel="0" collapsed="false">
      <c r="A2646" s="54" t="n">
        <v>2644</v>
      </c>
      <c r="B2646" s="55" t="n">
        <v>13</v>
      </c>
      <c r="C2646" s="55" t="n">
        <v>8</v>
      </c>
      <c r="D2646" s="56" t="n">
        <v>23</v>
      </c>
      <c r="E2646" s="57" t="n">
        <f aca="false">IF(OR(B2646=0,C2646=0,D2646=0),0,WEEKDAY(DATE(B2646+2000,C2646,D2646)))</f>
        <v>6</v>
      </c>
      <c r="F2646" s="58" t="n">
        <v>122</v>
      </c>
      <c r="G2646" s="59" t="str">
        <f aca="false">IF(ISERROR(VLOOKUP($F2646,集計!$A$3:$E$303,2,FALSE())),0,VLOOKUP($F2646,集計!$A$3:$E$303,2,FALSE()))</f>
        <v>キムチスンドゥブ</v>
      </c>
      <c r="H2646" s="60" t="n">
        <v>150750</v>
      </c>
      <c r="I2646" s="61" t="n">
        <f aca="false">IF(ISERROR(IF(H2646=0,0,H2646*J2646+K2646)),0,IF(H2646=0,0,H2646*J2646+K2646))</f>
        <v>59546.25</v>
      </c>
      <c r="J2646" s="62" t="n">
        <f aca="false">IF(ISERROR(VLOOKUP($F2646,集計!$A$3:$E$303,5,FALSE())),0,VLOOKUP($F2646,集計!$A$3:$E$303,5,FALSE()))</f>
        <v>0.395</v>
      </c>
      <c r="K2646" s="63"/>
      <c r="L2646" s="32"/>
      <c r="M2646" s="53"/>
      <c r="N2646" s="53"/>
    </row>
    <row r="2647" customFormat="false" ht="13.5" hidden="false" customHeight="false" outlineLevel="0" collapsed="false">
      <c r="A2647" s="54" t="n">
        <v>2645</v>
      </c>
      <c r="B2647" s="55" t="n">
        <v>13</v>
      </c>
      <c r="C2647" s="55" t="n">
        <v>8</v>
      </c>
      <c r="D2647" s="56" t="n">
        <v>23</v>
      </c>
      <c r="E2647" s="57" t="n">
        <f aca="false">IF(OR(B2647=0,C2647=0,D2647=0),0,WEEKDAY(DATE(B2647+2000,C2647,D2647)))</f>
        <v>6</v>
      </c>
      <c r="F2647" s="58" t="n">
        <v>257</v>
      </c>
      <c r="G2647" s="59" t="str">
        <f aca="false">IF(ISERROR(VLOOKUP($F2647,集計!$A$3:$E$303,2,FALSE())),0,VLOOKUP($F2647,集計!$A$3:$E$303,2,FALSE()))</f>
        <v>レインボーアイス</v>
      </c>
      <c r="H2647" s="60" t="n">
        <v>171390</v>
      </c>
      <c r="I2647" s="61" t="n">
        <f aca="false">IF(ISERROR(IF(H2647=0,0,H2647*J2647+K2647)),0,IF(H2647=0,0,H2647*J2647+K2647))</f>
        <v>63071.52</v>
      </c>
      <c r="J2647" s="62" t="n">
        <f aca="false">IF(ISERROR(VLOOKUP($F2647,集計!$A$3:$E$303,5,FALSE())),0,VLOOKUP($F2647,集計!$A$3:$E$303,5,FALSE()))</f>
        <v>0.368</v>
      </c>
      <c r="K2647" s="63"/>
      <c r="L2647" s="32"/>
      <c r="M2647" s="53"/>
      <c r="N2647" s="53"/>
    </row>
    <row r="2648" customFormat="false" ht="13.5" hidden="false" customHeight="false" outlineLevel="0" collapsed="false">
      <c r="A2648" s="54" t="n">
        <v>2646</v>
      </c>
      <c r="B2648" s="55" t="n">
        <v>13</v>
      </c>
      <c r="C2648" s="55" t="n">
        <v>8</v>
      </c>
      <c r="D2648" s="56" t="n">
        <v>24</v>
      </c>
      <c r="E2648" s="57" t="n">
        <f aca="false">IF(OR(B2648=0,C2648=0,D2648=0),0,WEEKDAY(DATE(B2648+2000,C2648,D2648)))</f>
        <v>7</v>
      </c>
      <c r="F2648" s="58" t="n">
        <v>24</v>
      </c>
      <c r="G2648" s="59" t="str">
        <f aca="false">IF(ISERROR(VLOOKUP($F2648,集計!$A$3:$E$303,2,FALSE())),0,VLOOKUP($F2648,集計!$A$3:$E$303,2,FALSE()))</f>
        <v>ウーロン茶</v>
      </c>
      <c r="H2648" s="60" t="n">
        <v>138081</v>
      </c>
      <c r="I2648" s="61" t="n">
        <f aca="false">IF(ISERROR(IF(H2648=0,0,H2648*J2648+K2648)),0,IF(H2648=0,0,H2648*J2648+K2648))</f>
        <v>57855.939</v>
      </c>
      <c r="J2648" s="62" t="n">
        <f aca="false">IF(ISERROR(VLOOKUP($F2648,集計!$A$3:$E$303,5,FALSE())),0,VLOOKUP($F2648,集計!$A$3:$E$303,5,FALSE()))</f>
        <v>0.419</v>
      </c>
      <c r="K2648" s="63"/>
      <c r="L2648" s="32"/>
      <c r="M2648" s="53"/>
      <c r="N2648" s="53"/>
    </row>
    <row r="2649" customFormat="false" ht="13.5" hidden="false" customHeight="false" outlineLevel="0" collapsed="false">
      <c r="A2649" s="54" t="n">
        <v>2647</v>
      </c>
      <c r="B2649" s="55" t="n">
        <v>13</v>
      </c>
      <c r="C2649" s="55" t="n">
        <v>8</v>
      </c>
      <c r="D2649" s="56" t="n">
        <v>24</v>
      </c>
      <c r="E2649" s="57" t="n">
        <f aca="false">IF(OR(B2649=0,C2649=0,D2649=0),0,WEEKDAY(DATE(B2649+2000,C2649,D2649)))</f>
        <v>7</v>
      </c>
      <c r="F2649" s="58" t="n">
        <v>32</v>
      </c>
      <c r="G2649" s="59" t="str">
        <f aca="false">IF(ISERROR(VLOOKUP($F2649,集計!$A$3:$E$303,2,FALSE())),0,VLOOKUP($F2649,集計!$A$3:$E$303,2,FALSE()))</f>
        <v>ミックスサンド</v>
      </c>
      <c r="H2649" s="60" t="n">
        <v>175260</v>
      </c>
      <c r="I2649" s="61" t="n">
        <f aca="false">IF(ISERROR(IF(H2649=0,0,H2649*J2649+K2649)),0,IF(H2649=0,0,H2649*J2649+K2649))</f>
        <v>86403.18</v>
      </c>
      <c r="J2649" s="62" t="n">
        <f aca="false">IF(ISERROR(VLOOKUP($F2649,集計!$A$3:$E$303,5,FALSE())),0,VLOOKUP($F2649,集計!$A$3:$E$303,5,FALSE()))</f>
        <v>0.493</v>
      </c>
      <c r="K2649" s="63"/>
      <c r="L2649" s="32"/>
      <c r="M2649" s="53"/>
      <c r="N2649" s="53"/>
    </row>
    <row r="2650" customFormat="false" ht="13.5" hidden="false" customHeight="false" outlineLevel="0" collapsed="false">
      <c r="A2650" s="54" t="n">
        <v>2648</v>
      </c>
      <c r="B2650" s="55" t="n">
        <v>13</v>
      </c>
      <c r="C2650" s="55" t="n">
        <v>8</v>
      </c>
      <c r="D2650" s="56" t="n">
        <v>24</v>
      </c>
      <c r="E2650" s="57" t="n">
        <f aca="false">IF(OR(B2650=0,C2650=0,D2650=0),0,WEEKDAY(DATE(B2650+2000,C2650,D2650)))</f>
        <v>7</v>
      </c>
      <c r="F2650" s="58" t="n">
        <v>185</v>
      </c>
      <c r="G2650" s="59" t="str">
        <f aca="false">IF(ISERROR(VLOOKUP($F2650,集計!$A$3:$E$303,2,FALSE())),0,VLOOKUP($F2650,集計!$A$3:$E$303,2,FALSE()))</f>
        <v>きのこのパスタ</v>
      </c>
      <c r="H2650" s="60" t="n">
        <v>150800</v>
      </c>
      <c r="I2650" s="61" t="n">
        <f aca="false">IF(ISERROR(IF(H2650=0,0,H2650*J2650+K2650)),0,IF(H2650=0,0,H2650*J2650+K2650))</f>
        <v>58812</v>
      </c>
      <c r="J2650" s="62" t="n">
        <f aca="false">IF(ISERROR(VLOOKUP($F2650,集計!$A$3:$E$303,5,FALSE())),0,VLOOKUP($F2650,集計!$A$3:$E$303,5,FALSE()))</f>
        <v>0.39</v>
      </c>
      <c r="K2650" s="63"/>
      <c r="L2650" s="32"/>
      <c r="M2650" s="53"/>
      <c r="N2650" s="53"/>
    </row>
    <row r="2651" customFormat="false" ht="13.5" hidden="false" customHeight="false" outlineLevel="0" collapsed="false">
      <c r="A2651" s="54" t="n">
        <v>2649</v>
      </c>
      <c r="B2651" s="55" t="n">
        <v>13</v>
      </c>
      <c r="C2651" s="55" t="n">
        <v>8</v>
      </c>
      <c r="D2651" s="56" t="n">
        <v>25</v>
      </c>
      <c r="E2651" s="57" t="n">
        <f aca="false">IF(OR(B2651=0,C2651=0,D2651=0),0,WEEKDAY(DATE(B2651+2000,C2651,D2651)))</f>
        <v>1</v>
      </c>
      <c r="F2651" s="58" t="n">
        <v>8</v>
      </c>
      <c r="G2651" s="59" t="str">
        <f aca="false">IF(ISERROR(VLOOKUP($F2651,集計!$A$3:$E$303,2,FALSE())),0,VLOOKUP($F2651,集計!$A$3:$E$303,2,FALSE()))</f>
        <v>豚玉焼き</v>
      </c>
      <c r="H2651" s="60" t="n">
        <v>158146</v>
      </c>
      <c r="I2651" s="61" t="n">
        <f aca="false">IF(ISERROR(IF(H2651=0,0,H2651*J2651+K2651)),0,IF(H2651=0,0,H2651*J2651+K2651))</f>
        <v>78756.708</v>
      </c>
      <c r="J2651" s="62" t="n">
        <f aca="false">IF(ISERROR(VLOOKUP($F2651,集計!$A$3:$E$303,5,FALSE())),0,VLOOKUP($F2651,集計!$A$3:$E$303,5,FALSE()))</f>
        <v>0.498</v>
      </c>
      <c r="K2651" s="63"/>
      <c r="L2651" s="32"/>
      <c r="M2651" s="53"/>
      <c r="N2651" s="53"/>
    </row>
    <row r="2652" customFormat="false" ht="13.5" hidden="false" customHeight="false" outlineLevel="0" collapsed="false">
      <c r="A2652" s="54" t="n">
        <v>2650</v>
      </c>
      <c r="B2652" s="55" t="n">
        <v>13</v>
      </c>
      <c r="C2652" s="55" t="n">
        <v>8</v>
      </c>
      <c r="D2652" s="56" t="n">
        <v>25</v>
      </c>
      <c r="E2652" s="57" t="n">
        <f aca="false">IF(OR(B2652=0,C2652=0,D2652=0),0,WEEKDAY(DATE(B2652+2000,C2652,D2652)))</f>
        <v>1</v>
      </c>
      <c r="F2652" s="58" t="n">
        <v>108</v>
      </c>
      <c r="G2652" s="59" t="str">
        <f aca="false">IF(ISERROR(VLOOKUP($F2652,集計!$A$3:$E$303,2,FALSE())),0,VLOOKUP($F2652,集計!$A$3:$E$303,2,FALSE()))</f>
        <v>ペア石垣牛ヒレステーキ</v>
      </c>
      <c r="H2652" s="60" t="n">
        <v>151620</v>
      </c>
      <c r="I2652" s="61" t="n">
        <f aca="false">IF(ISERROR(IF(H2652=0,0,H2652*J2652+K2652)),0,IF(H2652=0,0,H2652*J2652+K2652))</f>
        <v>21226.8</v>
      </c>
      <c r="J2652" s="62" t="n">
        <f aca="false">IF(ISERROR(VLOOKUP($F2652,集計!$A$3:$E$303,5,FALSE())),0,VLOOKUP($F2652,集計!$A$3:$E$303,5,FALSE()))</f>
        <v>0.14</v>
      </c>
      <c r="K2652" s="63"/>
      <c r="L2652" s="32"/>
      <c r="M2652" s="53"/>
      <c r="N2652" s="53"/>
    </row>
    <row r="2653" customFormat="false" ht="13.5" hidden="false" customHeight="false" outlineLevel="0" collapsed="false">
      <c r="A2653" s="54" t="n">
        <v>2651</v>
      </c>
      <c r="B2653" s="55" t="n">
        <v>13</v>
      </c>
      <c r="C2653" s="55" t="n">
        <v>8</v>
      </c>
      <c r="D2653" s="56" t="n">
        <v>25</v>
      </c>
      <c r="E2653" s="57" t="n">
        <f aca="false">IF(OR(B2653=0,C2653=0,D2653=0),0,WEEKDAY(DATE(B2653+2000,C2653,D2653)))</f>
        <v>1</v>
      </c>
      <c r="F2653" s="58" t="n">
        <v>129</v>
      </c>
      <c r="G2653" s="59" t="str">
        <f aca="false">IF(ISERROR(VLOOKUP($F2653,集計!$A$3:$E$303,2,FALSE())),0,VLOOKUP($F2653,集計!$A$3:$E$303,2,FALSE()))</f>
        <v>ぶっかけうどん</v>
      </c>
      <c r="H2653" s="60" t="n">
        <v>147461</v>
      </c>
      <c r="I2653" s="61" t="n">
        <f aca="false">IF(ISERROR(IF(H2653=0,0,H2653*J2653+K2653)),0,IF(H2653=0,0,H2653*J2653+K2653))</f>
        <v>35980.484</v>
      </c>
      <c r="J2653" s="62" t="n">
        <f aca="false">IF(ISERROR(VLOOKUP($F2653,集計!$A$3:$E$303,5,FALSE())),0,VLOOKUP($F2653,集計!$A$3:$E$303,5,FALSE()))</f>
        <v>0.244</v>
      </c>
      <c r="K2653" s="63"/>
      <c r="L2653" s="32"/>
      <c r="M2653" s="53"/>
      <c r="N2653" s="53"/>
    </row>
    <row r="2654" customFormat="false" ht="13.5" hidden="false" customHeight="false" outlineLevel="0" collapsed="false">
      <c r="A2654" s="54" t="n">
        <v>2652</v>
      </c>
      <c r="B2654" s="55" t="n">
        <v>13</v>
      </c>
      <c r="C2654" s="55" t="n">
        <v>8</v>
      </c>
      <c r="D2654" s="56" t="n">
        <v>26</v>
      </c>
      <c r="E2654" s="57" t="n">
        <f aca="false">IF(OR(B2654=0,C2654=0,D2654=0),0,WEEKDAY(DATE(B2654+2000,C2654,D2654)))</f>
        <v>2</v>
      </c>
      <c r="F2654" s="58" t="n">
        <v>130</v>
      </c>
      <c r="G2654" s="59" t="str">
        <f aca="false">IF(ISERROR(VLOOKUP($F2654,集計!$A$3:$E$303,2,FALSE())),0,VLOOKUP($F2654,集計!$A$3:$E$303,2,FALSE()))</f>
        <v>スパゲティープッタネスカ</v>
      </c>
      <c r="H2654" s="60" t="n">
        <v>145910</v>
      </c>
      <c r="I2654" s="61" t="n">
        <f aca="false">IF(ISERROR(IF(H2654=0,0,H2654*J2654+K2654)),0,IF(H2654=0,0,H2654*J2654+K2654))</f>
        <v>22616.05</v>
      </c>
      <c r="J2654" s="62" t="n">
        <f aca="false">IF(ISERROR(VLOOKUP($F2654,集計!$A$3:$E$303,5,FALSE())),0,VLOOKUP($F2654,集計!$A$3:$E$303,5,FALSE()))</f>
        <v>0.155</v>
      </c>
      <c r="K2654" s="63"/>
      <c r="L2654" s="32"/>
      <c r="M2654" s="53"/>
      <c r="N2654" s="53"/>
    </row>
    <row r="2655" customFormat="false" ht="13.5" hidden="false" customHeight="false" outlineLevel="0" collapsed="false">
      <c r="A2655" s="54" t="n">
        <v>2653</v>
      </c>
      <c r="B2655" s="55" t="n">
        <v>13</v>
      </c>
      <c r="C2655" s="55" t="n">
        <v>8</v>
      </c>
      <c r="D2655" s="56" t="n">
        <v>26</v>
      </c>
      <c r="E2655" s="57" t="n">
        <f aca="false">IF(OR(B2655=0,C2655=0,D2655=0),0,WEEKDAY(DATE(B2655+2000,C2655,D2655)))</f>
        <v>2</v>
      </c>
      <c r="F2655" s="58" t="n">
        <v>131</v>
      </c>
      <c r="G2655" s="59" t="str">
        <f aca="false">IF(ISERROR(VLOOKUP($F2655,集計!$A$3:$E$303,2,FALSE())),0,VLOOKUP($F2655,集計!$A$3:$E$303,2,FALSE()))</f>
        <v>ターキーシチュー</v>
      </c>
      <c r="H2655" s="60" t="n">
        <v>151280</v>
      </c>
      <c r="I2655" s="61" t="n">
        <f aca="false">IF(ISERROR(IF(H2655=0,0,H2655*J2655+K2655)),0,IF(H2655=0,0,H2655*J2655+K2655))</f>
        <v>42055.84</v>
      </c>
      <c r="J2655" s="62" t="n">
        <f aca="false">IF(ISERROR(VLOOKUP($F2655,集計!$A$3:$E$303,5,FALSE())),0,VLOOKUP($F2655,集計!$A$3:$E$303,5,FALSE()))</f>
        <v>0.278</v>
      </c>
      <c r="K2655" s="63"/>
      <c r="L2655" s="32"/>
      <c r="M2655" s="53"/>
      <c r="N2655" s="53"/>
    </row>
    <row r="2656" customFormat="false" ht="13.5" hidden="false" customHeight="false" outlineLevel="0" collapsed="false">
      <c r="A2656" s="54" t="n">
        <v>2654</v>
      </c>
      <c r="B2656" s="55" t="n">
        <v>13</v>
      </c>
      <c r="C2656" s="55" t="n">
        <v>8</v>
      </c>
      <c r="D2656" s="56" t="n">
        <v>27</v>
      </c>
      <c r="E2656" s="57" t="n">
        <f aca="false">IF(OR(B2656=0,C2656=0,D2656=0),0,WEEKDAY(DATE(B2656+2000,C2656,D2656)))</f>
        <v>3</v>
      </c>
      <c r="F2656" s="58" t="n">
        <v>9</v>
      </c>
      <c r="G2656" s="59" t="str">
        <f aca="false">IF(ISERROR(VLOOKUP($F2656,集計!$A$3:$E$303,2,FALSE())),0,VLOOKUP($F2656,集計!$A$3:$E$303,2,FALSE()))</f>
        <v>メランザーネ・ボロネーゼ</v>
      </c>
      <c r="H2656" s="60" t="n">
        <v>179807</v>
      </c>
      <c r="I2656" s="61" t="n">
        <f aca="false">IF(ISERROR(IF(H2656=0,0,H2656*J2656+K2656)),0,IF(H2656=0,0,H2656*J2656+K2656))</f>
        <v>50166.153</v>
      </c>
      <c r="J2656" s="62" t="n">
        <f aca="false">IF(ISERROR(VLOOKUP($F2656,集計!$A$3:$E$303,5,FALSE())),0,VLOOKUP($F2656,集計!$A$3:$E$303,5,FALSE()))</f>
        <v>0.279</v>
      </c>
      <c r="K2656" s="63"/>
      <c r="L2656" s="32"/>
      <c r="M2656" s="53"/>
      <c r="N2656" s="53"/>
    </row>
    <row r="2657" customFormat="false" ht="13.5" hidden="false" customHeight="false" outlineLevel="0" collapsed="false">
      <c r="A2657" s="54" t="n">
        <v>2655</v>
      </c>
      <c r="B2657" s="55" t="n">
        <v>13</v>
      </c>
      <c r="C2657" s="55" t="n">
        <v>8</v>
      </c>
      <c r="D2657" s="56" t="n">
        <v>27</v>
      </c>
      <c r="E2657" s="57" t="n">
        <f aca="false">IF(OR(B2657=0,C2657=0,D2657=0),0,WEEKDAY(DATE(B2657+2000,C2657,D2657)))</f>
        <v>3</v>
      </c>
      <c r="F2657" s="58" t="n">
        <v>23</v>
      </c>
      <c r="G2657" s="59" t="str">
        <f aca="false">IF(ISERROR(VLOOKUP($F2657,集計!$A$3:$E$303,2,FALSE())),0,VLOOKUP($F2657,集計!$A$3:$E$303,2,FALSE()))</f>
        <v>ゴーヤチャンプル</v>
      </c>
      <c r="H2657" s="60" t="n">
        <v>140890</v>
      </c>
      <c r="I2657" s="61" t="n">
        <f aca="false">IF(ISERROR(IF(H2657=0,0,H2657*J2657+K2657)),0,IF(H2657=0,0,H2657*J2657+K2657))</f>
        <v>28318.89</v>
      </c>
      <c r="J2657" s="62" t="n">
        <f aca="false">IF(ISERROR(VLOOKUP($F2657,集計!$A$3:$E$303,5,FALSE())),0,VLOOKUP($F2657,集計!$A$3:$E$303,5,FALSE()))</f>
        <v>0.201</v>
      </c>
      <c r="K2657" s="63"/>
      <c r="L2657" s="32"/>
      <c r="M2657" s="53"/>
      <c r="N2657" s="53"/>
    </row>
    <row r="2658" customFormat="false" ht="13.5" hidden="false" customHeight="false" outlineLevel="0" collapsed="false">
      <c r="A2658" s="54" t="n">
        <v>2656</v>
      </c>
      <c r="B2658" s="55" t="n">
        <v>13</v>
      </c>
      <c r="C2658" s="55" t="n">
        <v>8</v>
      </c>
      <c r="D2658" s="56" t="n">
        <v>27</v>
      </c>
      <c r="E2658" s="57" t="n">
        <f aca="false">IF(OR(B2658=0,C2658=0,D2658=0),0,WEEKDAY(DATE(B2658+2000,C2658,D2658)))</f>
        <v>3</v>
      </c>
      <c r="F2658" s="58" t="n">
        <v>202</v>
      </c>
      <c r="G2658" s="59" t="str">
        <f aca="false">IF(ISERROR(VLOOKUP($F2658,集計!$A$3:$E$303,2,FALSE())),0,VLOOKUP($F2658,集計!$A$3:$E$303,2,FALSE()))</f>
        <v>さんまの刺身ベルデソース</v>
      </c>
      <c r="H2658" s="60" t="n">
        <v>140997</v>
      </c>
      <c r="I2658" s="61" t="n">
        <f aca="false">IF(ISERROR(IF(H2658=0,0,H2658*J2658+K2658)),0,IF(H2658=0,0,H2658*J2658+K2658))</f>
        <v>54988.83</v>
      </c>
      <c r="J2658" s="62" t="n">
        <f aca="false">IF(ISERROR(VLOOKUP($F2658,集計!$A$3:$E$303,5,FALSE())),0,VLOOKUP($F2658,集計!$A$3:$E$303,5,FALSE()))</f>
        <v>0.39</v>
      </c>
      <c r="K2658" s="63"/>
      <c r="L2658" s="32"/>
      <c r="M2658" s="53"/>
      <c r="N2658" s="53"/>
    </row>
    <row r="2659" customFormat="false" ht="13.5" hidden="false" customHeight="false" outlineLevel="0" collapsed="false">
      <c r="A2659" s="54" t="n">
        <v>2657</v>
      </c>
      <c r="B2659" s="55" t="n">
        <v>13</v>
      </c>
      <c r="C2659" s="55" t="n">
        <v>8</v>
      </c>
      <c r="D2659" s="56" t="n">
        <v>28</v>
      </c>
      <c r="E2659" s="57" t="n">
        <f aca="false">IF(OR(B2659=0,C2659=0,D2659=0),0,WEEKDAY(DATE(B2659+2000,C2659,D2659)))</f>
        <v>4</v>
      </c>
      <c r="F2659" s="58" t="n">
        <v>52</v>
      </c>
      <c r="G2659" s="59" t="str">
        <f aca="false">IF(ISERROR(VLOOKUP($F2659,集計!$A$3:$E$303,2,FALSE())),0,VLOOKUP($F2659,集計!$A$3:$E$303,2,FALSE()))</f>
        <v>焼うどん</v>
      </c>
      <c r="H2659" s="60" t="n">
        <v>149200</v>
      </c>
      <c r="I2659" s="61" t="n">
        <f aca="false">IF(ISERROR(IF(H2659=0,0,H2659*J2659+K2659)),0,IF(H2659=0,0,H2659*J2659+K2659))</f>
        <v>39090.4</v>
      </c>
      <c r="J2659" s="62" t="n">
        <f aca="false">IF(ISERROR(VLOOKUP($F2659,集計!$A$3:$E$303,5,FALSE())),0,VLOOKUP($F2659,集計!$A$3:$E$303,5,FALSE()))</f>
        <v>0.262</v>
      </c>
      <c r="K2659" s="63"/>
      <c r="L2659" s="32"/>
      <c r="M2659" s="53"/>
      <c r="N2659" s="53"/>
    </row>
    <row r="2660" customFormat="false" ht="13.5" hidden="false" customHeight="false" outlineLevel="0" collapsed="false">
      <c r="A2660" s="54" t="n">
        <v>2658</v>
      </c>
      <c r="B2660" s="55" t="n">
        <v>13</v>
      </c>
      <c r="C2660" s="55" t="n">
        <v>8</v>
      </c>
      <c r="D2660" s="56" t="n">
        <v>28</v>
      </c>
      <c r="E2660" s="57" t="n">
        <f aca="false">IF(OR(B2660=0,C2660=0,D2660=0),0,WEEKDAY(DATE(B2660+2000,C2660,D2660)))</f>
        <v>4</v>
      </c>
      <c r="F2660" s="58" t="n">
        <v>67</v>
      </c>
      <c r="G2660" s="59" t="str">
        <f aca="false">IF(ISERROR(VLOOKUP($F2660,集計!$A$3:$E$303,2,FALSE())),0,VLOOKUP($F2660,集計!$A$3:$E$303,2,FALSE()))</f>
        <v>デザート盛り合わせ</v>
      </c>
      <c r="H2660" s="60" t="n">
        <v>154130</v>
      </c>
      <c r="I2660" s="61" t="n">
        <f aca="false">IF(ISERROR(IF(H2660=0,0,H2660*J2660+K2660)),0,IF(H2660=0,0,H2660*J2660+K2660))</f>
        <v>40690.32</v>
      </c>
      <c r="J2660" s="62" t="n">
        <f aca="false">IF(ISERROR(VLOOKUP($F2660,集計!$A$3:$E$303,5,FALSE())),0,VLOOKUP($F2660,集計!$A$3:$E$303,5,FALSE()))</f>
        <v>0.264</v>
      </c>
      <c r="K2660" s="63"/>
      <c r="L2660" s="32"/>
      <c r="M2660" s="53"/>
      <c r="N2660" s="53"/>
    </row>
    <row r="2661" customFormat="false" ht="13.5" hidden="false" customHeight="false" outlineLevel="0" collapsed="false">
      <c r="A2661" s="54" t="n">
        <v>2659</v>
      </c>
      <c r="B2661" s="55" t="n">
        <v>13</v>
      </c>
      <c r="C2661" s="55" t="n">
        <v>8</v>
      </c>
      <c r="D2661" s="56" t="n">
        <v>28</v>
      </c>
      <c r="E2661" s="57" t="n">
        <f aca="false">IF(OR(B2661=0,C2661=0,D2661=0),0,WEEKDAY(DATE(B2661+2000,C2661,D2661)))</f>
        <v>4</v>
      </c>
      <c r="F2661" s="58" t="n">
        <v>81</v>
      </c>
      <c r="G2661" s="59" t="str">
        <f aca="false">IF(ISERROR(VLOOKUP($F2661,集計!$A$3:$E$303,2,FALSE())),0,VLOOKUP($F2661,集計!$A$3:$E$303,2,FALSE()))</f>
        <v>きのことパルミジャーパスタ</v>
      </c>
      <c r="H2661" s="60" t="n">
        <v>159742</v>
      </c>
      <c r="I2661" s="61" t="n">
        <f aca="false">IF(ISERROR(IF(H2661=0,0,H2661*J2661+K2661)),0,IF(H2661=0,0,H2661*J2661+K2661))</f>
        <v>17571.62</v>
      </c>
      <c r="J2661" s="62" t="n">
        <f aca="false">IF(ISERROR(VLOOKUP($F2661,集計!$A$3:$E$303,5,FALSE())),0,VLOOKUP($F2661,集計!$A$3:$E$303,5,FALSE()))</f>
        <v>0.11</v>
      </c>
      <c r="K2661" s="63"/>
      <c r="L2661" s="32"/>
      <c r="M2661" s="53"/>
      <c r="N2661" s="53"/>
    </row>
    <row r="2662" customFormat="false" ht="13.5" hidden="false" customHeight="false" outlineLevel="0" collapsed="false">
      <c r="A2662" s="54" t="n">
        <v>2660</v>
      </c>
      <c r="B2662" s="55" t="n">
        <v>13</v>
      </c>
      <c r="C2662" s="55" t="n">
        <v>8</v>
      </c>
      <c r="D2662" s="56" t="n">
        <v>29</v>
      </c>
      <c r="E2662" s="57" t="n">
        <f aca="false">IF(OR(B2662=0,C2662=0,D2662=0),0,WEEKDAY(DATE(B2662+2000,C2662,D2662)))</f>
        <v>5</v>
      </c>
      <c r="F2662" s="58" t="n">
        <v>4</v>
      </c>
      <c r="G2662" s="59" t="str">
        <f aca="false">IF(ISERROR(VLOOKUP($F2662,集計!$A$3:$E$303,2,FALSE())),0,VLOOKUP($F2662,集計!$A$3:$E$303,2,FALSE()))</f>
        <v>シュリンプハンバーグ</v>
      </c>
      <c r="H2662" s="60" t="n">
        <v>151764</v>
      </c>
      <c r="I2662" s="61" t="n">
        <f aca="false">IF(ISERROR(IF(H2662=0,0,H2662*J2662+K2662)),0,IF(H2662=0,0,H2662*J2662+K2662))</f>
        <v>9712.896</v>
      </c>
      <c r="J2662" s="62" t="n">
        <f aca="false">IF(ISERROR(VLOOKUP($F2662,集計!$A$3:$E$303,5,FALSE())),0,VLOOKUP($F2662,集計!$A$3:$E$303,5,FALSE()))</f>
        <v>0.064</v>
      </c>
      <c r="K2662" s="63"/>
      <c r="L2662" s="32"/>
      <c r="M2662" s="53"/>
      <c r="N2662" s="53"/>
    </row>
    <row r="2663" customFormat="false" ht="13.5" hidden="false" customHeight="false" outlineLevel="0" collapsed="false">
      <c r="A2663" s="54" t="n">
        <v>2661</v>
      </c>
      <c r="B2663" s="55" t="n">
        <v>13</v>
      </c>
      <c r="C2663" s="55" t="n">
        <v>8</v>
      </c>
      <c r="D2663" s="56" t="n">
        <v>29</v>
      </c>
      <c r="E2663" s="57" t="n">
        <f aca="false">IF(OR(B2663=0,C2663=0,D2663=0),0,WEEKDAY(DATE(B2663+2000,C2663,D2663)))</f>
        <v>5</v>
      </c>
      <c r="F2663" s="58" t="n">
        <v>99</v>
      </c>
      <c r="G2663" s="59" t="str">
        <f aca="false">IF(ISERROR(VLOOKUP($F2663,集計!$A$3:$E$303,2,FALSE())),0,VLOOKUP($F2663,集計!$A$3:$E$303,2,FALSE()))</f>
        <v>スパゲティーペスカトーレ</v>
      </c>
      <c r="H2663" s="60" t="n">
        <v>143496</v>
      </c>
      <c r="I2663" s="61" t="n">
        <f aca="false">IF(ISERROR(IF(H2663=0,0,H2663*J2663+K2663)),0,IF(H2663=0,0,H2663*J2663+K2663))</f>
        <v>19945.944</v>
      </c>
      <c r="J2663" s="62" t="n">
        <f aca="false">IF(ISERROR(VLOOKUP($F2663,集計!$A$3:$E$303,5,FALSE())),0,VLOOKUP($F2663,集計!$A$3:$E$303,5,FALSE()))</f>
        <v>0.139</v>
      </c>
      <c r="K2663" s="63"/>
      <c r="L2663" s="32"/>
      <c r="M2663" s="53"/>
      <c r="N2663" s="53"/>
    </row>
    <row r="2664" customFormat="false" ht="13.5" hidden="false" customHeight="false" outlineLevel="0" collapsed="false">
      <c r="A2664" s="54" t="n">
        <v>2662</v>
      </c>
      <c r="B2664" s="55" t="n">
        <v>13</v>
      </c>
      <c r="C2664" s="55" t="n">
        <v>8</v>
      </c>
      <c r="D2664" s="56" t="n">
        <v>29</v>
      </c>
      <c r="E2664" s="57" t="n">
        <f aca="false">IF(OR(B2664=0,C2664=0,D2664=0),0,WEEKDAY(DATE(B2664+2000,C2664,D2664)))</f>
        <v>5</v>
      </c>
      <c r="F2664" s="58" t="n">
        <v>191</v>
      </c>
      <c r="G2664" s="59" t="str">
        <f aca="false">IF(ISERROR(VLOOKUP($F2664,集計!$A$3:$E$303,2,FALSE())),0,VLOOKUP($F2664,集計!$A$3:$E$303,2,FALSE()))</f>
        <v>オリオンナマビール</v>
      </c>
      <c r="H2664" s="60" t="n">
        <v>149433</v>
      </c>
      <c r="I2664" s="61" t="n">
        <f aca="false">IF(ISERROR(IF(H2664=0,0,H2664*J2664+K2664)),0,IF(H2664=0,0,H2664*J2664+K2664))</f>
        <v>14196.135</v>
      </c>
      <c r="J2664" s="62" t="n">
        <f aca="false">IF(ISERROR(VLOOKUP($F2664,集計!$A$3:$E$303,5,FALSE())),0,VLOOKUP($F2664,集計!$A$3:$E$303,5,FALSE()))</f>
        <v>0.095</v>
      </c>
      <c r="K2664" s="63"/>
      <c r="L2664" s="32"/>
      <c r="M2664" s="53"/>
      <c r="N2664" s="53"/>
    </row>
    <row r="2665" customFormat="false" ht="13.5" hidden="false" customHeight="false" outlineLevel="0" collapsed="false">
      <c r="A2665" s="54" t="n">
        <v>2663</v>
      </c>
      <c r="B2665" s="55" t="n">
        <v>13</v>
      </c>
      <c r="C2665" s="55" t="n">
        <v>8</v>
      </c>
      <c r="D2665" s="56" t="n">
        <v>30</v>
      </c>
      <c r="E2665" s="57" t="n">
        <f aca="false">IF(OR(B2665=0,C2665=0,D2665=0),0,WEEKDAY(DATE(B2665+2000,C2665,D2665)))</f>
        <v>6</v>
      </c>
      <c r="F2665" s="58" t="n">
        <v>159</v>
      </c>
      <c r="G2665" s="59" t="str">
        <f aca="false">IF(ISERROR(VLOOKUP($F2665,集計!$A$3:$E$303,2,FALSE())),0,VLOOKUP($F2665,集計!$A$3:$E$303,2,FALSE()))</f>
        <v>ペプシコーラ</v>
      </c>
      <c r="H2665" s="60" t="n">
        <v>156260</v>
      </c>
      <c r="I2665" s="61" t="n">
        <f aca="false">IF(ISERROR(IF(H2665=0,0,H2665*J2665+K2665)),0,IF(H2665=0,0,H2665*J2665+K2665))</f>
        <v>56566.12</v>
      </c>
      <c r="J2665" s="62" t="n">
        <f aca="false">IF(ISERROR(VLOOKUP($F2665,集計!$A$3:$E$303,5,FALSE())),0,VLOOKUP($F2665,集計!$A$3:$E$303,5,FALSE()))</f>
        <v>0.362</v>
      </c>
      <c r="K2665" s="63"/>
      <c r="L2665" s="32"/>
      <c r="M2665" s="53"/>
      <c r="N2665" s="53"/>
    </row>
    <row r="2666" customFormat="false" ht="13.5" hidden="false" customHeight="false" outlineLevel="0" collapsed="false">
      <c r="A2666" s="54" t="n">
        <v>2664</v>
      </c>
      <c r="B2666" s="55" t="n">
        <v>13</v>
      </c>
      <c r="C2666" s="55" t="n">
        <v>8</v>
      </c>
      <c r="D2666" s="56" t="n">
        <v>30</v>
      </c>
      <c r="E2666" s="57" t="n">
        <f aca="false">IF(OR(B2666=0,C2666=0,D2666=0),0,WEEKDAY(DATE(B2666+2000,C2666,D2666)))</f>
        <v>6</v>
      </c>
      <c r="F2666" s="58" t="n">
        <v>276</v>
      </c>
      <c r="G2666" s="59" t="str">
        <f aca="false">IF(ISERROR(VLOOKUP($F2666,集計!$A$3:$E$303,2,FALSE())),0,VLOOKUP($F2666,集計!$A$3:$E$303,2,FALSE()))</f>
        <v>プロシュートフォカチーノ</v>
      </c>
      <c r="H2666" s="60" t="n">
        <v>165302</v>
      </c>
      <c r="I2666" s="61" t="n">
        <f aca="false">IF(ISERROR(IF(H2666=0,0,H2666*J2666+K2666)),0,IF(H2666=0,0,H2666*J2666+K2666))</f>
        <v>65128.988</v>
      </c>
      <c r="J2666" s="62" t="n">
        <f aca="false">IF(ISERROR(VLOOKUP($F2666,集計!$A$3:$E$303,5,FALSE())),0,VLOOKUP($F2666,集計!$A$3:$E$303,5,FALSE()))</f>
        <v>0.394</v>
      </c>
      <c r="K2666" s="63"/>
      <c r="L2666" s="32"/>
      <c r="M2666" s="53"/>
      <c r="N2666" s="53"/>
    </row>
    <row r="2667" customFormat="false" ht="13.5" hidden="false" customHeight="false" outlineLevel="0" collapsed="false">
      <c r="A2667" s="54" t="n">
        <v>2665</v>
      </c>
      <c r="B2667" s="55" t="n">
        <v>13</v>
      </c>
      <c r="C2667" s="55" t="n">
        <v>8</v>
      </c>
      <c r="D2667" s="56" t="n">
        <v>31</v>
      </c>
      <c r="E2667" s="57" t="n">
        <f aca="false">IF(OR(B2667=0,C2667=0,D2667=0),0,WEEKDAY(DATE(B2667+2000,C2667,D2667)))</f>
        <v>7</v>
      </c>
      <c r="F2667" s="58" t="n">
        <v>64</v>
      </c>
      <c r="G2667" s="59" t="str">
        <f aca="false">IF(ISERROR(VLOOKUP($F2667,集計!$A$3:$E$303,2,FALSE())),0,VLOOKUP($F2667,集計!$A$3:$E$303,2,FALSE()))</f>
        <v>やみつきカリカリポテト</v>
      </c>
      <c r="H2667" s="60" t="n">
        <v>145580</v>
      </c>
      <c r="I2667" s="61" t="n">
        <f aca="false">IF(ISERROR(IF(H2667=0,0,H2667*J2667+K2667)),0,IF(H2667=0,0,H2667*J2667+K2667))</f>
        <v>20235.62</v>
      </c>
      <c r="J2667" s="62" t="n">
        <f aca="false">IF(ISERROR(VLOOKUP($F2667,集計!$A$3:$E$303,5,FALSE())),0,VLOOKUP($F2667,集計!$A$3:$E$303,5,FALSE()))</f>
        <v>0.139</v>
      </c>
      <c r="K2667" s="63"/>
      <c r="L2667" s="32"/>
      <c r="M2667" s="53"/>
      <c r="N2667" s="53"/>
    </row>
    <row r="2668" customFormat="false" ht="13.5" hidden="false" customHeight="false" outlineLevel="0" collapsed="false">
      <c r="A2668" s="54" t="n">
        <v>2666</v>
      </c>
      <c r="B2668" s="55" t="n">
        <v>13</v>
      </c>
      <c r="C2668" s="55" t="n">
        <v>8</v>
      </c>
      <c r="D2668" s="56" t="n">
        <v>31</v>
      </c>
      <c r="E2668" s="57" t="n">
        <f aca="false">IF(OR(B2668=0,C2668=0,D2668=0),0,WEEKDAY(DATE(B2668+2000,C2668,D2668)))</f>
        <v>7</v>
      </c>
      <c r="F2668" s="58" t="n">
        <v>190</v>
      </c>
      <c r="G2668" s="59" t="str">
        <f aca="false">IF(ISERROR(VLOOKUP($F2668,集計!$A$3:$E$303,2,FALSE())),0,VLOOKUP($F2668,集計!$A$3:$E$303,2,FALSE()))</f>
        <v>フーチャンプル</v>
      </c>
      <c r="H2668" s="60" t="n">
        <v>143400</v>
      </c>
      <c r="I2668" s="61" t="n">
        <f aca="false">IF(ISERROR(IF(H2668=0,0,H2668*J2668+K2668)),0,IF(H2668=0,0,H2668*J2668+K2668))</f>
        <v>33985.8</v>
      </c>
      <c r="J2668" s="62" t="n">
        <f aca="false">IF(ISERROR(VLOOKUP($F2668,集計!$A$3:$E$303,5,FALSE())),0,VLOOKUP($F2668,集計!$A$3:$E$303,5,FALSE()))</f>
        <v>0.237</v>
      </c>
      <c r="K2668" s="63"/>
      <c r="L2668" s="32"/>
      <c r="M2668" s="53"/>
      <c r="N2668" s="53"/>
    </row>
    <row r="2669" customFormat="false" ht="13.5" hidden="false" customHeight="false" outlineLevel="0" collapsed="false">
      <c r="A2669" s="54" t="n">
        <v>2667</v>
      </c>
      <c r="B2669" s="55" t="n">
        <v>13</v>
      </c>
      <c r="C2669" s="55" t="n">
        <v>9</v>
      </c>
      <c r="D2669" s="56" t="n">
        <v>1</v>
      </c>
      <c r="E2669" s="57" t="n">
        <f aca="false">IF(OR(B2669=0,C2669=0,D2669=0),0,WEEKDAY(DATE(B2669+2000,C2669,D2669)))</f>
        <v>1</v>
      </c>
      <c r="F2669" s="58" t="n">
        <v>6</v>
      </c>
      <c r="G2669" s="59" t="str">
        <f aca="false">IF(ISERROR(VLOOKUP($F2669,集計!$A$3:$E$303,2,FALSE())),0,VLOOKUP($F2669,集計!$A$3:$E$303,2,FALSE()))</f>
        <v>ガーリックチキン</v>
      </c>
      <c r="H2669" s="60" t="n">
        <v>138710</v>
      </c>
      <c r="I2669" s="61" t="n">
        <f aca="false">IF(ISERROR(IF(H2669=0,0,H2669*J2669+K2669)),0,IF(H2669=0,0,H2669*J2669+K2669))</f>
        <v>71713.07</v>
      </c>
      <c r="J2669" s="62" t="n">
        <f aca="false">IF(ISERROR(VLOOKUP($F2669,集計!$A$3:$E$303,5,FALSE())),0,VLOOKUP($F2669,集計!$A$3:$E$303,5,FALSE()))</f>
        <v>0.517</v>
      </c>
      <c r="K2669" s="63"/>
      <c r="L2669" s="32"/>
      <c r="M2669" s="53"/>
      <c r="N2669" s="53"/>
    </row>
    <row r="2670" customFormat="false" ht="13.5" hidden="false" customHeight="false" outlineLevel="0" collapsed="false">
      <c r="A2670" s="54" t="n">
        <v>2668</v>
      </c>
      <c r="B2670" s="55" t="n">
        <v>13</v>
      </c>
      <c r="C2670" s="55" t="n">
        <v>9</v>
      </c>
      <c r="D2670" s="56" t="n">
        <v>1</v>
      </c>
      <c r="E2670" s="57" t="n">
        <f aca="false">IF(OR(B2670=0,C2670=0,D2670=0),0,WEEKDAY(DATE(B2670+2000,C2670,D2670)))</f>
        <v>1</v>
      </c>
      <c r="F2670" s="58" t="n">
        <v>35</v>
      </c>
      <c r="G2670" s="59" t="str">
        <f aca="false">IF(ISERROR(VLOOKUP($F2670,集計!$A$3:$E$303,2,FALSE())),0,VLOOKUP($F2670,集計!$A$3:$E$303,2,FALSE()))</f>
        <v>石垣牛ヒレステーキ</v>
      </c>
      <c r="H2670" s="60" t="n">
        <v>152199</v>
      </c>
      <c r="I2670" s="61" t="n">
        <f aca="false">IF(ISERROR(IF(H2670=0,0,H2670*J2670+K2670)),0,IF(H2670=0,0,H2670*J2670+K2670))</f>
        <v>1369.791</v>
      </c>
      <c r="J2670" s="62" t="n">
        <f aca="false">IF(ISERROR(VLOOKUP($F2670,集計!$A$3:$E$303,5,FALSE())),0,VLOOKUP($F2670,集計!$A$3:$E$303,5,FALSE()))</f>
        <v>0.009</v>
      </c>
      <c r="K2670" s="63"/>
      <c r="L2670" s="32"/>
      <c r="M2670" s="53"/>
      <c r="N2670" s="53"/>
    </row>
    <row r="2671" customFormat="false" ht="13.5" hidden="false" customHeight="false" outlineLevel="0" collapsed="false">
      <c r="A2671" s="54" t="n">
        <v>2669</v>
      </c>
      <c r="B2671" s="55" t="n">
        <v>13</v>
      </c>
      <c r="C2671" s="55" t="n">
        <v>9</v>
      </c>
      <c r="D2671" s="56" t="n">
        <v>1</v>
      </c>
      <c r="E2671" s="57" t="n">
        <f aca="false">IF(OR(B2671=0,C2671=0,D2671=0),0,WEEKDAY(DATE(B2671+2000,C2671,D2671)))</f>
        <v>1</v>
      </c>
      <c r="F2671" s="58" t="n">
        <v>56</v>
      </c>
      <c r="G2671" s="59" t="str">
        <f aca="false">IF(ISERROR(VLOOKUP($F2671,集計!$A$3:$E$303,2,FALSE())),0,VLOOKUP($F2671,集計!$A$3:$E$303,2,FALSE()))</f>
        <v>パンプキンのムース</v>
      </c>
      <c r="H2671" s="60" t="n">
        <v>137360</v>
      </c>
      <c r="I2671" s="61" t="n">
        <f aca="false">IF(ISERROR(IF(H2671=0,0,H2671*J2671+K2671)),0,IF(H2671=0,0,H2671*J2671+K2671))</f>
        <v>74037.04</v>
      </c>
      <c r="J2671" s="62" t="n">
        <f aca="false">IF(ISERROR(VLOOKUP($F2671,集計!$A$3:$E$303,5,FALSE())),0,VLOOKUP($F2671,集計!$A$3:$E$303,5,FALSE()))</f>
        <v>0.539</v>
      </c>
      <c r="K2671" s="63"/>
      <c r="L2671" s="32"/>
      <c r="M2671" s="53"/>
      <c r="N2671" s="53"/>
    </row>
    <row r="2672" customFormat="false" ht="13.5" hidden="false" customHeight="false" outlineLevel="0" collapsed="false">
      <c r="A2672" s="54" t="n">
        <v>2670</v>
      </c>
      <c r="B2672" s="55" t="n">
        <v>13</v>
      </c>
      <c r="C2672" s="55" t="n">
        <v>9</v>
      </c>
      <c r="D2672" s="56" t="n">
        <v>2</v>
      </c>
      <c r="E2672" s="57" t="n">
        <f aca="false">IF(OR(B2672=0,C2672=0,D2672=0),0,WEEKDAY(DATE(B2672+2000,C2672,D2672)))</f>
        <v>2</v>
      </c>
      <c r="F2672" s="58" t="n">
        <v>14</v>
      </c>
      <c r="G2672" s="59" t="str">
        <f aca="false">IF(ISERROR(VLOOKUP($F2672,集計!$A$3:$E$303,2,FALSE())),0,VLOOKUP($F2672,集計!$A$3:$E$303,2,FALSE()))</f>
        <v>明太子のクリームパスタ</v>
      </c>
      <c r="H2672" s="60" t="n">
        <v>137940</v>
      </c>
      <c r="I2672" s="61" t="n">
        <f aca="false">IF(ISERROR(IF(H2672=0,0,H2672*J2672+K2672)),0,IF(H2672=0,0,H2672*J2672+K2672))</f>
        <v>72418.5</v>
      </c>
      <c r="J2672" s="62" t="n">
        <f aca="false">IF(ISERROR(VLOOKUP($F2672,集計!$A$3:$E$303,5,FALSE())),0,VLOOKUP($F2672,集計!$A$3:$E$303,5,FALSE()))</f>
        <v>0.525</v>
      </c>
      <c r="K2672" s="63"/>
      <c r="L2672" s="32"/>
      <c r="M2672" s="53"/>
      <c r="N2672" s="53"/>
    </row>
    <row r="2673" customFormat="false" ht="13.5" hidden="false" customHeight="false" outlineLevel="0" collapsed="false">
      <c r="A2673" s="54" t="n">
        <v>2671</v>
      </c>
      <c r="B2673" s="55" t="n">
        <v>13</v>
      </c>
      <c r="C2673" s="55" t="n">
        <v>9</v>
      </c>
      <c r="D2673" s="56" t="n">
        <v>2</v>
      </c>
      <c r="E2673" s="57" t="n">
        <f aca="false">IF(OR(B2673=0,C2673=0,D2673=0),0,WEEKDAY(DATE(B2673+2000,C2673,D2673)))</f>
        <v>2</v>
      </c>
      <c r="F2673" s="58" t="n">
        <v>15</v>
      </c>
      <c r="G2673" s="59" t="str">
        <f aca="false">IF(ISERROR(VLOOKUP($F2673,集計!$A$3:$E$303,2,FALSE())),0,VLOOKUP($F2673,集計!$A$3:$E$303,2,FALSE()))</f>
        <v>インディアンカレー</v>
      </c>
      <c r="H2673" s="60" t="n">
        <v>149733</v>
      </c>
      <c r="I2673" s="61" t="n">
        <f aca="false">IF(ISERROR(IF(H2673=0,0,H2673*J2673+K2673)),0,IF(H2673=0,0,H2673*J2673+K2673))</f>
        <v>55251.477</v>
      </c>
      <c r="J2673" s="62" t="n">
        <f aca="false">IF(ISERROR(VLOOKUP($F2673,集計!$A$3:$E$303,5,FALSE())),0,VLOOKUP($F2673,集計!$A$3:$E$303,5,FALSE()))</f>
        <v>0.369</v>
      </c>
      <c r="K2673" s="63"/>
      <c r="L2673" s="32"/>
      <c r="M2673" s="53"/>
      <c r="N2673" s="53"/>
    </row>
    <row r="2674" customFormat="false" ht="13.5" hidden="false" customHeight="false" outlineLevel="0" collapsed="false">
      <c r="A2674" s="54" t="n">
        <v>2672</v>
      </c>
      <c r="B2674" s="55" t="n">
        <v>13</v>
      </c>
      <c r="C2674" s="55" t="n">
        <v>9</v>
      </c>
      <c r="D2674" s="56" t="n">
        <v>2</v>
      </c>
      <c r="E2674" s="57" t="n">
        <f aca="false">IF(OR(B2674=0,C2674=0,D2674=0),0,WEEKDAY(DATE(B2674+2000,C2674,D2674)))</f>
        <v>2</v>
      </c>
      <c r="F2674" s="58" t="n">
        <v>54</v>
      </c>
      <c r="G2674" s="59" t="str">
        <f aca="false">IF(ISERROR(VLOOKUP($F2674,集計!$A$3:$E$303,2,FALSE())),0,VLOOKUP($F2674,集計!$A$3:$E$303,2,FALSE()))</f>
        <v>ビーフカレー</v>
      </c>
      <c r="H2674" s="60" t="n">
        <v>155970</v>
      </c>
      <c r="I2674" s="61" t="n">
        <f aca="false">IF(ISERROR(IF(H2674=0,0,H2674*J2674+K2674)),0,IF(H2674=0,0,H2674*J2674+K2674))</f>
        <v>59268.6</v>
      </c>
      <c r="J2674" s="62" t="n">
        <f aca="false">IF(ISERROR(VLOOKUP($F2674,集計!$A$3:$E$303,5,FALSE())),0,VLOOKUP($F2674,集計!$A$3:$E$303,5,FALSE()))</f>
        <v>0.38</v>
      </c>
      <c r="K2674" s="63"/>
      <c r="L2674" s="32"/>
      <c r="M2674" s="53"/>
      <c r="N2674" s="53"/>
    </row>
    <row r="2675" customFormat="false" ht="13.5" hidden="false" customHeight="false" outlineLevel="0" collapsed="false">
      <c r="A2675" s="54" t="n">
        <v>2673</v>
      </c>
      <c r="B2675" s="55" t="n">
        <v>13</v>
      </c>
      <c r="C2675" s="55" t="n">
        <v>9</v>
      </c>
      <c r="D2675" s="56" t="n">
        <v>3</v>
      </c>
      <c r="E2675" s="57" t="n">
        <f aca="false">IF(OR(B2675=0,C2675=0,D2675=0),0,WEEKDAY(DATE(B2675+2000,C2675,D2675)))</f>
        <v>3</v>
      </c>
      <c r="F2675" s="58" t="n">
        <v>34</v>
      </c>
      <c r="G2675" s="59" t="str">
        <f aca="false">IF(ISERROR(VLOOKUP($F2675,集計!$A$3:$E$303,2,FALSE())),0,VLOOKUP($F2675,集計!$A$3:$E$303,2,FALSE()))</f>
        <v>明石焼き</v>
      </c>
      <c r="H2675" s="60" t="n">
        <v>178356</v>
      </c>
      <c r="I2675" s="61" t="n">
        <f aca="false">IF(ISERROR(IF(H2675=0,0,H2675*J2675+K2675)),0,IF(H2675=0,0,H2675*J2675+K2675))</f>
        <v>95242.104</v>
      </c>
      <c r="J2675" s="62" t="n">
        <f aca="false">IF(ISERROR(VLOOKUP($F2675,集計!$A$3:$E$303,5,FALSE())),0,VLOOKUP($F2675,集計!$A$3:$E$303,5,FALSE()))</f>
        <v>0.534</v>
      </c>
      <c r="K2675" s="63"/>
      <c r="L2675" s="32"/>
      <c r="M2675" s="53"/>
      <c r="N2675" s="53"/>
    </row>
    <row r="2676" customFormat="false" ht="13.5" hidden="false" customHeight="false" outlineLevel="0" collapsed="false">
      <c r="A2676" s="54" t="n">
        <v>2674</v>
      </c>
      <c r="B2676" s="55" t="n">
        <v>13</v>
      </c>
      <c r="C2676" s="55" t="n">
        <v>9</v>
      </c>
      <c r="D2676" s="56" t="n">
        <v>3</v>
      </c>
      <c r="E2676" s="57" t="n">
        <f aca="false">IF(OR(B2676=0,C2676=0,D2676=0),0,WEEKDAY(DATE(B2676+2000,C2676,D2676)))</f>
        <v>3</v>
      </c>
      <c r="F2676" s="58" t="n">
        <v>101</v>
      </c>
      <c r="G2676" s="59" t="str">
        <f aca="false">IF(ISERROR(VLOOKUP($F2676,集計!$A$3:$E$303,2,FALSE())),0,VLOOKUP($F2676,集計!$A$3:$E$303,2,FALSE()))</f>
        <v>合鴨サラダ</v>
      </c>
      <c r="H2676" s="60" t="n">
        <v>179370</v>
      </c>
      <c r="I2676" s="61" t="n">
        <f aca="false">IF(ISERROR(IF(H2676=0,0,H2676*J2676+K2676)),0,IF(H2676=0,0,H2676*J2676+K2676))</f>
        <v>47174.31</v>
      </c>
      <c r="J2676" s="62" t="n">
        <f aca="false">IF(ISERROR(VLOOKUP($F2676,集計!$A$3:$E$303,5,FALSE())),0,VLOOKUP($F2676,集計!$A$3:$E$303,5,FALSE()))</f>
        <v>0.263</v>
      </c>
      <c r="K2676" s="63"/>
      <c r="L2676" s="32"/>
      <c r="M2676" s="53"/>
      <c r="N2676" s="53"/>
    </row>
    <row r="2677" customFormat="false" ht="13.5" hidden="false" customHeight="false" outlineLevel="0" collapsed="false">
      <c r="A2677" s="54" t="n">
        <v>2675</v>
      </c>
      <c r="B2677" s="55" t="n">
        <v>13</v>
      </c>
      <c r="C2677" s="55" t="n">
        <v>9</v>
      </c>
      <c r="D2677" s="56" t="n">
        <v>3</v>
      </c>
      <c r="E2677" s="57" t="n">
        <f aca="false">IF(OR(B2677=0,C2677=0,D2677=0),0,WEEKDAY(DATE(B2677+2000,C2677,D2677)))</f>
        <v>3</v>
      </c>
      <c r="F2677" s="58" t="n">
        <v>126</v>
      </c>
      <c r="G2677" s="59" t="str">
        <f aca="false">IF(ISERROR(VLOOKUP($F2677,集計!$A$3:$E$303,2,FALSE())),0,VLOOKUP($F2677,集計!$A$3:$E$303,2,FALSE()))</f>
        <v>ドライカレー</v>
      </c>
      <c r="H2677" s="60" t="n">
        <v>154520</v>
      </c>
      <c r="I2677" s="61" t="n">
        <f aca="false">IF(ISERROR(IF(H2677=0,0,H2677*J2677+K2677)),0,IF(H2677=0,0,H2677*J2677+K2677))</f>
        <v>34612.48</v>
      </c>
      <c r="J2677" s="62" t="n">
        <f aca="false">IF(ISERROR(VLOOKUP($F2677,集計!$A$3:$E$303,5,FALSE())),0,VLOOKUP($F2677,集計!$A$3:$E$303,5,FALSE()))</f>
        <v>0.224</v>
      </c>
      <c r="K2677" s="63"/>
      <c r="L2677" s="32"/>
      <c r="M2677" s="53"/>
      <c r="N2677" s="53"/>
    </row>
    <row r="2678" customFormat="false" ht="13.5" hidden="false" customHeight="false" outlineLevel="0" collapsed="false">
      <c r="A2678" s="54" t="n">
        <v>2676</v>
      </c>
      <c r="B2678" s="55" t="n">
        <v>13</v>
      </c>
      <c r="C2678" s="55" t="n">
        <v>9</v>
      </c>
      <c r="D2678" s="56" t="n">
        <v>4</v>
      </c>
      <c r="E2678" s="57" t="n">
        <f aca="false">IF(OR(B2678=0,C2678=0,D2678=0),0,WEEKDAY(DATE(B2678+2000,C2678,D2678)))</f>
        <v>4</v>
      </c>
      <c r="F2678" s="58" t="n">
        <v>74</v>
      </c>
      <c r="G2678" s="59" t="str">
        <f aca="false">IF(ISERROR(VLOOKUP($F2678,集計!$A$3:$E$303,2,FALSE())),0,VLOOKUP($F2678,集計!$A$3:$E$303,2,FALSE()))</f>
        <v>白身魚のムニエル</v>
      </c>
      <c r="H2678" s="60" t="n">
        <v>169990</v>
      </c>
      <c r="I2678" s="61" t="n">
        <f aca="false">IF(ISERROR(IF(H2678=0,0,H2678*J2678+K2678)),0,IF(H2678=0,0,H2678*J2678+K2678))</f>
        <v>76835.48</v>
      </c>
      <c r="J2678" s="62" t="n">
        <f aca="false">IF(ISERROR(VLOOKUP($F2678,集計!$A$3:$E$303,5,FALSE())),0,VLOOKUP($F2678,集計!$A$3:$E$303,5,FALSE()))</f>
        <v>0.452</v>
      </c>
      <c r="K2678" s="63"/>
      <c r="L2678" s="32"/>
      <c r="M2678" s="53"/>
      <c r="N2678" s="53"/>
    </row>
    <row r="2679" customFormat="false" ht="13.5" hidden="false" customHeight="false" outlineLevel="0" collapsed="false">
      <c r="A2679" s="54" t="n">
        <v>2677</v>
      </c>
      <c r="B2679" s="55" t="n">
        <v>13</v>
      </c>
      <c r="C2679" s="55" t="n">
        <v>9</v>
      </c>
      <c r="D2679" s="56" t="n">
        <v>4</v>
      </c>
      <c r="E2679" s="57" t="n">
        <f aca="false">IF(OR(B2679=0,C2679=0,D2679=0),0,WEEKDAY(DATE(B2679+2000,C2679,D2679)))</f>
        <v>4</v>
      </c>
      <c r="F2679" s="58" t="n">
        <v>122</v>
      </c>
      <c r="G2679" s="59" t="str">
        <f aca="false">IF(ISERROR(VLOOKUP($F2679,集計!$A$3:$E$303,2,FALSE())),0,VLOOKUP($F2679,集計!$A$3:$E$303,2,FALSE()))</f>
        <v>キムチスンドゥブ</v>
      </c>
      <c r="H2679" s="60" t="n">
        <v>146740</v>
      </c>
      <c r="I2679" s="61" t="n">
        <f aca="false">IF(ISERROR(IF(H2679=0,0,H2679*J2679+K2679)),0,IF(H2679=0,0,H2679*J2679+K2679))</f>
        <v>57962.3</v>
      </c>
      <c r="J2679" s="62" t="n">
        <f aca="false">IF(ISERROR(VLOOKUP($F2679,集計!$A$3:$E$303,5,FALSE())),0,VLOOKUP($F2679,集計!$A$3:$E$303,5,FALSE()))</f>
        <v>0.395</v>
      </c>
      <c r="K2679" s="63"/>
      <c r="L2679" s="32"/>
      <c r="M2679" s="53"/>
      <c r="N2679" s="53"/>
    </row>
    <row r="2680" customFormat="false" ht="13.5" hidden="false" customHeight="false" outlineLevel="0" collapsed="false">
      <c r="A2680" s="54" t="n">
        <v>2678</v>
      </c>
      <c r="B2680" s="55" t="n">
        <v>13</v>
      </c>
      <c r="C2680" s="55" t="n">
        <v>9</v>
      </c>
      <c r="D2680" s="56" t="n">
        <v>5</v>
      </c>
      <c r="E2680" s="57" t="n">
        <f aca="false">IF(OR(B2680=0,C2680=0,D2680=0),0,WEEKDAY(DATE(B2680+2000,C2680,D2680)))</f>
        <v>5</v>
      </c>
      <c r="F2680" s="58" t="n">
        <v>9</v>
      </c>
      <c r="G2680" s="59" t="str">
        <f aca="false">IF(ISERROR(VLOOKUP($F2680,集計!$A$3:$E$303,2,FALSE())),0,VLOOKUP($F2680,集計!$A$3:$E$303,2,FALSE()))</f>
        <v>メランザーネ・ボロネーゼ</v>
      </c>
      <c r="H2680" s="60" t="n">
        <v>176277</v>
      </c>
      <c r="I2680" s="61" t="n">
        <f aca="false">IF(ISERROR(IF(H2680=0,0,H2680*J2680+K2680)),0,IF(H2680=0,0,H2680*J2680+K2680))</f>
        <v>49181.283</v>
      </c>
      <c r="J2680" s="62" t="n">
        <f aca="false">IF(ISERROR(VLOOKUP($F2680,集計!$A$3:$E$303,5,FALSE())),0,VLOOKUP($F2680,集計!$A$3:$E$303,5,FALSE()))</f>
        <v>0.279</v>
      </c>
      <c r="K2680" s="63"/>
      <c r="L2680" s="32"/>
      <c r="M2680" s="53"/>
      <c r="N2680" s="53"/>
    </row>
    <row r="2681" customFormat="false" ht="13.5" hidden="false" customHeight="false" outlineLevel="0" collapsed="false">
      <c r="A2681" s="54" t="n">
        <v>2679</v>
      </c>
      <c r="B2681" s="55" t="n">
        <v>13</v>
      </c>
      <c r="C2681" s="55" t="n">
        <v>9</v>
      </c>
      <c r="D2681" s="56" t="n">
        <v>5</v>
      </c>
      <c r="E2681" s="57" t="n">
        <f aca="false">IF(OR(B2681=0,C2681=0,D2681=0),0,WEEKDAY(DATE(B2681+2000,C2681,D2681)))</f>
        <v>5</v>
      </c>
      <c r="F2681" s="58" t="n">
        <v>134</v>
      </c>
      <c r="G2681" s="59" t="str">
        <f aca="false">IF(ISERROR(VLOOKUP($F2681,集計!$A$3:$E$303,2,FALSE())),0,VLOOKUP($F2681,集計!$A$3:$E$303,2,FALSE()))</f>
        <v>ガーリックスペアリブ</v>
      </c>
      <c r="H2681" s="60" t="n">
        <v>138323</v>
      </c>
      <c r="I2681" s="61" t="n">
        <f aca="false">IF(ISERROR(IF(H2681=0,0,H2681*J2681+K2681)),0,IF(H2681=0,0,H2681*J2681+K2681))</f>
        <v>56435.784</v>
      </c>
      <c r="J2681" s="62" t="n">
        <f aca="false">IF(ISERROR(VLOOKUP($F2681,集計!$A$3:$E$303,5,FALSE())),0,VLOOKUP($F2681,集計!$A$3:$E$303,5,FALSE()))</f>
        <v>0.408</v>
      </c>
      <c r="K2681" s="63"/>
      <c r="L2681" s="32"/>
      <c r="M2681" s="53"/>
      <c r="N2681" s="53"/>
    </row>
    <row r="2682" customFormat="false" ht="13.5" hidden="false" customHeight="false" outlineLevel="0" collapsed="false">
      <c r="A2682" s="54" t="n">
        <v>2680</v>
      </c>
      <c r="B2682" s="55" t="n">
        <v>13</v>
      </c>
      <c r="C2682" s="55" t="n">
        <v>9</v>
      </c>
      <c r="D2682" s="56" t="n">
        <v>5</v>
      </c>
      <c r="E2682" s="57" t="n">
        <f aca="false">IF(OR(B2682=0,C2682=0,D2682=0),0,WEEKDAY(DATE(B2682+2000,C2682,D2682)))</f>
        <v>5</v>
      </c>
      <c r="F2682" s="58" t="n">
        <v>184</v>
      </c>
      <c r="G2682" s="59" t="str">
        <f aca="false">IF(ISERROR(VLOOKUP($F2682,集計!$A$3:$E$303,2,FALSE())),0,VLOOKUP($F2682,集計!$A$3:$E$303,2,FALSE()))</f>
        <v>白身魚のムニエル</v>
      </c>
      <c r="H2682" s="60" t="n">
        <v>146300</v>
      </c>
      <c r="I2682" s="61" t="n">
        <f aca="false">IF(ISERROR(IF(H2682=0,0,H2682*J2682+K2682)),0,IF(H2682=0,0,H2682*J2682+K2682))</f>
        <v>51351.3</v>
      </c>
      <c r="J2682" s="62" t="n">
        <f aca="false">IF(ISERROR(VLOOKUP($F2682,集計!$A$3:$E$303,5,FALSE())),0,VLOOKUP($F2682,集計!$A$3:$E$303,5,FALSE()))</f>
        <v>0.351</v>
      </c>
      <c r="K2682" s="63"/>
      <c r="L2682" s="32"/>
      <c r="M2682" s="53"/>
      <c r="N2682" s="53"/>
    </row>
    <row r="2683" customFormat="false" ht="13.5" hidden="false" customHeight="false" outlineLevel="0" collapsed="false">
      <c r="A2683" s="54" t="n">
        <v>2681</v>
      </c>
      <c r="B2683" s="55" t="n">
        <v>13</v>
      </c>
      <c r="C2683" s="55" t="n">
        <v>9</v>
      </c>
      <c r="D2683" s="56" t="n">
        <v>6</v>
      </c>
      <c r="E2683" s="57" t="n">
        <f aca="false">IF(OR(B2683=0,C2683=0,D2683=0),0,WEEKDAY(DATE(B2683+2000,C2683,D2683)))</f>
        <v>6</v>
      </c>
      <c r="F2683" s="58" t="n">
        <v>38</v>
      </c>
      <c r="G2683" s="59" t="str">
        <f aca="false">IF(ISERROR(VLOOKUP($F2683,集計!$A$3:$E$303,2,FALSE())),0,VLOOKUP($F2683,集計!$A$3:$E$303,2,FALSE()))</f>
        <v>メロンソーダ</v>
      </c>
      <c r="H2683" s="60" t="n">
        <v>149346</v>
      </c>
      <c r="I2683" s="61" t="n">
        <f aca="false">IF(ISERROR(IF(H2683=0,0,H2683*J2683+K2683)),0,IF(H2683=0,0,H2683*J2683+K2683))</f>
        <v>52121.754</v>
      </c>
      <c r="J2683" s="62" t="n">
        <f aca="false">IF(ISERROR(VLOOKUP($F2683,集計!$A$3:$E$303,5,FALSE())),0,VLOOKUP($F2683,集計!$A$3:$E$303,5,FALSE()))</f>
        <v>0.349</v>
      </c>
      <c r="K2683" s="63"/>
      <c r="L2683" s="32"/>
      <c r="M2683" s="53"/>
      <c r="N2683" s="53"/>
    </row>
    <row r="2684" customFormat="false" ht="13.5" hidden="false" customHeight="false" outlineLevel="0" collapsed="false">
      <c r="A2684" s="54" t="n">
        <v>2682</v>
      </c>
      <c r="B2684" s="55" t="n">
        <v>13</v>
      </c>
      <c r="C2684" s="55" t="n">
        <v>9</v>
      </c>
      <c r="D2684" s="56" t="n">
        <v>6</v>
      </c>
      <c r="E2684" s="57" t="n">
        <f aca="false">IF(OR(B2684=0,C2684=0,D2684=0),0,WEEKDAY(DATE(B2684+2000,C2684,D2684)))</f>
        <v>6</v>
      </c>
      <c r="F2684" s="58" t="n">
        <v>107</v>
      </c>
      <c r="G2684" s="59" t="str">
        <f aca="false">IF(ISERROR(VLOOKUP($F2684,集計!$A$3:$E$303,2,FALSE())),0,VLOOKUP($F2684,集計!$A$3:$E$303,2,FALSE()))</f>
        <v>野菜炒め</v>
      </c>
      <c r="H2684" s="60" t="n">
        <v>139720</v>
      </c>
      <c r="I2684" s="61" t="n">
        <f aca="false">IF(ISERROR(IF(H2684=0,0,H2684*J2684+K2684)),0,IF(H2684=0,0,H2684*J2684+K2684))</f>
        <v>12155.64</v>
      </c>
      <c r="J2684" s="62" t="n">
        <f aca="false">IF(ISERROR(VLOOKUP($F2684,集計!$A$3:$E$303,5,FALSE())),0,VLOOKUP($F2684,集計!$A$3:$E$303,5,FALSE()))</f>
        <v>0.087</v>
      </c>
      <c r="K2684" s="63"/>
      <c r="L2684" s="32"/>
      <c r="M2684" s="53"/>
      <c r="N2684" s="53"/>
    </row>
    <row r="2685" customFormat="false" ht="13.5" hidden="false" customHeight="false" outlineLevel="0" collapsed="false">
      <c r="A2685" s="54" t="n">
        <v>2683</v>
      </c>
      <c r="B2685" s="55" t="n">
        <v>13</v>
      </c>
      <c r="C2685" s="55" t="n">
        <v>9</v>
      </c>
      <c r="D2685" s="56" t="n">
        <v>6</v>
      </c>
      <c r="E2685" s="57" t="n">
        <f aca="false">IF(OR(B2685=0,C2685=0,D2685=0),0,WEEKDAY(DATE(B2685+2000,C2685,D2685)))</f>
        <v>6</v>
      </c>
      <c r="F2685" s="58" t="n">
        <v>161</v>
      </c>
      <c r="G2685" s="59" t="str">
        <f aca="false">IF(ISERROR(VLOOKUP($F2685,集計!$A$3:$E$303,2,FALSE())),0,VLOOKUP($F2685,集計!$A$3:$E$303,2,FALSE()))</f>
        <v>カレーラーメン</v>
      </c>
      <c r="H2685" s="60" t="n">
        <v>175840</v>
      </c>
      <c r="I2685" s="61" t="n">
        <f aca="false">IF(ISERROR(IF(H2685=0,0,H2685*J2685+K2685)),0,IF(H2685=0,0,H2685*J2685+K2685))</f>
        <v>37805.6</v>
      </c>
      <c r="J2685" s="62" t="n">
        <f aca="false">IF(ISERROR(VLOOKUP($F2685,集計!$A$3:$E$303,5,FALSE())),0,VLOOKUP($F2685,集計!$A$3:$E$303,5,FALSE()))</f>
        <v>0.215</v>
      </c>
      <c r="K2685" s="63"/>
      <c r="L2685" s="32"/>
      <c r="M2685" s="53"/>
      <c r="N2685" s="53"/>
    </row>
    <row r="2686" customFormat="false" ht="13.5" hidden="false" customHeight="false" outlineLevel="0" collapsed="false">
      <c r="A2686" s="54" t="n">
        <v>2684</v>
      </c>
      <c r="B2686" s="55" t="n">
        <v>13</v>
      </c>
      <c r="C2686" s="55" t="n">
        <v>9</v>
      </c>
      <c r="D2686" s="56" t="n">
        <v>7</v>
      </c>
      <c r="E2686" s="57" t="n">
        <f aca="false">IF(OR(B2686=0,C2686=0,D2686=0),0,WEEKDAY(DATE(B2686+2000,C2686,D2686)))</f>
        <v>7</v>
      </c>
      <c r="F2686" s="58" t="n">
        <v>17</v>
      </c>
      <c r="G2686" s="59" t="str">
        <f aca="false">IF(ISERROR(VLOOKUP($F2686,集計!$A$3:$E$303,2,FALSE())),0,VLOOKUP($F2686,集計!$A$3:$E$303,2,FALSE()))</f>
        <v>カレースンドゥブ</v>
      </c>
      <c r="H2686" s="60" t="n">
        <v>163950</v>
      </c>
      <c r="I2686" s="61" t="n">
        <f aca="false">IF(ISERROR(IF(H2686=0,0,H2686*J2686+K2686)),0,IF(H2686=0,0,H2686*J2686+K2686))</f>
        <v>62301</v>
      </c>
      <c r="J2686" s="62" t="n">
        <f aca="false">IF(ISERROR(VLOOKUP($F2686,集計!$A$3:$E$303,5,FALSE())),0,VLOOKUP($F2686,集計!$A$3:$E$303,5,FALSE()))</f>
        <v>0.38</v>
      </c>
      <c r="K2686" s="63"/>
      <c r="L2686" s="32"/>
      <c r="M2686" s="53"/>
      <c r="N2686" s="53"/>
    </row>
    <row r="2687" customFormat="false" ht="13.5" hidden="false" customHeight="false" outlineLevel="0" collapsed="false">
      <c r="A2687" s="54" t="n">
        <v>2685</v>
      </c>
      <c r="B2687" s="55" t="n">
        <v>13</v>
      </c>
      <c r="C2687" s="55" t="n">
        <v>9</v>
      </c>
      <c r="D2687" s="56" t="n">
        <v>7</v>
      </c>
      <c r="E2687" s="57" t="n">
        <f aca="false">IF(OR(B2687=0,C2687=0,D2687=0),0,WEEKDAY(DATE(B2687+2000,C2687,D2687)))</f>
        <v>7</v>
      </c>
      <c r="F2687" s="58" t="n">
        <v>240</v>
      </c>
      <c r="G2687" s="59" t="str">
        <f aca="false">IF(ISERROR(VLOOKUP($F2687,集計!$A$3:$E$303,2,FALSE())),0,VLOOKUP($F2687,集計!$A$3:$E$303,2,FALSE()))</f>
        <v>ボンゴレビアンコ</v>
      </c>
      <c r="H2687" s="60" t="n">
        <v>140498</v>
      </c>
      <c r="I2687" s="61" t="n">
        <f aca="false">IF(ISERROR(IF(H2687=0,0,H2687*J2687+K2687)),0,IF(H2687=0,0,H2687*J2687+K2687))</f>
        <v>38917.946</v>
      </c>
      <c r="J2687" s="62" t="n">
        <f aca="false">IF(ISERROR(VLOOKUP($F2687,集計!$A$3:$E$303,5,FALSE())),0,VLOOKUP($F2687,集計!$A$3:$E$303,5,FALSE()))</f>
        <v>0.277</v>
      </c>
      <c r="K2687" s="63"/>
      <c r="L2687" s="32"/>
      <c r="M2687" s="53"/>
      <c r="N2687" s="53"/>
    </row>
    <row r="2688" customFormat="false" ht="13.5" hidden="false" customHeight="false" outlineLevel="0" collapsed="false">
      <c r="A2688" s="54" t="n">
        <v>2686</v>
      </c>
      <c r="B2688" s="55" t="n">
        <v>13</v>
      </c>
      <c r="C2688" s="55" t="n">
        <v>9</v>
      </c>
      <c r="D2688" s="56" t="n">
        <v>7</v>
      </c>
      <c r="E2688" s="57" t="n">
        <f aca="false">IF(OR(B2688=0,C2688=0,D2688=0),0,WEEKDAY(DATE(B2688+2000,C2688,D2688)))</f>
        <v>7</v>
      </c>
      <c r="F2688" s="58" t="n">
        <v>275</v>
      </c>
      <c r="G2688" s="59" t="str">
        <f aca="false">IF(ISERROR(VLOOKUP($F2688,集計!$A$3:$E$303,2,FALSE())),0,VLOOKUP($F2688,集計!$A$3:$E$303,2,FALSE()))</f>
        <v>明太子のクリームパスタ</v>
      </c>
      <c r="H2688" s="60" t="n">
        <v>171830</v>
      </c>
      <c r="I2688" s="61" t="n">
        <f aca="false">IF(ISERROR(IF(H2688=0,0,H2688*J2688+K2688)),0,IF(H2688=0,0,H2688*J2688+K2688))</f>
        <v>9278.82</v>
      </c>
      <c r="J2688" s="62" t="n">
        <f aca="false">IF(ISERROR(VLOOKUP($F2688,集計!$A$3:$E$303,5,FALSE())),0,VLOOKUP($F2688,集計!$A$3:$E$303,5,FALSE()))</f>
        <v>0.054</v>
      </c>
      <c r="K2688" s="63"/>
      <c r="L2688" s="32"/>
      <c r="M2688" s="53"/>
      <c r="N2688" s="53"/>
    </row>
    <row r="2689" customFormat="false" ht="13.5" hidden="false" customHeight="false" outlineLevel="0" collapsed="false">
      <c r="A2689" s="54" t="n">
        <v>2687</v>
      </c>
      <c r="B2689" s="55" t="n">
        <v>13</v>
      </c>
      <c r="C2689" s="55" t="n">
        <v>9</v>
      </c>
      <c r="D2689" s="56" t="n">
        <v>8</v>
      </c>
      <c r="E2689" s="57" t="n">
        <f aca="false">IF(OR(B2689=0,C2689=0,D2689=0),0,WEEKDAY(DATE(B2689+2000,C2689,D2689)))</f>
        <v>1</v>
      </c>
      <c r="F2689" s="58" t="n">
        <v>179</v>
      </c>
      <c r="G2689" s="59" t="str">
        <f aca="false">IF(ISERROR(VLOOKUP($F2689,集計!$A$3:$E$303,2,FALSE())),0,VLOOKUP($F2689,集計!$A$3:$E$303,2,FALSE()))</f>
        <v>トンカツ定食</v>
      </c>
      <c r="H2689" s="60" t="n">
        <v>145330</v>
      </c>
      <c r="I2689" s="61" t="n">
        <f aca="false">IF(ISERROR(IF(H2689=0,0,H2689*J2689+K2689)),0,IF(H2689=0,0,H2689*J2689+K2689))</f>
        <v>54934.74</v>
      </c>
      <c r="J2689" s="62" t="n">
        <f aca="false">IF(ISERROR(VLOOKUP($F2689,集計!$A$3:$E$303,5,FALSE())),0,VLOOKUP($F2689,集計!$A$3:$E$303,5,FALSE()))</f>
        <v>0.378</v>
      </c>
      <c r="K2689" s="63"/>
      <c r="L2689" s="32"/>
      <c r="M2689" s="53"/>
      <c r="N2689" s="53"/>
    </row>
    <row r="2690" customFormat="false" ht="13.5" hidden="false" customHeight="false" outlineLevel="0" collapsed="false">
      <c r="A2690" s="54" t="n">
        <v>2688</v>
      </c>
      <c r="B2690" s="55" t="n">
        <v>13</v>
      </c>
      <c r="C2690" s="55" t="n">
        <v>9</v>
      </c>
      <c r="D2690" s="56" t="n">
        <v>8</v>
      </c>
      <c r="E2690" s="57" t="n">
        <f aca="false">IF(OR(B2690=0,C2690=0,D2690=0),0,WEEKDAY(DATE(B2690+2000,C2690,D2690)))</f>
        <v>1</v>
      </c>
      <c r="F2690" s="58" t="n">
        <v>267</v>
      </c>
      <c r="G2690" s="59" t="str">
        <f aca="false">IF(ISERROR(VLOOKUP($F2690,集計!$A$3:$E$303,2,FALSE())),0,VLOOKUP($F2690,集計!$A$3:$E$303,2,FALSE()))</f>
        <v>ロールキャベツ</v>
      </c>
      <c r="H2690" s="60" t="n">
        <v>160560</v>
      </c>
      <c r="I2690" s="61" t="n">
        <f aca="false">IF(ISERROR(IF(H2690=0,0,H2690*J2690+K2690)),0,IF(H2690=0,0,H2690*J2690+K2690))</f>
        <v>30827.52</v>
      </c>
      <c r="J2690" s="62" t="n">
        <f aca="false">IF(ISERROR(VLOOKUP($F2690,集計!$A$3:$E$303,5,FALSE())),0,VLOOKUP($F2690,集計!$A$3:$E$303,5,FALSE()))</f>
        <v>0.192</v>
      </c>
      <c r="K2690" s="63"/>
      <c r="L2690" s="32"/>
      <c r="M2690" s="53"/>
      <c r="N2690" s="53"/>
    </row>
    <row r="2691" customFormat="false" ht="13.5" hidden="false" customHeight="false" outlineLevel="0" collapsed="false">
      <c r="A2691" s="54" t="n">
        <v>2689</v>
      </c>
      <c r="B2691" s="55" t="n">
        <v>13</v>
      </c>
      <c r="C2691" s="55" t="n">
        <v>9</v>
      </c>
      <c r="D2691" s="56" t="n">
        <v>9</v>
      </c>
      <c r="E2691" s="57" t="n">
        <f aca="false">IF(OR(B2691=0,C2691=0,D2691=0),0,WEEKDAY(DATE(B2691+2000,C2691,D2691)))</f>
        <v>2</v>
      </c>
      <c r="F2691" s="58" t="n">
        <v>64</v>
      </c>
      <c r="G2691" s="59" t="str">
        <f aca="false">IF(ISERROR(VLOOKUP($F2691,集計!$A$3:$E$303,2,FALSE())),0,VLOOKUP($F2691,集計!$A$3:$E$303,2,FALSE()))</f>
        <v>やみつきカリカリポテト</v>
      </c>
      <c r="H2691" s="60" t="n">
        <v>170282</v>
      </c>
      <c r="I2691" s="61" t="n">
        <f aca="false">IF(ISERROR(IF(H2691=0,0,H2691*J2691+K2691)),0,IF(H2691=0,0,H2691*J2691+K2691))</f>
        <v>23669.198</v>
      </c>
      <c r="J2691" s="62" t="n">
        <f aca="false">IF(ISERROR(VLOOKUP($F2691,集計!$A$3:$E$303,5,FALSE())),0,VLOOKUP($F2691,集計!$A$3:$E$303,5,FALSE()))</f>
        <v>0.139</v>
      </c>
      <c r="K2691" s="63"/>
      <c r="L2691" s="32"/>
      <c r="M2691" s="53"/>
      <c r="N2691" s="53"/>
    </row>
    <row r="2692" customFormat="false" ht="13.5" hidden="false" customHeight="false" outlineLevel="0" collapsed="false">
      <c r="A2692" s="54" t="n">
        <v>2690</v>
      </c>
      <c r="B2692" s="55" t="n">
        <v>13</v>
      </c>
      <c r="C2692" s="55" t="n">
        <v>9</v>
      </c>
      <c r="D2692" s="56" t="n">
        <v>9</v>
      </c>
      <c r="E2692" s="57" t="n">
        <f aca="false">IF(OR(B2692=0,C2692=0,D2692=0),0,WEEKDAY(DATE(B2692+2000,C2692,D2692)))</f>
        <v>2</v>
      </c>
      <c r="F2692" s="58" t="n">
        <v>106</v>
      </c>
      <c r="G2692" s="59" t="str">
        <f aca="false">IF(ISERROR(VLOOKUP($F2692,集計!$A$3:$E$303,2,FALSE())),0,VLOOKUP($F2692,集計!$A$3:$E$303,2,FALSE()))</f>
        <v>ニューヨークステーキ</v>
      </c>
      <c r="H2692" s="60" t="n">
        <v>145432</v>
      </c>
      <c r="I2692" s="61" t="n">
        <f aca="false">IF(ISERROR(IF(H2692=0,0,H2692*J2692+K2692)),0,IF(H2692=0,0,H2692*J2692+K2692))</f>
        <v>29086.4</v>
      </c>
      <c r="J2692" s="62" t="n">
        <f aca="false">IF(ISERROR(VLOOKUP($F2692,集計!$A$3:$E$303,5,FALSE())),0,VLOOKUP($F2692,集計!$A$3:$E$303,5,FALSE()))</f>
        <v>0.2</v>
      </c>
      <c r="K2692" s="63"/>
      <c r="L2692" s="32"/>
      <c r="M2692" s="53"/>
      <c r="N2692" s="53"/>
    </row>
    <row r="2693" customFormat="false" ht="13.5" hidden="false" customHeight="false" outlineLevel="0" collapsed="false">
      <c r="A2693" s="54" t="n">
        <v>2691</v>
      </c>
      <c r="B2693" s="55" t="n">
        <v>13</v>
      </c>
      <c r="C2693" s="55" t="n">
        <v>9</v>
      </c>
      <c r="D2693" s="56" t="n">
        <v>9</v>
      </c>
      <c r="E2693" s="57" t="n">
        <f aca="false">IF(OR(B2693=0,C2693=0,D2693=0),0,WEEKDAY(DATE(B2693+2000,C2693,D2693)))</f>
        <v>2</v>
      </c>
      <c r="F2693" s="58" t="n">
        <v>166</v>
      </c>
      <c r="G2693" s="59" t="str">
        <f aca="false">IF(ISERROR(VLOOKUP($F2693,集計!$A$3:$E$303,2,FALSE())),0,VLOOKUP($F2693,集計!$A$3:$E$303,2,FALSE()))</f>
        <v>タンメン</v>
      </c>
      <c r="H2693" s="60" t="n">
        <v>161144</v>
      </c>
      <c r="I2693" s="61" t="n">
        <f aca="false">IF(ISERROR(IF(H2693=0,0,H2693*J2693+K2693)),0,IF(H2693=0,0,H2693*J2693+K2693))</f>
        <v>62201.584</v>
      </c>
      <c r="J2693" s="62" t="n">
        <f aca="false">IF(ISERROR(VLOOKUP($F2693,集計!$A$3:$E$303,5,FALSE())),0,VLOOKUP($F2693,集計!$A$3:$E$303,5,FALSE()))</f>
        <v>0.386</v>
      </c>
      <c r="K2693" s="63"/>
      <c r="L2693" s="32"/>
      <c r="M2693" s="53"/>
      <c r="N2693" s="53"/>
    </row>
    <row r="2694" customFormat="false" ht="13.5" hidden="false" customHeight="false" outlineLevel="0" collapsed="false">
      <c r="A2694" s="54" t="n">
        <v>2692</v>
      </c>
      <c r="B2694" s="55" t="n">
        <v>13</v>
      </c>
      <c r="C2694" s="55" t="n">
        <v>9</v>
      </c>
      <c r="D2694" s="56" t="n">
        <v>10</v>
      </c>
      <c r="E2694" s="57" t="n">
        <f aca="false">IF(OR(B2694=0,C2694=0,D2694=0),0,WEEKDAY(DATE(B2694+2000,C2694,D2694)))</f>
        <v>3</v>
      </c>
      <c r="F2694" s="58" t="n">
        <v>100</v>
      </c>
      <c r="G2694" s="59" t="str">
        <f aca="false">IF(ISERROR(VLOOKUP($F2694,集計!$A$3:$E$303,2,FALSE())),0,VLOOKUP($F2694,集計!$A$3:$E$303,2,FALSE()))</f>
        <v>きのこスンドゥブ</v>
      </c>
      <c r="H2694" s="60" t="n">
        <v>142631</v>
      </c>
      <c r="I2694" s="61" t="n">
        <f aca="false">IF(ISERROR(IF(H2694=0,0,H2694*J2694+K2694)),0,IF(H2694=0,0,H2694*J2694+K2694))</f>
        <v>49635.588</v>
      </c>
      <c r="J2694" s="62" t="n">
        <f aca="false">IF(ISERROR(VLOOKUP($F2694,集計!$A$3:$E$303,5,FALSE())),0,VLOOKUP($F2694,集計!$A$3:$E$303,5,FALSE()))</f>
        <v>0.348</v>
      </c>
      <c r="K2694" s="63"/>
      <c r="L2694" s="32"/>
      <c r="M2694" s="53"/>
      <c r="N2694" s="53"/>
    </row>
    <row r="2695" customFormat="false" ht="13.5" hidden="false" customHeight="false" outlineLevel="0" collapsed="false">
      <c r="A2695" s="54" t="n">
        <v>2693</v>
      </c>
      <c r="B2695" s="55" t="n">
        <v>13</v>
      </c>
      <c r="C2695" s="55" t="n">
        <v>9</v>
      </c>
      <c r="D2695" s="56" t="n">
        <v>10</v>
      </c>
      <c r="E2695" s="57" t="n">
        <f aca="false">IF(OR(B2695=0,C2695=0,D2695=0),0,WEEKDAY(DATE(B2695+2000,C2695,D2695)))</f>
        <v>3</v>
      </c>
      <c r="F2695" s="58" t="n">
        <v>103</v>
      </c>
      <c r="G2695" s="59" t="str">
        <f aca="false">IF(ISERROR(VLOOKUP($F2695,集計!$A$3:$E$303,2,FALSE())),0,VLOOKUP($F2695,集計!$A$3:$E$303,2,FALSE()))</f>
        <v>お子様ランチバフェ</v>
      </c>
      <c r="H2695" s="60" t="n">
        <v>145720</v>
      </c>
      <c r="I2695" s="61" t="n">
        <f aca="false">IF(ISERROR(IF(H2695=0,0,H2695*J2695+K2695)),0,IF(H2695=0,0,H2695*J2695+K2695))</f>
        <v>44590.32</v>
      </c>
      <c r="J2695" s="62" t="n">
        <f aca="false">IF(ISERROR(VLOOKUP($F2695,集計!$A$3:$E$303,5,FALSE())),0,VLOOKUP($F2695,集計!$A$3:$E$303,5,FALSE()))</f>
        <v>0.306</v>
      </c>
      <c r="K2695" s="63"/>
      <c r="L2695" s="32"/>
      <c r="M2695" s="53"/>
      <c r="N2695" s="53"/>
    </row>
    <row r="2696" customFormat="false" ht="13.5" hidden="false" customHeight="false" outlineLevel="0" collapsed="false">
      <c r="A2696" s="54" t="n">
        <v>2694</v>
      </c>
      <c r="B2696" s="55" t="n">
        <v>13</v>
      </c>
      <c r="C2696" s="55" t="n">
        <v>9</v>
      </c>
      <c r="D2696" s="56" t="n">
        <v>10</v>
      </c>
      <c r="E2696" s="57" t="n">
        <f aca="false">IF(OR(B2696=0,C2696=0,D2696=0),0,WEEKDAY(DATE(B2696+2000,C2696,D2696)))</f>
        <v>3</v>
      </c>
      <c r="F2696" s="58" t="n">
        <v>223</v>
      </c>
      <c r="G2696" s="59" t="str">
        <f aca="false">IF(ISERROR(VLOOKUP($F2696,集計!$A$3:$E$303,2,FALSE())),0,VLOOKUP($F2696,集計!$A$3:$E$303,2,FALSE()))</f>
        <v>秋の国産野菜天丼</v>
      </c>
      <c r="H2696" s="60" t="n">
        <v>165447</v>
      </c>
      <c r="I2696" s="61" t="n">
        <f aca="false">IF(ISERROR(IF(H2696=0,0,H2696*J2696+K2696)),0,IF(H2696=0,0,H2696*J2696+K2696))</f>
        <v>72962.127</v>
      </c>
      <c r="J2696" s="62" t="n">
        <f aca="false">IF(ISERROR(VLOOKUP($F2696,集計!$A$3:$E$303,5,FALSE())),0,VLOOKUP($F2696,集計!$A$3:$E$303,5,FALSE()))</f>
        <v>0.441</v>
      </c>
      <c r="K2696" s="63"/>
      <c r="L2696" s="32"/>
      <c r="M2696" s="53"/>
      <c r="N2696" s="53"/>
    </row>
    <row r="2697" customFormat="false" ht="13.5" hidden="false" customHeight="false" outlineLevel="0" collapsed="false">
      <c r="A2697" s="54" t="n">
        <v>2695</v>
      </c>
      <c r="B2697" s="55" t="n">
        <v>13</v>
      </c>
      <c r="C2697" s="55" t="n">
        <v>9</v>
      </c>
      <c r="D2697" s="56" t="n">
        <v>11</v>
      </c>
      <c r="E2697" s="57" t="n">
        <f aca="false">IF(OR(B2697=0,C2697=0,D2697=0),0,WEEKDAY(DATE(B2697+2000,C2697,D2697)))</f>
        <v>4</v>
      </c>
      <c r="F2697" s="58" t="n">
        <v>39</v>
      </c>
      <c r="G2697" s="59" t="str">
        <f aca="false">IF(ISERROR(VLOOKUP($F2697,集計!$A$3:$E$303,2,FALSE())),0,VLOOKUP($F2697,集計!$A$3:$E$303,2,FALSE()))</f>
        <v>ハンバーグチリビーンズ</v>
      </c>
      <c r="H2697" s="60" t="n">
        <v>139330</v>
      </c>
      <c r="I2697" s="61" t="n">
        <f aca="false">IF(ISERROR(IF(H2697=0,0,H2697*J2697+K2697)),0,IF(H2697=0,0,H2697*J2697+K2697))</f>
        <v>13375.68</v>
      </c>
      <c r="J2697" s="62" t="n">
        <f aca="false">IF(ISERROR(VLOOKUP($F2697,集計!$A$3:$E$303,5,FALSE())),0,VLOOKUP($F2697,集計!$A$3:$E$303,5,FALSE()))</f>
        <v>0.096</v>
      </c>
      <c r="K2697" s="63"/>
      <c r="L2697" s="32"/>
      <c r="M2697" s="53"/>
      <c r="N2697" s="53"/>
    </row>
    <row r="2698" customFormat="false" ht="13.5" hidden="false" customHeight="false" outlineLevel="0" collapsed="false">
      <c r="A2698" s="54" t="n">
        <v>2696</v>
      </c>
      <c r="B2698" s="55" t="n">
        <v>13</v>
      </c>
      <c r="C2698" s="55" t="n">
        <v>9</v>
      </c>
      <c r="D2698" s="56" t="n">
        <v>11</v>
      </c>
      <c r="E2698" s="57" t="n">
        <f aca="false">IF(OR(B2698=0,C2698=0,D2698=0),0,WEEKDAY(DATE(B2698+2000,C2698,D2698)))</f>
        <v>4</v>
      </c>
      <c r="F2698" s="58" t="n">
        <v>180</v>
      </c>
      <c r="G2698" s="59" t="str">
        <f aca="false">IF(ISERROR(VLOOKUP($F2698,集計!$A$3:$E$303,2,FALSE())),0,VLOOKUP($F2698,集計!$A$3:$E$303,2,FALSE()))</f>
        <v>Ｓデイナーバフエ</v>
      </c>
      <c r="H2698" s="60" t="n">
        <v>137829</v>
      </c>
      <c r="I2698" s="61" t="n">
        <f aca="false">IF(ISERROR(IF(H2698=0,0,H2698*J2698+K2698)),0,IF(H2698=0,0,H2698*J2698+K2698))</f>
        <v>33905.934</v>
      </c>
      <c r="J2698" s="62" t="n">
        <f aca="false">IF(ISERROR(VLOOKUP($F2698,集計!$A$3:$E$303,5,FALSE())),0,VLOOKUP($F2698,集計!$A$3:$E$303,5,FALSE()))</f>
        <v>0.246</v>
      </c>
      <c r="K2698" s="63"/>
      <c r="L2698" s="32"/>
      <c r="M2698" s="53"/>
      <c r="N2698" s="53"/>
    </row>
    <row r="2699" customFormat="false" ht="13.5" hidden="false" customHeight="false" outlineLevel="0" collapsed="false">
      <c r="A2699" s="54" t="n">
        <v>2697</v>
      </c>
      <c r="B2699" s="55" t="n">
        <v>13</v>
      </c>
      <c r="C2699" s="55" t="n">
        <v>9</v>
      </c>
      <c r="D2699" s="56" t="n">
        <v>11</v>
      </c>
      <c r="E2699" s="57" t="n">
        <f aca="false">IF(OR(B2699=0,C2699=0,D2699=0),0,WEEKDAY(DATE(B2699+2000,C2699,D2699)))</f>
        <v>4</v>
      </c>
      <c r="F2699" s="58" t="n">
        <v>238</v>
      </c>
      <c r="G2699" s="59" t="str">
        <f aca="false">IF(ISERROR(VLOOKUP($F2699,集計!$A$3:$E$303,2,FALSE())),0,VLOOKUP($F2699,集計!$A$3:$E$303,2,FALSE()))</f>
        <v>キッズランチ</v>
      </c>
      <c r="H2699" s="60" t="n">
        <v>145865</v>
      </c>
      <c r="I2699" s="61" t="n">
        <f aca="false">IF(ISERROR(IF(H2699=0,0,H2699*J2699+K2699)),0,IF(H2699=0,0,H2699*J2699+K2699))</f>
        <v>33986.545</v>
      </c>
      <c r="J2699" s="62" t="n">
        <f aca="false">IF(ISERROR(VLOOKUP($F2699,集計!$A$3:$E$303,5,FALSE())),0,VLOOKUP($F2699,集計!$A$3:$E$303,5,FALSE()))</f>
        <v>0.233</v>
      </c>
      <c r="K2699" s="63"/>
      <c r="L2699" s="32"/>
      <c r="M2699" s="53"/>
      <c r="N2699" s="53"/>
    </row>
    <row r="2700" customFormat="false" ht="13.5" hidden="false" customHeight="false" outlineLevel="0" collapsed="false">
      <c r="A2700" s="54" t="n">
        <v>2698</v>
      </c>
      <c r="B2700" s="55" t="n">
        <v>13</v>
      </c>
      <c r="C2700" s="55" t="n">
        <v>9</v>
      </c>
      <c r="D2700" s="56" t="n">
        <v>12</v>
      </c>
      <c r="E2700" s="57" t="n">
        <f aca="false">IF(OR(B2700=0,C2700=0,D2700=0),0,WEEKDAY(DATE(B2700+2000,C2700,D2700)))</f>
        <v>5</v>
      </c>
      <c r="F2700" s="58" t="n">
        <v>40</v>
      </c>
      <c r="G2700" s="59" t="str">
        <f aca="false">IF(ISERROR(VLOOKUP($F2700,集計!$A$3:$E$303,2,FALSE())),0,VLOOKUP($F2700,集計!$A$3:$E$303,2,FALSE()))</f>
        <v>Ｓランチバフエ</v>
      </c>
      <c r="H2700" s="60" t="n">
        <v>155680</v>
      </c>
      <c r="I2700" s="61" t="n">
        <f aca="false">IF(ISERROR(IF(H2700=0,0,H2700*J2700+K2700)),0,IF(H2700=0,0,H2700*J2700+K2700))</f>
        <v>82043.36</v>
      </c>
      <c r="J2700" s="62" t="n">
        <f aca="false">IF(ISERROR(VLOOKUP($F2700,集計!$A$3:$E$303,5,FALSE())),0,VLOOKUP($F2700,集計!$A$3:$E$303,5,FALSE()))</f>
        <v>0.527</v>
      </c>
      <c r="K2700" s="63"/>
      <c r="L2700" s="32"/>
      <c r="M2700" s="53"/>
      <c r="N2700" s="53"/>
    </row>
    <row r="2701" customFormat="false" ht="13.5" hidden="false" customHeight="false" outlineLevel="0" collapsed="false">
      <c r="A2701" s="54" t="n">
        <v>2699</v>
      </c>
      <c r="B2701" s="55" t="n">
        <v>13</v>
      </c>
      <c r="C2701" s="55" t="n">
        <v>9</v>
      </c>
      <c r="D2701" s="56" t="n">
        <v>12</v>
      </c>
      <c r="E2701" s="57" t="n">
        <f aca="false">IF(OR(B2701=0,C2701=0,D2701=0),0,WEEKDAY(DATE(B2701+2000,C2701,D2701)))</f>
        <v>5</v>
      </c>
      <c r="F2701" s="58" t="n">
        <v>261</v>
      </c>
      <c r="G2701" s="59" t="str">
        <f aca="false">IF(ISERROR(VLOOKUP($F2701,集計!$A$3:$E$303,2,FALSE())),0,VLOOKUP($F2701,集計!$A$3:$E$303,2,FALSE()))</f>
        <v>若鶏もも肉の香草焼き</v>
      </c>
      <c r="H2701" s="60" t="n">
        <v>168400</v>
      </c>
      <c r="I2701" s="61" t="n">
        <f aca="false">IF(ISERROR(IF(H2701=0,0,H2701*J2701+K2701)),0,IF(H2701=0,0,H2701*J2701+K2701))</f>
        <v>71570</v>
      </c>
      <c r="J2701" s="62" t="n">
        <f aca="false">IF(ISERROR(VLOOKUP($F2701,集計!$A$3:$E$303,5,FALSE())),0,VLOOKUP($F2701,集計!$A$3:$E$303,5,FALSE()))</f>
        <v>0.425</v>
      </c>
      <c r="K2701" s="63"/>
      <c r="L2701" s="32"/>
      <c r="M2701" s="53"/>
      <c r="N2701" s="53"/>
    </row>
    <row r="2702" customFormat="false" ht="13.5" hidden="false" customHeight="false" outlineLevel="0" collapsed="false">
      <c r="A2702" s="54" t="n">
        <v>2700</v>
      </c>
      <c r="B2702" s="55" t="n">
        <v>13</v>
      </c>
      <c r="C2702" s="55" t="n">
        <v>9</v>
      </c>
      <c r="D2702" s="56" t="n">
        <v>13</v>
      </c>
      <c r="E2702" s="57" t="n">
        <f aca="false">IF(OR(B2702=0,C2702=0,D2702=0),0,WEEKDAY(DATE(B2702+2000,C2702,D2702)))</f>
        <v>6</v>
      </c>
      <c r="F2702" s="58" t="n">
        <v>31</v>
      </c>
      <c r="G2702" s="59" t="str">
        <f aca="false">IF(ISERROR(VLOOKUP($F2702,集計!$A$3:$E$303,2,FALSE())),0,VLOOKUP($F2702,集計!$A$3:$E$303,2,FALSE()))</f>
        <v>グルクンの　オレガノ風味</v>
      </c>
      <c r="H2702" s="60" t="n">
        <v>149400</v>
      </c>
      <c r="I2702" s="61" t="n">
        <f aca="false">IF(ISERROR(IF(H2702=0,0,H2702*J2702+K2702)),0,IF(H2702=0,0,H2702*J2702+K2702))</f>
        <v>60208.2</v>
      </c>
      <c r="J2702" s="62" t="n">
        <f aca="false">IF(ISERROR(VLOOKUP($F2702,集計!$A$3:$E$303,5,FALSE())),0,VLOOKUP($F2702,集計!$A$3:$E$303,5,FALSE()))</f>
        <v>0.403</v>
      </c>
      <c r="K2702" s="63"/>
      <c r="L2702" s="32"/>
      <c r="M2702" s="53"/>
      <c r="N2702" s="53"/>
    </row>
    <row r="2703" customFormat="false" ht="13.5" hidden="false" customHeight="false" outlineLevel="0" collapsed="false">
      <c r="A2703" s="54" t="n">
        <v>2701</v>
      </c>
      <c r="B2703" s="55" t="n">
        <v>13</v>
      </c>
      <c r="C2703" s="55" t="n">
        <v>9</v>
      </c>
      <c r="D2703" s="56" t="n">
        <v>13</v>
      </c>
      <c r="E2703" s="57" t="n">
        <f aca="false">IF(OR(B2703=0,C2703=0,D2703=0),0,WEEKDAY(DATE(B2703+2000,C2703,D2703)))</f>
        <v>6</v>
      </c>
      <c r="F2703" s="58" t="n">
        <v>61</v>
      </c>
      <c r="G2703" s="59" t="str">
        <f aca="false">IF(ISERROR(VLOOKUP($F2703,集計!$A$3:$E$303,2,FALSE())),0,VLOOKUP($F2703,集計!$A$3:$E$303,2,FALSE()))</f>
        <v>シーラのバターソース</v>
      </c>
      <c r="H2703" s="60" t="n">
        <v>147850</v>
      </c>
      <c r="I2703" s="61" t="n">
        <f aca="false">IF(ISERROR(IF(H2703=0,0,H2703*J2703+K2703)),0,IF(H2703=0,0,H2703*J2703+K2703))</f>
        <v>47016.3</v>
      </c>
      <c r="J2703" s="62" t="n">
        <f aca="false">IF(ISERROR(VLOOKUP($F2703,集計!$A$3:$E$303,5,FALSE())),0,VLOOKUP($F2703,集計!$A$3:$E$303,5,FALSE()))</f>
        <v>0.318</v>
      </c>
      <c r="K2703" s="63"/>
      <c r="L2703" s="32"/>
      <c r="M2703" s="53"/>
      <c r="N2703" s="53"/>
    </row>
    <row r="2704" customFormat="false" ht="13.5" hidden="false" customHeight="false" outlineLevel="0" collapsed="false">
      <c r="A2704" s="54" t="n">
        <v>2702</v>
      </c>
      <c r="B2704" s="55" t="n">
        <v>13</v>
      </c>
      <c r="C2704" s="55" t="n">
        <v>9</v>
      </c>
      <c r="D2704" s="56" t="n">
        <v>13</v>
      </c>
      <c r="E2704" s="57" t="n">
        <f aca="false">IF(OR(B2704=0,C2704=0,D2704=0),0,WEEKDAY(DATE(B2704+2000,C2704,D2704)))</f>
        <v>6</v>
      </c>
      <c r="F2704" s="58" t="n">
        <v>211</v>
      </c>
      <c r="G2704" s="59" t="str">
        <f aca="false">IF(ISERROR(VLOOKUP($F2704,集計!$A$3:$E$303,2,FALSE())),0,VLOOKUP($F2704,集計!$A$3:$E$303,2,FALSE()))</f>
        <v>牡蠣のスパゲッティー</v>
      </c>
      <c r="H2704" s="60" t="n">
        <v>137452</v>
      </c>
      <c r="I2704" s="61" t="n">
        <f aca="false">IF(ISERROR(IF(H2704=0,0,H2704*J2704+K2704)),0,IF(H2704=0,0,H2704*J2704+K2704))</f>
        <v>14844.816</v>
      </c>
      <c r="J2704" s="62" t="n">
        <f aca="false">IF(ISERROR(VLOOKUP($F2704,集計!$A$3:$E$303,5,FALSE())),0,VLOOKUP($F2704,集計!$A$3:$E$303,5,FALSE()))</f>
        <v>0.108</v>
      </c>
      <c r="K2704" s="63"/>
      <c r="L2704" s="32"/>
      <c r="M2704" s="53"/>
      <c r="N2704" s="53"/>
    </row>
    <row r="2705" customFormat="false" ht="13.5" hidden="false" customHeight="false" outlineLevel="0" collapsed="false">
      <c r="A2705" s="54" t="n">
        <v>2703</v>
      </c>
      <c r="B2705" s="55" t="n">
        <v>13</v>
      </c>
      <c r="C2705" s="55" t="n">
        <v>9</v>
      </c>
      <c r="D2705" s="56" t="n">
        <v>14</v>
      </c>
      <c r="E2705" s="57" t="n">
        <f aca="false">IF(OR(B2705=0,C2705=0,D2705=0),0,WEEKDAY(DATE(B2705+2000,C2705,D2705)))</f>
        <v>7</v>
      </c>
      <c r="F2705" s="58" t="n">
        <v>161</v>
      </c>
      <c r="G2705" s="59" t="str">
        <f aca="false">IF(ISERROR(VLOOKUP($F2705,集計!$A$3:$E$303,2,FALSE())),0,VLOOKUP($F2705,集計!$A$3:$E$303,2,FALSE()))</f>
        <v>カレーラーメン</v>
      </c>
      <c r="H2705" s="60" t="n">
        <v>152876</v>
      </c>
      <c r="I2705" s="61" t="n">
        <f aca="false">IF(ISERROR(IF(H2705=0,0,H2705*J2705+K2705)),0,IF(H2705=0,0,H2705*J2705+K2705))</f>
        <v>32868.34</v>
      </c>
      <c r="J2705" s="62" t="n">
        <f aca="false">IF(ISERROR(VLOOKUP($F2705,集計!$A$3:$E$303,5,FALSE())),0,VLOOKUP($F2705,集計!$A$3:$E$303,5,FALSE()))</f>
        <v>0.215</v>
      </c>
      <c r="K2705" s="63"/>
      <c r="L2705" s="32"/>
      <c r="M2705" s="53"/>
      <c r="N2705" s="53"/>
    </row>
    <row r="2706" customFormat="false" ht="13.5" hidden="false" customHeight="false" outlineLevel="0" collapsed="false">
      <c r="A2706" s="54" t="n">
        <v>2704</v>
      </c>
      <c r="B2706" s="55" t="n">
        <v>13</v>
      </c>
      <c r="C2706" s="55" t="n">
        <v>9</v>
      </c>
      <c r="D2706" s="56" t="n">
        <v>14</v>
      </c>
      <c r="E2706" s="57" t="n">
        <f aca="false">IF(OR(B2706=0,C2706=0,D2706=0),0,WEEKDAY(DATE(B2706+2000,C2706,D2706)))</f>
        <v>7</v>
      </c>
      <c r="F2706" s="58" t="n">
        <v>258</v>
      </c>
      <c r="G2706" s="59" t="str">
        <f aca="false">IF(ISERROR(VLOOKUP($F2706,集計!$A$3:$E$303,2,FALSE())),0,VLOOKUP($F2706,集計!$A$3:$E$303,2,FALSE()))</f>
        <v>広島ミックス焼き</v>
      </c>
      <c r="H2706" s="60" t="n">
        <v>162840</v>
      </c>
      <c r="I2706" s="61" t="n">
        <f aca="false">IF(ISERROR(IF(H2706=0,0,H2706*J2706+K2706)),0,IF(H2706=0,0,H2706*J2706+K2706))</f>
        <v>79465.92</v>
      </c>
      <c r="J2706" s="62" t="n">
        <f aca="false">IF(ISERROR(VLOOKUP($F2706,集計!$A$3:$E$303,5,FALSE())),0,VLOOKUP($F2706,集計!$A$3:$E$303,5,FALSE()))</f>
        <v>0.488</v>
      </c>
      <c r="K2706" s="63"/>
      <c r="L2706" s="32"/>
      <c r="M2706" s="53"/>
      <c r="N2706" s="53"/>
    </row>
    <row r="2707" customFormat="false" ht="13.5" hidden="false" customHeight="false" outlineLevel="0" collapsed="false">
      <c r="A2707" s="54" t="n">
        <v>2705</v>
      </c>
      <c r="B2707" s="55" t="n">
        <v>13</v>
      </c>
      <c r="C2707" s="55" t="n">
        <v>9</v>
      </c>
      <c r="D2707" s="56" t="n">
        <v>15</v>
      </c>
      <c r="E2707" s="57" t="n">
        <f aca="false">IF(OR(B2707=0,C2707=0,D2707=0),0,WEEKDAY(DATE(B2707+2000,C2707,D2707)))</f>
        <v>1</v>
      </c>
      <c r="F2707" s="58" t="n">
        <v>108</v>
      </c>
      <c r="G2707" s="59" t="str">
        <f aca="false">IF(ISERROR(VLOOKUP($F2707,集計!$A$3:$E$303,2,FALSE())),0,VLOOKUP($F2707,集計!$A$3:$E$303,2,FALSE()))</f>
        <v>ペア石垣牛ヒレステーキ</v>
      </c>
      <c r="H2707" s="60" t="n">
        <v>177437</v>
      </c>
      <c r="I2707" s="61" t="n">
        <f aca="false">IF(ISERROR(IF(H2707=0,0,H2707*J2707+K2707)),0,IF(H2707=0,0,H2707*J2707+K2707))</f>
        <v>24841.18</v>
      </c>
      <c r="J2707" s="62" t="n">
        <f aca="false">IF(ISERROR(VLOOKUP($F2707,集計!$A$3:$E$303,5,FALSE())),0,VLOOKUP($F2707,集計!$A$3:$E$303,5,FALSE()))</f>
        <v>0.14</v>
      </c>
      <c r="K2707" s="63"/>
      <c r="L2707" s="32"/>
      <c r="M2707" s="53"/>
      <c r="N2707" s="53"/>
    </row>
    <row r="2708" customFormat="false" ht="13.5" hidden="false" customHeight="false" outlineLevel="0" collapsed="false">
      <c r="A2708" s="54" t="n">
        <v>2706</v>
      </c>
      <c r="B2708" s="55" t="n">
        <v>13</v>
      </c>
      <c r="C2708" s="55" t="n">
        <v>9</v>
      </c>
      <c r="D2708" s="56" t="n">
        <v>15</v>
      </c>
      <c r="E2708" s="57" t="n">
        <f aca="false">IF(OR(B2708=0,C2708=0,D2708=0),0,WEEKDAY(DATE(B2708+2000,C2708,D2708)))</f>
        <v>1</v>
      </c>
      <c r="F2708" s="58" t="n">
        <v>190</v>
      </c>
      <c r="G2708" s="59" t="str">
        <f aca="false">IF(ISERROR(VLOOKUP($F2708,集計!$A$3:$E$303,2,FALSE())),0,VLOOKUP($F2708,集計!$A$3:$E$303,2,FALSE()))</f>
        <v>フーチャンプル</v>
      </c>
      <c r="H2708" s="60" t="n">
        <v>154810</v>
      </c>
      <c r="I2708" s="61" t="n">
        <f aca="false">IF(ISERROR(IF(H2708=0,0,H2708*J2708+K2708)),0,IF(H2708=0,0,H2708*J2708+K2708))</f>
        <v>36689.97</v>
      </c>
      <c r="J2708" s="62" t="n">
        <f aca="false">IF(ISERROR(VLOOKUP($F2708,集計!$A$3:$E$303,5,FALSE())),0,VLOOKUP($F2708,集計!$A$3:$E$303,5,FALSE()))</f>
        <v>0.237</v>
      </c>
      <c r="K2708" s="63"/>
      <c r="L2708" s="32"/>
      <c r="M2708" s="53"/>
      <c r="N2708" s="53"/>
    </row>
    <row r="2709" customFormat="false" ht="13.5" hidden="false" customHeight="false" outlineLevel="0" collapsed="false">
      <c r="A2709" s="54" t="n">
        <v>2707</v>
      </c>
      <c r="B2709" s="55" t="n">
        <v>13</v>
      </c>
      <c r="C2709" s="55" t="n">
        <v>9</v>
      </c>
      <c r="D2709" s="56" t="n">
        <v>15</v>
      </c>
      <c r="E2709" s="57" t="n">
        <f aca="false">IF(OR(B2709=0,C2709=0,D2709=0),0,WEEKDAY(DATE(B2709+2000,C2709,D2709)))</f>
        <v>1</v>
      </c>
      <c r="F2709" s="58" t="n">
        <v>209</v>
      </c>
      <c r="G2709" s="59" t="str">
        <f aca="false">IF(ISERROR(VLOOKUP($F2709,集計!$A$3:$E$303,2,FALSE())),0,VLOOKUP($F2709,集計!$A$3:$E$303,2,FALSE()))</f>
        <v>春野菜のシーザーサラダ</v>
      </c>
      <c r="H2709" s="60" t="n">
        <v>139530</v>
      </c>
      <c r="I2709" s="61" t="n">
        <f aca="false">IF(ISERROR(IF(H2709=0,0,H2709*J2709+K2709)),0,IF(H2709=0,0,H2709*J2709+K2709))</f>
        <v>72555.6</v>
      </c>
      <c r="J2709" s="62" t="n">
        <f aca="false">IF(ISERROR(VLOOKUP($F2709,集計!$A$3:$E$303,5,FALSE())),0,VLOOKUP($F2709,集計!$A$3:$E$303,5,FALSE()))</f>
        <v>0.52</v>
      </c>
      <c r="K2709" s="63"/>
      <c r="L2709" s="32"/>
      <c r="M2709" s="53"/>
      <c r="N2709" s="53"/>
    </row>
    <row r="2710" customFormat="false" ht="13.5" hidden="false" customHeight="false" outlineLevel="0" collapsed="false">
      <c r="A2710" s="54" t="n">
        <v>2708</v>
      </c>
      <c r="B2710" s="55" t="n">
        <v>13</v>
      </c>
      <c r="C2710" s="55" t="n">
        <v>9</v>
      </c>
      <c r="D2710" s="56" t="n">
        <v>16</v>
      </c>
      <c r="E2710" s="57" t="n">
        <f aca="false">IF(OR(B2710=0,C2710=0,D2710=0),0,WEEKDAY(DATE(B2710+2000,C2710,D2710)))</f>
        <v>2</v>
      </c>
      <c r="F2710" s="58" t="n">
        <v>234</v>
      </c>
      <c r="G2710" s="59" t="str">
        <f aca="false">IF(ISERROR(VLOOKUP($F2710,集計!$A$3:$E$303,2,FALSE())),0,VLOOKUP($F2710,集計!$A$3:$E$303,2,FALSE()))</f>
        <v>スープ</v>
      </c>
      <c r="H2710" s="60" t="n">
        <v>150070</v>
      </c>
      <c r="I2710" s="61" t="n">
        <f aca="false">IF(ISERROR(IF(H2710=0,0,H2710*J2710+K2710)),0,IF(H2710=0,0,H2710*J2710+K2710))</f>
        <v>15457.21</v>
      </c>
      <c r="J2710" s="62" t="n">
        <f aca="false">IF(ISERROR(VLOOKUP($F2710,集計!$A$3:$E$303,5,FALSE())),0,VLOOKUP($F2710,集計!$A$3:$E$303,5,FALSE()))</f>
        <v>0.103</v>
      </c>
      <c r="K2710" s="63"/>
      <c r="L2710" s="32"/>
      <c r="M2710" s="53"/>
      <c r="N2710" s="53"/>
    </row>
    <row r="2711" customFormat="false" ht="13.5" hidden="false" customHeight="false" outlineLevel="0" collapsed="false">
      <c r="A2711" s="54" t="n">
        <v>2709</v>
      </c>
      <c r="B2711" s="55" t="n">
        <v>13</v>
      </c>
      <c r="C2711" s="55" t="n">
        <v>9</v>
      </c>
      <c r="D2711" s="56" t="n">
        <v>16</v>
      </c>
      <c r="E2711" s="57" t="n">
        <f aca="false">IF(OR(B2711=0,C2711=0,D2711=0),0,WEEKDAY(DATE(B2711+2000,C2711,D2711)))</f>
        <v>2</v>
      </c>
      <c r="F2711" s="58" t="n">
        <v>259</v>
      </c>
      <c r="G2711" s="59" t="str">
        <f aca="false">IF(ISERROR(VLOOKUP($F2711,集計!$A$3:$E$303,2,FALSE())),0,VLOOKUP($F2711,集計!$A$3:$E$303,2,FALSE()))</f>
        <v>ケーキセット</v>
      </c>
      <c r="H2711" s="60" t="n">
        <v>155050</v>
      </c>
      <c r="I2711" s="61" t="n">
        <f aca="false">IF(ISERROR(IF(H2711=0,0,H2711*J2711+K2711)),0,IF(H2711=0,0,H2711*J2711+K2711))</f>
        <v>19536.3</v>
      </c>
      <c r="J2711" s="62" t="n">
        <f aca="false">IF(ISERROR(VLOOKUP($F2711,集計!$A$3:$E$303,5,FALSE())),0,VLOOKUP($F2711,集計!$A$3:$E$303,5,FALSE()))</f>
        <v>0.126</v>
      </c>
      <c r="K2711" s="63"/>
      <c r="L2711" s="32"/>
      <c r="M2711" s="53"/>
      <c r="N2711" s="53"/>
    </row>
    <row r="2712" customFormat="false" ht="13.5" hidden="false" customHeight="false" outlineLevel="0" collapsed="false">
      <c r="A2712" s="54" t="n">
        <v>2710</v>
      </c>
      <c r="B2712" s="55" t="n">
        <v>13</v>
      </c>
      <c r="C2712" s="55" t="n">
        <v>9</v>
      </c>
      <c r="D2712" s="56" t="n">
        <v>17</v>
      </c>
      <c r="E2712" s="57" t="n">
        <f aca="false">IF(OR(B2712=0,C2712=0,D2712=0),0,WEEKDAY(DATE(B2712+2000,C2712,D2712)))</f>
        <v>3</v>
      </c>
      <c r="F2712" s="58" t="n">
        <v>27</v>
      </c>
      <c r="G2712" s="59" t="str">
        <f aca="false">IF(ISERROR(VLOOKUP($F2712,集計!$A$3:$E$303,2,FALSE())),0,VLOOKUP($F2712,集計!$A$3:$E$303,2,FALSE()))</f>
        <v>カラフェ　５００ｍｌ</v>
      </c>
      <c r="H2712" s="60" t="n">
        <v>154910</v>
      </c>
      <c r="I2712" s="61" t="n">
        <f aca="false">IF(ISERROR(IF(H2712=0,0,H2712*J2712+K2712)),0,IF(H2712=0,0,H2712*J2712+K2712))</f>
        <v>24475.78</v>
      </c>
      <c r="J2712" s="62" t="n">
        <f aca="false">IF(ISERROR(VLOOKUP($F2712,集計!$A$3:$E$303,5,FALSE())),0,VLOOKUP($F2712,集計!$A$3:$E$303,5,FALSE()))</f>
        <v>0.158</v>
      </c>
      <c r="K2712" s="63"/>
      <c r="L2712" s="32"/>
      <c r="M2712" s="53"/>
      <c r="N2712" s="53"/>
    </row>
    <row r="2713" customFormat="false" ht="13.5" hidden="false" customHeight="false" outlineLevel="0" collapsed="false">
      <c r="A2713" s="54" t="n">
        <v>2711</v>
      </c>
      <c r="B2713" s="55" t="n">
        <v>13</v>
      </c>
      <c r="C2713" s="55" t="n">
        <v>9</v>
      </c>
      <c r="D2713" s="56" t="n">
        <v>17</v>
      </c>
      <c r="E2713" s="57" t="n">
        <f aca="false">IF(OR(B2713=0,C2713=0,D2713=0),0,WEEKDAY(DATE(B2713+2000,C2713,D2713)))</f>
        <v>3</v>
      </c>
      <c r="F2713" s="58" t="n">
        <v>45</v>
      </c>
      <c r="G2713" s="59" t="str">
        <f aca="false">IF(ISERROR(VLOOKUP($F2713,集計!$A$3:$E$303,2,FALSE())),0,VLOOKUP($F2713,集計!$A$3:$E$303,2,FALSE()))</f>
        <v>イタリアン　ハンバーグ</v>
      </c>
      <c r="H2713" s="60" t="n">
        <v>150313</v>
      </c>
      <c r="I2713" s="61" t="n">
        <f aca="false">IF(ISERROR(IF(H2713=0,0,H2713*J2713+K2713)),0,IF(H2713=0,0,H2713*J2713+K2713))</f>
        <v>70346.484</v>
      </c>
      <c r="J2713" s="62" t="n">
        <f aca="false">IF(ISERROR(VLOOKUP($F2713,集計!$A$3:$E$303,5,FALSE())),0,VLOOKUP($F2713,集計!$A$3:$E$303,5,FALSE()))</f>
        <v>0.468</v>
      </c>
      <c r="K2713" s="63"/>
      <c r="L2713" s="32"/>
      <c r="M2713" s="53"/>
      <c r="N2713" s="53"/>
    </row>
    <row r="2714" customFormat="false" ht="13.5" hidden="false" customHeight="false" outlineLevel="0" collapsed="false">
      <c r="A2714" s="54" t="n">
        <v>2712</v>
      </c>
      <c r="B2714" s="55" t="n">
        <v>13</v>
      </c>
      <c r="C2714" s="55" t="n">
        <v>9</v>
      </c>
      <c r="D2714" s="56" t="n">
        <v>17</v>
      </c>
      <c r="E2714" s="57" t="n">
        <f aca="false">IF(OR(B2714=0,C2714=0,D2714=0),0,WEEKDAY(DATE(B2714+2000,C2714,D2714)))</f>
        <v>3</v>
      </c>
      <c r="F2714" s="58" t="n">
        <v>226</v>
      </c>
      <c r="G2714" s="59" t="str">
        <f aca="false">IF(ISERROR(VLOOKUP($F2714,集計!$A$3:$E$303,2,FALSE())),0,VLOOKUP($F2714,集計!$A$3:$E$303,2,FALSE()))</f>
        <v>シーフードグラタン</v>
      </c>
      <c r="H2714" s="60" t="n">
        <v>154860</v>
      </c>
      <c r="I2714" s="61" t="n">
        <f aca="false">IF(ISERROR(IF(H2714=0,0,H2714*J2714+K2714)),0,IF(H2714=0,0,H2714*J2714+K2714))</f>
        <v>18583.2</v>
      </c>
      <c r="J2714" s="62" t="n">
        <f aca="false">IF(ISERROR(VLOOKUP($F2714,集計!$A$3:$E$303,5,FALSE())),0,VLOOKUP($F2714,集計!$A$3:$E$303,5,FALSE()))</f>
        <v>0.12</v>
      </c>
      <c r="K2714" s="63"/>
      <c r="L2714" s="32"/>
      <c r="M2714" s="53"/>
      <c r="N2714" s="53"/>
    </row>
    <row r="2715" customFormat="false" ht="13.5" hidden="false" customHeight="false" outlineLevel="0" collapsed="false">
      <c r="A2715" s="54" t="n">
        <v>2713</v>
      </c>
      <c r="B2715" s="55" t="n">
        <v>13</v>
      </c>
      <c r="C2715" s="55" t="n">
        <v>9</v>
      </c>
      <c r="D2715" s="56" t="n">
        <v>18</v>
      </c>
      <c r="E2715" s="57" t="n">
        <f aca="false">IF(OR(B2715=0,C2715=0,D2715=0),0,WEEKDAY(DATE(B2715+2000,C2715,D2715)))</f>
        <v>4</v>
      </c>
      <c r="F2715" s="58" t="n">
        <v>151</v>
      </c>
      <c r="G2715" s="59" t="str">
        <f aca="false">IF(ISERROR(VLOOKUP($F2715,集計!$A$3:$E$303,2,FALSE())),0,VLOOKUP($F2715,集計!$A$3:$E$303,2,FALSE()))</f>
        <v>いかやきオムレツ</v>
      </c>
      <c r="H2715" s="60" t="n">
        <v>170524</v>
      </c>
      <c r="I2715" s="61" t="n">
        <f aca="false">IF(ISERROR(IF(H2715=0,0,H2715*J2715+K2715)),0,IF(H2715=0,0,H2715*J2715+K2715))</f>
        <v>42289.952</v>
      </c>
      <c r="J2715" s="62" t="n">
        <f aca="false">IF(ISERROR(VLOOKUP($F2715,集計!$A$3:$E$303,5,FALSE())),0,VLOOKUP($F2715,集計!$A$3:$E$303,5,FALSE()))</f>
        <v>0.248</v>
      </c>
      <c r="K2715" s="63"/>
      <c r="L2715" s="32"/>
      <c r="M2715" s="53"/>
      <c r="N2715" s="53"/>
    </row>
    <row r="2716" customFormat="false" ht="13.5" hidden="false" customHeight="false" outlineLevel="0" collapsed="false">
      <c r="A2716" s="54" t="n">
        <v>2714</v>
      </c>
      <c r="B2716" s="55" t="n">
        <v>13</v>
      </c>
      <c r="C2716" s="55" t="n">
        <v>9</v>
      </c>
      <c r="D2716" s="56" t="n">
        <v>18</v>
      </c>
      <c r="E2716" s="57" t="n">
        <f aca="false">IF(OR(B2716=0,C2716=0,D2716=0),0,WEEKDAY(DATE(B2716+2000,C2716,D2716)))</f>
        <v>4</v>
      </c>
      <c r="F2716" s="58" t="n">
        <v>176</v>
      </c>
      <c r="G2716" s="59" t="str">
        <f aca="false">IF(ISERROR(VLOOKUP($F2716,集計!$A$3:$E$303,2,FALSE())),0,VLOOKUP($F2716,集計!$A$3:$E$303,2,FALSE()))</f>
        <v>トースト</v>
      </c>
      <c r="H2716" s="60" t="n">
        <v>171540</v>
      </c>
      <c r="I2716" s="61" t="n">
        <f aca="false">IF(ISERROR(IF(H2716=0,0,H2716*J2716+K2716)),0,IF(H2716=0,0,H2716*J2716+K2716))</f>
        <v>56779.74</v>
      </c>
      <c r="J2716" s="62" t="n">
        <f aca="false">IF(ISERROR(VLOOKUP($F2716,集計!$A$3:$E$303,5,FALSE())),0,VLOOKUP($F2716,集計!$A$3:$E$303,5,FALSE()))</f>
        <v>0.331</v>
      </c>
      <c r="K2716" s="63"/>
      <c r="L2716" s="32"/>
      <c r="M2716" s="53"/>
      <c r="N2716" s="53"/>
    </row>
    <row r="2717" customFormat="false" ht="13.5" hidden="false" customHeight="false" outlineLevel="0" collapsed="false">
      <c r="A2717" s="54" t="n">
        <v>2715</v>
      </c>
      <c r="B2717" s="55" t="n">
        <v>13</v>
      </c>
      <c r="C2717" s="55" t="n">
        <v>9</v>
      </c>
      <c r="D2717" s="56" t="n">
        <v>18</v>
      </c>
      <c r="E2717" s="57" t="n">
        <f aca="false">IF(OR(B2717=0,C2717=0,D2717=0),0,WEEKDAY(DATE(B2717+2000,C2717,D2717)))</f>
        <v>4</v>
      </c>
      <c r="F2717" s="58" t="n">
        <v>241</v>
      </c>
      <c r="G2717" s="59" t="str">
        <f aca="false">IF(ISERROR(VLOOKUP($F2717,集計!$A$3:$E$303,2,FALSE())),0,VLOOKUP($F2717,集計!$A$3:$E$303,2,FALSE()))</f>
        <v>スパゲッティー山の幸</v>
      </c>
      <c r="H2717" s="60" t="n">
        <v>148199</v>
      </c>
      <c r="I2717" s="61" t="n">
        <f aca="false">IF(ISERROR(IF(H2717=0,0,H2717*J2717+K2717)),0,IF(H2717=0,0,H2717*J2717+K2717))</f>
        <v>79582.863</v>
      </c>
      <c r="J2717" s="62" t="n">
        <f aca="false">IF(ISERROR(VLOOKUP($F2717,集計!$A$3:$E$303,5,FALSE())),0,VLOOKUP($F2717,集計!$A$3:$E$303,5,FALSE()))</f>
        <v>0.537</v>
      </c>
      <c r="K2717" s="63"/>
      <c r="L2717" s="32"/>
      <c r="M2717" s="53"/>
      <c r="N2717" s="53"/>
    </row>
    <row r="2718" customFormat="false" ht="13.5" hidden="false" customHeight="false" outlineLevel="0" collapsed="false">
      <c r="A2718" s="54" t="n">
        <v>2716</v>
      </c>
      <c r="B2718" s="55" t="n">
        <v>13</v>
      </c>
      <c r="C2718" s="55" t="n">
        <v>9</v>
      </c>
      <c r="D2718" s="56" t="n">
        <v>19</v>
      </c>
      <c r="E2718" s="57" t="n">
        <f aca="false">IF(OR(B2718=0,C2718=0,D2718=0),0,WEEKDAY(DATE(B2718+2000,C2718,D2718)))</f>
        <v>5</v>
      </c>
      <c r="F2718" s="58" t="n">
        <v>10</v>
      </c>
      <c r="G2718" s="59" t="str">
        <f aca="false">IF(ISERROR(VLOOKUP($F2718,集計!$A$3:$E$303,2,FALSE())),0,VLOOKUP($F2718,集計!$A$3:$E$303,2,FALSE()))</f>
        <v>ビールセット</v>
      </c>
      <c r="H2718" s="60" t="n">
        <v>149200</v>
      </c>
      <c r="I2718" s="61" t="n">
        <f aca="false">IF(ISERROR(IF(H2718=0,0,H2718*J2718+K2718)),0,IF(H2718=0,0,H2718*J2718+K2718))</f>
        <v>32078</v>
      </c>
      <c r="J2718" s="62" t="n">
        <f aca="false">IF(ISERROR(VLOOKUP($F2718,集計!$A$3:$E$303,5,FALSE())),0,VLOOKUP($F2718,集計!$A$3:$E$303,5,FALSE()))</f>
        <v>0.215</v>
      </c>
      <c r="K2718" s="63"/>
      <c r="L2718" s="32"/>
      <c r="M2718" s="53"/>
      <c r="N2718" s="53"/>
    </row>
    <row r="2719" customFormat="false" ht="13.5" hidden="false" customHeight="false" outlineLevel="0" collapsed="false">
      <c r="A2719" s="54" t="n">
        <v>2717</v>
      </c>
      <c r="B2719" s="55" t="n">
        <v>13</v>
      </c>
      <c r="C2719" s="55" t="n">
        <v>9</v>
      </c>
      <c r="D2719" s="56" t="n">
        <v>19</v>
      </c>
      <c r="E2719" s="57" t="n">
        <f aca="false">IF(OR(B2719=0,C2719=0,D2719=0),0,WEEKDAY(DATE(B2719+2000,C2719,D2719)))</f>
        <v>5</v>
      </c>
      <c r="F2719" s="58" t="n">
        <v>205</v>
      </c>
      <c r="G2719" s="59" t="str">
        <f aca="false">IF(ISERROR(VLOOKUP($F2719,集計!$A$3:$E$303,2,FALSE())),0,VLOOKUP($F2719,集計!$A$3:$E$303,2,FALSE()))</f>
        <v>塩ラーメン</v>
      </c>
      <c r="H2719" s="60" t="n">
        <v>157900</v>
      </c>
      <c r="I2719" s="61" t="n">
        <f aca="false">IF(ISERROR(IF(H2719=0,0,H2719*J2719+K2719)),0,IF(H2719=0,0,H2719*J2719+K2719))</f>
        <v>33790.6</v>
      </c>
      <c r="J2719" s="62" t="n">
        <f aca="false">IF(ISERROR(VLOOKUP($F2719,集計!$A$3:$E$303,5,FALSE())),0,VLOOKUP($F2719,集計!$A$3:$E$303,5,FALSE()))</f>
        <v>0.214</v>
      </c>
      <c r="K2719" s="63"/>
      <c r="L2719" s="32"/>
      <c r="M2719" s="53"/>
      <c r="N2719" s="53"/>
    </row>
    <row r="2720" customFormat="false" ht="13.5" hidden="false" customHeight="false" outlineLevel="0" collapsed="false">
      <c r="A2720" s="54" t="n">
        <v>2718</v>
      </c>
      <c r="B2720" s="55" t="n">
        <v>13</v>
      </c>
      <c r="C2720" s="55" t="n">
        <v>9</v>
      </c>
      <c r="D2720" s="56" t="n">
        <v>20</v>
      </c>
      <c r="E2720" s="57" t="n">
        <f aca="false">IF(OR(B2720=0,C2720=0,D2720=0),0,WEEKDAY(DATE(B2720+2000,C2720,D2720)))</f>
        <v>6</v>
      </c>
      <c r="F2720" s="58" t="n">
        <v>65</v>
      </c>
      <c r="G2720" s="59" t="str">
        <f aca="false">IF(ISERROR(VLOOKUP($F2720,集計!$A$3:$E$303,2,FALSE())),0,VLOOKUP($F2720,集計!$A$3:$E$303,2,FALSE()))</f>
        <v>Ｃ・Ｃレモン</v>
      </c>
      <c r="H2720" s="60" t="n">
        <v>166462</v>
      </c>
      <c r="I2720" s="61" t="n">
        <f aca="false">IF(ISERROR(IF(H2720=0,0,H2720*J2720+K2720)),0,IF(H2720=0,0,H2720*J2720+K2720))</f>
        <v>76572.52</v>
      </c>
      <c r="J2720" s="62" t="n">
        <f aca="false">IF(ISERROR(VLOOKUP($F2720,集計!$A$3:$E$303,5,FALSE())),0,VLOOKUP($F2720,集計!$A$3:$E$303,5,FALSE()))</f>
        <v>0.46</v>
      </c>
      <c r="K2720" s="63"/>
      <c r="L2720" s="32"/>
      <c r="M2720" s="53"/>
      <c r="N2720" s="53"/>
    </row>
    <row r="2721" customFormat="false" ht="13.5" hidden="false" customHeight="false" outlineLevel="0" collapsed="false">
      <c r="A2721" s="54" t="n">
        <v>2719</v>
      </c>
      <c r="B2721" s="55" t="n">
        <v>13</v>
      </c>
      <c r="C2721" s="55" t="n">
        <v>9</v>
      </c>
      <c r="D2721" s="56" t="n">
        <v>20</v>
      </c>
      <c r="E2721" s="57" t="n">
        <f aca="false">IF(OR(B2721=0,C2721=0,D2721=0),0,WEEKDAY(DATE(B2721+2000,C2721,D2721)))</f>
        <v>6</v>
      </c>
      <c r="F2721" s="58" t="n">
        <v>239</v>
      </c>
      <c r="G2721" s="59" t="str">
        <f aca="false">IF(ISERROR(VLOOKUP($F2721,集計!$A$3:$E$303,2,FALSE())),0,VLOOKUP($F2721,集計!$A$3:$E$303,2,FALSE()))</f>
        <v>ミートスパゲティ</v>
      </c>
      <c r="H2721" s="60" t="n">
        <v>177290</v>
      </c>
      <c r="I2721" s="61" t="n">
        <f aca="false">IF(ISERROR(IF(H2721=0,0,H2721*J2721+K2721)),0,IF(H2721=0,0,H2721*J2721+K2721))</f>
        <v>32266.78</v>
      </c>
      <c r="J2721" s="62" t="n">
        <f aca="false">IF(ISERROR(VLOOKUP($F2721,集計!$A$3:$E$303,5,FALSE())),0,VLOOKUP($F2721,集計!$A$3:$E$303,5,FALSE()))</f>
        <v>0.182</v>
      </c>
      <c r="K2721" s="63"/>
      <c r="L2721" s="32"/>
      <c r="M2721" s="53"/>
      <c r="N2721" s="53"/>
    </row>
    <row r="2722" customFormat="false" ht="13.5" hidden="false" customHeight="false" outlineLevel="0" collapsed="false">
      <c r="A2722" s="54" t="n">
        <v>2720</v>
      </c>
      <c r="B2722" s="55" t="n">
        <v>13</v>
      </c>
      <c r="C2722" s="55" t="n">
        <v>9</v>
      </c>
      <c r="D2722" s="56" t="n">
        <v>21</v>
      </c>
      <c r="E2722" s="57" t="n">
        <f aca="false">IF(OR(B2722=0,C2722=0,D2722=0),0,WEEKDAY(DATE(B2722+2000,C2722,D2722)))</f>
        <v>7</v>
      </c>
      <c r="F2722" s="58" t="n">
        <v>37</v>
      </c>
      <c r="G2722" s="59" t="str">
        <f aca="false">IF(ISERROR(VLOOKUP($F2722,集計!$A$3:$E$303,2,FALSE())),0,VLOOKUP($F2722,集計!$A$3:$E$303,2,FALSE()))</f>
        <v>ハワイアンプレート</v>
      </c>
      <c r="H2722" s="60" t="n">
        <v>156792</v>
      </c>
      <c r="I2722" s="61" t="n">
        <f aca="false">IF(ISERROR(IF(H2722=0,0,H2722*J2722+K2722)),0,IF(H2722=0,0,H2722*J2722+K2722))</f>
        <v>60835.296</v>
      </c>
      <c r="J2722" s="62" t="n">
        <f aca="false">IF(ISERROR(VLOOKUP($F2722,集計!$A$3:$E$303,5,FALSE())),0,VLOOKUP($F2722,集計!$A$3:$E$303,5,FALSE()))</f>
        <v>0.388</v>
      </c>
      <c r="K2722" s="63"/>
      <c r="L2722" s="32"/>
      <c r="M2722" s="53"/>
      <c r="N2722" s="53"/>
    </row>
    <row r="2723" customFormat="false" ht="13.5" hidden="false" customHeight="false" outlineLevel="0" collapsed="false">
      <c r="A2723" s="54" t="n">
        <v>2721</v>
      </c>
      <c r="B2723" s="55" t="n">
        <v>13</v>
      </c>
      <c r="C2723" s="55" t="n">
        <v>9</v>
      </c>
      <c r="D2723" s="56" t="n">
        <v>21</v>
      </c>
      <c r="E2723" s="57" t="n">
        <f aca="false">IF(OR(B2723=0,C2723=0,D2723=0),0,WEEKDAY(DATE(B2723+2000,C2723,D2723)))</f>
        <v>7</v>
      </c>
      <c r="F2723" s="58" t="n">
        <v>236</v>
      </c>
      <c r="G2723" s="59" t="str">
        <f aca="false">IF(ISERROR(VLOOKUP($F2723,集計!$A$3:$E$303,2,FALSE())),0,VLOOKUP($F2723,集計!$A$3:$E$303,2,FALSE()))</f>
        <v>目光の唐揚げ</v>
      </c>
      <c r="H2723" s="60" t="n">
        <v>148533</v>
      </c>
      <c r="I2723" s="61" t="n">
        <f aca="false">IF(ISERROR(IF(H2723=0,0,H2723*J2723+K2723)),0,IF(H2723=0,0,H2723*J2723+K2723))</f>
        <v>7129.584</v>
      </c>
      <c r="J2723" s="62" t="n">
        <f aca="false">IF(ISERROR(VLOOKUP($F2723,集計!$A$3:$E$303,5,FALSE())),0,VLOOKUP($F2723,集計!$A$3:$E$303,5,FALSE()))</f>
        <v>0.048</v>
      </c>
      <c r="K2723" s="63"/>
      <c r="L2723" s="32"/>
      <c r="M2723" s="53"/>
      <c r="N2723" s="53"/>
    </row>
    <row r="2724" customFormat="false" ht="13.5" hidden="false" customHeight="false" outlineLevel="0" collapsed="false">
      <c r="A2724" s="54" t="n">
        <v>2722</v>
      </c>
      <c r="B2724" s="55" t="n">
        <v>13</v>
      </c>
      <c r="C2724" s="55" t="n">
        <v>9</v>
      </c>
      <c r="D2724" s="56" t="n">
        <v>21</v>
      </c>
      <c r="E2724" s="57" t="n">
        <f aca="false">IF(OR(B2724=0,C2724=0,D2724=0),0,WEEKDAY(DATE(B2724+2000,C2724,D2724)))</f>
        <v>7</v>
      </c>
      <c r="F2724" s="58" t="n">
        <v>238</v>
      </c>
      <c r="G2724" s="59" t="str">
        <f aca="false">IF(ISERROR(VLOOKUP($F2724,集計!$A$3:$E$303,2,FALSE())),0,VLOOKUP($F2724,集計!$A$3:$E$303,2,FALSE()))</f>
        <v>キッズランチ</v>
      </c>
      <c r="H2724" s="60" t="n">
        <v>147966</v>
      </c>
      <c r="I2724" s="61" t="n">
        <f aca="false">IF(ISERROR(IF(H2724=0,0,H2724*J2724+K2724)),0,IF(H2724=0,0,H2724*J2724+K2724))</f>
        <v>34476.078</v>
      </c>
      <c r="J2724" s="62" t="n">
        <f aca="false">IF(ISERROR(VLOOKUP($F2724,集計!$A$3:$E$303,5,FALSE())),0,VLOOKUP($F2724,集計!$A$3:$E$303,5,FALSE()))</f>
        <v>0.233</v>
      </c>
      <c r="K2724" s="63"/>
      <c r="L2724" s="32"/>
      <c r="M2724" s="53"/>
      <c r="N2724" s="53"/>
    </row>
    <row r="2725" customFormat="false" ht="13.5" hidden="false" customHeight="false" outlineLevel="0" collapsed="false">
      <c r="A2725" s="54" t="n">
        <v>2723</v>
      </c>
      <c r="B2725" s="55" t="n">
        <v>13</v>
      </c>
      <c r="C2725" s="55" t="n">
        <v>9</v>
      </c>
      <c r="D2725" s="56" t="n">
        <v>22</v>
      </c>
      <c r="E2725" s="57" t="n">
        <f aca="false">IF(OR(B2725=0,C2725=0,D2725=0),0,WEEKDAY(DATE(B2725+2000,C2725,D2725)))</f>
        <v>1</v>
      </c>
      <c r="F2725" s="58" t="n">
        <v>48</v>
      </c>
      <c r="G2725" s="59" t="str">
        <f aca="false">IF(ISERROR(VLOOKUP($F2725,集計!$A$3:$E$303,2,FALSE())),0,VLOOKUP($F2725,集計!$A$3:$E$303,2,FALSE()))</f>
        <v>ハムエッグ定食</v>
      </c>
      <c r="H2725" s="60" t="n">
        <v>173960</v>
      </c>
      <c r="I2725" s="61" t="n">
        <f aca="false">IF(ISERROR(IF(H2725=0,0,H2725*J2725+K2725)),0,IF(H2725=0,0,H2725*J2725+K2725))</f>
        <v>81761.2</v>
      </c>
      <c r="J2725" s="62" t="n">
        <f aca="false">IF(ISERROR(VLOOKUP($F2725,集計!$A$3:$E$303,5,FALSE())),0,VLOOKUP($F2725,集計!$A$3:$E$303,5,FALSE()))</f>
        <v>0.47</v>
      </c>
      <c r="K2725" s="63"/>
      <c r="L2725" s="32"/>
      <c r="M2725" s="53"/>
      <c r="N2725" s="53"/>
    </row>
    <row r="2726" customFormat="false" ht="13.5" hidden="false" customHeight="false" outlineLevel="0" collapsed="false">
      <c r="A2726" s="54" t="n">
        <v>2724</v>
      </c>
      <c r="B2726" s="55" t="n">
        <v>13</v>
      </c>
      <c r="C2726" s="55" t="n">
        <v>9</v>
      </c>
      <c r="D2726" s="56" t="n">
        <v>22</v>
      </c>
      <c r="E2726" s="57" t="n">
        <f aca="false">IF(OR(B2726=0,C2726=0,D2726=0),0,WEEKDAY(DATE(B2726+2000,C2726,D2726)))</f>
        <v>1</v>
      </c>
      <c r="F2726" s="58" t="n">
        <v>138</v>
      </c>
      <c r="G2726" s="59" t="str">
        <f aca="false">IF(ISERROR(VLOOKUP($F2726,集計!$A$3:$E$303,2,FALSE())),0,VLOOKUP($F2726,集計!$A$3:$E$303,2,FALSE()))</f>
        <v>牛タンスンドゥブ</v>
      </c>
      <c r="H2726" s="60" t="n">
        <v>137984</v>
      </c>
      <c r="I2726" s="61" t="n">
        <f aca="false">IF(ISERROR(IF(H2726=0,0,H2726*J2726+K2726)),0,IF(H2726=0,0,H2726*J2726+K2726))</f>
        <v>25803.008</v>
      </c>
      <c r="J2726" s="62" t="n">
        <f aca="false">IF(ISERROR(VLOOKUP($F2726,集計!$A$3:$E$303,5,FALSE())),0,VLOOKUP($F2726,集計!$A$3:$E$303,5,FALSE()))</f>
        <v>0.187</v>
      </c>
      <c r="K2726" s="63"/>
      <c r="L2726" s="32"/>
      <c r="M2726" s="53"/>
      <c r="N2726" s="53"/>
    </row>
    <row r="2727" customFormat="false" ht="13.5" hidden="false" customHeight="false" outlineLevel="0" collapsed="false">
      <c r="A2727" s="54" t="n">
        <v>2725</v>
      </c>
      <c r="B2727" s="55" t="n">
        <v>13</v>
      </c>
      <c r="C2727" s="55" t="n">
        <v>9</v>
      </c>
      <c r="D2727" s="56" t="n">
        <v>22</v>
      </c>
      <c r="E2727" s="57" t="n">
        <f aca="false">IF(OR(B2727=0,C2727=0,D2727=0),0,WEEKDAY(DATE(B2727+2000,C2727,D2727)))</f>
        <v>1</v>
      </c>
      <c r="F2727" s="58" t="n">
        <v>245</v>
      </c>
      <c r="G2727" s="59" t="str">
        <f aca="false">IF(ISERROR(VLOOKUP($F2727,集計!$A$3:$E$303,2,FALSE())),0,VLOOKUP($F2727,集計!$A$3:$E$303,2,FALSE()))</f>
        <v>スペシャル定食</v>
      </c>
      <c r="H2727" s="60" t="n">
        <v>172990</v>
      </c>
      <c r="I2727" s="61" t="n">
        <f aca="false">IF(ISERROR(IF(H2727=0,0,H2727*J2727+K2727)),0,IF(H2727=0,0,H2727*J2727+K2727))</f>
        <v>82862.21</v>
      </c>
      <c r="J2727" s="62" t="n">
        <f aca="false">IF(ISERROR(VLOOKUP($F2727,集計!$A$3:$E$303,5,FALSE())),0,VLOOKUP($F2727,集計!$A$3:$E$303,5,FALSE()))</f>
        <v>0.479</v>
      </c>
      <c r="K2727" s="63"/>
      <c r="L2727" s="32"/>
      <c r="M2727" s="53"/>
      <c r="N2727" s="53"/>
    </row>
    <row r="2728" customFormat="false" ht="13.5" hidden="false" customHeight="false" outlineLevel="0" collapsed="false">
      <c r="A2728" s="54" t="n">
        <v>2726</v>
      </c>
      <c r="B2728" s="55" t="n">
        <v>13</v>
      </c>
      <c r="C2728" s="55" t="n">
        <v>9</v>
      </c>
      <c r="D2728" s="56" t="n">
        <v>23</v>
      </c>
      <c r="E2728" s="57" t="n">
        <f aca="false">IF(OR(B2728=0,C2728=0,D2728=0),0,WEEKDAY(DATE(B2728+2000,C2728,D2728)))</f>
        <v>2</v>
      </c>
      <c r="F2728" s="58" t="n">
        <v>39</v>
      </c>
      <c r="G2728" s="59" t="str">
        <f aca="false">IF(ISERROR(VLOOKUP($F2728,集計!$A$3:$E$303,2,FALSE())),0,VLOOKUP($F2728,集計!$A$3:$E$303,2,FALSE()))</f>
        <v>ハンバーグチリビーンズ</v>
      </c>
      <c r="H2728" s="60" t="n">
        <v>173180</v>
      </c>
      <c r="I2728" s="61" t="n">
        <f aca="false">IF(ISERROR(IF(H2728=0,0,H2728*J2728+K2728)),0,IF(H2728=0,0,H2728*J2728+K2728))</f>
        <v>16625.28</v>
      </c>
      <c r="J2728" s="62" t="n">
        <f aca="false">IF(ISERROR(VLOOKUP($F2728,集計!$A$3:$E$303,5,FALSE())),0,VLOOKUP($F2728,集計!$A$3:$E$303,5,FALSE()))</f>
        <v>0.096</v>
      </c>
      <c r="K2728" s="63"/>
      <c r="L2728" s="32"/>
      <c r="M2728" s="53"/>
      <c r="N2728" s="53"/>
    </row>
    <row r="2729" customFormat="false" ht="13.5" hidden="false" customHeight="false" outlineLevel="0" collapsed="false">
      <c r="A2729" s="54" t="n">
        <v>2727</v>
      </c>
      <c r="B2729" s="55" t="n">
        <v>13</v>
      </c>
      <c r="C2729" s="55" t="n">
        <v>9</v>
      </c>
      <c r="D2729" s="56" t="n">
        <v>23</v>
      </c>
      <c r="E2729" s="57" t="n">
        <f aca="false">IF(OR(B2729=0,C2729=0,D2729=0),0,WEEKDAY(DATE(B2729+2000,C2729,D2729)))</f>
        <v>2</v>
      </c>
      <c r="F2729" s="58" t="n">
        <v>73</v>
      </c>
      <c r="G2729" s="59" t="str">
        <f aca="false">IF(ISERROR(VLOOKUP($F2729,集計!$A$3:$E$303,2,FALSE())),0,VLOOKUP($F2729,集計!$A$3:$E$303,2,FALSE()))</f>
        <v>セットメニュー</v>
      </c>
      <c r="H2729" s="60" t="n">
        <v>170669</v>
      </c>
      <c r="I2729" s="61" t="n">
        <f aca="false">IF(ISERROR(IF(H2729=0,0,H2729*J2729+K2729)),0,IF(H2729=0,0,H2729*J2729+K2729))</f>
        <v>52395.383</v>
      </c>
      <c r="J2729" s="62" t="n">
        <f aca="false">IF(ISERROR(VLOOKUP($F2729,集計!$A$3:$E$303,5,FALSE())),0,VLOOKUP($F2729,集計!$A$3:$E$303,5,FALSE()))</f>
        <v>0.307</v>
      </c>
      <c r="K2729" s="63"/>
      <c r="L2729" s="32"/>
      <c r="M2729" s="53"/>
      <c r="N2729" s="53"/>
    </row>
    <row r="2730" customFormat="false" ht="13.5" hidden="false" customHeight="false" outlineLevel="0" collapsed="false">
      <c r="A2730" s="54" t="n">
        <v>2728</v>
      </c>
      <c r="B2730" s="55" t="n">
        <v>13</v>
      </c>
      <c r="C2730" s="55" t="n">
        <v>9</v>
      </c>
      <c r="D2730" s="56" t="n">
        <v>23</v>
      </c>
      <c r="E2730" s="57" t="n">
        <f aca="false">IF(OR(B2730=0,C2730=0,D2730=0),0,WEEKDAY(DATE(B2730+2000,C2730,D2730)))</f>
        <v>2</v>
      </c>
      <c r="F2730" s="58" t="n">
        <v>142</v>
      </c>
      <c r="G2730" s="59" t="str">
        <f aca="false">IF(ISERROR(VLOOKUP($F2730,集計!$A$3:$E$303,2,FALSE())),0,VLOOKUP($F2730,集計!$A$3:$E$303,2,FALSE()))</f>
        <v>ごま坦々スンドゥブ</v>
      </c>
      <c r="H2730" s="60" t="n">
        <v>142140</v>
      </c>
      <c r="I2730" s="61" t="n">
        <f aca="false">IF(ISERROR(IF(H2730=0,0,H2730*J2730+K2730)),0,IF(H2730=0,0,H2730*J2730+K2730))</f>
        <v>64105.14</v>
      </c>
      <c r="J2730" s="62" t="n">
        <f aca="false">IF(ISERROR(VLOOKUP($F2730,集計!$A$3:$E$303,5,FALSE())),0,VLOOKUP($F2730,集計!$A$3:$E$303,5,FALSE()))</f>
        <v>0.451</v>
      </c>
      <c r="K2730" s="63"/>
      <c r="L2730" s="32"/>
      <c r="M2730" s="53"/>
      <c r="N2730" s="53"/>
    </row>
    <row r="2731" customFormat="false" ht="13.5" hidden="false" customHeight="false" outlineLevel="0" collapsed="false">
      <c r="A2731" s="54" t="n">
        <v>2729</v>
      </c>
      <c r="B2731" s="55" t="n">
        <v>13</v>
      </c>
      <c r="C2731" s="55" t="n">
        <v>9</v>
      </c>
      <c r="D2731" s="56" t="n">
        <v>24</v>
      </c>
      <c r="E2731" s="57" t="n">
        <f aca="false">IF(OR(B2731=0,C2731=0,D2731=0),0,WEEKDAY(DATE(B2731+2000,C2731,D2731)))</f>
        <v>3</v>
      </c>
      <c r="F2731" s="58" t="n">
        <v>135</v>
      </c>
      <c r="G2731" s="59" t="str">
        <f aca="false">IF(ISERROR(VLOOKUP($F2731,集計!$A$3:$E$303,2,FALSE())),0,VLOOKUP($F2731,集計!$A$3:$E$303,2,FALSE()))</f>
        <v>五目チャーハン</v>
      </c>
      <c r="H2731" s="60" t="n">
        <v>173810</v>
      </c>
      <c r="I2731" s="61" t="n">
        <f aca="false">IF(ISERROR(IF(H2731=0,0,H2731*J2731+K2731)),0,IF(H2731=0,0,H2731*J2731+K2731))</f>
        <v>49535.85</v>
      </c>
      <c r="J2731" s="62" t="n">
        <f aca="false">IF(ISERROR(VLOOKUP($F2731,集計!$A$3:$E$303,5,FALSE())),0,VLOOKUP($F2731,集計!$A$3:$E$303,5,FALSE()))</f>
        <v>0.285</v>
      </c>
      <c r="K2731" s="63"/>
      <c r="L2731" s="32"/>
      <c r="M2731" s="53"/>
      <c r="N2731" s="53"/>
    </row>
    <row r="2732" customFormat="false" ht="13.5" hidden="false" customHeight="false" outlineLevel="0" collapsed="false">
      <c r="A2732" s="54" t="n">
        <v>2730</v>
      </c>
      <c r="B2732" s="55" t="n">
        <v>13</v>
      </c>
      <c r="C2732" s="55" t="n">
        <v>9</v>
      </c>
      <c r="D2732" s="56" t="n">
        <v>24</v>
      </c>
      <c r="E2732" s="57" t="n">
        <f aca="false">IF(OR(B2732=0,C2732=0,D2732=0),0,WEEKDAY(DATE(B2732+2000,C2732,D2732)))</f>
        <v>3</v>
      </c>
      <c r="F2732" s="58" t="n">
        <v>158</v>
      </c>
      <c r="G2732" s="59" t="str">
        <f aca="false">IF(ISERROR(VLOOKUP($F2732,集計!$A$3:$E$303,2,FALSE())),0,VLOOKUP($F2732,集計!$A$3:$E$303,2,FALSE()))</f>
        <v>マテイウス</v>
      </c>
      <c r="H2732" s="60" t="n">
        <v>166900</v>
      </c>
      <c r="I2732" s="61" t="n">
        <f aca="false">IF(ISERROR(IF(H2732=0,0,H2732*J2732+K2732)),0,IF(H2732=0,0,H2732*J2732+K2732))</f>
        <v>85786.6</v>
      </c>
      <c r="J2732" s="62" t="n">
        <f aca="false">IF(ISERROR(VLOOKUP($F2732,集計!$A$3:$E$303,5,FALSE())),0,VLOOKUP($F2732,集計!$A$3:$E$303,5,FALSE()))</f>
        <v>0.514</v>
      </c>
      <c r="K2732" s="63"/>
      <c r="L2732" s="32"/>
      <c r="M2732" s="53"/>
      <c r="N2732" s="53"/>
    </row>
    <row r="2733" customFormat="false" ht="13.5" hidden="false" customHeight="false" outlineLevel="0" collapsed="false">
      <c r="A2733" s="54" t="n">
        <v>2731</v>
      </c>
      <c r="B2733" s="55" t="n">
        <v>13</v>
      </c>
      <c r="C2733" s="55" t="n">
        <v>9</v>
      </c>
      <c r="D2733" s="56" t="n">
        <v>25</v>
      </c>
      <c r="E2733" s="57" t="n">
        <f aca="false">IF(OR(B2733=0,C2733=0,D2733=0),0,WEEKDAY(DATE(B2733+2000,C2733,D2733)))</f>
        <v>4</v>
      </c>
      <c r="F2733" s="58" t="n">
        <v>157</v>
      </c>
      <c r="G2733" s="59" t="str">
        <f aca="false">IF(ISERROR(VLOOKUP($F2733,集計!$A$3:$E$303,2,FALSE())),0,VLOOKUP($F2733,集計!$A$3:$E$303,2,FALSE()))</f>
        <v>石垣牛お子様バフェ</v>
      </c>
      <c r="H2733" s="60" t="n">
        <v>157710</v>
      </c>
      <c r="I2733" s="61" t="n">
        <f aca="false">IF(ISERROR(IF(H2733=0,0,H2733*J2733+K2733)),0,IF(H2733=0,0,H2733*J2733+K2733))</f>
        <v>74754.54</v>
      </c>
      <c r="J2733" s="62" t="n">
        <f aca="false">IF(ISERROR(VLOOKUP($F2733,集計!$A$3:$E$303,5,FALSE())),0,VLOOKUP($F2733,集計!$A$3:$E$303,5,FALSE()))</f>
        <v>0.474</v>
      </c>
      <c r="K2733" s="63"/>
      <c r="L2733" s="32"/>
      <c r="M2733" s="53"/>
      <c r="N2733" s="53"/>
    </row>
    <row r="2734" customFormat="false" ht="13.5" hidden="false" customHeight="false" outlineLevel="0" collapsed="false">
      <c r="A2734" s="54" t="n">
        <v>2732</v>
      </c>
      <c r="B2734" s="55" t="n">
        <v>13</v>
      </c>
      <c r="C2734" s="55" t="n">
        <v>9</v>
      </c>
      <c r="D2734" s="56" t="n">
        <v>25</v>
      </c>
      <c r="E2734" s="57" t="n">
        <f aca="false">IF(OR(B2734=0,C2734=0,D2734=0),0,WEEKDAY(DATE(B2734+2000,C2734,D2734)))</f>
        <v>4</v>
      </c>
      <c r="F2734" s="58" t="n">
        <v>194</v>
      </c>
      <c r="G2734" s="59" t="str">
        <f aca="false">IF(ISERROR(VLOOKUP($F2734,集計!$A$3:$E$303,2,FALSE())),0,VLOOKUP($F2734,集計!$A$3:$E$303,2,FALSE()))</f>
        <v>和風ステーキ山の幸</v>
      </c>
      <c r="H2734" s="60" t="n">
        <v>143300</v>
      </c>
      <c r="I2734" s="61" t="n">
        <f aca="false">IF(ISERROR(IF(H2734=0,0,H2734*J2734+K2734)),0,IF(H2734=0,0,H2734*J2734+K2734))</f>
        <v>40697.2</v>
      </c>
      <c r="J2734" s="62" t="n">
        <f aca="false">IF(ISERROR(VLOOKUP($F2734,集計!$A$3:$E$303,5,FALSE())),0,VLOOKUP($F2734,集計!$A$3:$E$303,5,FALSE()))</f>
        <v>0.284</v>
      </c>
      <c r="K2734" s="63"/>
      <c r="L2734" s="32"/>
      <c r="M2734" s="53"/>
      <c r="N2734" s="53"/>
    </row>
    <row r="2735" customFormat="false" ht="13.5" hidden="false" customHeight="false" outlineLevel="0" collapsed="false">
      <c r="A2735" s="54" t="n">
        <v>2733</v>
      </c>
      <c r="B2735" s="55" t="n">
        <v>13</v>
      </c>
      <c r="C2735" s="55" t="n">
        <v>9</v>
      </c>
      <c r="D2735" s="56" t="n">
        <v>25</v>
      </c>
      <c r="E2735" s="57" t="n">
        <f aca="false">IF(OR(B2735=0,C2735=0,D2735=0),0,WEEKDAY(DATE(B2735+2000,C2735,D2735)))</f>
        <v>4</v>
      </c>
      <c r="F2735" s="58" t="n">
        <v>220</v>
      </c>
      <c r="G2735" s="59" t="str">
        <f aca="false">IF(ISERROR(VLOOKUP($F2735,集計!$A$3:$E$303,2,FALSE())),0,VLOOKUP($F2735,集計!$A$3:$E$303,2,FALSE()))</f>
        <v>中華丼</v>
      </c>
      <c r="H2735" s="60" t="n">
        <v>173130</v>
      </c>
      <c r="I2735" s="61" t="n">
        <f aca="false">IF(ISERROR(IF(H2735=0,0,H2735*J2735+K2735)),0,IF(H2735=0,0,H2735*J2735+K2735))</f>
        <v>52112.13</v>
      </c>
      <c r="J2735" s="62" t="n">
        <f aca="false">IF(ISERROR(VLOOKUP($F2735,集計!$A$3:$E$303,5,FALSE())),0,VLOOKUP($F2735,集計!$A$3:$E$303,5,FALSE()))</f>
        <v>0.301</v>
      </c>
      <c r="K2735" s="63"/>
      <c r="L2735" s="32"/>
      <c r="M2735" s="53"/>
      <c r="N2735" s="53"/>
    </row>
    <row r="2736" customFormat="false" ht="13.5" hidden="false" customHeight="false" outlineLevel="0" collapsed="false">
      <c r="A2736" s="54" t="n">
        <v>2734</v>
      </c>
      <c r="B2736" s="55" t="n">
        <v>13</v>
      </c>
      <c r="C2736" s="55" t="n">
        <v>9</v>
      </c>
      <c r="D2736" s="56" t="n">
        <v>26</v>
      </c>
      <c r="E2736" s="57" t="n">
        <f aca="false">IF(OR(B2736=0,C2736=0,D2736=0),0,WEEKDAY(DATE(B2736+2000,C2736,D2736)))</f>
        <v>5</v>
      </c>
      <c r="F2736" s="58" t="n">
        <v>109</v>
      </c>
      <c r="G2736" s="59" t="str">
        <f aca="false">IF(ISERROR(VLOOKUP($F2736,集計!$A$3:$E$303,2,FALSE())),0,VLOOKUP($F2736,集計!$A$3:$E$303,2,FALSE()))</f>
        <v>地中海ペアディナー</v>
      </c>
      <c r="H2736" s="60" t="n">
        <v>146699</v>
      </c>
      <c r="I2736" s="61" t="n">
        <f aca="false">IF(ISERROR(IF(H2736=0,0,H2736*J2736+K2736)),0,IF(H2736=0,0,H2736*J2736+K2736))</f>
        <v>47090.379</v>
      </c>
      <c r="J2736" s="62" t="n">
        <f aca="false">IF(ISERROR(VLOOKUP($F2736,集計!$A$3:$E$303,5,FALSE())),0,VLOOKUP($F2736,集計!$A$3:$E$303,5,FALSE()))</f>
        <v>0.321</v>
      </c>
      <c r="K2736" s="63"/>
      <c r="L2736" s="32"/>
      <c r="M2736" s="53"/>
      <c r="N2736" s="53"/>
    </row>
    <row r="2737" customFormat="false" ht="13.5" hidden="false" customHeight="false" outlineLevel="0" collapsed="false">
      <c r="A2737" s="54" t="n">
        <v>2735</v>
      </c>
      <c r="B2737" s="55" t="n">
        <v>13</v>
      </c>
      <c r="C2737" s="55" t="n">
        <v>9</v>
      </c>
      <c r="D2737" s="56" t="n">
        <v>26</v>
      </c>
      <c r="E2737" s="57" t="n">
        <f aca="false">IF(OR(B2737=0,C2737=0,D2737=0),0,WEEKDAY(DATE(B2737+2000,C2737,D2737)))</f>
        <v>5</v>
      </c>
      <c r="F2737" s="58" t="n">
        <v>131</v>
      </c>
      <c r="G2737" s="59" t="str">
        <f aca="false">IF(ISERROR(VLOOKUP($F2737,集計!$A$3:$E$303,2,FALSE())),0,VLOOKUP($F2737,集計!$A$3:$E$303,2,FALSE()))</f>
        <v>ターキーシチュー</v>
      </c>
      <c r="H2737" s="60" t="n">
        <v>158190</v>
      </c>
      <c r="I2737" s="61" t="n">
        <f aca="false">IF(ISERROR(IF(H2737=0,0,H2737*J2737+K2737)),0,IF(H2737=0,0,H2737*J2737+K2737))</f>
        <v>43976.82</v>
      </c>
      <c r="J2737" s="62" t="n">
        <f aca="false">IF(ISERROR(VLOOKUP($F2737,集計!$A$3:$E$303,5,FALSE())),0,VLOOKUP($F2737,集計!$A$3:$E$303,5,FALSE()))</f>
        <v>0.278</v>
      </c>
      <c r="K2737" s="63"/>
      <c r="L2737" s="32"/>
      <c r="M2737" s="53"/>
      <c r="N2737" s="53"/>
    </row>
    <row r="2738" customFormat="false" ht="13.5" hidden="false" customHeight="false" outlineLevel="0" collapsed="false">
      <c r="A2738" s="54" t="n">
        <v>2736</v>
      </c>
      <c r="B2738" s="55" t="n">
        <v>13</v>
      </c>
      <c r="C2738" s="55" t="n">
        <v>9</v>
      </c>
      <c r="D2738" s="56" t="n">
        <v>26</v>
      </c>
      <c r="E2738" s="57" t="n">
        <f aca="false">IF(OR(B2738=0,C2738=0,D2738=0),0,WEEKDAY(DATE(B2738+2000,C2738,D2738)))</f>
        <v>5</v>
      </c>
      <c r="F2738" s="58" t="n">
        <v>217</v>
      </c>
      <c r="G2738" s="59" t="str">
        <f aca="false">IF(ISERROR(VLOOKUP($F2738,集計!$A$3:$E$303,2,FALSE())),0,VLOOKUP($F2738,集計!$A$3:$E$303,2,FALSE()))</f>
        <v>ｋｉｄｓランチ</v>
      </c>
      <c r="H2738" s="60" t="n">
        <v>148090</v>
      </c>
      <c r="I2738" s="61" t="n">
        <f aca="false">IF(ISERROR(IF(H2738=0,0,H2738*J2738+K2738)),0,IF(H2738=0,0,H2738*J2738+K2738))</f>
        <v>29914.18</v>
      </c>
      <c r="J2738" s="62" t="n">
        <f aca="false">IF(ISERROR(VLOOKUP($F2738,集計!$A$3:$E$303,5,FALSE())),0,VLOOKUP($F2738,集計!$A$3:$E$303,5,FALSE()))</f>
        <v>0.202</v>
      </c>
      <c r="K2738" s="63"/>
      <c r="L2738" s="32"/>
      <c r="M2738" s="53"/>
      <c r="N2738" s="53"/>
    </row>
    <row r="2739" customFormat="false" ht="13.5" hidden="false" customHeight="false" outlineLevel="0" collapsed="false">
      <c r="A2739" s="54" t="n">
        <v>2737</v>
      </c>
      <c r="B2739" s="55" t="n">
        <v>13</v>
      </c>
      <c r="C2739" s="55" t="n">
        <v>9</v>
      </c>
      <c r="D2739" s="56" t="n">
        <v>27</v>
      </c>
      <c r="E2739" s="57" t="n">
        <f aca="false">IF(OR(B2739=0,C2739=0,D2739=0),0,WEEKDAY(DATE(B2739+2000,C2739,D2739)))</f>
        <v>6</v>
      </c>
      <c r="F2739" s="58" t="n">
        <v>55</v>
      </c>
      <c r="G2739" s="59" t="str">
        <f aca="false">IF(ISERROR(VLOOKUP($F2739,集計!$A$3:$E$303,2,FALSE())),0,VLOOKUP($F2739,集計!$A$3:$E$303,2,FALSE()))</f>
        <v>ソース焼きそば</v>
      </c>
      <c r="H2739" s="60" t="n">
        <v>140597</v>
      </c>
      <c r="I2739" s="61" t="n">
        <f aca="false">IF(ISERROR(IF(H2739=0,0,H2739*J2739+K2739)),0,IF(H2739=0,0,H2739*J2739+K2739))</f>
        <v>59191.337</v>
      </c>
      <c r="J2739" s="62" t="n">
        <f aca="false">IF(ISERROR(VLOOKUP($F2739,集計!$A$3:$E$303,5,FALSE())),0,VLOOKUP($F2739,集計!$A$3:$E$303,5,FALSE()))</f>
        <v>0.421</v>
      </c>
      <c r="K2739" s="63"/>
      <c r="L2739" s="32"/>
      <c r="M2739" s="53"/>
      <c r="N2739" s="53"/>
    </row>
    <row r="2740" customFormat="false" ht="13.5" hidden="false" customHeight="false" outlineLevel="0" collapsed="false">
      <c r="A2740" s="54" t="n">
        <v>2738</v>
      </c>
      <c r="B2740" s="55" t="n">
        <v>13</v>
      </c>
      <c r="C2740" s="55" t="n">
        <v>9</v>
      </c>
      <c r="D2740" s="56" t="n">
        <v>27</v>
      </c>
      <c r="E2740" s="57" t="n">
        <f aca="false">IF(OR(B2740=0,C2740=0,D2740=0),0,WEEKDAY(DATE(B2740+2000,C2740,D2740)))</f>
        <v>6</v>
      </c>
      <c r="F2740" s="58" t="n">
        <v>70</v>
      </c>
      <c r="G2740" s="59" t="str">
        <f aca="false">IF(ISERROR(VLOOKUP($F2740,集計!$A$3:$E$303,2,FALSE())),0,VLOOKUP($F2740,集計!$A$3:$E$303,2,FALSE()))</f>
        <v>北京風中華丼</v>
      </c>
      <c r="H2740" s="60" t="n">
        <v>151909</v>
      </c>
      <c r="I2740" s="61" t="n">
        <f aca="false">IF(ISERROR(IF(H2740=0,0,H2740*J2740+K2740)),0,IF(H2740=0,0,H2740*J2740+K2740))</f>
        <v>40255.885</v>
      </c>
      <c r="J2740" s="62" t="n">
        <f aca="false">IF(ISERROR(VLOOKUP($F2740,集計!$A$3:$E$303,5,FALSE())),0,VLOOKUP($F2740,集計!$A$3:$E$303,5,FALSE()))</f>
        <v>0.265</v>
      </c>
      <c r="K2740" s="63"/>
      <c r="L2740" s="32"/>
      <c r="M2740" s="53"/>
      <c r="N2740" s="53"/>
    </row>
    <row r="2741" customFormat="false" ht="13.5" hidden="false" customHeight="false" outlineLevel="0" collapsed="false">
      <c r="A2741" s="54" t="n">
        <v>2739</v>
      </c>
      <c r="B2741" s="55" t="n">
        <v>13</v>
      </c>
      <c r="C2741" s="55" t="n">
        <v>9</v>
      </c>
      <c r="D2741" s="56" t="n">
        <v>27</v>
      </c>
      <c r="E2741" s="57" t="n">
        <f aca="false">IF(OR(B2741=0,C2741=0,D2741=0),0,WEEKDAY(DATE(B2741+2000,C2741,D2741)))</f>
        <v>6</v>
      </c>
      <c r="F2741" s="58" t="n">
        <v>169</v>
      </c>
      <c r="G2741" s="59" t="str">
        <f aca="false">IF(ISERROR(VLOOKUP($F2741,集計!$A$3:$E$303,2,FALSE())),0,VLOOKUP($F2741,集計!$A$3:$E$303,2,FALSE()))</f>
        <v>新潟アブラゲ定食</v>
      </c>
      <c r="H2741" s="60" t="n">
        <v>143160</v>
      </c>
      <c r="I2741" s="61" t="n">
        <f aca="false">IF(ISERROR(IF(H2741=0,0,H2741*J2741+K2741)),0,IF(H2741=0,0,H2741*J2741+K2741))</f>
        <v>27343.56</v>
      </c>
      <c r="J2741" s="62" t="n">
        <f aca="false">IF(ISERROR(VLOOKUP($F2741,集計!$A$3:$E$303,5,FALSE())),0,VLOOKUP($F2741,集計!$A$3:$E$303,5,FALSE()))</f>
        <v>0.191</v>
      </c>
      <c r="K2741" s="63"/>
      <c r="L2741" s="32"/>
      <c r="M2741" s="53"/>
      <c r="N2741" s="53"/>
    </row>
    <row r="2742" customFormat="false" ht="13.5" hidden="false" customHeight="false" outlineLevel="0" collapsed="false">
      <c r="A2742" s="54" t="n">
        <v>2740</v>
      </c>
      <c r="B2742" s="55" t="n">
        <v>13</v>
      </c>
      <c r="C2742" s="55" t="n">
        <v>9</v>
      </c>
      <c r="D2742" s="56" t="n">
        <v>28</v>
      </c>
      <c r="E2742" s="57" t="n">
        <f aca="false">IF(OR(B2742=0,C2742=0,D2742=0),0,WEEKDAY(DATE(B2742+2000,C2742,D2742)))</f>
        <v>7</v>
      </c>
      <c r="F2742" s="58" t="n">
        <v>126</v>
      </c>
      <c r="G2742" s="59" t="str">
        <f aca="false">IF(ISERROR(VLOOKUP($F2742,集計!$A$3:$E$303,2,FALSE())),0,VLOOKUP($F2742,集計!$A$3:$E$303,2,FALSE()))</f>
        <v>ドライカレー</v>
      </c>
      <c r="H2742" s="60" t="n">
        <v>143399</v>
      </c>
      <c r="I2742" s="61" t="n">
        <f aca="false">IF(ISERROR(IF(H2742=0,0,H2742*J2742+K2742)),0,IF(H2742=0,0,H2742*J2742+K2742))</f>
        <v>32121.376</v>
      </c>
      <c r="J2742" s="62" t="n">
        <f aca="false">IF(ISERROR(VLOOKUP($F2742,集計!$A$3:$E$303,5,FALSE())),0,VLOOKUP($F2742,集計!$A$3:$E$303,5,FALSE()))</f>
        <v>0.224</v>
      </c>
      <c r="K2742" s="63"/>
      <c r="L2742" s="32"/>
      <c r="M2742" s="53"/>
      <c r="N2742" s="53"/>
    </row>
    <row r="2743" customFormat="false" ht="13.5" hidden="false" customHeight="false" outlineLevel="0" collapsed="false">
      <c r="A2743" s="54" t="n">
        <v>2741</v>
      </c>
      <c r="B2743" s="55" t="n">
        <v>13</v>
      </c>
      <c r="C2743" s="55" t="n">
        <v>9</v>
      </c>
      <c r="D2743" s="56" t="n">
        <v>28</v>
      </c>
      <c r="E2743" s="57" t="n">
        <f aca="false">IF(OR(B2743=0,C2743=0,D2743=0),0,WEEKDAY(DATE(B2743+2000,C2743,D2743)))</f>
        <v>7</v>
      </c>
      <c r="F2743" s="58" t="n">
        <v>149</v>
      </c>
      <c r="G2743" s="59" t="str">
        <f aca="false">IF(ISERROR(VLOOKUP($F2743,集計!$A$3:$E$303,2,FALSE())),0,VLOOKUP($F2743,集計!$A$3:$E$303,2,FALSE()))</f>
        <v>豚スンドゥブ</v>
      </c>
      <c r="H2743" s="60" t="n">
        <v>179710</v>
      </c>
      <c r="I2743" s="61" t="n">
        <f aca="false">IF(ISERROR(IF(H2743=0,0,H2743*J2743+K2743)),0,IF(H2743=0,0,H2743*J2743+K2743))</f>
        <v>82666.6</v>
      </c>
      <c r="J2743" s="62" t="n">
        <f aca="false">IF(ISERROR(VLOOKUP($F2743,集計!$A$3:$E$303,5,FALSE())),0,VLOOKUP($F2743,集計!$A$3:$E$303,5,FALSE()))</f>
        <v>0.46</v>
      </c>
      <c r="K2743" s="63"/>
      <c r="L2743" s="32"/>
      <c r="M2743" s="53"/>
      <c r="N2743" s="53"/>
    </row>
    <row r="2744" customFormat="false" ht="13.5" hidden="false" customHeight="false" outlineLevel="0" collapsed="false">
      <c r="A2744" s="54" t="n">
        <v>2742</v>
      </c>
      <c r="B2744" s="55" t="n">
        <v>13</v>
      </c>
      <c r="C2744" s="55" t="n">
        <v>9</v>
      </c>
      <c r="D2744" s="56" t="n">
        <v>28</v>
      </c>
      <c r="E2744" s="57" t="n">
        <f aca="false">IF(OR(B2744=0,C2744=0,D2744=0),0,WEEKDAY(DATE(B2744+2000,C2744,D2744)))</f>
        <v>7</v>
      </c>
      <c r="F2744" s="58" t="n">
        <v>152</v>
      </c>
      <c r="G2744" s="59" t="str">
        <f aca="false">IF(ISERROR(VLOOKUP($F2744,集計!$A$3:$E$303,2,FALSE())),0,VLOOKUP($F2744,集計!$A$3:$E$303,2,FALSE()))</f>
        <v>ペペロンチーノ</v>
      </c>
      <c r="H2744" s="60" t="n">
        <v>147267</v>
      </c>
      <c r="I2744" s="61" t="n">
        <f aca="false">IF(ISERROR(IF(H2744=0,0,H2744*J2744+K2744)),0,IF(H2744=0,0,H2744*J2744+K2744))</f>
        <v>35933.148</v>
      </c>
      <c r="J2744" s="62" t="n">
        <f aca="false">IF(ISERROR(VLOOKUP($F2744,集計!$A$3:$E$303,5,FALSE())),0,VLOOKUP($F2744,集計!$A$3:$E$303,5,FALSE()))</f>
        <v>0.244</v>
      </c>
      <c r="K2744" s="63"/>
      <c r="L2744" s="32"/>
      <c r="M2744" s="53"/>
      <c r="N2744" s="53"/>
    </row>
    <row r="2745" customFormat="false" ht="13.5" hidden="false" customHeight="false" outlineLevel="0" collapsed="false">
      <c r="A2745" s="54" t="n">
        <v>2743</v>
      </c>
      <c r="B2745" s="55" t="n">
        <v>13</v>
      </c>
      <c r="C2745" s="55" t="n">
        <v>9</v>
      </c>
      <c r="D2745" s="56" t="n">
        <v>29</v>
      </c>
      <c r="E2745" s="57" t="n">
        <f aca="false">IF(OR(B2745=0,C2745=0,D2745=0),0,WEEKDAY(DATE(B2745+2000,C2745,D2745)))</f>
        <v>1</v>
      </c>
      <c r="F2745" s="58" t="n">
        <v>107</v>
      </c>
      <c r="G2745" s="59" t="str">
        <f aca="false">IF(ISERROR(VLOOKUP($F2745,集計!$A$3:$E$303,2,FALSE())),0,VLOOKUP($F2745,集計!$A$3:$E$303,2,FALSE()))</f>
        <v>野菜炒め</v>
      </c>
      <c r="H2745" s="60" t="n">
        <v>140980</v>
      </c>
      <c r="I2745" s="61" t="n">
        <f aca="false">IF(ISERROR(IF(H2745=0,0,H2745*J2745+K2745)),0,IF(H2745=0,0,H2745*J2745+K2745))</f>
        <v>12265.26</v>
      </c>
      <c r="J2745" s="62" t="n">
        <f aca="false">IF(ISERROR(VLOOKUP($F2745,集計!$A$3:$E$303,5,FALSE())),0,VLOOKUP($F2745,集計!$A$3:$E$303,5,FALSE()))</f>
        <v>0.087</v>
      </c>
      <c r="K2745" s="63"/>
      <c r="L2745" s="32"/>
      <c r="M2745" s="53"/>
      <c r="N2745" s="53"/>
    </row>
    <row r="2746" customFormat="false" ht="13.5" hidden="false" customHeight="false" outlineLevel="0" collapsed="false">
      <c r="A2746" s="54" t="n">
        <v>2744</v>
      </c>
      <c r="B2746" s="55" t="n">
        <v>13</v>
      </c>
      <c r="C2746" s="55" t="n">
        <v>9</v>
      </c>
      <c r="D2746" s="56" t="n">
        <v>29</v>
      </c>
      <c r="E2746" s="57" t="n">
        <f aca="false">IF(OR(B2746=0,C2746=0,D2746=0),0,WEEKDAY(DATE(B2746+2000,C2746,D2746)))</f>
        <v>1</v>
      </c>
      <c r="F2746" s="58" t="n">
        <v>108</v>
      </c>
      <c r="G2746" s="59" t="str">
        <f aca="false">IF(ISERROR(VLOOKUP($F2746,集計!$A$3:$E$303,2,FALSE())),0,VLOOKUP($F2746,集計!$A$3:$E$303,2,FALSE()))</f>
        <v>ペア石垣牛ヒレステーキ</v>
      </c>
      <c r="H2746" s="60" t="n">
        <v>168490</v>
      </c>
      <c r="I2746" s="61" t="n">
        <f aca="false">IF(ISERROR(IF(H2746=0,0,H2746*J2746+K2746)),0,IF(H2746=0,0,H2746*J2746+K2746))</f>
        <v>23588.6</v>
      </c>
      <c r="J2746" s="62" t="n">
        <f aca="false">IF(ISERROR(VLOOKUP($F2746,集計!$A$3:$E$303,5,FALSE())),0,VLOOKUP($F2746,集計!$A$3:$E$303,5,FALSE()))</f>
        <v>0.14</v>
      </c>
      <c r="K2746" s="63"/>
      <c r="L2746" s="32"/>
      <c r="M2746" s="53"/>
      <c r="N2746" s="53"/>
    </row>
    <row r="2747" customFormat="false" ht="13.5" hidden="false" customHeight="false" outlineLevel="0" collapsed="false">
      <c r="A2747" s="54" t="n">
        <v>2745</v>
      </c>
      <c r="B2747" s="55" t="n">
        <v>13</v>
      </c>
      <c r="C2747" s="55" t="n">
        <v>9</v>
      </c>
      <c r="D2747" s="56" t="n">
        <v>29</v>
      </c>
      <c r="E2747" s="57" t="n">
        <f aca="false">IF(OR(B2747=0,C2747=0,D2747=0),0,WEEKDAY(DATE(B2747+2000,C2747,D2747)))</f>
        <v>1</v>
      </c>
      <c r="F2747" s="58" t="n">
        <v>130</v>
      </c>
      <c r="G2747" s="59" t="str">
        <f aca="false">IF(ISERROR(VLOOKUP($F2747,集計!$A$3:$E$303,2,FALSE())),0,VLOOKUP($F2747,集計!$A$3:$E$303,2,FALSE()))</f>
        <v>スパゲティープッタネスカ</v>
      </c>
      <c r="H2747" s="60" t="n">
        <v>168980</v>
      </c>
      <c r="I2747" s="61" t="n">
        <f aca="false">IF(ISERROR(IF(H2747=0,0,H2747*J2747+K2747)),0,IF(H2747=0,0,H2747*J2747+K2747))</f>
        <v>26191.9</v>
      </c>
      <c r="J2747" s="62" t="n">
        <f aca="false">IF(ISERROR(VLOOKUP($F2747,集計!$A$3:$E$303,5,FALSE())),0,VLOOKUP($F2747,集計!$A$3:$E$303,5,FALSE()))</f>
        <v>0.155</v>
      </c>
      <c r="K2747" s="63"/>
      <c r="L2747" s="32"/>
      <c r="M2747" s="53"/>
      <c r="N2747" s="53"/>
    </row>
    <row r="2748" customFormat="false" ht="13.5" hidden="false" customHeight="false" outlineLevel="0" collapsed="false">
      <c r="A2748" s="54" t="n">
        <v>2746</v>
      </c>
      <c r="B2748" s="55" t="n">
        <v>13</v>
      </c>
      <c r="C2748" s="55" t="n">
        <v>9</v>
      </c>
      <c r="D2748" s="56" t="n">
        <v>30</v>
      </c>
      <c r="E2748" s="57" t="n">
        <f aca="false">IF(OR(B2748=0,C2748=0,D2748=0),0,WEEKDAY(DATE(B2748+2000,C2748,D2748)))</f>
        <v>2</v>
      </c>
      <c r="F2748" s="58" t="n">
        <v>27</v>
      </c>
      <c r="G2748" s="59" t="str">
        <f aca="false">IF(ISERROR(VLOOKUP($F2748,集計!$A$3:$E$303,2,FALSE())),0,VLOOKUP($F2748,集計!$A$3:$E$303,2,FALSE()))</f>
        <v>カラフェ　５００ｍｌ</v>
      </c>
      <c r="H2748" s="60" t="n">
        <v>165689</v>
      </c>
      <c r="I2748" s="61" t="n">
        <f aca="false">IF(ISERROR(IF(H2748=0,0,H2748*J2748+K2748)),0,IF(H2748=0,0,H2748*J2748+K2748))</f>
        <v>26178.862</v>
      </c>
      <c r="J2748" s="62" t="n">
        <f aca="false">IF(ISERROR(VLOOKUP($F2748,集計!$A$3:$E$303,5,FALSE())),0,VLOOKUP($F2748,集計!$A$3:$E$303,5,FALSE()))</f>
        <v>0.158</v>
      </c>
      <c r="K2748" s="63"/>
      <c r="L2748" s="32"/>
      <c r="M2748" s="53"/>
      <c r="N2748" s="53"/>
    </row>
    <row r="2749" customFormat="false" ht="13.5" hidden="false" customHeight="false" outlineLevel="0" collapsed="false">
      <c r="A2749" s="54" t="n">
        <v>2747</v>
      </c>
      <c r="B2749" s="55" t="n">
        <v>13</v>
      </c>
      <c r="C2749" s="55" t="n">
        <v>9</v>
      </c>
      <c r="D2749" s="56" t="n">
        <v>30</v>
      </c>
      <c r="E2749" s="57" t="n">
        <f aca="false">IF(OR(B2749=0,C2749=0,D2749=0),0,WEEKDAY(DATE(B2749+2000,C2749,D2749)))</f>
        <v>2</v>
      </c>
      <c r="F2749" s="58" t="n">
        <v>190</v>
      </c>
      <c r="G2749" s="59" t="str">
        <f aca="false">IF(ISERROR(VLOOKUP($F2749,集計!$A$3:$E$303,2,FALSE())),0,VLOOKUP($F2749,集計!$A$3:$E$303,2,FALSE()))</f>
        <v>フーチャンプル</v>
      </c>
      <c r="H2749" s="60" t="n">
        <v>144030</v>
      </c>
      <c r="I2749" s="61" t="n">
        <f aca="false">IF(ISERROR(IF(H2749=0,0,H2749*J2749+K2749)),0,IF(H2749=0,0,H2749*J2749+K2749))</f>
        <v>34135.11</v>
      </c>
      <c r="J2749" s="62" t="n">
        <f aca="false">IF(ISERROR(VLOOKUP($F2749,集計!$A$3:$E$303,5,FALSE())),0,VLOOKUP($F2749,集計!$A$3:$E$303,5,FALSE()))</f>
        <v>0.237</v>
      </c>
      <c r="K2749" s="63"/>
      <c r="L2749" s="32"/>
      <c r="M2749" s="53"/>
      <c r="N2749" s="53"/>
    </row>
    <row r="2750" customFormat="false" ht="13.5" hidden="false" customHeight="false" outlineLevel="0" collapsed="false">
      <c r="A2750" s="54" t="n">
        <v>2748</v>
      </c>
      <c r="B2750" s="55" t="n">
        <v>13</v>
      </c>
      <c r="C2750" s="55" t="n">
        <v>10</v>
      </c>
      <c r="D2750" s="56" t="n">
        <v>1</v>
      </c>
      <c r="E2750" s="57" t="n">
        <f aca="false">IF(OR(B2750=0,C2750=0,D2750=0),0,WEEKDAY(DATE(B2750+2000,C2750,D2750)))</f>
        <v>3</v>
      </c>
      <c r="F2750" s="58" t="n">
        <v>39</v>
      </c>
      <c r="G2750" s="59" t="str">
        <f aca="false">IF(ISERROR(VLOOKUP($F2750,集計!$A$3:$E$303,2,FALSE())),0,VLOOKUP($F2750,集計!$A$3:$E$303,2,FALSE()))</f>
        <v>ハンバーグチリビーンズ</v>
      </c>
      <c r="H2750" s="60" t="n">
        <v>171200</v>
      </c>
      <c r="I2750" s="61" t="n">
        <f aca="false">IF(ISERROR(IF(H2750=0,0,H2750*J2750+K2750)),0,IF(H2750=0,0,H2750*J2750+K2750))</f>
        <v>16435.2</v>
      </c>
      <c r="J2750" s="62" t="n">
        <f aca="false">IF(ISERROR(VLOOKUP($F2750,集計!$A$3:$E$303,5,FALSE())),0,VLOOKUP($F2750,集計!$A$3:$E$303,5,FALSE()))</f>
        <v>0.096</v>
      </c>
      <c r="K2750" s="63"/>
      <c r="L2750" s="32"/>
      <c r="M2750" s="53"/>
      <c r="N2750" s="53"/>
    </row>
    <row r="2751" customFormat="false" ht="13.5" hidden="false" customHeight="false" outlineLevel="0" collapsed="false">
      <c r="A2751" s="54" t="n">
        <v>2749</v>
      </c>
      <c r="B2751" s="55" t="n">
        <v>13</v>
      </c>
      <c r="C2751" s="55" t="n">
        <v>10</v>
      </c>
      <c r="D2751" s="56" t="n">
        <v>1</v>
      </c>
      <c r="E2751" s="57" t="n">
        <f aca="false">IF(OR(B2751=0,C2751=0,D2751=0),0,WEEKDAY(DATE(B2751+2000,C2751,D2751)))</f>
        <v>3</v>
      </c>
      <c r="F2751" s="58" t="n">
        <v>216</v>
      </c>
      <c r="G2751" s="59" t="str">
        <f aca="false">IF(ISERROR(VLOOKUP($F2751,集計!$A$3:$E$303,2,FALSE())),0,VLOOKUP($F2751,集計!$A$3:$E$303,2,FALSE()))</f>
        <v>ライス・パン</v>
      </c>
      <c r="H2751" s="60" t="n">
        <v>177534</v>
      </c>
      <c r="I2751" s="61" t="n">
        <f aca="false">IF(ISERROR(IF(H2751=0,0,H2751*J2751+K2751)),0,IF(H2751=0,0,H2751*J2751+K2751))</f>
        <v>48821.85</v>
      </c>
      <c r="J2751" s="62" t="n">
        <f aca="false">IF(ISERROR(VLOOKUP($F2751,集計!$A$3:$E$303,5,FALSE())),0,VLOOKUP($F2751,集計!$A$3:$E$303,5,FALSE()))</f>
        <v>0.275</v>
      </c>
      <c r="K2751" s="63"/>
      <c r="L2751" s="32"/>
      <c r="M2751" s="53"/>
      <c r="N2751" s="53"/>
    </row>
    <row r="2752" customFormat="false" ht="13.5" hidden="false" customHeight="false" outlineLevel="0" collapsed="false">
      <c r="A2752" s="54" t="n">
        <v>2750</v>
      </c>
      <c r="B2752" s="55" t="n">
        <v>13</v>
      </c>
      <c r="C2752" s="55" t="n">
        <v>10</v>
      </c>
      <c r="D2752" s="56" t="n">
        <v>1</v>
      </c>
      <c r="E2752" s="57" t="n">
        <f aca="false">IF(OR(B2752=0,C2752=0,D2752=0),0,WEEKDAY(DATE(B2752+2000,C2752,D2752)))</f>
        <v>3</v>
      </c>
      <c r="F2752" s="58" t="n">
        <v>250</v>
      </c>
      <c r="G2752" s="59" t="str">
        <f aca="false">IF(ISERROR(VLOOKUP($F2752,集計!$A$3:$E$303,2,FALSE())),0,VLOOKUP($F2752,集計!$A$3:$E$303,2,FALSE()))</f>
        <v>海老天そば</v>
      </c>
      <c r="H2752" s="60" t="n">
        <v>137110</v>
      </c>
      <c r="I2752" s="61" t="n">
        <f aca="false">IF(ISERROR(IF(H2752=0,0,H2752*J2752+K2752)),0,IF(H2752=0,0,H2752*J2752+K2752))</f>
        <v>21114.94</v>
      </c>
      <c r="J2752" s="62" t="n">
        <f aca="false">IF(ISERROR(VLOOKUP($F2752,集計!$A$3:$E$303,5,FALSE())),0,VLOOKUP($F2752,集計!$A$3:$E$303,5,FALSE()))</f>
        <v>0.154</v>
      </c>
      <c r="K2752" s="63"/>
      <c r="L2752" s="32"/>
      <c r="M2752" s="53"/>
      <c r="N2752" s="53"/>
    </row>
    <row r="2753" customFormat="false" ht="13.5" hidden="false" customHeight="false" outlineLevel="0" collapsed="false">
      <c r="A2753" s="54" t="n">
        <v>2751</v>
      </c>
      <c r="B2753" s="55" t="n">
        <v>13</v>
      </c>
      <c r="C2753" s="55" t="n">
        <v>10</v>
      </c>
      <c r="D2753" s="56" t="n">
        <v>2</v>
      </c>
      <c r="E2753" s="57" t="n">
        <f aca="false">IF(OR(B2753=0,C2753=0,D2753=0),0,WEEKDAY(DATE(B2753+2000,C2753,D2753)))</f>
        <v>4</v>
      </c>
      <c r="F2753" s="58" t="n">
        <v>64</v>
      </c>
      <c r="G2753" s="59" t="str">
        <f aca="false">IF(ISERROR(VLOOKUP($F2753,集計!$A$3:$E$303,2,FALSE())),0,VLOOKUP($F2753,集計!$A$3:$E$303,2,FALSE()))</f>
        <v>やみつきカリカリポテト</v>
      </c>
      <c r="H2753" s="60" t="n">
        <v>171590</v>
      </c>
      <c r="I2753" s="61" t="n">
        <f aca="false">IF(ISERROR(IF(H2753=0,0,H2753*J2753+K2753)),0,IF(H2753=0,0,H2753*J2753+K2753))</f>
        <v>23851.01</v>
      </c>
      <c r="J2753" s="62" t="n">
        <f aca="false">IF(ISERROR(VLOOKUP($F2753,集計!$A$3:$E$303,5,FALSE())),0,VLOOKUP($F2753,集計!$A$3:$E$303,5,FALSE()))</f>
        <v>0.139</v>
      </c>
      <c r="K2753" s="63"/>
      <c r="L2753" s="32"/>
      <c r="M2753" s="53"/>
      <c r="N2753" s="53"/>
    </row>
    <row r="2754" customFormat="false" ht="13.5" hidden="false" customHeight="false" outlineLevel="0" collapsed="false">
      <c r="A2754" s="54" t="n">
        <v>2752</v>
      </c>
      <c r="B2754" s="55" t="n">
        <v>13</v>
      </c>
      <c r="C2754" s="55" t="n">
        <v>10</v>
      </c>
      <c r="D2754" s="56" t="n">
        <v>2</v>
      </c>
      <c r="E2754" s="57" t="n">
        <f aca="false">IF(OR(B2754=0,C2754=0,D2754=0),0,WEEKDAY(DATE(B2754+2000,C2754,D2754)))</f>
        <v>4</v>
      </c>
      <c r="F2754" s="58" t="n">
        <v>207</v>
      </c>
      <c r="G2754" s="59" t="str">
        <f aca="false">IF(ISERROR(VLOOKUP($F2754,集計!$A$3:$E$303,2,FALSE())),0,VLOOKUP($F2754,集計!$A$3:$E$303,2,FALSE()))</f>
        <v>あさりスンドゥブ</v>
      </c>
      <c r="H2754" s="60" t="n">
        <v>154423</v>
      </c>
      <c r="I2754" s="61" t="n">
        <f aca="false">IF(ISERROR(IF(H2754=0,0,H2754*J2754+K2754)),0,IF(H2754=0,0,H2754*J2754+K2754))</f>
        <v>39377.865</v>
      </c>
      <c r="J2754" s="62" t="n">
        <f aca="false">IF(ISERROR(VLOOKUP($F2754,集計!$A$3:$E$303,5,FALSE())),0,VLOOKUP($F2754,集計!$A$3:$E$303,5,FALSE()))</f>
        <v>0.255</v>
      </c>
      <c r="K2754" s="63"/>
      <c r="L2754" s="32"/>
      <c r="M2754" s="53"/>
      <c r="N2754" s="53"/>
    </row>
    <row r="2755" customFormat="false" ht="13.5" hidden="false" customHeight="false" outlineLevel="0" collapsed="false">
      <c r="A2755" s="54" t="n">
        <v>2753</v>
      </c>
      <c r="B2755" s="55" t="n">
        <v>13</v>
      </c>
      <c r="C2755" s="55" t="n">
        <v>10</v>
      </c>
      <c r="D2755" s="56" t="n">
        <v>3</v>
      </c>
      <c r="E2755" s="57" t="n">
        <f aca="false">IF(OR(B2755=0,C2755=0,D2755=0),0,WEEKDAY(DATE(B2755+2000,C2755,D2755)))</f>
        <v>5</v>
      </c>
      <c r="F2755" s="58" t="n">
        <v>20</v>
      </c>
      <c r="G2755" s="59" t="str">
        <f aca="false">IF(ISERROR(VLOOKUP($F2755,集計!$A$3:$E$303,2,FALSE())),0,VLOOKUP($F2755,集計!$A$3:$E$303,2,FALSE()))</f>
        <v>うな重</v>
      </c>
      <c r="H2755" s="60" t="n">
        <v>168251</v>
      </c>
      <c r="I2755" s="61" t="n">
        <f aca="false">IF(ISERROR(IF(H2755=0,0,H2755*J2755+K2755)),0,IF(H2755=0,0,H2755*J2755+K2755))</f>
        <v>5888.785</v>
      </c>
      <c r="J2755" s="62" t="n">
        <f aca="false">IF(ISERROR(VLOOKUP($F2755,集計!$A$3:$E$303,5,FALSE())),0,VLOOKUP($F2755,集計!$A$3:$E$303,5,FALSE()))</f>
        <v>0.035</v>
      </c>
      <c r="K2755" s="63"/>
      <c r="L2755" s="32"/>
      <c r="M2755" s="53"/>
      <c r="N2755" s="53"/>
    </row>
    <row r="2756" customFormat="false" ht="13.5" hidden="false" customHeight="false" outlineLevel="0" collapsed="false">
      <c r="A2756" s="54" t="n">
        <v>2754</v>
      </c>
      <c r="B2756" s="55" t="n">
        <v>13</v>
      </c>
      <c r="C2756" s="55" t="n">
        <v>10</v>
      </c>
      <c r="D2756" s="56" t="n">
        <v>3</v>
      </c>
      <c r="E2756" s="57" t="n">
        <f aca="false">IF(OR(B2756=0,C2756=0,D2756=0),0,WEEKDAY(DATE(B2756+2000,C2756,D2756)))</f>
        <v>5</v>
      </c>
      <c r="F2756" s="58" t="n">
        <v>41</v>
      </c>
      <c r="G2756" s="59" t="str">
        <f aca="false">IF(ISERROR(VLOOKUP($F2756,集計!$A$3:$E$303,2,FALSE())),0,VLOOKUP($F2756,集計!$A$3:$E$303,2,FALSE()))</f>
        <v>完熟のトマトのサラダ</v>
      </c>
      <c r="H2756" s="60" t="n">
        <v>141175</v>
      </c>
      <c r="I2756" s="61" t="n">
        <f aca="false">IF(ISERROR(IF(H2756=0,0,H2756*J2756+K2756)),0,IF(H2756=0,0,H2756*J2756+K2756))</f>
        <v>38540.775</v>
      </c>
      <c r="J2756" s="62" t="n">
        <f aca="false">IF(ISERROR(VLOOKUP($F2756,集計!$A$3:$E$303,5,FALSE())),0,VLOOKUP($F2756,集計!$A$3:$E$303,5,FALSE()))</f>
        <v>0.273</v>
      </c>
      <c r="K2756" s="63"/>
      <c r="L2756" s="32"/>
      <c r="M2756" s="53"/>
      <c r="N2756" s="53"/>
    </row>
    <row r="2757" customFormat="false" ht="13.5" hidden="false" customHeight="false" outlineLevel="0" collapsed="false">
      <c r="A2757" s="54" t="n">
        <v>2755</v>
      </c>
      <c r="B2757" s="55" t="n">
        <v>13</v>
      </c>
      <c r="C2757" s="55" t="n">
        <v>10</v>
      </c>
      <c r="D2757" s="56" t="n">
        <v>3</v>
      </c>
      <c r="E2757" s="57" t="n">
        <f aca="false">IF(OR(B2757=0,C2757=0,D2757=0),0,WEEKDAY(DATE(B2757+2000,C2757,D2757)))</f>
        <v>5</v>
      </c>
      <c r="F2757" s="58" t="n">
        <v>157</v>
      </c>
      <c r="G2757" s="59" t="str">
        <f aca="false">IF(ISERROR(VLOOKUP($F2757,集計!$A$3:$E$303,2,FALSE())),0,VLOOKUP($F2757,集計!$A$3:$E$303,2,FALSE()))</f>
        <v>石垣牛お子様バフェ</v>
      </c>
      <c r="H2757" s="60" t="n">
        <v>146300</v>
      </c>
      <c r="I2757" s="61" t="n">
        <f aca="false">IF(ISERROR(IF(H2757=0,0,H2757*J2757+K2757)),0,IF(H2757=0,0,H2757*J2757+K2757))</f>
        <v>69346.2</v>
      </c>
      <c r="J2757" s="62" t="n">
        <f aca="false">IF(ISERROR(VLOOKUP($F2757,集計!$A$3:$E$303,5,FALSE())),0,VLOOKUP($F2757,集計!$A$3:$E$303,5,FALSE()))</f>
        <v>0.474</v>
      </c>
      <c r="K2757" s="63"/>
      <c r="L2757" s="32"/>
      <c r="M2757" s="53"/>
      <c r="N2757" s="53"/>
    </row>
    <row r="2758" customFormat="false" ht="13.5" hidden="false" customHeight="false" outlineLevel="0" collapsed="false">
      <c r="A2758" s="54" t="n">
        <v>2756</v>
      </c>
      <c r="B2758" s="55" t="n">
        <v>13</v>
      </c>
      <c r="C2758" s="55" t="n">
        <v>10</v>
      </c>
      <c r="D2758" s="56" t="n">
        <v>4</v>
      </c>
      <c r="E2758" s="57" t="n">
        <f aca="false">IF(OR(B2758=0,C2758=0,D2758=0),0,WEEKDAY(DATE(B2758+2000,C2758,D2758)))</f>
        <v>6</v>
      </c>
      <c r="F2758" s="58" t="n">
        <v>5</v>
      </c>
      <c r="G2758" s="59" t="str">
        <f aca="false">IF(ISERROR(VLOOKUP($F2758,集計!$A$3:$E$303,2,FALSE())),0,VLOOKUP($F2758,集計!$A$3:$E$303,2,FALSE()))</f>
        <v>お子様中華　ランチバフェ</v>
      </c>
      <c r="H2758" s="60" t="n">
        <v>154470</v>
      </c>
      <c r="I2758" s="61" t="n">
        <f aca="false">IF(ISERROR(IF(H2758=0,0,H2758*J2758+K2758)),0,IF(H2758=0,0,H2758*J2758+K2758))</f>
        <v>76153.71</v>
      </c>
      <c r="J2758" s="62" t="n">
        <f aca="false">IF(ISERROR(VLOOKUP($F2758,集計!$A$3:$E$303,5,FALSE())),0,VLOOKUP($F2758,集計!$A$3:$E$303,5,FALSE()))</f>
        <v>0.493</v>
      </c>
      <c r="K2758" s="63"/>
      <c r="L2758" s="32"/>
      <c r="M2758" s="53"/>
      <c r="N2758" s="53"/>
    </row>
    <row r="2759" customFormat="false" ht="13.5" hidden="false" customHeight="false" outlineLevel="0" collapsed="false">
      <c r="A2759" s="54" t="n">
        <v>2757</v>
      </c>
      <c r="B2759" s="55" t="n">
        <v>13</v>
      </c>
      <c r="C2759" s="55" t="n">
        <v>10</v>
      </c>
      <c r="D2759" s="56" t="n">
        <v>4</v>
      </c>
      <c r="E2759" s="57" t="n">
        <f aca="false">IF(OR(B2759=0,C2759=0,D2759=0),0,WEEKDAY(DATE(B2759+2000,C2759,D2759)))</f>
        <v>6</v>
      </c>
      <c r="F2759" s="58" t="n">
        <v>29</v>
      </c>
      <c r="G2759" s="59" t="str">
        <f aca="false">IF(ISERROR(VLOOKUP($F2759,集計!$A$3:$E$303,2,FALSE())),0,VLOOKUP($F2759,集計!$A$3:$E$303,2,FALSE()))</f>
        <v>メランザーネ　ボロネーゼ</v>
      </c>
      <c r="H2759" s="60" t="n">
        <v>156600</v>
      </c>
      <c r="I2759" s="61" t="n">
        <f aca="false">IF(ISERROR(IF(H2759=0,0,H2759*J2759+K2759)),0,IF(H2759=0,0,H2759*J2759+K2759))</f>
        <v>83311.2</v>
      </c>
      <c r="J2759" s="62" t="n">
        <f aca="false">IF(ISERROR(VLOOKUP($F2759,集計!$A$3:$E$303,5,FALSE())),0,VLOOKUP($F2759,集計!$A$3:$E$303,5,FALSE()))</f>
        <v>0.532</v>
      </c>
      <c r="K2759" s="63"/>
      <c r="L2759" s="32"/>
      <c r="M2759" s="53"/>
      <c r="N2759" s="53"/>
    </row>
    <row r="2760" customFormat="false" ht="13.5" hidden="false" customHeight="false" outlineLevel="0" collapsed="false">
      <c r="A2760" s="54" t="n">
        <v>2758</v>
      </c>
      <c r="B2760" s="55" t="n">
        <v>13</v>
      </c>
      <c r="C2760" s="55" t="n">
        <v>10</v>
      </c>
      <c r="D2760" s="56" t="n">
        <v>4</v>
      </c>
      <c r="E2760" s="57" t="n">
        <f aca="false">IF(OR(B2760=0,C2760=0,D2760=0),0,WEEKDAY(DATE(B2760+2000,C2760,D2760)))</f>
        <v>6</v>
      </c>
      <c r="F2760" s="58" t="n">
        <v>257</v>
      </c>
      <c r="G2760" s="59" t="str">
        <f aca="false">IF(ISERROR(VLOOKUP($F2760,集計!$A$3:$E$303,2,FALSE())),0,VLOOKUP($F2760,集計!$A$3:$E$303,2,FALSE()))</f>
        <v>レインボーアイス</v>
      </c>
      <c r="H2760" s="60" t="n">
        <v>159160</v>
      </c>
      <c r="I2760" s="61" t="n">
        <f aca="false">IF(ISERROR(IF(H2760=0,0,H2760*J2760+K2760)),0,IF(H2760=0,0,H2760*J2760+K2760))</f>
        <v>58570.88</v>
      </c>
      <c r="J2760" s="62" t="n">
        <f aca="false">IF(ISERROR(VLOOKUP($F2760,集計!$A$3:$E$303,5,FALSE())),0,VLOOKUP($F2760,集計!$A$3:$E$303,5,FALSE()))</f>
        <v>0.368</v>
      </c>
      <c r="K2760" s="63"/>
      <c r="L2760" s="32"/>
      <c r="M2760" s="53"/>
      <c r="N2760" s="53"/>
    </row>
    <row r="2761" customFormat="false" ht="13.5" hidden="false" customHeight="false" outlineLevel="0" collapsed="false">
      <c r="A2761" s="54" t="n">
        <v>2759</v>
      </c>
      <c r="B2761" s="55" t="n">
        <v>13</v>
      </c>
      <c r="C2761" s="55" t="n">
        <v>10</v>
      </c>
      <c r="D2761" s="56" t="n">
        <v>5</v>
      </c>
      <c r="E2761" s="57" t="n">
        <f aca="false">IF(OR(B2761=0,C2761=0,D2761=0),0,WEEKDAY(DATE(B2761+2000,C2761,D2761)))</f>
        <v>7</v>
      </c>
      <c r="F2761" s="58" t="n">
        <v>46</v>
      </c>
      <c r="G2761" s="59" t="str">
        <f aca="false">IF(ISERROR(VLOOKUP($F2761,集計!$A$3:$E$303,2,FALSE())),0,VLOOKUP($F2761,集計!$A$3:$E$303,2,FALSE()))</f>
        <v>白身魚フライ定食</v>
      </c>
      <c r="H2761" s="60" t="n">
        <v>145832</v>
      </c>
      <c r="I2761" s="61" t="n">
        <f aca="false">IF(ISERROR(IF(H2761=0,0,H2761*J2761+K2761)),0,IF(H2761=0,0,H2761*J2761+K2761))</f>
        <v>28145.576</v>
      </c>
      <c r="J2761" s="62" t="n">
        <f aca="false">IF(ISERROR(VLOOKUP($F2761,集計!$A$3:$E$303,5,FALSE())),0,VLOOKUP($F2761,集計!$A$3:$E$303,5,FALSE()))</f>
        <v>0.193</v>
      </c>
      <c r="K2761" s="63"/>
      <c r="L2761" s="32"/>
      <c r="M2761" s="53"/>
      <c r="N2761" s="53"/>
    </row>
    <row r="2762" customFormat="false" ht="13.5" hidden="false" customHeight="false" outlineLevel="0" collapsed="false">
      <c r="A2762" s="54" t="n">
        <v>2760</v>
      </c>
      <c r="B2762" s="55" t="n">
        <v>13</v>
      </c>
      <c r="C2762" s="55" t="n">
        <v>10</v>
      </c>
      <c r="D2762" s="56" t="n">
        <v>5</v>
      </c>
      <c r="E2762" s="57" t="n">
        <f aca="false">IF(OR(B2762=0,C2762=0,D2762=0),0,WEEKDAY(DATE(B2762+2000,C2762,D2762)))</f>
        <v>7</v>
      </c>
      <c r="F2762" s="58" t="n">
        <v>154</v>
      </c>
      <c r="G2762" s="59" t="str">
        <f aca="false">IF(ISERROR(VLOOKUP($F2762,集計!$A$3:$E$303,2,FALSE())),0,VLOOKUP($F2762,集計!$A$3:$E$303,2,FALSE()))</f>
        <v>サーモンパスタ</v>
      </c>
      <c r="H2762" s="60" t="n">
        <v>148720</v>
      </c>
      <c r="I2762" s="61" t="n">
        <f aca="false">IF(ISERROR(IF(H2762=0,0,H2762*J2762+K2762)),0,IF(H2762=0,0,H2762*J2762+K2762))</f>
        <v>32718.4</v>
      </c>
      <c r="J2762" s="62" t="n">
        <f aca="false">IF(ISERROR(VLOOKUP($F2762,集計!$A$3:$E$303,5,FALSE())),0,VLOOKUP($F2762,集計!$A$3:$E$303,5,FALSE()))</f>
        <v>0.22</v>
      </c>
      <c r="K2762" s="63"/>
      <c r="L2762" s="32"/>
      <c r="M2762" s="53"/>
      <c r="N2762" s="53"/>
    </row>
    <row r="2763" customFormat="false" ht="13.5" hidden="false" customHeight="false" outlineLevel="0" collapsed="false">
      <c r="A2763" s="54" t="n">
        <v>2761</v>
      </c>
      <c r="B2763" s="55" t="n">
        <v>13</v>
      </c>
      <c r="C2763" s="55" t="n">
        <v>10</v>
      </c>
      <c r="D2763" s="56" t="n">
        <v>5</v>
      </c>
      <c r="E2763" s="57" t="n">
        <f aca="false">IF(OR(B2763=0,C2763=0,D2763=0),0,WEEKDAY(DATE(B2763+2000,C2763,D2763)))</f>
        <v>7</v>
      </c>
      <c r="F2763" s="58" t="n">
        <v>235</v>
      </c>
      <c r="G2763" s="59" t="str">
        <f aca="false">IF(ISERROR(VLOOKUP($F2763,集計!$A$3:$E$303,2,FALSE())),0,VLOOKUP($F2763,集計!$A$3:$E$303,2,FALSE()))</f>
        <v>たこのマリネ</v>
      </c>
      <c r="H2763" s="60" t="n">
        <v>145565</v>
      </c>
      <c r="I2763" s="61" t="n">
        <f aca="false">IF(ISERROR(IF(H2763=0,0,H2763*J2763+K2763)),0,IF(H2763=0,0,H2763*J2763+K2763))</f>
        <v>58517.13</v>
      </c>
      <c r="J2763" s="62" t="n">
        <f aca="false">IF(ISERROR(VLOOKUP($F2763,集計!$A$3:$E$303,5,FALSE())),0,VLOOKUP($F2763,集計!$A$3:$E$303,5,FALSE()))</f>
        <v>0.402</v>
      </c>
      <c r="K2763" s="63"/>
      <c r="L2763" s="32"/>
      <c r="M2763" s="53"/>
      <c r="N2763" s="53"/>
    </row>
    <row r="2764" customFormat="false" ht="13.5" hidden="false" customHeight="false" outlineLevel="0" collapsed="false">
      <c r="A2764" s="54" t="n">
        <v>2762</v>
      </c>
      <c r="B2764" s="55" t="n">
        <v>13</v>
      </c>
      <c r="C2764" s="55" t="n">
        <v>10</v>
      </c>
      <c r="D2764" s="56" t="n">
        <v>6</v>
      </c>
      <c r="E2764" s="57" t="n">
        <f aca="false">IF(OR(B2764=0,C2764=0,D2764=0),0,WEEKDAY(DATE(B2764+2000,C2764,D2764)))</f>
        <v>1</v>
      </c>
      <c r="F2764" s="58" t="n">
        <v>1</v>
      </c>
      <c r="G2764" s="59" t="str">
        <f aca="false">IF(ISERROR(VLOOKUP($F2764,集計!$A$3:$E$303,2,FALSE())),0,VLOOKUP($F2764,集計!$A$3:$E$303,2,FALSE()))</f>
        <v>和風定食</v>
      </c>
      <c r="H2764" s="60" t="n">
        <v>139145</v>
      </c>
      <c r="I2764" s="61" t="n">
        <f aca="false">IF(ISERROR(IF(H2764=0,0,H2764*J2764+K2764)),0,IF(H2764=0,0,H2764*J2764+K2764))</f>
        <v>51483.65</v>
      </c>
      <c r="J2764" s="62" t="n">
        <f aca="false">IF(ISERROR(VLOOKUP($F2764,集計!$A$3:$E$303,5,FALSE())),0,VLOOKUP($F2764,集計!$A$3:$E$303,5,FALSE()))</f>
        <v>0.37</v>
      </c>
      <c r="K2764" s="63"/>
      <c r="L2764" s="32"/>
      <c r="M2764" s="53"/>
      <c r="N2764" s="53"/>
    </row>
    <row r="2765" customFormat="false" ht="13.5" hidden="false" customHeight="false" outlineLevel="0" collapsed="false">
      <c r="A2765" s="54" t="n">
        <v>2763</v>
      </c>
      <c r="B2765" s="55" t="n">
        <v>13</v>
      </c>
      <c r="C2765" s="55" t="n">
        <v>10</v>
      </c>
      <c r="D2765" s="56" t="n">
        <v>6</v>
      </c>
      <c r="E2765" s="57" t="n">
        <f aca="false">IF(OR(B2765=0,C2765=0,D2765=0),0,WEEKDAY(DATE(B2765+2000,C2765,D2765)))</f>
        <v>1</v>
      </c>
      <c r="F2765" s="58" t="n">
        <v>160</v>
      </c>
      <c r="G2765" s="59" t="str">
        <f aca="false">IF(ISERROR(VLOOKUP($F2765,集計!$A$3:$E$303,2,FALSE())),0,VLOOKUP($F2765,集計!$A$3:$E$303,2,FALSE()))</f>
        <v>ビーフハンバーグ</v>
      </c>
      <c r="H2765" s="60" t="n">
        <v>177196</v>
      </c>
      <c r="I2765" s="61" t="n">
        <f aca="false">IF(ISERROR(IF(H2765=0,0,H2765*J2765+K2765)),0,IF(H2765=0,0,H2765*J2765+K2765))</f>
        <v>31540.888</v>
      </c>
      <c r="J2765" s="62" t="n">
        <f aca="false">IF(ISERROR(VLOOKUP($F2765,集計!$A$3:$E$303,5,FALSE())),0,VLOOKUP($F2765,集計!$A$3:$E$303,5,FALSE()))</f>
        <v>0.178</v>
      </c>
      <c r="K2765" s="63"/>
      <c r="L2765" s="32"/>
      <c r="M2765" s="53"/>
      <c r="N2765" s="53"/>
    </row>
    <row r="2766" customFormat="false" ht="13.5" hidden="false" customHeight="false" outlineLevel="0" collapsed="false">
      <c r="A2766" s="54" t="n">
        <v>2764</v>
      </c>
      <c r="B2766" s="55" t="n">
        <v>13</v>
      </c>
      <c r="C2766" s="55" t="n">
        <v>10</v>
      </c>
      <c r="D2766" s="56" t="n">
        <v>6</v>
      </c>
      <c r="E2766" s="57" t="n">
        <f aca="false">IF(OR(B2766=0,C2766=0,D2766=0),0,WEEKDAY(DATE(B2766+2000,C2766,D2766)))</f>
        <v>1</v>
      </c>
      <c r="F2766" s="58" t="n">
        <v>230</v>
      </c>
      <c r="G2766" s="59" t="str">
        <f aca="false">IF(ISERROR(VLOOKUP($F2766,集計!$A$3:$E$303,2,FALSE())),0,VLOOKUP($F2766,集計!$A$3:$E$303,2,FALSE()))</f>
        <v>パイ包み焼きスープ</v>
      </c>
      <c r="H2766" s="60" t="n">
        <v>144850</v>
      </c>
      <c r="I2766" s="61" t="n">
        <f aca="false">IF(ISERROR(IF(H2766=0,0,H2766*J2766+K2766)),0,IF(H2766=0,0,H2766*J2766+K2766))</f>
        <v>1738.2</v>
      </c>
      <c r="J2766" s="62" t="n">
        <f aca="false">IF(ISERROR(VLOOKUP($F2766,集計!$A$3:$E$303,5,FALSE())),0,VLOOKUP($F2766,集計!$A$3:$E$303,5,FALSE()))</f>
        <v>0.012</v>
      </c>
      <c r="K2766" s="63"/>
      <c r="L2766" s="32"/>
      <c r="M2766" s="53"/>
      <c r="N2766" s="53"/>
    </row>
    <row r="2767" customFormat="false" ht="13.5" hidden="false" customHeight="false" outlineLevel="0" collapsed="false">
      <c r="A2767" s="54" t="n">
        <v>2765</v>
      </c>
      <c r="B2767" s="55" t="n">
        <v>13</v>
      </c>
      <c r="C2767" s="55" t="n">
        <v>10</v>
      </c>
      <c r="D2767" s="56" t="n">
        <v>7</v>
      </c>
      <c r="E2767" s="57" t="n">
        <f aca="false">IF(OR(B2767=0,C2767=0,D2767=0),0,WEEKDAY(DATE(B2767+2000,C2767,D2767)))</f>
        <v>2</v>
      </c>
      <c r="F2767" s="58" t="n">
        <v>62</v>
      </c>
      <c r="G2767" s="59" t="str">
        <f aca="false">IF(ISERROR(VLOOKUP($F2767,集計!$A$3:$E$303,2,FALSE())),0,VLOOKUP($F2767,集計!$A$3:$E$303,2,FALSE()))</f>
        <v>海鮮ピザ</v>
      </c>
      <c r="H2767" s="60" t="n">
        <v>169120</v>
      </c>
      <c r="I2767" s="61" t="n">
        <f aca="false">IF(ISERROR(IF(H2767=0,0,H2767*J2767+K2767)),0,IF(H2767=0,0,H2767*J2767+K2767))</f>
        <v>78471.68</v>
      </c>
      <c r="J2767" s="62" t="n">
        <f aca="false">IF(ISERROR(VLOOKUP($F2767,集計!$A$3:$E$303,5,FALSE())),0,VLOOKUP($F2767,集計!$A$3:$E$303,5,FALSE()))</f>
        <v>0.464</v>
      </c>
      <c r="K2767" s="63"/>
      <c r="L2767" s="32"/>
      <c r="M2767" s="53"/>
      <c r="N2767" s="53"/>
    </row>
    <row r="2768" customFormat="false" ht="13.5" hidden="false" customHeight="false" outlineLevel="0" collapsed="false">
      <c r="A2768" s="54" t="n">
        <v>2766</v>
      </c>
      <c r="B2768" s="55" t="n">
        <v>13</v>
      </c>
      <c r="C2768" s="55" t="n">
        <v>10</v>
      </c>
      <c r="D2768" s="56" t="n">
        <v>7</v>
      </c>
      <c r="E2768" s="57" t="n">
        <f aca="false">IF(OR(B2768=0,C2768=0,D2768=0),0,WEEKDAY(DATE(B2768+2000,C2768,D2768)))</f>
        <v>2</v>
      </c>
      <c r="F2768" s="58" t="n">
        <v>72</v>
      </c>
      <c r="G2768" s="59" t="str">
        <f aca="false">IF(ISERROR(VLOOKUP($F2768,集計!$A$3:$E$303,2,FALSE())),0,VLOOKUP($F2768,集計!$A$3:$E$303,2,FALSE()))</f>
        <v>キッズ　ビーフカレー</v>
      </c>
      <c r="H2768" s="60" t="n">
        <v>138630</v>
      </c>
      <c r="I2768" s="61" t="n">
        <f aca="false">IF(ISERROR(IF(H2768=0,0,H2768*J2768+K2768)),0,IF(H2768=0,0,H2768*J2768+K2768))</f>
        <v>23705.73</v>
      </c>
      <c r="J2768" s="62" t="n">
        <f aca="false">IF(ISERROR(VLOOKUP($F2768,集計!$A$3:$E$303,5,FALSE())),0,VLOOKUP($F2768,集計!$A$3:$E$303,5,FALSE()))</f>
        <v>0.171</v>
      </c>
      <c r="K2768" s="63"/>
      <c r="L2768" s="32"/>
      <c r="M2768" s="53"/>
      <c r="N2768" s="53"/>
    </row>
    <row r="2769" customFormat="false" ht="13.5" hidden="false" customHeight="false" outlineLevel="0" collapsed="false">
      <c r="A2769" s="54" t="n">
        <v>2767</v>
      </c>
      <c r="B2769" s="55" t="n">
        <v>13</v>
      </c>
      <c r="C2769" s="55" t="n">
        <v>10</v>
      </c>
      <c r="D2769" s="56" t="n">
        <v>7</v>
      </c>
      <c r="E2769" s="57" t="n">
        <f aca="false">IF(OR(B2769=0,C2769=0,D2769=0),0,WEEKDAY(DATE(B2769+2000,C2769,D2769)))</f>
        <v>2</v>
      </c>
      <c r="F2769" s="58" t="n">
        <v>86</v>
      </c>
      <c r="G2769" s="59" t="str">
        <f aca="false">IF(ISERROR(VLOOKUP($F2769,集計!$A$3:$E$303,2,FALSE())),0,VLOOKUP($F2769,集計!$A$3:$E$303,2,FALSE()))</f>
        <v>カレー焼きそば</v>
      </c>
      <c r="H2769" s="60" t="n">
        <v>160470</v>
      </c>
      <c r="I2769" s="61" t="n">
        <f aca="false">IF(ISERROR(IF(H2769=0,0,H2769*J2769+K2769)),0,IF(H2769=0,0,H2769*J2769+K2769))</f>
        <v>56806.38</v>
      </c>
      <c r="J2769" s="62" t="n">
        <f aca="false">IF(ISERROR(VLOOKUP($F2769,集計!$A$3:$E$303,5,FALSE())),0,VLOOKUP($F2769,集計!$A$3:$E$303,5,FALSE()))</f>
        <v>0.354</v>
      </c>
      <c r="K2769" s="63"/>
      <c r="L2769" s="32"/>
      <c r="M2769" s="53"/>
      <c r="N2769" s="53"/>
    </row>
    <row r="2770" customFormat="false" ht="13.5" hidden="false" customHeight="false" outlineLevel="0" collapsed="false">
      <c r="A2770" s="54" t="n">
        <v>2768</v>
      </c>
      <c r="B2770" s="55" t="n">
        <v>13</v>
      </c>
      <c r="C2770" s="55" t="n">
        <v>10</v>
      </c>
      <c r="D2770" s="56" t="n">
        <v>8</v>
      </c>
      <c r="E2770" s="57" t="n">
        <f aca="false">IF(OR(B2770=0,C2770=0,D2770=0),0,WEEKDAY(DATE(B2770+2000,C2770,D2770)))</f>
        <v>3</v>
      </c>
      <c r="F2770" s="58" t="n">
        <v>116</v>
      </c>
      <c r="G2770" s="59" t="str">
        <f aca="false">IF(ISERROR(VLOOKUP($F2770,集計!$A$3:$E$303,2,FALSE())),0,VLOOKUP($F2770,集計!$A$3:$E$303,2,FALSE()))</f>
        <v>アンコウ鍋</v>
      </c>
      <c r="H2770" s="60" t="n">
        <v>156115</v>
      </c>
      <c r="I2770" s="61" t="n">
        <f aca="false">IF(ISERROR(IF(H2770=0,0,H2770*J2770+K2770)),0,IF(H2770=0,0,H2770*J2770+K2770))</f>
        <v>76652.465</v>
      </c>
      <c r="J2770" s="62" t="n">
        <f aca="false">IF(ISERROR(VLOOKUP($F2770,集計!$A$3:$E$303,5,FALSE())),0,VLOOKUP($F2770,集計!$A$3:$E$303,5,FALSE()))</f>
        <v>0.491</v>
      </c>
      <c r="K2770" s="63"/>
      <c r="L2770" s="32"/>
      <c r="M2770" s="53"/>
      <c r="N2770" s="53"/>
    </row>
    <row r="2771" customFormat="false" ht="13.5" hidden="false" customHeight="false" outlineLevel="0" collapsed="false">
      <c r="A2771" s="54" t="n">
        <v>2769</v>
      </c>
      <c r="B2771" s="55" t="n">
        <v>13</v>
      </c>
      <c r="C2771" s="55" t="n">
        <v>10</v>
      </c>
      <c r="D2771" s="56" t="n">
        <v>8</v>
      </c>
      <c r="E2771" s="57" t="n">
        <f aca="false">IF(OR(B2771=0,C2771=0,D2771=0),0,WEEKDAY(DATE(B2771+2000,C2771,D2771)))</f>
        <v>3</v>
      </c>
      <c r="F2771" s="58" t="n">
        <v>148</v>
      </c>
      <c r="G2771" s="59" t="str">
        <f aca="false">IF(ISERROR(VLOOKUP($F2771,集計!$A$3:$E$303,2,FALSE())),0,VLOOKUP($F2771,集計!$A$3:$E$303,2,FALSE()))</f>
        <v>ケーキバイキング　子供</v>
      </c>
      <c r="H2771" s="60" t="n">
        <v>172170</v>
      </c>
      <c r="I2771" s="61" t="n">
        <f aca="false">IF(ISERROR(IF(H2771=0,0,H2771*J2771+K2771)),0,IF(H2771=0,0,H2771*J2771+K2771))</f>
        <v>45969.39</v>
      </c>
      <c r="J2771" s="62" t="n">
        <f aca="false">IF(ISERROR(VLOOKUP($F2771,集計!$A$3:$E$303,5,FALSE())),0,VLOOKUP($F2771,集計!$A$3:$E$303,5,FALSE()))</f>
        <v>0.267</v>
      </c>
      <c r="K2771" s="63"/>
      <c r="L2771" s="32"/>
      <c r="M2771" s="53"/>
      <c r="N2771" s="53"/>
    </row>
    <row r="2772" customFormat="false" ht="13.5" hidden="false" customHeight="false" outlineLevel="0" collapsed="false">
      <c r="A2772" s="54" t="n">
        <v>2770</v>
      </c>
      <c r="B2772" s="55" t="n">
        <v>13</v>
      </c>
      <c r="C2772" s="55" t="n">
        <v>10</v>
      </c>
      <c r="D2772" s="56" t="n">
        <v>8</v>
      </c>
      <c r="E2772" s="57" t="n">
        <f aca="false">IF(OR(B2772=0,C2772=0,D2772=0),0,WEEKDAY(DATE(B2772+2000,C2772,D2772)))</f>
        <v>3</v>
      </c>
      <c r="F2772" s="58" t="n">
        <v>172</v>
      </c>
      <c r="G2772" s="59" t="str">
        <f aca="false">IF(ISERROR(VLOOKUP($F2772,集計!$A$3:$E$303,2,FALSE())),0,VLOOKUP($F2772,集計!$A$3:$E$303,2,FALSE()))</f>
        <v>チャイニーズ風サラダ</v>
      </c>
      <c r="H2772" s="60" t="n">
        <v>137070</v>
      </c>
      <c r="I2772" s="61" t="n">
        <f aca="false">IF(ISERROR(IF(H2772=0,0,H2772*J2772+K2772)),0,IF(H2772=0,0,H2772*J2772+K2772))</f>
        <v>51812.46</v>
      </c>
      <c r="J2772" s="62" t="n">
        <f aca="false">IF(ISERROR(VLOOKUP($F2772,集計!$A$3:$E$303,5,FALSE())),0,VLOOKUP($F2772,集計!$A$3:$E$303,5,FALSE()))</f>
        <v>0.378</v>
      </c>
      <c r="K2772" s="63"/>
      <c r="L2772" s="32"/>
      <c r="M2772" s="53"/>
      <c r="N2772" s="53"/>
    </row>
    <row r="2773" customFormat="false" ht="13.5" hidden="false" customHeight="false" outlineLevel="0" collapsed="false">
      <c r="A2773" s="54" t="n">
        <v>2771</v>
      </c>
      <c r="B2773" s="55" t="n">
        <v>13</v>
      </c>
      <c r="C2773" s="55" t="n">
        <v>10</v>
      </c>
      <c r="D2773" s="56" t="n">
        <v>9</v>
      </c>
      <c r="E2773" s="57" t="n">
        <f aca="false">IF(OR(B2773=0,C2773=0,D2773=0),0,WEEKDAY(DATE(B2773+2000,C2773,D2773)))</f>
        <v>4</v>
      </c>
      <c r="F2773" s="58" t="n">
        <v>40</v>
      </c>
      <c r="G2773" s="59" t="str">
        <f aca="false">IF(ISERROR(VLOOKUP($F2773,集計!$A$3:$E$303,2,FALSE())),0,VLOOKUP($F2773,集計!$A$3:$E$303,2,FALSE()))</f>
        <v>Ｓランチバフエ</v>
      </c>
      <c r="H2773" s="60" t="n">
        <v>155680</v>
      </c>
      <c r="I2773" s="61" t="n">
        <f aca="false">IF(ISERROR(IF(H2773=0,0,H2773*J2773+K2773)),0,IF(H2773=0,0,H2773*J2773+K2773))</f>
        <v>82043.36</v>
      </c>
      <c r="J2773" s="62" t="n">
        <f aca="false">IF(ISERROR(VLOOKUP($F2773,集計!$A$3:$E$303,5,FALSE())),0,VLOOKUP($F2773,集計!$A$3:$E$303,5,FALSE()))</f>
        <v>0.527</v>
      </c>
      <c r="K2773" s="63"/>
      <c r="L2773" s="32"/>
      <c r="M2773" s="53"/>
      <c r="N2773" s="53"/>
    </row>
    <row r="2774" customFormat="false" ht="13.5" hidden="false" customHeight="false" outlineLevel="0" collapsed="false">
      <c r="A2774" s="54" t="n">
        <v>2772</v>
      </c>
      <c r="B2774" s="55" t="n">
        <v>13</v>
      </c>
      <c r="C2774" s="55" t="n">
        <v>10</v>
      </c>
      <c r="D2774" s="56" t="n">
        <v>9</v>
      </c>
      <c r="E2774" s="57" t="n">
        <f aca="false">IF(OR(B2774=0,C2774=0,D2774=0),0,WEEKDAY(DATE(B2774+2000,C2774,D2774)))</f>
        <v>4</v>
      </c>
      <c r="F2774" s="58" t="n">
        <v>261</v>
      </c>
      <c r="G2774" s="59" t="str">
        <f aca="false">IF(ISERROR(VLOOKUP($F2774,集計!$A$3:$E$303,2,FALSE())),0,VLOOKUP($F2774,集計!$A$3:$E$303,2,FALSE()))</f>
        <v>若鶏もも肉の香草焼き</v>
      </c>
      <c r="H2774" s="60" t="n">
        <v>168400</v>
      </c>
      <c r="I2774" s="61" t="n">
        <f aca="false">IF(ISERROR(IF(H2774=0,0,H2774*J2774+K2774)),0,IF(H2774=0,0,H2774*J2774+K2774))</f>
        <v>71570</v>
      </c>
      <c r="J2774" s="62" t="n">
        <f aca="false">IF(ISERROR(VLOOKUP($F2774,集計!$A$3:$E$303,5,FALSE())),0,VLOOKUP($F2774,集計!$A$3:$E$303,5,FALSE()))</f>
        <v>0.425</v>
      </c>
      <c r="K2774" s="63"/>
      <c r="L2774" s="32"/>
      <c r="M2774" s="53"/>
      <c r="N2774" s="53"/>
    </row>
    <row r="2775" customFormat="false" ht="13.5" hidden="false" customHeight="false" outlineLevel="0" collapsed="false">
      <c r="A2775" s="54" t="n">
        <v>2773</v>
      </c>
      <c r="B2775" s="55" t="n">
        <v>13</v>
      </c>
      <c r="C2775" s="55" t="n">
        <v>10</v>
      </c>
      <c r="D2775" s="56" t="n">
        <v>10</v>
      </c>
      <c r="E2775" s="57" t="n">
        <f aca="false">IF(OR(B2775=0,C2775=0,D2775=0),0,WEEKDAY(DATE(B2775+2000,C2775,D2775)))</f>
        <v>5</v>
      </c>
      <c r="F2775" s="58" t="n">
        <v>4</v>
      </c>
      <c r="G2775" s="59" t="str">
        <f aca="false">IF(ISERROR(VLOOKUP($F2775,集計!$A$3:$E$303,2,FALSE())),0,VLOOKUP($F2775,集計!$A$3:$E$303,2,FALSE()))</f>
        <v>シュリンプハンバーグ</v>
      </c>
      <c r="H2775" s="60" t="n">
        <v>157518</v>
      </c>
      <c r="I2775" s="61" t="n">
        <f aca="false">IF(ISERROR(IF(H2775=0,0,H2775*J2775+K2775)),0,IF(H2775=0,0,H2775*J2775+K2775))</f>
        <v>10081.152</v>
      </c>
      <c r="J2775" s="62" t="n">
        <f aca="false">IF(ISERROR(VLOOKUP($F2775,集計!$A$3:$E$303,5,FALSE())),0,VLOOKUP($F2775,集計!$A$3:$E$303,5,FALSE()))</f>
        <v>0.064</v>
      </c>
      <c r="K2775" s="63"/>
      <c r="L2775" s="32"/>
      <c r="M2775" s="53"/>
      <c r="N2775" s="53"/>
    </row>
    <row r="2776" customFormat="false" ht="13.5" hidden="false" customHeight="false" outlineLevel="0" collapsed="false">
      <c r="A2776" s="54" t="n">
        <v>2774</v>
      </c>
      <c r="B2776" s="55" t="n">
        <v>13</v>
      </c>
      <c r="C2776" s="55" t="n">
        <v>10</v>
      </c>
      <c r="D2776" s="56" t="n">
        <v>10</v>
      </c>
      <c r="E2776" s="57" t="n">
        <f aca="false">IF(OR(B2776=0,C2776=0,D2776=0),0,WEEKDAY(DATE(B2776+2000,C2776,D2776)))</f>
        <v>5</v>
      </c>
      <c r="F2776" s="58" t="n">
        <v>19</v>
      </c>
      <c r="G2776" s="59" t="str">
        <f aca="false">IF(ISERROR(VLOOKUP($F2776,集計!$A$3:$E$303,2,FALSE())),0,VLOOKUP($F2776,集計!$A$3:$E$303,2,FALSE()))</f>
        <v>照焼和風ハンバーグ</v>
      </c>
      <c r="H2776" s="60" t="n">
        <v>149767</v>
      </c>
      <c r="I2776" s="61" t="n">
        <f aca="false">IF(ISERROR(IF(H2776=0,0,H2776*J2776+K2776)),0,IF(H2776=0,0,H2776*J2776+K2776))</f>
        <v>43731.964</v>
      </c>
      <c r="J2776" s="62" t="n">
        <f aca="false">IF(ISERROR(VLOOKUP($F2776,集計!$A$3:$E$303,5,FALSE())),0,VLOOKUP($F2776,集計!$A$3:$E$303,5,FALSE()))</f>
        <v>0.292</v>
      </c>
      <c r="K2776" s="63"/>
      <c r="L2776" s="32"/>
      <c r="M2776" s="53"/>
      <c r="N2776" s="53"/>
    </row>
    <row r="2777" customFormat="false" ht="13.5" hidden="false" customHeight="false" outlineLevel="0" collapsed="false">
      <c r="A2777" s="54" t="n">
        <v>2775</v>
      </c>
      <c r="B2777" s="55" t="n">
        <v>13</v>
      </c>
      <c r="C2777" s="55" t="n">
        <v>10</v>
      </c>
      <c r="D2777" s="56" t="n">
        <v>10</v>
      </c>
      <c r="E2777" s="57" t="n">
        <f aca="false">IF(OR(B2777=0,C2777=0,D2777=0),0,WEEKDAY(DATE(B2777+2000,C2777,D2777)))</f>
        <v>5</v>
      </c>
      <c r="F2777" s="58" t="n">
        <v>24</v>
      </c>
      <c r="G2777" s="59" t="str">
        <f aca="false">IF(ISERROR(VLOOKUP($F2777,集計!$A$3:$E$303,2,FALSE())),0,VLOOKUP($F2777,集計!$A$3:$E$303,2,FALSE()))</f>
        <v>ウーロン茶</v>
      </c>
      <c r="H2777" s="60" t="n">
        <v>143865</v>
      </c>
      <c r="I2777" s="61" t="n">
        <f aca="false">IF(ISERROR(IF(H2777=0,0,H2777*J2777+K2777)),0,IF(H2777=0,0,H2777*J2777+K2777))</f>
        <v>60279.435</v>
      </c>
      <c r="J2777" s="62" t="n">
        <f aca="false">IF(ISERROR(VLOOKUP($F2777,集計!$A$3:$E$303,5,FALSE())),0,VLOOKUP($F2777,集計!$A$3:$E$303,5,FALSE()))</f>
        <v>0.419</v>
      </c>
      <c r="K2777" s="63"/>
      <c r="L2777" s="32"/>
      <c r="M2777" s="53"/>
      <c r="N2777" s="53"/>
    </row>
    <row r="2778" customFormat="false" ht="13.5" hidden="false" customHeight="false" outlineLevel="0" collapsed="false">
      <c r="A2778" s="54" t="n">
        <v>2776</v>
      </c>
      <c r="B2778" s="55" t="n">
        <v>13</v>
      </c>
      <c r="C2778" s="55" t="n">
        <v>10</v>
      </c>
      <c r="D2778" s="56" t="n">
        <v>11</v>
      </c>
      <c r="E2778" s="57" t="n">
        <f aca="false">IF(OR(B2778=0,C2778=0,D2778=0),0,WEEKDAY(DATE(B2778+2000,C2778,D2778)))</f>
        <v>6</v>
      </c>
      <c r="F2778" s="58" t="n">
        <v>27</v>
      </c>
      <c r="G2778" s="59" t="str">
        <f aca="false">IF(ISERROR(VLOOKUP($F2778,集計!$A$3:$E$303,2,FALSE())),0,VLOOKUP($F2778,集計!$A$3:$E$303,2,FALSE()))</f>
        <v>カラフェ　５００ｍｌ</v>
      </c>
      <c r="H2778" s="60" t="n">
        <v>156450</v>
      </c>
      <c r="I2778" s="61" t="n">
        <f aca="false">IF(ISERROR(IF(H2778=0,0,H2778*J2778+K2778)),0,IF(H2778=0,0,H2778*J2778+K2778))</f>
        <v>24719.1</v>
      </c>
      <c r="J2778" s="62" t="n">
        <f aca="false">IF(ISERROR(VLOOKUP($F2778,集計!$A$3:$E$303,5,FALSE())),0,VLOOKUP($F2778,集計!$A$3:$E$303,5,FALSE()))</f>
        <v>0.158</v>
      </c>
      <c r="K2778" s="63"/>
      <c r="L2778" s="32"/>
      <c r="M2778" s="53"/>
      <c r="N2778" s="53"/>
    </row>
    <row r="2779" customFormat="false" ht="13.5" hidden="false" customHeight="false" outlineLevel="0" collapsed="false">
      <c r="A2779" s="54" t="n">
        <v>2777</v>
      </c>
      <c r="B2779" s="55" t="n">
        <v>13</v>
      </c>
      <c r="C2779" s="55" t="n">
        <v>10</v>
      </c>
      <c r="D2779" s="56" t="n">
        <v>11</v>
      </c>
      <c r="E2779" s="57" t="n">
        <f aca="false">IF(OR(B2779=0,C2779=0,D2779=0),0,WEEKDAY(DATE(B2779+2000,C2779,D2779)))</f>
        <v>6</v>
      </c>
      <c r="F2779" s="58" t="n">
        <v>164</v>
      </c>
      <c r="G2779" s="59" t="str">
        <f aca="false">IF(ISERROR(VLOOKUP($F2779,集計!$A$3:$E$303,2,FALSE())),0,VLOOKUP($F2779,集計!$A$3:$E$303,2,FALSE()))</f>
        <v>ＵＳ産サーロインステーキ</v>
      </c>
      <c r="H2779" s="60" t="n">
        <v>173860</v>
      </c>
      <c r="I2779" s="61" t="n">
        <f aca="false">IF(ISERROR(IF(H2779=0,0,H2779*J2779+K2779)),0,IF(H2779=0,0,H2779*J2779+K2779))</f>
        <v>43117.28</v>
      </c>
      <c r="J2779" s="62" t="n">
        <f aca="false">IF(ISERROR(VLOOKUP($F2779,集計!$A$3:$E$303,5,FALSE())),0,VLOOKUP($F2779,集計!$A$3:$E$303,5,FALSE()))</f>
        <v>0.248</v>
      </c>
      <c r="K2779" s="63"/>
      <c r="L2779" s="32"/>
      <c r="M2779" s="53"/>
      <c r="N2779" s="53"/>
    </row>
    <row r="2780" customFormat="false" ht="13.5" hidden="false" customHeight="false" outlineLevel="0" collapsed="false">
      <c r="A2780" s="54" t="n">
        <v>2778</v>
      </c>
      <c r="B2780" s="55" t="n">
        <v>13</v>
      </c>
      <c r="C2780" s="55" t="n">
        <v>10</v>
      </c>
      <c r="D2780" s="56" t="n">
        <v>11</v>
      </c>
      <c r="E2780" s="57" t="n">
        <f aca="false">IF(OR(B2780=0,C2780=0,D2780=0),0,WEEKDAY(DATE(B2780+2000,C2780,D2780)))</f>
        <v>6</v>
      </c>
      <c r="F2780" s="58" t="n">
        <v>240</v>
      </c>
      <c r="G2780" s="59" t="str">
        <f aca="false">IF(ISERROR(VLOOKUP($F2780,集計!$A$3:$E$303,2,FALSE())),0,VLOOKUP($F2780,集計!$A$3:$E$303,2,FALSE()))</f>
        <v>ボンゴレビアンコ</v>
      </c>
      <c r="H2780" s="60" t="n">
        <v>137980</v>
      </c>
      <c r="I2780" s="61" t="n">
        <f aca="false">IF(ISERROR(IF(H2780=0,0,H2780*J2780+K2780)),0,IF(H2780=0,0,H2780*J2780+K2780))</f>
        <v>38220.46</v>
      </c>
      <c r="J2780" s="62" t="n">
        <f aca="false">IF(ISERROR(VLOOKUP($F2780,集計!$A$3:$E$303,5,FALSE())),0,VLOOKUP($F2780,集計!$A$3:$E$303,5,FALSE()))</f>
        <v>0.277</v>
      </c>
      <c r="K2780" s="63"/>
      <c r="L2780" s="32"/>
      <c r="M2780" s="53"/>
      <c r="N2780" s="53"/>
    </row>
    <row r="2781" customFormat="false" ht="13.5" hidden="false" customHeight="false" outlineLevel="0" collapsed="false">
      <c r="A2781" s="54" t="n">
        <v>2779</v>
      </c>
      <c r="B2781" s="55" t="n">
        <v>13</v>
      </c>
      <c r="C2781" s="55" t="n">
        <v>10</v>
      </c>
      <c r="D2781" s="56" t="n">
        <v>12</v>
      </c>
      <c r="E2781" s="57" t="n">
        <f aca="false">IF(OR(B2781=0,C2781=0,D2781=0),0,WEEKDAY(DATE(B2781+2000,C2781,D2781)))</f>
        <v>7</v>
      </c>
      <c r="F2781" s="58" t="n">
        <v>170</v>
      </c>
      <c r="G2781" s="59" t="str">
        <f aca="false">IF(ISERROR(VLOOKUP($F2781,集計!$A$3:$E$303,2,FALSE())),0,VLOOKUP($F2781,集計!$A$3:$E$303,2,FALSE()))</f>
        <v>ナスとトマトのパスタ</v>
      </c>
      <c r="H2781" s="60" t="n">
        <v>172554</v>
      </c>
      <c r="I2781" s="61" t="n">
        <f aca="false">IF(ISERROR(IF(H2781=0,0,H2781*J2781+K2781)),0,IF(H2781=0,0,H2781*J2781+K2781))</f>
        <v>15874.968</v>
      </c>
      <c r="J2781" s="62" t="n">
        <f aca="false">IF(ISERROR(VLOOKUP($F2781,集計!$A$3:$E$303,5,FALSE())),0,VLOOKUP($F2781,集計!$A$3:$E$303,5,FALSE()))</f>
        <v>0.092</v>
      </c>
      <c r="K2781" s="63"/>
      <c r="L2781" s="32"/>
      <c r="M2781" s="53"/>
      <c r="N2781" s="53"/>
    </row>
    <row r="2782" customFormat="false" ht="13.5" hidden="false" customHeight="false" outlineLevel="0" collapsed="false">
      <c r="A2782" s="54" t="n">
        <v>2780</v>
      </c>
      <c r="B2782" s="55" t="n">
        <v>13</v>
      </c>
      <c r="C2782" s="55" t="n">
        <v>10</v>
      </c>
      <c r="D2782" s="56" t="n">
        <v>12</v>
      </c>
      <c r="E2782" s="57" t="n">
        <f aca="false">IF(OR(B2782=0,C2782=0,D2782=0),0,WEEKDAY(DATE(B2782+2000,C2782,D2782)))</f>
        <v>7</v>
      </c>
      <c r="F2782" s="58" t="n">
        <v>215</v>
      </c>
      <c r="G2782" s="59" t="str">
        <f aca="false">IF(ISERROR(VLOOKUP($F2782,集計!$A$3:$E$303,2,FALSE())),0,VLOOKUP($F2782,集計!$A$3:$E$303,2,FALSE()))</f>
        <v>パスタディナー</v>
      </c>
      <c r="H2782" s="60" t="n">
        <v>160660</v>
      </c>
      <c r="I2782" s="61" t="n">
        <f aca="false">IF(ISERROR(IF(H2782=0,0,H2782*J2782+K2782)),0,IF(H2782=0,0,H2782*J2782+K2782))</f>
        <v>84507.16</v>
      </c>
      <c r="J2782" s="62" t="n">
        <f aca="false">IF(ISERROR(VLOOKUP($F2782,集計!$A$3:$E$303,5,FALSE())),0,VLOOKUP($F2782,集計!$A$3:$E$303,5,FALSE()))</f>
        <v>0.526</v>
      </c>
      <c r="K2782" s="63"/>
      <c r="L2782" s="32"/>
      <c r="M2782" s="53"/>
      <c r="N2782" s="53"/>
    </row>
    <row r="2783" customFormat="false" ht="13.5" hidden="false" customHeight="false" outlineLevel="0" collapsed="false">
      <c r="A2783" s="54" t="n">
        <v>2781</v>
      </c>
      <c r="B2783" s="55" t="n">
        <v>13</v>
      </c>
      <c r="C2783" s="55" t="n">
        <v>10</v>
      </c>
      <c r="D2783" s="56" t="n">
        <v>12</v>
      </c>
      <c r="E2783" s="57" t="n">
        <f aca="false">IF(OR(B2783=0,C2783=0,D2783=0),0,WEEKDAY(DATE(B2783+2000,C2783,D2783)))</f>
        <v>7</v>
      </c>
      <c r="F2783" s="58" t="n">
        <v>233</v>
      </c>
      <c r="G2783" s="59" t="str">
        <f aca="false">IF(ISERROR(VLOOKUP($F2783,集計!$A$3:$E$303,2,FALSE())),0,VLOOKUP($F2783,集計!$A$3:$E$303,2,FALSE()))</f>
        <v>カプチーノ</v>
      </c>
      <c r="H2783" s="60" t="n">
        <v>138810</v>
      </c>
      <c r="I2783" s="61" t="n">
        <f aca="false">IF(ISERROR(IF(H2783=0,0,H2783*J2783+K2783)),0,IF(H2783=0,0,H2783*J2783+K2783))</f>
        <v>27484.38</v>
      </c>
      <c r="J2783" s="62" t="n">
        <f aca="false">IF(ISERROR(VLOOKUP($F2783,集計!$A$3:$E$303,5,FALSE())),0,VLOOKUP($F2783,集計!$A$3:$E$303,5,FALSE()))</f>
        <v>0.198</v>
      </c>
      <c r="K2783" s="63"/>
      <c r="L2783" s="32"/>
      <c r="M2783" s="53"/>
      <c r="N2783" s="53"/>
    </row>
    <row r="2784" customFormat="false" ht="13.5" hidden="false" customHeight="false" outlineLevel="0" collapsed="false">
      <c r="A2784" s="54" t="n">
        <v>2782</v>
      </c>
      <c r="B2784" s="55" t="n">
        <v>13</v>
      </c>
      <c r="C2784" s="55" t="n">
        <v>10</v>
      </c>
      <c r="D2784" s="56" t="n">
        <v>13</v>
      </c>
      <c r="E2784" s="57" t="n">
        <f aca="false">IF(OR(B2784=0,C2784=0,D2784=0),0,WEEKDAY(DATE(B2784+2000,C2784,D2784)))</f>
        <v>1</v>
      </c>
      <c r="F2784" s="58" t="n">
        <v>47</v>
      </c>
      <c r="G2784" s="59" t="str">
        <f aca="false">IF(ISERROR(VLOOKUP($F2784,集計!$A$3:$E$303,2,FALSE())),0,VLOOKUP($F2784,集計!$A$3:$E$303,2,FALSE()))</f>
        <v>富士宮焼ソバ</v>
      </c>
      <c r="H2784" s="60" t="n">
        <v>157179</v>
      </c>
      <c r="I2784" s="61" t="n">
        <f aca="false">IF(ISERROR(IF(H2784=0,0,H2784*J2784+K2784)),0,IF(H2784=0,0,H2784*J2784+K2784))</f>
        <v>17289.69</v>
      </c>
      <c r="J2784" s="62" t="n">
        <f aca="false">IF(ISERROR(VLOOKUP($F2784,集計!$A$3:$E$303,5,FALSE())),0,VLOOKUP($F2784,集計!$A$3:$E$303,5,FALSE()))</f>
        <v>0.11</v>
      </c>
      <c r="K2784" s="63"/>
      <c r="L2784" s="32"/>
      <c r="M2784" s="53"/>
      <c r="N2784" s="53"/>
    </row>
    <row r="2785" customFormat="false" ht="13.5" hidden="false" customHeight="false" outlineLevel="0" collapsed="false">
      <c r="A2785" s="54" t="n">
        <v>2783</v>
      </c>
      <c r="B2785" s="55" t="n">
        <v>13</v>
      </c>
      <c r="C2785" s="55" t="n">
        <v>10</v>
      </c>
      <c r="D2785" s="56" t="n">
        <v>13</v>
      </c>
      <c r="E2785" s="57" t="n">
        <f aca="false">IF(OR(B2785=0,C2785=0,D2785=0),0,WEEKDAY(DATE(B2785+2000,C2785,D2785)))</f>
        <v>1</v>
      </c>
      <c r="F2785" s="58" t="n">
        <v>162</v>
      </c>
      <c r="G2785" s="59" t="str">
        <f aca="false">IF(ISERROR(VLOOKUP($F2785,集計!$A$3:$E$303,2,FALSE())),0,VLOOKUP($F2785,集計!$A$3:$E$303,2,FALSE()))</f>
        <v>オムライス</v>
      </c>
      <c r="H2785" s="60" t="n">
        <v>164960</v>
      </c>
      <c r="I2785" s="61" t="n">
        <f aca="false">IF(ISERROR(IF(H2785=0,0,H2785*J2785+K2785)),0,IF(H2785=0,0,H2785*J2785+K2785))</f>
        <v>6763.36</v>
      </c>
      <c r="J2785" s="62" t="n">
        <f aca="false">IF(ISERROR(VLOOKUP($F2785,集計!$A$3:$E$303,5,FALSE())),0,VLOOKUP($F2785,集計!$A$3:$E$303,5,FALSE()))</f>
        <v>0.041</v>
      </c>
      <c r="K2785" s="63"/>
      <c r="L2785" s="32"/>
      <c r="M2785" s="53"/>
      <c r="N2785" s="53"/>
    </row>
    <row r="2786" customFormat="false" ht="13.5" hidden="false" customHeight="false" outlineLevel="0" collapsed="false">
      <c r="A2786" s="54" t="n">
        <v>2784</v>
      </c>
      <c r="B2786" s="55" t="n">
        <v>13</v>
      </c>
      <c r="C2786" s="55" t="n">
        <v>10</v>
      </c>
      <c r="D2786" s="56" t="n">
        <v>14</v>
      </c>
      <c r="E2786" s="57" t="n">
        <f aca="false">IF(OR(B2786=0,C2786=0,D2786=0),0,WEEKDAY(DATE(B2786+2000,C2786,D2786)))</f>
        <v>2</v>
      </c>
      <c r="F2786" s="58" t="n">
        <v>96</v>
      </c>
      <c r="G2786" s="59" t="str">
        <f aca="false">IF(ISERROR(VLOOKUP($F2786,集計!$A$3:$E$303,2,FALSE())),0,VLOOKUP($F2786,集計!$A$3:$E$303,2,FALSE()))</f>
        <v>卵焼き定食</v>
      </c>
      <c r="H2786" s="60" t="n">
        <v>163950</v>
      </c>
      <c r="I2786" s="61" t="n">
        <f aca="false">IF(ISERROR(IF(H2786=0,0,H2786*J2786+K2786)),0,IF(H2786=0,0,H2786*J2786+K2786))</f>
        <v>11968.35</v>
      </c>
      <c r="J2786" s="62" t="n">
        <f aca="false">IF(ISERROR(VLOOKUP($F2786,集計!$A$3:$E$303,5,FALSE())),0,VLOOKUP($F2786,集計!$A$3:$E$303,5,FALSE()))</f>
        <v>0.073</v>
      </c>
      <c r="K2786" s="63"/>
      <c r="L2786" s="32"/>
      <c r="M2786" s="53"/>
      <c r="N2786" s="53"/>
    </row>
    <row r="2787" customFormat="false" ht="13.5" hidden="false" customHeight="false" outlineLevel="0" collapsed="false">
      <c r="A2787" s="54" t="n">
        <v>2785</v>
      </c>
      <c r="B2787" s="55" t="n">
        <v>13</v>
      </c>
      <c r="C2787" s="55" t="n">
        <v>10</v>
      </c>
      <c r="D2787" s="56" t="n">
        <v>14</v>
      </c>
      <c r="E2787" s="57" t="n">
        <f aca="false">IF(OR(B2787=0,C2787=0,D2787=0),0,WEEKDAY(DATE(B2787+2000,C2787,D2787)))</f>
        <v>2</v>
      </c>
      <c r="F2787" s="58" t="n">
        <v>200</v>
      </c>
      <c r="G2787" s="59" t="str">
        <f aca="false">IF(ISERROR(VLOOKUP($F2787,集計!$A$3:$E$303,2,FALSE())),0,VLOOKUP($F2787,集計!$A$3:$E$303,2,FALSE()))</f>
        <v>オニオンスープ</v>
      </c>
      <c r="H2787" s="60" t="n">
        <v>139630</v>
      </c>
      <c r="I2787" s="61" t="n">
        <f aca="false">IF(ISERROR(IF(H2787=0,0,H2787*J2787+K2787)),0,IF(H2787=0,0,H2787*J2787+K2787))</f>
        <v>34069.72</v>
      </c>
      <c r="J2787" s="62" t="n">
        <f aca="false">IF(ISERROR(VLOOKUP($F2787,集計!$A$3:$E$303,5,FALSE())),0,VLOOKUP($F2787,集計!$A$3:$E$303,5,FALSE()))</f>
        <v>0.244</v>
      </c>
      <c r="K2787" s="63"/>
      <c r="L2787" s="32"/>
      <c r="M2787" s="53"/>
      <c r="N2787" s="53"/>
    </row>
    <row r="2788" customFormat="false" ht="13.5" hidden="false" customHeight="false" outlineLevel="0" collapsed="false">
      <c r="A2788" s="54" t="n">
        <v>2786</v>
      </c>
      <c r="B2788" s="55" t="n">
        <v>13</v>
      </c>
      <c r="C2788" s="55" t="n">
        <v>10</v>
      </c>
      <c r="D2788" s="56" t="n">
        <v>15</v>
      </c>
      <c r="E2788" s="57" t="n">
        <f aca="false">IF(OR(B2788=0,C2788=0,D2788=0),0,WEEKDAY(DATE(B2788+2000,C2788,D2788)))</f>
        <v>3</v>
      </c>
      <c r="F2788" s="58" t="n">
        <v>72</v>
      </c>
      <c r="G2788" s="59" t="str">
        <f aca="false">IF(ISERROR(VLOOKUP($F2788,集計!$A$3:$E$303,2,FALSE())),0,VLOOKUP($F2788,集計!$A$3:$E$303,2,FALSE()))</f>
        <v>キッズ　ビーフカレー</v>
      </c>
      <c r="H2788" s="60" t="n">
        <v>153990</v>
      </c>
      <c r="I2788" s="61" t="n">
        <f aca="false">IF(ISERROR(IF(H2788=0,0,H2788*J2788+K2788)),0,IF(H2788=0,0,H2788*J2788+K2788))</f>
        <v>26332.29</v>
      </c>
      <c r="J2788" s="62" t="n">
        <f aca="false">IF(ISERROR(VLOOKUP($F2788,集計!$A$3:$E$303,5,FALSE())),0,VLOOKUP($F2788,集計!$A$3:$E$303,5,FALSE()))</f>
        <v>0.171</v>
      </c>
      <c r="K2788" s="63"/>
      <c r="L2788" s="32"/>
      <c r="M2788" s="53"/>
      <c r="N2788" s="53"/>
    </row>
    <row r="2789" customFormat="false" ht="13.5" hidden="false" customHeight="false" outlineLevel="0" collapsed="false">
      <c r="A2789" s="54" t="n">
        <v>2787</v>
      </c>
      <c r="B2789" s="55" t="n">
        <v>13</v>
      </c>
      <c r="C2789" s="55" t="n">
        <v>10</v>
      </c>
      <c r="D2789" s="56" t="n">
        <v>15</v>
      </c>
      <c r="E2789" s="57" t="n">
        <f aca="false">IF(OR(B2789=0,C2789=0,D2789=0),0,WEEKDAY(DATE(B2789+2000,C2789,D2789)))</f>
        <v>3</v>
      </c>
      <c r="F2789" s="58" t="n">
        <v>133</v>
      </c>
      <c r="G2789" s="59" t="str">
        <f aca="false">IF(ISERROR(VLOOKUP($F2789,集計!$A$3:$E$303,2,FALSE())),0,VLOOKUP($F2789,集計!$A$3:$E$303,2,FALSE()))</f>
        <v>中華ソバ</v>
      </c>
      <c r="H2789" s="60" t="n">
        <v>156740</v>
      </c>
      <c r="I2789" s="61" t="n">
        <f aca="false">IF(ISERROR(IF(H2789=0,0,H2789*J2789+K2789)),0,IF(H2789=0,0,H2789*J2789+K2789))</f>
        <v>8777.44</v>
      </c>
      <c r="J2789" s="62" t="n">
        <f aca="false">IF(ISERROR(VLOOKUP($F2789,集計!$A$3:$E$303,5,FALSE())),0,VLOOKUP($F2789,集計!$A$3:$E$303,5,FALSE()))</f>
        <v>0.056</v>
      </c>
      <c r="K2789" s="63"/>
      <c r="L2789" s="32"/>
      <c r="M2789" s="53"/>
      <c r="N2789" s="53"/>
    </row>
    <row r="2790" customFormat="false" ht="13.5" hidden="false" customHeight="false" outlineLevel="0" collapsed="false">
      <c r="A2790" s="54" t="n">
        <v>2788</v>
      </c>
      <c r="B2790" s="55" t="n">
        <v>13</v>
      </c>
      <c r="C2790" s="55" t="n">
        <v>10</v>
      </c>
      <c r="D2790" s="56" t="n">
        <v>15</v>
      </c>
      <c r="E2790" s="57" t="n">
        <f aca="false">IF(OR(B2790=0,C2790=0,D2790=0),0,WEEKDAY(DATE(B2790+2000,C2790,D2790)))</f>
        <v>3</v>
      </c>
      <c r="F2790" s="58" t="n">
        <v>257</v>
      </c>
      <c r="G2790" s="59" t="str">
        <f aca="false">IF(ISERROR(VLOOKUP($F2790,集計!$A$3:$E$303,2,FALSE())),0,VLOOKUP($F2790,集計!$A$3:$E$303,2,FALSE()))</f>
        <v>レインボーアイス</v>
      </c>
      <c r="H2790" s="60" t="n">
        <v>149637</v>
      </c>
      <c r="I2790" s="61" t="n">
        <f aca="false">IF(ISERROR(IF(H2790=0,0,H2790*J2790+K2790)),0,IF(H2790=0,0,H2790*J2790+K2790))</f>
        <v>55066.416</v>
      </c>
      <c r="J2790" s="62" t="n">
        <f aca="false">IF(ISERROR(VLOOKUP($F2790,集計!$A$3:$E$303,5,FALSE())),0,VLOOKUP($F2790,集計!$A$3:$E$303,5,FALSE()))</f>
        <v>0.368</v>
      </c>
      <c r="K2790" s="63"/>
      <c r="L2790" s="32"/>
      <c r="M2790" s="53"/>
      <c r="N2790" s="53"/>
    </row>
    <row r="2791" customFormat="false" ht="13.5" hidden="false" customHeight="false" outlineLevel="0" collapsed="false">
      <c r="A2791" s="54" t="n">
        <v>2789</v>
      </c>
      <c r="B2791" s="55" t="n">
        <v>13</v>
      </c>
      <c r="C2791" s="55" t="n">
        <v>10</v>
      </c>
      <c r="D2791" s="56" t="n">
        <v>16</v>
      </c>
      <c r="E2791" s="57" t="n">
        <f aca="false">IF(OR(B2791=0,C2791=0,D2791=0),0,WEEKDAY(DATE(B2791+2000,C2791,D2791)))</f>
        <v>4</v>
      </c>
      <c r="F2791" s="58" t="n">
        <v>71</v>
      </c>
      <c r="G2791" s="59" t="str">
        <f aca="false">IF(ISERROR(VLOOKUP($F2791,集計!$A$3:$E$303,2,FALSE())),0,VLOOKUP($F2791,集計!$A$3:$E$303,2,FALSE()))</f>
        <v>かきフライ膳</v>
      </c>
      <c r="H2791" s="60" t="n">
        <v>162401</v>
      </c>
      <c r="I2791" s="61" t="n">
        <f aca="false">IF(ISERROR(IF(H2791=0,0,H2791*J2791+K2791)),0,IF(H2791=0,0,H2791*J2791+K2791))</f>
        <v>73730.054</v>
      </c>
      <c r="J2791" s="62" t="n">
        <f aca="false">IF(ISERROR(VLOOKUP($F2791,集計!$A$3:$E$303,5,FALSE())),0,VLOOKUP($F2791,集計!$A$3:$E$303,5,FALSE()))</f>
        <v>0.454</v>
      </c>
      <c r="K2791" s="63"/>
      <c r="L2791" s="32"/>
      <c r="M2791" s="53"/>
      <c r="N2791" s="53"/>
    </row>
    <row r="2792" customFormat="false" ht="13.5" hidden="false" customHeight="false" outlineLevel="0" collapsed="false">
      <c r="A2792" s="54" t="n">
        <v>2790</v>
      </c>
      <c r="B2792" s="55" t="n">
        <v>13</v>
      </c>
      <c r="C2792" s="55" t="n">
        <v>10</v>
      </c>
      <c r="D2792" s="56" t="n">
        <v>16</v>
      </c>
      <c r="E2792" s="57" t="n">
        <f aca="false">IF(OR(B2792=0,C2792=0,D2792=0),0,WEEKDAY(DATE(B2792+2000,C2792,D2792)))</f>
        <v>4</v>
      </c>
      <c r="F2792" s="58" t="n">
        <v>158</v>
      </c>
      <c r="G2792" s="59" t="str">
        <f aca="false">IF(ISERROR(VLOOKUP($F2792,集計!$A$3:$E$303,2,FALSE())),0,VLOOKUP($F2792,集計!$A$3:$E$303,2,FALSE()))</f>
        <v>マテイウス</v>
      </c>
      <c r="H2792" s="60" t="n">
        <v>152924</v>
      </c>
      <c r="I2792" s="61" t="n">
        <f aca="false">IF(ISERROR(IF(H2792=0,0,H2792*J2792+K2792)),0,IF(H2792=0,0,H2792*J2792+K2792))</f>
        <v>78602.936</v>
      </c>
      <c r="J2792" s="62" t="n">
        <f aca="false">IF(ISERROR(VLOOKUP($F2792,集計!$A$3:$E$303,5,FALSE())),0,VLOOKUP($F2792,集計!$A$3:$E$303,5,FALSE()))</f>
        <v>0.514</v>
      </c>
      <c r="K2792" s="63"/>
      <c r="L2792" s="32"/>
      <c r="M2792" s="53"/>
      <c r="N2792" s="53"/>
    </row>
    <row r="2793" customFormat="false" ht="13.5" hidden="false" customHeight="false" outlineLevel="0" collapsed="false">
      <c r="A2793" s="54" t="n">
        <v>2791</v>
      </c>
      <c r="B2793" s="55" t="n">
        <v>13</v>
      </c>
      <c r="C2793" s="55" t="n">
        <v>10</v>
      </c>
      <c r="D2793" s="56" t="n">
        <v>16</v>
      </c>
      <c r="E2793" s="57" t="n">
        <f aca="false">IF(OR(B2793=0,C2793=0,D2793=0),0,WEEKDAY(DATE(B2793+2000,C2793,D2793)))</f>
        <v>4</v>
      </c>
      <c r="F2793" s="58" t="n">
        <v>265</v>
      </c>
      <c r="G2793" s="59" t="str">
        <f aca="false">IF(ISERROR(VLOOKUP($F2793,集計!$A$3:$E$303,2,FALSE())),0,VLOOKUP($F2793,集計!$A$3:$E$303,2,FALSE()))</f>
        <v>卵丼とカケソバ</v>
      </c>
      <c r="H2793" s="60" t="n">
        <v>168110</v>
      </c>
      <c r="I2793" s="61" t="n">
        <f aca="false">IF(ISERROR(IF(H2793=0,0,H2793*J2793+K2793)),0,IF(H2793=0,0,H2793*J2793+K2793))</f>
        <v>72623.52</v>
      </c>
      <c r="J2793" s="62" t="n">
        <f aca="false">IF(ISERROR(VLOOKUP($F2793,集計!$A$3:$E$303,5,FALSE())),0,VLOOKUP($F2793,集計!$A$3:$E$303,5,FALSE()))</f>
        <v>0.432</v>
      </c>
      <c r="K2793" s="63"/>
      <c r="L2793" s="32"/>
      <c r="M2793" s="53"/>
      <c r="N2793" s="53"/>
    </row>
    <row r="2794" customFormat="false" ht="13.5" hidden="false" customHeight="false" outlineLevel="0" collapsed="false">
      <c r="A2794" s="54" t="n">
        <v>2792</v>
      </c>
      <c r="B2794" s="55" t="n">
        <v>13</v>
      </c>
      <c r="C2794" s="55" t="n">
        <v>10</v>
      </c>
      <c r="D2794" s="56" t="n">
        <v>17</v>
      </c>
      <c r="E2794" s="57" t="n">
        <f aca="false">IF(OR(B2794=0,C2794=0,D2794=0),0,WEEKDAY(DATE(B2794+2000,C2794,D2794)))</f>
        <v>5</v>
      </c>
      <c r="F2794" s="58" t="n">
        <v>75</v>
      </c>
      <c r="G2794" s="59" t="str">
        <f aca="false">IF(ISERROR(VLOOKUP($F2794,集計!$A$3:$E$303,2,FALSE())),0,VLOOKUP($F2794,集計!$A$3:$E$303,2,FALSE()))</f>
        <v>常陸牛のステーキ</v>
      </c>
      <c r="H2794" s="60" t="n">
        <v>143064</v>
      </c>
      <c r="I2794" s="61" t="n">
        <f aca="false">IF(ISERROR(IF(H2794=0,0,H2794*J2794+K2794)),0,IF(H2794=0,0,H2794*J2794+K2794))</f>
        <v>45637.416</v>
      </c>
      <c r="J2794" s="62" t="n">
        <f aca="false">IF(ISERROR(VLOOKUP($F2794,集計!$A$3:$E$303,5,FALSE())),0,VLOOKUP($F2794,集計!$A$3:$E$303,5,FALSE()))</f>
        <v>0.319</v>
      </c>
      <c r="K2794" s="63"/>
      <c r="L2794" s="32"/>
      <c r="M2794" s="53"/>
      <c r="N2794" s="53"/>
    </row>
    <row r="2795" customFormat="false" ht="13.5" hidden="false" customHeight="false" outlineLevel="0" collapsed="false">
      <c r="A2795" s="54" t="n">
        <v>2793</v>
      </c>
      <c r="B2795" s="55" t="n">
        <v>13</v>
      </c>
      <c r="C2795" s="55" t="n">
        <v>10</v>
      </c>
      <c r="D2795" s="56" t="n">
        <v>17</v>
      </c>
      <c r="E2795" s="57" t="n">
        <f aca="false">IF(OR(B2795=0,C2795=0,D2795=0),0,WEEKDAY(DATE(B2795+2000,C2795,D2795)))</f>
        <v>5</v>
      </c>
      <c r="F2795" s="58" t="n">
        <v>86</v>
      </c>
      <c r="G2795" s="59" t="str">
        <f aca="false">IF(ISERROR(VLOOKUP($F2795,集計!$A$3:$E$303,2,FALSE())),0,VLOOKUP($F2795,集計!$A$3:$E$303,2,FALSE()))</f>
        <v>カレー焼きそば</v>
      </c>
      <c r="H2795" s="60" t="n">
        <v>144512</v>
      </c>
      <c r="I2795" s="61" t="n">
        <f aca="false">IF(ISERROR(IF(H2795=0,0,H2795*J2795+K2795)),0,IF(H2795=0,0,H2795*J2795+K2795))</f>
        <v>51157.248</v>
      </c>
      <c r="J2795" s="62" t="n">
        <f aca="false">IF(ISERROR(VLOOKUP($F2795,集計!$A$3:$E$303,5,FALSE())),0,VLOOKUP($F2795,集計!$A$3:$E$303,5,FALSE()))</f>
        <v>0.354</v>
      </c>
      <c r="K2795" s="63"/>
      <c r="L2795" s="32"/>
      <c r="M2795" s="53"/>
      <c r="N2795" s="53"/>
    </row>
    <row r="2796" customFormat="false" ht="13.5" hidden="false" customHeight="false" outlineLevel="0" collapsed="false">
      <c r="A2796" s="54" t="n">
        <v>2794</v>
      </c>
      <c r="B2796" s="55" t="n">
        <v>13</v>
      </c>
      <c r="C2796" s="55" t="n">
        <v>10</v>
      </c>
      <c r="D2796" s="56" t="n">
        <v>17</v>
      </c>
      <c r="E2796" s="57" t="n">
        <f aca="false">IF(OR(B2796=0,C2796=0,D2796=0),0,WEEKDAY(DATE(B2796+2000,C2796,D2796)))</f>
        <v>5</v>
      </c>
      <c r="F2796" s="58" t="n">
        <v>258</v>
      </c>
      <c r="G2796" s="59" t="str">
        <f aca="false">IF(ISERROR(VLOOKUP($F2796,集計!$A$3:$E$303,2,FALSE())),0,VLOOKUP($F2796,集計!$A$3:$E$303,2,FALSE()))</f>
        <v>広島ミックス焼き</v>
      </c>
      <c r="H2796" s="60" t="n">
        <v>159980</v>
      </c>
      <c r="I2796" s="61" t="n">
        <f aca="false">IF(ISERROR(IF(H2796=0,0,H2796*J2796+K2796)),0,IF(H2796=0,0,H2796*J2796+K2796))</f>
        <v>78070.24</v>
      </c>
      <c r="J2796" s="62" t="n">
        <f aca="false">IF(ISERROR(VLOOKUP($F2796,集計!$A$3:$E$303,5,FALSE())),0,VLOOKUP($F2796,集計!$A$3:$E$303,5,FALSE()))</f>
        <v>0.488</v>
      </c>
      <c r="K2796" s="63"/>
      <c r="L2796" s="32"/>
      <c r="M2796" s="53"/>
      <c r="N2796" s="53"/>
    </row>
    <row r="2797" customFormat="false" ht="13.5" hidden="false" customHeight="false" outlineLevel="0" collapsed="false">
      <c r="A2797" s="54" t="n">
        <v>2795</v>
      </c>
      <c r="B2797" s="55" t="n">
        <v>13</v>
      </c>
      <c r="C2797" s="55" t="n">
        <v>10</v>
      </c>
      <c r="D2797" s="56" t="n">
        <v>18</v>
      </c>
      <c r="E2797" s="57" t="n">
        <f aca="false">IF(OR(B2797=0,C2797=0,D2797=0),0,WEEKDAY(DATE(B2797+2000,C2797,D2797)))</f>
        <v>6</v>
      </c>
      <c r="F2797" s="58" t="n">
        <v>29</v>
      </c>
      <c r="G2797" s="59" t="str">
        <f aca="false">IF(ISERROR(VLOOKUP($F2797,集計!$A$3:$E$303,2,FALSE())),0,VLOOKUP($F2797,集計!$A$3:$E$303,2,FALSE()))</f>
        <v>メランザーネ　ボロネーゼ</v>
      </c>
      <c r="H2797" s="60" t="n">
        <v>140260</v>
      </c>
      <c r="I2797" s="61" t="n">
        <f aca="false">IF(ISERROR(IF(H2797=0,0,H2797*J2797+K2797)),0,IF(H2797=0,0,H2797*J2797+K2797))</f>
        <v>74618.32</v>
      </c>
      <c r="J2797" s="62" t="n">
        <f aca="false">IF(ISERROR(VLOOKUP($F2797,集計!$A$3:$E$303,5,FALSE())),0,VLOOKUP($F2797,集計!$A$3:$E$303,5,FALSE()))</f>
        <v>0.532</v>
      </c>
      <c r="K2797" s="63"/>
      <c r="L2797" s="32"/>
      <c r="M2797" s="53"/>
      <c r="N2797" s="53"/>
    </row>
    <row r="2798" customFormat="false" ht="13.5" hidden="false" customHeight="false" outlineLevel="0" collapsed="false">
      <c r="A2798" s="54" t="n">
        <v>2796</v>
      </c>
      <c r="B2798" s="55" t="n">
        <v>13</v>
      </c>
      <c r="C2798" s="55" t="n">
        <v>10</v>
      </c>
      <c r="D2798" s="56" t="n">
        <v>18</v>
      </c>
      <c r="E2798" s="57" t="n">
        <f aca="false">IF(OR(B2798=0,C2798=0,D2798=0),0,WEEKDAY(DATE(B2798+2000,C2798,D2798)))</f>
        <v>6</v>
      </c>
      <c r="F2798" s="58" t="n">
        <v>266</v>
      </c>
      <c r="G2798" s="59" t="str">
        <f aca="false">IF(ISERROR(VLOOKUP($F2798,集計!$A$3:$E$303,2,FALSE())),0,VLOOKUP($F2798,集計!$A$3:$E$303,2,FALSE()))</f>
        <v>上海やきそば</v>
      </c>
      <c r="H2798" s="60" t="n">
        <v>174630</v>
      </c>
      <c r="I2798" s="61" t="n">
        <f aca="false">IF(ISERROR(IF(H2798=0,0,H2798*J2798+K2798)),0,IF(H2798=0,0,H2798*J2798+K2798))</f>
        <v>94824.09</v>
      </c>
      <c r="J2798" s="62" t="n">
        <f aca="false">IF(ISERROR(VLOOKUP($F2798,集計!$A$3:$E$303,5,FALSE())),0,VLOOKUP($F2798,集計!$A$3:$E$303,5,FALSE()))</f>
        <v>0.543</v>
      </c>
      <c r="K2798" s="63"/>
      <c r="L2798" s="32"/>
      <c r="M2798" s="53"/>
      <c r="N2798" s="53"/>
    </row>
    <row r="2799" customFormat="false" ht="13.5" hidden="false" customHeight="false" outlineLevel="0" collapsed="false">
      <c r="A2799" s="54" t="n">
        <v>2797</v>
      </c>
      <c r="B2799" s="55" t="n">
        <v>13</v>
      </c>
      <c r="C2799" s="55" t="n">
        <v>10</v>
      </c>
      <c r="D2799" s="56" t="n">
        <v>19</v>
      </c>
      <c r="E2799" s="57" t="n">
        <f aca="false">IF(OR(B2799=0,C2799=0,D2799=0),0,WEEKDAY(DATE(B2799+2000,C2799,D2799)))</f>
        <v>7</v>
      </c>
      <c r="F2799" s="58" t="n">
        <v>179</v>
      </c>
      <c r="G2799" s="59" t="str">
        <f aca="false">IF(ISERROR(VLOOKUP($F2799,集計!$A$3:$E$303,2,FALSE())),0,VLOOKUP($F2799,集計!$A$3:$E$303,2,FALSE()))</f>
        <v>トンカツ定食</v>
      </c>
      <c r="H2799" s="60" t="n">
        <v>149350</v>
      </c>
      <c r="I2799" s="61" t="n">
        <f aca="false">IF(ISERROR(IF(H2799=0,0,H2799*J2799+K2799)),0,IF(H2799=0,0,H2799*J2799+K2799))</f>
        <v>56454.3</v>
      </c>
      <c r="J2799" s="62" t="n">
        <f aca="false">IF(ISERROR(VLOOKUP($F2799,集計!$A$3:$E$303,5,FALSE())),0,VLOOKUP($F2799,集計!$A$3:$E$303,5,FALSE()))</f>
        <v>0.378</v>
      </c>
      <c r="K2799" s="63"/>
      <c r="L2799" s="32"/>
      <c r="M2799" s="53"/>
      <c r="N2799" s="53"/>
    </row>
    <row r="2800" customFormat="false" ht="13.5" hidden="false" customHeight="false" outlineLevel="0" collapsed="false">
      <c r="A2800" s="54" t="n">
        <v>2798</v>
      </c>
      <c r="B2800" s="55" t="n">
        <v>13</v>
      </c>
      <c r="C2800" s="55" t="n">
        <v>10</v>
      </c>
      <c r="D2800" s="56" t="n">
        <v>19</v>
      </c>
      <c r="E2800" s="57" t="n">
        <f aca="false">IF(OR(B2800=0,C2800=0,D2800=0),0,WEEKDAY(DATE(B2800+2000,C2800,D2800)))</f>
        <v>7</v>
      </c>
      <c r="F2800" s="58" t="n">
        <v>189</v>
      </c>
      <c r="G2800" s="59" t="str">
        <f aca="false">IF(ISERROR(VLOOKUP($F2800,集計!$A$3:$E$303,2,FALSE())),0,VLOOKUP($F2800,集計!$A$3:$E$303,2,FALSE()))</f>
        <v>フロート</v>
      </c>
      <c r="H2800" s="60" t="n">
        <v>171152</v>
      </c>
      <c r="I2800" s="61" t="n">
        <f aca="false">IF(ISERROR(IF(H2800=0,0,H2800*J2800+K2800)),0,IF(H2800=0,0,H2800*J2800+K2800))</f>
        <v>18655.568</v>
      </c>
      <c r="J2800" s="62" t="n">
        <f aca="false">IF(ISERROR(VLOOKUP($F2800,集計!$A$3:$E$303,5,FALSE())),0,VLOOKUP($F2800,集計!$A$3:$E$303,5,FALSE()))</f>
        <v>0.109</v>
      </c>
      <c r="K2800" s="63"/>
      <c r="L2800" s="32"/>
      <c r="M2800" s="53"/>
      <c r="N2800" s="53"/>
    </row>
    <row r="2801" customFormat="false" ht="13.5" hidden="false" customHeight="false" outlineLevel="0" collapsed="false">
      <c r="A2801" s="54" t="n">
        <v>2799</v>
      </c>
      <c r="B2801" s="55" t="n">
        <v>13</v>
      </c>
      <c r="C2801" s="55" t="n">
        <v>10</v>
      </c>
      <c r="D2801" s="56" t="n">
        <v>19</v>
      </c>
      <c r="E2801" s="57" t="n">
        <f aca="false">IF(OR(B2801=0,C2801=0,D2801=0),0,WEEKDAY(DATE(B2801+2000,C2801,D2801)))</f>
        <v>7</v>
      </c>
      <c r="F2801" s="58" t="n">
        <v>237</v>
      </c>
      <c r="G2801" s="59" t="str">
        <f aca="false">IF(ISERROR(VLOOKUP($F2801,集計!$A$3:$E$303,2,FALSE())),0,VLOOKUP($F2801,集計!$A$3:$E$303,2,FALSE()))</f>
        <v>ワンタン麺</v>
      </c>
      <c r="H2801" s="60" t="n">
        <v>161676</v>
      </c>
      <c r="I2801" s="61" t="n">
        <f aca="false">IF(ISERROR(IF(H2801=0,0,H2801*J2801+K2801)),0,IF(H2801=0,0,H2801*J2801+K2801))</f>
        <v>59658.444</v>
      </c>
      <c r="J2801" s="62" t="n">
        <f aca="false">IF(ISERROR(VLOOKUP($F2801,集計!$A$3:$E$303,5,FALSE())),0,VLOOKUP($F2801,集計!$A$3:$E$303,5,FALSE()))</f>
        <v>0.369</v>
      </c>
      <c r="K2801" s="63"/>
      <c r="L2801" s="32"/>
      <c r="M2801" s="53"/>
      <c r="N2801" s="53"/>
    </row>
    <row r="2802" customFormat="false" ht="13.5" hidden="false" customHeight="false" outlineLevel="0" collapsed="false">
      <c r="A2802" s="54" t="n">
        <v>2800</v>
      </c>
      <c r="B2802" s="55" t="n">
        <v>13</v>
      </c>
      <c r="C2802" s="55" t="n">
        <v>10</v>
      </c>
      <c r="D2802" s="56" t="n">
        <v>20</v>
      </c>
      <c r="E2802" s="57" t="n">
        <f aca="false">IF(OR(B2802=0,C2802=0,D2802=0),0,WEEKDAY(DATE(B2802+2000,C2802,D2802)))</f>
        <v>1</v>
      </c>
      <c r="F2802" s="58" t="n">
        <v>119</v>
      </c>
      <c r="G2802" s="59" t="str">
        <f aca="false">IF(ISERROR(VLOOKUP($F2802,集計!$A$3:$E$303,2,FALSE())),0,VLOOKUP($F2802,集計!$A$3:$E$303,2,FALSE()))</f>
        <v>黒ダイのポワレ</v>
      </c>
      <c r="H2802" s="60" t="n">
        <v>171394</v>
      </c>
      <c r="I2802" s="61" t="n">
        <f aca="false">IF(ISERROR(IF(H2802=0,0,H2802*J2802+K2802)),0,IF(H2802=0,0,H2802*J2802+K2802))</f>
        <v>29993.95</v>
      </c>
      <c r="J2802" s="62" t="n">
        <f aca="false">IF(ISERROR(VLOOKUP($F2802,集計!$A$3:$E$303,5,FALSE())),0,VLOOKUP($F2802,集計!$A$3:$E$303,5,FALSE()))</f>
        <v>0.175</v>
      </c>
      <c r="K2802" s="63"/>
      <c r="L2802" s="32"/>
      <c r="M2802" s="53"/>
      <c r="N2802" s="53"/>
    </row>
    <row r="2803" customFormat="false" ht="13.5" hidden="false" customHeight="false" outlineLevel="0" collapsed="false">
      <c r="A2803" s="54" t="n">
        <v>2801</v>
      </c>
      <c r="B2803" s="55" t="n">
        <v>13</v>
      </c>
      <c r="C2803" s="55" t="n">
        <v>10</v>
      </c>
      <c r="D2803" s="56" t="n">
        <v>20</v>
      </c>
      <c r="E2803" s="57" t="n">
        <f aca="false">IF(OR(B2803=0,C2803=0,D2803=0),0,WEEKDAY(DATE(B2803+2000,C2803,D2803)))</f>
        <v>1</v>
      </c>
      <c r="F2803" s="58" t="n">
        <v>165</v>
      </c>
      <c r="G2803" s="59" t="str">
        <f aca="false">IF(ISERROR(VLOOKUP($F2803,集計!$A$3:$E$303,2,FALSE())),0,VLOOKUP($F2803,集計!$A$3:$E$303,2,FALSE()))</f>
        <v>ユシ豆腐定食</v>
      </c>
      <c r="H2803" s="60" t="n">
        <v>155630</v>
      </c>
      <c r="I2803" s="61" t="n">
        <f aca="false">IF(ISERROR(IF(H2803=0,0,H2803*J2803+K2803)),0,IF(H2803=0,0,H2803*J2803+K2803))</f>
        <v>14006.7</v>
      </c>
      <c r="J2803" s="62" t="n">
        <f aca="false">IF(ISERROR(VLOOKUP($F2803,集計!$A$3:$E$303,5,FALSE())),0,VLOOKUP($F2803,集計!$A$3:$E$303,5,FALSE()))</f>
        <v>0.09</v>
      </c>
      <c r="K2803" s="63"/>
      <c r="L2803" s="32"/>
      <c r="M2803" s="53"/>
      <c r="N2803" s="53"/>
    </row>
    <row r="2804" customFormat="false" ht="13.5" hidden="false" customHeight="false" outlineLevel="0" collapsed="false">
      <c r="A2804" s="54" t="n">
        <v>2802</v>
      </c>
      <c r="B2804" s="55" t="n">
        <v>13</v>
      </c>
      <c r="C2804" s="55" t="n">
        <v>10</v>
      </c>
      <c r="D2804" s="56" t="n">
        <v>20</v>
      </c>
      <c r="E2804" s="57" t="n">
        <f aca="false">IF(OR(B2804=0,C2804=0,D2804=0),0,WEEKDAY(DATE(B2804+2000,C2804,D2804)))</f>
        <v>1</v>
      </c>
      <c r="F2804" s="58" t="n">
        <v>183</v>
      </c>
      <c r="G2804" s="59" t="str">
        <f aca="false">IF(ISERROR(VLOOKUP($F2804,集計!$A$3:$E$303,2,FALSE())),0,VLOOKUP($F2804,集計!$A$3:$E$303,2,FALSE()))</f>
        <v>ロールキャベツトマトソース</v>
      </c>
      <c r="H2804" s="60" t="n">
        <v>146532</v>
      </c>
      <c r="I2804" s="61" t="n">
        <f aca="false">IF(ISERROR(IF(H2804=0,0,H2804*J2804+K2804)),0,IF(H2804=0,0,H2804*J2804+K2804))</f>
        <v>41908.152</v>
      </c>
      <c r="J2804" s="62" t="n">
        <f aca="false">IF(ISERROR(VLOOKUP($F2804,集計!$A$3:$E$303,5,FALSE())),0,VLOOKUP($F2804,集計!$A$3:$E$303,5,FALSE()))</f>
        <v>0.286</v>
      </c>
      <c r="K2804" s="63"/>
      <c r="L2804" s="32"/>
      <c r="M2804" s="53"/>
      <c r="N2804" s="53"/>
    </row>
    <row r="2805" customFormat="false" ht="13.5" hidden="false" customHeight="false" outlineLevel="0" collapsed="false">
      <c r="A2805" s="54" t="n">
        <v>2803</v>
      </c>
      <c r="B2805" s="55" t="n">
        <v>13</v>
      </c>
      <c r="C2805" s="55" t="n">
        <v>10</v>
      </c>
      <c r="D2805" s="56" t="n">
        <v>21</v>
      </c>
      <c r="E2805" s="57" t="n">
        <f aca="false">IF(OR(B2805=0,C2805=0,D2805=0),0,WEEKDAY(DATE(B2805+2000,C2805,D2805)))</f>
        <v>2</v>
      </c>
      <c r="F2805" s="58" t="n">
        <v>203</v>
      </c>
      <c r="G2805" s="59" t="str">
        <f aca="false">IF(ISERROR(VLOOKUP($F2805,集計!$A$3:$E$303,2,FALSE())),0,VLOOKUP($F2805,集計!$A$3:$E$303,2,FALSE()))</f>
        <v>茸のオムライス</v>
      </c>
      <c r="H2805" s="60" t="n">
        <v>150650</v>
      </c>
      <c r="I2805" s="61" t="n">
        <f aca="false">IF(ISERROR(IF(H2805=0,0,H2805*J2805+K2805)),0,IF(H2805=0,0,H2805*J2805+K2805))</f>
        <v>24104</v>
      </c>
      <c r="J2805" s="62" t="n">
        <f aca="false">IF(ISERROR(VLOOKUP($F2805,集計!$A$3:$E$303,5,FALSE())),0,VLOOKUP($F2805,集計!$A$3:$E$303,5,FALSE()))</f>
        <v>0.16</v>
      </c>
      <c r="K2805" s="63"/>
      <c r="L2805" s="32"/>
      <c r="M2805" s="53"/>
      <c r="N2805" s="53"/>
    </row>
    <row r="2806" customFormat="false" ht="13.5" hidden="false" customHeight="false" outlineLevel="0" collapsed="false">
      <c r="A2806" s="54" t="n">
        <v>2804</v>
      </c>
      <c r="B2806" s="55" t="n">
        <v>13</v>
      </c>
      <c r="C2806" s="55" t="n">
        <v>10</v>
      </c>
      <c r="D2806" s="56" t="n">
        <v>21</v>
      </c>
      <c r="E2806" s="57" t="n">
        <f aca="false">IF(OR(B2806=0,C2806=0,D2806=0),0,WEEKDAY(DATE(B2806+2000,C2806,D2806)))</f>
        <v>2</v>
      </c>
      <c r="F2806" s="58" t="n">
        <v>226</v>
      </c>
      <c r="G2806" s="59" t="str">
        <f aca="false">IF(ISERROR(VLOOKUP($F2806,集計!$A$3:$E$303,2,FALSE())),0,VLOOKUP($F2806,集計!$A$3:$E$303,2,FALSE()))</f>
        <v>シーフードグラタン</v>
      </c>
      <c r="H2806" s="60" t="n">
        <v>147650</v>
      </c>
      <c r="I2806" s="61" t="n">
        <f aca="false">IF(ISERROR(IF(H2806=0,0,H2806*J2806+K2806)),0,IF(H2806=0,0,H2806*J2806+K2806))</f>
        <v>17718</v>
      </c>
      <c r="J2806" s="62" t="n">
        <f aca="false">IF(ISERROR(VLOOKUP($F2806,集計!$A$3:$E$303,5,FALSE())),0,VLOOKUP($F2806,集計!$A$3:$E$303,5,FALSE()))</f>
        <v>0.12</v>
      </c>
      <c r="K2806" s="63"/>
      <c r="L2806" s="32"/>
      <c r="M2806" s="53"/>
      <c r="N2806" s="53"/>
    </row>
    <row r="2807" customFormat="false" ht="13.5" hidden="false" customHeight="false" outlineLevel="0" collapsed="false">
      <c r="A2807" s="54" t="n">
        <v>2805</v>
      </c>
      <c r="B2807" s="55" t="n">
        <v>13</v>
      </c>
      <c r="C2807" s="55" t="n">
        <v>10</v>
      </c>
      <c r="D2807" s="56" t="n">
        <v>21</v>
      </c>
      <c r="E2807" s="57" t="n">
        <f aca="false">IF(OR(B2807=0,C2807=0,D2807=0),0,WEEKDAY(DATE(B2807+2000,C2807,D2807)))</f>
        <v>2</v>
      </c>
      <c r="F2807" s="58" t="n">
        <v>275</v>
      </c>
      <c r="G2807" s="59" t="str">
        <f aca="false">IF(ISERROR(VLOOKUP($F2807,集計!$A$3:$E$303,2,FALSE())),0,VLOOKUP($F2807,集計!$A$3:$E$303,2,FALSE()))</f>
        <v>明太子のクリームパスタ</v>
      </c>
      <c r="H2807" s="60" t="n">
        <v>143351</v>
      </c>
      <c r="I2807" s="61" t="n">
        <f aca="false">IF(ISERROR(IF(H2807=0,0,H2807*J2807+K2807)),0,IF(H2807=0,0,H2807*J2807+K2807))</f>
        <v>7740.954</v>
      </c>
      <c r="J2807" s="62" t="n">
        <f aca="false">IF(ISERROR(VLOOKUP($F2807,集計!$A$3:$E$303,5,FALSE())),0,VLOOKUP($F2807,集計!$A$3:$E$303,5,FALSE()))</f>
        <v>0.054</v>
      </c>
      <c r="K2807" s="63"/>
      <c r="L2807" s="32"/>
      <c r="M2807" s="53"/>
      <c r="N2807" s="53"/>
    </row>
    <row r="2808" customFormat="false" ht="13.5" hidden="false" customHeight="false" outlineLevel="0" collapsed="false">
      <c r="A2808" s="54" t="n">
        <v>2806</v>
      </c>
      <c r="B2808" s="55" t="n">
        <v>13</v>
      </c>
      <c r="C2808" s="55" t="n">
        <v>10</v>
      </c>
      <c r="D2808" s="56" t="n">
        <v>22</v>
      </c>
      <c r="E2808" s="57" t="n">
        <f aca="false">IF(OR(B2808=0,C2808=0,D2808=0),0,WEEKDAY(DATE(B2808+2000,C2808,D2808)))</f>
        <v>3</v>
      </c>
      <c r="F2808" s="58" t="n">
        <v>80</v>
      </c>
      <c r="G2808" s="59" t="str">
        <f aca="false">IF(ISERROR(VLOOKUP($F2808,集計!$A$3:$E$303,2,FALSE())),0,VLOOKUP($F2808,集計!$A$3:$E$303,2,FALSE()))</f>
        <v>たこ焼き</v>
      </c>
      <c r="H2808" s="60" t="n">
        <v>171829</v>
      </c>
      <c r="I2808" s="61" t="n">
        <f aca="false">IF(ISERROR(IF(H2808=0,0,H2808*J2808+K2808)),0,IF(H2808=0,0,H2808*J2808+K2808))</f>
        <v>15636.439</v>
      </c>
      <c r="J2808" s="62" t="n">
        <f aca="false">IF(ISERROR(VLOOKUP($F2808,集計!$A$3:$E$303,5,FALSE())),0,VLOOKUP($F2808,集計!$A$3:$E$303,5,FALSE()))</f>
        <v>0.091</v>
      </c>
      <c r="K2808" s="63"/>
      <c r="L2808" s="32"/>
      <c r="M2808" s="53"/>
      <c r="N2808" s="53"/>
    </row>
    <row r="2809" customFormat="false" ht="13.5" hidden="false" customHeight="false" outlineLevel="0" collapsed="false">
      <c r="A2809" s="54" t="n">
        <v>2807</v>
      </c>
      <c r="B2809" s="55" t="n">
        <v>13</v>
      </c>
      <c r="C2809" s="55" t="n">
        <v>10</v>
      </c>
      <c r="D2809" s="56" t="n">
        <v>22</v>
      </c>
      <c r="E2809" s="57" t="n">
        <f aca="false">IF(OR(B2809=0,C2809=0,D2809=0),0,WEEKDAY(DATE(B2809+2000,C2809,D2809)))</f>
        <v>3</v>
      </c>
      <c r="F2809" s="58" t="n">
        <v>179</v>
      </c>
      <c r="G2809" s="59" t="str">
        <f aca="false">IF(ISERROR(VLOOKUP($F2809,集計!$A$3:$E$303,2,FALSE())),0,VLOOKUP($F2809,集計!$A$3:$E$303,2,FALSE()))</f>
        <v>トンカツ定食</v>
      </c>
      <c r="H2809" s="60" t="n">
        <v>148960</v>
      </c>
      <c r="I2809" s="61" t="n">
        <f aca="false">IF(ISERROR(IF(H2809=0,0,H2809*J2809+K2809)),0,IF(H2809=0,0,H2809*J2809+K2809))</f>
        <v>56306.88</v>
      </c>
      <c r="J2809" s="62" t="n">
        <f aca="false">IF(ISERROR(VLOOKUP($F2809,集計!$A$3:$E$303,5,FALSE())),0,VLOOKUP($F2809,集計!$A$3:$E$303,5,FALSE()))</f>
        <v>0.378</v>
      </c>
      <c r="K2809" s="63"/>
      <c r="L2809" s="32"/>
      <c r="M2809" s="53"/>
      <c r="N2809" s="53"/>
    </row>
    <row r="2810" customFormat="false" ht="13.5" hidden="false" customHeight="false" outlineLevel="0" collapsed="false">
      <c r="A2810" s="54" t="n">
        <v>2808</v>
      </c>
      <c r="B2810" s="55" t="n">
        <v>13</v>
      </c>
      <c r="C2810" s="55" t="n">
        <v>10</v>
      </c>
      <c r="D2810" s="56" t="n">
        <v>22</v>
      </c>
      <c r="E2810" s="57" t="n">
        <f aca="false">IF(OR(B2810=0,C2810=0,D2810=0),0,WEEKDAY(DATE(B2810+2000,C2810,D2810)))</f>
        <v>3</v>
      </c>
      <c r="F2810" s="58" t="n">
        <v>234</v>
      </c>
      <c r="G2810" s="59" t="str">
        <f aca="false">IF(ISERROR(VLOOKUP($F2810,集計!$A$3:$E$303,2,FALSE())),0,VLOOKUP($F2810,集計!$A$3:$E$303,2,FALSE()))</f>
        <v>スープ</v>
      </c>
      <c r="H2810" s="60" t="n">
        <v>160130</v>
      </c>
      <c r="I2810" s="61" t="n">
        <f aca="false">IF(ISERROR(IF(H2810=0,0,H2810*J2810+K2810)),0,IF(H2810=0,0,H2810*J2810+K2810))</f>
        <v>16493.39</v>
      </c>
      <c r="J2810" s="62" t="n">
        <f aca="false">IF(ISERROR(VLOOKUP($F2810,集計!$A$3:$E$303,5,FALSE())),0,VLOOKUP($F2810,集計!$A$3:$E$303,5,FALSE()))</f>
        <v>0.103</v>
      </c>
      <c r="K2810" s="63"/>
      <c r="L2810" s="32"/>
      <c r="M2810" s="53"/>
      <c r="N2810" s="53"/>
    </row>
    <row r="2811" customFormat="false" ht="13.5" hidden="false" customHeight="false" outlineLevel="0" collapsed="false">
      <c r="A2811" s="54" t="n">
        <v>2809</v>
      </c>
      <c r="B2811" s="55" t="n">
        <v>13</v>
      </c>
      <c r="C2811" s="55" t="n">
        <v>10</v>
      </c>
      <c r="D2811" s="56" t="n">
        <v>23</v>
      </c>
      <c r="E2811" s="57" t="n">
        <f aca="false">IF(OR(B2811=0,C2811=0,D2811=0),0,WEEKDAY(DATE(B2811+2000,C2811,D2811)))</f>
        <v>4</v>
      </c>
      <c r="F2811" s="58" t="n">
        <v>38</v>
      </c>
      <c r="G2811" s="59" t="str">
        <f aca="false">IF(ISERROR(VLOOKUP($F2811,集計!$A$3:$E$303,2,FALSE())),0,VLOOKUP($F2811,集計!$A$3:$E$303,2,FALSE()))</f>
        <v>メロンソーダ</v>
      </c>
      <c r="H2811" s="60" t="n">
        <v>164330</v>
      </c>
      <c r="I2811" s="61" t="n">
        <f aca="false">IF(ISERROR(IF(H2811=0,0,H2811*J2811+K2811)),0,IF(H2811=0,0,H2811*J2811+K2811))</f>
        <v>57351.17</v>
      </c>
      <c r="J2811" s="62" t="n">
        <f aca="false">IF(ISERROR(VLOOKUP($F2811,集計!$A$3:$E$303,5,FALSE())),0,VLOOKUP($F2811,集計!$A$3:$E$303,5,FALSE()))</f>
        <v>0.349</v>
      </c>
      <c r="K2811" s="63"/>
      <c r="L2811" s="32"/>
      <c r="M2811" s="53"/>
      <c r="N2811" s="53"/>
    </row>
    <row r="2812" customFormat="false" ht="13.5" hidden="false" customHeight="false" outlineLevel="0" collapsed="false">
      <c r="A2812" s="54" t="n">
        <v>2810</v>
      </c>
      <c r="B2812" s="55" t="n">
        <v>13</v>
      </c>
      <c r="C2812" s="55" t="n">
        <v>10</v>
      </c>
      <c r="D2812" s="56" t="n">
        <v>23</v>
      </c>
      <c r="E2812" s="57" t="n">
        <f aca="false">IF(OR(B2812=0,C2812=0,D2812=0),0,WEEKDAY(DATE(B2812+2000,C2812,D2812)))</f>
        <v>4</v>
      </c>
      <c r="F2812" s="58" t="n">
        <v>194</v>
      </c>
      <c r="G2812" s="59" t="str">
        <f aca="false">IF(ISERROR(VLOOKUP($F2812,集計!$A$3:$E$303,2,FALSE())),0,VLOOKUP($F2812,集計!$A$3:$E$303,2,FALSE()))</f>
        <v>和風ステーキ山の幸</v>
      </c>
      <c r="H2812" s="60" t="n">
        <v>160030</v>
      </c>
      <c r="I2812" s="61" t="n">
        <f aca="false">IF(ISERROR(IF(H2812=0,0,H2812*J2812+K2812)),0,IF(H2812=0,0,H2812*J2812+K2812))</f>
        <v>45448.52</v>
      </c>
      <c r="J2812" s="62" t="n">
        <f aca="false">IF(ISERROR(VLOOKUP($F2812,集計!$A$3:$E$303,5,FALSE())),0,VLOOKUP($F2812,集計!$A$3:$E$303,5,FALSE()))</f>
        <v>0.284</v>
      </c>
      <c r="K2812" s="63"/>
      <c r="L2812" s="32"/>
      <c r="M2812" s="53"/>
      <c r="N2812" s="53"/>
    </row>
    <row r="2813" customFormat="false" ht="13.5" hidden="false" customHeight="false" outlineLevel="0" collapsed="false">
      <c r="A2813" s="54" t="n">
        <v>2811</v>
      </c>
      <c r="B2813" s="55" t="n">
        <v>13</v>
      </c>
      <c r="C2813" s="55" t="n">
        <v>10</v>
      </c>
      <c r="D2813" s="56" t="n">
        <v>24</v>
      </c>
      <c r="E2813" s="57" t="n">
        <f aca="false">IF(OR(B2813=0,C2813=0,D2813=0),0,WEEKDAY(DATE(B2813+2000,C2813,D2813)))</f>
        <v>5</v>
      </c>
      <c r="F2813" s="58" t="n">
        <v>10</v>
      </c>
      <c r="G2813" s="59" t="str">
        <f aca="false">IF(ISERROR(VLOOKUP($F2813,集計!$A$3:$E$303,2,FALSE())),0,VLOOKUP($F2813,集計!$A$3:$E$303,2,FALSE()))</f>
        <v>ビールセット</v>
      </c>
      <c r="H2813" s="60" t="n">
        <v>140664</v>
      </c>
      <c r="I2813" s="61" t="n">
        <f aca="false">IF(ISERROR(IF(H2813=0,0,H2813*J2813+K2813)),0,IF(H2813=0,0,H2813*J2813+K2813))</f>
        <v>30242.76</v>
      </c>
      <c r="J2813" s="62" t="n">
        <f aca="false">IF(ISERROR(VLOOKUP($F2813,集計!$A$3:$E$303,5,FALSE())),0,VLOOKUP($F2813,集計!$A$3:$E$303,5,FALSE()))</f>
        <v>0.215</v>
      </c>
      <c r="K2813" s="63"/>
      <c r="L2813" s="32"/>
      <c r="M2813" s="53"/>
      <c r="N2813" s="53"/>
    </row>
    <row r="2814" customFormat="false" ht="13.5" hidden="false" customHeight="false" outlineLevel="0" collapsed="false">
      <c r="A2814" s="54" t="n">
        <v>2812</v>
      </c>
      <c r="B2814" s="55" t="n">
        <v>13</v>
      </c>
      <c r="C2814" s="55" t="n">
        <v>10</v>
      </c>
      <c r="D2814" s="56" t="n">
        <v>24</v>
      </c>
      <c r="E2814" s="57" t="n">
        <f aca="false">IF(OR(B2814=0,C2814=0,D2814=0),0,WEEKDAY(DATE(B2814+2000,C2814,D2814)))</f>
        <v>5</v>
      </c>
      <c r="F2814" s="58" t="n">
        <v>97</v>
      </c>
      <c r="G2814" s="59" t="str">
        <f aca="false">IF(ISERROR(VLOOKUP($F2814,集計!$A$3:$E$303,2,FALSE())),0,VLOOKUP($F2814,集計!$A$3:$E$303,2,FALSE()))</f>
        <v>お子様ディナーバフェ</v>
      </c>
      <c r="H2814" s="60" t="n">
        <v>159310</v>
      </c>
      <c r="I2814" s="61" t="n">
        <f aca="false">IF(ISERROR(IF(H2814=0,0,H2814*J2814+K2814)),0,IF(H2814=0,0,H2814*J2814+K2814))</f>
        <v>42695.08</v>
      </c>
      <c r="J2814" s="62" t="n">
        <f aca="false">IF(ISERROR(VLOOKUP($F2814,集計!$A$3:$E$303,5,FALSE())),0,VLOOKUP($F2814,集計!$A$3:$E$303,5,FALSE()))</f>
        <v>0.268</v>
      </c>
      <c r="K2814" s="63"/>
      <c r="L2814" s="32"/>
      <c r="M2814" s="53"/>
      <c r="N2814" s="53"/>
    </row>
    <row r="2815" customFormat="false" ht="13.5" hidden="false" customHeight="false" outlineLevel="0" collapsed="false">
      <c r="A2815" s="54" t="n">
        <v>2813</v>
      </c>
      <c r="B2815" s="55" t="n">
        <v>13</v>
      </c>
      <c r="C2815" s="55" t="n">
        <v>10</v>
      </c>
      <c r="D2815" s="56" t="n">
        <v>25</v>
      </c>
      <c r="E2815" s="57" t="n">
        <f aca="false">IF(OR(B2815=0,C2815=0,D2815=0),0,WEEKDAY(DATE(B2815+2000,C2815,D2815)))</f>
        <v>6</v>
      </c>
      <c r="F2815" s="58" t="n">
        <v>85</v>
      </c>
      <c r="G2815" s="59" t="str">
        <f aca="false">IF(ISERROR(VLOOKUP($F2815,集計!$A$3:$E$303,2,FALSE())),0,VLOOKUP($F2815,集計!$A$3:$E$303,2,FALSE()))</f>
        <v>季節の根野菜スンドゥブ</v>
      </c>
      <c r="H2815" s="60" t="n">
        <v>161869</v>
      </c>
      <c r="I2815" s="61" t="n">
        <f aca="false">IF(ISERROR(IF(H2815=0,0,H2815*J2815+K2815)),0,IF(H2815=0,0,H2815*J2815+K2815))</f>
        <v>17158.114</v>
      </c>
      <c r="J2815" s="62" t="n">
        <f aca="false">IF(ISERROR(VLOOKUP($F2815,集計!$A$3:$E$303,5,FALSE())),0,VLOOKUP($F2815,集計!$A$3:$E$303,5,FALSE()))</f>
        <v>0.106</v>
      </c>
      <c r="K2815" s="63"/>
      <c r="L2815" s="32"/>
      <c r="M2815" s="53"/>
      <c r="N2815" s="53"/>
    </row>
    <row r="2816" customFormat="false" ht="13.5" hidden="false" customHeight="false" outlineLevel="0" collapsed="false">
      <c r="A2816" s="54" t="n">
        <v>2814</v>
      </c>
      <c r="B2816" s="55" t="n">
        <v>13</v>
      </c>
      <c r="C2816" s="55" t="n">
        <v>10</v>
      </c>
      <c r="D2816" s="56" t="n">
        <v>25</v>
      </c>
      <c r="E2816" s="57" t="n">
        <f aca="false">IF(OR(B2816=0,C2816=0,D2816=0),0,WEEKDAY(DATE(B2816+2000,C2816,D2816)))</f>
        <v>6</v>
      </c>
      <c r="F2816" s="58" t="n">
        <v>112</v>
      </c>
      <c r="G2816" s="59" t="str">
        <f aca="false">IF(ISERROR(VLOOKUP($F2816,集計!$A$3:$E$303,2,FALSE())),0,VLOOKUP($F2816,集計!$A$3:$E$303,2,FALSE()))</f>
        <v>野菜天丼</v>
      </c>
      <c r="H2816" s="60" t="n">
        <v>136629</v>
      </c>
      <c r="I2816" s="61" t="n">
        <f aca="false">IF(ISERROR(IF(H2816=0,0,H2816*J2816+K2816)),0,IF(H2816=0,0,H2816*J2816+K2816))</f>
        <v>70910.451</v>
      </c>
      <c r="J2816" s="62" t="n">
        <f aca="false">IF(ISERROR(VLOOKUP($F2816,集計!$A$3:$E$303,5,FALSE())),0,VLOOKUP($F2816,集計!$A$3:$E$303,5,FALSE()))</f>
        <v>0.519</v>
      </c>
      <c r="K2816" s="63"/>
      <c r="L2816" s="32"/>
      <c r="M2816" s="53"/>
      <c r="N2816" s="53"/>
    </row>
    <row r="2817" customFormat="false" ht="13.5" hidden="false" customHeight="false" outlineLevel="0" collapsed="false">
      <c r="A2817" s="54" t="n">
        <v>2815</v>
      </c>
      <c r="B2817" s="55" t="n">
        <v>13</v>
      </c>
      <c r="C2817" s="55" t="n">
        <v>10</v>
      </c>
      <c r="D2817" s="56" t="n">
        <v>25</v>
      </c>
      <c r="E2817" s="57" t="n">
        <f aca="false">IF(OR(B2817=0,C2817=0,D2817=0),0,WEEKDAY(DATE(B2817+2000,C2817,D2817)))</f>
        <v>6</v>
      </c>
      <c r="F2817" s="58" t="n">
        <v>169</v>
      </c>
      <c r="G2817" s="59" t="str">
        <f aca="false">IF(ISERROR(VLOOKUP($F2817,集計!$A$3:$E$303,2,FALSE())),0,VLOOKUP($F2817,集計!$A$3:$E$303,2,FALSE()))</f>
        <v>新潟アブラゲ定食</v>
      </c>
      <c r="H2817" s="60" t="n">
        <v>170910</v>
      </c>
      <c r="I2817" s="61" t="n">
        <f aca="false">IF(ISERROR(IF(H2817=0,0,H2817*J2817+K2817)),0,IF(H2817=0,0,H2817*J2817+K2817))</f>
        <v>32643.81</v>
      </c>
      <c r="J2817" s="62" t="n">
        <f aca="false">IF(ISERROR(VLOOKUP($F2817,集計!$A$3:$E$303,5,FALSE())),0,VLOOKUP($F2817,集計!$A$3:$E$303,5,FALSE()))</f>
        <v>0.191</v>
      </c>
      <c r="K2817" s="63"/>
      <c r="L2817" s="32"/>
      <c r="M2817" s="53"/>
      <c r="N2817" s="53"/>
    </row>
    <row r="2818" customFormat="false" ht="13.5" hidden="false" customHeight="false" outlineLevel="0" collapsed="false">
      <c r="A2818" s="54" t="n">
        <v>2816</v>
      </c>
      <c r="B2818" s="55" t="n">
        <v>13</v>
      </c>
      <c r="C2818" s="55" t="n">
        <v>10</v>
      </c>
      <c r="D2818" s="56" t="n">
        <v>26</v>
      </c>
      <c r="E2818" s="57" t="n">
        <f aca="false">IF(OR(B2818=0,C2818=0,D2818=0),0,WEEKDAY(DATE(B2818+2000,C2818,D2818)))</f>
        <v>7</v>
      </c>
      <c r="F2818" s="58" t="n">
        <v>70</v>
      </c>
      <c r="G2818" s="59" t="str">
        <f aca="false">IF(ISERROR(VLOOKUP($F2818,集計!$A$3:$E$303,2,FALSE())),0,VLOOKUP($F2818,集計!$A$3:$E$303,2,FALSE()))</f>
        <v>北京風中華丼</v>
      </c>
      <c r="H2818" s="60" t="n">
        <v>147599</v>
      </c>
      <c r="I2818" s="61" t="n">
        <f aca="false">IF(ISERROR(IF(H2818=0,0,H2818*J2818+K2818)),0,IF(H2818=0,0,H2818*J2818+K2818))</f>
        <v>39113.735</v>
      </c>
      <c r="J2818" s="62" t="n">
        <f aca="false">IF(ISERROR(VLOOKUP($F2818,集計!$A$3:$E$303,5,FALSE())),0,VLOOKUP($F2818,集計!$A$3:$E$303,5,FALSE()))</f>
        <v>0.265</v>
      </c>
      <c r="K2818" s="63"/>
      <c r="L2818" s="32"/>
      <c r="M2818" s="53"/>
      <c r="N2818" s="53"/>
    </row>
    <row r="2819" customFormat="false" ht="13.5" hidden="false" customHeight="false" outlineLevel="0" collapsed="false">
      <c r="A2819" s="54" t="n">
        <v>2817</v>
      </c>
      <c r="B2819" s="55" t="n">
        <v>13</v>
      </c>
      <c r="C2819" s="55" t="n">
        <v>10</v>
      </c>
      <c r="D2819" s="56" t="n">
        <v>26</v>
      </c>
      <c r="E2819" s="57" t="n">
        <f aca="false">IF(OR(B2819=0,C2819=0,D2819=0),0,WEEKDAY(DATE(B2819+2000,C2819,D2819)))</f>
        <v>7</v>
      </c>
      <c r="F2819" s="58" t="n">
        <v>117</v>
      </c>
      <c r="G2819" s="59" t="str">
        <f aca="false">IF(ISERROR(VLOOKUP($F2819,集計!$A$3:$E$303,2,FALSE())),0,VLOOKUP($F2819,集計!$A$3:$E$303,2,FALSE()))</f>
        <v>サラダバー</v>
      </c>
      <c r="H2819" s="60" t="n">
        <v>165205</v>
      </c>
      <c r="I2819" s="61" t="n">
        <f aca="false">IF(ISERROR(IF(H2819=0,0,H2819*J2819+K2819)),0,IF(H2819=0,0,H2819*J2819+K2819))</f>
        <v>72359.79</v>
      </c>
      <c r="J2819" s="62" t="n">
        <f aca="false">IF(ISERROR(VLOOKUP($F2819,集計!$A$3:$E$303,5,FALSE())),0,VLOOKUP($F2819,集計!$A$3:$E$303,5,FALSE()))</f>
        <v>0.438</v>
      </c>
      <c r="K2819" s="63"/>
      <c r="L2819" s="32"/>
      <c r="M2819" s="53"/>
      <c r="N2819" s="53"/>
    </row>
    <row r="2820" customFormat="false" ht="13.5" hidden="false" customHeight="false" outlineLevel="0" collapsed="false">
      <c r="A2820" s="54" t="n">
        <v>2818</v>
      </c>
      <c r="B2820" s="55" t="n">
        <v>13</v>
      </c>
      <c r="C2820" s="55" t="n">
        <v>10</v>
      </c>
      <c r="D2820" s="56" t="n">
        <v>27</v>
      </c>
      <c r="E2820" s="57" t="n">
        <f aca="false">IF(OR(B2820=0,C2820=0,D2820=0),0,WEEKDAY(DATE(B2820+2000,C2820,D2820)))</f>
        <v>1</v>
      </c>
      <c r="F2820" s="58" t="n">
        <v>20</v>
      </c>
      <c r="G2820" s="59" t="str">
        <f aca="false">IF(ISERROR(VLOOKUP($F2820,集計!$A$3:$E$303,2,FALSE())),0,VLOOKUP($F2820,集計!$A$3:$E$303,2,FALSE()))</f>
        <v>うな重</v>
      </c>
      <c r="H2820" s="60" t="n">
        <v>155250</v>
      </c>
      <c r="I2820" s="61" t="n">
        <f aca="false">IF(ISERROR(IF(H2820=0,0,H2820*J2820+K2820)),0,IF(H2820=0,0,H2820*J2820+K2820))</f>
        <v>5433.75</v>
      </c>
      <c r="J2820" s="62" t="n">
        <f aca="false">IF(ISERROR(VLOOKUP($F2820,集計!$A$3:$E$303,5,FALSE())),0,VLOOKUP($F2820,集計!$A$3:$E$303,5,FALSE()))</f>
        <v>0.035</v>
      </c>
      <c r="K2820" s="63"/>
      <c r="L2820" s="32"/>
      <c r="M2820" s="53"/>
      <c r="N2820" s="53"/>
    </row>
    <row r="2821" customFormat="false" ht="13.5" hidden="false" customHeight="false" outlineLevel="0" collapsed="false">
      <c r="A2821" s="54" t="n">
        <v>2819</v>
      </c>
      <c r="B2821" s="55" t="n">
        <v>13</v>
      </c>
      <c r="C2821" s="55" t="n">
        <v>10</v>
      </c>
      <c r="D2821" s="56" t="n">
        <v>27</v>
      </c>
      <c r="E2821" s="57" t="n">
        <f aca="false">IF(OR(B2821=0,C2821=0,D2821=0),0,WEEKDAY(DATE(B2821+2000,C2821,D2821)))</f>
        <v>1</v>
      </c>
      <c r="F2821" s="58" t="n">
        <v>63</v>
      </c>
      <c r="G2821" s="59" t="str">
        <f aca="false">IF(ISERROR(VLOOKUP($F2821,集計!$A$3:$E$303,2,FALSE())),0,VLOOKUP($F2821,集計!$A$3:$E$303,2,FALSE()))</f>
        <v>イタリアンサラミピザ</v>
      </c>
      <c r="H2821" s="60" t="n">
        <v>176080</v>
      </c>
      <c r="I2821" s="61" t="n">
        <f aca="false">IF(ISERROR(IF(H2821=0,0,H2821*J2821+K2821)),0,IF(H2821=0,0,H2821*J2821+K2821))</f>
        <v>10388.72</v>
      </c>
      <c r="J2821" s="62" t="n">
        <f aca="false">IF(ISERROR(VLOOKUP($F2821,集計!$A$3:$E$303,5,FALSE())),0,VLOOKUP($F2821,集計!$A$3:$E$303,5,FALSE()))</f>
        <v>0.059</v>
      </c>
      <c r="K2821" s="63"/>
      <c r="L2821" s="32"/>
      <c r="M2821" s="53"/>
      <c r="N2821" s="53"/>
    </row>
    <row r="2822" customFormat="false" ht="13.5" hidden="false" customHeight="false" outlineLevel="0" collapsed="false">
      <c r="A2822" s="54" t="n">
        <v>2820</v>
      </c>
      <c r="B2822" s="55" t="n">
        <v>13</v>
      </c>
      <c r="C2822" s="55" t="n">
        <v>10</v>
      </c>
      <c r="D2822" s="56" t="n">
        <v>27</v>
      </c>
      <c r="E2822" s="57" t="n">
        <f aca="false">IF(OR(B2822=0,C2822=0,D2822=0),0,WEEKDAY(DATE(B2822+2000,C2822,D2822)))</f>
        <v>1</v>
      </c>
      <c r="F2822" s="58" t="n">
        <v>96</v>
      </c>
      <c r="G2822" s="59" t="str">
        <f aca="false">IF(ISERROR(VLOOKUP($F2822,集計!$A$3:$E$303,2,FALSE())),0,VLOOKUP($F2822,集計!$A$3:$E$303,2,FALSE()))</f>
        <v>卵焼き定食</v>
      </c>
      <c r="H2822" s="60" t="n">
        <v>144750</v>
      </c>
      <c r="I2822" s="61" t="n">
        <f aca="false">IF(ISERROR(IF(H2822=0,0,H2822*J2822+K2822)),0,IF(H2822=0,0,H2822*J2822+K2822))</f>
        <v>10566.75</v>
      </c>
      <c r="J2822" s="62" t="n">
        <f aca="false">IF(ISERROR(VLOOKUP($F2822,集計!$A$3:$E$303,5,FALSE())),0,VLOOKUP($F2822,集計!$A$3:$E$303,5,FALSE()))</f>
        <v>0.073</v>
      </c>
      <c r="K2822" s="63"/>
      <c r="L2822" s="32"/>
      <c r="M2822" s="53"/>
      <c r="N2822" s="53"/>
    </row>
    <row r="2823" customFormat="false" ht="13.5" hidden="false" customHeight="false" outlineLevel="0" collapsed="false">
      <c r="A2823" s="54" t="n">
        <v>2821</v>
      </c>
      <c r="B2823" s="55" t="n">
        <v>13</v>
      </c>
      <c r="C2823" s="55" t="n">
        <v>10</v>
      </c>
      <c r="D2823" s="56" t="n">
        <v>28</v>
      </c>
      <c r="E2823" s="57" t="n">
        <f aca="false">IF(OR(B2823=0,C2823=0,D2823=0),0,WEEKDAY(DATE(B2823+2000,C2823,D2823)))</f>
        <v>2</v>
      </c>
      <c r="F2823" s="58" t="n">
        <v>19</v>
      </c>
      <c r="G2823" s="59" t="str">
        <f aca="false">IF(ISERROR(VLOOKUP($F2823,集計!$A$3:$E$303,2,FALSE())),0,VLOOKUP($F2823,集計!$A$3:$E$303,2,FALSE()))</f>
        <v>照焼和風ハンバーグ</v>
      </c>
      <c r="H2823" s="60" t="n">
        <v>152102</v>
      </c>
      <c r="I2823" s="61" t="n">
        <f aca="false">IF(ISERROR(IF(H2823=0,0,H2823*J2823+K2823)),0,IF(H2823=0,0,H2823*J2823+K2823))</f>
        <v>44413.784</v>
      </c>
      <c r="J2823" s="62" t="n">
        <f aca="false">IF(ISERROR(VLOOKUP($F2823,集計!$A$3:$E$303,5,FALSE())),0,VLOOKUP($F2823,集計!$A$3:$E$303,5,FALSE()))</f>
        <v>0.292</v>
      </c>
      <c r="K2823" s="63"/>
      <c r="L2823" s="32"/>
      <c r="M2823" s="53"/>
      <c r="N2823" s="53"/>
    </row>
    <row r="2824" customFormat="false" ht="13.5" hidden="false" customHeight="false" outlineLevel="0" collapsed="false">
      <c r="A2824" s="54" t="n">
        <v>2822</v>
      </c>
      <c r="B2824" s="55" t="n">
        <v>13</v>
      </c>
      <c r="C2824" s="55" t="n">
        <v>10</v>
      </c>
      <c r="D2824" s="56" t="n">
        <v>28</v>
      </c>
      <c r="E2824" s="57" t="n">
        <f aca="false">IF(OR(B2824=0,C2824=0,D2824=0),0,WEEKDAY(DATE(B2824+2000,C2824,D2824)))</f>
        <v>2</v>
      </c>
      <c r="F2824" s="58" t="n">
        <v>85</v>
      </c>
      <c r="G2824" s="59" t="str">
        <f aca="false">IF(ISERROR(VLOOKUP($F2824,集計!$A$3:$E$303,2,FALSE())),0,VLOOKUP($F2824,集計!$A$3:$E$303,2,FALSE()))</f>
        <v>季節の根野菜スンドゥブ</v>
      </c>
      <c r="H2824" s="60" t="n">
        <v>148466</v>
      </c>
      <c r="I2824" s="61" t="n">
        <f aca="false">IF(ISERROR(IF(H2824=0,0,H2824*J2824+K2824)),0,IF(H2824=0,0,H2824*J2824+K2824))</f>
        <v>15737.396</v>
      </c>
      <c r="J2824" s="62" t="n">
        <f aca="false">IF(ISERROR(VLOOKUP($F2824,集計!$A$3:$E$303,5,FALSE())),0,VLOOKUP($F2824,集計!$A$3:$E$303,5,FALSE()))</f>
        <v>0.106</v>
      </c>
      <c r="K2824" s="63"/>
      <c r="L2824" s="32"/>
      <c r="M2824" s="53"/>
      <c r="N2824" s="53"/>
    </row>
    <row r="2825" customFormat="false" ht="13.5" hidden="false" customHeight="false" outlineLevel="0" collapsed="false">
      <c r="A2825" s="54" t="n">
        <v>2823</v>
      </c>
      <c r="B2825" s="55" t="n">
        <v>13</v>
      </c>
      <c r="C2825" s="55" t="n">
        <v>10</v>
      </c>
      <c r="D2825" s="56" t="n">
        <v>28</v>
      </c>
      <c r="E2825" s="57" t="n">
        <f aca="false">IF(OR(B2825=0,C2825=0,D2825=0),0,WEEKDAY(DATE(B2825+2000,C2825,D2825)))</f>
        <v>2</v>
      </c>
      <c r="F2825" s="58" t="n">
        <v>267</v>
      </c>
      <c r="G2825" s="59" t="str">
        <f aca="false">IF(ISERROR(VLOOKUP($F2825,集計!$A$3:$E$303,2,FALSE())),0,VLOOKUP($F2825,集計!$A$3:$E$303,2,FALSE()))</f>
        <v>ロールキャベツ</v>
      </c>
      <c r="H2825" s="60" t="n">
        <v>149640</v>
      </c>
      <c r="I2825" s="61" t="n">
        <f aca="false">IF(ISERROR(IF(H2825=0,0,H2825*J2825+K2825)),0,IF(H2825=0,0,H2825*J2825+K2825))</f>
        <v>28730.88</v>
      </c>
      <c r="J2825" s="62" t="n">
        <f aca="false">IF(ISERROR(VLOOKUP($F2825,集計!$A$3:$E$303,5,FALSE())),0,VLOOKUP($F2825,集計!$A$3:$E$303,5,FALSE()))</f>
        <v>0.192</v>
      </c>
      <c r="K2825" s="63"/>
      <c r="L2825" s="32"/>
      <c r="M2825" s="53"/>
      <c r="N2825" s="53"/>
    </row>
    <row r="2826" customFormat="false" ht="13.5" hidden="false" customHeight="false" outlineLevel="0" collapsed="false">
      <c r="A2826" s="54" t="n">
        <v>2824</v>
      </c>
      <c r="B2826" s="55" t="n">
        <v>13</v>
      </c>
      <c r="C2826" s="55" t="n">
        <v>10</v>
      </c>
      <c r="D2826" s="56" t="n">
        <v>29</v>
      </c>
      <c r="E2826" s="57" t="n">
        <f aca="false">IF(OR(B2826=0,C2826=0,D2826=0),0,WEEKDAY(DATE(B2826+2000,C2826,D2826)))</f>
        <v>3</v>
      </c>
      <c r="F2826" s="58" t="n">
        <v>50</v>
      </c>
      <c r="G2826" s="59" t="str">
        <f aca="false">IF(ISERROR(VLOOKUP($F2826,集計!$A$3:$E$303,2,FALSE())),0,VLOOKUP($F2826,集計!$A$3:$E$303,2,FALSE()))</f>
        <v>明太子スンドゥブ</v>
      </c>
      <c r="H2826" s="60" t="n">
        <v>142336</v>
      </c>
      <c r="I2826" s="61" t="n">
        <f aca="false">IF(ISERROR(IF(H2826=0,0,H2826*J2826+K2826)),0,IF(H2826=0,0,H2826*J2826+K2826))</f>
        <v>16226.304</v>
      </c>
      <c r="J2826" s="62" t="n">
        <f aca="false">IF(ISERROR(VLOOKUP($F2826,集計!$A$3:$E$303,5,FALSE())),0,VLOOKUP($F2826,集計!$A$3:$E$303,5,FALSE()))</f>
        <v>0.114</v>
      </c>
      <c r="K2826" s="63"/>
      <c r="L2826" s="32"/>
      <c r="M2826" s="53"/>
      <c r="N2826" s="53"/>
    </row>
    <row r="2827" customFormat="false" ht="13.5" hidden="false" customHeight="false" outlineLevel="0" collapsed="false">
      <c r="A2827" s="54" t="n">
        <v>2825</v>
      </c>
      <c r="B2827" s="55" t="n">
        <v>13</v>
      </c>
      <c r="C2827" s="55" t="n">
        <v>10</v>
      </c>
      <c r="D2827" s="56" t="n">
        <v>29</v>
      </c>
      <c r="E2827" s="57" t="n">
        <f aca="false">IF(OR(B2827=0,C2827=0,D2827=0),0,WEEKDAY(DATE(B2827+2000,C2827,D2827)))</f>
        <v>3</v>
      </c>
      <c r="F2827" s="58" t="n">
        <v>77</v>
      </c>
      <c r="G2827" s="59" t="str">
        <f aca="false">IF(ISERROR(VLOOKUP($F2827,集計!$A$3:$E$303,2,FALSE())),0,VLOOKUP($F2827,集計!$A$3:$E$303,2,FALSE()))</f>
        <v>五目ソバ</v>
      </c>
      <c r="H2827" s="60" t="n">
        <v>164720</v>
      </c>
      <c r="I2827" s="61" t="n">
        <f aca="false">IF(ISERROR(IF(H2827=0,0,H2827*J2827+K2827)),0,IF(H2827=0,0,H2827*J2827+K2827))</f>
        <v>54357.6</v>
      </c>
      <c r="J2827" s="62" t="n">
        <f aca="false">IF(ISERROR(VLOOKUP($F2827,集計!$A$3:$E$303,5,FALSE())),0,VLOOKUP($F2827,集計!$A$3:$E$303,5,FALSE()))</f>
        <v>0.33</v>
      </c>
      <c r="K2827" s="63"/>
      <c r="L2827" s="32"/>
      <c r="M2827" s="53"/>
      <c r="N2827" s="53"/>
    </row>
    <row r="2828" customFormat="false" ht="13.5" hidden="false" customHeight="false" outlineLevel="0" collapsed="false">
      <c r="A2828" s="54" t="n">
        <v>2826</v>
      </c>
      <c r="B2828" s="55" t="n">
        <v>13</v>
      </c>
      <c r="C2828" s="55" t="n">
        <v>10</v>
      </c>
      <c r="D2828" s="56" t="n">
        <v>29</v>
      </c>
      <c r="E2828" s="57" t="n">
        <f aca="false">IF(OR(B2828=0,C2828=0,D2828=0),0,WEEKDAY(DATE(B2828+2000,C2828,D2828)))</f>
        <v>3</v>
      </c>
      <c r="F2828" s="58" t="n">
        <v>273</v>
      </c>
      <c r="G2828" s="59" t="str">
        <f aca="false">IF(ISERROR(VLOOKUP($F2828,集計!$A$3:$E$303,2,FALSE())),0,VLOOKUP($F2828,集計!$A$3:$E$303,2,FALSE()))</f>
        <v>鰯つみれのスンドゥブ</v>
      </c>
      <c r="H2828" s="60" t="n">
        <v>174923</v>
      </c>
      <c r="I2828" s="61" t="n">
        <f aca="false">IF(ISERROR(IF(H2828=0,0,H2828*J2828+K2828)),0,IF(H2828=0,0,H2828*J2828+K2828))</f>
        <v>12419.533</v>
      </c>
      <c r="J2828" s="62" t="n">
        <f aca="false">IF(ISERROR(VLOOKUP($F2828,集計!$A$3:$E$303,5,FALSE())),0,VLOOKUP($F2828,集計!$A$3:$E$303,5,FALSE()))</f>
        <v>0.071</v>
      </c>
      <c r="K2828" s="63"/>
      <c r="L2828" s="32"/>
      <c r="M2828" s="53"/>
      <c r="N2828" s="53"/>
    </row>
    <row r="2829" customFormat="false" ht="13.5" hidden="false" customHeight="false" outlineLevel="0" collapsed="false">
      <c r="A2829" s="54" t="n">
        <v>2827</v>
      </c>
      <c r="B2829" s="55" t="n">
        <v>13</v>
      </c>
      <c r="C2829" s="55" t="n">
        <v>10</v>
      </c>
      <c r="D2829" s="56" t="n">
        <v>30</v>
      </c>
      <c r="E2829" s="57" t="n">
        <f aca="false">IF(OR(B2829=0,C2829=0,D2829=0),0,WEEKDAY(DATE(B2829+2000,C2829,D2829)))</f>
        <v>4</v>
      </c>
      <c r="F2829" s="58" t="n">
        <v>56</v>
      </c>
      <c r="G2829" s="59" t="str">
        <f aca="false">IF(ISERROR(VLOOKUP($F2829,集計!$A$3:$E$303,2,FALSE())),0,VLOOKUP($F2829,集計!$A$3:$E$303,2,FALSE()))</f>
        <v>パンプキンのムース</v>
      </c>
      <c r="H2829" s="60" t="n">
        <v>139241</v>
      </c>
      <c r="I2829" s="61" t="n">
        <f aca="false">IF(ISERROR(IF(H2829=0,0,H2829*J2829+K2829)),0,IF(H2829=0,0,H2829*J2829+K2829))</f>
        <v>75050.899</v>
      </c>
      <c r="J2829" s="62" t="n">
        <f aca="false">IF(ISERROR(VLOOKUP($F2829,集計!$A$3:$E$303,5,FALSE())),0,VLOOKUP($F2829,集計!$A$3:$E$303,5,FALSE()))</f>
        <v>0.539</v>
      </c>
      <c r="K2829" s="63"/>
      <c r="L2829" s="32"/>
      <c r="M2829" s="53"/>
      <c r="N2829" s="53"/>
    </row>
    <row r="2830" customFormat="false" ht="13.5" hidden="false" customHeight="false" outlineLevel="0" collapsed="false">
      <c r="A2830" s="54" t="n">
        <v>2828</v>
      </c>
      <c r="B2830" s="55" t="n">
        <v>13</v>
      </c>
      <c r="C2830" s="55" t="n">
        <v>10</v>
      </c>
      <c r="D2830" s="56" t="n">
        <v>30</v>
      </c>
      <c r="E2830" s="57" t="n">
        <f aca="false">IF(OR(B2830=0,C2830=0,D2830=0),0,WEEKDAY(DATE(B2830+2000,C2830,D2830)))</f>
        <v>4</v>
      </c>
      <c r="F2830" s="58" t="n">
        <v>86</v>
      </c>
      <c r="G2830" s="59" t="str">
        <f aca="false">IF(ISERROR(VLOOKUP($F2830,集計!$A$3:$E$303,2,FALSE())),0,VLOOKUP($F2830,集計!$A$3:$E$303,2,FALSE()))</f>
        <v>カレー焼きそば</v>
      </c>
      <c r="H2830" s="60" t="n">
        <v>148230</v>
      </c>
      <c r="I2830" s="61" t="n">
        <f aca="false">IF(ISERROR(IF(H2830=0,0,H2830*J2830+K2830)),0,IF(H2830=0,0,H2830*J2830+K2830))</f>
        <v>52473.42</v>
      </c>
      <c r="J2830" s="62" t="n">
        <f aca="false">IF(ISERROR(VLOOKUP($F2830,集計!$A$3:$E$303,5,FALSE())),0,VLOOKUP($F2830,集計!$A$3:$E$303,5,FALSE()))</f>
        <v>0.354</v>
      </c>
      <c r="K2830" s="63"/>
      <c r="L2830" s="32"/>
      <c r="M2830" s="53"/>
      <c r="N2830" s="53"/>
    </row>
    <row r="2831" customFormat="false" ht="13.5" hidden="false" customHeight="false" outlineLevel="0" collapsed="false">
      <c r="A2831" s="54" t="n">
        <v>2829</v>
      </c>
      <c r="B2831" s="55" t="n">
        <v>13</v>
      </c>
      <c r="C2831" s="55" t="n">
        <v>10</v>
      </c>
      <c r="D2831" s="56" t="n">
        <v>30</v>
      </c>
      <c r="E2831" s="57" t="n">
        <f aca="false">IF(OR(B2831=0,C2831=0,D2831=0),0,WEEKDAY(DATE(B2831+2000,C2831,D2831)))</f>
        <v>4</v>
      </c>
      <c r="F2831" s="58" t="n">
        <v>192</v>
      </c>
      <c r="G2831" s="59" t="str">
        <f aca="false">IF(ISERROR(VLOOKUP($F2831,集計!$A$3:$E$303,2,FALSE())),0,VLOOKUP($F2831,集計!$A$3:$E$303,2,FALSE()))</f>
        <v>オックステールスープ</v>
      </c>
      <c r="H2831" s="60" t="n">
        <v>155100</v>
      </c>
      <c r="I2831" s="61" t="n">
        <f aca="false">IF(ISERROR(IF(H2831=0,0,H2831*J2831+K2831)),0,IF(H2831=0,0,H2831*J2831+K2831))</f>
        <v>48391.2</v>
      </c>
      <c r="J2831" s="62" t="n">
        <f aca="false">IF(ISERROR(VLOOKUP($F2831,集計!$A$3:$E$303,5,FALSE())),0,VLOOKUP($F2831,集計!$A$3:$E$303,5,FALSE()))</f>
        <v>0.312</v>
      </c>
      <c r="K2831" s="63"/>
      <c r="L2831" s="32"/>
      <c r="M2831" s="53"/>
      <c r="N2831" s="53"/>
    </row>
    <row r="2832" customFormat="false" ht="13.5" hidden="false" customHeight="false" outlineLevel="0" collapsed="false">
      <c r="A2832" s="54" t="n">
        <v>2830</v>
      </c>
      <c r="B2832" s="55" t="n">
        <v>13</v>
      </c>
      <c r="C2832" s="55" t="n">
        <v>10</v>
      </c>
      <c r="D2832" s="56" t="n">
        <v>31</v>
      </c>
      <c r="E2832" s="57" t="n">
        <f aca="false">IF(OR(B2832=0,C2832=0,D2832=0),0,WEEKDAY(DATE(B2832+2000,C2832,D2832)))</f>
        <v>5</v>
      </c>
      <c r="F2832" s="58" t="n">
        <v>22</v>
      </c>
      <c r="G2832" s="59" t="str">
        <f aca="false">IF(ISERROR(VLOOKUP($F2832,集計!$A$3:$E$303,2,FALSE())),0,VLOOKUP($F2832,集計!$A$3:$E$303,2,FALSE()))</f>
        <v>皿うどん</v>
      </c>
      <c r="H2832" s="60" t="n">
        <v>172748</v>
      </c>
      <c r="I2832" s="61" t="n">
        <f aca="false">IF(ISERROR(IF(H2832=0,0,H2832*J2832+K2832)),0,IF(H2832=0,0,H2832*J2832+K2832))</f>
        <v>74972.632</v>
      </c>
      <c r="J2832" s="62" t="n">
        <f aca="false">IF(ISERROR(VLOOKUP($F2832,集計!$A$3:$E$303,5,FALSE())),0,VLOOKUP($F2832,集計!$A$3:$E$303,5,FALSE()))</f>
        <v>0.434</v>
      </c>
      <c r="K2832" s="63"/>
      <c r="L2832" s="32"/>
      <c r="M2832" s="53"/>
      <c r="N2832" s="53"/>
    </row>
    <row r="2833" customFormat="false" ht="13.5" hidden="false" customHeight="false" outlineLevel="0" collapsed="false">
      <c r="A2833" s="54" t="n">
        <v>2831</v>
      </c>
      <c r="B2833" s="55" t="n">
        <v>13</v>
      </c>
      <c r="C2833" s="55" t="n">
        <v>10</v>
      </c>
      <c r="D2833" s="56" t="n">
        <v>31</v>
      </c>
      <c r="E2833" s="57" t="n">
        <f aca="false">IF(OR(B2833=0,C2833=0,D2833=0),0,WEEKDAY(DATE(B2833+2000,C2833,D2833)))</f>
        <v>5</v>
      </c>
      <c r="F2833" s="58" t="n">
        <v>142</v>
      </c>
      <c r="G2833" s="59" t="str">
        <f aca="false">IF(ISERROR(VLOOKUP($F2833,集計!$A$3:$E$303,2,FALSE())),0,VLOOKUP($F2833,集計!$A$3:$E$303,2,FALSE()))</f>
        <v>ごま坦々スンドゥブ</v>
      </c>
      <c r="H2833" s="60" t="n">
        <v>168735</v>
      </c>
      <c r="I2833" s="61" t="n">
        <f aca="false">IF(ISERROR(IF(H2833=0,0,H2833*J2833+K2833)),0,IF(H2833=0,0,H2833*J2833+K2833))</f>
        <v>76099.485</v>
      </c>
      <c r="J2833" s="62" t="n">
        <f aca="false">IF(ISERROR(VLOOKUP($F2833,集計!$A$3:$E$303,5,FALSE())),0,VLOOKUP($F2833,集計!$A$3:$E$303,5,FALSE()))</f>
        <v>0.451</v>
      </c>
      <c r="K2833" s="63"/>
      <c r="L2833" s="32"/>
      <c r="M2833" s="53"/>
      <c r="N2833" s="53"/>
    </row>
    <row r="2834" customFormat="false" ht="13.5" hidden="false" customHeight="false" outlineLevel="0" collapsed="false">
      <c r="A2834" s="54" t="n">
        <v>2832</v>
      </c>
      <c r="B2834" s="55" t="n">
        <v>13</v>
      </c>
      <c r="C2834" s="55" t="n">
        <v>10</v>
      </c>
      <c r="D2834" s="56" t="n">
        <v>31</v>
      </c>
      <c r="E2834" s="57" t="n">
        <f aca="false">IF(OR(B2834=0,C2834=0,D2834=0),0,WEEKDAY(DATE(B2834+2000,C2834,D2834)))</f>
        <v>5</v>
      </c>
      <c r="F2834" s="58" t="n">
        <v>183</v>
      </c>
      <c r="G2834" s="59" t="str">
        <f aca="false">IF(ISERROR(VLOOKUP($F2834,集計!$A$3:$E$303,2,FALSE())),0,VLOOKUP($F2834,集計!$A$3:$E$303,2,FALSE()))</f>
        <v>ロールキャベツトマトソース</v>
      </c>
      <c r="H2834" s="60" t="n">
        <v>157953</v>
      </c>
      <c r="I2834" s="61" t="n">
        <f aca="false">IF(ISERROR(IF(H2834=0,0,H2834*J2834+K2834)),0,IF(H2834=0,0,H2834*J2834+K2834))</f>
        <v>45174.558</v>
      </c>
      <c r="J2834" s="62" t="n">
        <f aca="false">IF(ISERROR(VLOOKUP($F2834,集計!$A$3:$E$303,5,FALSE())),0,VLOOKUP($F2834,集計!$A$3:$E$303,5,FALSE()))</f>
        <v>0.286</v>
      </c>
      <c r="K2834" s="63"/>
      <c r="L2834" s="32"/>
      <c r="M2834" s="53"/>
      <c r="N2834" s="53"/>
    </row>
    <row r="2835" customFormat="false" ht="13.5" hidden="false" customHeight="false" outlineLevel="0" collapsed="false">
      <c r="A2835" s="54" t="n">
        <v>2833</v>
      </c>
      <c r="B2835" s="55" t="n">
        <v>13</v>
      </c>
      <c r="C2835" s="55" t="n">
        <v>11</v>
      </c>
      <c r="D2835" s="56" t="n">
        <v>1</v>
      </c>
      <c r="E2835" s="57" t="n">
        <f aca="false">IF(OR(B2835=0,C2835=0,D2835=0),0,WEEKDAY(DATE(B2835+2000,C2835,D2835)))</f>
        <v>6</v>
      </c>
      <c r="F2835" s="58" t="n">
        <v>186</v>
      </c>
      <c r="G2835" s="59" t="str">
        <f aca="false">IF(ISERROR(VLOOKUP($F2835,集計!$A$3:$E$303,2,FALSE())),0,VLOOKUP($F2835,集計!$A$3:$E$303,2,FALSE()))</f>
        <v>デカデカカツレツ</v>
      </c>
      <c r="H2835" s="60" t="n">
        <v>145532</v>
      </c>
      <c r="I2835" s="61" t="n">
        <f aca="false">IF(ISERROR(IF(H2835=0,0,H2835*J2835+K2835)),0,IF(H2835=0,0,H2835*J2835+K2835))</f>
        <v>76404.3</v>
      </c>
      <c r="J2835" s="62" t="n">
        <f aca="false">IF(ISERROR(VLOOKUP($F2835,集計!$A$3:$E$303,5,FALSE())),0,VLOOKUP($F2835,集計!$A$3:$E$303,5,FALSE()))</f>
        <v>0.525</v>
      </c>
      <c r="K2835" s="63"/>
      <c r="L2835" s="32"/>
      <c r="M2835" s="53"/>
      <c r="N2835" s="53"/>
    </row>
    <row r="2836" customFormat="false" ht="13.5" hidden="false" customHeight="false" outlineLevel="0" collapsed="false">
      <c r="A2836" s="54" t="n">
        <v>2834</v>
      </c>
      <c r="B2836" s="55" t="n">
        <v>13</v>
      </c>
      <c r="C2836" s="55" t="n">
        <v>11</v>
      </c>
      <c r="D2836" s="56" t="n">
        <v>1</v>
      </c>
      <c r="E2836" s="57" t="n">
        <f aca="false">IF(OR(B2836=0,C2836=0,D2836=0),0,WEEKDAY(DATE(B2836+2000,C2836,D2836)))</f>
        <v>6</v>
      </c>
      <c r="F2836" s="58" t="n">
        <v>203</v>
      </c>
      <c r="G2836" s="59" t="str">
        <f aca="false">IF(ISERROR(VLOOKUP($F2836,集計!$A$3:$E$303,2,FALSE())),0,VLOOKUP($F2836,集計!$A$3:$E$303,2,FALSE()))</f>
        <v>茸のオムライス</v>
      </c>
      <c r="H2836" s="60" t="n">
        <v>139048</v>
      </c>
      <c r="I2836" s="61" t="n">
        <f aca="false">IF(ISERROR(IF(H2836=0,0,H2836*J2836+K2836)),0,IF(H2836=0,0,H2836*J2836+K2836))</f>
        <v>22247.68</v>
      </c>
      <c r="J2836" s="62" t="n">
        <f aca="false">IF(ISERROR(VLOOKUP($F2836,集計!$A$3:$E$303,5,FALSE())),0,VLOOKUP($F2836,集計!$A$3:$E$303,5,FALSE()))</f>
        <v>0.16</v>
      </c>
      <c r="K2836" s="63"/>
      <c r="L2836" s="32"/>
      <c r="M2836" s="53"/>
      <c r="N2836" s="53"/>
    </row>
    <row r="2837" customFormat="false" ht="13.5" hidden="false" customHeight="false" outlineLevel="0" collapsed="false">
      <c r="A2837" s="54" t="n">
        <v>2835</v>
      </c>
      <c r="B2837" s="55" t="n">
        <v>13</v>
      </c>
      <c r="C2837" s="55" t="n">
        <v>11</v>
      </c>
      <c r="D2837" s="56" t="n">
        <v>1</v>
      </c>
      <c r="E2837" s="57" t="n">
        <f aca="false">IF(OR(B2837=0,C2837=0,D2837=0),0,WEEKDAY(DATE(B2837+2000,C2837,D2837)))</f>
        <v>6</v>
      </c>
      <c r="F2837" s="58" t="n">
        <v>205</v>
      </c>
      <c r="G2837" s="59" t="str">
        <f aca="false">IF(ISERROR(VLOOKUP($F2837,集計!$A$3:$E$303,2,FALSE())),0,VLOOKUP($F2837,集計!$A$3:$E$303,2,FALSE()))</f>
        <v>塩ラーメン</v>
      </c>
      <c r="H2837" s="60" t="n">
        <v>162640</v>
      </c>
      <c r="I2837" s="61" t="n">
        <f aca="false">IF(ISERROR(IF(H2837=0,0,H2837*J2837+K2837)),0,IF(H2837=0,0,H2837*J2837+K2837))</f>
        <v>34804.96</v>
      </c>
      <c r="J2837" s="62" t="n">
        <f aca="false">IF(ISERROR(VLOOKUP($F2837,集計!$A$3:$E$303,5,FALSE())),0,VLOOKUP($F2837,集計!$A$3:$E$303,5,FALSE()))</f>
        <v>0.214</v>
      </c>
      <c r="K2837" s="63"/>
      <c r="L2837" s="32"/>
      <c r="M2837" s="53"/>
      <c r="N2837" s="53"/>
    </row>
    <row r="2838" customFormat="false" ht="13.5" hidden="false" customHeight="false" outlineLevel="0" collapsed="false">
      <c r="A2838" s="54" t="n">
        <v>2836</v>
      </c>
      <c r="B2838" s="55" t="n">
        <v>13</v>
      </c>
      <c r="C2838" s="55" t="n">
        <v>11</v>
      </c>
      <c r="D2838" s="56" t="n">
        <v>2</v>
      </c>
      <c r="E2838" s="57" t="n">
        <f aca="false">IF(OR(B2838=0,C2838=0,D2838=0),0,WEEKDAY(DATE(B2838+2000,C2838,D2838)))</f>
        <v>7</v>
      </c>
      <c r="F2838" s="58" t="n">
        <v>26</v>
      </c>
      <c r="G2838" s="59" t="str">
        <f aca="false">IF(ISERROR(VLOOKUP($F2838,集計!$A$3:$E$303,2,FALSE())),0,VLOOKUP($F2838,集計!$A$3:$E$303,2,FALSE()))</f>
        <v>バニラアイスクリーム</v>
      </c>
      <c r="H2838" s="60" t="n">
        <v>142720</v>
      </c>
      <c r="I2838" s="61" t="n">
        <f aca="false">IF(ISERROR(IF(H2838=0,0,H2838*J2838+K2838)),0,IF(H2838=0,0,H2838*J2838+K2838))</f>
        <v>32397.44</v>
      </c>
      <c r="J2838" s="62" t="n">
        <f aca="false">IF(ISERROR(VLOOKUP($F2838,集計!$A$3:$E$303,5,FALSE())),0,VLOOKUP($F2838,集計!$A$3:$E$303,5,FALSE()))</f>
        <v>0.227</v>
      </c>
      <c r="K2838" s="63"/>
      <c r="L2838" s="32"/>
      <c r="M2838" s="53"/>
      <c r="N2838" s="53"/>
    </row>
    <row r="2839" customFormat="false" ht="13.5" hidden="false" customHeight="false" outlineLevel="0" collapsed="false">
      <c r="A2839" s="54" t="n">
        <v>2837</v>
      </c>
      <c r="B2839" s="55" t="n">
        <v>13</v>
      </c>
      <c r="C2839" s="55" t="n">
        <v>11</v>
      </c>
      <c r="D2839" s="56" t="n">
        <v>2</v>
      </c>
      <c r="E2839" s="57" t="n">
        <f aca="false">IF(OR(B2839=0,C2839=0,D2839=0),0,WEEKDAY(DATE(B2839+2000,C2839,D2839)))</f>
        <v>7</v>
      </c>
      <c r="F2839" s="58" t="n">
        <v>127</v>
      </c>
      <c r="G2839" s="59" t="str">
        <f aca="false">IF(ISERROR(VLOOKUP($F2839,集計!$A$3:$E$303,2,FALSE())),0,VLOOKUP($F2839,集計!$A$3:$E$303,2,FALSE()))</f>
        <v>エビチリ</v>
      </c>
      <c r="H2839" s="60" t="n">
        <v>166320</v>
      </c>
      <c r="I2839" s="61" t="n">
        <f aca="false">IF(ISERROR(IF(H2839=0,0,H2839*J2839+K2839)),0,IF(H2839=0,0,H2839*J2839+K2839))</f>
        <v>89979.12</v>
      </c>
      <c r="J2839" s="62" t="n">
        <f aca="false">IF(ISERROR(VLOOKUP($F2839,集計!$A$3:$E$303,5,FALSE())),0,VLOOKUP($F2839,集計!$A$3:$E$303,5,FALSE()))</f>
        <v>0.541</v>
      </c>
      <c r="K2839" s="63"/>
      <c r="L2839" s="32"/>
      <c r="M2839" s="53"/>
      <c r="N2839" s="53"/>
    </row>
    <row r="2840" customFormat="false" ht="13.5" hidden="false" customHeight="false" outlineLevel="0" collapsed="false">
      <c r="A2840" s="54" t="n">
        <v>2838</v>
      </c>
      <c r="B2840" s="55" t="n">
        <v>13</v>
      </c>
      <c r="C2840" s="55" t="n">
        <v>11</v>
      </c>
      <c r="D2840" s="56" t="n">
        <v>2</v>
      </c>
      <c r="E2840" s="57" t="n">
        <f aca="false">IF(OR(B2840=0,C2840=0,D2840=0),0,WEEKDAY(DATE(B2840+2000,C2840,D2840)))</f>
        <v>7</v>
      </c>
      <c r="F2840" s="58" t="n">
        <v>214</v>
      </c>
      <c r="G2840" s="59" t="str">
        <f aca="false">IF(ISERROR(VLOOKUP($F2840,集計!$A$3:$E$303,2,FALSE())),0,VLOOKUP($F2840,集計!$A$3:$E$303,2,FALSE()))</f>
        <v>味噌ラーメン</v>
      </c>
      <c r="H2840" s="60" t="n">
        <v>143931</v>
      </c>
      <c r="I2840" s="61" t="n">
        <f aca="false">IF(ISERROR(IF(H2840=0,0,H2840*J2840+K2840)),0,IF(H2840=0,0,H2840*J2840+K2840))</f>
        <v>18711.03</v>
      </c>
      <c r="J2840" s="62" t="n">
        <f aca="false">IF(ISERROR(VLOOKUP($F2840,集計!$A$3:$E$303,5,FALSE())),0,VLOOKUP($F2840,集計!$A$3:$E$303,5,FALSE()))</f>
        <v>0.13</v>
      </c>
      <c r="K2840" s="63"/>
      <c r="L2840" s="32"/>
      <c r="M2840" s="53"/>
      <c r="N2840" s="53"/>
    </row>
    <row r="2841" customFormat="false" ht="13.5" hidden="false" customHeight="false" outlineLevel="0" collapsed="false">
      <c r="A2841" s="54" t="n">
        <v>2839</v>
      </c>
      <c r="B2841" s="55" t="n">
        <v>13</v>
      </c>
      <c r="C2841" s="55" t="n">
        <v>11</v>
      </c>
      <c r="D2841" s="56" t="n">
        <v>3</v>
      </c>
      <c r="E2841" s="57" t="n">
        <f aca="false">IF(OR(B2841=0,C2841=0,D2841=0),0,WEEKDAY(DATE(B2841+2000,C2841,D2841)))</f>
        <v>1</v>
      </c>
      <c r="F2841" s="58" t="n">
        <v>10</v>
      </c>
      <c r="G2841" s="59" t="str">
        <f aca="false">IF(ISERROR(VLOOKUP($F2841,集計!$A$3:$E$303,2,FALSE())),0,VLOOKUP($F2841,集計!$A$3:$E$303,2,FALSE()))</f>
        <v>ビールセット</v>
      </c>
      <c r="H2841" s="60" t="n">
        <v>137496</v>
      </c>
      <c r="I2841" s="61" t="n">
        <f aca="false">IF(ISERROR(IF(H2841=0,0,H2841*J2841+K2841)),0,IF(H2841=0,0,H2841*J2841+K2841))</f>
        <v>29561.64</v>
      </c>
      <c r="J2841" s="62" t="n">
        <f aca="false">IF(ISERROR(VLOOKUP($F2841,集計!$A$3:$E$303,5,FALSE())),0,VLOOKUP($F2841,集計!$A$3:$E$303,5,FALSE()))</f>
        <v>0.215</v>
      </c>
      <c r="K2841" s="63"/>
      <c r="L2841" s="32"/>
      <c r="M2841" s="53"/>
      <c r="N2841" s="53"/>
    </row>
    <row r="2842" customFormat="false" ht="13.5" hidden="false" customHeight="false" outlineLevel="0" collapsed="false">
      <c r="A2842" s="54" t="n">
        <v>2840</v>
      </c>
      <c r="B2842" s="55" t="n">
        <v>13</v>
      </c>
      <c r="C2842" s="55" t="n">
        <v>11</v>
      </c>
      <c r="D2842" s="56" t="n">
        <v>3</v>
      </c>
      <c r="E2842" s="57" t="n">
        <f aca="false">IF(OR(B2842=0,C2842=0,D2842=0),0,WEEKDAY(DATE(B2842+2000,C2842,D2842)))</f>
        <v>1</v>
      </c>
      <c r="F2842" s="58" t="n">
        <v>115</v>
      </c>
      <c r="G2842" s="59" t="str">
        <f aca="false">IF(ISERROR(VLOOKUP($F2842,集計!$A$3:$E$303,2,FALSE())),0,VLOOKUP($F2842,集計!$A$3:$E$303,2,FALSE()))</f>
        <v>塩バターラーメン</v>
      </c>
      <c r="H2842" s="60" t="n">
        <v>153360</v>
      </c>
      <c r="I2842" s="61" t="n">
        <f aca="false">IF(ISERROR(IF(H2842=0,0,H2842*J2842+K2842)),0,IF(H2842=0,0,H2842*J2842+K2842))</f>
        <v>80514</v>
      </c>
      <c r="J2842" s="62" t="n">
        <f aca="false">IF(ISERROR(VLOOKUP($F2842,集計!$A$3:$E$303,5,FALSE())),0,VLOOKUP($F2842,集計!$A$3:$E$303,5,FALSE()))</f>
        <v>0.525</v>
      </c>
      <c r="K2842" s="63"/>
      <c r="L2842" s="32"/>
      <c r="M2842" s="53"/>
      <c r="N2842" s="53"/>
    </row>
    <row r="2843" customFormat="false" ht="13.5" hidden="false" customHeight="false" outlineLevel="0" collapsed="false">
      <c r="A2843" s="54" t="n">
        <v>2841</v>
      </c>
      <c r="B2843" s="55" t="n">
        <v>13</v>
      </c>
      <c r="C2843" s="55" t="n">
        <v>11</v>
      </c>
      <c r="D2843" s="56" t="n">
        <v>3</v>
      </c>
      <c r="E2843" s="57" t="n">
        <f aca="false">IF(OR(B2843=0,C2843=0,D2843=0),0,WEEKDAY(DATE(B2843+2000,C2843,D2843)))</f>
        <v>1</v>
      </c>
      <c r="F2843" s="58" t="n">
        <v>170</v>
      </c>
      <c r="G2843" s="59" t="str">
        <f aca="false">IF(ISERROR(VLOOKUP($F2843,集計!$A$3:$E$303,2,FALSE())),0,VLOOKUP($F2843,集計!$A$3:$E$303,2,FALSE()))</f>
        <v>ナスとトマトのパスタ</v>
      </c>
      <c r="H2843" s="60" t="n">
        <v>176809</v>
      </c>
      <c r="I2843" s="61" t="n">
        <f aca="false">IF(ISERROR(IF(H2843=0,0,H2843*J2843+K2843)),0,IF(H2843=0,0,H2843*J2843+K2843))</f>
        <v>16266.428</v>
      </c>
      <c r="J2843" s="62" t="n">
        <f aca="false">IF(ISERROR(VLOOKUP($F2843,集計!$A$3:$E$303,5,FALSE())),0,VLOOKUP($F2843,集計!$A$3:$E$303,5,FALSE()))</f>
        <v>0.092</v>
      </c>
      <c r="K2843" s="63"/>
      <c r="L2843" s="32"/>
      <c r="M2843" s="53"/>
      <c r="N2843" s="53"/>
    </row>
    <row r="2844" customFormat="false" ht="13.5" hidden="false" customHeight="false" outlineLevel="0" collapsed="false">
      <c r="A2844" s="54" t="n">
        <v>2842</v>
      </c>
      <c r="B2844" s="55" t="n">
        <v>13</v>
      </c>
      <c r="C2844" s="55" t="n">
        <v>11</v>
      </c>
      <c r="D2844" s="56" t="n">
        <v>4</v>
      </c>
      <c r="E2844" s="57" t="n">
        <f aca="false">IF(OR(B2844=0,C2844=0,D2844=0),0,WEEKDAY(DATE(B2844+2000,C2844,D2844)))</f>
        <v>2</v>
      </c>
      <c r="F2844" s="58" t="n">
        <v>108</v>
      </c>
      <c r="G2844" s="59" t="str">
        <f aca="false">IF(ISERROR(VLOOKUP($F2844,集計!$A$3:$E$303,2,FALSE())),0,VLOOKUP($F2844,集計!$A$3:$E$303,2,FALSE()))</f>
        <v>ペア石垣牛ヒレステーキ</v>
      </c>
      <c r="H2844" s="60" t="n">
        <v>150850</v>
      </c>
      <c r="I2844" s="61" t="n">
        <f aca="false">IF(ISERROR(IF(H2844=0,0,H2844*J2844+K2844)),0,IF(H2844=0,0,H2844*J2844+K2844))</f>
        <v>21119</v>
      </c>
      <c r="J2844" s="62" t="n">
        <f aca="false">IF(ISERROR(VLOOKUP($F2844,集計!$A$3:$E$303,5,FALSE())),0,VLOOKUP($F2844,集計!$A$3:$E$303,5,FALSE()))</f>
        <v>0.14</v>
      </c>
      <c r="K2844" s="63"/>
      <c r="L2844" s="32"/>
      <c r="M2844" s="53"/>
      <c r="N2844" s="53"/>
    </row>
    <row r="2845" customFormat="false" ht="13.5" hidden="false" customHeight="false" outlineLevel="0" collapsed="false">
      <c r="A2845" s="54" t="n">
        <v>2843</v>
      </c>
      <c r="B2845" s="55" t="n">
        <v>13</v>
      </c>
      <c r="C2845" s="55" t="n">
        <v>11</v>
      </c>
      <c r="D2845" s="56" t="n">
        <v>4</v>
      </c>
      <c r="E2845" s="57" t="n">
        <f aca="false">IF(OR(B2845=0,C2845=0,D2845=0),0,WEEKDAY(DATE(B2845+2000,C2845,D2845)))</f>
        <v>2</v>
      </c>
      <c r="F2845" s="58" t="n">
        <v>173</v>
      </c>
      <c r="G2845" s="59" t="str">
        <f aca="false">IF(ISERROR(VLOOKUP($F2845,集計!$A$3:$E$303,2,FALSE())),0,VLOOKUP($F2845,集計!$A$3:$E$303,2,FALSE()))</f>
        <v>ギャロワイン</v>
      </c>
      <c r="H2845" s="60" t="n">
        <v>147833</v>
      </c>
      <c r="I2845" s="61" t="n">
        <f aca="false">IF(ISERROR(IF(H2845=0,0,H2845*J2845+K2845)),0,IF(H2845=0,0,H2845*J2845+K2845))</f>
        <v>5469.821</v>
      </c>
      <c r="J2845" s="62" t="n">
        <f aca="false">IF(ISERROR(VLOOKUP($F2845,集計!$A$3:$E$303,5,FALSE())),0,VLOOKUP($F2845,集計!$A$3:$E$303,5,FALSE()))</f>
        <v>0.037</v>
      </c>
      <c r="K2845" s="63"/>
      <c r="L2845" s="32"/>
      <c r="M2845" s="53"/>
      <c r="N2845" s="53"/>
    </row>
    <row r="2846" customFormat="false" ht="13.5" hidden="false" customHeight="false" outlineLevel="0" collapsed="false">
      <c r="A2846" s="54" t="n">
        <v>2844</v>
      </c>
      <c r="B2846" s="55" t="n">
        <v>13</v>
      </c>
      <c r="C2846" s="55" t="n">
        <v>11</v>
      </c>
      <c r="D2846" s="56" t="n">
        <v>4</v>
      </c>
      <c r="E2846" s="57" t="n">
        <f aca="false">IF(OR(B2846=0,C2846=0,D2846=0),0,WEEKDAY(DATE(B2846+2000,C2846,D2846)))</f>
        <v>2</v>
      </c>
      <c r="F2846" s="58" t="n">
        <v>265</v>
      </c>
      <c r="G2846" s="59" t="str">
        <f aca="false">IF(ISERROR(VLOOKUP($F2846,集計!$A$3:$E$303,2,FALSE())),0,VLOOKUP($F2846,集計!$A$3:$E$303,2,FALSE()))</f>
        <v>卵丼とカケソバ</v>
      </c>
      <c r="H2846" s="60" t="n">
        <v>173134</v>
      </c>
      <c r="I2846" s="61" t="n">
        <f aca="false">IF(ISERROR(IF(H2846=0,0,H2846*J2846+K2846)),0,IF(H2846=0,0,H2846*J2846+K2846))</f>
        <v>74793.888</v>
      </c>
      <c r="J2846" s="62" t="n">
        <f aca="false">IF(ISERROR(VLOOKUP($F2846,集計!$A$3:$E$303,5,FALSE())),0,VLOOKUP($F2846,集計!$A$3:$E$303,5,FALSE()))</f>
        <v>0.432</v>
      </c>
      <c r="K2846" s="63"/>
      <c r="L2846" s="32"/>
      <c r="M2846" s="53"/>
      <c r="N2846" s="53"/>
    </row>
    <row r="2847" customFormat="false" ht="13.5" hidden="false" customHeight="false" outlineLevel="0" collapsed="false">
      <c r="A2847" s="54" t="n">
        <v>2845</v>
      </c>
      <c r="B2847" s="55" t="n">
        <v>13</v>
      </c>
      <c r="C2847" s="55" t="n">
        <v>11</v>
      </c>
      <c r="D2847" s="56" t="n">
        <v>5</v>
      </c>
      <c r="E2847" s="57" t="n">
        <f aca="false">IF(OR(B2847=0,C2847=0,D2847=0),0,WEEKDAY(DATE(B2847+2000,C2847,D2847)))</f>
        <v>3</v>
      </c>
      <c r="F2847" s="58" t="n">
        <v>42</v>
      </c>
      <c r="G2847" s="59" t="str">
        <f aca="false">IF(ISERROR(VLOOKUP($F2847,集計!$A$3:$E$303,2,FALSE())),0,VLOOKUP($F2847,集計!$A$3:$E$303,2,FALSE()))</f>
        <v>森のきのこのハンバーグ</v>
      </c>
      <c r="H2847" s="60" t="n">
        <v>170475</v>
      </c>
      <c r="I2847" s="61" t="n">
        <f aca="false">IF(ISERROR(IF(H2847=0,0,H2847*J2847+K2847)),0,IF(H2847=0,0,H2847*J2847+K2847))</f>
        <v>1704.75</v>
      </c>
      <c r="J2847" s="62" t="n">
        <f aca="false">IF(ISERROR(VLOOKUP($F2847,集計!$A$3:$E$303,5,FALSE())),0,VLOOKUP($F2847,集計!$A$3:$E$303,5,FALSE()))</f>
        <v>0.01</v>
      </c>
      <c r="K2847" s="63"/>
      <c r="L2847" s="32"/>
      <c r="M2847" s="53"/>
      <c r="N2847" s="53"/>
    </row>
    <row r="2848" customFormat="false" ht="13.5" hidden="false" customHeight="false" outlineLevel="0" collapsed="false">
      <c r="A2848" s="54" t="n">
        <v>2846</v>
      </c>
      <c r="B2848" s="55" t="n">
        <v>13</v>
      </c>
      <c r="C2848" s="55" t="n">
        <v>11</v>
      </c>
      <c r="D2848" s="56" t="n">
        <v>5</v>
      </c>
      <c r="E2848" s="57" t="n">
        <f aca="false">IF(OR(B2848=0,C2848=0,D2848=0),0,WEEKDAY(DATE(B2848+2000,C2848,D2848)))</f>
        <v>3</v>
      </c>
      <c r="F2848" s="58" t="n">
        <v>164</v>
      </c>
      <c r="G2848" s="59" t="str">
        <f aca="false">IF(ISERROR(VLOOKUP($F2848,集計!$A$3:$E$303,2,FALSE())),0,VLOOKUP($F2848,集計!$A$3:$E$303,2,FALSE()))</f>
        <v>ＵＳ産サーロインステーキ</v>
      </c>
      <c r="H2848" s="60" t="n">
        <v>161340</v>
      </c>
      <c r="I2848" s="61" t="n">
        <f aca="false">IF(ISERROR(IF(H2848=0,0,H2848*J2848+K2848)),0,IF(H2848=0,0,H2848*J2848+K2848))</f>
        <v>40012.32</v>
      </c>
      <c r="J2848" s="62" t="n">
        <f aca="false">IF(ISERROR(VLOOKUP($F2848,集計!$A$3:$E$303,5,FALSE())),0,VLOOKUP($F2848,集計!$A$3:$E$303,5,FALSE()))</f>
        <v>0.248</v>
      </c>
      <c r="K2848" s="63"/>
      <c r="L2848" s="32"/>
      <c r="M2848" s="53"/>
      <c r="N2848" s="53"/>
    </row>
    <row r="2849" customFormat="false" ht="13.5" hidden="false" customHeight="false" outlineLevel="0" collapsed="false">
      <c r="A2849" s="54" t="n">
        <v>2847</v>
      </c>
      <c r="B2849" s="55" t="n">
        <v>13</v>
      </c>
      <c r="C2849" s="55" t="n">
        <v>11</v>
      </c>
      <c r="D2849" s="56" t="n">
        <v>5</v>
      </c>
      <c r="E2849" s="57" t="n">
        <f aca="false">IF(OR(B2849=0,C2849=0,D2849=0),0,WEEKDAY(DATE(B2849+2000,C2849,D2849)))</f>
        <v>3</v>
      </c>
      <c r="F2849" s="58" t="n">
        <v>190</v>
      </c>
      <c r="G2849" s="59" t="str">
        <f aca="false">IF(ISERROR(VLOOKUP($F2849,集計!$A$3:$E$303,2,FALSE())),0,VLOOKUP($F2849,集計!$A$3:$E$303,2,FALSE()))</f>
        <v>フーチャンプル</v>
      </c>
      <c r="H2849" s="60" t="n">
        <v>178020</v>
      </c>
      <c r="I2849" s="61" t="n">
        <f aca="false">IF(ISERROR(IF(H2849=0,0,H2849*J2849+K2849)),0,IF(H2849=0,0,H2849*J2849+K2849))</f>
        <v>42190.74</v>
      </c>
      <c r="J2849" s="62" t="n">
        <f aca="false">IF(ISERROR(VLOOKUP($F2849,集計!$A$3:$E$303,5,FALSE())),0,VLOOKUP($F2849,集計!$A$3:$E$303,5,FALSE()))</f>
        <v>0.237</v>
      </c>
      <c r="K2849" s="63"/>
      <c r="L2849" s="32"/>
      <c r="M2849" s="53"/>
      <c r="N2849" s="53"/>
    </row>
    <row r="2850" customFormat="false" ht="13.5" hidden="false" customHeight="false" outlineLevel="0" collapsed="false">
      <c r="A2850" s="54" t="n">
        <v>2848</v>
      </c>
      <c r="B2850" s="55" t="n">
        <v>13</v>
      </c>
      <c r="C2850" s="55" t="n">
        <v>11</v>
      </c>
      <c r="D2850" s="56" t="n">
        <v>6</v>
      </c>
      <c r="E2850" s="57" t="n">
        <f aca="false">IF(OR(B2850=0,C2850=0,D2850=0),0,WEEKDAY(DATE(B2850+2000,C2850,D2850)))</f>
        <v>4</v>
      </c>
      <c r="F2850" s="58" t="n">
        <v>5</v>
      </c>
      <c r="G2850" s="59" t="str">
        <f aca="false">IF(ISERROR(VLOOKUP($F2850,集計!$A$3:$E$303,2,FALSE())),0,VLOOKUP($F2850,集計!$A$3:$E$303,2,FALSE()))</f>
        <v>お子様中華　ランチバフェ</v>
      </c>
      <c r="H2850" s="60" t="n">
        <v>144632</v>
      </c>
      <c r="I2850" s="61" t="n">
        <f aca="false">IF(ISERROR(IF(H2850=0,0,H2850*J2850+K2850)),0,IF(H2850=0,0,H2850*J2850+K2850))</f>
        <v>71303.576</v>
      </c>
      <c r="J2850" s="62" t="n">
        <f aca="false">IF(ISERROR(VLOOKUP($F2850,集計!$A$3:$E$303,5,FALSE())),0,VLOOKUP($F2850,集計!$A$3:$E$303,5,FALSE()))</f>
        <v>0.493</v>
      </c>
      <c r="K2850" s="63"/>
      <c r="L2850" s="32"/>
      <c r="M2850" s="53"/>
      <c r="N2850" s="53"/>
    </row>
    <row r="2851" customFormat="false" ht="13.5" hidden="false" customHeight="false" outlineLevel="0" collapsed="false">
      <c r="A2851" s="54" t="n">
        <v>2849</v>
      </c>
      <c r="B2851" s="55" t="n">
        <v>13</v>
      </c>
      <c r="C2851" s="55" t="n">
        <v>11</v>
      </c>
      <c r="D2851" s="56" t="n">
        <v>6</v>
      </c>
      <c r="E2851" s="57" t="n">
        <f aca="false">IF(OR(B2851=0,C2851=0,D2851=0),0,WEEKDAY(DATE(B2851+2000,C2851,D2851)))</f>
        <v>4</v>
      </c>
      <c r="F2851" s="58" t="n">
        <v>54</v>
      </c>
      <c r="G2851" s="59" t="str">
        <f aca="false">IF(ISERROR(VLOOKUP($F2851,集計!$A$3:$E$303,2,FALSE())),0,VLOOKUP($F2851,集計!$A$3:$E$303,2,FALSE()))</f>
        <v>ビーフカレー</v>
      </c>
      <c r="H2851" s="60" t="n">
        <v>148520</v>
      </c>
      <c r="I2851" s="61" t="n">
        <f aca="false">IF(ISERROR(IF(H2851=0,0,H2851*J2851+K2851)),0,IF(H2851=0,0,H2851*J2851+K2851))</f>
        <v>56437.6</v>
      </c>
      <c r="J2851" s="62" t="n">
        <f aca="false">IF(ISERROR(VLOOKUP($F2851,集計!$A$3:$E$303,5,FALSE())),0,VLOOKUP($F2851,集計!$A$3:$E$303,5,FALSE()))</f>
        <v>0.38</v>
      </c>
      <c r="K2851" s="63"/>
      <c r="L2851" s="32"/>
      <c r="M2851" s="53"/>
      <c r="N2851" s="53"/>
    </row>
    <row r="2852" customFormat="false" ht="13.5" hidden="false" customHeight="false" outlineLevel="0" collapsed="false">
      <c r="A2852" s="54" t="n">
        <v>2850</v>
      </c>
      <c r="B2852" s="55" t="n">
        <v>13</v>
      </c>
      <c r="C2852" s="55" t="n">
        <v>11</v>
      </c>
      <c r="D2852" s="56" t="n">
        <v>6</v>
      </c>
      <c r="E2852" s="57" t="n">
        <f aca="false">IF(OR(B2852=0,C2852=0,D2852=0),0,WEEKDAY(DATE(B2852+2000,C2852,D2852)))</f>
        <v>4</v>
      </c>
      <c r="F2852" s="58" t="n">
        <v>69</v>
      </c>
      <c r="G2852" s="59" t="str">
        <f aca="false">IF(ISERROR(VLOOKUP($F2852,集計!$A$3:$E$303,2,FALSE())),0,VLOOKUP($F2852,集計!$A$3:$E$303,2,FALSE()))</f>
        <v>シチューマチの　あんかけ</v>
      </c>
      <c r="H2852" s="60" t="n">
        <v>162790</v>
      </c>
      <c r="I2852" s="61" t="n">
        <f aca="false">IF(ISERROR(IF(H2852=0,0,H2852*J2852+K2852)),0,IF(H2852=0,0,H2852*J2852+K2852))</f>
        <v>40209.13</v>
      </c>
      <c r="J2852" s="62" t="n">
        <f aca="false">IF(ISERROR(VLOOKUP($F2852,集計!$A$3:$E$303,5,FALSE())),0,VLOOKUP($F2852,集計!$A$3:$E$303,5,FALSE()))</f>
        <v>0.247</v>
      </c>
      <c r="K2852" s="63"/>
      <c r="L2852" s="32"/>
      <c r="M2852" s="53"/>
      <c r="N2852" s="53"/>
    </row>
    <row r="2853" customFormat="false" ht="13.5" hidden="false" customHeight="false" outlineLevel="0" collapsed="false">
      <c r="A2853" s="54" t="n">
        <v>2851</v>
      </c>
      <c r="B2853" s="55" t="n">
        <v>13</v>
      </c>
      <c r="C2853" s="55" t="n">
        <v>11</v>
      </c>
      <c r="D2853" s="56" t="n">
        <v>7</v>
      </c>
      <c r="E2853" s="57" t="n">
        <f aca="false">IF(OR(B2853=0,C2853=0,D2853=0),0,WEEKDAY(DATE(B2853+2000,C2853,D2853)))</f>
        <v>5</v>
      </c>
      <c r="F2853" s="58" t="n">
        <v>4</v>
      </c>
      <c r="G2853" s="59" t="str">
        <f aca="false">IF(ISERROR(VLOOKUP($F2853,集計!$A$3:$E$303,2,FALSE())),0,VLOOKUP($F2853,集計!$A$3:$E$303,2,FALSE()))</f>
        <v>シュリンプハンバーグ</v>
      </c>
      <c r="H2853" s="60" t="n">
        <v>167820</v>
      </c>
      <c r="I2853" s="61" t="n">
        <f aca="false">IF(ISERROR(IF(H2853=0,0,H2853*J2853+K2853)),0,IF(H2853=0,0,H2853*J2853+K2853))</f>
        <v>10740.48</v>
      </c>
      <c r="J2853" s="62" t="n">
        <f aca="false">IF(ISERROR(VLOOKUP($F2853,集計!$A$3:$E$303,5,FALSE())),0,VLOOKUP($F2853,集計!$A$3:$E$303,5,FALSE()))</f>
        <v>0.064</v>
      </c>
      <c r="K2853" s="63"/>
      <c r="L2853" s="32"/>
      <c r="M2853" s="53"/>
      <c r="N2853" s="53"/>
    </row>
    <row r="2854" customFormat="false" ht="13.5" hidden="false" customHeight="false" outlineLevel="0" collapsed="false">
      <c r="A2854" s="54" t="n">
        <v>2852</v>
      </c>
      <c r="B2854" s="55" t="n">
        <v>13</v>
      </c>
      <c r="C2854" s="55" t="n">
        <v>11</v>
      </c>
      <c r="D2854" s="56" t="n">
        <v>7</v>
      </c>
      <c r="E2854" s="57" t="n">
        <f aca="false">IF(OR(B2854=0,C2854=0,D2854=0),0,WEEKDAY(DATE(B2854+2000,C2854,D2854)))</f>
        <v>5</v>
      </c>
      <c r="F2854" s="58" t="n">
        <v>221</v>
      </c>
      <c r="G2854" s="59" t="str">
        <f aca="false">IF(ISERROR(VLOOKUP($F2854,集計!$A$3:$E$303,2,FALSE())),0,VLOOKUP($F2854,集計!$A$3:$E$303,2,FALSE()))</f>
        <v>仔羊のグリル</v>
      </c>
      <c r="H2854" s="60" t="n">
        <v>178114</v>
      </c>
      <c r="I2854" s="61" t="n">
        <f aca="false">IF(ISERROR(IF(H2854=0,0,H2854*J2854+K2854)),0,IF(H2854=0,0,H2854*J2854+K2854))</f>
        <v>35622.8</v>
      </c>
      <c r="J2854" s="62" t="n">
        <f aca="false">IF(ISERROR(VLOOKUP($F2854,集計!$A$3:$E$303,5,FALSE())),0,VLOOKUP($F2854,集計!$A$3:$E$303,5,FALSE()))</f>
        <v>0.2</v>
      </c>
      <c r="K2854" s="63"/>
      <c r="L2854" s="32"/>
      <c r="M2854" s="53"/>
      <c r="N2854" s="53"/>
    </row>
    <row r="2855" customFormat="false" ht="13.5" hidden="false" customHeight="false" outlineLevel="0" collapsed="false">
      <c r="A2855" s="54" t="n">
        <v>2853</v>
      </c>
      <c r="B2855" s="55" t="n">
        <v>13</v>
      </c>
      <c r="C2855" s="55" t="n">
        <v>11</v>
      </c>
      <c r="D2855" s="56" t="n">
        <v>8</v>
      </c>
      <c r="E2855" s="57" t="n">
        <f aca="false">IF(OR(B2855=0,C2855=0,D2855=0),0,WEEKDAY(DATE(B2855+2000,C2855,D2855)))</f>
        <v>6</v>
      </c>
      <c r="F2855" s="58" t="n">
        <v>162</v>
      </c>
      <c r="G2855" s="59" t="str">
        <f aca="false">IF(ISERROR(VLOOKUP($F2855,集計!$A$3:$E$303,2,FALSE())),0,VLOOKUP($F2855,集計!$A$3:$E$303,2,FALSE()))</f>
        <v>オムライス</v>
      </c>
      <c r="H2855" s="60" t="n">
        <v>142031</v>
      </c>
      <c r="I2855" s="61" t="n">
        <f aca="false">IF(ISERROR(IF(H2855=0,0,H2855*J2855+K2855)),0,IF(H2855=0,0,H2855*J2855+K2855))</f>
        <v>5823.271</v>
      </c>
      <c r="J2855" s="62" t="n">
        <f aca="false">IF(ISERROR(VLOOKUP($F2855,集計!$A$3:$E$303,5,FALSE())),0,VLOOKUP($F2855,集計!$A$3:$E$303,5,FALSE()))</f>
        <v>0.041</v>
      </c>
      <c r="K2855" s="63"/>
      <c r="L2855" s="32"/>
      <c r="M2855" s="53"/>
      <c r="N2855" s="53"/>
    </row>
    <row r="2856" customFormat="false" ht="13.5" hidden="false" customHeight="false" outlineLevel="0" collapsed="false">
      <c r="A2856" s="54" t="n">
        <v>2854</v>
      </c>
      <c r="B2856" s="55" t="n">
        <v>13</v>
      </c>
      <c r="C2856" s="55" t="n">
        <v>11</v>
      </c>
      <c r="D2856" s="56" t="n">
        <v>8</v>
      </c>
      <c r="E2856" s="57" t="n">
        <f aca="false">IF(OR(B2856=0,C2856=0,D2856=0),0,WEEKDAY(DATE(B2856+2000,C2856,D2856)))</f>
        <v>6</v>
      </c>
      <c r="F2856" s="58" t="n">
        <v>163</v>
      </c>
      <c r="G2856" s="59" t="str">
        <f aca="false">IF(ISERROR(VLOOKUP($F2856,集計!$A$3:$E$303,2,FALSE())),0,VLOOKUP($F2856,集計!$A$3:$E$303,2,FALSE()))</f>
        <v>ビックル</v>
      </c>
      <c r="H2856" s="60" t="n">
        <v>160950</v>
      </c>
      <c r="I2856" s="61" t="n">
        <f aca="false">IF(ISERROR(IF(H2856=0,0,H2856*J2856+K2856)),0,IF(H2856=0,0,H2856*J2856+K2856))</f>
        <v>47963.1</v>
      </c>
      <c r="J2856" s="62" t="n">
        <f aca="false">IF(ISERROR(VLOOKUP($F2856,集計!$A$3:$E$303,5,FALSE())),0,VLOOKUP($F2856,集計!$A$3:$E$303,5,FALSE()))</f>
        <v>0.298</v>
      </c>
      <c r="K2856" s="63"/>
      <c r="L2856" s="32"/>
      <c r="M2856" s="53"/>
      <c r="N2856" s="53"/>
    </row>
    <row r="2857" customFormat="false" ht="13.5" hidden="false" customHeight="false" outlineLevel="0" collapsed="false">
      <c r="A2857" s="54" t="n">
        <v>2855</v>
      </c>
      <c r="B2857" s="55" t="n">
        <v>13</v>
      </c>
      <c r="C2857" s="55" t="n">
        <v>11</v>
      </c>
      <c r="D2857" s="56" t="n">
        <v>8</v>
      </c>
      <c r="E2857" s="57" t="n">
        <f aca="false">IF(OR(B2857=0,C2857=0,D2857=0),0,WEEKDAY(DATE(B2857+2000,C2857,D2857)))</f>
        <v>6</v>
      </c>
      <c r="F2857" s="58" t="n">
        <v>172</v>
      </c>
      <c r="G2857" s="59" t="str">
        <f aca="false">IF(ISERROR(VLOOKUP($F2857,集計!$A$3:$E$303,2,FALSE())),0,VLOOKUP($F2857,集計!$A$3:$E$303,2,FALSE()))</f>
        <v>チャイニーズ風サラダ</v>
      </c>
      <c r="H2857" s="60" t="n">
        <v>141997</v>
      </c>
      <c r="I2857" s="61" t="n">
        <f aca="false">IF(ISERROR(IF(H2857=0,0,H2857*J2857+K2857)),0,IF(H2857=0,0,H2857*J2857+K2857))</f>
        <v>53674.866</v>
      </c>
      <c r="J2857" s="62" t="n">
        <f aca="false">IF(ISERROR(VLOOKUP($F2857,集計!$A$3:$E$303,5,FALSE())),0,VLOOKUP($F2857,集計!$A$3:$E$303,5,FALSE()))</f>
        <v>0.378</v>
      </c>
      <c r="K2857" s="63"/>
      <c r="L2857" s="32"/>
      <c r="M2857" s="53"/>
      <c r="N2857" s="53"/>
    </row>
    <row r="2858" customFormat="false" ht="13.5" hidden="false" customHeight="false" outlineLevel="0" collapsed="false">
      <c r="A2858" s="54" t="n">
        <v>2856</v>
      </c>
      <c r="B2858" s="55" t="n">
        <v>13</v>
      </c>
      <c r="C2858" s="55" t="n">
        <v>11</v>
      </c>
      <c r="D2858" s="56" t="n">
        <v>9</v>
      </c>
      <c r="E2858" s="57" t="n">
        <f aca="false">IF(OR(B2858=0,C2858=0,D2858=0),0,WEEKDAY(DATE(B2858+2000,C2858,D2858)))</f>
        <v>7</v>
      </c>
      <c r="F2858" s="58" t="n">
        <v>63</v>
      </c>
      <c r="G2858" s="59" t="str">
        <f aca="false">IF(ISERROR(VLOOKUP($F2858,集計!$A$3:$E$303,2,FALSE())),0,VLOOKUP($F2858,集計!$A$3:$E$303,2,FALSE()))</f>
        <v>イタリアンサラミピザ</v>
      </c>
      <c r="H2858" s="60" t="n">
        <v>154085</v>
      </c>
      <c r="I2858" s="61" t="n">
        <f aca="false">IF(ISERROR(IF(H2858=0,0,H2858*J2858+K2858)),0,IF(H2858=0,0,H2858*J2858+K2858))</f>
        <v>9091.015</v>
      </c>
      <c r="J2858" s="62" t="n">
        <f aca="false">IF(ISERROR(VLOOKUP($F2858,集計!$A$3:$E$303,5,FALSE())),0,VLOOKUP($F2858,集計!$A$3:$E$303,5,FALSE()))</f>
        <v>0.059</v>
      </c>
      <c r="K2858" s="63"/>
      <c r="L2858" s="32"/>
      <c r="M2858" s="53"/>
      <c r="N2858" s="53"/>
    </row>
    <row r="2859" customFormat="false" ht="13.5" hidden="false" customHeight="false" outlineLevel="0" collapsed="false">
      <c r="A2859" s="54" t="n">
        <v>2857</v>
      </c>
      <c r="B2859" s="55" t="n">
        <v>13</v>
      </c>
      <c r="C2859" s="55" t="n">
        <v>11</v>
      </c>
      <c r="D2859" s="56" t="n">
        <v>9</v>
      </c>
      <c r="E2859" s="57" t="n">
        <f aca="false">IF(OR(B2859=0,C2859=0,D2859=0),0,WEEKDAY(DATE(B2859+2000,C2859,D2859)))</f>
        <v>7</v>
      </c>
      <c r="F2859" s="58" t="n">
        <v>126</v>
      </c>
      <c r="G2859" s="59" t="str">
        <f aca="false">IF(ISERROR(VLOOKUP($F2859,集計!$A$3:$E$303,2,FALSE())),0,VLOOKUP($F2859,集計!$A$3:$E$303,2,FALSE()))</f>
        <v>ドライカレー</v>
      </c>
      <c r="H2859" s="60" t="n">
        <v>168730</v>
      </c>
      <c r="I2859" s="61" t="n">
        <f aca="false">IF(ISERROR(IF(H2859=0,0,H2859*J2859+K2859)),0,IF(H2859=0,0,H2859*J2859+K2859))</f>
        <v>37795.52</v>
      </c>
      <c r="J2859" s="62" t="n">
        <f aca="false">IF(ISERROR(VLOOKUP($F2859,集計!$A$3:$E$303,5,FALSE())),0,VLOOKUP($F2859,集計!$A$3:$E$303,5,FALSE()))</f>
        <v>0.224</v>
      </c>
      <c r="K2859" s="63"/>
      <c r="L2859" s="32"/>
      <c r="M2859" s="53"/>
      <c r="N2859" s="53"/>
    </row>
    <row r="2860" customFormat="false" ht="13.5" hidden="false" customHeight="false" outlineLevel="0" collapsed="false">
      <c r="A2860" s="54" t="n">
        <v>2858</v>
      </c>
      <c r="B2860" s="55" t="n">
        <v>13</v>
      </c>
      <c r="C2860" s="55" t="n">
        <v>11</v>
      </c>
      <c r="D2860" s="56" t="n">
        <v>9</v>
      </c>
      <c r="E2860" s="57" t="n">
        <f aca="false">IF(OR(B2860=0,C2860=0,D2860=0),0,WEEKDAY(DATE(B2860+2000,C2860,D2860)))</f>
        <v>7</v>
      </c>
      <c r="F2860" s="58" t="n">
        <v>182</v>
      </c>
      <c r="G2860" s="59" t="str">
        <f aca="false">IF(ISERROR(VLOOKUP($F2860,集計!$A$3:$E$303,2,FALSE())),0,VLOOKUP($F2860,集計!$A$3:$E$303,2,FALSE()))</f>
        <v>豚のしょうが焼き定食</v>
      </c>
      <c r="H2860" s="60" t="n">
        <v>169070</v>
      </c>
      <c r="I2860" s="61" t="n">
        <f aca="false">IF(ISERROR(IF(H2860=0,0,H2860*J2860+K2860)),0,IF(H2860=0,0,H2860*J2860+K2860))</f>
        <v>5917.45</v>
      </c>
      <c r="J2860" s="62" t="n">
        <f aca="false">IF(ISERROR(VLOOKUP($F2860,集計!$A$3:$E$303,5,FALSE())),0,VLOOKUP($F2860,集計!$A$3:$E$303,5,FALSE()))</f>
        <v>0.035</v>
      </c>
      <c r="K2860" s="63"/>
      <c r="L2860" s="32"/>
      <c r="M2860" s="53"/>
      <c r="N2860" s="53"/>
    </row>
    <row r="2861" customFormat="false" ht="13.5" hidden="false" customHeight="false" outlineLevel="0" collapsed="false">
      <c r="A2861" s="54" t="n">
        <v>2859</v>
      </c>
      <c r="B2861" s="55" t="n">
        <v>13</v>
      </c>
      <c r="C2861" s="55" t="n">
        <v>11</v>
      </c>
      <c r="D2861" s="56" t="n">
        <v>10</v>
      </c>
      <c r="E2861" s="57" t="n">
        <f aca="false">IF(OR(B2861=0,C2861=0,D2861=0),0,WEEKDAY(DATE(B2861+2000,C2861,D2861)))</f>
        <v>1</v>
      </c>
      <c r="F2861" s="58" t="n">
        <v>54</v>
      </c>
      <c r="G2861" s="59" t="str">
        <f aca="false">IF(ISERROR(VLOOKUP($F2861,集計!$A$3:$E$303,2,FALSE())),0,VLOOKUP($F2861,集計!$A$3:$E$303,2,FALSE()))</f>
        <v>ビーフカレー</v>
      </c>
      <c r="H2861" s="60" t="n">
        <v>157080</v>
      </c>
      <c r="I2861" s="61" t="n">
        <f aca="false">IF(ISERROR(IF(H2861=0,0,H2861*J2861+K2861)),0,IF(H2861=0,0,H2861*J2861+K2861))</f>
        <v>59690.4</v>
      </c>
      <c r="J2861" s="62" t="n">
        <f aca="false">IF(ISERROR(VLOOKUP($F2861,集計!$A$3:$E$303,5,FALSE())),0,VLOOKUP($F2861,集計!$A$3:$E$303,5,FALSE()))</f>
        <v>0.38</v>
      </c>
      <c r="K2861" s="63"/>
      <c r="L2861" s="32"/>
      <c r="M2861" s="53"/>
      <c r="N2861" s="53"/>
    </row>
    <row r="2862" customFormat="false" ht="13.5" hidden="false" customHeight="false" outlineLevel="0" collapsed="false">
      <c r="A2862" s="54" t="n">
        <v>2860</v>
      </c>
      <c r="B2862" s="55" t="n">
        <v>13</v>
      </c>
      <c r="C2862" s="55" t="n">
        <v>11</v>
      </c>
      <c r="D2862" s="56" t="n">
        <v>10</v>
      </c>
      <c r="E2862" s="57" t="n">
        <f aca="false">IF(OR(B2862=0,C2862=0,D2862=0),0,WEEKDAY(DATE(B2862+2000,C2862,D2862)))</f>
        <v>1</v>
      </c>
      <c r="F2862" s="58" t="n">
        <v>247</v>
      </c>
      <c r="G2862" s="59" t="str">
        <f aca="false">IF(ISERROR(VLOOKUP($F2862,集計!$A$3:$E$303,2,FALSE())),0,VLOOKUP($F2862,集計!$A$3:$E$303,2,FALSE()))</f>
        <v>シーフードドリア</v>
      </c>
      <c r="H2862" s="60" t="n">
        <v>167139</v>
      </c>
      <c r="I2862" s="61" t="n">
        <f aca="false">IF(ISERROR(IF(H2862=0,0,H2862*J2862+K2862)),0,IF(H2862=0,0,H2862*J2862+K2862))</f>
        <v>35266.329</v>
      </c>
      <c r="J2862" s="62" t="n">
        <f aca="false">IF(ISERROR(VLOOKUP($F2862,集計!$A$3:$E$303,5,FALSE())),0,VLOOKUP($F2862,集計!$A$3:$E$303,5,FALSE()))</f>
        <v>0.211</v>
      </c>
      <c r="K2862" s="63"/>
      <c r="L2862" s="32"/>
      <c r="M2862" s="53"/>
      <c r="N2862" s="53"/>
    </row>
    <row r="2863" customFormat="false" ht="13.5" hidden="false" customHeight="false" outlineLevel="0" collapsed="false">
      <c r="A2863" s="54" t="n">
        <v>2861</v>
      </c>
      <c r="B2863" s="55" t="n">
        <v>13</v>
      </c>
      <c r="C2863" s="55" t="n">
        <v>11</v>
      </c>
      <c r="D2863" s="56" t="n">
        <v>10</v>
      </c>
      <c r="E2863" s="57" t="n">
        <f aca="false">IF(OR(B2863=0,C2863=0,D2863=0),0,WEEKDAY(DATE(B2863+2000,C2863,D2863)))</f>
        <v>1</v>
      </c>
      <c r="F2863" s="58" t="n">
        <v>264</v>
      </c>
      <c r="G2863" s="59" t="str">
        <f aca="false">IF(ISERROR(VLOOKUP($F2863,集計!$A$3:$E$303,2,FALSE())),0,VLOOKUP($F2863,集計!$A$3:$E$303,2,FALSE()))</f>
        <v>黒豚スンドゥブ</v>
      </c>
      <c r="H2863" s="60" t="n">
        <v>156740</v>
      </c>
      <c r="I2863" s="61" t="n">
        <f aca="false">IF(ISERROR(IF(H2863=0,0,H2863*J2863+K2863)),0,IF(H2863=0,0,H2863*J2863+K2863))</f>
        <v>69749.3</v>
      </c>
      <c r="J2863" s="62" t="n">
        <f aca="false">IF(ISERROR(VLOOKUP($F2863,集計!$A$3:$E$303,5,FALSE())),0,VLOOKUP($F2863,集計!$A$3:$E$303,5,FALSE()))</f>
        <v>0.445</v>
      </c>
      <c r="K2863" s="63"/>
      <c r="L2863" s="32"/>
      <c r="M2863" s="53"/>
      <c r="N2863" s="53"/>
    </row>
    <row r="2864" customFormat="false" ht="13.5" hidden="false" customHeight="false" outlineLevel="0" collapsed="false">
      <c r="A2864" s="54" t="n">
        <v>2862</v>
      </c>
      <c r="B2864" s="55" t="n">
        <v>13</v>
      </c>
      <c r="C2864" s="55" t="n">
        <v>11</v>
      </c>
      <c r="D2864" s="56" t="n">
        <v>11</v>
      </c>
      <c r="E2864" s="57" t="n">
        <f aca="false">IF(OR(B2864=0,C2864=0,D2864=0),0,WEEKDAY(DATE(B2864+2000,C2864,D2864)))</f>
        <v>2</v>
      </c>
      <c r="F2864" s="58" t="n">
        <v>131</v>
      </c>
      <c r="G2864" s="59" t="str">
        <f aca="false">IF(ISERROR(VLOOKUP($F2864,集計!$A$3:$E$303,2,FALSE())),0,VLOOKUP($F2864,集計!$A$3:$E$303,2,FALSE()))</f>
        <v>ターキーシチュー</v>
      </c>
      <c r="H2864" s="60" t="n">
        <v>138903</v>
      </c>
      <c r="I2864" s="61" t="n">
        <f aca="false">IF(ISERROR(IF(H2864=0,0,H2864*J2864+K2864)),0,IF(H2864=0,0,H2864*J2864+K2864))</f>
        <v>38615.034</v>
      </c>
      <c r="J2864" s="62" t="n">
        <f aca="false">IF(ISERROR(VLOOKUP($F2864,集計!$A$3:$E$303,5,FALSE())),0,VLOOKUP($F2864,集計!$A$3:$E$303,5,FALSE()))</f>
        <v>0.278</v>
      </c>
      <c r="K2864" s="63"/>
      <c r="L2864" s="32"/>
      <c r="M2864" s="53"/>
      <c r="N2864" s="53"/>
    </row>
    <row r="2865" customFormat="false" ht="13.5" hidden="false" customHeight="false" outlineLevel="0" collapsed="false">
      <c r="A2865" s="54" t="n">
        <v>2863</v>
      </c>
      <c r="B2865" s="55" t="n">
        <v>13</v>
      </c>
      <c r="C2865" s="55" t="n">
        <v>11</v>
      </c>
      <c r="D2865" s="56" t="n">
        <v>11</v>
      </c>
      <c r="E2865" s="57" t="n">
        <f aca="false">IF(OR(B2865=0,C2865=0,D2865=0),0,WEEKDAY(DATE(B2865+2000,C2865,D2865)))</f>
        <v>2</v>
      </c>
      <c r="F2865" s="58" t="n">
        <v>258</v>
      </c>
      <c r="G2865" s="59" t="str">
        <f aca="false">IF(ISERROR(VLOOKUP($F2865,集計!$A$3:$E$303,2,FALSE())),0,VLOOKUP($F2865,集計!$A$3:$E$303,2,FALSE()))</f>
        <v>広島ミックス焼き</v>
      </c>
      <c r="H2865" s="60" t="n">
        <v>176860</v>
      </c>
      <c r="I2865" s="61" t="n">
        <f aca="false">IF(ISERROR(IF(H2865=0,0,H2865*J2865+K2865)),0,IF(H2865=0,0,H2865*J2865+K2865))</f>
        <v>86307.68</v>
      </c>
      <c r="J2865" s="62" t="n">
        <f aca="false">IF(ISERROR(VLOOKUP($F2865,集計!$A$3:$E$303,5,FALSE())),0,VLOOKUP($F2865,集計!$A$3:$E$303,5,FALSE()))</f>
        <v>0.488</v>
      </c>
      <c r="K2865" s="63"/>
      <c r="L2865" s="32"/>
      <c r="M2865" s="53"/>
      <c r="N2865" s="53"/>
    </row>
    <row r="2866" customFormat="false" ht="13.5" hidden="false" customHeight="false" outlineLevel="0" collapsed="false">
      <c r="A2866" s="54" t="n">
        <v>2864</v>
      </c>
      <c r="B2866" s="55" t="n">
        <v>13</v>
      </c>
      <c r="C2866" s="55" t="n">
        <v>11</v>
      </c>
      <c r="D2866" s="56" t="n">
        <v>11</v>
      </c>
      <c r="E2866" s="57" t="n">
        <f aca="false">IF(OR(B2866=0,C2866=0,D2866=0),0,WEEKDAY(DATE(B2866+2000,C2866,D2866)))</f>
        <v>2</v>
      </c>
      <c r="F2866" s="58" t="n">
        <v>263</v>
      </c>
      <c r="G2866" s="59" t="str">
        <f aca="false">IF(ISERROR(VLOOKUP($F2866,集計!$A$3:$E$303,2,FALSE())),0,VLOOKUP($F2866,集計!$A$3:$E$303,2,FALSE()))</f>
        <v>鍋焼きうどん</v>
      </c>
      <c r="H2866" s="60" t="n">
        <v>154665</v>
      </c>
      <c r="I2866" s="61" t="n">
        <f aca="false">IF(ISERROR(IF(H2866=0,0,H2866*J2866+K2866)),0,IF(H2866=0,0,H2866*J2866+K2866))</f>
        <v>8970.57</v>
      </c>
      <c r="J2866" s="62" t="n">
        <f aca="false">IF(ISERROR(VLOOKUP($F2866,集計!$A$3:$E$303,5,FALSE())),0,VLOOKUP($F2866,集計!$A$3:$E$303,5,FALSE()))</f>
        <v>0.058</v>
      </c>
      <c r="K2866" s="63"/>
      <c r="L2866" s="32"/>
      <c r="M2866" s="53"/>
      <c r="N2866" s="53"/>
    </row>
    <row r="2867" customFormat="false" ht="13.5" hidden="false" customHeight="false" outlineLevel="0" collapsed="false">
      <c r="A2867" s="54" t="n">
        <v>2865</v>
      </c>
      <c r="B2867" s="55" t="n">
        <v>13</v>
      </c>
      <c r="C2867" s="55" t="n">
        <v>11</v>
      </c>
      <c r="D2867" s="56" t="n">
        <v>12</v>
      </c>
      <c r="E2867" s="57" t="n">
        <f aca="false">IF(OR(B2867=0,C2867=0,D2867=0),0,WEEKDAY(DATE(B2867+2000,C2867,D2867)))</f>
        <v>3</v>
      </c>
      <c r="F2867" s="58" t="n">
        <v>35</v>
      </c>
      <c r="G2867" s="59" t="str">
        <f aca="false">IF(ISERROR(VLOOKUP($F2867,集計!$A$3:$E$303,2,FALSE())),0,VLOOKUP($F2867,集計!$A$3:$E$303,2,FALSE()))</f>
        <v>石垣牛ヒレステーキ</v>
      </c>
      <c r="H2867" s="60" t="n">
        <v>144898</v>
      </c>
      <c r="I2867" s="61" t="n">
        <f aca="false">IF(ISERROR(IF(H2867=0,0,H2867*J2867+K2867)),0,IF(H2867=0,0,H2867*J2867+K2867))</f>
        <v>1304.082</v>
      </c>
      <c r="J2867" s="62" t="n">
        <f aca="false">IF(ISERROR(VLOOKUP($F2867,集計!$A$3:$E$303,5,FALSE())),0,VLOOKUP($F2867,集計!$A$3:$E$303,5,FALSE()))</f>
        <v>0.009</v>
      </c>
      <c r="K2867" s="63"/>
      <c r="L2867" s="32"/>
      <c r="M2867" s="53"/>
      <c r="N2867" s="53"/>
    </row>
    <row r="2868" customFormat="false" ht="13.5" hidden="false" customHeight="false" outlineLevel="0" collapsed="false">
      <c r="A2868" s="54" t="n">
        <v>2866</v>
      </c>
      <c r="B2868" s="55" t="n">
        <v>13</v>
      </c>
      <c r="C2868" s="55" t="n">
        <v>11</v>
      </c>
      <c r="D2868" s="56" t="n">
        <v>12</v>
      </c>
      <c r="E2868" s="57" t="n">
        <f aca="false">IF(OR(B2868=0,C2868=0,D2868=0),0,WEEKDAY(DATE(B2868+2000,C2868,D2868)))</f>
        <v>3</v>
      </c>
      <c r="F2868" s="58" t="n">
        <v>147</v>
      </c>
      <c r="G2868" s="59" t="str">
        <f aca="false">IF(ISERROR(VLOOKUP($F2868,集計!$A$3:$E$303,2,FALSE())),0,VLOOKUP($F2868,集計!$A$3:$E$303,2,FALSE()))</f>
        <v>シーフードピザ</v>
      </c>
      <c r="H2868" s="60" t="n">
        <v>179468</v>
      </c>
      <c r="I2868" s="61" t="n">
        <f aca="false">IF(ISERROR(IF(H2868=0,0,H2868*J2868+K2868)),0,IF(H2868=0,0,H2868*J2868+K2868))</f>
        <v>72146.136</v>
      </c>
      <c r="J2868" s="62" t="n">
        <f aca="false">IF(ISERROR(VLOOKUP($F2868,集計!$A$3:$E$303,5,FALSE())),0,VLOOKUP($F2868,集計!$A$3:$E$303,5,FALSE()))</f>
        <v>0.402</v>
      </c>
      <c r="K2868" s="63"/>
      <c r="L2868" s="32"/>
      <c r="M2868" s="53"/>
      <c r="N2868" s="53"/>
    </row>
    <row r="2869" customFormat="false" ht="13.5" hidden="false" customHeight="false" outlineLevel="0" collapsed="false">
      <c r="A2869" s="54" t="n">
        <v>2867</v>
      </c>
      <c r="B2869" s="55" t="n">
        <v>13</v>
      </c>
      <c r="C2869" s="55" t="n">
        <v>11</v>
      </c>
      <c r="D2869" s="56" t="n">
        <v>13</v>
      </c>
      <c r="E2869" s="57" t="n">
        <f aca="false">IF(OR(B2869=0,C2869=0,D2869=0),0,WEEKDAY(DATE(B2869+2000,C2869,D2869)))</f>
        <v>4</v>
      </c>
      <c r="F2869" s="58" t="n">
        <v>46</v>
      </c>
      <c r="G2869" s="59" t="str">
        <f aca="false">IF(ISERROR(VLOOKUP($F2869,集計!$A$3:$E$303,2,FALSE())),0,VLOOKUP($F2869,集計!$A$3:$E$303,2,FALSE()))</f>
        <v>白身魚フライ定食</v>
      </c>
      <c r="H2869" s="60" t="n">
        <v>176810</v>
      </c>
      <c r="I2869" s="61" t="n">
        <f aca="false">IF(ISERROR(IF(H2869=0,0,H2869*J2869+K2869)),0,IF(H2869=0,0,H2869*J2869+K2869))</f>
        <v>34124.33</v>
      </c>
      <c r="J2869" s="62" t="n">
        <f aca="false">IF(ISERROR(VLOOKUP($F2869,集計!$A$3:$E$303,5,FALSE())),0,VLOOKUP($F2869,集計!$A$3:$E$303,5,FALSE()))</f>
        <v>0.193</v>
      </c>
      <c r="K2869" s="63"/>
      <c r="L2869" s="32"/>
      <c r="M2869" s="53"/>
      <c r="N2869" s="53"/>
    </row>
    <row r="2870" customFormat="false" ht="13.5" hidden="false" customHeight="false" outlineLevel="0" collapsed="false">
      <c r="A2870" s="54" t="n">
        <v>2868</v>
      </c>
      <c r="B2870" s="55" t="n">
        <v>13</v>
      </c>
      <c r="C2870" s="55" t="n">
        <v>11</v>
      </c>
      <c r="D2870" s="56" t="n">
        <v>13</v>
      </c>
      <c r="E2870" s="57" t="n">
        <f aca="false">IF(OR(B2870=0,C2870=0,D2870=0),0,WEEKDAY(DATE(B2870+2000,C2870,D2870)))</f>
        <v>4</v>
      </c>
      <c r="F2870" s="58" t="n">
        <v>225</v>
      </c>
      <c r="G2870" s="59" t="str">
        <f aca="false">IF(ISERROR(VLOOKUP($F2870,集計!$A$3:$E$303,2,FALSE())),0,VLOOKUP($F2870,集計!$A$3:$E$303,2,FALSE()))</f>
        <v>サラミピザ</v>
      </c>
      <c r="H2870" s="60" t="n">
        <v>160854</v>
      </c>
      <c r="I2870" s="61" t="n">
        <f aca="false">IF(ISERROR(IF(H2870=0,0,H2870*J2870+K2870)),0,IF(H2870=0,0,H2870*J2870+K2870))</f>
        <v>73992.84</v>
      </c>
      <c r="J2870" s="62" t="n">
        <f aca="false">IF(ISERROR(VLOOKUP($F2870,集計!$A$3:$E$303,5,FALSE())),0,VLOOKUP($F2870,集計!$A$3:$E$303,5,FALSE()))</f>
        <v>0.46</v>
      </c>
      <c r="K2870" s="63"/>
      <c r="L2870" s="32"/>
      <c r="M2870" s="53"/>
      <c r="N2870" s="53"/>
    </row>
    <row r="2871" customFormat="false" ht="13.5" hidden="false" customHeight="false" outlineLevel="0" collapsed="false">
      <c r="A2871" s="54" t="n">
        <v>2869</v>
      </c>
      <c r="B2871" s="55" t="n">
        <v>13</v>
      </c>
      <c r="C2871" s="55" t="n">
        <v>11</v>
      </c>
      <c r="D2871" s="56" t="n">
        <v>14</v>
      </c>
      <c r="E2871" s="57" t="n">
        <f aca="false">IF(OR(B2871=0,C2871=0,D2871=0),0,WEEKDAY(DATE(B2871+2000,C2871,D2871)))</f>
        <v>5</v>
      </c>
      <c r="F2871" s="58" t="n">
        <v>131</v>
      </c>
      <c r="G2871" s="59" t="str">
        <f aca="false">IF(ISERROR(VLOOKUP($F2871,集計!$A$3:$E$303,2,FALSE())),0,VLOOKUP($F2871,集計!$A$3:$E$303,2,FALSE()))</f>
        <v>ターキーシチュー</v>
      </c>
      <c r="H2871" s="60" t="n">
        <v>179080</v>
      </c>
      <c r="I2871" s="61" t="n">
        <f aca="false">IF(ISERROR(IF(H2871=0,0,H2871*J2871+K2871)),0,IF(H2871=0,0,H2871*J2871+K2871))</f>
        <v>49784.24</v>
      </c>
      <c r="J2871" s="62" t="n">
        <f aca="false">IF(ISERROR(VLOOKUP($F2871,集計!$A$3:$E$303,5,FALSE())),0,VLOOKUP($F2871,集計!$A$3:$E$303,5,FALSE()))</f>
        <v>0.278</v>
      </c>
      <c r="K2871" s="63"/>
      <c r="L2871" s="32"/>
      <c r="M2871" s="53"/>
      <c r="N2871" s="53"/>
    </row>
    <row r="2872" customFormat="false" ht="13.5" hidden="false" customHeight="false" outlineLevel="0" collapsed="false">
      <c r="A2872" s="54" t="n">
        <v>2870</v>
      </c>
      <c r="B2872" s="55" t="n">
        <v>13</v>
      </c>
      <c r="C2872" s="55" t="n">
        <v>11</v>
      </c>
      <c r="D2872" s="56" t="n">
        <v>14</v>
      </c>
      <c r="E2872" s="57" t="n">
        <f aca="false">IF(OR(B2872=0,C2872=0,D2872=0),0,WEEKDAY(DATE(B2872+2000,C2872,D2872)))</f>
        <v>5</v>
      </c>
      <c r="F2872" s="58" t="n">
        <v>167</v>
      </c>
      <c r="G2872" s="59" t="str">
        <f aca="false">IF(ISERROR(VLOOKUP($F2872,集計!$A$3:$E$303,2,FALSE())),0,VLOOKUP($F2872,集計!$A$3:$E$303,2,FALSE()))</f>
        <v>グルメブレンド</v>
      </c>
      <c r="H2872" s="60" t="n">
        <v>143206</v>
      </c>
      <c r="I2872" s="61" t="n">
        <f aca="false">IF(ISERROR(IF(H2872=0,0,H2872*J2872+K2872)),0,IF(H2872=0,0,H2872*J2872+K2872))</f>
        <v>55420.722</v>
      </c>
      <c r="J2872" s="62" t="n">
        <f aca="false">IF(ISERROR(VLOOKUP($F2872,集計!$A$3:$E$303,5,FALSE())),0,VLOOKUP($F2872,集計!$A$3:$E$303,5,FALSE()))</f>
        <v>0.387</v>
      </c>
      <c r="K2872" s="63"/>
      <c r="L2872" s="32"/>
      <c r="M2872" s="53"/>
      <c r="N2872" s="53"/>
    </row>
    <row r="2873" customFormat="false" ht="13.5" hidden="false" customHeight="false" outlineLevel="0" collapsed="false">
      <c r="A2873" s="54" t="n">
        <v>2871</v>
      </c>
      <c r="B2873" s="55" t="n">
        <v>13</v>
      </c>
      <c r="C2873" s="55" t="n">
        <v>11</v>
      </c>
      <c r="D2873" s="56" t="n">
        <v>14</v>
      </c>
      <c r="E2873" s="57" t="n">
        <f aca="false">IF(OR(B2873=0,C2873=0,D2873=0),0,WEEKDAY(DATE(B2873+2000,C2873,D2873)))</f>
        <v>5</v>
      </c>
      <c r="F2873" s="58" t="n">
        <v>266</v>
      </c>
      <c r="G2873" s="59" t="str">
        <f aca="false">IF(ISERROR(VLOOKUP($F2873,集計!$A$3:$E$303,2,FALSE())),0,VLOOKUP($F2873,集計!$A$3:$E$303,2,FALSE()))</f>
        <v>上海やきそば</v>
      </c>
      <c r="H2873" s="60" t="n">
        <v>156070</v>
      </c>
      <c r="I2873" s="61" t="n">
        <f aca="false">IF(ISERROR(IF(H2873=0,0,H2873*J2873+K2873)),0,IF(H2873=0,0,H2873*J2873+K2873))</f>
        <v>84746.01</v>
      </c>
      <c r="J2873" s="62" t="n">
        <f aca="false">IF(ISERROR(VLOOKUP($F2873,集計!$A$3:$E$303,5,FALSE())),0,VLOOKUP($F2873,集計!$A$3:$E$303,5,FALSE()))</f>
        <v>0.543</v>
      </c>
      <c r="K2873" s="63"/>
      <c r="L2873" s="32"/>
      <c r="M2873" s="53"/>
      <c r="N2873" s="53"/>
    </row>
    <row r="2874" customFormat="false" ht="13.5" hidden="false" customHeight="false" outlineLevel="0" collapsed="false">
      <c r="A2874" s="54" t="n">
        <v>2872</v>
      </c>
      <c r="B2874" s="55" t="n">
        <v>13</v>
      </c>
      <c r="C2874" s="55" t="n">
        <v>11</v>
      </c>
      <c r="D2874" s="56" t="n">
        <v>15</v>
      </c>
      <c r="E2874" s="57" t="n">
        <f aca="false">IF(OR(B2874=0,C2874=0,D2874=0),0,WEEKDAY(DATE(B2874+2000,C2874,D2874)))</f>
        <v>6</v>
      </c>
      <c r="F2874" s="58" t="n">
        <v>115</v>
      </c>
      <c r="G2874" s="59" t="str">
        <f aca="false">IF(ISERROR(VLOOKUP($F2874,集計!$A$3:$E$303,2,FALSE())),0,VLOOKUP($F2874,集計!$A$3:$E$303,2,FALSE()))</f>
        <v>塩バターラーメン</v>
      </c>
      <c r="H2874" s="60" t="n">
        <v>141864</v>
      </c>
      <c r="I2874" s="61" t="n">
        <f aca="false">IF(ISERROR(IF(H2874=0,0,H2874*J2874+K2874)),0,IF(H2874=0,0,H2874*J2874+K2874))</f>
        <v>74478.6</v>
      </c>
      <c r="J2874" s="62" t="n">
        <f aca="false">IF(ISERROR(VLOOKUP($F2874,集計!$A$3:$E$303,5,FALSE())),0,VLOOKUP($F2874,集計!$A$3:$E$303,5,FALSE()))</f>
        <v>0.525</v>
      </c>
      <c r="K2874" s="63"/>
      <c r="L2874" s="32"/>
      <c r="M2874" s="53"/>
      <c r="N2874" s="53"/>
    </row>
    <row r="2875" customFormat="false" ht="13.5" hidden="false" customHeight="false" outlineLevel="0" collapsed="false">
      <c r="A2875" s="54" t="n">
        <v>2873</v>
      </c>
      <c r="B2875" s="55" t="n">
        <v>13</v>
      </c>
      <c r="C2875" s="55" t="n">
        <v>11</v>
      </c>
      <c r="D2875" s="56" t="n">
        <v>15</v>
      </c>
      <c r="E2875" s="57" t="n">
        <f aca="false">IF(OR(B2875=0,C2875=0,D2875=0),0,WEEKDAY(DATE(B2875+2000,C2875,D2875)))</f>
        <v>6</v>
      </c>
      <c r="F2875" s="58" t="n">
        <v>246</v>
      </c>
      <c r="G2875" s="59" t="str">
        <f aca="false">IF(ISERROR(VLOOKUP($F2875,集計!$A$3:$E$303,2,FALSE())),0,VLOOKUP($F2875,集計!$A$3:$E$303,2,FALSE()))</f>
        <v>スパゲティー</v>
      </c>
      <c r="H2875" s="60" t="n">
        <v>174540</v>
      </c>
      <c r="I2875" s="61" t="n">
        <f aca="false">IF(ISERROR(IF(H2875=0,0,H2875*J2875+K2875)),0,IF(H2875=0,0,H2875*J2875+K2875))</f>
        <v>76448.52</v>
      </c>
      <c r="J2875" s="62" t="n">
        <f aca="false">IF(ISERROR(VLOOKUP($F2875,集計!$A$3:$E$303,5,FALSE())),0,VLOOKUP($F2875,集計!$A$3:$E$303,5,FALSE()))</f>
        <v>0.438</v>
      </c>
      <c r="K2875" s="63"/>
      <c r="L2875" s="32"/>
      <c r="M2875" s="53"/>
      <c r="N2875" s="53"/>
    </row>
    <row r="2876" customFormat="false" ht="13.5" hidden="false" customHeight="false" outlineLevel="0" collapsed="false">
      <c r="A2876" s="54" t="n">
        <v>2874</v>
      </c>
      <c r="B2876" s="55" t="n">
        <v>13</v>
      </c>
      <c r="C2876" s="55" t="n">
        <v>11</v>
      </c>
      <c r="D2876" s="56" t="n">
        <v>15</v>
      </c>
      <c r="E2876" s="57" t="n">
        <f aca="false">IF(OR(B2876=0,C2876=0,D2876=0),0,WEEKDAY(DATE(B2876+2000,C2876,D2876)))</f>
        <v>6</v>
      </c>
      <c r="F2876" s="58" t="n">
        <v>275</v>
      </c>
      <c r="G2876" s="59" t="str">
        <f aca="false">IF(ISERROR(VLOOKUP($F2876,集計!$A$3:$E$303,2,FALSE())),0,VLOOKUP($F2876,集計!$A$3:$E$303,2,FALSE()))</f>
        <v>明太子のクリームパスタ</v>
      </c>
      <c r="H2876" s="60" t="n">
        <v>165157</v>
      </c>
      <c r="I2876" s="61" t="n">
        <f aca="false">IF(ISERROR(IF(H2876=0,0,H2876*J2876+K2876)),0,IF(H2876=0,0,H2876*J2876+K2876))</f>
        <v>8918.478</v>
      </c>
      <c r="J2876" s="62" t="n">
        <f aca="false">IF(ISERROR(VLOOKUP($F2876,集計!$A$3:$E$303,5,FALSE())),0,VLOOKUP($F2876,集計!$A$3:$E$303,5,FALSE()))</f>
        <v>0.054</v>
      </c>
      <c r="K2876" s="63"/>
      <c r="L2876" s="32"/>
      <c r="M2876" s="53"/>
      <c r="N2876" s="53"/>
    </row>
    <row r="2877" customFormat="false" ht="13.5" hidden="false" customHeight="false" outlineLevel="0" collapsed="false">
      <c r="A2877" s="54" t="n">
        <v>2875</v>
      </c>
      <c r="B2877" s="55" t="n">
        <v>13</v>
      </c>
      <c r="C2877" s="55" t="n">
        <v>11</v>
      </c>
      <c r="D2877" s="56" t="n">
        <v>16</v>
      </c>
      <c r="E2877" s="57" t="n">
        <f aca="false">IF(OR(B2877=0,C2877=0,D2877=0),0,WEEKDAY(DATE(B2877+2000,C2877,D2877)))</f>
        <v>7</v>
      </c>
      <c r="F2877" s="58" t="n">
        <v>117</v>
      </c>
      <c r="G2877" s="59" t="str">
        <f aca="false">IF(ISERROR(VLOOKUP($F2877,集計!$A$3:$E$303,2,FALSE())),0,VLOOKUP($F2877,集計!$A$3:$E$303,2,FALSE()))</f>
        <v>サラダバー</v>
      </c>
      <c r="H2877" s="60" t="n">
        <v>178160</v>
      </c>
      <c r="I2877" s="61" t="n">
        <f aca="false">IF(ISERROR(IF(H2877=0,0,H2877*J2877+K2877)),0,IF(H2877=0,0,H2877*J2877+K2877))</f>
        <v>78034.08</v>
      </c>
      <c r="J2877" s="62" t="n">
        <f aca="false">IF(ISERROR(VLOOKUP($F2877,集計!$A$3:$E$303,5,FALSE())),0,VLOOKUP($F2877,集計!$A$3:$E$303,5,FALSE()))</f>
        <v>0.438</v>
      </c>
      <c r="K2877" s="63"/>
      <c r="L2877" s="32"/>
      <c r="M2877" s="53"/>
      <c r="N2877" s="53"/>
    </row>
    <row r="2878" customFormat="false" ht="13.5" hidden="false" customHeight="false" outlineLevel="0" collapsed="false">
      <c r="A2878" s="54" t="n">
        <v>2876</v>
      </c>
      <c r="B2878" s="55" t="n">
        <v>13</v>
      </c>
      <c r="C2878" s="55" t="n">
        <v>11</v>
      </c>
      <c r="D2878" s="56" t="n">
        <v>16</v>
      </c>
      <c r="E2878" s="57" t="n">
        <f aca="false">IF(OR(B2878=0,C2878=0,D2878=0),0,WEEKDAY(DATE(B2878+2000,C2878,D2878)))</f>
        <v>7</v>
      </c>
      <c r="F2878" s="58" t="n">
        <v>238</v>
      </c>
      <c r="G2878" s="59" t="str">
        <f aca="false">IF(ISERROR(VLOOKUP($F2878,集計!$A$3:$E$303,2,FALSE())),0,VLOOKUP($F2878,集計!$A$3:$E$303,2,FALSE()))</f>
        <v>キッズランチ</v>
      </c>
      <c r="H2878" s="60" t="n">
        <v>149266</v>
      </c>
      <c r="I2878" s="61" t="n">
        <f aca="false">IF(ISERROR(IF(H2878=0,0,H2878*J2878+K2878)),0,IF(H2878=0,0,H2878*J2878+K2878))</f>
        <v>34778.978</v>
      </c>
      <c r="J2878" s="62" t="n">
        <f aca="false">IF(ISERROR(VLOOKUP($F2878,集計!$A$3:$E$303,5,FALSE())),0,VLOOKUP($F2878,集計!$A$3:$E$303,5,FALSE()))</f>
        <v>0.233</v>
      </c>
      <c r="K2878" s="63"/>
      <c r="L2878" s="32"/>
      <c r="M2878" s="53"/>
      <c r="N2878" s="53"/>
    </row>
    <row r="2879" customFormat="false" ht="13.5" hidden="false" customHeight="false" outlineLevel="0" collapsed="false">
      <c r="A2879" s="54" t="n">
        <v>2877</v>
      </c>
      <c r="B2879" s="55" t="n">
        <v>13</v>
      </c>
      <c r="C2879" s="55" t="n">
        <v>11</v>
      </c>
      <c r="D2879" s="56" t="n">
        <v>16</v>
      </c>
      <c r="E2879" s="57" t="n">
        <f aca="false">IF(OR(B2879=0,C2879=0,D2879=0),0,WEEKDAY(DATE(B2879+2000,C2879,D2879)))</f>
        <v>7</v>
      </c>
      <c r="F2879" s="58" t="n">
        <v>254</v>
      </c>
      <c r="G2879" s="59" t="str">
        <f aca="false">IF(ISERROR(VLOOKUP($F2879,集計!$A$3:$E$303,2,FALSE())),0,VLOOKUP($F2879,集計!$A$3:$E$303,2,FALSE()))</f>
        <v>ビーフタンシチュー</v>
      </c>
      <c r="H2879" s="60" t="n">
        <v>141901</v>
      </c>
      <c r="I2879" s="61" t="n">
        <f aca="false">IF(ISERROR(IF(H2879=0,0,H2879*J2879+K2879)),0,IF(H2879=0,0,H2879*J2879+K2879))</f>
        <v>28380.2</v>
      </c>
      <c r="J2879" s="62" t="n">
        <f aca="false">IF(ISERROR(VLOOKUP($F2879,集計!$A$3:$E$303,5,FALSE())),0,VLOOKUP($F2879,集計!$A$3:$E$303,5,FALSE()))</f>
        <v>0.2</v>
      </c>
      <c r="K2879" s="63"/>
      <c r="L2879" s="32"/>
      <c r="M2879" s="53"/>
      <c r="N2879" s="53"/>
    </row>
    <row r="2880" customFormat="false" ht="13.5" hidden="false" customHeight="false" outlineLevel="0" collapsed="false">
      <c r="A2880" s="54" t="n">
        <v>2878</v>
      </c>
      <c r="B2880" s="55" t="n">
        <v>13</v>
      </c>
      <c r="C2880" s="55" t="n">
        <v>11</v>
      </c>
      <c r="D2880" s="56" t="n">
        <v>17</v>
      </c>
      <c r="E2880" s="57" t="n">
        <f aca="false">IF(OR(B2880=0,C2880=0,D2880=0),0,WEEKDAY(DATE(B2880+2000,C2880,D2880)))</f>
        <v>1</v>
      </c>
      <c r="F2880" s="58" t="n">
        <v>13</v>
      </c>
      <c r="G2880" s="59" t="str">
        <f aca="false">IF(ISERROR(VLOOKUP($F2880,集計!$A$3:$E$303,2,FALSE())),0,VLOOKUP($F2880,集計!$A$3:$E$303,2,FALSE()))</f>
        <v>県産若鶏のグリル</v>
      </c>
      <c r="H2880" s="60" t="n">
        <v>141420</v>
      </c>
      <c r="I2880" s="61" t="n">
        <f aca="false">IF(ISERROR(IF(H2880=0,0,H2880*J2880+K2880)),0,IF(H2880=0,0,H2880*J2880+K2880))</f>
        <v>63639</v>
      </c>
      <c r="J2880" s="62" t="n">
        <f aca="false">IF(ISERROR(VLOOKUP($F2880,集計!$A$3:$E$303,5,FALSE())),0,VLOOKUP($F2880,集計!$A$3:$E$303,5,FALSE()))</f>
        <v>0.45</v>
      </c>
      <c r="K2880" s="63"/>
      <c r="L2880" s="32"/>
      <c r="M2880" s="53"/>
      <c r="N2880" s="53"/>
    </row>
    <row r="2881" customFormat="false" ht="13.5" hidden="false" customHeight="false" outlineLevel="0" collapsed="false">
      <c r="A2881" s="54" t="n">
        <v>2879</v>
      </c>
      <c r="B2881" s="55" t="n">
        <v>13</v>
      </c>
      <c r="C2881" s="55" t="n">
        <v>11</v>
      </c>
      <c r="D2881" s="56" t="n">
        <v>17</v>
      </c>
      <c r="E2881" s="57" t="n">
        <f aca="false">IF(OR(B2881=0,C2881=0,D2881=0),0,WEEKDAY(DATE(B2881+2000,C2881,D2881)))</f>
        <v>1</v>
      </c>
      <c r="F2881" s="58" t="n">
        <v>48</v>
      </c>
      <c r="G2881" s="59" t="str">
        <f aca="false">IF(ISERROR(VLOOKUP($F2881,集計!$A$3:$E$303,2,FALSE())),0,VLOOKUP($F2881,集計!$A$3:$E$303,2,FALSE()))</f>
        <v>ハムエッグ定食</v>
      </c>
      <c r="H2881" s="60" t="n">
        <v>173960</v>
      </c>
      <c r="I2881" s="61" t="n">
        <f aca="false">IF(ISERROR(IF(H2881=0,0,H2881*J2881+K2881)),0,IF(H2881=0,0,H2881*J2881+K2881))</f>
        <v>81761.2</v>
      </c>
      <c r="J2881" s="62" t="n">
        <f aca="false">IF(ISERROR(VLOOKUP($F2881,集計!$A$3:$E$303,5,FALSE())),0,VLOOKUP($F2881,集計!$A$3:$E$303,5,FALSE()))</f>
        <v>0.47</v>
      </c>
      <c r="K2881" s="63"/>
      <c r="L2881" s="32"/>
      <c r="M2881" s="53"/>
      <c r="N2881" s="53"/>
    </row>
    <row r="2882" customFormat="false" ht="13.5" hidden="false" customHeight="false" outlineLevel="0" collapsed="false">
      <c r="A2882" s="54" t="n">
        <v>2880</v>
      </c>
      <c r="B2882" s="55" t="n">
        <v>13</v>
      </c>
      <c r="C2882" s="55" t="n">
        <v>11</v>
      </c>
      <c r="D2882" s="56" t="n">
        <v>17</v>
      </c>
      <c r="E2882" s="57" t="n">
        <f aca="false">IF(OR(B2882=0,C2882=0,D2882=0),0,WEEKDAY(DATE(B2882+2000,C2882,D2882)))</f>
        <v>1</v>
      </c>
      <c r="F2882" s="58" t="n">
        <v>245</v>
      </c>
      <c r="G2882" s="59" t="str">
        <f aca="false">IF(ISERROR(VLOOKUP($F2882,集計!$A$3:$E$303,2,FALSE())),0,VLOOKUP($F2882,集計!$A$3:$E$303,2,FALSE()))</f>
        <v>スペシャル定食</v>
      </c>
      <c r="H2882" s="60" t="n">
        <v>172990</v>
      </c>
      <c r="I2882" s="61" t="n">
        <f aca="false">IF(ISERROR(IF(H2882=0,0,H2882*J2882+K2882)),0,IF(H2882=0,0,H2882*J2882+K2882))</f>
        <v>82862.21</v>
      </c>
      <c r="J2882" s="62" t="n">
        <f aca="false">IF(ISERROR(VLOOKUP($F2882,集計!$A$3:$E$303,5,FALSE())),0,VLOOKUP($F2882,集計!$A$3:$E$303,5,FALSE()))</f>
        <v>0.479</v>
      </c>
      <c r="K2882" s="63"/>
      <c r="L2882" s="32"/>
      <c r="M2882" s="53"/>
      <c r="N2882" s="53"/>
    </row>
    <row r="2883" customFormat="false" ht="13.5" hidden="false" customHeight="false" outlineLevel="0" collapsed="false">
      <c r="A2883" s="54" t="n">
        <v>2881</v>
      </c>
      <c r="B2883" s="55" t="n">
        <v>13</v>
      </c>
      <c r="C2883" s="55" t="n">
        <v>11</v>
      </c>
      <c r="D2883" s="56" t="n">
        <v>18</v>
      </c>
      <c r="E2883" s="57" t="n">
        <f aca="false">IF(OR(B2883=0,C2883=0,D2883=0),0,WEEKDAY(DATE(B2883+2000,C2883,D2883)))</f>
        <v>2</v>
      </c>
      <c r="F2883" s="58" t="n">
        <v>63</v>
      </c>
      <c r="G2883" s="59" t="str">
        <f aca="false">IF(ISERROR(VLOOKUP($F2883,集計!$A$3:$E$303,2,FALSE())),0,VLOOKUP($F2883,集計!$A$3:$E$303,2,FALSE()))</f>
        <v>イタリアンサラミピザ</v>
      </c>
      <c r="H2883" s="60" t="n">
        <v>152010</v>
      </c>
      <c r="I2883" s="61" t="n">
        <f aca="false">IF(ISERROR(IF(H2883=0,0,H2883*J2883+K2883)),0,IF(H2883=0,0,H2883*J2883+K2883))</f>
        <v>8968.59</v>
      </c>
      <c r="J2883" s="62" t="n">
        <f aca="false">IF(ISERROR(VLOOKUP($F2883,集計!$A$3:$E$303,5,FALSE())),0,VLOOKUP($F2883,集計!$A$3:$E$303,5,FALSE()))</f>
        <v>0.059</v>
      </c>
      <c r="K2883" s="63"/>
      <c r="L2883" s="32"/>
      <c r="M2883" s="53"/>
      <c r="N2883" s="53"/>
    </row>
    <row r="2884" customFormat="false" ht="13.5" hidden="false" customHeight="false" outlineLevel="0" collapsed="false">
      <c r="A2884" s="54" t="n">
        <v>2882</v>
      </c>
      <c r="B2884" s="55" t="n">
        <v>13</v>
      </c>
      <c r="C2884" s="55" t="n">
        <v>11</v>
      </c>
      <c r="D2884" s="56" t="n">
        <v>18</v>
      </c>
      <c r="E2884" s="57" t="n">
        <f aca="false">IF(OR(B2884=0,C2884=0,D2884=0),0,WEEKDAY(DATE(B2884+2000,C2884,D2884)))</f>
        <v>2</v>
      </c>
      <c r="F2884" s="58" t="n">
        <v>222</v>
      </c>
      <c r="G2884" s="59" t="str">
        <f aca="false">IF(ISERROR(VLOOKUP($F2884,集計!$A$3:$E$303,2,FALSE())),0,VLOOKUP($F2884,集計!$A$3:$E$303,2,FALSE()))</f>
        <v>ハンバーグ定食</v>
      </c>
      <c r="H2884" s="60" t="n">
        <v>152830</v>
      </c>
      <c r="I2884" s="61" t="n">
        <f aca="false">IF(ISERROR(IF(H2884=0,0,H2884*J2884+K2884)),0,IF(H2884=0,0,H2884*J2884+K2884))</f>
        <v>60520.68</v>
      </c>
      <c r="J2884" s="62" t="n">
        <f aca="false">IF(ISERROR(VLOOKUP($F2884,集計!$A$3:$E$303,5,FALSE())),0,VLOOKUP($F2884,集計!$A$3:$E$303,5,FALSE()))</f>
        <v>0.396</v>
      </c>
      <c r="K2884" s="63"/>
      <c r="L2884" s="32"/>
      <c r="M2884" s="53"/>
      <c r="N2884" s="53"/>
    </row>
    <row r="2885" customFormat="false" ht="13.5" hidden="false" customHeight="false" outlineLevel="0" collapsed="false">
      <c r="A2885" s="54" t="n">
        <v>2883</v>
      </c>
      <c r="B2885" s="55" t="n">
        <v>13</v>
      </c>
      <c r="C2885" s="55" t="n">
        <v>11</v>
      </c>
      <c r="D2885" s="56" t="n">
        <v>18</v>
      </c>
      <c r="E2885" s="57" t="n">
        <f aca="false">IF(OR(B2885=0,C2885=0,D2885=0),0,WEEKDAY(DATE(B2885+2000,C2885,D2885)))</f>
        <v>2</v>
      </c>
      <c r="F2885" s="58" t="n">
        <v>233</v>
      </c>
      <c r="G2885" s="59" t="str">
        <f aca="false">IF(ISERROR(VLOOKUP($F2885,集計!$A$3:$E$303,2,FALSE())),0,VLOOKUP($F2885,集計!$A$3:$E$303,2,FALSE()))</f>
        <v>カプチーノ</v>
      </c>
      <c r="H2885" s="60" t="n">
        <v>156067</v>
      </c>
      <c r="I2885" s="61" t="n">
        <f aca="false">IF(ISERROR(IF(H2885=0,0,H2885*J2885+K2885)),0,IF(H2885=0,0,H2885*J2885+K2885))</f>
        <v>30901.266</v>
      </c>
      <c r="J2885" s="62" t="n">
        <f aca="false">IF(ISERROR(VLOOKUP($F2885,集計!$A$3:$E$303,5,FALSE())),0,VLOOKUP($F2885,集計!$A$3:$E$303,5,FALSE()))</f>
        <v>0.198</v>
      </c>
      <c r="K2885" s="63"/>
      <c r="L2885" s="32"/>
      <c r="M2885" s="53"/>
      <c r="N2885" s="53"/>
    </row>
    <row r="2886" customFormat="false" ht="13.5" hidden="false" customHeight="false" outlineLevel="0" collapsed="false">
      <c r="A2886" s="54" t="n">
        <v>2884</v>
      </c>
      <c r="B2886" s="55" t="n">
        <v>13</v>
      </c>
      <c r="C2886" s="55" t="n">
        <v>11</v>
      </c>
      <c r="D2886" s="56" t="n">
        <v>19</v>
      </c>
      <c r="E2886" s="57" t="n">
        <f aca="false">IF(OR(B2886=0,C2886=0,D2886=0),0,WEEKDAY(DATE(B2886+2000,C2886,D2886)))</f>
        <v>3</v>
      </c>
      <c r="F2886" s="58" t="n">
        <v>134</v>
      </c>
      <c r="G2886" s="59" t="str">
        <f aca="false">IF(ISERROR(VLOOKUP($F2886,集計!$A$3:$E$303,2,FALSE())),0,VLOOKUP($F2886,集計!$A$3:$E$303,2,FALSE()))</f>
        <v>ガーリックスペアリブ</v>
      </c>
      <c r="H2886" s="60" t="n">
        <v>173520</v>
      </c>
      <c r="I2886" s="61" t="n">
        <f aca="false">IF(ISERROR(IF(H2886=0,0,H2886*J2886+K2886)),0,IF(H2886=0,0,H2886*J2886+K2886))</f>
        <v>70796.16</v>
      </c>
      <c r="J2886" s="62" t="n">
        <f aca="false">IF(ISERROR(VLOOKUP($F2886,集計!$A$3:$E$303,5,FALSE())),0,VLOOKUP($F2886,集計!$A$3:$E$303,5,FALSE()))</f>
        <v>0.408</v>
      </c>
      <c r="K2886" s="63"/>
      <c r="L2886" s="32"/>
      <c r="M2886" s="53"/>
      <c r="N2886" s="53"/>
    </row>
    <row r="2887" customFormat="false" ht="13.5" hidden="false" customHeight="false" outlineLevel="0" collapsed="false">
      <c r="A2887" s="54" t="n">
        <v>2885</v>
      </c>
      <c r="B2887" s="55" t="n">
        <v>13</v>
      </c>
      <c r="C2887" s="55" t="n">
        <v>11</v>
      </c>
      <c r="D2887" s="56" t="n">
        <v>19</v>
      </c>
      <c r="E2887" s="57" t="n">
        <f aca="false">IF(OR(B2887=0,C2887=0,D2887=0),0,WEEKDAY(DATE(B2887+2000,C2887,D2887)))</f>
        <v>3</v>
      </c>
      <c r="F2887" s="58" t="n">
        <v>155</v>
      </c>
      <c r="G2887" s="59" t="str">
        <f aca="false">IF(ISERROR(VLOOKUP($F2887,集計!$A$3:$E$303,2,FALSE())),0,VLOOKUP($F2887,集計!$A$3:$E$303,2,FALSE()))</f>
        <v>ガーリックステーキ</v>
      </c>
      <c r="H2887" s="60" t="n">
        <v>168590</v>
      </c>
      <c r="I2887" s="61" t="n">
        <f aca="false">IF(ISERROR(IF(H2887=0,0,H2887*J2887+K2887)),0,IF(H2887=0,0,H2887*J2887+K2887))</f>
        <v>4889.11</v>
      </c>
      <c r="J2887" s="62" t="n">
        <f aca="false">IF(ISERROR(VLOOKUP($F2887,集計!$A$3:$E$303,5,FALSE())),0,VLOOKUP($F2887,集計!$A$3:$E$303,5,FALSE()))</f>
        <v>0.029</v>
      </c>
      <c r="K2887" s="63"/>
      <c r="L2887" s="32"/>
      <c r="M2887" s="53"/>
      <c r="N2887" s="53"/>
    </row>
    <row r="2888" customFormat="false" ht="13.5" hidden="false" customHeight="false" outlineLevel="0" collapsed="false">
      <c r="A2888" s="54" t="n">
        <v>2886</v>
      </c>
      <c r="B2888" s="55" t="n">
        <v>13</v>
      </c>
      <c r="C2888" s="55" t="n">
        <v>11</v>
      </c>
      <c r="D2888" s="56" t="n">
        <v>19</v>
      </c>
      <c r="E2888" s="57" t="n">
        <f aca="false">IF(OR(B2888=0,C2888=0,D2888=0),0,WEEKDAY(DATE(B2888+2000,C2888,D2888)))</f>
        <v>3</v>
      </c>
      <c r="F2888" s="58" t="n">
        <v>272</v>
      </c>
      <c r="G2888" s="59" t="str">
        <f aca="false">IF(ISERROR(VLOOKUP($F2888,集計!$A$3:$E$303,2,FALSE())),0,VLOOKUP($F2888,集計!$A$3:$E$303,2,FALSE()))</f>
        <v>ハンバーグステーキ</v>
      </c>
      <c r="H2888" s="60" t="n">
        <v>171104</v>
      </c>
      <c r="I2888" s="61" t="n">
        <f aca="false">IF(ISERROR(IF(H2888=0,0,H2888*J2888+K2888)),0,IF(H2888=0,0,H2888*J2888+K2888))</f>
        <v>22585.728</v>
      </c>
      <c r="J2888" s="62" t="n">
        <f aca="false">IF(ISERROR(VLOOKUP($F2888,集計!$A$3:$E$303,5,FALSE())),0,VLOOKUP($F2888,集計!$A$3:$E$303,5,FALSE()))</f>
        <v>0.132</v>
      </c>
      <c r="K2888" s="63"/>
      <c r="L2888" s="32"/>
      <c r="M2888" s="53"/>
      <c r="N2888" s="53"/>
    </row>
    <row r="2889" customFormat="false" ht="13.5" hidden="false" customHeight="false" outlineLevel="0" collapsed="false">
      <c r="A2889" s="54" t="n">
        <v>2887</v>
      </c>
      <c r="B2889" s="55" t="n">
        <v>13</v>
      </c>
      <c r="C2889" s="55" t="n">
        <v>11</v>
      </c>
      <c r="D2889" s="56" t="n">
        <v>20</v>
      </c>
      <c r="E2889" s="57" t="n">
        <f aca="false">IF(OR(B2889=0,C2889=0,D2889=0),0,WEEKDAY(DATE(B2889+2000,C2889,D2889)))</f>
        <v>4</v>
      </c>
      <c r="F2889" s="58" t="n">
        <v>109</v>
      </c>
      <c r="G2889" s="59" t="str">
        <f aca="false">IF(ISERROR(VLOOKUP($F2889,集計!$A$3:$E$303,2,FALSE())),0,VLOOKUP($F2889,集計!$A$3:$E$303,2,FALSE()))</f>
        <v>地中海ペアディナー</v>
      </c>
      <c r="H2889" s="60" t="n">
        <v>179370</v>
      </c>
      <c r="I2889" s="61" t="n">
        <f aca="false">IF(ISERROR(IF(H2889=0,0,H2889*J2889+K2889)),0,IF(H2889=0,0,H2889*J2889+K2889))</f>
        <v>57577.77</v>
      </c>
      <c r="J2889" s="62" t="n">
        <f aca="false">IF(ISERROR(VLOOKUP($F2889,集計!$A$3:$E$303,5,FALSE())),0,VLOOKUP($F2889,集計!$A$3:$E$303,5,FALSE()))</f>
        <v>0.321</v>
      </c>
      <c r="K2889" s="63"/>
      <c r="L2889" s="32"/>
      <c r="M2889" s="53"/>
      <c r="N2889" s="53"/>
    </row>
    <row r="2890" customFormat="false" ht="13.5" hidden="false" customHeight="false" outlineLevel="0" collapsed="false">
      <c r="A2890" s="54" t="n">
        <v>2888</v>
      </c>
      <c r="B2890" s="55" t="n">
        <v>13</v>
      </c>
      <c r="C2890" s="55" t="n">
        <v>11</v>
      </c>
      <c r="D2890" s="56" t="n">
        <v>20</v>
      </c>
      <c r="E2890" s="57" t="n">
        <f aca="false">IF(OR(B2890=0,C2890=0,D2890=0),0,WEEKDAY(DATE(B2890+2000,C2890,D2890)))</f>
        <v>4</v>
      </c>
      <c r="F2890" s="58" t="n">
        <v>218</v>
      </c>
      <c r="G2890" s="59" t="str">
        <f aca="false">IF(ISERROR(VLOOKUP($F2890,集計!$A$3:$E$303,2,FALSE())),0,VLOOKUP($F2890,集計!$A$3:$E$303,2,FALSE()))</f>
        <v>卵丼</v>
      </c>
      <c r="H2890" s="60" t="n">
        <v>153843</v>
      </c>
      <c r="I2890" s="61" t="n">
        <f aca="false">IF(ISERROR(IF(H2890=0,0,H2890*J2890+K2890)),0,IF(H2890=0,0,H2890*J2890+K2890))</f>
        <v>74921.541</v>
      </c>
      <c r="J2890" s="62" t="n">
        <f aca="false">IF(ISERROR(VLOOKUP($F2890,集計!$A$3:$E$303,5,FALSE())),0,VLOOKUP($F2890,集計!$A$3:$E$303,5,FALSE()))</f>
        <v>0.487</v>
      </c>
      <c r="K2890" s="63"/>
      <c r="L2890" s="32"/>
      <c r="M2890" s="53"/>
      <c r="N2890" s="53"/>
    </row>
    <row r="2891" customFormat="false" ht="13.5" hidden="false" customHeight="false" outlineLevel="0" collapsed="false">
      <c r="A2891" s="54" t="n">
        <v>2889</v>
      </c>
      <c r="B2891" s="55" t="n">
        <v>13</v>
      </c>
      <c r="C2891" s="55" t="n">
        <v>11</v>
      </c>
      <c r="D2891" s="56" t="n">
        <v>20</v>
      </c>
      <c r="E2891" s="57" t="n">
        <f aca="false">IF(OR(B2891=0,C2891=0,D2891=0),0,WEEKDAY(DATE(B2891+2000,C2891,D2891)))</f>
        <v>4</v>
      </c>
      <c r="F2891" s="58" t="n">
        <v>231</v>
      </c>
      <c r="G2891" s="59" t="str">
        <f aca="false">IF(ISERROR(VLOOKUP($F2891,集計!$A$3:$E$303,2,FALSE())),0,VLOOKUP($F2891,集計!$A$3:$E$303,2,FALSE()))</f>
        <v>小エビかき揚げ天丼</v>
      </c>
      <c r="H2891" s="60" t="n">
        <v>150560</v>
      </c>
      <c r="I2891" s="61" t="n">
        <f aca="false">IF(ISERROR(IF(H2891=0,0,H2891*J2891+K2891)),0,IF(H2891=0,0,H2891*J2891+K2891))</f>
        <v>82205.76</v>
      </c>
      <c r="J2891" s="62" t="n">
        <f aca="false">IF(ISERROR(VLOOKUP($F2891,集計!$A$3:$E$303,5,FALSE())),0,VLOOKUP($F2891,集計!$A$3:$E$303,5,FALSE()))</f>
        <v>0.546</v>
      </c>
      <c r="K2891" s="63"/>
      <c r="L2891" s="32"/>
      <c r="M2891" s="53"/>
      <c r="N2891" s="53"/>
    </row>
    <row r="2892" customFormat="false" ht="13.5" hidden="false" customHeight="false" outlineLevel="0" collapsed="false">
      <c r="A2892" s="54" t="n">
        <v>2890</v>
      </c>
      <c r="B2892" s="55" t="n">
        <v>13</v>
      </c>
      <c r="C2892" s="55" t="n">
        <v>11</v>
      </c>
      <c r="D2892" s="56" t="n">
        <v>21</v>
      </c>
      <c r="E2892" s="57" t="n">
        <f aca="false">IF(OR(B2892=0,C2892=0,D2892=0),0,WEEKDAY(DATE(B2892+2000,C2892,D2892)))</f>
        <v>5</v>
      </c>
      <c r="F2892" s="58" t="n">
        <v>157</v>
      </c>
      <c r="G2892" s="59" t="str">
        <f aca="false">IF(ISERROR(VLOOKUP($F2892,集計!$A$3:$E$303,2,FALSE())),0,VLOOKUP($F2892,集計!$A$3:$E$303,2,FALSE()))</f>
        <v>石垣牛お子様バフェ</v>
      </c>
      <c r="H2892" s="60" t="n">
        <v>163130</v>
      </c>
      <c r="I2892" s="61" t="n">
        <f aca="false">IF(ISERROR(IF(H2892=0,0,H2892*J2892+K2892)),0,IF(H2892=0,0,H2892*J2892+K2892))</f>
        <v>77323.62</v>
      </c>
      <c r="J2892" s="62" t="n">
        <f aca="false">IF(ISERROR(VLOOKUP($F2892,集計!$A$3:$E$303,5,FALSE())),0,VLOOKUP($F2892,集計!$A$3:$E$303,5,FALSE()))</f>
        <v>0.474</v>
      </c>
      <c r="K2892" s="63"/>
      <c r="L2892" s="32"/>
      <c r="M2892" s="53"/>
      <c r="N2892" s="53"/>
    </row>
    <row r="2893" customFormat="false" ht="13.5" hidden="false" customHeight="false" outlineLevel="0" collapsed="false">
      <c r="A2893" s="54" t="n">
        <v>2891</v>
      </c>
      <c r="B2893" s="55" t="n">
        <v>13</v>
      </c>
      <c r="C2893" s="55" t="n">
        <v>11</v>
      </c>
      <c r="D2893" s="56" t="n">
        <v>21</v>
      </c>
      <c r="E2893" s="57" t="n">
        <f aca="false">IF(OR(B2893=0,C2893=0,D2893=0),0,WEEKDAY(DATE(B2893+2000,C2893,D2893)))</f>
        <v>5</v>
      </c>
      <c r="F2893" s="58" t="n">
        <v>267</v>
      </c>
      <c r="G2893" s="59" t="str">
        <f aca="false">IF(ISERROR(VLOOKUP($F2893,集計!$A$3:$E$303,2,FALSE())),0,VLOOKUP($F2893,集計!$A$3:$E$303,2,FALSE()))</f>
        <v>ロールキャベツ</v>
      </c>
      <c r="H2893" s="60" t="n">
        <v>136390</v>
      </c>
      <c r="I2893" s="61" t="n">
        <f aca="false">IF(ISERROR(IF(H2893=0,0,H2893*J2893+K2893)),0,IF(H2893=0,0,H2893*J2893+K2893))</f>
        <v>26186.88</v>
      </c>
      <c r="J2893" s="62" t="n">
        <f aca="false">IF(ISERROR(VLOOKUP($F2893,集計!$A$3:$E$303,5,FALSE())),0,VLOOKUP($F2893,集計!$A$3:$E$303,5,FALSE()))</f>
        <v>0.192</v>
      </c>
      <c r="K2893" s="63"/>
      <c r="L2893" s="32"/>
      <c r="M2893" s="53"/>
      <c r="N2893" s="53"/>
    </row>
    <row r="2894" customFormat="false" ht="13.5" hidden="false" customHeight="false" outlineLevel="0" collapsed="false">
      <c r="A2894" s="54" t="n">
        <v>2892</v>
      </c>
      <c r="B2894" s="55" t="n">
        <v>13</v>
      </c>
      <c r="C2894" s="55" t="n">
        <v>11</v>
      </c>
      <c r="D2894" s="56" t="n">
        <v>22</v>
      </c>
      <c r="E2894" s="57" t="n">
        <f aca="false">IF(OR(B2894=0,C2894=0,D2894=0),0,WEEKDAY(DATE(B2894+2000,C2894,D2894)))</f>
        <v>6</v>
      </c>
      <c r="F2894" s="58" t="n">
        <v>12</v>
      </c>
      <c r="G2894" s="59" t="str">
        <f aca="false">IF(ISERROR(VLOOKUP($F2894,集計!$A$3:$E$303,2,FALSE())),0,VLOOKUP($F2894,集計!$A$3:$E$303,2,FALSE()))</f>
        <v>鴨のにんにく醤油焼き</v>
      </c>
      <c r="H2894" s="60" t="n">
        <v>140402</v>
      </c>
      <c r="I2894" s="61" t="n">
        <f aca="false">IF(ISERROR(IF(H2894=0,0,H2894*J2894+K2894)),0,IF(H2894=0,0,H2894*J2894+K2894))</f>
        <v>2386.834</v>
      </c>
      <c r="J2894" s="62" t="n">
        <f aca="false">IF(ISERROR(VLOOKUP($F2894,集計!$A$3:$E$303,5,FALSE())),0,VLOOKUP($F2894,集計!$A$3:$E$303,5,FALSE()))</f>
        <v>0.017</v>
      </c>
      <c r="K2894" s="63"/>
      <c r="L2894" s="32"/>
      <c r="M2894" s="53"/>
      <c r="N2894" s="53"/>
    </row>
    <row r="2895" customFormat="false" ht="13.5" hidden="false" customHeight="false" outlineLevel="0" collapsed="false">
      <c r="A2895" s="54" t="n">
        <v>2893</v>
      </c>
      <c r="B2895" s="55" t="n">
        <v>13</v>
      </c>
      <c r="C2895" s="55" t="n">
        <v>11</v>
      </c>
      <c r="D2895" s="56" t="n">
        <v>22</v>
      </c>
      <c r="E2895" s="57" t="n">
        <f aca="false">IF(OR(B2895=0,C2895=0,D2895=0),0,WEEKDAY(DATE(B2895+2000,C2895,D2895)))</f>
        <v>6</v>
      </c>
      <c r="F2895" s="58" t="n">
        <v>35</v>
      </c>
      <c r="G2895" s="59" t="str">
        <f aca="false">IF(ISERROR(VLOOKUP($F2895,集計!$A$3:$E$303,2,FALSE())),0,VLOOKUP($F2895,集計!$A$3:$E$303,2,FALSE()))</f>
        <v>石垣牛ヒレステーキ</v>
      </c>
      <c r="H2895" s="60" t="n">
        <v>174150</v>
      </c>
      <c r="I2895" s="61" t="n">
        <f aca="false">IF(ISERROR(IF(H2895=0,0,H2895*J2895+K2895)),0,IF(H2895=0,0,H2895*J2895+K2895))</f>
        <v>1567.35</v>
      </c>
      <c r="J2895" s="62" t="n">
        <f aca="false">IF(ISERROR(VLOOKUP($F2895,集計!$A$3:$E$303,5,FALSE())),0,VLOOKUP($F2895,集計!$A$3:$E$303,5,FALSE()))</f>
        <v>0.009</v>
      </c>
      <c r="K2895" s="63"/>
      <c r="L2895" s="32"/>
      <c r="M2895" s="53"/>
      <c r="N2895" s="53"/>
    </row>
    <row r="2896" customFormat="false" ht="13.5" hidden="false" customHeight="false" outlineLevel="0" collapsed="false">
      <c r="A2896" s="54" t="n">
        <v>2894</v>
      </c>
      <c r="B2896" s="55" t="n">
        <v>13</v>
      </c>
      <c r="C2896" s="55" t="n">
        <v>11</v>
      </c>
      <c r="D2896" s="56" t="n">
        <v>23</v>
      </c>
      <c r="E2896" s="57" t="n">
        <f aca="false">IF(OR(B2896=0,C2896=0,D2896=0),0,WEEKDAY(DATE(B2896+2000,C2896,D2896)))</f>
        <v>7</v>
      </c>
      <c r="F2896" s="58" t="n">
        <v>227</v>
      </c>
      <c r="G2896" s="59" t="str">
        <f aca="false">IF(ISERROR(VLOOKUP($F2896,集計!$A$3:$E$303,2,FALSE())),0,VLOOKUP($F2896,集計!$A$3:$E$303,2,FALSE()))</f>
        <v>キムチの王様ステーキ</v>
      </c>
      <c r="H2896" s="60" t="n">
        <v>139230</v>
      </c>
      <c r="I2896" s="61" t="n">
        <f aca="false">IF(ISERROR(IF(H2896=0,0,H2896*J2896+K2896)),0,IF(H2896=0,0,H2896*J2896+K2896))</f>
        <v>64324.26</v>
      </c>
      <c r="J2896" s="62" t="n">
        <f aca="false">IF(ISERROR(VLOOKUP($F2896,集計!$A$3:$E$303,5,FALSE())),0,VLOOKUP($F2896,集計!$A$3:$E$303,5,FALSE()))</f>
        <v>0.462</v>
      </c>
      <c r="K2896" s="63"/>
      <c r="L2896" s="32"/>
      <c r="M2896" s="53"/>
      <c r="N2896" s="53"/>
    </row>
    <row r="2897" customFormat="false" ht="13.5" hidden="false" customHeight="false" outlineLevel="0" collapsed="false">
      <c r="A2897" s="54" t="n">
        <v>2895</v>
      </c>
      <c r="B2897" s="55" t="n">
        <v>13</v>
      </c>
      <c r="C2897" s="55" t="n">
        <v>11</v>
      </c>
      <c r="D2897" s="56" t="n">
        <v>23</v>
      </c>
      <c r="E2897" s="57" t="n">
        <f aca="false">IF(OR(B2897=0,C2897=0,D2897=0),0,WEEKDAY(DATE(B2897+2000,C2897,D2897)))</f>
        <v>7</v>
      </c>
      <c r="F2897" s="58" t="n">
        <v>267</v>
      </c>
      <c r="G2897" s="59" t="str">
        <f aca="false">IF(ISERROR(VLOOKUP($F2897,集計!$A$3:$E$303,2,FALSE())),0,VLOOKUP($F2897,集計!$A$3:$E$303,2,FALSE()))</f>
        <v>ロールキャベツ</v>
      </c>
      <c r="H2897" s="60" t="n">
        <v>173230</v>
      </c>
      <c r="I2897" s="61" t="n">
        <f aca="false">IF(ISERROR(IF(H2897=0,0,H2897*J2897+K2897)),0,IF(H2897=0,0,H2897*J2897+K2897))</f>
        <v>33260.16</v>
      </c>
      <c r="J2897" s="62" t="n">
        <f aca="false">IF(ISERROR(VLOOKUP($F2897,集計!$A$3:$E$303,5,FALSE())),0,VLOOKUP($F2897,集計!$A$3:$E$303,5,FALSE()))</f>
        <v>0.192</v>
      </c>
      <c r="K2897" s="63"/>
      <c r="L2897" s="32"/>
      <c r="M2897" s="53"/>
      <c r="N2897" s="53"/>
    </row>
    <row r="2898" customFormat="false" ht="13.5" hidden="false" customHeight="false" outlineLevel="0" collapsed="false">
      <c r="A2898" s="54" t="n">
        <v>2896</v>
      </c>
      <c r="B2898" s="55" t="n">
        <v>13</v>
      </c>
      <c r="C2898" s="55" t="n">
        <v>11</v>
      </c>
      <c r="D2898" s="56" t="n">
        <v>24</v>
      </c>
      <c r="E2898" s="57" t="n">
        <f aca="false">IF(OR(B2898=0,C2898=0,D2898=0),0,WEEKDAY(DATE(B2898+2000,C2898,D2898)))</f>
        <v>1</v>
      </c>
      <c r="F2898" s="58" t="n">
        <v>31</v>
      </c>
      <c r="G2898" s="59" t="str">
        <f aca="false">IF(ISERROR(VLOOKUP($F2898,集計!$A$3:$E$303,2,FALSE())),0,VLOOKUP($F2898,集計!$A$3:$E$303,2,FALSE()))</f>
        <v>グルクンの　オレガノ風味</v>
      </c>
      <c r="H2898" s="60" t="n">
        <v>153210</v>
      </c>
      <c r="I2898" s="61" t="n">
        <f aca="false">IF(ISERROR(IF(H2898=0,0,H2898*J2898+K2898)),0,IF(H2898=0,0,H2898*J2898+K2898))</f>
        <v>61743.63</v>
      </c>
      <c r="J2898" s="62" t="n">
        <f aca="false">IF(ISERROR(VLOOKUP($F2898,集計!$A$3:$E$303,5,FALSE())),0,VLOOKUP($F2898,集計!$A$3:$E$303,5,FALSE()))</f>
        <v>0.403</v>
      </c>
      <c r="K2898" s="63"/>
      <c r="L2898" s="32"/>
      <c r="M2898" s="53"/>
      <c r="N2898" s="53"/>
    </row>
    <row r="2899" customFormat="false" ht="13.5" hidden="false" customHeight="false" outlineLevel="0" collapsed="false">
      <c r="A2899" s="54" t="n">
        <v>2897</v>
      </c>
      <c r="B2899" s="55" t="n">
        <v>13</v>
      </c>
      <c r="C2899" s="55" t="n">
        <v>11</v>
      </c>
      <c r="D2899" s="56" t="n">
        <v>24</v>
      </c>
      <c r="E2899" s="57" t="n">
        <f aca="false">IF(OR(B2899=0,C2899=0,D2899=0),0,WEEKDAY(DATE(B2899+2000,C2899,D2899)))</f>
        <v>1</v>
      </c>
      <c r="F2899" s="58" t="n">
        <v>113</v>
      </c>
      <c r="G2899" s="59" t="str">
        <f aca="false">IF(ISERROR(VLOOKUP($F2899,集計!$A$3:$E$303,2,FALSE())),0,VLOOKUP($F2899,集計!$A$3:$E$303,2,FALSE()))</f>
        <v>火鍋</v>
      </c>
      <c r="H2899" s="60" t="n">
        <v>161724</v>
      </c>
      <c r="I2899" s="61" t="n">
        <f aca="false">IF(ISERROR(IF(H2899=0,0,H2899*J2899+K2899)),0,IF(H2899=0,0,H2899*J2899+K2899))</f>
        <v>28786.872</v>
      </c>
      <c r="J2899" s="62" t="n">
        <f aca="false">IF(ISERROR(VLOOKUP($F2899,集計!$A$3:$E$303,5,FALSE())),0,VLOOKUP($F2899,集計!$A$3:$E$303,5,FALSE()))</f>
        <v>0.178</v>
      </c>
      <c r="K2899" s="63"/>
      <c r="L2899" s="32"/>
      <c r="M2899" s="53"/>
      <c r="N2899" s="53"/>
    </row>
    <row r="2900" customFormat="false" ht="13.5" hidden="false" customHeight="false" outlineLevel="0" collapsed="false">
      <c r="A2900" s="54" t="n">
        <v>2898</v>
      </c>
      <c r="B2900" s="55" t="n">
        <v>13</v>
      </c>
      <c r="C2900" s="55" t="n">
        <v>11</v>
      </c>
      <c r="D2900" s="56" t="n">
        <v>24</v>
      </c>
      <c r="E2900" s="57" t="n">
        <f aca="false">IF(OR(B2900=0,C2900=0,D2900=0),0,WEEKDAY(DATE(B2900+2000,C2900,D2900)))</f>
        <v>1</v>
      </c>
      <c r="F2900" s="58" t="n">
        <v>158</v>
      </c>
      <c r="G2900" s="59" t="str">
        <f aca="false">IF(ISERROR(VLOOKUP($F2900,集計!$A$3:$E$303,2,FALSE())),0,VLOOKUP($F2900,集計!$A$3:$E$303,2,FALSE()))</f>
        <v>マテイウス</v>
      </c>
      <c r="H2900" s="60" t="n">
        <v>140450</v>
      </c>
      <c r="I2900" s="61" t="n">
        <f aca="false">IF(ISERROR(IF(H2900=0,0,H2900*J2900+K2900)),0,IF(H2900=0,0,H2900*J2900+K2900))</f>
        <v>72191.3</v>
      </c>
      <c r="J2900" s="62" t="n">
        <f aca="false">IF(ISERROR(VLOOKUP($F2900,集計!$A$3:$E$303,5,FALSE())),0,VLOOKUP($F2900,集計!$A$3:$E$303,5,FALSE()))</f>
        <v>0.514</v>
      </c>
      <c r="K2900" s="63"/>
      <c r="L2900" s="32"/>
      <c r="M2900" s="53"/>
      <c r="N2900" s="53"/>
    </row>
    <row r="2901" customFormat="false" ht="13.5" hidden="false" customHeight="false" outlineLevel="0" collapsed="false">
      <c r="A2901" s="54" t="n">
        <v>2899</v>
      </c>
      <c r="B2901" s="55" t="n">
        <v>13</v>
      </c>
      <c r="C2901" s="55" t="n">
        <v>11</v>
      </c>
      <c r="D2901" s="56" t="n">
        <v>25</v>
      </c>
      <c r="E2901" s="57" t="n">
        <f aca="false">IF(OR(B2901=0,C2901=0,D2901=0),0,WEEKDAY(DATE(B2901+2000,C2901,D2901)))</f>
        <v>2</v>
      </c>
      <c r="F2901" s="58" t="n">
        <v>209</v>
      </c>
      <c r="G2901" s="59" t="str">
        <f aca="false">IF(ISERROR(VLOOKUP($F2901,集計!$A$3:$E$303,2,FALSE())),0,VLOOKUP($F2901,集計!$A$3:$E$303,2,FALSE()))</f>
        <v>春野菜のシーザーサラダ</v>
      </c>
      <c r="H2901" s="60" t="n">
        <v>178791</v>
      </c>
      <c r="I2901" s="61" t="n">
        <f aca="false">IF(ISERROR(IF(H2901=0,0,H2901*J2901+K2901)),0,IF(H2901=0,0,H2901*J2901+K2901))</f>
        <v>92971.32</v>
      </c>
      <c r="J2901" s="62" t="n">
        <f aca="false">IF(ISERROR(VLOOKUP($F2901,集計!$A$3:$E$303,5,FALSE())),0,VLOOKUP($F2901,集計!$A$3:$E$303,5,FALSE()))</f>
        <v>0.52</v>
      </c>
      <c r="K2901" s="63"/>
      <c r="L2901" s="32"/>
      <c r="M2901" s="53"/>
      <c r="N2901" s="53"/>
    </row>
    <row r="2902" customFormat="false" ht="13.5" hidden="false" customHeight="false" outlineLevel="0" collapsed="false">
      <c r="A2902" s="54" t="n">
        <v>2900</v>
      </c>
      <c r="B2902" s="55" t="n">
        <v>13</v>
      </c>
      <c r="C2902" s="55" t="n">
        <v>11</v>
      </c>
      <c r="D2902" s="56" t="n">
        <v>25</v>
      </c>
      <c r="E2902" s="57" t="n">
        <f aca="false">IF(OR(B2902=0,C2902=0,D2902=0),0,WEEKDAY(DATE(B2902+2000,C2902,D2902)))</f>
        <v>2</v>
      </c>
      <c r="F2902" s="58" t="n">
        <v>248</v>
      </c>
      <c r="G2902" s="59" t="str">
        <f aca="false">IF(ISERROR(VLOOKUP($F2902,集計!$A$3:$E$303,2,FALSE())),0,VLOOKUP($F2902,集計!$A$3:$E$303,2,FALSE()))</f>
        <v>お子様ディナーバフェ</v>
      </c>
      <c r="H2902" s="60" t="n">
        <v>161190</v>
      </c>
      <c r="I2902" s="61" t="n">
        <f aca="false">IF(ISERROR(IF(H2902=0,0,H2902*J2902+K2902)),0,IF(H2902=0,0,H2902*J2902+K2902))</f>
        <v>77210.01</v>
      </c>
      <c r="J2902" s="62" t="n">
        <f aca="false">IF(ISERROR(VLOOKUP($F2902,集計!$A$3:$E$303,5,FALSE())),0,VLOOKUP($F2902,集計!$A$3:$E$303,5,FALSE()))</f>
        <v>0.479</v>
      </c>
      <c r="K2902" s="63"/>
      <c r="L2902" s="32"/>
      <c r="M2902" s="53"/>
      <c r="N2902" s="53"/>
    </row>
    <row r="2903" customFormat="false" ht="13.5" hidden="false" customHeight="false" outlineLevel="0" collapsed="false">
      <c r="A2903" s="54" t="n">
        <v>2901</v>
      </c>
      <c r="B2903" s="55" t="n">
        <v>13</v>
      </c>
      <c r="C2903" s="55" t="n">
        <v>11</v>
      </c>
      <c r="D2903" s="56" t="n">
        <v>26</v>
      </c>
      <c r="E2903" s="57" t="n">
        <f aca="false">IF(OR(B2903=0,C2903=0,D2903=0),0,WEEKDAY(DATE(B2903+2000,C2903,D2903)))</f>
        <v>3</v>
      </c>
      <c r="F2903" s="58" t="n">
        <v>91</v>
      </c>
      <c r="G2903" s="59" t="str">
        <f aca="false">IF(ISERROR(VLOOKUP($F2903,集計!$A$3:$E$303,2,FALSE())),0,VLOOKUP($F2903,集計!$A$3:$E$303,2,FALSE()))</f>
        <v>カツカレー</v>
      </c>
      <c r="H2903" s="60" t="n">
        <v>137500</v>
      </c>
      <c r="I2903" s="61" t="n">
        <f aca="false">IF(ISERROR(IF(H2903=0,0,H2903*J2903+K2903)),0,IF(H2903=0,0,H2903*J2903+K2903))</f>
        <v>28875</v>
      </c>
      <c r="J2903" s="62" t="n">
        <f aca="false">IF(ISERROR(VLOOKUP($F2903,集計!$A$3:$E$303,5,FALSE())),0,VLOOKUP($F2903,集計!$A$3:$E$303,5,FALSE()))</f>
        <v>0.21</v>
      </c>
      <c r="K2903" s="63"/>
      <c r="L2903" s="32"/>
      <c r="M2903" s="53"/>
      <c r="N2903" s="53"/>
    </row>
    <row r="2904" customFormat="false" ht="13.5" hidden="false" customHeight="false" outlineLevel="0" collapsed="false">
      <c r="A2904" s="54" t="n">
        <v>2902</v>
      </c>
      <c r="B2904" s="55" t="n">
        <v>13</v>
      </c>
      <c r="C2904" s="55" t="n">
        <v>11</v>
      </c>
      <c r="D2904" s="56" t="n">
        <v>26</v>
      </c>
      <c r="E2904" s="57" t="n">
        <f aca="false">IF(OR(B2904=0,C2904=0,D2904=0),0,WEEKDAY(DATE(B2904+2000,C2904,D2904)))</f>
        <v>3</v>
      </c>
      <c r="F2904" s="58" t="n">
        <v>154</v>
      </c>
      <c r="G2904" s="59" t="str">
        <f aca="false">IF(ISERROR(VLOOKUP($F2904,集計!$A$3:$E$303,2,FALSE())),0,VLOOKUP($F2904,集計!$A$3:$E$303,2,FALSE()))</f>
        <v>サーモンパスタ</v>
      </c>
      <c r="H2904" s="60" t="n">
        <v>163126</v>
      </c>
      <c r="I2904" s="61" t="n">
        <f aca="false">IF(ISERROR(IF(H2904=0,0,H2904*J2904+K2904)),0,IF(H2904=0,0,H2904*J2904+K2904))</f>
        <v>35887.72</v>
      </c>
      <c r="J2904" s="62" t="n">
        <f aca="false">IF(ISERROR(VLOOKUP($F2904,集計!$A$3:$E$303,5,FALSE())),0,VLOOKUP($F2904,集計!$A$3:$E$303,5,FALSE()))</f>
        <v>0.22</v>
      </c>
      <c r="K2904" s="63"/>
      <c r="L2904" s="32"/>
      <c r="M2904" s="53"/>
      <c r="N2904" s="53"/>
    </row>
    <row r="2905" customFormat="false" ht="13.5" hidden="false" customHeight="false" outlineLevel="0" collapsed="false">
      <c r="A2905" s="54" t="n">
        <v>2903</v>
      </c>
      <c r="B2905" s="55" t="n">
        <v>13</v>
      </c>
      <c r="C2905" s="55" t="n">
        <v>11</v>
      </c>
      <c r="D2905" s="56" t="n">
        <v>26</v>
      </c>
      <c r="E2905" s="57" t="n">
        <f aca="false">IF(OR(B2905=0,C2905=0,D2905=0),0,WEEKDAY(DATE(B2905+2000,C2905,D2905)))</f>
        <v>3</v>
      </c>
      <c r="F2905" s="58" t="n">
        <v>232</v>
      </c>
      <c r="G2905" s="59" t="str">
        <f aca="false">IF(ISERROR(VLOOKUP($F2905,集計!$A$3:$E$303,2,FALSE())),0,VLOOKUP($F2905,集計!$A$3:$E$303,2,FALSE()))</f>
        <v>コーヒー</v>
      </c>
      <c r="H2905" s="60" t="n">
        <v>143545</v>
      </c>
      <c r="I2905" s="61" t="n">
        <f aca="false">IF(ISERROR(IF(H2905=0,0,H2905*J2905+K2905)),0,IF(H2905=0,0,H2905*J2905+K2905))</f>
        <v>3732.17</v>
      </c>
      <c r="J2905" s="62" t="n">
        <f aca="false">IF(ISERROR(VLOOKUP($F2905,集計!$A$3:$E$303,5,FALSE())),0,VLOOKUP($F2905,集計!$A$3:$E$303,5,FALSE()))</f>
        <v>0.026</v>
      </c>
      <c r="K2905" s="63"/>
      <c r="L2905" s="32"/>
      <c r="M2905" s="53"/>
      <c r="N2905" s="53"/>
    </row>
    <row r="2906" customFormat="false" ht="13.5" hidden="false" customHeight="false" outlineLevel="0" collapsed="false">
      <c r="A2906" s="54" t="n">
        <v>2904</v>
      </c>
      <c r="B2906" s="55" t="n">
        <v>13</v>
      </c>
      <c r="C2906" s="55" t="n">
        <v>11</v>
      </c>
      <c r="D2906" s="56" t="n">
        <v>27</v>
      </c>
      <c r="E2906" s="57" t="n">
        <f aca="false">IF(OR(B2906=0,C2906=0,D2906=0),0,WEEKDAY(DATE(B2906+2000,C2906,D2906)))</f>
        <v>4</v>
      </c>
      <c r="F2906" s="58" t="n">
        <v>4</v>
      </c>
      <c r="G2906" s="59" t="str">
        <f aca="false">IF(ISERROR(VLOOKUP($F2906,集計!$A$3:$E$303,2,FALSE())),0,VLOOKUP($F2906,集計!$A$3:$E$303,2,FALSE()))</f>
        <v>シュリンプハンバーグ</v>
      </c>
      <c r="H2906" s="60" t="n">
        <v>177870</v>
      </c>
      <c r="I2906" s="61" t="n">
        <f aca="false">IF(ISERROR(IF(H2906=0,0,H2906*J2906+K2906)),0,IF(H2906=0,0,H2906*J2906+K2906))</f>
        <v>11383.68</v>
      </c>
      <c r="J2906" s="62" t="n">
        <f aca="false">IF(ISERROR(VLOOKUP($F2906,集計!$A$3:$E$303,5,FALSE())),0,VLOOKUP($F2906,集計!$A$3:$E$303,5,FALSE()))</f>
        <v>0.064</v>
      </c>
      <c r="K2906" s="63"/>
      <c r="L2906" s="32"/>
      <c r="M2906" s="53"/>
      <c r="N2906" s="53"/>
    </row>
    <row r="2907" customFormat="false" ht="13.5" hidden="false" customHeight="false" outlineLevel="0" collapsed="false">
      <c r="A2907" s="54" t="n">
        <v>2905</v>
      </c>
      <c r="B2907" s="55" t="n">
        <v>13</v>
      </c>
      <c r="C2907" s="55" t="n">
        <v>11</v>
      </c>
      <c r="D2907" s="56" t="n">
        <v>27</v>
      </c>
      <c r="E2907" s="57" t="n">
        <f aca="false">IF(OR(B2907=0,C2907=0,D2907=0),0,WEEKDAY(DATE(B2907+2000,C2907,D2907)))</f>
        <v>4</v>
      </c>
      <c r="F2907" s="58" t="n">
        <v>157</v>
      </c>
      <c r="G2907" s="59" t="str">
        <f aca="false">IF(ISERROR(VLOOKUP($F2907,集計!$A$3:$E$303,2,FALSE())),0,VLOOKUP($F2907,集計!$A$3:$E$303,2,FALSE()))</f>
        <v>石垣牛お子様バフェ</v>
      </c>
      <c r="H2907" s="60" t="n">
        <v>161627</v>
      </c>
      <c r="I2907" s="61" t="n">
        <f aca="false">IF(ISERROR(IF(H2907=0,0,H2907*J2907+K2907)),0,IF(H2907=0,0,H2907*J2907+K2907))</f>
        <v>76611.198</v>
      </c>
      <c r="J2907" s="62" t="n">
        <f aca="false">IF(ISERROR(VLOOKUP($F2907,集計!$A$3:$E$303,5,FALSE())),0,VLOOKUP($F2907,集計!$A$3:$E$303,5,FALSE()))</f>
        <v>0.474</v>
      </c>
      <c r="K2907" s="63"/>
      <c r="L2907" s="32"/>
      <c r="M2907" s="53"/>
      <c r="N2907" s="53"/>
    </row>
    <row r="2908" customFormat="false" ht="13.5" hidden="false" customHeight="false" outlineLevel="0" collapsed="false">
      <c r="A2908" s="54" t="n">
        <v>2906</v>
      </c>
      <c r="B2908" s="55" t="n">
        <v>13</v>
      </c>
      <c r="C2908" s="55" t="n">
        <v>11</v>
      </c>
      <c r="D2908" s="56" t="n">
        <v>27</v>
      </c>
      <c r="E2908" s="57" t="n">
        <f aca="false">IF(OR(B2908=0,C2908=0,D2908=0),0,WEEKDAY(DATE(B2908+2000,C2908,D2908)))</f>
        <v>4</v>
      </c>
      <c r="F2908" s="58" t="n">
        <v>241</v>
      </c>
      <c r="G2908" s="59" t="str">
        <f aca="false">IF(ISERROR(VLOOKUP($F2908,集計!$A$3:$E$303,2,FALSE())),0,VLOOKUP($F2908,集計!$A$3:$E$303,2,FALSE()))</f>
        <v>スパゲッティー山の幸</v>
      </c>
      <c r="H2908" s="60" t="n">
        <v>136920</v>
      </c>
      <c r="I2908" s="61" t="n">
        <f aca="false">IF(ISERROR(IF(H2908=0,0,H2908*J2908+K2908)),0,IF(H2908=0,0,H2908*J2908+K2908))</f>
        <v>73526.04</v>
      </c>
      <c r="J2908" s="62" t="n">
        <f aca="false">IF(ISERROR(VLOOKUP($F2908,集計!$A$3:$E$303,5,FALSE())),0,VLOOKUP($F2908,集計!$A$3:$E$303,5,FALSE()))</f>
        <v>0.537</v>
      </c>
      <c r="K2908" s="63"/>
      <c r="L2908" s="32"/>
      <c r="M2908" s="53"/>
      <c r="N2908" s="53"/>
    </row>
    <row r="2909" customFormat="false" ht="13.5" hidden="false" customHeight="false" outlineLevel="0" collapsed="false">
      <c r="A2909" s="54" t="n">
        <v>2907</v>
      </c>
      <c r="B2909" s="55" t="n">
        <v>13</v>
      </c>
      <c r="C2909" s="55" t="n">
        <v>11</v>
      </c>
      <c r="D2909" s="56" t="n">
        <v>28</v>
      </c>
      <c r="E2909" s="57" t="n">
        <f aca="false">IF(OR(B2909=0,C2909=0,D2909=0),0,WEEKDAY(DATE(B2909+2000,C2909,D2909)))</f>
        <v>5</v>
      </c>
      <c r="F2909" s="58" t="n">
        <v>92</v>
      </c>
      <c r="G2909" s="59" t="str">
        <f aca="false">IF(ISERROR(VLOOKUP($F2909,集計!$A$3:$E$303,2,FALSE())),0,VLOOKUP($F2909,集計!$A$3:$E$303,2,FALSE()))</f>
        <v>中華ディナーバフェ</v>
      </c>
      <c r="H2909" s="60" t="n">
        <v>175210</v>
      </c>
      <c r="I2909" s="61" t="n">
        <f aca="false">IF(ISERROR(IF(H2909=0,0,H2909*J2909+K2909)),0,IF(H2909=0,0,H2909*J2909+K2909))</f>
        <v>9636.55</v>
      </c>
      <c r="J2909" s="62" t="n">
        <f aca="false">IF(ISERROR(VLOOKUP($F2909,集計!$A$3:$E$303,5,FALSE())),0,VLOOKUP($F2909,集計!$A$3:$E$303,5,FALSE()))</f>
        <v>0.055</v>
      </c>
      <c r="K2909" s="63"/>
      <c r="L2909" s="32"/>
      <c r="M2909" s="53"/>
      <c r="N2909" s="53"/>
    </row>
    <row r="2910" customFormat="false" ht="13.5" hidden="false" customHeight="false" outlineLevel="0" collapsed="false">
      <c r="A2910" s="54" t="n">
        <v>2908</v>
      </c>
      <c r="B2910" s="55" t="n">
        <v>13</v>
      </c>
      <c r="C2910" s="55" t="n">
        <v>11</v>
      </c>
      <c r="D2910" s="56" t="n">
        <v>28</v>
      </c>
      <c r="E2910" s="57" t="n">
        <f aca="false">IF(OR(B2910=0,C2910=0,D2910=0),0,WEEKDAY(DATE(B2910+2000,C2910,D2910)))</f>
        <v>5</v>
      </c>
      <c r="F2910" s="58" t="n">
        <v>125</v>
      </c>
      <c r="G2910" s="59" t="str">
        <f aca="false">IF(ISERROR(VLOOKUP($F2910,集計!$A$3:$E$303,2,FALSE())),0,VLOOKUP($F2910,集計!$A$3:$E$303,2,FALSE()))</f>
        <v>メランザーネボロネーゼ</v>
      </c>
      <c r="H2910" s="60" t="n">
        <v>175990</v>
      </c>
      <c r="I2910" s="61" t="n">
        <f aca="false">IF(ISERROR(IF(H2910=0,0,H2910*J2910+K2910)),0,IF(H2910=0,0,H2910*J2910+K2910))</f>
        <v>16543.06</v>
      </c>
      <c r="J2910" s="62" t="n">
        <f aca="false">IF(ISERROR(VLOOKUP($F2910,集計!$A$3:$E$303,5,FALSE())),0,VLOOKUP($F2910,集計!$A$3:$E$303,5,FALSE()))</f>
        <v>0.094</v>
      </c>
      <c r="K2910" s="63"/>
      <c r="L2910" s="32"/>
      <c r="M2910" s="53"/>
      <c r="N2910" s="53"/>
    </row>
    <row r="2911" customFormat="false" ht="13.5" hidden="false" customHeight="false" outlineLevel="0" collapsed="false">
      <c r="A2911" s="54" t="n">
        <v>2909</v>
      </c>
      <c r="B2911" s="55" t="n">
        <v>13</v>
      </c>
      <c r="C2911" s="55" t="n">
        <v>11</v>
      </c>
      <c r="D2911" s="56" t="n">
        <v>29</v>
      </c>
      <c r="E2911" s="57" t="n">
        <f aca="false">IF(OR(B2911=0,C2911=0,D2911=0),0,WEEKDAY(DATE(B2911+2000,C2911,D2911)))</f>
        <v>6</v>
      </c>
      <c r="F2911" s="58" t="n">
        <v>27</v>
      </c>
      <c r="G2911" s="59" t="str">
        <f aca="false">IF(ISERROR(VLOOKUP($F2911,集計!$A$3:$E$303,2,FALSE())),0,VLOOKUP($F2911,集計!$A$3:$E$303,2,FALSE()))</f>
        <v>カラフェ　５００ｍｌ</v>
      </c>
      <c r="H2911" s="60" t="n">
        <v>143498</v>
      </c>
      <c r="I2911" s="61" t="n">
        <f aca="false">IF(ISERROR(IF(H2911=0,0,H2911*J2911+K2911)),0,IF(H2911=0,0,H2911*J2911+K2911))</f>
        <v>22672.684</v>
      </c>
      <c r="J2911" s="62" t="n">
        <f aca="false">IF(ISERROR(VLOOKUP($F2911,集計!$A$3:$E$303,5,FALSE())),0,VLOOKUP($F2911,集計!$A$3:$E$303,5,FALSE()))</f>
        <v>0.158</v>
      </c>
      <c r="K2911" s="63"/>
      <c r="L2911" s="32"/>
      <c r="M2911" s="53"/>
      <c r="N2911" s="53"/>
    </row>
    <row r="2912" customFormat="false" ht="13.5" hidden="false" customHeight="false" outlineLevel="0" collapsed="false">
      <c r="A2912" s="54" t="n">
        <v>2910</v>
      </c>
      <c r="B2912" s="55" t="n">
        <v>13</v>
      </c>
      <c r="C2912" s="55" t="n">
        <v>11</v>
      </c>
      <c r="D2912" s="56" t="n">
        <v>29</v>
      </c>
      <c r="E2912" s="57" t="n">
        <f aca="false">IF(OR(B2912=0,C2912=0,D2912=0),0,WEEKDAY(DATE(B2912+2000,C2912,D2912)))</f>
        <v>6</v>
      </c>
      <c r="F2912" s="58" t="n">
        <v>262</v>
      </c>
      <c r="G2912" s="59" t="str">
        <f aca="false">IF(ISERROR(VLOOKUP($F2912,集計!$A$3:$E$303,2,FALSE())),0,VLOOKUP($F2912,集計!$A$3:$E$303,2,FALSE()))</f>
        <v>スペシャルバフェ</v>
      </c>
      <c r="H2912" s="60" t="n">
        <v>137650</v>
      </c>
      <c r="I2912" s="61" t="n">
        <f aca="false">IF(ISERROR(IF(H2912=0,0,H2912*J2912+K2912)),0,IF(H2912=0,0,H2912*J2912+K2912))</f>
        <v>1514.15</v>
      </c>
      <c r="J2912" s="62" t="n">
        <f aca="false">IF(ISERROR(VLOOKUP($F2912,集計!$A$3:$E$303,5,FALSE())),0,VLOOKUP($F2912,集計!$A$3:$E$303,5,FALSE()))</f>
        <v>0.011</v>
      </c>
      <c r="K2912" s="63"/>
      <c r="L2912" s="32"/>
      <c r="M2912" s="53"/>
      <c r="N2912" s="53"/>
    </row>
    <row r="2913" customFormat="false" ht="13.5" hidden="false" customHeight="false" outlineLevel="0" collapsed="false">
      <c r="A2913" s="54" t="n">
        <v>2911</v>
      </c>
      <c r="B2913" s="55" t="n">
        <v>13</v>
      </c>
      <c r="C2913" s="55" t="n">
        <v>11</v>
      </c>
      <c r="D2913" s="56" t="n">
        <v>29</v>
      </c>
      <c r="E2913" s="57" t="n">
        <f aca="false">IF(OR(B2913=0,C2913=0,D2913=0),0,WEEKDAY(DATE(B2913+2000,C2913,D2913)))</f>
        <v>6</v>
      </c>
      <c r="F2913" s="58" t="n">
        <v>272</v>
      </c>
      <c r="G2913" s="59" t="str">
        <f aca="false">IF(ISERROR(VLOOKUP($F2913,集計!$A$3:$E$303,2,FALSE())),0,VLOOKUP($F2913,集計!$A$3:$E$303,2,FALSE()))</f>
        <v>ハンバーグステーキ</v>
      </c>
      <c r="H2913" s="60" t="n">
        <v>167140</v>
      </c>
      <c r="I2913" s="61" t="n">
        <f aca="false">IF(ISERROR(IF(H2913=0,0,H2913*J2913+K2913)),0,IF(H2913=0,0,H2913*J2913+K2913))</f>
        <v>22062.48</v>
      </c>
      <c r="J2913" s="62" t="n">
        <f aca="false">IF(ISERROR(VLOOKUP($F2913,集計!$A$3:$E$303,5,FALSE())),0,VLOOKUP($F2913,集計!$A$3:$E$303,5,FALSE()))</f>
        <v>0.132</v>
      </c>
      <c r="K2913" s="63"/>
      <c r="L2913" s="32"/>
      <c r="M2913" s="53"/>
      <c r="N2913" s="53"/>
    </row>
    <row r="2914" customFormat="false" ht="13.5" hidden="false" customHeight="false" outlineLevel="0" collapsed="false">
      <c r="A2914" s="54" t="n">
        <v>2912</v>
      </c>
      <c r="B2914" s="55" t="n">
        <v>13</v>
      </c>
      <c r="C2914" s="55" t="n">
        <v>11</v>
      </c>
      <c r="D2914" s="56" t="n">
        <v>30</v>
      </c>
      <c r="E2914" s="57" t="n">
        <f aca="false">IF(OR(B2914=0,C2914=0,D2914=0),0,WEEKDAY(DATE(B2914+2000,C2914,D2914)))</f>
        <v>7</v>
      </c>
      <c r="F2914" s="58" t="n">
        <v>43</v>
      </c>
      <c r="G2914" s="59" t="str">
        <f aca="false">IF(ISERROR(VLOOKUP($F2914,集計!$A$3:$E$303,2,FALSE())),0,VLOOKUP($F2914,集計!$A$3:$E$303,2,FALSE()))</f>
        <v>マグロの胡麻ステーキ</v>
      </c>
      <c r="H2914" s="60" t="n">
        <v>174343</v>
      </c>
      <c r="I2914" s="61" t="n">
        <f aca="false">IF(ISERROR(IF(H2914=0,0,H2914*J2914+K2914)),0,IF(H2914=0,0,H2914*J2914+K2914))</f>
        <v>40447.576</v>
      </c>
      <c r="J2914" s="62" t="n">
        <f aca="false">IF(ISERROR(VLOOKUP($F2914,集計!$A$3:$E$303,5,FALSE())),0,VLOOKUP($F2914,集計!$A$3:$E$303,5,FALSE()))</f>
        <v>0.232</v>
      </c>
      <c r="K2914" s="63"/>
      <c r="L2914" s="32"/>
      <c r="M2914" s="53"/>
      <c r="N2914" s="53"/>
    </row>
    <row r="2915" customFormat="false" ht="13.5" hidden="false" customHeight="false" outlineLevel="0" collapsed="false">
      <c r="A2915" s="54" t="n">
        <v>2913</v>
      </c>
      <c r="B2915" s="55" t="n">
        <v>13</v>
      </c>
      <c r="C2915" s="55" t="n">
        <v>11</v>
      </c>
      <c r="D2915" s="56" t="n">
        <v>30</v>
      </c>
      <c r="E2915" s="57" t="n">
        <f aca="false">IF(OR(B2915=0,C2915=0,D2915=0),0,WEEKDAY(DATE(B2915+2000,C2915,D2915)))</f>
        <v>7</v>
      </c>
      <c r="F2915" s="58" t="n">
        <v>66</v>
      </c>
      <c r="G2915" s="59" t="str">
        <f aca="false">IF(ISERROR(VLOOKUP($F2915,集計!$A$3:$E$303,2,FALSE())),0,VLOOKUP($F2915,集計!$A$3:$E$303,2,FALSE()))</f>
        <v>だし巻き定食</v>
      </c>
      <c r="H2915" s="60" t="n">
        <v>166850</v>
      </c>
      <c r="I2915" s="61" t="n">
        <f aca="false">IF(ISERROR(IF(H2915=0,0,H2915*J2915+K2915)),0,IF(H2915=0,0,H2915*J2915+K2915))</f>
        <v>75082.5</v>
      </c>
      <c r="J2915" s="62" t="n">
        <f aca="false">IF(ISERROR(VLOOKUP($F2915,集計!$A$3:$E$303,5,FALSE())),0,VLOOKUP($F2915,集計!$A$3:$E$303,5,FALSE()))</f>
        <v>0.45</v>
      </c>
      <c r="K2915" s="63"/>
      <c r="L2915" s="32"/>
      <c r="M2915" s="53"/>
      <c r="N2915" s="53"/>
    </row>
    <row r="2916" customFormat="false" ht="13.5" hidden="false" customHeight="false" outlineLevel="0" collapsed="false">
      <c r="A2916" s="54" t="n">
        <v>2914</v>
      </c>
      <c r="B2916" s="55" t="n">
        <v>13</v>
      </c>
      <c r="C2916" s="55" t="n">
        <v>11</v>
      </c>
      <c r="D2916" s="56" t="n">
        <v>30</v>
      </c>
      <c r="E2916" s="57" t="n">
        <f aca="false">IF(OR(B2916=0,C2916=0,D2916=0),0,WEEKDAY(DATE(B2916+2000,C2916,D2916)))</f>
        <v>7</v>
      </c>
      <c r="F2916" s="58" t="n">
        <v>115</v>
      </c>
      <c r="G2916" s="59" t="str">
        <f aca="false">IF(ISERROR(VLOOKUP($F2916,集計!$A$3:$E$303,2,FALSE())),0,VLOOKUP($F2916,集計!$A$3:$E$303,2,FALSE()))</f>
        <v>塩バターラーメン</v>
      </c>
      <c r="H2916" s="60" t="n">
        <v>139580</v>
      </c>
      <c r="I2916" s="61" t="n">
        <f aca="false">IF(ISERROR(IF(H2916=0,0,H2916*J2916+K2916)),0,IF(H2916=0,0,H2916*J2916+K2916))</f>
        <v>73279.5</v>
      </c>
      <c r="J2916" s="62" t="n">
        <f aca="false">IF(ISERROR(VLOOKUP($F2916,集計!$A$3:$E$303,5,FALSE())),0,VLOOKUP($F2916,集計!$A$3:$E$303,5,FALSE()))</f>
        <v>0.525</v>
      </c>
      <c r="K2916" s="63"/>
      <c r="L2916" s="32"/>
      <c r="M2916" s="53"/>
      <c r="N2916" s="53"/>
    </row>
    <row r="2917" customFormat="false" ht="13.5" hidden="false" customHeight="false" outlineLevel="0" collapsed="false">
      <c r="A2917" s="54" t="n">
        <v>2915</v>
      </c>
      <c r="B2917" s="55" t="n">
        <v>13</v>
      </c>
      <c r="C2917" s="55" t="n">
        <v>12</v>
      </c>
      <c r="D2917" s="56" t="n">
        <v>1</v>
      </c>
      <c r="E2917" s="57" t="n">
        <f aca="false">IF(OR(B2917=0,C2917=0,D2917=0),0,WEEKDAY(DATE(B2917+2000,C2917,D2917)))</f>
        <v>1</v>
      </c>
      <c r="F2917" s="58" t="n">
        <v>87</v>
      </c>
      <c r="G2917" s="59" t="str">
        <f aca="false">IF(ISERROR(VLOOKUP($F2917,集計!$A$3:$E$303,2,FALSE())),0,VLOOKUP($F2917,集計!$A$3:$E$303,2,FALSE()))</f>
        <v>焼き肉定食</v>
      </c>
      <c r="H2917" s="60" t="n">
        <v>174827</v>
      </c>
      <c r="I2917" s="61" t="n">
        <f aca="false">IF(ISERROR(IF(H2917=0,0,H2917*J2917+K2917)),0,IF(H2917=0,0,H2917*J2917+K2917))</f>
        <v>18356.835</v>
      </c>
      <c r="J2917" s="62" t="n">
        <f aca="false">IF(ISERROR(VLOOKUP($F2917,集計!$A$3:$E$303,5,FALSE())),0,VLOOKUP($F2917,集計!$A$3:$E$303,5,FALSE()))</f>
        <v>0.105</v>
      </c>
      <c r="K2917" s="63"/>
      <c r="L2917" s="32"/>
      <c r="M2917" s="53"/>
      <c r="N2917" s="53"/>
    </row>
    <row r="2918" customFormat="false" ht="13.5" hidden="false" customHeight="false" outlineLevel="0" collapsed="false">
      <c r="A2918" s="54" t="n">
        <v>2916</v>
      </c>
      <c r="B2918" s="55" t="n">
        <v>13</v>
      </c>
      <c r="C2918" s="55" t="n">
        <v>12</v>
      </c>
      <c r="D2918" s="56" t="n">
        <v>1</v>
      </c>
      <c r="E2918" s="57" t="n">
        <f aca="false">IF(OR(B2918=0,C2918=0,D2918=0),0,WEEKDAY(DATE(B2918+2000,C2918,D2918)))</f>
        <v>1</v>
      </c>
      <c r="F2918" s="58" t="n">
        <v>272</v>
      </c>
      <c r="G2918" s="59" t="str">
        <f aca="false">IF(ISERROR(VLOOKUP($F2918,集計!$A$3:$E$303,2,FALSE())),0,VLOOKUP($F2918,集計!$A$3:$E$303,2,FALSE()))</f>
        <v>ハンバーグステーキ</v>
      </c>
      <c r="H2918" s="60" t="n">
        <v>172457</v>
      </c>
      <c r="I2918" s="61" t="n">
        <f aca="false">IF(ISERROR(IF(H2918=0,0,H2918*J2918+K2918)),0,IF(H2918=0,0,H2918*J2918+K2918))</f>
        <v>22764.324</v>
      </c>
      <c r="J2918" s="62" t="n">
        <f aca="false">IF(ISERROR(VLOOKUP($F2918,集計!$A$3:$E$303,5,FALSE())),0,VLOOKUP($F2918,集計!$A$3:$E$303,5,FALSE()))</f>
        <v>0.132</v>
      </c>
      <c r="K2918" s="63"/>
      <c r="L2918" s="32"/>
      <c r="M2918" s="53"/>
      <c r="N2918" s="53"/>
    </row>
    <row r="2919" customFormat="false" ht="13.5" hidden="false" customHeight="false" outlineLevel="0" collapsed="false">
      <c r="A2919" s="54" t="n">
        <v>2917</v>
      </c>
      <c r="B2919" s="55" t="n">
        <v>13</v>
      </c>
      <c r="C2919" s="55" t="n">
        <v>12</v>
      </c>
      <c r="D2919" s="56" t="n">
        <v>2</v>
      </c>
      <c r="E2919" s="57" t="n">
        <f aca="false">IF(OR(B2919=0,C2919=0,D2919=0),0,WEEKDAY(DATE(B2919+2000,C2919,D2919)))</f>
        <v>2</v>
      </c>
      <c r="F2919" s="58" t="n">
        <v>57</v>
      </c>
      <c r="G2919" s="59" t="str">
        <f aca="false">IF(ISERROR(VLOOKUP($F2919,集計!$A$3:$E$303,2,FALSE())),0,VLOOKUP($F2919,集計!$A$3:$E$303,2,FALSE()))</f>
        <v>シーフードサラダ</v>
      </c>
      <c r="H2919" s="60" t="n">
        <v>174972</v>
      </c>
      <c r="I2919" s="61" t="n">
        <f aca="false">IF(ISERROR(IF(H2919=0,0,H2919*J2919+K2919)),0,IF(H2919=0,0,H2919*J2919+K2919))</f>
        <v>73488.24</v>
      </c>
      <c r="J2919" s="62" t="n">
        <f aca="false">IF(ISERROR(VLOOKUP($F2919,集計!$A$3:$E$303,5,FALSE())),0,VLOOKUP($F2919,集計!$A$3:$E$303,5,FALSE()))</f>
        <v>0.42</v>
      </c>
      <c r="K2919" s="63"/>
      <c r="L2919" s="32"/>
      <c r="M2919" s="53"/>
      <c r="N2919" s="53"/>
    </row>
    <row r="2920" customFormat="false" ht="13.5" hidden="false" customHeight="false" outlineLevel="0" collapsed="false">
      <c r="A2920" s="54" t="n">
        <v>2918</v>
      </c>
      <c r="B2920" s="55" t="n">
        <v>13</v>
      </c>
      <c r="C2920" s="55" t="n">
        <v>12</v>
      </c>
      <c r="D2920" s="56" t="n">
        <v>2</v>
      </c>
      <c r="E2920" s="57" t="n">
        <f aca="false">IF(OR(B2920=0,C2920=0,D2920=0),0,WEEKDAY(DATE(B2920+2000,C2920,D2920)))</f>
        <v>2</v>
      </c>
      <c r="F2920" s="58" t="n">
        <v>89</v>
      </c>
      <c r="G2920" s="59" t="str">
        <f aca="false">IF(ISERROR(VLOOKUP($F2920,集計!$A$3:$E$303,2,FALSE())),0,VLOOKUP($F2920,集計!$A$3:$E$303,2,FALSE()))</f>
        <v>ハンバーグモッツアレラ</v>
      </c>
      <c r="H2920" s="60" t="n">
        <v>141370</v>
      </c>
      <c r="I2920" s="61" t="n">
        <f aca="false">IF(ISERROR(IF(H2920=0,0,H2920*J2920+K2920)),0,IF(H2920=0,0,H2920*J2920+K2920))</f>
        <v>17671.25</v>
      </c>
      <c r="J2920" s="62" t="n">
        <f aca="false">IF(ISERROR(VLOOKUP($F2920,集計!$A$3:$E$303,5,FALSE())),0,VLOOKUP($F2920,集計!$A$3:$E$303,5,FALSE()))</f>
        <v>0.125</v>
      </c>
      <c r="K2920" s="63"/>
      <c r="L2920" s="32"/>
      <c r="M2920" s="53"/>
      <c r="N2920" s="53"/>
    </row>
    <row r="2921" customFormat="false" ht="13.5" hidden="false" customHeight="false" outlineLevel="0" collapsed="false">
      <c r="A2921" s="54" t="n">
        <v>2919</v>
      </c>
      <c r="B2921" s="55" t="n">
        <v>13</v>
      </c>
      <c r="C2921" s="55" t="n">
        <v>12</v>
      </c>
      <c r="D2921" s="56" t="n">
        <v>2</v>
      </c>
      <c r="E2921" s="57" t="n">
        <f aca="false">IF(OR(B2921=0,C2921=0,D2921=0),0,WEEKDAY(DATE(B2921+2000,C2921,D2921)))</f>
        <v>2</v>
      </c>
      <c r="F2921" s="58" t="n">
        <v>230</v>
      </c>
      <c r="G2921" s="59" t="str">
        <f aca="false">IF(ISERROR(VLOOKUP($F2921,集計!$A$3:$E$303,2,FALSE())),0,VLOOKUP($F2921,集計!$A$3:$E$303,2,FALSE()))</f>
        <v>パイ包み焼きスープ</v>
      </c>
      <c r="H2921" s="60" t="n">
        <v>141180</v>
      </c>
      <c r="I2921" s="61" t="n">
        <f aca="false">IF(ISERROR(IF(H2921=0,0,H2921*J2921+K2921)),0,IF(H2921=0,0,H2921*J2921+K2921))</f>
        <v>1694.16</v>
      </c>
      <c r="J2921" s="62" t="n">
        <f aca="false">IF(ISERROR(VLOOKUP($F2921,集計!$A$3:$E$303,5,FALSE())),0,VLOOKUP($F2921,集計!$A$3:$E$303,5,FALSE()))</f>
        <v>0.012</v>
      </c>
      <c r="K2921" s="63"/>
      <c r="L2921" s="32"/>
      <c r="M2921" s="53"/>
      <c r="N2921" s="53"/>
    </row>
    <row r="2922" customFormat="false" ht="13.5" hidden="false" customHeight="false" outlineLevel="0" collapsed="false">
      <c r="A2922" s="54" t="n">
        <v>2920</v>
      </c>
      <c r="B2922" s="55" t="n">
        <v>13</v>
      </c>
      <c r="C2922" s="55" t="n">
        <v>12</v>
      </c>
      <c r="D2922" s="56" t="n">
        <v>3</v>
      </c>
      <c r="E2922" s="57" t="n">
        <f aca="false">IF(OR(B2922=0,C2922=0,D2922=0),0,WEEKDAY(DATE(B2922+2000,C2922,D2922)))</f>
        <v>3</v>
      </c>
      <c r="F2922" s="58" t="n">
        <v>108</v>
      </c>
      <c r="G2922" s="59" t="str">
        <f aca="false">IF(ISERROR(VLOOKUP($F2922,集計!$A$3:$E$303,2,FALSE())),0,VLOOKUP($F2922,集計!$A$3:$E$303,2,FALSE()))</f>
        <v>ペア石垣牛ヒレステーキ</v>
      </c>
      <c r="H2922" s="60" t="n">
        <v>139000</v>
      </c>
      <c r="I2922" s="61" t="n">
        <f aca="false">IF(ISERROR(IF(H2922=0,0,H2922*J2922+K2922)),0,IF(H2922=0,0,H2922*J2922+K2922))</f>
        <v>19460</v>
      </c>
      <c r="J2922" s="62" t="n">
        <f aca="false">IF(ISERROR(VLOOKUP($F2922,集計!$A$3:$E$303,5,FALSE())),0,VLOOKUP($F2922,集計!$A$3:$E$303,5,FALSE()))</f>
        <v>0.14</v>
      </c>
      <c r="K2922" s="63"/>
      <c r="L2922" s="32"/>
      <c r="M2922" s="53"/>
      <c r="N2922" s="53"/>
    </row>
    <row r="2923" customFormat="false" ht="13.5" hidden="false" customHeight="false" outlineLevel="0" collapsed="false">
      <c r="A2923" s="54" t="n">
        <v>2921</v>
      </c>
      <c r="B2923" s="55" t="n">
        <v>13</v>
      </c>
      <c r="C2923" s="55" t="n">
        <v>12</v>
      </c>
      <c r="D2923" s="56" t="n">
        <v>3</v>
      </c>
      <c r="E2923" s="57" t="n">
        <f aca="false">IF(OR(B2923=0,C2923=0,D2923=0),0,WEEKDAY(DATE(B2923+2000,C2923,D2923)))</f>
        <v>3</v>
      </c>
      <c r="F2923" s="58" t="n">
        <v>112</v>
      </c>
      <c r="G2923" s="59" t="str">
        <f aca="false">IF(ISERROR(VLOOKUP($F2923,集計!$A$3:$E$303,2,FALSE())),0,VLOOKUP($F2923,集計!$A$3:$E$303,2,FALSE()))</f>
        <v>野菜天丼</v>
      </c>
      <c r="H2923" s="60" t="n">
        <v>148330</v>
      </c>
      <c r="I2923" s="61" t="n">
        <f aca="false">IF(ISERROR(IF(H2923=0,0,H2923*J2923+K2923)),0,IF(H2923=0,0,H2923*J2923+K2923))</f>
        <v>76983.27</v>
      </c>
      <c r="J2923" s="62" t="n">
        <f aca="false">IF(ISERROR(VLOOKUP($F2923,集計!$A$3:$E$303,5,FALSE())),0,VLOOKUP($F2923,集計!$A$3:$E$303,5,FALSE()))</f>
        <v>0.519</v>
      </c>
      <c r="K2923" s="63"/>
      <c r="L2923" s="32"/>
      <c r="M2923" s="53"/>
      <c r="N2923" s="53"/>
    </row>
    <row r="2924" customFormat="false" ht="13.5" hidden="false" customHeight="false" outlineLevel="0" collapsed="false">
      <c r="A2924" s="54" t="n">
        <v>2922</v>
      </c>
      <c r="B2924" s="55" t="n">
        <v>13</v>
      </c>
      <c r="C2924" s="55" t="n">
        <v>12</v>
      </c>
      <c r="D2924" s="56" t="n">
        <v>3</v>
      </c>
      <c r="E2924" s="57" t="n">
        <f aca="false">IF(OR(B2924=0,C2924=0,D2924=0),0,WEEKDAY(DATE(B2924+2000,C2924,D2924)))</f>
        <v>3</v>
      </c>
      <c r="F2924" s="58" t="n">
        <v>247</v>
      </c>
      <c r="G2924" s="59" t="str">
        <f aca="false">IF(ISERROR(VLOOKUP($F2924,集計!$A$3:$E$303,2,FALSE())),0,VLOOKUP($F2924,集計!$A$3:$E$303,2,FALSE()))</f>
        <v>シーフードドリア</v>
      </c>
      <c r="H2924" s="60" t="n">
        <v>139096</v>
      </c>
      <c r="I2924" s="61" t="n">
        <f aca="false">IF(ISERROR(IF(H2924=0,0,H2924*J2924+K2924)),0,IF(H2924=0,0,H2924*J2924+K2924))</f>
        <v>29349.256</v>
      </c>
      <c r="J2924" s="62" t="n">
        <f aca="false">IF(ISERROR(VLOOKUP($F2924,集計!$A$3:$E$303,5,FALSE())),0,VLOOKUP($F2924,集計!$A$3:$E$303,5,FALSE()))</f>
        <v>0.211</v>
      </c>
      <c r="K2924" s="63"/>
      <c r="L2924" s="32"/>
      <c r="M2924" s="53"/>
      <c r="N2924" s="53"/>
    </row>
    <row r="2925" customFormat="false" ht="13.5" hidden="false" customHeight="false" outlineLevel="0" collapsed="false">
      <c r="A2925" s="54" t="n">
        <v>2923</v>
      </c>
      <c r="B2925" s="55" t="n">
        <v>13</v>
      </c>
      <c r="C2925" s="55" t="n">
        <v>12</v>
      </c>
      <c r="D2925" s="56" t="n">
        <v>4</v>
      </c>
      <c r="E2925" s="57" t="n">
        <f aca="false">IF(OR(B2925=0,C2925=0,D2925=0),0,WEEKDAY(DATE(B2925+2000,C2925,D2925)))</f>
        <v>4</v>
      </c>
      <c r="F2925" s="58" t="n">
        <v>116</v>
      </c>
      <c r="G2925" s="59" t="str">
        <f aca="false">IF(ISERROR(VLOOKUP($F2925,集計!$A$3:$E$303,2,FALSE())),0,VLOOKUP($F2925,集計!$A$3:$E$303,2,FALSE()))</f>
        <v>アンコウ鍋</v>
      </c>
      <c r="H2925" s="60" t="n">
        <v>156260</v>
      </c>
      <c r="I2925" s="61" t="n">
        <f aca="false">IF(ISERROR(IF(H2925=0,0,H2925*J2925+K2925)),0,IF(H2925=0,0,H2925*J2925+K2925))</f>
        <v>76723.66</v>
      </c>
      <c r="J2925" s="62" t="n">
        <f aca="false">IF(ISERROR(VLOOKUP($F2925,集計!$A$3:$E$303,5,FALSE())),0,VLOOKUP($F2925,集計!$A$3:$E$303,5,FALSE()))</f>
        <v>0.491</v>
      </c>
      <c r="K2925" s="63"/>
      <c r="L2925" s="32"/>
      <c r="M2925" s="53"/>
      <c r="N2925" s="53"/>
    </row>
    <row r="2926" customFormat="false" ht="13.5" hidden="false" customHeight="false" outlineLevel="0" collapsed="false">
      <c r="A2926" s="54" t="n">
        <v>2924</v>
      </c>
      <c r="B2926" s="55" t="n">
        <v>13</v>
      </c>
      <c r="C2926" s="55" t="n">
        <v>12</v>
      </c>
      <c r="D2926" s="56" t="n">
        <v>4</v>
      </c>
      <c r="E2926" s="57" t="n">
        <f aca="false">IF(OR(B2926=0,C2926=0,D2926=0),0,WEEKDAY(DATE(B2926+2000,C2926,D2926)))</f>
        <v>4</v>
      </c>
      <c r="F2926" s="58" t="n">
        <v>261</v>
      </c>
      <c r="G2926" s="59" t="str">
        <f aca="false">IF(ISERROR(VLOOKUP($F2926,集計!$A$3:$E$303,2,FALSE())),0,VLOOKUP($F2926,集計!$A$3:$E$303,2,FALSE()))</f>
        <v>若鶏もも肉の香草焼き</v>
      </c>
      <c r="H2926" s="60" t="n">
        <v>151470</v>
      </c>
      <c r="I2926" s="61" t="n">
        <f aca="false">IF(ISERROR(IF(H2926=0,0,H2926*J2926+K2926)),0,IF(H2926=0,0,H2926*J2926+K2926))</f>
        <v>64374.75</v>
      </c>
      <c r="J2926" s="62" t="n">
        <f aca="false">IF(ISERROR(VLOOKUP($F2926,集計!$A$3:$E$303,5,FALSE())),0,VLOOKUP($F2926,集計!$A$3:$E$303,5,FALSE()))</f>
        <v>0.425</v>
      </c>
      <c r="K2926" s="63"/>
      <c r="L2926" s="32"/>
      <c r="M2926" s="53"/>
      <c r="N2926" s="53"/>
    </row>
    <row r="2927" customFormat="false" ht="13.5" hidden="false" customHeight="false" outlineLevel="0" collapsed="false">
      <c r="A2927" s="54" t="n">
        <v>2925</v>
      </c>
      <c r="B2927" s="55" t="n">
        <v>13</v>
      </c>
      <c r="C2927" s="55" t="n">
        <v>12</v>
      </c>
      <c r="D2927" s="56" t="n">
        <v>5</v>
      </c>
      <c r="E2927" s="57" t="n">
        <f aca="false">IF(OR(B2927=0,C2927=0,D2927=0),0,WEEKDAY(DATE(B2927+2000,C2927,D2927)))</f>
        <v>5</v>
      </c>
      <c r="F2927" s="58" t="n">
        <v>153</v>
      </c>
      <c r="G2927" s="59" t="str">
        <f aca="false">IF(ISERROR(VLOOKUP($F2927,集計!$A$3:$E$303,2,FALSE())),0,VLOOKUP($F2927,集計!$A$3:$E$303,2,FALSE()))</f>
        <v>ビーフハンバーグステーキ</v>
      </c>
      <c r="H2927" s="60" t="n">
        <v>178308</v>
      </c>
      <c r="I2927" s="61" t="n">
        <f aca="false">IF(ISERROR(IF(H2927=0,0,H2927*J2927+K2927)),0,IF(H2927=0,0,H2927*J2927+K2927))</f>
        <v>54918.864</v>
      </c>
      <c r="J2927" s="62" t="n">
        <f aca="false">IF(ISERROR(VLOOKUP($F2927,集計!$A$3:$E$303,5,FALSE())),0,VLOOKUP($F2927,集計!$A$3:$E$303,5,FALSE()))</f>
        <v>0.308</v>
      </c>
      <c r="K2927" s="63"/>
      <c r="L2927" s="32"/>
      <c r="M2927" s="53"/>
      <c r="N2927" s="53"/>
    </row>
    <row r="2928" customFormat="false" ht="13.5" hidden="false" customHeight="false" outlineLevel="0" collapsed="false">
      <c r="A2928" s="54" t="n">
        <v>2926</v>
      </c>
      <c r="B2928" s="55" t="n">
        <v>13</v>
      </c>
      <c r="C2928" s="55" t="n">
        <v>12</v>
      </c>
      <c r="D2928" s="56" t="n">
        <v>5</v>
      </c>
      <c r="E2928" s="57" t="n">
        <f aca="false">IF(OR(B2928=0,C2928=0,D2928=0),0,WEEKDAY(DATE(B2928+2000,C2928,D2928)))</f>
        <v>5</v>
      </c>
      <c r="F2928" s="58" t="n">
        <v>224</v>
      </c>
      <c r="G2928" s="59" t="str">
        <f aca="false">IF(ISERROR(VLOOKUP($F2928,集計!$A$3:$E$303,2,FALSE())),0,VLOOKUP($F2928,集計!$A$3:$E$303,2,FALSE()))</f>
        <v>えびと季節野菜のグラタン</v>
      </c>
      <c r="H2928" s="60" t="n">
        <v>174778</v>
      </c>
      <c r="I2928" s="61" t="n">
        <f aca="false">IF(ISERROR(IF(H2928=0,0,H2928*J2928+K2928)),0,IF(H2928=0,0,H2928*J2928+K2928))</f>
        <v>84068.218</v>
      </c>
      <c r="J2928" s="62" t="n">
        <f aca="false">IF(ISERROR(VLOOKUP($F2928,集計!$A$3:$E$303,5,FALSE())),0,VLOOKUP($F2928,集計!$A$3:$E$303,5,FALSE()))</f>
        <v>0.481</v>
      </c>
      <c r="K2928" s="63"/>
      <c r="L2928" s="32"/>
      <c r="M2928" s="53"/>
      <c r="N2928" s="53"/>
    </row>
    <row r="2929" customFormat="false" ht="13.5" hidden="false" customHeight="false" outlineLevel="0" collapsed="false">
      <c r="A2929" s="54" t="n">
        <v>2927</v>
      </c>
      <c r="B2929" s="55" t="n">
        <v>13</v>
      </c>
      <c r="C2929" s="55" t="n">
        <v>12</v>
      </c>
      <c r="D2929" s="56" t="n">
        <v>6</v>
      </c>
      <c r="E2929" s="57" t="n">
        <f aca="false">IF(OR(B2929=0,C2929=0,D2929=0),0,WEEKDAY(DATE(B2929+2000,C2929,D2929)))</f>
        <v>6</v>
      </c>
      <c r="F2929" s="58" t="n">
        <v>19</v>
      </c>
      <c r="G2929" s="59" t="str">
        <f aca="false">IF(ISERROR(VLOOKUP($F2929,集計!$A$3:$E$303,2,FALSE())),0,VLOOKUP($F2929,集計!$A$3:$E$303,2,FALSE()))</f>
        <v>照焼和風ハンバーグ</v>
      </c>
      <c r="H2929" s="60" t="n">
        <v>159640</v>
      </c>
      <c r="I2929" s="61" t="n">
        <f aca="false">IF(ISERROR(IF(H2929=0,0,H2929*J2929+K2929)),0,IF(H2929=0,0,H2929*J2929+K2929))</f>
        <v>46614.88</v>
      </c>
      <c r="J2929" s="62" t="n">
        <f aca="false">IF(ISERROR(VLOOKUP($F2929,集計!$A$3:$E$303,5,FALSE())),0,VLOOKUP($F2929,集計!$A$3:$E$303,5,FALSE()))</f>
        <v>0.292</v>
      </c>
      <c r="K2929" s="63"/>
      <c r="L2929" s="32"/>
      <c r="M2929" s="53"/>
      <c r="N2929" s="53"/>
    </row>
    <row r="2930" customFormat="false" ht="13.5" hidden="false" customHeight="false" outlineLevel="0" collapsed="false">
      <c r="A2930" s="54" t="n">
        <v>2928</v>
      </c>
      <c r="B2930" s="55" t="n">
        <v>13</v>
      </c>
      <c r="C2930" s="55" t="n">
        <v>12</v>
      </c>
      <c r="D2930" s="56" t="n">
        <v>6</v>
      </c>
      <c r="E2930" s="57" t="n">
        <f aca="false">IF(OR(B2930=0,C2930=0,D2930=0),0,WEEKDAY(DATE(B2930+2000,C2930,D2930)))</f>
        <v>6</v>
      </c>
      <c r="F2930" s="58" t="n">
        <v>24</v>
      </c>
      <c r="G2930" s="59" t="str">
        <f aca="false">IF(ISERROR(VLOOKUP($F2930,集計!$A$3:$E$303,2,FALSE())),0,VLOOKUP($F2930,集計!$A$3:$E$303,2,FALSE()))</f>
        <v>ウーロン茶</v>
      </c>
      <c r="H2930" s="60" t="n">
        <v>140020</v>
      </c>
      <c r="I2930" s="61" t="n">
        <f aca="false">IF(ISERROR(IF(H2930=0,0,H2930*J2930+K2930)),0,IF(H2930=0,0,H2930*J2930+K2930))</f>
        <v>58668.38</v>
      </c>
      <c r="J2930" s="62" t="n">
        <f aca="false">IF(ISERROR(VLOOKUP($F2930,集計!$A$3:$E$303,5,FALSE())),0,VLOOKUP($F2930,集計!$A$3:$E$303,5,FALSE()))</f>
        <v>0.419</v>
      </c>
      <c r="K2930" s="63"/>
      <c r="L2930" s="32"/>
      <c r="M2930" s="53"/>
      <c r="N2930" s="53"/>
    </row>
    <row r="2931" customFormat="false" ht="13.5" hidden="false" customHeight="false" outlineLevel="0" collapsed="false">
      <c r="A2931" s="54" t="n">
        <v>2929</v>
      </c>
      <c r="B2931" s="55" t="n">
        <v>13</v>
      </c>
      <c r="C2931" s="55" t="n">
        <v>12</v>
      </c>
      <c r="D2931" s="56" t="n">
        <v>6</v>
      </c>
      <c r="E2931" s="57" t="n">
        <f aca="false">IF(OR(B2931=0,C2931=0,D2931=0),0,WEEKDAY(DATE(B2931+2000,C2931,D2931)))</f>
        <v>6</v>
      </c>
      <c r="F2931" s="58" t="n">
        <v>165</v>
      </c>
      <c r="G2931" s="59" t="str">
        <f aca="false">IF(ISERROR(VLOOKUP($F2931,集計!$A$3:$E$303,2,FALSE())),0,VLOOKUP($F2931,集計!$A$3:$E$303,2,FALSE()))</f>
        <v>ユシ豆腐定食</v>
      </c>
      <c r="H2931" s="60" t="n">
        <v>153988</v>
      </c>
      <c r="I2931" s="61" t="n">
        <f aca="false">IF(ISERROR(IF(H2931=0,0,H2931*J2931+K2931)),0,IF(H2931=0,0,H2931*J2931+K2931))</f>
        <v>13858.92</v>
      </c>
      <c r="J2931" s="62" t="n">
        <f aca="false">IF(ISERROR(VLOOKUP($F2931,集計!$A$3:$E$303,5,FALSE())),0,VLOOKUP($F2931,集計!$A$3:$E$303,5,FALSE()))</f>
        <v>0.09</v>
      </c>
      <c r="K2931" s="63"/>
      <c r="L2931" s="32"/>
      <c r="M2931" s="53"/>
      <c r="N2931" s="53"/>
    </row>
    <row r="2932" customFormat="false" ht="13.5" hidden="false" customHeight="false" outlineLevel="0" collapsed="false">
      <c r="A2932" s="54" t="n">
        <v>2930</v>
      </c>
      <c r="B2932" s="55" t="n">
        <v>13</v>
      </c>
      <c r="C2932" s="55" t="n">
        <v>12</v>
      </c>
      <c r="D2932" s="56" t="n">
        <v>7</v>
      </c>
      <c r="E2932" s="57" t="n">
        <f aca="false">IF(OR(B2932=0,C2932=0,D2932=0),0,WEEKDAY(DATE(B2932+2000,C2932,D2932)))</f>
        <v>7</v>
      </c>
      <c r="F2932" s="58" t="n">
        <v>206</v>
      </c>
      <c r="G2932" s="59" t="str">
        <f aca="false">IF(ISERROR(VLOOKUP($F2932,集計!$A$3:$E$303,2,FALSE())),0,VLOOKUP($F2932,集計!$A$3:$E$303,2,FALSE()))</f>
        <v>ラーメンライス</v>
      </c>
      <c r="H2932" s="60" t="n">
        <v>168930</v>
      </c>
      <c r="I2932" s="61" t="n">
        <f aca="false">IF(ISERROR(IF(H2932=0,0,H2932*J2932+K2932)),0,IF(H2932=0,0,H2932*J2932+K2932))</f>
        <v>35813.16</v>
      </c>
      <c r="J2932" s="62" t="n">
        <f aca="false">IF(ISERROR(VLOOKUP($F2932,集計!$A$3:$E$303,5,FALSE())),0,VLOOKUP($F2932,集計!$A$3:$E$303,5,FALSE()))</f>
        <v>0.212</v>
      </c>
      <c r="K2932" s="63"/>
      <c r="L2932" s="32"/>
      <c r="M2932" s="53"/>
      <c r="N2932" s="53"/>
    </row>
    <row r="2933" customFormat="false" ht="13.5" hidden="false" customHeight="false" outlineLevel="0" collapsed="false">
      <c r="A2933" s="54" t="n">
        <v>2931</v>
      </c>
      <c r="B2933" s="55" t="n">
        <v>13</v>
      </c>
      <c r="C2933" s="55" t="n">
        <v>12</v>
      </c>
      <c r="D2933" s="56" t="n">
        <v>7</v>
      </c>
      <c r="E2933" s="57" t="n">
        <f aca="false">IF(OR(B2933=0,C2933=0,D2933=0),0,WEEKDAY(DATE(B2933+2000,C2933,D2933)))</f>
        <v>7</v>
      </c>
      <c r="F2933" s="58" t="n">
        <v>241</v>
      </c>
      <c r="G2933" s="59" t="str">
        <f aca="false">IF(ISERROR(VLOOKUP($F2933,集計!$A$3:$E$303,2,FALSE())),0,VLOOKUP($F2933,集計!$A$3:$E$303,2,FALSE()))</f>
        <v>スパゲッティー山の幸</v>
      </c>
      <c r="H2933" s="60" t="n">
        <v>136920</v>
      </c>
      <c r="I2933" s="61" t="n">
        <f aca="false">IF(ISERROR(IF(H2933=0,0,H2933*J2933+K2933)),0,IF(H2933=0,0,H2933*J2933+K2933))</f>
        <v>73526.04</v>
      </c>
      <c r="J2933" s="62" t="n">
        <f aca="false">IF(ISERROR(VLOOKUP($F2933,集計!$A$3:$E$303,5,FALSE())),0,VLOOKUP($F2933,集計!$A$3:$E$303,5,FALSE()))</f>
        <v>0.537</v>
      </c>
      <c r="K2933" s="63"/>
      <c r="L2933" s="32"/>
      <c r="M2933" s="53"/>
      <c r="N2933" s="53"/>
    </row>
    <row r="2934" customFormat="false" ht="13.5" hidden="false" customHeight="false" outlineLevel="0" collapsed="false">
      <c r="A2934" s="54" t="n">
        <v>2932</v>
      </c>
      <c r="B2934" s="55" t="n">
        <v>13</v>
      </c>
      <c r="C2934" s="55" t="n">
        <v>12</v>
      </c>
      <c r="D2934" s="56" t="n">
        <v>7</v>
      </c>
      <c r="E2934" s="57" t="n">
        <f aca="false">IF(OR(B2934=0,C2934=0,D2934=0),0,WEEKDAY(DATE(B2934+2000,C2934,D2934)))</f>
        <v>7</v>
      </c>
      <c r="F2934" s="58" t="n">
        <v>246</v>
      </c>
      <c r="G2934" s="59" t="str">
        <f aca="false">IF(ISERROR(VLOOKUP($F2934,集計!$A$3:$E$303,2,FALSE())),0,VLOOKUP($F2934,集計!$A$3:$E$303,2,FALSE()))</f>
        <v>スパゲティー</v>
      </c>
      <c r="H2934" s="60" t="n">
        <v>143031</v>
      </c>
      <c r="I2934" s="61" t="n">
        <f aca="false">IF(ISERROR(IF(H2934=0,0,H2934*J2934+K2934)),0,IF(H2934=0,0,H2934*J2934+K2934))</f>
        <v>62647.578</v>
      </c>
      <c r="J2934" s="62" t="n">
        <f aca="false">IF(ISERROR(VLOOKUP($F2934,集計!$A$3:$E$303,5,FALSE())),0,VLOOKUP($F2934,集計!$A$3:$E$303,5,FALSE()))</f>
        <v>0.438</v>
      </c>
      <c r="K2934" s="63"/>
      <c r="L2934" s="32"/>
      <c r="M2934" s="53"/>
      <c r="N2934" s="53"/>
    </row>
    <row r="2935" customFormat="false" ht="13.5" hidden="false" customHeight="false" outlineLevel="0" collapsed="false">
      <c r="A2935" s="54" t="n">
        <v>2933</v>
      </c>
      <c r="B2935" s="55" t="n">
        <v>13</v>
      </c>
      <c r="C2935" s="55" t="n">
        <v>12</v>
      </c>
      <c r="D2935" s="56" t="n">
        <v>8</v>
      </c>
      <c r="E2935" s="57" t="n">
        <f aca="false">IF(OR(B2935=0,C2935=0,D2935=0),0,WEEKDAY(DATE(B2935+2000,C2935,D2935)))</f>
        <v>1</v>
      </c>
      <c r="F2935" s="58" t="n">
        <v>39</v>
      </c>
      <c r="G2935" s="59" t="str">
        <f aca="false">IF(ISERROR(VLOOKUP($F2935,集計!$A$3:$E$303,2,FALSE())),0,VLOOKUP($F2935,集計!$A$3:$E$303,2,FALSE()))</f>
        <v>ハンバーグチリビーンズ</v>
      </c>
      <c r="H2935" s="60" t="n">
        <v>141562</v>
      </c>
      <c r="I2935" s="61" t="n">
        <f aca="false">IF(ISERROR(IF(H2935=0,0,H2935*J2935+K2935)),0,IF(H2935=0,0,H2935*J2935+K2935))</f>
        <v>13589.952</v>
      </c>
      <c r="J2935" s="62" t="n">
        <f aca="false">IF(ISERROR(VLOOKUP($F2935,集計!$A$3:$E$303,5,FALSE())),0,VLOOKUP($F2935,集計!$A$3:$E$303,5,FALSE()))</f>
        <v>0.096</v>
      </c>
      <c r="K2935" s="63"/>
      <c r="L2935" s="32"/>
      <c r="M2935" s="53"/>
      <c r="N2935" s="53"/>
    </row>
    <row r="2936" customFormat="false" ht="13.5" hidden="false" customHeight="false" outlineLevel="0" collapsed="false">
      <c r="A2936" s="54" t="n">
        <v>2934</v>
      </c>
      <c r="B2936" s="55" t="n">
        <v>13</v>
      </c>
      <c r="C2936" s="55" t="n">
        <v>12</v>
      </c>
      <c r="D2936" s="56" t="n">
        <v>8</v>
      </c>
      <c r="E2936" s="57" t="n">
        <f aca="false">IF(OR(B2936=0,C2936=0,D2936=0),0,WEEKDAY(DATE(B2936+2000,C2936,D2936)))</f>
        <v>1</v>
      </c>
      <c r="F2936" s="58" t="n">
        <v>150</v>
      </c>
      <c r="G2936" s="59" t="str">
        <f aca="false">IF(ISERROR(VLOOKUP($F2936,集計!$A$3:$E$303,2,FALSE())),0,VLOOKUP($F2936,集計!$A$3:$E$303,2,FALSE()))</f>
        <v>チャプスイ</v>
      </c>
      <c r="H2936" s="60" t="n">
        <v>175890</v>
      </c>
      <c r="I2936" s="61" t="n">
        <f aca="false">IF(ISERROR(IF(H2936=0,0,H2936*J2936+K2936)),0,IF(H2936=0,0,H2936*J2936+K2936))</f>
        <v>83899.53</v>
      </c>
      <c r="J2936" s="62" t="n">
        <f aca="false">IF(ISERROR(VLOOKUP($F2936,集計!$A$3:$E$303,5,FALSE())),0,VLOOKUP($F2936,集計!$A$3:$E$303,5,FALSE()))</f>
        <v>0.477</v>
      </c>
      <c r="K2936" s="63"/>
      <c r="L2936" s="32"/>
      <c r="M2936" s="53"/>
      <c r="N2936" s="53"/>
    </row>
    <row r="2937" customFormat="false" ht="13.5" hidden="false" customHeight="false" outlineLevel="0" collapsed="false">
      <c r="A2937" s="54" t="n">
        <v>2935</v>
      </c>
      <c r="B2937" s="55" t="n">
        <v>13</v>
      </c>
      <c r="C2937" s="55" t="n">
        <v>12</v>
      </c>
      <c r="D2937" s="56" t="n">
        <v>8</v>
      </c>
      <c r="E2937" s="57" t="n">
        <f aca="false">IF(OR(B2937=0,C2937=0,D2937=0),0,WEEKDAY(DATE(B2937+2000,C2937,D2937)))</f>
        <v>1</v>
      </c>
      <c r="F2937" s="58" t="n">
        <v>272</v>
      </c>
      <c r="G2937" s="59" t="str">
        <f aca="false">IF(ISERROR(VLOOKUP($F2937,集計!$A$3:$E$303,2,FALSE())),0,VLOOKUP($F2937,集計!$A$3:$E$303,2,FALSE()))</f>
        <v>ハンバーグステーキ</v>
      </c>
      <c r="H2937" s="60" t="n">
        <v>163510</v>
      </c>
      <c r="I2937" s="61" t="n">
        <f aca="false">IF(ISERROR(IF(H2937=0,0,H2937*J2937+K2937)),0,IF(H2937=0,0,H2937*J2937+K2937))</f>
        <v>21583.32</v>
      </c>
      <c r="J2937" s="62" t="n">
        <f aca="false">IF(ISERROR(VLOOKUP($F2937,集計!$A$3:$E$303,5,FALSE())),0,VLOOKUP($F2937,集計!$A$3:$E$303,5,FALSE()))</f>
        <v>0.132</v>
      </c>
      <c r="K2937" s="63"/>
      <c r="L2937" s="32"/>
      <c r="M2937" s="53"/>
      <c r="N2937" s="53"/>
    </row>
    <row r="2938" customFormat="false" ht="13.5" hidden="false" customHeight="false" outlineLevel="0" collapsed="false">
      <c r="A2938" s="54" t="n">
        <v>2936</v>
      </c>
      <c r="B2938" s="55" t="n">
        <v>13</v>
      </c>
      <c r="C2938" s="55" t="n">
        <v>12</v>
      </c>
      <c r="D2938" s="56" t="n">
        <v>9</v>
      </c>
      <c r="E2938" s="57" t="n">
        <f aca="false">IF(OR(B2938=0,C2938=0,D2938=0),0,WEEKDAY(DATE(B2938+2000,C2938,D2938)))</f>
        <v>2</v>
      </c>
      <c r="F2938" s="58" t="n">
        <v>42</v>
      </c>
      <c r="G2938" s="59" t="str">
        <f aca="false">IF(ISERROR(VLOOKUP($F2938,集計!$A$3:$E$303,2,FALSE())),0,VLOOKUP($F2938,集計!$A$3:$E$303,2,FALSE()))</f>
        <v>森のきのこのハンバーグ</v>
      </c>
      <c r="H2938" s="60" t="n">
        <v>177530</v>
      </c>
      <c r="I2938" s="61" t="n">
        <f aca="false">IF(ISERROR(IF(H2938=0,0,H2938*J2938+K2938)),0,IF(H2938=0,0,H2938*J2938+K2938))</f>
        <v>1775.3</v>
      </c>
      <c r="J2938" s="62" t="n">
        <f aca="false">IF(ISERROR(VLOOKUP($F2938,集計!$A$3:$E$303,5,FALSE())),0,VLOOKUP($F2938,集計!$A$3:$E$303,5,FALSE()))</f>
        <v>0.01</v>
      </c>
      <c r="K2938" s="63"/>
      <c r="L2938" s="32"/>
      <c r="M2938" s="53"/>
      <c r="N2938" s="53"/>
    </row>
    <row r="2939" customFormat="false" ht="13.5" hidden="false" customHeight="false" outlineLevel="0" collapsed="false">
      <c r="A2939" s="54" t="n">
        <v>2937</v>
      </c>
      <c r="B2939" s="55" t="n">
        <v>13</v>
      </c>
      <c r="C2939" s="55" t="n">
        <v>12</v>
      </c>
      <c r="D2939" s="56" t="n">
        <v>9</v>
      </c>
      <c r="E2939" s="57" t="n">
        <f aca="false">IF(OR(B2939=0,C2939=0,D2939=0),0,WEEKDAY(DATE(B2939+2000,C2939,D2939)))</f>
        <v>2</v>
      </c>
      <c r="F2939" s="58" t="n">
        <v>275</v>
      </c>
      <c r="G2939" s="59" t="str">
        <f aca="false">IF(ISERROR(VLOOKUP($F2939,集計!$A$3:$E$303,2,FALSE())),0,VLOOKUP($F2939,集計!$A$3:$E$303,2,FALSE()))</f>
        <v>明太子のクリームパスタ</v>
      </c>
      <c r="H2939" s="60" t="n">
        <v>139340</v>
      </c>
      <c r="I2939" s="61" t="n">
        <f aca="false">IF(ISERROR(IF(H2939=0,0,H2939*J2939+K2939)),0,IF(H2939=0,0,H2939*J2939+K2939))</f>
        <v>7524.36</v>
      </c>
      <c r="J2939" s="62" t="n">
        <f aca="false">IF(ISERROR(VLOOKUP($F2939,集計!$A$3:$E$303,5,FALSE())),0,VLOOKUP($F2939,集計!$A$3:$E$303,5,FALSE()))</f>
        <v>0.054</v>
      </c>
      <c r="K2939" s="63"/>
      <c r="L2939" s="32"/>
      <c r="M2939" s="53"/>
      <c r="N2939" s="53"/>
    </row>
    <row r="2940" customFormat="false" ht="13.5" hidden="false" customHeight="false" outlineLevel="0" collapsed="false">
      <c r="A2940" s="54" t="n">
        <v>2938</v>
      </c>
      <c r="B2940" s="55" t="n">
        <v>13</v>
      </c>
      <c r="C2940" s="55" t="n">
        <v>12</v>
      </c>
      <c r="D2940" s="56" t="n">
        <v>10</v>
      </c>
      <c r="E2940" s="57" t="n">
        <f aca="false">IF(OR(B2940=0,C2940=0,D2940=0),0,WEEKDAY(DATE(B2940+2000,C2940,D2940)))</f>
        <v>3</v>
      </c>
      <c r="F2940" s="58" t="n">
        <v>141</v>
      </c>
      <c r="G2940" s="59" t="str">
        <f aca="false">IF(ISERROR(VLOOKUP($F2940,集計!$A$3:$E$303,2,FALSE())),0,VLOOKUP($F2940,集計!$A$3:$E$303,2,FALSE()))</f>
        <v>テンダーロブスター</v>
      </c>
      <c r="H2940" s="60" t="n">
        <v>170620</v>
      </c>
      <c r="I2940" s="61" t="n">
        <f aca="false">IF(ISERROR(IF(H2940=0,0,H2940*J2940+K2940)),0,IF(H2940=0,0,H2940*J2940+K2940))</f>
        <v>91622.94</v>
      </c>
      <c r="J2940" s="62" t="n">
        <f aca="false">IF(ISERROR(VLOOKUP($F2940,集計!$A$3:$E$303,5,FALSE())),0,VLOOKUP($F2940,集計!$A$3:$E$303,5,FALSE()))</f>
        <v>0.537</v>
      </c>
      <c r="K2940" s="63"/>
      <c r="L2940" s="32"/>
      <c r="M2940" s="53"/>
      <c r="N2940" s="53"/>
    </row>
    <row r="2941" customFormat="false" ht="13.5" hidden="false" customHeight="false" outlineLevel="0" collapsed="false">
      <c r="A2941" s="54" t="n">
        <v>2939</v>
      </c>
      <c r="B2941" s="55" t="n">
        <v>13</v>
      </c>
      <c r="C2941" s="55" t="n">
        <v>12</v>
      </c>
      <c r="D2941" s="56" t="n">
        <v>10</v>
      </c>
      <c r="E2941" s="57" t="n">
        <f aca="false">IF(OR(B2941=0,C2941=0,D2941=0),0,WEEKDAY(DATE(B2941+2000,C2941,D2941)))</f>
        <v>3</v>
      </c>
      <c r="F2941" s="58" t="n">
        <v>145</v>
      </c>
      <c r="G2941" s="59" t="str">
        <f aca="false">IF(ISERROR(VLOOKUP($F2941,集計!$A$3:$E$303,2,FALSE())),0,VLOOKUP($F2941,集計!$A$3:$E$303,2,FALSE()))</f>
        <v>オリオンカンビール</v>
      </c>
      <c r="H2941" s="60" t="n">
        <v>154810</v>
      </c>
      <c r="I2941" s="61" t="n">
        <f aca="false">IF(ISERROR(IF(H2941=0,0,H2941*J2941+K2941)),0,IF(H2941=0,0,H2941*J2941+K2941))</f>
        <v>30807.19</v>
      </c>
      <c r="J2941" s="62" t="n">
        <f aca="false">IF(ISERROR(VLOOKUP($F2941,集計!$A$3:$E$303,5,FALSE())),0,VLOOKUP($F2941,集計!$A$3:$E$303,5,FALSE()))</f>
        <v>0.199</v>
      </c>
      <c r="K2941" s="63"/>
      <c r="L2941" s="32"/>
      <c r="M2941" s="53"/>
      <c r="N2941" s="53"/>
    </row>
    <row r="2942" customFormat="false" ht="13.5" hidden="false" customHeight="false" outlineLevel="0" collapsed="false">
      <c r="A2942" s="54" t="n">
        <v>2940</v>
      </c>
      <c r="B2942" s="55" t="n">
        <v>13</v>
      </c>
      <c r="C2942" s="55" t="n">
        <v>12</v>
      </c>
      <c r="D2942" s="56" t="n">
        <v>10</v>
      </c>
      <c r="E2942" s="57" t="n">
        <f aca="false">IF(OR(B2942=0,C2942=0,D2942=0),0,WEEKDAY(DATE(B2942+2000,C2942,D2942)))</f>
        <v>3</v>
      </c>
      <c r="F2942" s="58" t="n">
        <v>270</v>
      </c>
      <c r="G2942" s="59" t="str">
        <f aca="false">IF(ISERROR(VLOOKUP($F2942,集計!$A$3:$E$303,2,FALSE())),0,VLOOKUP($F2942,集計!$A$3:$E$303,2,FALSE()))</f>
        <v>トラウトサーモンのマリネ</v>
      </c>
      <c r="H2942" s="60" t="n">
        <v>147099</v>
      </c>
      <c r="I2942" s="61" t="n">
        <f aca="false">IF(ISERROR(IF(H2942=0,0,H2942*J2942+K2942)),0,IF(H2942=0,0,H2942*J2942+K2942))</f>
        <v>17210.583</v>
      </c>
      <c r="J2942" s="62" t="n">
        <f aca="false">IF(ISERROR(VLOOKUP($F2942,集計!$A$3:$E$303,5,FALSE())),0,VLOOKUP($F2942,集計!$A$3:$E$303,5,FALSE()))</f>
        <v>0.117</v>
      </c>
      <c r="K2942" s="63"/>
      <c r="L2942" s="32"/>
      <c r="M2942" s="53"/>
      <c r="N2942" s="53"/>
    </row>
    <row r="2943" customFormat="false" ht="13.5" hidden="false" customHeight="false" outlineLevel="0" collapsed="false">
      <c r="A2943" s="54" t="n">
        <v>2941</v>
      </c>
      <c r="B2943" s="55" t="n">
        <v>13</v>
      </c>
      <c r="C2943" s="55" t="n">
        <v>12</v>
      </c>
      <c r="D2943" s="56" t="n">
        <v>11</v>
      </c>
      <c r="E2943" s="57" t="n">
        <f aca="false">IF(OR(B2943=0,C2943=0,D2943=0),0,WEEKDAY(DATE(B2943+2000,C2943,D2943)))</f>
        <v>4</v>
      </c>
      <c r="F2943" s="58" t="n">
        <v>33</v>
      </c>
      <c r="G2943" s="59" t="str">
        <f aca="false">IF(ISERROR(VLOOKUP($F2943,集計!$A$3:$E$303,2,FALSE())),0,VLOOKUP($F2943,集計!$A$3:$E$303,2,FALSE()))</f>
        <v>鮭のムニエル</v>
      </c>
      <c r="H2943" s="60" t="n">
        <v>138663</v>
      </c>
      <c r="I2943" s="61" t="n">
        <f aca="false">IF(ISERROR(IF(H2943=0,0,H2943*J2943+K2943)),0,IF(H2943=0,0,H2943*J2943+K2943))</f>
        <v>57267.819</v>
      </c>
      <c r="J2943" s="62" t="n">
        <f aca="false">IF(ISERROR(VLOOKUP($F2943,集計!$A$3:$E$303,5,FALSE())),0,VLOOKUP($F2943,集計!$A$3:$E$303,5,FALSE()))</f>
        <v>0.413</v>
      </c>
      <c r="K2943" s="63"/>
      <c r="L2943" s="32"/>
      <c r="M2943" s="53"/>
      <c r="N2943" s="53"/>
    </row>
    <row r="2944" customFormat="false" ht="13.5" hidden="false" customHeight="false" outlineLevel="0" collapsed="false">
      <c r="A2944" s="54" t="n">
        <v>2942</v>
      </c>
      <c r="B2944" s="55" t="n">
        <v>13</v>
      </c>
      <c r="C2944" s="55" t="n">
        <v>12</v>
      </c>
      <c r="D2944" s="56" t="n">
        <v>11</v>
      </c>
      <c r="E2944" s="57" t="n">
        <f aca="false">IF(OR(B2944=0,C2944=0,D2944=0),0,WEEKDAY(DATE(B2944+2000,C2944,D2944)))</f>
        <v>4</v>
      </c>
      <c r="F2944" s="58" t="n">
        <v>141</v>
      </c>
      <c r="G2944" s="59" t="str">
        <f aca="false">IF(ISERROR(VLOOKUP($F2944,集計!$A$3:$E$303,2,FALSE())),0,VLOOKUP($F2944,集計!$A$3:$E$303,2,FALSE()))</f>
        <v>テンダーロブスター</v>
      </c>
      <c r="H2944" s="60" t="n">
        <v>142432</v>
      </c>
      <c r="I2944" s="61" t="n">
        <f aca="false">IF(ISERROR(IF(H2944=0,0,H2944*J2944+K2944)),0,IF(H2944=0,0,H2944*J2944+K2944))</f>
        <v>76485.984</v>
      </c>
      <c r="J2944" s="62" t="n">
        <f aca="false">IF(ISERROR(VLOOKUP($F2944,集計!$A$3:$E$303,5,FALSE())),0,VLOOKUP($F2944,集計!$A$3:$E$303,5,FALSE()))</f>
        <v>0.537</v>
      </c>
      <c r="K2944" s="63"/>
      <c r="L2944" s="32"/>
      <c r="M2944" s="53"/>
      <c r="N2944" s="53"/>
    </row>
    <row r="2945" customFormat="false" ht="13.5" hidden="false" customHeight="false" outlineLevel="0" collapsed="false">
      <c r="A2945" s="54" t="n">
        <v>2943</v>
      </c>
      <c r="B2945" s="55" t="n">
        <v>13</v>
      </c>
      <c r="C2945" s="55" t="n">
        <v>12</v>
      </c>
      <c r="D2945" s="56" t="n">
        <v>11</v>
      </c>
      <c r="E2945" s="57" t="n">
        <f aca="false">IF(OR(B2945=0,C2945=0,D2945=0),0,WEEKDAY(DATE(B2945+2000,C2945,D2945)))</f>
        <v>4</v>
      </c>
      <c r="F2945" s="58" t="n">
        <v>206</v>
      </c>
      <c r="G2945" s="59" t="str">
        <f aca="false">IF(ISERROR(VLOOKUP($F2945,集計!$A$3:$E$303,2,FALSE())),0,VLOOKUP($F2945,集計!$A$3:$E$303,2,FALSE()))</f>
        <v>ラーメンライス</v>
      </c>
      <c r="H2945" s="60" t="n">
        <v>142000</v>
      </c>
      <c r="I2945" s="61" t="n">
        <f aca="false">IF(ISERROR(IF(H2945=0,0,H2945*J2945+K2945)),0,IF(H2945=0,0,H2945*J2945+K2945))</f>
        <v>30104</v>
      </c>
      <c r="J2945" s="62" t="n">
        <f aca="false">IF(ISERROR(VLOOKUP($F2945,集計!$A$3:$E$303,5,FALSE())),0,VLOOKUP($F2945,集計!$A$3:$E$303,5,FALSE()))</f>
        <v>0.212</v>
      </c>
      <c r="K2945" s="63"/>
      <c r="L2945" s="32"/>
      <c r="M2945" s="53"/>
      <c r="N2945" s="53"/>
    </row>
    <row r="2946" customFormat="false" ht="13.5" hidden="false" customHeight="false" outlineLevel="0" collapsed="false">
      <c r="A2946" s="54" t="n">
        <v>2944</v>
      </c>
      <c r="B2946" s="55" t="n">
        <v>13</v>
      </c>
      <c r="C2946" s="55" t="n">
        <v>12</v>
      </c>
      <c r="D2946" s="56" t="n">
        <v>12</v>
      </c>
      <c r="E2946" s="57" t="n">
        <f aca="false">IF(OR(B2946=0,C2946=0,D2946=0),0,WEEKDAY(DATE(B2946+2000,C2946,D2946)))</f>
        <v>5</v>
      </c>
      <c r="F2946" s="58" t="n">
        <v>10</v>
      </c>
      <c r="G2946" s="59" t="str">
        <f aca="false">IF(ISERROR(VLOOKUP($F2946,集計!$A$3:$E$303,2,FALSE())),0,VLOOKUP($F2946,集計!$A$3:$E$303,2,FALSE()))</f>
        <v>ビールセット</v>
      </c>
      <c r="H2946" s="60" t="n">
        <v>145914</v>
      </c>
      <c r="I2946" s="61" t="n">
        <f aca="false">IF(ISERROR(IF(H2946=0,0,H2946*J2946+K2946)),0,IF(H2946=0,0,H2946*J2946+K2946))</f>
        <v>31371.51</v>
      </c>
      <c r="J2946" s="62" t="n">
        <f aca="false">IF(ISERROR(VLOOKUP($F2946,集計!$A$3:$E$303,5,FALSE())),0,VLOOKUP($F2946,集計!$A$3:$E$303,5,FALSE()))</f>
        <v>0.215</v>
      </c>
      <c r="K2946" s="63"/>
      <c r="L2946" s="32"/>
      <c r="M2946" s="53"/>
      <c r="N2946" s="53"/>
    </row>
    <row r="2947" customFormat="false" ht="13.5" hidden="false" customHeight="false" outlineLevel="0" collapsed="false">
      <c r="A2947" s="54" t="n">
        <v>2945</v>
      </c>
      <c r="B2947" s="55" t="n">
        <v>13</v>
      </c>
      <c r="C2947" s="55" t="n">
        <v>12</v>
      </c>
      <c r="D2947" s="56" t="n">
        <v>12</v>
      </c>
      <c r="E2947" s="57" t="n">
        <f aca="false">IF(OR(B2947=0,C2947=0,D2947=0),0,WEEKDAY(DATE(B2947+2000,C2947,D2947)))</f>
        <v>5</v>
      </c>
      <c r="F2947" s="58" t="n">
        <v>159</v>
      </c>
      <c r="G2947" s="59" t="str">
        <f aca="false">IF(ISERROR(VLOOKUP($F2947,集計!$A$3:$E$303,2,FALSE())),0,VLOOKUP($F2947,集計!$A$3:$E$303,2,FALSE()))</f>
        <v>ペプシコーラ</v>
      </c>
      <c r="H2947" s="60" t="n">
        <v>140310</v>
      </c>
      <c r="I2947" s="61" t="n">
        <f aca="false">IF(ISERROR(IF(H2947=0,0,H2947*J2947+K2947)),0,IF(H2947=0,0,H2947*J2947+K2947))</f>
        <v>50792.22</v>
      </c>
      <c r="J2947" s="62" t="n">
        <f aca="false">IF(ISERROR(VLOOKUP($F2947,集計!$A$3:$E$303,5,FALSE())),0,VLOOKUP($F2947,集計!$A$3:$E$303,5,FALSE()))</f>
        <v>0.362</v>
      </c>
      <c r="K2947" s="63"/>
      <c r="L2947" s="32"/>
      <c r="M2947" s="53"/>
      <c r="N2947" s="53"/>
    </row>
    <row r="2948" customFormat="false" ht="13.5" hidden="false" customHeight="false" outlineLevel="0" collapsed="false">
      <c r="A2948" s="54" t="n">
        <v>2946</v>
      </c>
      <c r="B2948" s="55" t="n">
        <v>13</v>
      </c>
      <c r="C2948" s="55" t="n">
        <v>12</v>
      </c>
      <c r="D2948" s="56" t="n">
        <v>12</v>
      </c>
      <c r="E2948" s="57" t="n">
        <f aca="false">IF(OR(B2948=0,C2948=0,D2948=0),0,WEEKDAY(DATE(B2948+2000,C2948,D2948)))</f>
        <v>5</v>
      </c>
      <c r="F2948" s="58" t="n">
        <v>222</v>
      </c>
      <c r="G2948" s="59" t="str">
        <f aca="false">IF(ISERROR(VLOOKUP($F2948,集計!$A$3:$E$303,2,FALSE())),0,VLOOKUP($F2948,集計!$A$3:$E$303,2,FALSE()))</f>
        <v>ハンバーグ定食</v>
      </c>
      <c r="H2948" s="60" t="n">
        <v>153698</v>
      </c>
      <c r="I2948" s="61" t="n">
        <f aca="false">IF(ISERROR(IF(H2948=0,0,H2948*J2948+K2948)),0,IF(H2948=0,0,H2948*J2948+K2948))</f>
        <v>60864.408</v>
      </c>
      <c r="J2948" s="62" t="n">
        <f aca="false">IF(ISERROR(VLOOKUP($F2948,集計!$A$3:$E$303,5,FALSE())),0,VLOOKUP($F2948,集計!$A$3:$E$303,5,FALSE()))</f>
        <v>0.396</v>
      </c>
      <c r="K2948" s="63"/>
      <c r="L2948" s="32"/>
      <c r="M2948" s="53"/>
      <c r="N2948" s="53"/>
    </row>
    <row r="2949" customFormat="false" ht="13.5" hidden="false" customHeight="false" outlineLevel="0" collapsed="false">
      <c r="A2949" s="54" t="n">
        <v>2947</v>
      </c>
      <c r="B2949" s="55" t="n">
        <v>13</v>
      </c>
      <c r="C2949" s="55" t="n">
        <v>12</v>
      </c>
      <c r="D2949" s="56" t="n">
        <v>13</v>
      </c>
      <c r="E2949" s="57" t="n">
        <f aca="false">IF(OR(B2949=0,C2949=0,D2949=0),0,WEEKDAY(DATE(B2949+2000,C2949,D2949)))</f>
        <v>6</v>
      </c>
      <c r="F2949" s="58" t="n">
        <v>57</v>
      </c>
      <c r="G2949" s="59" t="str">
        <f aca="false">IF(ISERROR(VLOOKUP($F2949,集計!$A$3:$E$303,2,FALSE())),0,VLOOKUP($F2949,集計!$A$3:$E$303,2,FALSE()))</f>
        <v>シーフードサラダ</v>
      </c>
      <c r="H2949" s="60" t="n">
        <v>172070</v>
      </c>
      <c r="I2949" s="61" t="n">
        <f aca="false">IF(ISERROR(IF(H2949=0,0,H2949*J2949+K2949)),0,IF(H2949=0,0,H2949*J2949+K2949))</f>
        <v>72269.4</v>
      </c>
      <c r="J2949" s="62" t="n">
        <f aca="false">IF(ISERROR(VLOOKUP($F2949,集計!$A$3:$E$303,5,FALSE())),0,VLOOKUP($F2949,集計!$A$3:$E$303,5,FALSE()))</f>
        <v>0.42</v>
      </c>
      <c r="K2949" s="63"/>
      <c r="L2949" s="32"/>
      <c r="M2949" s="53"/>
      <c r="N2949" s="53"/>
    </row>
    <row r="2950" customFormat="false" ht="13.5" hidden="false" customHeight="false" outlineLevel="0" collapsed="false">
      <c r="A2950" s="54" t="n">
        <v>2948</v>
      </c>
      <c r="B2950" s="55" t="n">
        <v>13</v>
      </c>
      <c r="C2950" s="55" t="n">
        <v>12</v>
      </c>
      <c r="D2950" s="56" t="n">
        <v>13</v>
      </c>
      <c r="E2950" s="57" t="n">
        <f aca="false">IF(OR(B2950=0,C2950=0,D2950=0),0,WEEKDAY(DATE(B2950+2000,C2950,D2950)))</f>
        <v>6</v>
      </c>
      <c r="F2950" s="58" t="n">
        <v>132</v>
      </c>
      <c r="G2950" s="59" t="str">
        <f aca="false">IF(ISERROR(VLOOKUP($F2950,集計!$A$3:$E$303,2,FALSE())),0,VLOOKUP($F2950,集計!$A$3:$E$303,2,FALSE()))</f>
        <v>ホットドッグ</v>
      </c>
      <c r="H2950" s="60" t="n">
        <v>167240</v>
      </c>
      <c r="I2950" s="61" t="n">
        <f aca="false">IF(ISERROR(IF(H2950=0,0,H2950*J2950+K2950)),0,IF(H2950=0,0,H2950*J2950+K2950))</f>
        <v>43315.16</v>
      </c>
      <c r="J2950" s="62" t="n">
        <f aca="false">IF(ISERROR(VLOOKUP($F2950,集計!$A$3:$E$303,5,FALSE())),0,VLOOKUP($F2950,集計!$A$3:$E$303,5,FALSE()))</f>
        <v>0.259</v>
      </c>
      <c r="K2950" s="63"/>
      <c r="L2950" s="32"/>
      <c r="M2950" s="53"/>
      <c r="N2950" s="53"/>
    </row>
    <row r="2951" customFormat="false" ht="13.5" hidden="false" customHeight="false" outlineLevel="0" collapsed="false">
      <c r="A2951" s="54" t="n">
        <v>2949</v>
      </c>
      <c r="B2951" s="55" t="n">
        <v>13</v>
      </c>
      <c r="C2951" s="55" t="n">
        <v>12</v>
      </c>
      <c r="D2951" s="56" t="n">
        <v>13</v>
      </c>
      <c r="E2951" s="57" t="n">
        <f aca="false">IF(OR(B2951=0,C2951=0,D2951=0),0,WEEKDAY(DATE(B2951+2000,C2951,D2951)))</f>
        <v>6</v>
      </c>
      <c r="F2951" s="58" t="n">
        <v>197</v>
      </c>
      <c r="G2951" s="59" t="str">
        <f aca="false">IF(ISERROR(VLOOKUP($F2951,集計!$A$3:$E$303,2,FALSE())),0,VLOOKUP($F2951,集計!$A$3:$E$303,2,FALSE()))</f>
        <v>ワンタン</v>
      </c>
      <c r="H2951" s="60" t="n">
        <v>140600</v>
      </c>
      <c r="I2951" s="61" t="n">
        <f aca="false">IF(ISERROR(IF(H2951=0,0,H2951*J2951+K2951)),0,IF(H2951=0,0,H2951*J2951+K2951))</f>
        <v>73252.6</v>
      </c>
      <c r="J2951" s="62" t="n">
        <f aca="false">IF(ISERROR(VLOOKUP($F2951,集計!$A$3:$E$303,5,FALSE())),0,VLOOKUP($F2951,集計!$A$3:$E$303,5,FALSE()))</f>
        <v>0.521</v>
      </c>
      <c r="K2951" s="63"/>
      <c r="L2951" s="32"/>
      <c r="M2951" s="53"/>
      <c r="N2951" s="53"/>
    </row>
    <row r="2952" customFormat="false" ht="13.5" hidden="false" customHeight="false" outlineLevel="0" collapsed="false">
      <c r="A2952" s="54" t="n">
        <v>2950</v>
      </c>
      <c r="B2952" s="55" t="n">
        <v>13</v>
      </c>
      <c r="C2952" s="55" t="n">
        <v>12</v>
      </c>
      <c r="D2952" s="56" t="n">
        <v>14</v>
      </c>
      <c r="E2952" s="57" t="n">
        <f aca="false">IF(OR(B2952=0,C2952=0,D2952=0),0,WEEKDAY(DATE(B2952+2000,C2952,D2952)))</f>
        <v>7</v>
      </c>
      <c r="F2952" s="58" t="n">
        <v>59</v>
      </c>
      <c r="G2952" s="59" t="str">
        <f aca="false">IF(ISERROR(VLOOKUP($F2952,集計!$A$3:$E$303,2,FALSE())),0,VLOOKUP($F2952,集計!$A$3:$E$303,2,FALSE()))</f>
        <v>ソーミンチャンプル</v>
      </c>
      <c r="H2952" s="60" t="n">
        <v>136429</v>
      </c>
      <c r="I2952" s="61" t="n">
        <f aca="false">IF(ISERROR(IF(H2952=0,0,H2952*J2952+K2952)),0,IF(H2952=0,0,H2952*J2952+K2952))</f>
        <v>55253.745</v>
      </c>
      <c r="J2952" s="62" t="n">
        <f aca="false">IF(ISERROR(VLOOKUP($F2952,集計!$A$3:$E$303,5,FALSE())),0,VLOOKUP($F2952,集計!$A$3:$E$303,5,FALSE()))</f>
        <v>0.405</v>
      </c>
      <c r="K2952" s="63"/>
      <c r="L2952" s="32"/>
      <c r="M2952" s="53"/>
      <c r="N2952" s="53"/>
    </row>
    <row r="2953" customFormat="false" ht="13.5" hidden="false" customHeight="false" outlineLevel="0" collapsed="false">
      <c r="A2953" s="54" t="n">
        <v>2951</v>
      </c>
      <c r="B2953" s="55" t="n">
        <v>13</v>
      </c>
      <c r="C2953" s="55" t="n">
        <v>12</v>
      </c>
      <c r="D2953" s="56" t="n">
        <v>14</v>
      </c>
      <c r="E2953" s="57" t="n">
        <f aca="false">IF(OR(B2953=0,C2953=0,D2953=0),0,WEEKDAY(DATE(B2953+2000,C2953,D2953)))</f>
        <v>7</v>
      </c>
      <c r="F2953" s="58" t="n">
        <v>90</v>
      </c>
      <c r="G2953" s="59" t="str">
        <f aca="false">IF(ISERROR(VLOOKUP($F2953,集計!$A$3:$E$303,2,FALSE())),0,VLOOKUP($F2953,集計!$A$3:$E$303,2,FALSE()))</f>
        <v>新オールスター天丼</v>
      </c>
      <c r="H2953" s="60" t="n">
        <v>141510</v>
      </c>
      <c r="I2953" s="61" t="n">
        <f aca="false">IF(ISERROR(IF(H2953=0,0,H2953*J2953+K2953)),0,IF(H2953=0,0,H2953*J2953+K2953))</f>
        <v>28726.53</v>
      </c>
      <c r="J2953" s="62" t="n">
        <f aca="false">IF(ISERROR(VLOOKUP($F2953,集計!$A$3:$E$303,5,FALSE())),0,VLOOKUP($F2953,集計!$A$3:$E$303,5,FALSE()))</f>
        <v>0.203</v>
      </c>
      <c r="K2953" s="63"/>
      <c r="L2953" s="32"/>
      <c r="M2953" s="53"/>
      <c r="N2953" s="53"/>
    </row>
    <row r="2954" customFormat="false" ht="13.5" hidden="false" customHeight="false" outlineLevel="0" collapsed="false">
      <c r="A2954" s="54" t="n">
        <v>2952</v>
      </c>
      <c r="B2954" s="55" t="n">
        <v>13</v>
      </c>
      <c r="C2954" s="55" t="n">
        <v>12</v>
      </c>
      <c r="D2954" s="56" t="n">
        <v>14</v>
      </c>
      <c r="E2954" s="57" t="n">
        <f aca="false">IF(OR(B2954=0,C2954=0,D2954=0),0,WEEKDAY(DATE(B2954+2000,C2954,D2954)))</f>
        <v>7</v>
      </c>
      <c r="F2954" s="58" t="n">
        <v>152</v>
      </c>
      <c r="G2954" s="59" t="str">
        <f aca="false">IF(ISERROR(VLOOKUP($F2954,集計!$A$3:$E$303,2,FALSE())),0,VLOOKUP($F2954,集計!$A$3:$E$303,2,FALSE()))</f>
        <v>ペペロンチーノ</v>
      </c>
      <c r="H2954" s="60" t="n">
        <v>158000</v>
      </c>
      <c r="I2954" s="61" t="n">
        <f aca="false">IF(ISERROR(IF(H2954=0,0,H2954*J2954+K2954)),0,IF(H2954=0,0,H2954*J2954+K2954))</f>
        <v>38552</v>
      </c>
      <c r="J2954" s="62" t="n">
        <f aca="false">IF(ISERROR(VLOOKUP($F2954,集計!$A$3:$E$303,5,FALSE())),0,VLOOKUP($F2954,集計!$A$3:$E$303,5,FALSE()))</f>
        <v>0.244</v>
      </c>
      <c r="K2954" s="63"/>
      <c r="L2954" s="32"/>
      <c r="M2954" s="53"/>
      <c r="N2954" s="53"/>
    </row>
    <row r="2955" customFormat="false" ht="13.5" hidden="false" customHeight="false" outlineLevel="0" collapsed="false">
      <c r="A2955" s="54" t="n">
        <v>2953</v>
      </c>
      <c r="B2955" s="55" t="n">
        <v>13</v>
      </c>
      <c r="C2955" s="55" t="n">
        <v>12</v>
      </c>
      <c r="D2955" s="56" t="n">
        <v>15</v>
      </c>
      <c r="E2955" s="57" t="n">
        <f aca="false">IF(OR(B2955=0,C2955=0,D2955=0),0,WEEKDAY(DATE(B2955+2000,C2955,D2955)))</f>
        <v>1</v>
      </c>
      <c r="F2955" s="58" t="n">
        <v>120</v>
      </c>
      <c r="G2955" s="59" t="str">
        <f aca="false">IF(ISERROR(VLOOKUP($F2955,集計!$A$3:$E$303,2,FALSE())),0,VLOOKUP($F2955,集計!$A$3:$E$303,2,FALSE()))</f>
        <v>豚ばら肉のバルサミコ蒸し</v>
      </c>
      <c r="H2955" s="60" t="n">
        <v>151861</v>
      </c>
      <c r="I2955" s="61" t="n">
        <f aca="false">IF(ISERROR(IF(H2955=0,0,H2955*J2955+K2955)),0,IF(H2955=0,0,H2955*J2955+K2955))</f>
        <v>20804.957</v>
      </c>
      <c r="J2955" s="62" t="n">
        <f aca="false">IF(ISERROR(VLOOKUP($F2955,集計!$A$3:$E$303,5,FALSE())),0,VLOOKUP($F2955,集計!$A$3:$E$303,5,FALSE()))</f>
        <v>0.137</v>
      </c>
      <c r="K2955" s="63"/>
      <c r="L2955" s="32"/>
      <c r="M2955" s="53"/>
      <c r="N2955" s="53"/>
    </row>
    <row r="2956" customFormat="false" ht="13.5" hidden="false" customHeight="false" outlineLevel="0" collapsed="false">
      <c r="A2956" s="54" t="n">
        <v>2954</v>
      </c>
      <c r="B2956" s="55" t="n">
        <v>13</v>
      </c>
      <c r="C2956" s="55" t="n">
        <v>12</v>
      </c>
      <c r="D2956" s="56" t="n">
        <v>15</v>
      </c>
      <c r="E2956" s="57" t="n">
        <f aca="false">IF(OR(B2956=0,C2956=0,D2956=0),0,WEEKDAY(DATE(B2956+2000,C2956,D2956)))</f>
        <v>1</v>
      </c>
      <c r="F2956" s="58" t="n">
        <v>163</v>
      </c>
      <c r="G2956" s="59" t="str">
        <f aca="false">IF(ISERROR(VLOOKUP($F2956,集計!$A$3:$E$303,2,FALSE())),0,VLOOKUP($F2956,集計!$A$3:$E$303,2,FALSE()))</f>
        <v>ビックル</v>
      </c>
      <c r="H2956" s="60" t="n">
        <v>164238</v>
      </c>
      <c r="I2956" s="61" t="n">
        <f aca="false">IF(ISERROR(IF(H2956=0,0,H2956*J2956+K2956)),0,IF(H2956=0,0,H2956*J2956+K2956))</f>
        <v>48942.924</v>
      </c>
      <c r="J2956" s="62" t="n">
        <f aca="false">IF(ISERROR(VLOOKUP($F2956,集計!$A$3:$E$303,5,FALSE())),0,VLOOKUP($F2956,集計!$A$3:$E$303,5,FALSE()))</f>
        <v>0.298</v>
      </c>
      <c r="K2956" s="63"/>
      <c r="L2956" s="32"/>
      <c r="M2956" s="53"/>
      <c r="N2956" s="53"/>
    </row>
    <row r="2957" customFormat="false" ht="13.5" hidden="false" customHeight="false" outlineLevel="0" collapsed="false">
      <c r="A2957" s="54" t="n">
        <v>2955</v>
      </c>
      <c r="B2957" s="55" t="n">
        <v>13</v>
      </c>
      <c r="C2957" s="55" t="n">
        <v>12</v>
      </c>
      <c r="D2957" s="56" t="n">
        <v>15</v>
      </c>
      <c r="E2957" s="57" t="n">
        <f aca="false">IF(OR(B2957=0,C2957=0,D2957=0),0,WEEKDAY(DATE(B2957+2000,C2957,D2957)))</f>
        <v>1</v>
      </c>
      <c r="F2957" s="58" t="n">
        <v>273</v>
      </c>
      <c r="G2957" s="59" t="str">
        <f aca="false">IF(ISERROR(VLOOKUP($F2957,集計!$A$3:$E$303,2,FALSE())),0,VLOOKUP($F2957,集計!$A$3:$E$303,2,FALSE()))</f>
        <v>鰯つみれのスンドゥブ</v>
      </c>
      <c r="H2957" s="60" t="n">
        <v>176180</v>
      </c>
      <c r="I2957" s="61" t="n">
        <f aca="false">IF(ISERROR(IF(H2957=0,0,H2957*J2957+K2957)),0,IF(H2957=0,0,H2957*J2957+K2957))</f>
        <v>12508.78</v>
      </c>
      <c r="J2957" s="62" t="n">
        <f aca="false">IF(ISERROR(VLOOKUP($F2957,集計!$A$3:$E$303,5,FALSE())),0,VLOOKUP($F2957,集計!$A$3:$E$303,5,FALSE()))</f>
        <v>0.071</v>
      </c>
      <c r="K2957" s="63"/>
      <c r="L2957" s="32"/>
      <c r="M2957" s="53"/>
      <c r="N2957" s="53"/>
    </row>
    <row r="2958" customFormat="false" ht="13.5" hidden="false" customHeight="false" outlineLevel="0" collapsed="false">
      <c r="A2958" s="54" t="n">
        <v>2956</v>
      </c>
      <c r="B2958" s="55" t="n">
        <v>13</v>
      </c>
      <c r="C2958" s="55" t="n">
        <v>12</v>
      </c>
      <c r="D2958" s="56" t="n">
        <v>16</v>
      </c>
      <c r="E2958" s="57" t="n">
        <f aca="false">IF(OR(B2958=0,C2958=0,D2958=0),0,WEEKDAY(DATE(B2958+2000,C2958,D2958)))</f>
        <v>2</v>
      </c>
      <c r="F2958" s="58" t="n">
        <v>173</v>
      </c>
      <c r="G2958" s="59" t="str">
        <f aca="false">IF(ISERROR(VLOOKUP($F2958,集計!$A$3:$E$303,2,FALSE())),0,VLOOKUP($F2958,集計!$A$3:$E$303,2,FALSE()))</f>
        <v>ギャロワイン</v>
      </c>
      <c r="H2958" s="60" t="n">
        <v>137259</v>
      </c>
      <c r="I2958" s="61" t="n">
        <f aca="false">IF(ISERROR(IF(H2958=0,0,H2958*J2958+K2958)),0,IF(H2958=0,0,H2958*J2958+K2958))</f>
        <v>5078.583</v>
      </c>
      <c r="J2958" s="62" t="n">
        <f aca="false">IF(ISERROR(VLOOKUP($F2958,集計!$A$3:$E$303,5,FALSE())),0,VLOOKUP($F2958,集計!$A$3:$E$303,5,FALSE()))</f>
        <v>0.037</v>
      </c>
      <c r="K2958" s="63"/>
      <c r="L2958" s="32"/>
      <c r="M2958" s="53"/>
      <c r="N2958" s="53"/>
    </row>
    <row r="2959" customFormat="false" ht="13.5" hidden="false" customHeight="false" outlineLevel="0" collapsed="false">
      <c r="A2959" s="54" t="n">
        <v>2957</v>
      </c>
      <c r="B2959" s="55" t="n">
        <v>13</v>
      </c>
      <c r="C2959" s="55" t="n">
        <v>12</v>
      </c>
      <c r="D2959" s="56" t="n">
        <v>16</v>
      </c>
      <c r="E2959" s="57" t="n">
        <f aca="false">IF(OR(B2959=0,C2959=0,D2959=0),0,WEEKDAY(DATE(B2959+2000,C2959,D2959)))</f>
        <v>2</v>
      </c>
      <c r="F2959" s="58" t="n">
        <v>217</v>
      </c>
      <c r="G2959" s="59" t="str">
        <f aca="false">IF(ISERROR(VLOOKUP($F2959,集計!$A$3:$E$303,2,FALSE())),0,VLOOKUP($F2959,集計!$A$3:$E$303,2,FALSE()))</f>
        <v>ｋｉｄｓランチ</v>
      </c>
      <c r="H2959" s="60" t="n">
        <v>177780</v>
      </c>
      <c r="I2959" s="61" t="n">
        <f aca="false">IF(ISERROR(IF(H2959=0,0,H2959*J2959+K2959)),0,IF(H2959=0,0,H2959*J2959+K2959))</f>
        <v>35911.56</v>
      </c>
      <c r="J2959" s="62" t="n">
        <f aca="false">IF(ISERROR(VLOOKUP($F2959,集計!$A$3:$E$303,5,FALSE())),0,VLOOKUP($F2959,集計!$A$3:$E$303,5,FALSE()))</f>
        <v>0.202</v>
      </c>
      <c r="K2959" s="63"/>
      <c r="L2959" s="32"/>
      <c r="M2959" s="53"/>
      <c r="N2959" s="53"/>
    </row>
    <row r="2960" customFormat="false" ht="13.5" hidden="false" customHeight="false" outlineLevel="0" collapsed="false">
      <c r="A2960" s="54" t="n">
        <v>2958</v>
      </c>
      <c r="B2960" s="55" t="n">
        <v>13</v>
      </c>
      <c r="C2960" s="55" t="n">
        <v>12</v>
      </c>
      <c r="D2960" s="56" t="n">
        <v>17</v>
      </c>
      <c r="E2960" s="57" t="n">
        <f aca="false">IF(OR(B2960=0,C2960=0,D2960=0),0,WEEKDAY(DATE(B2960+2000,C2960,D2960)))</f>
        <v>3</v>
      </c>
      <c r="F2960" s="58" t="n">
        <v>254</v>
      </c>
      <c r="G2960" s="59" t="str">
        <f aca="false">IF(ISERROR(VLOOKUP($F2960,集計!$A$3:$E$303,2,FALSE())),0,VLOOKUP($F2960,集計!$A$3:$E$303,2,FALSE()))</f>
        <v>ビーフタンシチュー</v>
      </c>
      <c r="H2960" s="60" t="n">
        <v>156502</v>
      </c>
      <c r="I2960" s="61" t="n">
        <f aca="false">IF(ISERROR(IF(H2960=0,0,H2960*J2960+K2960)),0,IF(H2960=0,0,H2960*J2960+K2960))</f>
        <v>31300.4</v>
      </c>
      <c r="J2960" s="62" t="n">
        <f aca="false">IF(ISERROR(VLOOKUP($F2960,集計!$A$3:$E$303,5,FALSE())),0,VLOOKUP($F2960,集計!$A$3:$E$303,5,FALSE()))</f>
        <v>0.2</v>
      </c>
      <c r="K2960" s="63"/>
      <c r="L2960" s="32"/>
      <c r="M2960" s="53"/>
      <c r="N2960" s="53"/>
    </row>
    <row r="2961" customFormat="false" ht="13.5" hidden="false" customHeight="false" outlineLevel="0" collapsed="false">
      <c r="A2961" s="54" t="n">
        <v>2959</v>
      </c>
      <c r="B2961" s="55" t="n">
        <v>13</v>
      </c>
      <c r="C2961" s="55" t="n">
        <v>12</v>
      </c>
      <c r="D2961" s="56" t="n">
        <v>17</v>
      </c>
      <c r="E2961" s="57" t="n">
        <f aca="false">IF(OR(B2961=0,C2961=0,D2961=0),0,WEEKDAY(DATE(B2961+2000,C2961,D2961)))</f>
        <v>3</v>
      </c>
      <c r="F2961" s="58" t="n">
        <v>255</v>
      </c>
      <c r="G2961" s="59" t="str">
        <f aca="false">IF(ISERROR(VLOOKUP($F2961,集計!$A$3:$E$303,2,FALSE())),0,VLOOKUP($F2961,集計!$A$3:$E$303,2,FALSE()))</f>
        <v>ミックスピザ</v>
      </c>
      <c r="H2961" s="60" t="n">
        <v>138371</v>
      </c>
      <c r="I2961" s="61" t="n">
        <f aca="false">IF(ISERROR(IF(H2961=0,0,H2961*J2961+K2961)),0,IF(H2961=0,0,H2961*J2961+K2961))</f>
        <v>69323.871</v>
      </c>
      <c r="J2961" s="62" t="n">
        <f aca="false">IF(ISERROR(VLOOKUP($F2961,集計!$A$3:$E$303,5,FALSE())),0,VLOOKUP($F2961,集計!$A$3:$E$303,5,FALSE()))</f>
        <v>0.501</v>
      </c>
      <c r="K2961" s="63"/>
      <c r="L2961" s="32"/>
      <c r="M2961" s="53"/>
      <c r="N2961" s="53"/>
    </row>
    <row r="2962" customFormat="false" ht="13.5" hidden="false" customHeight="false" outlineLevel="0" collapsed="false">
      <c r="A2962" s="54" t="n">
        <v>2960</v>
      </c>
      <c r="B2962" s="55" t="n">
        <v>13</v>
      </c>
      <c r="C2962" s="55" t="n">
        <v>12</v>
      </c>
      <c r="D2962" s="56" t="n">
        <v>18</v>
      </c>
      <c r="E2962" s="57" t="n">
        <f aca="false">IF(OR(B2962=0,C2962=0,D2962=0),0,WEEKDAY(DATE(B2962+2000,C2962,D2962)))</f>
        <v>4</v>
      </c>
      <c r="F2962" s="58" t="n">
        <v>6</v>
      </c>
      <c r="G2962" s="59" t="str">
        <f aca="false">IF(ISERROR(VLOOKUP($F2962,集計!$A$3:$E$303,2,FALSE())),0,VLOOKUP($F2962,集計!$A$3:$E$303,2,FALSE()))</f>
        <v>ガーリックチキン</v>
      </c>
      <c r="H2962" s="60" t="n">
        <v>164770</v>
      </c>
      <c r="I2962" s="61" t="n">
        <f aca="false">IF(ISERROR(IF(H2962=0,0,H2962*J2962+K2962)),0,IF(H2962=0,0,H2962*J2962+K2962))</f>
        <v>85186.09</v>
      </c>
      <c r="J2962" s="62" t="n">
        <f aca="false">IF(ISERROR(VLOOKUP($F2962,集計!$A$3:$E$303,5,FALSE())),0,VLOOKUP($F2962,集計!$A$3:$E$303,5,FALSE()))</f>
        <v>0.517</v>
      </c>
      <c r="K2962" s="63"/>
      <c r="L2962" s="32"/>
      <c r="M2962" s="53"/>
      <c r="N2962" s="53"/>
    </row>
    <row r="2963" customFormat="false" ht="13.5" hidden="false" customHeight="false" outlineLevel="0" collapsed="false">
      <c r="A2963" s="54" t="n">
        <v>2961</v>
      </c>
      <c r="B2963" s="55" t="n">
        <v>13</v>
      </c>
      <c r="C2963" s="55" t="n">
        <v>12</v>
      </c>
      <c r="D2963" s="56" t="n">
        <v>18</v>
      </c>
      <c r="E2963" s="57" t="n">
        <f aca="false">IF(OR(B2963=0,C2963=0,D2963=0),0,WEEKDAY(DATE(B2963+2000,C2963,D2963)))</f>
        <v>4</v>
      </c>
      <c r="F2963" s="58" t="n">
        <v>22</v>
      </c>
      <c r="G2963" s="59" t="str">
        <f aca="false">IF(ISERROR(VLOOKUP($F2963,集計!$A$3:$E$303,2,FALSE())),0,VLOOKUP($F2963,集計!$A$3:$E$303,2,FALSE()))</f>
        <v>皿うどん</v>
      </c>
      <c r="H2963" s="60" t="n">
        <v>143980</v>
      </c>
      <c r="I2963" s="61" t="n">
        <f aca="false">IF(ISERROR(IF(H2963=0,0,H2963*J2963+K2963)),0,IF(H2963=0,0,H2963*J2963+K2963))</f>
        <v>62487.32</v>
      </c>
      <c r="J2963" s="62" t="n">
        <f aca="false">IF(ISERROR(VLOOKUP($F2963,集計!$A$3:$E$303,5,FALSE())),0,VLOOKUP($F2963,集計!$A$3:$E$303,5,FALSE()))</f>
        <v>0.434</v>
      </c>
      <c r="K2963" s="63"/>
      <c r="L2963" s="32"/>
      <c r="M2963" s="53"/>
      <c r="N2963" s="53"/>
    </row>
    <row r="2964" customFormat="false" ht="13.5" hidden="false" customHeight="false" outlineLevel="0" collapsed="false">
      <c r="A2964" s="54" t="n">
        <v>2962</v>
      </c>
      <c r="B2964" s="55" t="n">
        <v>13</v>
      </c>
      <c r="C2964" s="55" t="n">
        <v>12</v>
      </c>
      <c r="D2964" s="56" t="n">
        <v>18</v>
      </c>
      <c r="E2964" s="57" t="n">
        <f aca="false">IF(OR(B2964=0,C2964=0,D2964=0),0,WEEKDAY(DATE(B2964+2000,C2964,D2964)))</f>
        <v>4</v>
      </c>
      <c r="F2964" s="58" t="n">
        <v>29</v>
      </c>
      <c r="G2964" s="59" t="str">
        <f aca="false">IF(ISERROR(VLOOKUP($F2964,集計!$A$3:$E$303,2,FALSE())),0,VLOOKUP($F2964,集計!$A$3:$E$303,2,FALSE()))</f>
        <v>メランザーネ　ボロネーゼ</v>
      </c>
      <c r="H2964" s="60" t="n">
        <v>144850</v>
      </c>
      <c r="I2964" s="61" t="n">
        <f aca="false">IF(ISERROR(IF(H2964=0,0,H2964*J2964+K2964)),0,IF(H2964=0,0,H2964*J2964+K2964))</f>
        <v>77060.2</v>
      </c>
      <c r="J2964" s="62" t="n">
        <f aca="false">IF(ISERROR(VLOOKUP($F2964,集計!$A$3:$E$303,5,FALSE())),0,VLOOKUP($F2964,集計!$A$3:$E$303,5,FALSE()))</f>
        <v>0.532</v>
      </c>
      <c r="K2964" s="63"/>
      <c r="L2964" s="32"/>
      <c r="M2964" s="53"/>
      <c r="N2964" s="53"/>
    </row>
    <row r="2965" customFormat="false" ht="13.5" hidden="false" customHeight="false" outlineLevel="0" collapsed="false">
      <c r="A2965" s="54" t="n">
        <v>2963</v>
      </c>
      <c r="B2965" s="55" t="n">
        <v>13</v>
      </c>
      <c r="C2965" s="55" t="n">
        <v>12</v>
      </c>
      <c r="D2965" s="56" t="n">
        <v>19</v>
      </c>
      <c r="E2965" s="57" t="n">
        <f aca="false">IF(OR(B2965=0,C2965=0,D2965=0),0,WEEKDAY(DATE(B2965+2000,C2965,D2965)))</f>
        <v>5</v>
      </c>
      <c r="F2965" s="58" t="n">
        <v>127</v>
      </c>
      <c r="G2965" s="59" t="str">
        <f aca="false">IF(ISERROR(VLOOKUP($F2965,集計!$A$3:$E$303,2,FALSE())),0,VLOOKUP($F2965,集計!$A$3:$E$303,2,FALSE()))</f>
        <v>エビチリ</v>
      </c>
      <c r="H2965" s="60" t="n">
        <v>144610</v>
      </c>
      <c r="I2965" s="61" t="n">
        <f aca="false">IF(ISERROR(IF(H2965=0,0,H2965*J2965+K2965)),0,IF(H2965=0,0,H2965*J2965+K2965))</f>
        <v>78234.01</v>
      </c>
      <c r="J2965" s="62" t="n">
        <f aca="false">IF(ISERROR(VLOOKUP($F2965,集計!$A$3:$E$303,5,FALSE())),0,VLOOKUP($F2965,集計!$A$3:$E$303,5,FALSE()))</f>
        <v>0.541</v>
      </c>
      <c r="K2965" s="63"/>
      <c r="L2965" s="32"/>
      <c r="M2965" s="53"/>
      <c r="N2965" s="53"/>
    </row>
    <row r="2966" customFormat="false" ht="13.5" hidden="false" customHeight="false" outlineLevel="0" collapsed="false">
      <c r="A2966" s="54" t="n">
        <v>2964</v>
      </c>
      <c r="B2966" s="55" t="n">
        <v>13</v>
      </c>
      <c r="C2966" s="55" t="n">
        <v>12</v>
      </c>
      <c r="D2966" s="56" t="n">
        <v>19</v>
      </c>
      <c r="E2966" s="57" t="n">
        <f aca="false">IF(OR(B2966=0,C2966=0,D2966=0),0,WEEKDAY(DATE(B2966+2000,C2966,D2966)))</f>
        <v>5</v>
      </c>
      <c r="F2966" s="58" t="n">
        <v>142</v>
      </c>
      <c r="G2966" s="59" t="str">
        <f aca="false">IF(ISERROR(VLOOKUP($F2966,集計!$A$3:$E$303,2,FALSE())),0,VLOOKUP($F2966,集計!$A$3:$E$303,2,FALSE()))</f>
        <v>ごま坦々スンドゥブ</v>
      </c>
      <c r="H2966" s="60" t="n">
        <v>165108</v>
      </c>
      <c r="I2966" s="61" t="n">
        <f aca="false">IF(ISERROR(IF(H2966=0,0,H2966*J2966+K2966)),0,IF(H2966=0,0,H2966*J2966+K2966))</f>
        <v>74463.708</v>
      </c>
      <c r="J2966" s="62" t="n">
        <f aca="false">IF(ISERROR(VLOOKUP($F2966,集計!$A$3:$E$303,5,FALSE())),0,VLOOKUP($F2966,集計!$A$3:$E$303,5,FALSE()))</f>
        <v>0.451</v>
      </c>
      <c r="K2966" s="63"/>
      <c r="L2966" s="32"/>
      <c r="M2966" s="53"/>
      <c r="N2966" s="53"/>
    </row>
    <row r="2967" customFormat="false" ht="13.5" hidden="false" customHeight="false" outlineLevel="0" collapsed="false">
      <c r="A2967" s="54" t="n">
        <v>2965</v>
      </c>
      <c r="B2967" s="55" t="n">
        <v>13</v>
      </c>
      <c r="C2967" s="55" t="n">
        <v>12</v>
      </c>
      <c r="D2967" s="56" t="n">
        <v>19</v>
      </c>
      <c r="E2967" s="57" t="n">
        <f aca="false">IF(OR(B2967=0,C2967=0,D2967=0),0,WEEKDAY(DATE(B2967+2000,C2967,D2967)))</f>
        <v>5</v>
      </c>
      <c r="F2967" s="58" t="n">
        <v>168</v>
      </c>
      <c r="G2967" s="59" t="str">
        <f aca="false">IF(ISERROR(VLOOKUP($F2967,集計!$A$3:$E$303,2,FALSE())),0,VLOOKUP($F2967,集計!$A$3:$E$303,2,FALSE()))</f>
        <v>ピッツアオルトナーラ</v>
      </c>
      <c r="H2967" s="60" t="n">
        <v>158581</v>
      </c>
      <c r="I2967" s="61" t="n">
        <f aca="false">IF(ISERROR(IF(H2967=0,0,H2967*J2967+K2967)),0,IF(H2967=0,0,H2967*J2967+K2967))</f>
        <v>15699.519</v>
      </c>
      <c r="J2967" s="62" t="n">
        <f aca="false">IF(ISERROR(VLOOKUP($F2967,集計!$A$3:$E$303,5,FALSE())),0,VLOOKUP($F2967,集計!$A$3:$E$303,5,FALSE()))</f>
        <v>0.099</v>
      </c>
      <c r="K2967" s="63"/>
      <c r="L2967" s="32"/>
      <c r="M2967" s="53"/>
      <c r="N2967" s="53"/>
    </row>
    <row r="2968" customFormat="false" ht="13.5" hidden="false" customHeight="false" outlineLevel="0" collapsed="false">
      <c r="A2968" s="54" t="n">
        <v>2966</v>
      </c>
      <c r="B2968" s="55" t="n">
        <v>13</v>
      </c>
      <c r="C2968" s="55" t="n">
        <v>12</v>
      </c>
      <c r="D2968" s="56" t="n">
        <v>20</v>
      </c>
      <c r="E2968" s="57" t="n">
        <f aca="false">IF(OR(B2968=0,C2968=0,D2968=0),0,WEEKDAY(DATE(B2968+2000,C2968,D2968)))</f>
        <v>6</v>
      </c>
      <c r="F2968" s="58" t="n">
        <v>109</v>
      </c>
      <c r="G2968" s="59" t="str">
        <f aca="false">IF(ISERROR(VLOOKUP($F2968,集計!$A$3:$E$303,2,FALSE())),0,VLOOKUP($F2968,集計!$A$3:$E$303,2,FALSE()))</f>
        <v>地中海ペアディナー</v>
      </c>
      <c r="H2968" s="60" t="n">
        <v>162643</v>
      </c>
      <c r="I2968" s="61" t="n">
        <f aca="false">IF(ISERROR(IF(H2968=0,0,H2968*J2968+K2968)),0,IF(H2968=0,0,H2968*J2968+K2968))</f>
        <v>52208.403</v>
      </c>
      <c r="J2968" s="62" t="n">
        <f aca="false">IF(ISERROR(VLOOKUP($F2968,集計!$A$3:$E$303,5,FALSE())),0,VLOOKUP($F2968,集計!$A$3:$E$303,5,FALSE()))</f>
        <v>0.321</v>
      </c>
      <c r="K2968" s="63"/>
      <c r="L2968" s="32"/>
      <c r="M2968" s="53"/>
      <c r="N2968" s="53"/>
    </row>
    <row r="2969" customFormat="false" ht="13.5" hidden="false" customHeight="false" outlineLevel="0" collapsed="false">
      <c r="A2969" s="54" t="n">
        <v>2967</v>
      </c>
      <c r="B2969" s="55" t="n">
        <v>13</v>
      </c>
      <c r="C2969" s="55" t="n">
        <v>12</v>
      </c>
      <c r="D2969" s="56" t="n">
        <v>20</v>
      </c>
      <c r="E2969" s="57" t="n">
        <f aca="false">IF(OR(B2969=0,C2969=0,D2969=0),0,WEEKDAY(DATE(B2969+2000,C2969,D2969)))</f>
        <v>6</v>
      </c>
      <c r="F2969" s="58" t="n">
        <v>113</v>
      </c>
      <c r="G2969" s="59" t="str">
        <f aca="false">IF(ISERROR(VLOOKUP($F2969,集計!$A$3:$E$303,2,FALSE())),0,VLOOKUP($F2969,集計!$A$3:$E$303,2,FALSE()))</f>
        <v>火鍋</v>
      </c>
      <c r="H2969" s="60" t="n">
        <v>144802</v>
      </c>
      <c r="I2969" s="61" t="n">
        <f aca="false">IF(ISERROR(IF(H2969=0,0,H2969*J2969+K2969)),0,IF(H2969=0,0,H2969*J2969+K2969))</f>
        <v>25774.756</v>
      </c>
      <c r="J2969" s="62" t="n">
        <f aca="false">IF(ISERROR(VLOOKUP($F2969,集計!$A$3:$E$303,5,FALSE())),0,VLOOKUP($F2969,集計!$A$3:$E$303,5,FALSE()))</f>
        <v>0.178</v>
      </c>
      <c r="K2969" s="63"/>
      <c r="L2969" s="32"/>
      <c r="M2969" s="53"/>
      <c r="N2969" s="53"/>
    </row>
    <row r="2970" customFormat="false" ht="13.5" hidden="false" customHeight="false" outlineLevel="0" collapsed="false">
      <c r="A2970" s="54" t="n">
        <v>2968</v>
      </c>
      <c r="B2970" s="55" t="n">
        <v>13</v>
      </c>
      <c r="C2970" s="55" t="n">
        <v>12</v>
      </c>
      <c r="D2970" s="56" t="n">
        <v>20</v>
      </c>
      <c r="E2970" s="57" t="n">
        <f aca="false">IF(OR(B2970=0,C2970=0,D2970=0),0,WEEKDAY(DATE(B2970+2000,C2970,D2970)))</f>
        <v>6</v>
      </c>
      <c r="F2970" s="58" t="n">
        <v>260</v>
      </c>
      <c r="G2970" s="59" t="str">
        <f aca="false">IF(ISERROR(VLOOKUP($F2970,集計!$A$3:$E$303,2,FALSE())),0,VLOOKUP($F2970,集計!$A$3:$E$303,2,FALSE()))</f>
        <v>サーモンステーキ</v>
      </c>
      <c r="H2970" s="60" t="n">
        <v>162884</v>
      </c>
      <c r="I2970" s="61" t="n">
        <f aca="false">IF(ISERROR(IF(H2970=0,0,H2970*J2970+K2970)),0,IF(H2970=0,0,H2970*J2970+K2970))</f>
        <v>18405.892</v>
      </c>
      <c r="J2970" s="62" t="n">
        <f aca="false">IF(ISERROR(VLOOKUP($F2970,集計!$A$3:$E$303,5,FALSE())),0,VLOOKUP($F2970,集計!$A$3:$E$303,5,FALSE()))</f>
        <v>0.113</v>
      </c>
      <c r="K2970" s="63"/>
      <c r="L2970" s="32"/>
      <c r="M2970" s="53"/>
      <c r="N2970" s="53"/>
    </row>
    <row r="2971" customFormat="false" ht="13.5" hidden="false" customHeight="false" outlineLevel="0" collapsed="false">
      <c r="A2971" s="54" t="n">
        <v>2969</v>
      </c>
      <c r="B2971" s="55" t="n">
        <v>13</v>
      </c>
      <c r="C2971" s="55" t="n">
        <v>12</v>
      </c>
      <c r="D2971" s="56" t="n">
        <v>21</v>
      </c>
      <c r="E2971" s="57" t="n">
        <f aca="false">IF(OR(B2971=0,C2971=0,D2971=0),0,WEEKDAY(DATE(B2971+2000,C2971,D2971)))</f>
        <v>7</v>
      </c>
      <c r="F2971" s="58" t="n">
        <v>9</v>
      </c>
      <c r="G2971" s="59" t="str">
        <f aca="false">IF(ISERROR(VLOOKUP($F2971,集計!$A$3:$E$303,2,FALSE())),0,VLOOKUP($F2971,集計!$A$3:$E$303,2,FALSE()))</f>
        <v>メランザーネ・ボロネーゼ</v>
      </c>
      <c r="H2971" s="60" t="n">
        <v>160180</v>
      </c>
      <c r="I2971" s="61" t="n">
        <f aca="false">IF(ISERROR(IF(H2971=0,0,H2971*J2971+K2971)),0,IF(H2971=0,0,H2971*J2971+K2971))</f>
        <v>44690.22</v>
      </c>
      <c r="J2971" s="62" t="n">
        <f aca="false">IF(ISERROR(VLOOKUP($F2971,集計!$A$3:$E$303,5,FALSE())),0,VLOOKUP($F2971,集計!$A$3:$E$303,5,FALSE()))</f>
        <v>0.279</v>
      </c>
      <c r="K2971" s="63"/>
      <c r="L2971" s="32"/>
      <c r="M2971" s="53"/>
      <c r="N2971" s="53"/>
    </row>
    <row r="2972" customFormat="false" ht="13.5" hidden="false" customHeight="false" outlineLevel="0" collapsed="false">
      <c r="A2972" s="54" t="n">
        <v>2970</v>
      </c>
      <c r="B2972" s="55" t="n">
        <v>13</v>
      </c>
      <c r="C2972" s="55" t="n">
        <v>12</v>
      </c>
      <c r="D2972" s="56" t="n">
        <v>21</v>
      </c>
      <c r="E2972" s="57" t="n">
        <f aca="false">IF(OR(B2972=0,C2972=0,D2972=0),0,WEEKDAY(DATE(B2972+2000,C2972,D2972)))</f>
        <v>7</v>
      </c>
      <c r="F2972" s="58" t="n">
        <v>84</v>
      </c>
      <c r="G2972" s="59" t="str">
        <f aca="false">IF(ISERROR(VLOOKUP($F2972,集計!$A$3:$E$303,2,FALSE())),0,VLOOKUP($F2972,集計!$A$3:$E$303,2,FALSE()))</f>
        <v>からあげ定食</v>
      </c>
      <c r="H2972" s="60" t="n">
        <v>148190</v>
      </c>
      <c r="I2972" s="61" t="n">
        <f aca="false">IF(ISERROR(IF(H2972=0,0,H2972*J2972+K2972)),0,IF(H2972=0,0,H2972*J2972+K2972))</f>
        <v>72761.29</v>
      </c>
      <c r="J2972" s="62" t="n">
        <f aca="false">IF(ISERROR(VLOOKUP($F2972,集計!$A$3:$E$303,5,FALSE())),0,VLOOKUP($F2972,集計!$A$3:$E$303,5,FALSE()))</f>
        <v>0.491</v>
      </c>
      <c r="K2972" s="63"/>
      <c r="L2972" s="32"/>
      <c r="M2972" s="53"/>
      <c r="N2972" s="53"/>
    </row>
    <row r="2973" customFormat="false" ht="13.5" hidden="false" customHeight="false" outlineLevel="0" collapsed="false">
      <c r="A2973" s="54" t="n">
        <v>2971</v>
      </c>
      <c r="B2973" s="55" t="n">
        <v>13</v>
      </c>
      <c r="C2973" s="55" t="n">
        <v>12</v>
      </c>
      <c r="D2973" s="56" t="n">
        <v>22</v>
      </c>
      <c r="E2973" s="57" t="n">
        <f aca="false">IF(OR(B2973=0,C2973=0,D2973=0),0,WEEKDAY(DATE(B2973+2000,C2973,D2973)))</f>
        <v>1</v>
      </c>
      <c r="F2973" s="58" t="n">
        <v>43</v>
      </c>
      <c r="G2973" s="59" t="str">
        <f aca="false">IF(ISERROR(VLOOKUP($F2973,集計!$A$3:$E$303,2,FALSE())),0,VLOOKUP($F2973,集計!$A$3:$E$303,2,FALSE()))</f>
        <v>マグロの胡麻ステーキ</v>
      </c>
      <c r="H2973" s="60" t="n">
        <v>160032</v>
      </c>
      <c r="I2973" s="61" t="n">
        <f aca="false">IF(ISERROR(IF(H2973=0,0,H2973*J2973+K2973)),0,IF(H2973=0,0,H2973*J2973+K2973))</f>
        <v>37127.424</v>
      </c>
      <c r="J2973" s="62" t="n">
        <f aca="false">IF(ISERROR(VLOOKUP($F2973,集計!$A$3:$E$303,5,FALSE())),0,VLOOKUP($F2973,集計!$A$3:$E$303,5,FALSE()))</f>
        <v>0.232</v>
      </c>
      <c r="K2973" s="63"/>
      <c r="L2973" s="32"/>
      <c r="M2973" s="53"/>
      <c r="N2973" s="53"/>
    </row>
    <row r="2974" customFormat="false" ht="13.5" hidden="false" customHeight="false" outlineLevel="0" collapsed="false">
      <c r="A2974" s="54" t="n">
        <v>2972</v>
      </c>
      <c r="B2974" s="55" t="n">
        <v>13</v>
      </c>
      <c r="C2974" s="55" t="n">
        <v>12</v>
      </c>
      <c r="D2974" s="56" t="n">
        <v>22</v>
      </c>
      <c r="E2974" s="57" t="n">
        <f aca="false">IF(OR(B2974=0,C2974=0,D2974=0),0,WEEKDAY(DATE(B2974+2000,C2974,D2974)))</f>
        <v>1</v>
      </c>
      <c r="F2974" s="58" t="n">
        <v>112</v>
      </c>
      <c r="G2974" s="59" t="str">
        <f aca="false">IF(ISERROR(VLOOKUP($F2974,集計!$A$3:$E$303,2,FALSE())),0,VLOOKUP($F2974,集計!$A$3:$E$303,2,FALSE()))</f>
        <v>野菜天丼</v>
      </c>
      <c r="H2974" s="60" t="n">
        <v>164818</v>
      </c>
      <c r="I2974" s="61" t="n">
        <f aca="false">IF(ISERROR(IF(H2974=0,0,H2974*J2974+K2974)),0,IF(H2974=0,0,H2974*J2974+K2974))</f>
        <v>85540.542</v>
      </c>
      <c r="J2974" s="62" t="n">
        <f aca="false">IF(ISERROR(VLOOKUP($F2974,集計!$A$3:$E$303,5,FALSE())),0,VLOOKUP($F2974,集計!$A$3:$E$303,5,FALSE()))</f>
        <v>0.519</v>
      </c>
      <c r="K2974" s="63"/>
      <c r="L2974" s="32"/>
      <c r="M2974" s="53"/>
      <c r="N2974" s="53"/>
    </row>
    <row r="2975" customFormat="false" ht="13.5" hidden="false" customHeight="false" outlineLevel="0" collapsed="false">
      <c r="A2975" s="54" t="n">
        <v>2973</v>
      </c>
      <c r="B2975" s="55" t="n">
        <v>13</v>
      </c>
      <c r="C2975" s="55" t="n">
        <v>12</v>
      </c>
      <c r="D2975" s="56" t="n">
        <v>22</v>
      </c>
      <c r="E2975" s="57" t="n">
        <f aca="false">IF(OR(B2975=0,C2975=0,D2975=0),0,WEEKDAY(DATE(B2975+2000,C2975,D2975)))</f>
        <v>1</v>
      </c>
      <c r="F2975" s="58" t="n">
        <v>195</v>
      </c>
      <c r="G2975" s="59" t="str">
        <f aca="false">IF(ISERROR(VLOOKUP($F2975,集計!$A$3:$E$303,2,FALSE())),0,VLOOKUP($F2975,集計!$A$3:$E$303,2,FALSE()))</f>
        <v>ＳＰテンダーステーキ</v>
      </c>
      <c r="H2975" s="60" t="n">
        <v>167768</v>
      </c>
      <c r="I2975" s="61" t="n">
        <f aca="false">IF(ISERROR(IF(H2975=0,0,H2975*J2975+K2975)),0,IF(H2975=0,0,H2975*J2975+K2975))</f>
        <v>11072.688</v>
      </c>
      <c r="J2975" s="62" t="n">
        <f aca="false">IF(ISERROR(VLOOKUP($F2975,集計!$A$3:$E$303,5,FALSE())),0,VLOOKUP($F2975,集計!$A$3:$E$303,5,FALSE()))</f>
        <v>0.066</v>
      </c>
      <c r="K2975" s="63"/>
      <c r="L2975" s="32"/>
      <c r="M2975" s="53"/>
      <c r="N2975" s="53"/>
    </row>
    <row r="2976" customFormat="false" ht="13.5" hidden="false" customHeight="false" outlineLevel="0" collapsed="false">
      <c r="A2976" s="54" t="n">
        <v>2974</v>
      </c>
      <c r="B2976" s="55" t="n">
        <v>13</v>
      </c>
      <c r="C2976" s="55" t="n">
        <v>12</v>
      </c>
      <c r="D2976" s="56" t="n">
        <v>23</v>
      </c>
      <c r="E2976" s="57" t="n">
        <f aca="false">IF(OR(B2976=0,C2976=0,D2976=0),0,WEEKDAY(DATE(B2976+2000,C2976,D2976)))</f>
        <v>2</v>
      </c>
      <c r="F2976" s="58" t="n">
        <v>94</v>
      </c>
      <c r="G2976" s="59" t="str">
        <f aca="false">IF(ISERROR(VLOOKUP($F2976,集計!$A$3:$E$303,2,FALSE())),0,VLOOKUP($F2976,集計!$A$3:$E$303,2,FALSE()))</f>
        <v>キッズステーキ</v>
      </c>
      <c r="H2976" s="60" t="n">
        <v>174488</v>
      </c>
      <c r="I2976" s="61" t="n">
        <f aca="false">IF(ISERROR(IF(H2976=0,0,H2976*J2976+K2976)),0,IF(H2976=0,0,H2976*J2976+K2976))</f>
        <v>41877.12</v>
      </c>
      <c r="J2976" s="62" t="n">
        <f aca="false">IF(ISERROR(VLOOKUP($F2976,集計!$A$3:$E$303,5,FALSE())),0,VLOOKUP($F2976,集計!$A$3:$E$303,5,FALSE()))</f>
        <v>0.24</v>
      </c>
      <c r="K2976" s="63"/>
      <c r="L2976" s="32"/>
      <c r="M2976" s="53"/>
      <c r="N2976" s="53"/>
    </row>
    <row r="2977" customFormat="false" ht="13.5" hidden="false" customHeight="false" outlineLevel="0" collapsed="false">
      <c r="A2977" s="54" t="n">
        <v>2975</v>
      </c>
      <c r="B2977" s="55" t="n">
        <v>13</v>
      </c>
      <c r="C2977" s="55" t="n">
        <v>12</v>
      </c>
      <c r="D2977" s="56" t="n">
        <v>23</v>
      </c>
      <c r="E2977" s="57" t="n">
        <f aca="false">IF(OR(B2977=0,C2977=0,D2977=0),0,WEEKDAY(DATE(B2977+2000,C2977,D2977)))</f>
        <v>2</v>
      </c>
      <c r="F2977" s="58" t="n">
        <v>194</v>
      </c>
      <c r="G2977" s="59" t="str">
        <f aca="false">IF(ISERROR(VLOOKUP($F2977,集計!$A$3:$E$303,2,FALSE())),0,VLOOKUP($F2977,集計!$A$3:$E$303,2,FALSE()))</f>
        <v>和風ステーキ山の幸</v>
      </c>
      <c r="H2977" s="60" t="n">
        <v>139870</v>
      </c>
      <c r="I2977" s="61" t="n">
        <f aca="false">IF(ISERROR(IF(H2977=0,0,H2977*J2977+K2977)),0,IF(H2977=0,0,H2977*J2977+K2977))</f>
        <v>39723.08</v>
      </c>
      <c r="J2977" s="62" t="n">
        <f aca="false">IF(ISERROR(VLOOKUP($F2977,集計!$A$3:$E$303,5,FALSE())),0,VLOOKUP($F2977,集計!$A$3:$E$303,5,FALSE()))</f>
        <v>0.284</v>
      </c>
      <c r="K2977" s="63"/>
      <c r="L2977" s="32"/>
      <c r="M2977" s="53"/>
      <c r="N2977" s="53"/>
    </row>
    <row r="2978" customFormat="false" ht="13.5" hidden="false" customHeight="false" outlineLevel="0" collapsed="false">
      <c r="A2978" s="54" t="n">
        <v>2976</v>
      </c>
      <c r="B2978" s="55" t="n">
        <v>13</v>
      </c>
      <c r="C2978" s="55" t="n">
        <v>12</v>
      </c>
      <c r="D2978" s="56" t="n">
        <v>23</v>
      </c>
      <c r="E2978" s="57" t="n">
        <f aca="false">IF(OR(B2978=0,C2978=0,D2978=0),0,WEEKDAY(DATE(B2978+2000,C2978,D2978)))</f>
        <v>2</v>
      </c>
      <c r="F2978" s="58" t="n">
        <v>195</v>
      </c>
      <c r="G2978" s="59" t="str">
        <f aca="false">IF(ISERROR(VLOOKUP($F2978,集計!$A$3:$E$303,2,FALSE())),0,VLOOKUP($F2978,集計!$A$3:$E$303,2,FALSE()))</f>
        <v>ＳＰテンダーステーキ</v>
      </c>
      <c r="H2978" s="60" t="n">
        <v>149201</v>
      </c>
      <c r="I2978" s="61" t="n">
        <f aca="false">IF(ISERROR(IF(H2978=0,0,H2978*J2978+K2978)),0,IF(H2978=0,0,H2978*J2978+K2978))</f>
        <v>9847.266</v>
      </c>
      <c r="J2978" s="62" t="n">
        <f aca="false">IF(ISERROR(VLOOKUP($F2978,集計!$A$3:$E$303,5,FALSE())),0,VLOOKUP($F2978,集計!$A$3:$E$303,5,FALSE()))</f>
        <v>0.066</v>
      </c>
      <c r="K2978" s="63"/>
      <c r="L2978" s="32"/>
      <c r="M2978" s="53"/>
      <c r="N2978" s="53"/>
    </row>
    <row r="2979" customFormat="false" ht="13.5" hidden="false" customHeight="false" outlineLevel="0" collapsed="false">
      <c r="A2979" s="54" t="n">
        <v>2977</v>
      </c>
      <c r="B2979" s="55" t="n">
        <v>13</v>
      </c>
      <c r="C2979" s="55" t="n">
        <v>12</v>
      </c>
      <c r="D2979" s="56" t="n">
        <v>24</v>
      </c>
      <c r="E2979" s="57" t="n">
        <f aca="false">IF(OR(B2979=0,C2979=0,D2979=0),0,WEEKDAY(DATE(B2979+2000,C2979,D2979)))</f>
        <v>3</v>
      </c>
      <c r="F2979" s="58" t="n">
        <v>88</v>
      </c>
      <c r="G2979" s="59" t="str">
        <f aca="false">IF(ISERROR(VLOOKUP($F2979,集計!$A$3:$E$303,2,FALSE())),0,VLOOKUP($F2979,集計!$A$3:$E$303,2,FALSE()))</f>
        <v>石垣牛ステーキ</v>
      </c>
      <c r="H2979" s="60" t="n">
        <v>149970</v>
      </c>
      <c r="I2979" s="61" t="n">
        <f aca="false">IF(ISERROR(IF(H2979=0,0,H2979*J2979+K2979)),0,IF(H2979=0,0,H2979*J2979+K2979))</f>
        <v>75134.97</v>
      </c>
      <c r="J2979" s="62" t="n">
        <f aca="false">IF(ISERROR(VLOOKUP($F2979,集計!$A$3:$E$303,5,FALSE())),0,VLOOKUP($F2979,集計!$A$3:$E$303,5,FALSE()))</f>
        <v>0.501</v>
      </c>
      <c r="K2979" s="63"/>
      <c r="L2979" s="32"/>
      <c r="M2979" s="53"/>
      <c r="N2979" s="53"/>
    </row>
    <row r="2980" customFormat="false" ht="13.5" hidden="false" customHeight="false" outlineLevel="0" collapsed="false">
      <c r="A2980" s="54" t="n">
        <v>2978</v>
      </c>
      <c r="B2980" s="55" t="n">
        <v>13</v>
      </c>
      <c r="C2980" s="55" t="n">
        <v>12</v>
      </c>
      <c r="D2980" s="56" t="n">
        <v>24</v>
      </c>
      <c r="E2980" s="57" t="n">
        <f aca="false">IF(OR(B2980=0,C2980=0,D2980=0),0,WEEKDAY(DATE(B2980+2000,C2980,D2980)))</f>
        <v>3</v>
      </c>
      <c r="F2980" s="58" t="n">
        <v>234</v>
      </c>
      <c r="G2980" s="59" t="str">
        <f aca="false">IF(ISERROR(VLOOKUP($F2980,集計!$A$3:$E$303,2,FALSE())),0,VLOOKUP($F2980,集計!$A$3:$E$303,2,FALSE()))</f>
        <v>スープ</v>
      </c>
      <c r="H2980" s="60" t="n">
        <v>170960</v>
      </c>
      <c r="I2980" s="61" t="n">
        <f aca="false">IF(ISERROR(IF(H2980=0,0,H2980*J2980+K2980)),0,IF(H2980=0,0,H2980*J2980+K2980))</f>
        <v>17608.88</v>
      </c>
      <c r="J2980" s="62" t="n">
        <f aca="false">IF(ISERROR(VLOOKUP($F2980,集計!$A$3:$E$303,5,FALSE())),0,VLOOKUP($F2980,集計!$A$3:$E$303,5,FALSE()))</f>
        <v>0.103</v>
      </c>
      <c r="K2980" s="63"/>
      <c r="L2980" s="32"/>
      <c r="M2980" s="53"/>
      <c r="N2980" s="53"/>
    </row>
    <row r="2981" customFormat="false" ht="13.5" hidden="false" customHeight="false" outlineLevel="0" collapsed="false">
      <c r="A2981" s="54" t="n">
        <v>2979</v>
      </c>
      <c r="B2981" s="55" t="n">
        <v>13</v>
      </c>
      <c r="C2981" s="55" t="n">
        <v>12</v>
      </c>
      <c r="D2981" s="56" t="n">
        <v>24</v>
      </c>
      <c r="E2981" s="57" t="n">
        <f aca="false">IF(OR(B2981=0,C2981=0,D2981=0),0,WEEKDAY(DATE(B2981+2000,C2981,D2981)))</f>
        <v>3</v>
      </c>
      <c r="F2981" s="58" t="n">
        <v>243</v>
      </c>
      <c r="G2981" s="59" t="str">
        <f aca="false">IF(ISERROR(VLOOKUP($F2981,集計!$A$3:$E$303,2,FALSE())),0,VLOOKUP($F2981,集計!$A$3:$E$303,2,FALSE()))</f>
        <v>チキンときのこのパスタ</v>
      </c>
      <c r="H2981" s="60" t="n">
        <v>141464</v>
      </c>
      <c r="I2981" s="61" t="n">
        <f aca="false">IF(ISERROR(IF(H2981=0,0,H2981*J2981+K2981)),0,IF(H2981=0,0,H2981*J2981+K2981))</f>
        <v>45692.872</v>
      </c>
      <c r="J2981" s="62" t="n">
        <f aca="false">IF(ISERROR(VLOOKUP($F2981,集計!$A$3:$E$303,5,FALSE())),0,VLOOKUP($F2981,集計!$A$3:$E$303,5,FALSE()))</f>
        <v>0.323</v>
      </c>
      <c r="K2981" s="63"/>
      <c r="L2981" s="32"/>
      <c r="M2981" s="53"/>
      <c r="N2981" s="53"/>
    </row>
    <row r="2982" customFormat="false" ht="13.5" hidden="false" customHeight="false" outlineLevel="0" collapsed="false">
      <c r="A2982" s="54" t="n">
        <v>2980</v>
      </c>
      <c r="B2982" s="55" t="n">
        <v>13</v>
      </c>
      <c r="C2982" s="55" t="n">
        <v>12</v>
      </c>
      <c r="D2982" s="56" t="n">
        <v>25</v>
      </c>
      <c r="E2982" s="57" t="n">
        <f aca="false">IF(OR(B2982=0,C2982=0,D2982=0),0,WEEKDAY(DATE(B2982+2000,C2982,D2982)))</f>
        <v>4</v>
      </c>
      <c r="F2982" s="58" t="n">
        <v>6</v>
      </c>
      <c r="G2982" s="59" t="str">
        <f aca="false">IF(ISERROR(VLOOKUP($F2982,集計!$A$3:$E$303,2,FALSE())),0,VLOOKUP($F2982,集計!$A$3:$E$303,2,FALSE()))</f>
        <v>ガーリックチキン</v>
      </c>
      <c r="H2982" s="60" t="n">
        <v>179180</v>
      </c>
      <c r="I2982" s="61" t="n">
        <f aca="false">IF(ISERROR(IF(H2982=0,0,H2982*J2982+K2982)),0,IF(H2982=0,0,H2982*J2982+K2982))</f>
        <v>92636.06</v>
      </c>
      <c r="J2982" s="62" t="n">
        <f aca="false">IF(ISERROR(VLOOKUP($F2982,集計!$A$3:$E$303,5,FALSE())),0,VLOOKUP($F2982,集計!$A$3:$E$303,5,FALSE()))</f>
        <v>0.517</v>
      </c>
      <c r="K2982" s="63"/>
      <c r="L2982" s="32"/>
      <c r="M2982" s="53"/>
      <c r="N2982" s="53"/>
    </row>
    <row r="2983" customFormat="false" ht="13.5" hidden="false" customHeight="false" outlineLevel="0" collapsed="false">
      <c r="A2983" s="54" t="n">
        <v>2981</v>
      </c>
      <c r="B2983" s="55" t="n">
        <v>13</v>
      </c>
      <c r="C2983" s="55" t="n">
        <v>12</v>
      </c>
      <c r="D2983" s="56" t="n">
        <v>25</v>
      </c>
      <c r="E2983" s="57" t="n">
        <f aca="false">IF(OR(B2983=0,C2983=0,D2983=0),0,WEEKDAY(DATE(B2983+2000,C2983,D2983)))</f>
        <v>4</v>
      </c>
      <c r="F2983" s="58" t="n">
        <v>25</v>
      </c>
      <c r="G2983" s="59" t="str">
        <f aca="false">IF(ISERROR(VLOOKUP($F2983,集計!$A$3:$E$303,2,FALSE())),0,VLOOKUP($F2983,集計!$A$3:$E$303,2,FALSE()))</f>
        <v>ピザトースト</v>
      </c>
      <c r="H2983" s="60" t="n">
        <v>150749</v>
      </c>
      <c r="I2983" s="61" t="n">
        <f aca="false">IF(ISERROR(IF(H2983=0,0,H2983*J2983+K2983)),0,IF(H2983=0,0,H2983*J2983+K2983))</f>
        <v>11909.171</v>
      </c>
      <c r="J2983" s="62" t="n">
        <f aca="false">IF(ISERROR(VLOOKUP($F2983,集計!$A$3:$E$303,5,FALSE())),0,VLOOKUP($F2983,集計!$A$3:$E$303,5,FALSE()))</f>
        <v>0.079</v>
      </c>
      <c r="K2983" s="63"/>
      <c r="L2983" s="32"/>
      <c r="M2983" s="53"/>
      <c r="N2983" s="53"/>
    </row>
    <row r="2984" customFormat="false" ht="13.5" hidden="false" customHeight="false" outlineLevel="0" collapsed="false">
      <c r="A2984" s="54" t="n">
        <v>2982</v>
      </c>
      <c r="B2984" s="55" t="n">
        <v>13</v>
      </c>
      <c r="C2984" s="55" t="n">
        <v>12</v>
      </c>
      <c r="D2984" s="56" t="n">
        <v>25</v>
      </c>
      <c r="E2984" s="57" t="n">
        <f aca="false">IF(OR(B2984=0,C2984=0,D2984=0),0,WEEKDAY(DATE(B2984+2000,C2984,D2984)))</f>
        <v>4</v>
      </c>
      <c r="F2984" s="58" t="n">
        <v>148</v>
      </c>
      <c r="G2984" s="59" t="str">
        <f aca="false">IF(ISERROR(VLOOKUP($F2984,集計!$A$3:$E$303,2,FALSE())),0,VLOOKUP($F2984,集計!$A$3:$E$303,2,FALSE()))</f>
        <v>ケーキバイキング　子供</v>
      </c>
      <c r="H2984" s="60" t="n">
        <v>171007</v>
      </c>
      <c r="I2984" s="61" t="n">
        <f aca="false">IF(ISERROR(IF(H2984=0,0,H2984*J2984+K2984)),0,IF(H2984=0,0,H2984*J2984+K2984))</f>
        <v>45658.869</v>
      </c>
      <c r="J2984" s="62" t="n">
        <f aca="false">IF(ISERROR(VLOOKUP($F2984,集計!$A$3:$E$303,5,FALSE())),0,VLOOKUP($F2984,集計!$A$3:$E$303,5,FALSE()))</f>
        <v>0.267</v>
      </c>
      <c r="K2984" s="63"/>
      <c r="L2984" s="32"/>
      <c r="M2984" s="53"/>
      <c r="N2984" s="53"/>
    </row>
    <row r="2985" customFormat="false" ht="13.5" hidden="false" customHeight="false" outlineLevel="0" collapsed="false">
      <c r="A2985" s="54" t="n">
        <v>2983</v>
      </c>
      <c r="B2985" s="55" t="n">
        <v>13</v>
      </c>
      <c r="C2985" s="55" t="n">
        <v>12</v>
      </c>
      <c r="D2985" s="56" t="n">
        <v>26</v>
      </c>
      <c r="E2985" s="57" t="n">
        <f aca="false">IF(OR(B2985=0,C2985=0,D2985=0),0,WEEKDAY(DATE(B2985+2000,C2985,D2985)))</f>
        <v>5</v>
      </c>
      <c r="F2985" s="58" t="n">
        <v>143</v>
      </c>
      <c r="G2985" s="59" t="str">
        <f aca="false">IF(ISERROR(VLOOKUP($F2985,集計!$A$3:$E$303,2,FALSE())),0,VLOOKUP($F2985,集計!$A$3:$E$303,2,FALSE()))</f>
        <v>森のきのこのハンバーグ</v>
      </c>
      <c r="H2985" s="60" t="n">
        <v>136362</v>
      </c>
      <c r="I2985" s="61" t="n">
        <f aca="false">IF(ISERROR(IF(H2985=0,0,H2985*J2985+K2985)),0,IF(H2985=0,0,H2985*J2985+K2985))</f>
        <v>29454.192</v>
      </c>
      <c r="J2985" s="62" t="n">
        <f aca="false">IF(ISERROR(VLOOKUP($F2985,集計!$A$3:$E$303,5,FALSE())),0,VLOOKUP($F2985,集計!$A$3:$E$303,5,FALSE()))</f>
        <v>0.216</v>
      </c>
      <c r="K2985" s="63"/>
      <c r="L2985" s="32"/>
      <c r="M2985" s="53"/>
      <c r="N2985" s="53"/>
    </row>
    <row r="2986" customFormat="false" ht="13.5" hidden="false" customHeight="false" outlineLevel="0" collapsed="false">
      <c r="A2986" s="54" t="n">
        <v>2984</v>
      </c>
      <c r="B2986" s="55" t="n">
        <v>13</v>
      </c>
      <c r="C2986" s="55" t="n">
        <v>12</v>
      </c>
      <c r="D2986" s="56" t="n">
        <v>26</v>
      </c>
      <c r="E2986" s="57" t="n">
        <f aca="false">IF(OR(B2986=0,C2986=0,D2986=0),0,WEEKDAY(DATE(B2986+2000,C2986,D2986)))</f>
        <v>5</v>
      </c>
      <c r="F2986" s="58" t="n">
        <v>167</v>
      </c>
      <c r="G2986" s="59" t="str">
        <f aca="false">IF(ISERROR(VLOOKUP($F2986,集計!$A$3:$E$303,2,FALSE())),0,VLOOKUP($F2986,集計!$A$3:$E$303,2,FALSE()))</f>
        <v>グルメブレンド</v>
      </c>
      <c r="H2986" s="60" t="n">
        <v>150600</v>
      </c>
      <c r="I2986" s="61" t="n">
        <f aca="false">IF(ISERROR(IF(H2986=0,0,H2986*J2986+K2986)),0,IF(H2986=0,0,H2986*J2986+K2986))</f>
        <v>58282.2</v>
      </c>
      <c r="J2986" s="62" t="n">
        <f aca="false">IF(ISERROR(VLOOKUP($F2986,集計!$A$3:$E$303,5,FALSE())),0,VLOOKUP($F2986,集計!$A$3:$E$303,5,FALSE()))</f>
        <v>0.387</v>
      </c>
      <c r="K2986" s="63"/>
      <c r="L2986" s="32"/>
      <c r="M2986" s="53"/>
      <c r="N2986" s="53"/>
    </row>
    <row r="2987" customFormat="false" ht="13.5" hidden="false" customHeight="false" outlineLevel="0" collapsed="false">
      <c r="A2987" s="54" t="n">
        <v>2985</v>
      </c>
      <c r="B2987" s="55" t="n">
        <v>13</v>
      </c>
      <c r="C2987" s="55" t="n">
        <v>12</v>
      </c>
      <c r="D2987" s="56" t="n">
        <v>26</v>
      </c>
      <c r="E2987" s="57" t="n">
        <f aca="false">IF(OR(B2987=0,C2987=0,D2987=0),0,WEEKDAY(DATE(B2987+2000,C2987,D2987)))</f>
        <v>5</v>
      </c>
      <c r="F2987" s="58" t="n">
        <v>190</v>
      </c>
      <c r="G2987" s="59" t="str">
        <f aca="false">IF(ISERROR(VLOOKUP($F2987,集計!$A$3:$E$303,2,FALSE())),0,VLOOKUP($F2987,集計!$A$3:$E$303,2,FALSE()))</f>
        <v>フーチャンプル</v>
      </c>
      <c r="H2987" s="60" t="n">
        <v>146032</v>
      </c>
      <c r="I2987" s="61" t="n">
        <f aca="false">IF(ISERROR(IF(H2987=0,0,H2987*J2987+K2987)),0,IF(H2987=0,0,H2987*J2987+K2987))</f>
        <v>34609.584</v>
      </c>
      <c r="J2987" s="62" t="n">
        <f aca="false">IF(ISERROR(VLOOKUP($F2987,集計!$A$3:$E$303,5,FALSE())),0,VLOOKUP($F2987,集計!$A$3:$E$303,5,FALSE()))</f>
        <v>0.237</v>
      </c>
      <c r="K2987" s="63"/>
      <c r="L2987" s="32"/>
      <c r="M2987" s="53"/>
      <c r="N2987" s="53"/>
    </row>
    <row r="2988" customFormat="false" ht="13.5" hidden="false" customHeight="false" outlineLevel="0" collapsed="false">
      <c r="A2988" s="54" t="n">
        <v>2986</v>
      </c>
      <c r="B2988" s="55" t="n">
        <v>13</v>
      </c>
      <c r="C2988" s="55" t="n">
        <v>12</v>
      </c>
      <c r="D2988" s="56" t="n">
        <v>27</v>
      </c>
      <c r="E2988" s="57" t="n">
        <f aca="false">IF(OR(B2988=0,C2988=0,D2988=0),0,WEEKDAY(DATE(B2988+2000,C2988,D2988)))</f>
        <v>6</v>
      </c>
      <c r="F2988" s="58" t="n">
        <v>81</v>
      </c>
      <c r="G2988" s="59" t="str">
        <f aca="false">IF(ISERROR(VLOOKUP($F2988,集計!$A$3:$E$303,2,FALSE())),0,VLOOKUP($F2988,集計!$A$3:$E$303,2,FALSE()))</f>
        <v>きのことパルミジャーパスタ</v>
      </c>
      <c r="H2988" s="60" t="n">
        <v>177780</v>
      </c>
      <c r="I2988" s="61" t="n">
        <f aca="false">IF(ISERROR(IF(H2988=0,0,H2988*J2988+K2988)),0,IF(H2988=0,0,H2988*J2988+K2988))</f>
        <v>19555.8</v>
      </c>
      <c r="J2988" s="62" t="n">
        <f aca="false">IF(ISERROR(VLOOKUP($F2988,集計!$A$3:$E$303,5,FALSE())),0,VLOOKUP($F2988,集計!$A$3:$E$303,5,FALSE()))</f>
        <v>0.11</v>
      </c>
      <c r="K2988" s="63"/>
      <c r="L2988" s="32"/>
      <c r="M2988" s="53"/>
      <c r="N2988" s="53"/>
    </row>
    <row r="2989" customFormat="false" ht="13.5" hidden="false" customHeight="false" outlineLevel="0" collapsed="false">
      <c r="A2989" s="54" t="n">
        <v>2987</v>
      </c>
      <c r="B2989" s="55" t="n">
        <v>13</v>
      </c>
      <c r="C2989" s="55" t="n">
        <v>12</v>
      </c>
      <c r="D2989" s="56" t="n">
        <v>27</v>
      </c>
      <c r="E2989" s="57" t="n">
        <f aca="false">IF(OR(B2989=0,C2989=0,D2989=0),0,WEEKDAY(DATE(B2989+2000,C2989,D2989)))</f>
        <v>6</v>
      </c>
      <c r="F2989" s="58" t="n">
        <v>112</v>
      </c>
      <c r="G2989" s="59" t="str">
        <f aca="false">IF(ISERROR(VLOOKUP($F2989,集計!$A$3:$E$303,2,FALSE())),0,VLOOKUP($F2989,集計!$A$3:$E$303,2,FALSE()))</f>
        <v>野菜天丼</v>
      </c>
      <c r="H2989" s="60" t="n">
        <v>136629</v>
      </c>
      <c r="I2989" s="61" t="n">
        <f aca="false">IF(ISERROR(IF(H2989=0,0,H2989*J2989+K2989)),0,IF(H2989=0,0,H2989*J2989+K2989))</f>
        <v>70910.451</v>
      </c>
      <c r="J2989" s="62" t="n">
        <f aca="false">IF(ISERROR(VLOOKUP($F2989,集計!$A$3:$E$303,5,FALSE())),0,VLOOKUP($F2989,集計!$A$3:$E$303,5,FALSE()))</f>
        <v>0.519</v>
      </c>
      <c r="K2989" s="63"/>
      <c r="L2989" s="32"/>
      <c r="M2989" s="53"/>
      <c r="N2989" s="53"/>
    </row>
    <row r="2990" customFormat="false" ht="13.5" hidden="false" customHeight="false" outlineLevel="0" collapsed="false">
      <c r="A2990" s="54" t="n">
        <v>2988</v>
      </c>
      <c r="B2990" s="55" t="n">
        <v>13</v>
      </c>
      <c r="C2990" s="55" t="n">
        <v>12</v>
      </c>
      <c r="D2990" s="56" t="n">
        <v>27</v>
      </c>
      <c r="E2990" s="57" t="n">
        <f aca="false">IF(OR(B2990=0,C2990=0,D2990=0),0,WEEKDAY(DATE(B2990+2000,C2990,D2990)))</f>
        <v>6</v>
      </c>
      <c r="F2990" s="58" t="n">
        <v>169</v>
      </c>
      <c r="G2990" s="59" t="str">
        <f aca="false">IF(ISERROR(VLOOKUP($F2990,集計!$A$3:$E$303,2,FALSE())),0,VLOOKUP($F2990,集計!$A$3:$E$303,2,FALSE()))</f>
        <v>新潟アブラゲ定食</v>
      </c>
      <c r="H2990" s="60" t="n">
        <v>170910</v>
      </c>
      <c r="I2990" s="61" t="n">
        <f aca="false">IF(ISERROR(IF(H2990=0,0,H2990*J2990+K2990)),0,IF(H2990=0,0,H2990*J2990+K2990))</f>
        <v>32643.81</v>
      </c>
      <c r="J2990" s="62" t="n">
        <f aca="false">IF(ISERROR(VLOOKUP($F2990,集計!$A$3:$E$303,5,FALSE())),0,VLOOKUP($F2990,集計!$A$3:$E$303,5,FALSE()))</f>
        <v>0.191</v>
      </c>
      <c r="K2990" s="63"/>
      <c r="L2990" s="32"/>
      <c r="M2990" s="53"/>
      <c r="N2990" s="53"/>
    </row>
    <row r="2991" customFormat="false" ht="13.5" hidden="false" customHeight="false" outlineLevel="0" collapsed="false">
      <c r="A2991" s="54" t="n">
        <v>2989</v>
      </c>
      <c r="B2991" s="55" t="n">
        <v>13</v>
      </c>
      <c r="C2991" s="55" t="n">
        <v>12</v>
      </c>
      <c r="D2991" s="56" t="n">
        <v>28</v>
      </c>
      <c r="E2991" s="57" t="n">
        <f aca="false">IF(OR(B2991=0,C2991=0,D2991=0),0,WEEKDAY(DATE(B2991+2000,C2991,D2991)))</f>
        <v>7</v>
      </c>
      <c r="F2991" s="58" t="n">
        <v>60</v>
      </c>
      <c r="G2991" s="59" t="str">
        <f aca="false">IF(ISERROR(VLOOKUP($F2991,集計!$A$3:$E$303,2,FALSE())),0,VLOOKUP($F2991,集計!$A$3:$E$303,2,FALSE()))</f>
        <v>ミックスグリル</v>
      </c>
      <c r="H2991" s="60" t="n">
        <v>170570</v>
      </c>
      <c r="I2991" s="61" t="n">
        <f aca="false">IF(ISERROR(IF(H2991=0,0,H2991*J2991+K2991)),0,IF(H2991=0,0,H2991*J2991+K2991))</f>
        <v>33090.58</v>
      </c>
      <c r="J2991" s="62" t="n">
        <f aca="false">IF(ISERROR(VLOOKUP($F2991,集計!$A$3:$E$303,5,FALSE())),0,VLOOKUP($F2991,集計!$A$3:$E$303,5,FALSE()))</f>
        <v>0.194</v>
      </c>
      <c r="K2991" s="63"/>
      <c r="L2991" s="32"/>
      <c r="M2991" s="53"/>
      <c r="N2991" s="53"/>
    </row>
    <row r="2992" customFormat="false" ht="13.5" hidden="false" customHeight="false" outlineLevel="0" collapsed="false">
      <c r="A2992" s="54" t="n">
        <v>2990</v>
      </c>
      <c r="B2992" s="55" t="n">
        <v>13</v>
      </c>
      <c r="C2992" s="55" t="n">
        <v>12</v>
      </c>
      <c r="D2992" s="56" t="n">
        <v>28</v>
      </c>
      <c r="E2992" s="57" t="n">
        <f aca="false">IF(OR(B2992=0,C2992=0,D2992=0),0,WEEKDAY(DATE(B2992+2000,C2992,D2992)))</f>
        <v>7</v>
      </c>
      <c r="F2992" s="58" t="n">
        <v>151</v>
      </c>
      <c r="G2992" s="59" t="str">
        <f aca="false">IF(ISERROR(VLOOKUP($F2992,集計!$A$3:$E$303,2,FALSE())),0,VLOOKUP($F2992,集計!$A$3:$E$303,2,FALSE()))</f>
        <v>いかやきオムレツ</v>
      </c>
      <c r="H2992" s="60" t="n">
        <v>177680</v>
      </c>
      <c r="I2992" s="61" t="n">
        <f aca="false">IF(ISERROR(IF(H2992=0,0,H2992*J2992+K2992)),0,IF(H2992=0,0,H2992*J2992+K2992))</f>
        <v>44064.64</v>
      </c>
      <c r="J2992" s="62" t="n">
        <f aca="false">IF(ISERROR(VLOOKUP($F2992,集計!$A$3:$E$303,5,FALSE())),0,VLOOKUP($F2992,集計!$A$3:$E$303,5,FALSE()))</f>
        <v>0.248</v>
      </c>
      <c r="K2992" s="63"/>
      <c r="L2992" s="32"/>
      <c r="M2992" s="53"/>
      <c r="N2992" s="53"/>
    </row>
    <row r="2993" customFormat="false" ht="13.5" hidden="false" customHeight="false" outlineLevel="0" collapsed="false">
      <c r="A2993" s="54" t="n">
        <v>2991</v>
      </c>
      <c r="B2993" s="55" t="n">
        <v>13</v>
      </c>
      <c r="C2993" s="55" t="n">
        <v>12</v>
      </c>
      <c r="D2993" s="56" t="n">
        <v>28</v>
      </c>
      <c r="E2993" s="57" t="n">
        <f aca="false">IF(OR(B2993=0,C2993=0,D2993=0),0,WEEKDAY(DATE(B2993+2000,C2993,D2993)))</f>
        <v>7</v>
      </c>
      <c r="F2993" s="58" t="n">
        <v>151</v>
      </c>
      <c r="G2993" s="59" t="str">
        <f aca="false">IF(ISERROR(VLOOKUP($F2993,集計!$A$3:$E$303,2,FALSE())),0,VLOOKUP($F2993,集計!$A$3:$E$303,2,FALSE()))</f>
        <v>いかやきオムレツ</v>
      </c>
      <c r="H2993" s="60" t="n">
        <v>158820</v>
      </c>
      <c r="I2993" s="61" t="n">
        <f aca="false">IF(ISERROR(IF(H2993=0,0,H2993*J2993+K2993)),0,IF(H2993=0,0,H2993*J2993+K2993))</f>
        <v>39387.36</v>
      </c>
      <c r="J2993" s="62" t="n">
        <f aca="false">IF(ISERROR(VLOOKUP($F2993,集計!$A$3:$E$303,5,FALSE())),0,VLOOKUP($F2993,集計!$A$3:$E$303,5,FALSE()))</f>
        <v>0.248</v>
      </c>
      <c r="K2993" s="63"/>
      <c r="L2993" s="32"/>
      <c r="M2993" s="53"/>
      <c r="N2993" s="53"/>
    </row>
    <row r="2994" customFormat="false" ht="13.5" hidden="false" customHeight="false" outlineLevel="0" collapsed="false">
      <c r="A2994" s="54" t="n">
        <v>2992</v>
      </c>
      <c r="B2994" s="55" t="n">
        <v>13</v>
      </c>
      <c r="C2994" s="55" t="n">
        <v>12</v>
      </c>
      <c r="D2994" s="56" t="n">
        <v>29</v>
      </c>
      <c r="E2994" s="57" t="n">
        <f aca="false">IF(OR(B2994=0,C2994=0,D2994=0),0,WEEKDAY(DATE(B2994+2000,C2994,D2994)))</f>
        <v>1</v>
      </c>
      <c r="F2994" s="58" t="n">
        <v>70</v>
      </c>
      <c r="G2994" s="59" t="str">
        <f aca="false">IF(ISERROR(VLOOKUP($F2994,集計!$A$3:$E$303,2,FALSE())),0,VLOOKUP($F2994,集計!$A$3:$E$303,2,FALSE()))</f>
        <v>北京風中華丼</v>
      </c>
      <c r="H2994" s="60" t="n">
        <v>151909</v>
      </c>
      <c r="I2994" s="61" t="n">
        <f aca="false">IF(ISERROR(IF(H2994=0,0,H2994*J2994+K2994)),0,IF(H2994=0,0,H2994*J2994+K2994))</f>
        <v>40255.885</v>
      </c>
      <c r="J2994" s="62" t="n">
        <f aca="false">IF(ISERROR(VLOOKUP($F2994,集計!$A$3:$E$303,5,FALSE())),0,VLOOKUP($F2994,集計!$A$3:$E$303,5,FALSE()))</f>
        <v>0.265</v>
      </c>
      <c r="K2994" s="63"/>
      <c r="L2994" s="32"/>
      <c r="M2994" s="53"/>
      <c r="N2994" s="53"/>
    </row>
    <row r="2995" customFormat="false" ht="13.5" hidden="false" customHeight="false" outlineLevel="0" collapsed="false">
      <c r="A2995" s="54" t="n">
        <v>2993</v>
      </c>
      <c r="B2995" s="55" t="n">
        <v>13</v>
      </c>
      <c r="C2995" s="55" t="n">
        <v>12</v>
      </c>
      <c r="D2995" s="56" t="n">
        <v>29</v>
      </c>
      <c r="E2995" s="57" t="n">
        <f aca="false">IF(OR(B2995=0,C2995=0,D2995=0),0,WEEKDAY(DATE(B2995+2000,C2995,D2995)))</f>
        <v>1</v>
      </c>
      <c r="F2995" s="58" t="n">
        <v>91</v>
      </c>
      <c r="G2995" s="59" t="str">
        <f aca="false">IF(ISERROR(VLOOKUP($F2995,集計!$A$3:$E$303,2,FALSE())),0,VLOOKUP($F2995,集計!$A$3:$E$303,2,FALSE()))</f>
        <v>カツカレー</v>
      </c>
      <c r="H2995" s="60" t="n">
        <v>178066</v>
      </c>
      <c r="I2995" s="61" t="n">
        <f aca="false">IF(ISERROR(IF(H2995=0,0,H2995*J2995+K2995)),0,IF(H2995=0,0,H2995*J2995+K2995))</f>
        <v>37393.86</v>
      </c>
      <c r="J2995" s="62" t="n">
        <f aca="false">IF(ISERROR(VLOOKUP($F2995,集計!$A$3:$E$303,5,FALSE())),0,VLOOKUP($F2995,集計!$A$3:$E$303,5,FALSE()))</f>
        <v>0.21</v>
      </c>
      <c r="K2995" s="63"/>
      <c r="L2995" s="32"/>
      <c r="M2995" s="53"/>
      <c r="N2995" s="53"/>
    </row>
    <row r="2996" customFormat="false" ht="13.5" hidden="false" customHeight="false" outlineLevel="0" collapsed="false">
      <c r="A2996" s="54" t="n">
        <v>2994</v>
      </c>
      <c r="B2996" s="55" t="n">
        <v>13</v>
      </c>
      <c r="C2996" s="55" t="n">
        <v>12</v>
      </c>
      <c r="D2996" s="56" t="n">
        <v>29</v>
      </c>
      <c r="E2996" s="57" t="n">
        <f aca="false">IF(OR(B2996=0,C2996=0,D2996=0),0,WEEKDAY(DATE(B2996+2000,C2996,D2996)))</f>
        <v>1</v>
      </c>
      <c r="F2996" s="58" t="n">
        <v>130</v>
      </c>
      <c r="G2996" s="59" t="str">
        <f aca="false">IF(ISERROR(VLOOKUP($F2996,集計!$A$3:$E$303,2,FALSE())),0,VLOOKUP($F2996,集計!$A$3:$E$303,2,FALSE()))</f>
        <v>スパゲティープッタネスカ</v>
      </c>
      <c r="H2996" s="60" t="n">
        <v>142197</v>
      </c>
      <c r="I2996" s="61" t="n">
        <f aca="false">IF(ISERROR(IF(H2996=0,0,H2996*J2996+K2996)),0,IF(H2996=0,0,H2996*J2996+K2996))</f>
        <v>22040.535</v>
      </c>
      <c r="J2996" s="62" t="n">
        <f aca="false">IF(ISERROR(VLOOKUP($F2996,集計!$A$3:$E$303,5,FALSE())),0,VLOOKUP($F2996,集計!$A$3:$E$303,5,FALSE()))</f>
        <v>0.155</v>
      </c>
      <c r="K2996" s="63"/>
      <c r="L2996" s="32"/>
      <c r="M2996" s="53"/>
      <c r="N2996" s="53"/>
    </row>
    <row r="2997" customFormat="false" ht="13.5" hidden="false" customHeight="false" outlineLevel="0" collapsed="false">
      <c r="A2997" s="54" t="n">
        <v>2995</v>
      </c>
      <c r="B2997" s="55" t="n">
        <v>13</v>
      </c>
      <c r="C2997" s="55" t="n">
        <v>12</v>
      </c>
      <c r="D2997" s="56" t="n">
        <v>30</v>
      </c>
      <c r="E2997" s="57" t="n">
        <f aca="false">IF(OR(B2997=0,C2997=0,D2997=0),0,WEEKDAY(DATE(B2997+2000,C2997,D2997)))</f>
        <v>2</v>
      </c>
      <c r="F2997" s="58" t="n">
        <v>93</v>
      </c>
      <c r="G2997" s="59" t="str">
        <f aca="false">IF(ISERROR(VLOOKUP($F2997,集計!$A$3:$E$303,2,FALSE())),0,VLOOKUP($F2997,集計!$A$3:$E$303,2,FALSE()))</f>
        <v>石垣牛のステーキ</v>
      </c>
      <c r="H2997" s="60" t="n">
        <v>147899</v>
      </c>
      <c r="I2997" s="61" t="n">
        <f aca="false">IF(ISERROR(IF(H2997=0,0,H2997*J2997+K2997)),0,IF(H2997=0,0,H2997*J2997+K2997))</f>
        <v>19966.365</v>
      </c>
      <c r="J2997" s="62" t="n">
        <f aca="false">IF(ISERROR(VLOOKUP($F2997,集計!$A$3:$E$303,5,FALSE())),0,VLOOKUP($F2997,集計!$A$3:$E$303,5,FALSE()))</f>
        <v>0.135</v>
      </c>
      <c r="K2997" s="63"/>
      <c r="L2997" s="32"/>
      <c r="M2997" s="53"/>
      <c r="N2997" s="53"/>
    </row>
    <row r="2998" customFormat="false" ht="13.5" hidden="false" customHeight="false" outlineLevel="0" collapsed="false">
      <c r="A2998" s="54" t="n">
        <v>2996</v>
      </c>
      <c r="B2998" s="55" t="n">
        <v>13</v>
      </c>
      <c r="C2998" s="55" t="n">
        <v>12</v>
      </c>
      <c r="D2998" s="56" t="n">
        <v>30</v>
      </c>
      <c r="E2998" s="57" t="n">
        <f aca="false">IF(OR(B2998=0,C2998=0,D2998=0),0,WEEKDAY(DATE(B2998+2000,C2998,D2998)))</f>
        <v>2</v>
      </c>
      <c r="F2998" s="58" t="n">
        <v>141</v>
      </c>
      <c r="G2998" s="59" t="str">
        <f aca="false">IF(ISERROR(VLOOKUP($F2998,集計!$A$3:$E$303,2,FALSE())),0,VLOOKUP($F2998,集計!$A$3:$E$303,2,FALSE()))</f>
        <v>テンダーロブスター</v>
      </c>
      <c r="H2998" s="60" t="n">
        <v>145932</v>
      </c>
      <c r="I2998" s="61" t="n">
        <f aca="false">IF(ISERROR(IF(H2998=0,0,H2998*J2998+K2998)),0,IF(H2998=0,0,H2998*J2998+K2998))</f>
        <v>78365.484</v>
      </c>
      <c r="J2998" s="62" t="n">
        <f aca="false">IF(ISERROR(VLOOKUP($F2998,集計!$A$3:$E$303,5,FALSE())),0,VLOOKUP($F2998,集計!$A$3:$E$303,5,FALSE()))</f>
        <v>0.537</v>
      </c>
      <c r="K2998" s="63"/>
      <c r="L2998" s="32"/>
      <c r="M2998" s="53"/>
      <c r="N2998" s="53"/>
    </row>
    <row r="2999" customFormat="false" ht="13.5" hidden="false" customHeight="false" outlineLevel="0" collapsed="false">
      <c r="A2999" s="54" t="n">
        <v>2997</v>
      </c>
      <c r="B2999" s="55" t="n">
        <v>13</v>
      </c>
      <c r="C2999" s="55" t="n">
        <v>12</v>
      </c>
      <c r="D2999" s="56" t="n">
        <v>30</v>
      </c>
      <c r="E2999" s="57" t="n">
        <f aca="false">IF(OR(B2999=0,C2999=0,D2999=0),0,WEEKDAY(DATE(B2999+2000,C2999,D2999)))</f>
        <v>2</v>
      </c>
      <c r="F2999" s="58" t="n">
        <v>220</v>
      </c>
      <c r="G2999" s="59" t="str">
        <f aca="false">IF(ISERROR(VLOOKUP($F2999,集計!$A$3:$E$303,2,FALSE())),0,VLOOKUP($F2999,集計!$A$3:$E$303,2,FALSE()))</f>
        <v>中華丼</v>
      </c>
      <c r="H2999" s="60" t="n">
        <v>155970</v>
      </c>
      <c r="I2999" s="61" t="n">
        <f aca="false">IF(ISERROR(IF(H2999=0,0,H2999*J2999+K2999)),0,IF(H2999=0,0,H2999*J2999+K2999))</f>
        <v>46946.97</v>
      </c>
      <c r="J2999" s="62" t="n">
        <f aca="false">IF(ISERROR(VLOOKUP($F2999,集計!$A$3:$E$303,5,FALSE())),0,VLOOKUP($F2999,集計!$A$3:$E$303,5,FALSE()))</f>
        <v>0.301</v>
      </c>
      <c r="K2999" s="63"/>
      <c r="L2999" s="32"/>
      <c r="M2999" s="53"/>
      <c r="N2999" s="53"/>
    </row>
    <row r="3000" customFormat="false" ht="13.5" hidden="false" customHeight="false" outlineLevel="0" collapsed="false">
      <c r="A3000" s="54" t="n">
        <v>2998</v>
      </c>
      <c r="B3000" s="55" t="n">
        <v>13</v>
      </c>
      <c r="C3000" s="55" t="n">
        <v>12</v>
      </c>
      <c r="D3000" s="56" t="n">
        <v>31</v>
      </c>
      <c r="E3000" s="57" t="n">
        <f aca="false">IF(OR(B3000=0,C3000=0,D3000=0),0,WEEKDAY(DATE(B3000+2000,C3000,D3000)))</f>
        <v>3</v>
      </c>
      <c r="F3000" s="58" t="n">
        <v>38</v>
      </c>
      <c r="G3000" s="59" t="str">
        <f aca="false">IF(ISERROR(VLOOKUP($F3000,集計!$A$3:$E$303,2,FALSE())),0,VLOOKUP($F3000,集計!$A$3:$E$303,2,FALSE()))</f>
        <v>メロンソーダ</v>
      </c>
      <c r="H3000" s="60" t="n">
        <v>164330</v>
      </c>
      <c r="I3000" s="61" t="n">
        <f aca="false">IF(ISERROR(IF(H3000=0,0,H3000*J3000+K3000)),0,IF(H3000=0,0,H3000*J3000+K3000))</f>
        <v>57351.17</v>
      </c>
      <c r="J3000" s="62" t="n">
        <f aca="false">IF(ISERROR(VLOOKUP($F3000,集計!$A$3:$E$303,5,FALSE())),0,VLOOKUP($F3000,集計!$A$3:$E$303,5,FALSE()))</f>
        <v>0.349</v>
      </c>
      <c r="K3000" s="63"/>
      <c r="L3000" s="32"/>
      <c r="M3000" s="53"/>
      <c r="N3000" s="53"/>
    </row>
    <row r="3001" customFormat="false" ht="13.5" hidden="false" customHeight="false" outlineLevel="0" collapsed="false">
      <c r="A3001" s="54" t="n">
        <v>2999</v>
      </c>
      <c r="B3001" s="55" t="n">
        <v>13</v>
      </c>
      <c r="C3001" s="55" t="n">
        <v>12</v>
      </c>
      <c r="D3001" s="56" t="n">
        <v>31</v>
      </c>
      <c r="E3001" s="57" t="n">
        <f aca="false">IF(OR(B3001=0,C3001=0,D3001=0),0,WEEKDAY(DATE(B3001+2000,C3001,D3001)))</f>
        <v>3</v>
      </c>
      <c r="F3001" s="58" t="n">
        <v>194</v>
      </c>
      <c r="G3001" s="59" t="str">
        <f aca="false">IF(ISERROR(VLOOKUP($F3001,集計!$A$3:$E$303,2,FALSE())),0,VLOOKUP($F3001,集計!$A$3:$E$303,2,FALSE()))</f>
        <v>和風ステーキ山の幸</v>
      </c>
      <c r="H3001" s="60" t="n">
        <v>160030</v>
      </c>
      <c r="I3001" s="61" t="n">
        <f aca="false">IF(ISERROR(IF(H3001=0,0,H3001*J3001+K3001)),0,IF(H3001=0,0,H3001*J3001+K3001))</f>
        <v>45448.52</v>
      </c>
      <c r="J3001" s="62" t="n">
        <f aca="false">IF(ISERROR(VLOOKUP($F3001,集計!$A$3:$E$303,5,FALSE())),0,VLOOKUP($F3001,集計!$A$3:$E$303,5,FALSE()))</f>
        <v>0.284</v>
      </c>
      <c r="K3001" s="63"/>
      <c r="L3001" s="32"/>
      <c r="M3001" s="53"/>
      <c r="N3001" s="53"/>
    </row>
    <row r="3002" customFormat="false" ht="13.5" hidden="false" customHeight="false" outlineLevel="0" collapsed="false">
      <c r="A3002" s="54" t="n">
        <v>3000</v>
      </c>
      <c r="B3002" s="55" t="n">
        <v>14</v>
      </c>
      <c r="C3002" s="55" t="n">
        <v>1</v>
      </c>
      <c r="D3002" s="56" t="n">
        <v>1</v>
      </c>
      <c r="E3002" s="57" t="n">
        <f aca="false">IF(OR(B3002=0,C3002=0,D3002=0),0,WEEKDAY(DATE(B3002+2000,C3002,D3002)))</f>
        <v>4</v>
      </c>
      <c r="F3002" s="58" t="n">
        <v>79</v>
      </c>
      <c r="G3002" s="59" t="str">
        <f aca="false">IF(ISERROR(VLOOKUP($F3002,集計!$A$3:$E$303,2,FALSE())),0,VLOOKUP($F3002,集計!$A$3:$E$303,2,FALSE()))</f>
        <v>和風ステーキ　山の幸</v>
      </c>
      <c r="H3002" s="60" t="n">
        <v>172220</v>
      </c>
      <c r="I3002" s="61" t="n">
        <f aca="false">IF(ISERROR(IF(H3002=0,0,H3002*J3002+K3002)),0,IF(H3002=0,0,H3002*J3002+K3002))</f>
        <v>70437.98</v>
      </c>
      <c r="J3002" s="62" t="n">
        <f aca="false">IF(ISERROR(VLOOKUP($F3002,集計!$A$3:$E$303,5,FALSE())),0,VLOOKUP($F3002,集計!$A$3:$E$303,5,FALSE()))</f>
        <v>0.409</v>
      </c>
      <c r="K3002" s="63"/>
      <c r="L3002" s="32"/>
      <c r="M3002" s="53"/>
      <c r="N3002" s="53"/>
    </row>
    <row r="3003" customFormat="false" ht="13.5" hidden="false" customHeight="false" outlineLevel="0" collapsed="false">
      <c r="A3003" s="54" t="n">
        <v>3001</v>
      </c>
      <c r="B3003" s="55" t="n">
        <v>14</v>
      </c>
      <c r="C3003" s="55" t="n">
        <v>1</v>
      </c>
      <c r="D3003" s="56" t="n">
        <v>1</v>
      </c>
      <c r="E3003" s="57" t="n">
        <f aca="false">IF(OR(B3003=0,C3003=0,D3003=0),0,WEEKDAY(DATE(B3003+2000,C3003,D3003)))</f>
        <v>4</v>
      </c>
      <c r="F3003" s="58" t="n">
        <v>168</v>
      </c>
      <c r="G3003" s="59" t="str">
        <f aca="false">IF(ISERROR(VLOOKUP($F3003,集計!$A$3:$E$303,2,FALSE())),0,VLOOKUP($F3003,集計!$A$3:$E$303,2,FALSE()))</f>
        <v>ピッツアオルトナーラ</v>
      </c>
      <c r="H3003" s="60" t="n">
        <v>146690</v>
      </c>
      <c r="I3003" s="61" t="n">
        <f aca="false">IF(ISERROR(IF(H3003=0,0,H3003*J3003+K3003)),0,IF(H3003=0,0,H3003*J3003+K3003))</f>
        <v>14522.31</v>
      </c>
      <c r="J3003" s="62" t="n">
        <f aca="false">IF(ISERROR(VLOOKUP($F3003,集計!$A$3:$E$303,5,FALSE())),0,VLOOKUP($F3003,集計!$A$3:$E$303,5,FALSE()))</f>
        <v>0.099</v>
      </c>
      <c r="K3003" s="63"/>
      <c r="L3003" s="32"/>
      <c r="M3003" s="53"/>
      <c r="N3003" s="53"/>
    </row>
    <row r="3004" customFormat="false" ht="13.5" hidden="false" customHeight="false" outlineLevel="0" collapsed="false">
      <c r="A3004" s="54" t="n">
        <v>3002</v>
      </c>
      <c r="B3004" s="55" t="n">
        <v>14</v>
      </c>
      <c r="C3004" s="55" t="n">
        <v>1</v>
      </c>
      <c r="D3004" s="56" t="n">
        <v>1</v>
      </c>
      <c r="E3004" s="57" t="n">
        <f aca="false">IF(OR(B3004=0,C3004=0,D3004=0),0,WEEKDAY(DATE(B3004+2000,C3004,D3004)))</f>
        <v>4</v>
      </c>
      <c r="F3004" s="58" t="n">
        <v>257</v>
      </c>
      <c r="G3004" s="59" t="str">
        <f aca="false">IF(ISERROR(VLOOKUP($F3004,集計!$A$3:$E$303,2,FALSE())),0,VLOOKUP($F3004,集計!$A$3:$E$303,2,FALSE()))</f>
        <v>レインボーアイス</v>
      </c>
      <c r="H3004" s="60" t="n">
        <v>145040</v>
      </c>
      <c r="I3004" s="61" t="n">
        <f aca="false">IF(ISERROR(IF(H3004=0,0,H3004*J3004+K3004)),0,IF(H3004=0,0,H3004*J3004+K3004))</f>
        <v>53374.72</v>
      </c>
      <c r="J3004" s="62" t="n">
        <f aca="false">IF(ISERROR(VLOOKUP($F3004,集計!$A$3:$E$303,5,FALSE())),0,VLOOKUP($F3004,集計!$A$3:$E$303,5,FALSE()))</f>
        <v>0.368</v>
      </c>
      <c r="K3004" s="63"/>
      <c r="L3004" s="32"/>
      <c r="M3004" s="53"/>
      <c r="N3004" s="53"/>
    </row>
    <row r="3005" customFormat="false" ht="13.5" hidden="false" customHeight="false" outlineLevel="0" collapsed="false">
      <c r="A3005" s="54" t="n">
        <v>3003</v>
      </c>
      <c r="B3005" s="55" t="n">
        <v>14</v>
      </c>
      <c r="C3005" s="55" t="n">
        <v>1</v>
      </c>
      <c r="D3005" s="56" t="n">
        <v>2</v>
      </c>
      <c r="E3005" s="57" t="n">
        <f aca="false">IF(OR(B3005=0,C3005=0,D3005=0),0,WEEKDAY(DATE(B3005+2000,C3005,D3005)))</f>
        <v>5</v>
      </c>
      <c r="F3005" s="58" t="n">
        <v>51</v>
      </c>
      <c r="G3005" s="59" t="str">
        <f aca="false">IF(ISERROR(VLOOKUP($F3005,集計!$A$3:$E$303,2,FALSE())),0,VLOOKUP($F3005,集計!$A$3:$E$303,2,FALSE()))</f>
        <v>グラスワイン</v>
      </c>
      <c r="H3005" s="60" t="n">
        <v>163710</v>
      </c>
      <c r="I3005" s="61" t="n">
        <f aca="false">IF(ISERROR(IF(H3005=0,0,H3005*J3005+K3005)),0,IF(H3005=0,0,H3005*J3005+K3005))</f>
        <v>15879.87</v>
      </c>
      <c r="J3005" s="62" t="n">
        <f aca="false">IF(ISERROR(VLOOKUP($F3005,集計!$A$3:$E$303,5,FALSE())),0,VLOOKUP($F3005,集計!$A$3:$E$303,5,FALSE()))</f>
        <v>0.097</v>
      </c>
      <c r="K3005" s="63"/>
      <c r="L3005" s="32"/>
      <c r="M3005" s="53"/>
      <c r="N3005" s="53"/>
    </row>
    <row r="3006" customFormat="false" ht="13.5" hidden="false" customHeight="false" outlineLevel="0" collapsed="false">
      <c r="A3006" s="54" t="n">
        <v>3004</v>
      </c>
      <c r="B3006" s="55" t="n">
        <v>14</v>
      </c>
      <c r="C3006" s="55" t="n">
        <v>1</v>
      </c>
      <c r="D3006" s="56" t="n">
        <v>2</v>
      </c>
      <c r="E3006" s="57" t="n">
        <f aca="false">IF(OR(B3006=0,C3006=0,D3006=0),0,WEEKDAY(DATE(B3006+2000,C3006,D3006)))</f>
        <v>5</v>
      </c>
      <c r="F3006" s="58" t="n">
        <v>66</v>
      </c>
      <c r="G3006" s="59" t="str">
        <f aca="false">IF(ISERROR(VLOOKUP($F3006,集計!$A$3:$E$303,2,FALSE())),0,VLOOKUP($F3006,集計!$A$3:$E$303,2,FALSE()))</f>
        <v>だし巻き定食</v>
      </c>
      <c r="H3006" s="60" t="n">
        <v>148966</v>
      </c>
      <c r="I3006" s="61" t="n">
        <f aca="false">IF(ISERROR(IF(H3006=0,0,H3006*J3006+K3006)),0,IF(H3006=0,0,H3006*J3006+K3006))</f>
        <v>67034.7</v>
      </c>
      <c r="J3006" s="62" t="n">
        <f aca="false">IF(ISERROR(VLOOKUP($F3006,集計!$A$3:$E$303,5,FALSE())),0,VLOOKUP($F3006,集計!$A$3:$E$303,5,FALSE()))</f>
        <v>0.45</v>
      </c>
      <c r="K3006" s="63"/>
      <c r="L3006" s="32"/>
      <c r="M3006" s="53"/>
      <c r="N3006" s="53"/>
    </row>
    <row r="3007" customFormat="false" ht="13.5" hidden="false" customHeight="false" outlineLevel="0" collapsed="false">
      <c r="A3007" s="54" t="n">
        <v>3005</v>
      </c>
      <c r="B3007" s="55" t="n">
        <v>14</v>
      </c>
      <c r="C3007" s="55" t="n">
        <v>1</v>
      </c>
      <c r="D3007" s="56" t="n">
        <v>2</v>
      </c>
      <c r="E3007" s="57" t="n">
        <f aca="false">IF(OR(B3007=0,C3007=0,D3007=0),0,WEEKDAY(DATE(B3007+2000,C3007,D3007)))</f>
        <v>5</v>
      </c>
      <c r="F3007" s="58" t="n">
        <v>182</v>
      </c>
      <c r="G3007" s="59" t="str">
        <f aca="false">IF(ISERROR(VLOOKUP($F3007,集計!$A$3:$E$303,2,FALSE())),0,VLOOKUP($F3007,集計!$A$3:$E$303,2,FALSE()))</f>
        <v>豚のしょうが焼き定食</v>
      </c>
      <c r="H3007" s="60" t="n">
        <v>146160</v>
      </c>
      <c r="I3007" s="61" t="n">
        <f aca="false">IF(ISERROR(IF(H3007=0,0,H3007*J3007+K3007)),0,IF(H3007=0,0,H3007*J3007+K3007))</f>
        <v>5115.6</v>
      </c>
      <c r="J3007" s="62" t="n">
        <f aca="false">IF(ISERROR(VLOOKUP($F3007,集計!$A$3:$E$303,5,FALSE())),0,VLOOKUP($F3007,集計!$A$3:$E$303,5,FALSE()))</f>
        <v>0.035</v>
      </c>
      <c r="K3007" s="63"/>
      <c r="L3007" s="32"/>
      <c r="M3007" s="53"/>
      <c r="N3007" s="53"/>
    </row>
    <row r="3008" customFormat="false" ht="13.5" hidden="false" customHeight="false" outlineLevel="0" collapsed="false">
      <c r="A3008" s="54" t="n">
        <v>3006</v>
      </c>
      <c r="B3008" s="55" t="n">
        <v>14</v>
      </c>
      <c r="C3008" s="55" t="n">
        <v>1</v>
      </c>
      <c r="D3008" s="56" t="n">
        <v>3</v>
      </c>
      <c r="E3008" s="57" t="n">
        <f aca="false">IF(OR(B3008=0,C3008=0,D3008=0),0,WEEKDAY(DATE(B3008+2000,C3008,D3008)))</f>
        <v>6</v>
      </c>
      <c r="F3008" s="58" t="n">
        <v>178</v>
      </c>
      <c r="G3008" s="59" t="str">
        <f aca="false">IF(ISERROR(VLOOKUP($F3008,集計!$A$3:$E$303,2,FALSE())),0,VLOOKUP($F3008,集計!$A$3:$E$303,2,FALSE()))</f>
        <v>チルドステーキ　４００Ｇ</v>
      </c>
      <c r="H3008" s="60" t="n">
        <v>143731</v>
      </c>
      <c r="I3008" s="61" t="n">
        <f aca="false">IF(ISERROR(IF(H3008=0,0,H3008*J3008+K3008)),0,IF(H3008=0,0,H3008*J3008+K3008))</f>
        <v>54042.856</v>
      </c>
      <c r="J3008" s="62" t="n">
        <f aca="false">IF(ISERROR(VLOOKUP($F3008,集計!$A$3:$E$303,5,FALSE())),0,VLOOKUP($F3008,集計!$A$3:$E$303,5,FALSE()))</f>
        <v>0.376</v>
      </c>
      <c r="K3008" s="63"/>
      <c r="L3008" s="32"/>
      <c r="M3008" s="53"/>
      <c r="N3008" s="53"/>
    </row>
    <row r="3009" customFormat="false" ht="13.5" hidden="false" customHeight="false" outlineLevel="0" collapsed="false">
      <c r="A3009" s="54" t="n">
        <v>3007</v>
      </c>
      <c r="B3009" s="55" t="n">
        <v>14</v>
      </c>
      <c r="C3009" s="55" t="n">
        <v>1</v>
      </c>
      <c r="D3009" s="56" t="n">
        <v>3</v>
      </c>
      <c r="E3009" s="57" t="n">
        <f aca="false">IF(OR(B3009=0,C3009=0,D3009=0),0,WEEKDAY(DATE(B3009+2000,C3009,D3009)))</f>
        <v>6</v>
      </c>
      <c r="F3009" s="58" t="n">
        <v>212</v>
      </c>
      <c r="G3009" s="59" t="str">
        <f aca="false">IF(ISERROR(VLOOKUP($F3009,集計!$A$3:$E$303,2,FALSE())),0,VLOOKUP($F3009,集計!$A$3:$E$303,2,FALSE()))</f>
        <v>ピースポーター</v>
      </c>
      <c r="H3009" s="60" t="n">
        <v>146132</v>
      </c>
      <c r="I3009" s="61" t="n">
        <f aca="false">IF(ISERROR(IF(H3009=0,0,H3009*J3009+K3009)),0,IF(H3009=0,0,H3009*J3009+K3009))</f>
        <v>80226.468</v>
      </c>
      <c r="J3009" s="62" t="n">
        <f aca="false">IF(ISERROR(VLOOKUP($F3009,集計!$A$3:$E$303,5,FALSE())),0,VLOOKUP($F3009,集計!$A$3:$E$303,5,FALSE()))</f>
        <v>0.549</v>
      </c>
      <c r="K3009" s="63"/>
      <c r="L3009" s="32"/>
      <c r="M3009" s="53"/>
      <c r="N3009" s="53"/>
    </row>
    <row r="3010" customFormat="false" ht="13.5" hidden="false" customHeight="false" outlineLevel="0" collapsed="false">
      <c r="A3010" s="54" t="n">
        <v>3008</v>
      </c>
      <c r="B3010" s="55" t="n">
        <v>14</v>
      </c>
      <c r="C3010" s="55" t="n">
        <v>1</v>
      </c>
      <c r="D3010" s="56" t="n">
        <v>4</v>
      </c>
      <c r="E3010" s="57" t="n">
        <f aca="false">IF(OR(B3010=0,C3010=0,D3010=0),0,WEEKDAY(DATE(B3010+2000,C3010,D3010)))</f>
        <v>7</v>
      </c>
      <c r="F3010" s="58" t="n">
        <v>165</v>
      </c>
      <c r="G3010" s="59" t="str">
        <f aca="false">IF(ISERROR(VLOOKUP($F3010,集計!$A$3:$E$303,2,FALSE())),0,VLOOKUP($F3010,集計!$A$3:$E$303,2,FALSE()))</f>
        <v>ユシ豆腐定食</v>
      </c>
      <c r="H3010" s="60" t="n">
        <v>144220</v>
      </c>
      <c r="I3010" s="61" t="n">
        <f aca="false">IF(ISERROR(IF(H3010=0,0,H3010*J3010+K3010)),0,IF(H3010=0,0,H3010*J3010+K3010))</f>
        <v>12979.8</v>
      </c>
      <c r="J3010" s="62" t="n">
        <f aca="false">IF(ISERROR(VLOOKUP($F3010,集計!$A$3:$E$303,5,FALSE())),0,VLOOKUP($F3010,集計!$A$3:$E$303,5,FALSE()))</f>
        <v>0.09</v>
      </c>
      <c r="K3010" s="63"/>
      <c r="L3010" s="32"/>
      <c r="M3010" s="53"/>
      <c r="N3010" s="53"/>
    </row>
    <row r="3011" customFormat="false" ht="13.5" hidden="false" customHeight="false" outlineLevel="0" collapsed="false">
      <c r="A3011" s="54" t="n">
        <v>3009</v>
      </c>
      <c r="B3011" s="55" t="n">
        <v>14</v>
      </c>
      <c r="C3011" s="55" t="n">
        <v>1</v>
      </c>
      <c r="D3011" s="56" t="n">
        <v>4</v>
      </c>
      <c r="E3011" s="57" t="n">
        <f aca="false">IF(OR(B3011=0,C3011=0,D3011=0),0,WEEKDAY(DATE(B3011+2000,C3011,D3011)))</f>
        <v>7</v>
      </c>
      <c r="F3011" s="58" t="n">
        <v>181</v>
      </c>
      <c r="G3011" s="59" t="str">
        <f aca="false">IF(ISERROR(VLOOKUP($F3011,集計!$A$3:$E$303,2,FALSE())),0,VLOOKUP($F3011,集計!$A$3:$E$303,2,FALSE()))</f>
        <v>中華ランチバフェ</v>
      </c>
      <c r="H3011" s="60" t="n">
        <v>163660</v>
      </c>
      <c r="I3011" s="61" t="n">
        <f aca="false">IF(ISERROR(IF(H3011=0,0,H3011*J3011+K3011)),0,IF(H3011=0,0,H3011*J3011+K3011))</f>
        <v>88376.4</v>
      </c>
      <c r="J3011" s="62" t="n">
        <f aca="false">IF(ISERROR(VLOOKUP($F3011,集計!$A$3:$E$303,5,FALSE())),0,VLOOKUP($F3011,集計!$A$3:$E$303,5,FALSE()))</f>
        <v>0.54</v>
      </c>
      <c r="K3011" s="63"/>
      <c r="L3011" s="32"/>
      <c r="M3011" s="53"/>
      <c r="N3011" s="53"/>
    </row>
    <row r="3012" customFormat="false" ht="13.5" hidden="false" customHeight="false" outlineLevel="0" collapsed="false">
      <c r="A3012" s="54" t="n">
        <v>3010</v>
      </c>
      <c r="B3012" s="55" t="n">
        <v>14</v>
      </c>
      <c r="C3012" s="55" t="n">
        <v>1</v>
      </c>
      <c r="D3012" s="56" t="n">
        <v>4</v>
      </c>
      <c r="E3012" s="57" t="n">
        <f aca="false">IF(OR(B3012=0,C3012=0,D3012=0),0,WEEKDAY(DATE(B3012+2000,C3012,D3012)))</f>
        <v>7</v>
      </c>
      <c r="F3012" s="58" t="n">
        <v>274</v>
      </c>
      <c r="G3012" s="59" t="str">
        <f aca="false">IF(ISERROR(VLOOKUP($F3012,集計!$A$3:$E$303,2,FALSE())),0,VLOOKUP($F3012,集計!$A$3:$E$303,2,FALSE()))</f>
        <v>照焼チキンのポテト添え</v>
      </c>
      <c r="H3012" s="60" t="n">
        <v>168493</v>
      </c>
      <c r="I3012" s="61" t="n">
        <f aca="false">IF(ISERROR(IF(H3012=0,0,H3012*J3012+K3012)),0,IF(H3012=0,0,H3012*J3012+K3012))</f>
        <v>842.465</v>
      </c>
      <c r="J3012" s="62" t="n">
        <f aca="false">IF(ISERROR(VLOOKUP($F3012,集計!$A$3:$E$303,5,FALSE())),0,VLOOKUP($F3012,集計!$A$3:$E$303,5,FALSE()))</f>
        <v>0.005</v>
      </c>
      <c r="K3012" s="63"/>
      <c r="L3012" s="32"/>
      <c r="M3012" s="53"/>
      <c r="N3012" s="53"/>
    </row>
    <row r="3013" customFormat="false" ht="13.5" hidden="false" customHeight="false" outlineLevel="0" collapsed="false">
      <c r="A3013" s="54" t="n">
        <v>3011</v>
      </c>
      <c r="B3013" s="55" t="n">
        <v>14</v>
      </c>
      <c r="C3013" s="55" t="n">
        <v>1</v>
      </c>
      <c r="D3013" s="56" t="n">
        <v>5</v>
      </c>
      <c r="E3013" s="57" t="n">
        <f aca="false">IF(OR(B3013=0,C3013=0,D3013=0),0,WEEKDAY(DATE(B3013+2000,C3013,D3013)))</f>
        <v>1</v>
      </c>
      <c r="F3013" s="58" t="n">
        <v>44</v>
      </c>
      <c r="G3013" s="59" t="str">
        <f aca="false">IF(ISERROR(VLOOKUP($F3013,集計!$A$3:$E$303,2,FALSE())),0,VLOOKUP($F3013,集計!$A$3:$E$303,2,FALSE()))</f>
        <v>キッズハンバーグ１５０ｇ</v>
      </c>
      <c r="H3013" s="60" t="n">
        <v>172022</v>
      </c>
      <c r="I3013" s="61" t="n">
        <f aca="false">IF(ISERROR(IF(H3013=0,0,H3013*J3013+K3013)),0,IF(H3013=0,0,H3013*J3013+K3013))</f>
        <v>74141.482</v>
      </c>
      <c r="J3013" s="62" t="n">
        <f aca="false">IF(ISERROR(VLOOKUP($F3013,集計!$A$3:$E$303,5,FALSE())),0,VLOOKUP($F3013,集計!$A$3:$E$303,5,FALSE()))</f>
        <v>0.431</v>
      </c>
      <c r="K3013" s="63"/>
      <c r="L3013" s="32"/>
      <c r="M3013" s="53"/>
      <c r="N3013" s="53"/>
    </row>
    <row r="3014" customFormat="false" ht="13.5" hidden="false" customHeight="false" outlineLevel="0" collapsed="false">
      <c r="A3014" s="54" t="n">
        <v>3012</v>
      </c>
      <c r="B3014" s="55" t="n">
        <v>14</v>
      </c>
      <c r="C3014" s="55" t="n">
        <v>1</v>
      </c>
      <c r="D3014" s="56" t="n">
        <v>5</v>
      </c>
      <c r="E3014" s="57" t="n">
        <f aca="false">IF(OR(B3014=0,C3014=0,D3014=0),0,WEEKDAY(DATE(B3014+2000,C3014,D3014)))</f>
        <v>1</v>
      </c>
      <c r="F3014" s="58" t="n">
        <v>152</v>
      </c>
      <c r="G3014" s="59" t="str">
        <f aca="false">IF(ISERROR(VLOOKUP($F3014,集計!$A$3:$E$303,2,FALSE())),0,VLOOKUP($F3014,集計!$A$3:$E$303,2,FALSE()))</f>
        <v>ペペロンチーノ</v>
      </c>
      <c r="H3014" s="60" t="n">
        <v>140790</v>
      </c>
      <c r="I3014" s="61" t="n">
        <f aca="false">IF(ISERROR(IF(H3014=0,0,H3014*J3014+K3014)),0,IF(H3014=0,0,H3014*J3014+K3014))</f>
        <v>34352.76</v>
      </c>
      <c r="J3014" s="62" t="n">
        <f aca="false">IF(ISERROR(VLOOKUP($F3014,集計!$A$3:$E$303,5,FALSE())),0,VLOOKUP($F3014,集計!$A$3:$E$303,5,FALSE()))</f>
        <v>0.244</v>
      </c>
      <c r="K3014" s="63"/>
      <c r="L3014" s="32"/>
      <c r="M3014" s="53"/>
      <c r="N3014" s="53"/>
    </row>
    <row r="3015" customFormat="false" ht="13.5" hidden="false" customHeight="false" outlineLevel="0" collapsed="false">
      <c r="A3015" s="54" t="n">
        <v>3013</v>
      </c>
      <c r="B3015" s="55" t="n">
        <v>14</v>
      </c>
      <c r="C3015" s="55" t="n">
        <v>1</v>
      </c>
      <c r="D3015" s="56" t="n">
        <v>5</v>
      </c>
      <c r="E3015" s="57" t="n">
        <f aca="false">IF(OR(B3015=0,C3015=0,D3015=0),0,WEEKDAY(DATE(B3015+2000,C3015,D3015)))</f>
        <v>1</v>
      </c>
      <c r="F3015" s="58" t="n">
        <v>182</v>
      </c>
      <c r="G3015" s="59" t="str">
        <f aca="false">IF(ISERROR(VLOOKUP($F3015,集計!$A$3:$E$303,2,FALSE())),0,VLOOKUP($F3015,集計!$A$3:$E$303,2,FALSE()))</f>
        <v>豚のしょうが焼き定食</v>
      </c>
      <c r="H3015" s="60" t="n">
        <v>161385</v>
      </c>
      <c r="I3015" s="61" t="n">
        <f aca="false">IF(ISERROR(IF(H3015=0,0,H3015*J3015+K3015)),0,IF(H3015=0,0,H3015*J3015+K3015))</f>
        <v>5648.475</v>
      </c>
      <c r="J3015" s="62" t="n">
        <f aca="false">IF(ISERROR(VLOOKUP($F3015,集計!$A$3:$E$303,5,FALSE())),0,VLOOKUP($F3015,集計!$A$3:$E$303,5,FALSE()))</f>
        <v>0.035</v>
      </c>
      <c r="K3015" s="63"/>
      <c r="L3015" s="32"/>
      <c r="M3015" s="53"/>
      <c r="N3015" s="53"/>
    </row>
    <row r="3016" customFormat="false" ht="13.5" hidden="false" customHeight="false" outlineLevel="0" collapsed="false">
      <c r="A3016" s="54" t="n">
        <v>3014</v>
      </c>
      <c r="B3016" s="55" t="n">
        <v>14</v>
      </c>
      <c r="C3016" s="55" t="n">
        <v>1</v>
      </c>
      <c r="D3016" s="56" t="n">
        <v>6</v>
      </c>
      <c r="E3016" s="57" t="n">
        <f aca="false">IF(OR(B3016=0,C3016=0,D3016=0),0,WEEKDAY(DATE(B3016+2000,C3016,D3016)))</f>
        <v>2</v>
      </c>
      <c r="F3016" s="58" t="n">
        <v>14</v>
      </c>
      <c r="G3016" s="59" t="str">
        <f aca="false">IF(ISERROR(VLOOKUP($F3016,集計!$A$3:$E$303,2,FALSE())),0,VLOOKUP($F3016,集計!$A$3:$E$303,2,FALSE()))</f>
        <v>明太子のクリームパスタ</v>
      </c>
      <c r="H3016" s="60" t="n">
        <v>171249</v>
      </c>
      <c r="I3016" s="61" t="n">
        <f aca="false">IF(ISERROR(IF(H3016=0,0,H3016*J3016+K3016)),0,IF(H3016=0,0,H3016*J3016+K3016))</f>
        <v>89905.725</v>
      </c>
      <c r="J3016" s="62" t="n">
        <f aca="false">IF(ISERROR(VLOOKUP($F3016,集計!$A$3:$E$303,5,FALSE())),0,VLOOKUP($F3016,集計!$A$3:$E$303,5,FALSE()))</f>
        <v>0.525</v>
      </c>
      <c r="K3016" s="63"/>
      <c r="L3016" s="32"/>
      <c r="M3016" s="53"/>
      <c r="N3016" s="53"/>
    </row>
    <row r="3017" customFormat="false" ht="13.5" hidden="false" customHeight="false" outlineLevel="0" collapsed="false">
      <c r="A3017" s="54" t="n">
        <v>3015</v>
      </c>
      <c r="B3017" s="55" t="n">
        <v>14</v>
      </c>
      <c r="C3017" s="55" t="n">
        <v>1</v>
      </c>
      <c r="D3017" s="56" t="n">
        <v>6</v>
      </c>
      <c r="E3017" s="57" t="n">
        <f aca="false">IF(OR(B3017=0,C3017=0,D3017=0),0,WEEKDAY(DATE(B3017+2000,C3017,D3017)))</f>
        <v>2</v>
      </c>
      <c r="F3017" s="58" t="n">
        <v>184</v>
      </c>
      <c r="G3017" s="59" t="str">
        <f aca="false">IF(ISERROR(VLOOKUP($F3017,集計!$A$3:$E$303,2,FALSE())),0,VLOOKUP($F3017,集計!$A$3:$E$303,2,FALSE()))</f>
        <v>白身魚のムニエル</v>
      </c>
      <c r="H3017" s="60" t="n">
        <v>161920</v>
      </c>
      <c r="I3017" s="61" t="n">
        <f aca="false">IF(ISERROR(IF(H3017=0,0,H3017*J3017+K3017)),0,IF(H3017=0,0,H3017*J3017+K3017))</f>
        <v>56833.92</v>
      </c>
      <c r="J3017" s="62" t="n">
        <f aca="false">IF(ISERROR(VLOOKUP($F3017,集計!$A$3:$E$303,5,FALSE())),0,VLOOKUP($F3017,集計!$A$3:$E$303,5,FALSE()))</f>
        <v>0.351</v>
      </c>
      <c r="K3017" s="63"/>
      <c r="L3017" s="32"/>
      <c r="M3017" s="53"/>
      <c r="N3017" s="53"/>
    </row>
    <row r="3018" customFormat="false" ht="13.5" hidden="false" customHeight="false" outlineLevel="0" collapsed="false">
      <c r="A3018" s="54" t="n">
        <v>3016</v>
      </c>
      <c r="B3018" s="55" t="n">
        <v>14</v>
      </c>
      <c r="C3018" s="55" t="n">
        <v>1</v>
      </c>
      <c r="D3018" s="56" t="n">
        <v>6</v>
      </c>
      <c r="E3018" s="57" t="n">
        <f aca="false">IF(OR(B3018=0,C3018=0,D3018=0),0,WEEKDAY(DATE(B3018+2000,C3018,D3018)))</f>
        <v>2</v>
      </c>
      <c r="F3018" s="58" t="n">
        <v>197</v>
      </c>
      <c r="G3018" s="59" t="str">
        <f aca="false">IF(ISERROR(VLOOKUP($F3018,集計!$A$3:$E$303,2,FALSE())),0,VLOOKUP($F3018,集計!$A$3:$E$303,2,FALSE()))</f>
        <v>ワンタン</v>
      </c>
      <c r="H3018" s="60" t="n">
        <v>171640</v>
      </c>
      <c r="I3018" s="61" t="n">
        <f aca="false">IF(ISERROR(IF(H3018=0,0,H3018*J3018+K3018)),0,IF(H3018=0,0,H3018*J3018+K3018))</f>
        <v>89424.44</v>
      </c>
      <c r="J3018" s="62" t="n">
        <f aca="false">IF(ISERROR(VLOOKUP($F3018,集計!$A$3:$E$303,5,FALSE())),0,VLOOKUP($F3018,集計!$A$3:$E$303,5,FALSE()))</f>
        <v>0.521</v>
      </c>
      <c r="K3018" s="63"/>
      <c r="L3018" s="32"/>
      <c r="M3018" s="53"/>
      <c r="N3018" s="53"/>
    </row>
    <row r="3019" customFormat="false" ht="13.5" hidden="false" customHeight="false" outlineLevel="0" collapsed="false">
      <c r="A3019" s="54" t="n">
        <v>3017</v>
      </c>
      <c r="B3019" s="55" t="n">
        <v>14</v>
      </c>
      <c r="C3019" s="55" t="n">
        <v>1</v>
      </c>
      <c r="D3019" s="56" t="n">
        <v>7</v>
      </c>
      <c r="E3019" s="57" t="n">
        <f aca="false">IF(OR(B3019=0,C3019=0,D3019=0),0,WEEKDAY(DATE(B3019+2000,C3019,D3019)))</f>
        <v>3</v>
      </c>
      <c r="F3019" s="58" t="n">
        <v>48</v>
      </c>
      <c r="G3019" s="59" t="str">
        <f aca="false">IF(ISERROR(VLOOKUP($F3019,集計!$A$3:$E$303,2,FALSE())),0,VLOOKUP($F3019,集計!$A$3:$E$303,2,FALSE()))</f>
        <v>ハムエッグ定食</v>
      </c>
      <c r="H3019" s="60" t="n">
        <v>141030</v>
      </c>
      <c r="I3019" s="61" t="n">
        <f aca="false">IF(ISERROR(IF(H3019=0,0,H3019*J3019+K3019)),0,IF(H3019=0,0,H3019*J3019+K3019))</f>
        <v>66284.1</v>
      </c>
      <c r="J3019" s="62" t="n">
        <f aca="false">IF(ISERROR(VLOOKUP($F3019,集計!$A$3:$E$303,5,FALSE())),0,VLOOKUP($F3019,集計!$A$3:$E$303,5,FALSE()))</f>
        <v>0.47</v>
      </c>
      <c r="K3019" s="63"/>
      <c r="L3019" s="32"/>
      <c r="M3019" s="53"/>
      <c r="N3019" s="53"/>
    </row>
    <row r="3020" customFormat="false" ht="13.5" hidden="false" customHeight="false" outlineLevel="0" collapsed="false">
      <c r="A3020" s="54" t="n">
        <v>3018</v>
      </c>
      <c r="B3020" s="55" t="n">
        <v>14</v>
      </c>
      <c r="C3020" s="55" t="n">
        <v>1</v>
      </c>
      <c r="D3020" s="56" t="n">
        <v>7</v>
      </c>
      <c r="E3020" s="57" t="n">
        <f aca="false">IF(OR(B3020=0,C3020=0,D3020=0),0,WEEKDAY(DATE(B3020+2000,C3020,D3020)))</f>
        <v>3</v>
      </c>
      <c r="F3020" s="58" t="n">
        <v>70</v>
      </c>
      <c r="G3020" s="59" t="str">
        <f aca="false">IF(ISERROR(VLOOKUP($F3020,集計!$A$3:$E$303,2,FALSE())),0,VLOOKUP($F3020,集計!$A$3:$E$303,2,FALSE()))</f>
        <v>北京風中華丼</v>
      </c>
      <c r="H3020" s="60" t="n">
        <v>140263</v>
      </c>
      <c r="I3020" s="61" t="n">
        <f aca="false">IF(ISERROR(IF(H3020=0,0,H3020*J3020+K3020)),0,IF(H3020=0,0,H3020*J3020+K3020))</f>
        <v>37169.695</v>
      </c>
      <c r="J3020" s="62" t="n">
        <f aca="false">IF(ISERROR(VLOOKUP($F3020,集計!$A$3:$E$303,5,FALSE())),0,VLOOKUP($F3020,集計!$A$3:$E$303,5,FALSE()))</f>
        <v>0.265</v>
      </c>
      <c r="K3020" s="63"/>
      <c r="L3020" s="32"/>
      <c r="M3020" s="53"/>
      <c r="N3020" s="53"/>
    </row>
    <row r="3021" customFormat="false" ht="13.5" hidden="false" customHeight="false" outlineLevel="0" collapsed="false">
      <c r="A3021" s="54" t="n">
        <v>3019</v>
      </c>
      <c r="B3021" s="55" t="n">
        <v>14</v>
      </c>
      <c r="C3021" s="55" t="n">
        <v>1</v>
      </c>
      <c r="D3021" s="56" t="n">
        <v>8</v>
      </c>
      <c r="E3021" s="57" t="n">
        <f aca="false">IF(OR(B3021=0,C3021=0,D3021=0),0,WEEKDAY(DATE(B3021+2000,C3021,D3021)))</f>
        <v>4</v>
      </c>
      <c r="F3021" s="58" t="n">
        <v>112</v>
      </c>
      <c r="G3021" s="59" t="str">
        <f aca="false">IF(ISERROR(VLOOKUP($F3021,集計!$A$3:$E$303,2,FALSE())),0,VLOOKUP($F3021,集計!$A$3:$E$303,2,FALSE()))</f>
        <v>野菜天丼</v>
      </c>
      <c r="H3021" s="60" t="n">
        <v>178985</v>
      </c>
      <c r="I3021" s="61" t="n">
        <f aca="false">IF(ISERROR(IF(H3021=0,0,H3021*J3021+K3021)),0,IF(H3021=0,0,H3021*J3021+K3021))</f>
        <v>92893.215</v>
      </c>
      <c r="J3021" s="62" t="n">
        <f aca="false">IF(ISERROR(VLOOKUP($F3021,集計!$A$3:$E$303,5,FALSE())),0,VLOOKUP($F3021,集計!$A$3:$E$303,5,FALSE()))</f>
        <v>0.519</v>
      </c>
      <c r="K3021" s="63"/>
      <c r="L3021" s="32"/>
      <c r="M3021" s="53"/>
      <c r="N3021" s="53"/>
    </row>
    <row r="3022" customFormat="false" ht="13.5" hidden="false" customHeight="false" outlineLevel="0" collapsed="false">
      <c r="A3022" s="54" t="n">
        <v>3020</v>
      </c>
      <c r="B3022" s="55" t="n">
        <v>14</v>
      </c>
      <c r="C3022" s="55" t="n">
        <v>1</v>
      </c>
      <c r="D3022" s="56" t="n">
        <v>8</v>
      </c>
      <c r="E3022" s="57" t="n">
        <f aca="false">IF(OR(B3022=0,C3022=0,D3022=0),0,WEEKDAY(DATE(B3022+2000,C3022,D3022)))</f>
        <v>4</v>
      </c>
      <c r="F3022" s="58" t="n">
        <v>237</v>
      </c>
      <c r="G3022" s="59" t="str">
        <f aca="false">IF(ISERROR(VLOOKUP($F3022,集計!$A$3:$E$303,2,FALSE())),0,VLOOKUP($F3022,集計!$A$3:$E$303,2,FALSE()))</f>
        <v>ワンタン麺</v>
      </c>
      <c r="H3022" s="60" t="n">
        <v>141964</v>
      </c>
      <c r="I3022" s="61" t="n">
        <f aca="false">IF(ISERROR(IF(H3022=0,0,H3022*J3022+K3022)),0,IF(H3022=0,0,H3022*J3022+K3022))</f>
        <v>52384.716</v>
      </c>
      <c r="J3022" s="62" t="n">
        <f aca="false">IF(ISERROR(VLOOKUP($F3022,集計!$A$3:$E$303,5,FALSE())),0,VLOOKUP($F3022,集計!$A$3:$E$303,5,FALSE()))</f>
        <v>0.369</v>
      </c>
      <c r="K3022" s="63"/>
      <c r="L3022" s="32"/>
      <c r="M3022" s="53"/>
      <c r="N3022" s="53"/>
    </row>
    <row r="3023" customFormat="false" ht="13.5" hidden="false" customHeight="false" outlineLevel="0" collapsed="false">
      <c r="A3023" s="54" t="n">
        <v>3021</v>
      </c>
      <c r="B3023" s="55" t="n">
        <v>14</v>
      </c>
      <c r="C3023" s="55" t="n">
        <v>1</v>
      </c>
      <c r="D3023" s="56" t="n">
        <v>8</v>
      </c>
      <c r="E3023" s="57" t="n">
        <f aca="false">IF(OR(B3023=0,C3023=0,D3023=0),0,WEEKDAY(DATE(B3023+2000,C3023,D3023)))</f>
        <v>4</v>
      </c>
      <c r="F3023" s="58" t="n">
        <v>244</v>
      </c>
      <c r="G3023" s="59" t="str">
        <f aca="false">IF(ISERROR(VLOOKUP($F3023,集計!$A$3:$E$303,2,FALSE())),0,VLOOKUP($F3023,集計!$A$3:$E$303,2,FALSE()))</f>
        <v>洋風ディナーバフェ</v>
      </c>
      <c r="H3023" s="60" t="n">
        <v>172990</v>
      </c>
      <c r="I3023" s="61" t="n">
        <f aca="false">IF(ISERROR(IF(H3023=0,0,H3023*J3023+K3023)),0,IF(H3023=0,0,H3023*J3023+K3023))</f>
        <v>38057.8</v>
      </c>
      <c r="J3023" s="62" t="n">
        <f aca="false">IF(ISERROR(VLOOKUP($F3023,集計!$A$3:$E$303,5,FALSE())),0,VLOOKUP($F3023,集計!$A$3:$E$303,5,FALSE()))</f>
        <v>0.22</v>
      </c>
      <c r="K3023" s="63"/>
      <c r="L3023" s="32"/>
      <c r="M3023" s="53"/>
      <c r="N3023" s="53"/>
    </row>
    <row r="3024" customFormat="false" ht="13.5" hidden="false" customHeight="false" outlineLevel="0" collapsed="false">
      <c r="A3024" s="54" t="n">
        <v>3022</v>
      </c>
      <c r="B3024" s="55" t="n">
        <v>14</v>
      </c>
      <c r="C3024" s="55" t="n">
        <v>1</v>
      </c>
      <c r="D3024" s="56" t="n">
        <v>9</v>
      </c>
      <c r="E3024" s="57" t="n">
        <f aca="false">IF(OR(B3024=0,C3024=0,D3024=0),0,WEEKDAY(DATE(B3024+2000,C3024,D3024)))</f>
        <v>5</v>
      </c>
      <c r="F3024" s="58" t="n">
        <v>115</v>
      </c>
      <c r="G3024" s="59" t="str">
        <f aca="false">IF(ISERROR(VLOOKUP($F3024,集計!$A$3:$E$303,2,FALSE())),0,VLOOKUP($F3024,集計!$A$3:$E$303,2,FALSE()))</f>
        <v>塩バターラーメン</v>
      </c>
      <c r="H3024" s="60" t="n">
        <v>142916</v>
      </c>
      <c r="I3024" s="61" t="n">
        <f aca="false">IF(ISERROR(IF(H3024=0,0,H3024*J3024+K3024)),0,IF(H3024=0,0,H3024*J3024+K3024))</f>
        <v>75030.9</v>
      </c>
      <c r="J3024" s="62" t="n">
        <f aca="false">IF(ISERROR(VLOOKUP($F3024,集計!$A$3:$E$303,5,FALSE())),0,VLOOKUP($F3024,集計!$A$3:$E$303,5,FALSE()))</f>
        <v>0.525</v>
      </c>
      <c r="K3024" s="63"/>
      <c r="L3024" s="32"/>
      <c r="M3024" s="53"/>
      <c r="N3024" s="53"/>
    </row>
    <row r="3025" customFormat="false" ht="13.5" hidden="false" customHeight="false" outlineLevel="0" collapsed="false">
      <c r="A3025" s="54" t="n">
        <v>3023</v>
      </c>
      <c r="B3025" s="55" t="n">
        <v>14</v>
      </c>
      <c r="C3025" s="55" t="n">
        <v>1</v>
      </c>
      <c r="D3025" s="56" t="n">
        <v>9</v>
      </c>
      <c r="E3025" s="57" t="n">
        <f aca="false">IF(OR(B3025=0,C3025=0,D3025=0),0,WEEKDAY(DATE(B3025+2000,C3025,D3025)))</f>
        <v>5</v>
      </c>
      <c r="F3025" s="58" t="n">
        <v>207</v>
      </c>
      <c r="G3025" s="59" t="str">
        <f aca="false">IF(ISERROR(VLOOKUP($F3025,集計!$A$3:$E$303,2,FALSE())),0,VLOOKUP($F3025,集計!$A$3:$E$303,2,FALSE()))</f>
        <v>あさりスンドゥブ</v>
      </c>
      <c r="H3025" s="60" t="n">
        <v>169750</v>
      </c>
      <c r="I3025" s="61" t="n">
        <f aca="false">IF(ISERROR(IF(H3025=0,0,H3025*J3025+K3025)),0,IF(H3025=0,0,H3025*J3025+K3025))</f>
        <v>43286.25</v>
      </c>
      <c r="J3025" s="62" t="n">
        <f aca="false">IF(ISERROR(VLOOKUP($F3025,集計!$A$3:$E$303,5,FALSE())),0,VLOOKUP($F3025,集計!$A$3:$E$303,5,FALSE()))</f>
        <v>0.255</v>
      </c>
      <c r="K3025" s="63"/>
      <c r="L3025" s="32"/>
      <c r="M3025" s="53"/>
      <c r="N3025" s="53"/>
    </row>
    <row r="3026" customFormat="false" ht="13.5" hidden="false" customHeight="false" outlineLevel="0" collapsed="false">
      <c r="A3026" s="54" t="n">
        <v>3024</v>
      </c>
      <c r="B3026" s="55" t="n">
        <v>14</v>
      </c>
      <c r="C3026" s="55" t="n">
        <v>1</v>
      </c>
      <c r="D3026" s="56" t="n">
        <v>9</v>
      </c>
      <c r="E3026" s="57" t="n">
        <f aca="false">IF(OR(B3026=0,C3026=0,D3026=0),0,WEEKDAY(DATE(B3026+2000,C3026,D3026)))</f>
        <v>5</v>
      </c>
      <c r="F3026" s="58" t="n">
        <v>270</v>
      </c>
      <c r="G3026" s="59" t="str">
        <f aca="false">IF(ISERROR(VLOOKUP($F3026,集計!$A$3:$E$303,2,FALSE())),0,VLOOKUP($F3026,集計!$A$3:$E$303,2,FALSE()))</f>
        <v>トラウトサーモンのマリネ</v>
      </c>
      <c r="H3026" s="60" t="n">
        <v>174050</v>
      </c>
      <c r="I3026" s="61" t="n">
        <f aca="false">IF(ISERROR(IF(H3026=0,0,H3026*J3026+K3026)),0,IF(H3026=0,0,H3026*J3026+K3026))</f>
        <v>20363.85</v>
      </c>
      <c r="J3026" s="62" t="n">
        <f aca="false">IF(ISERROR(VLOOKUP($F3026,集計!$A$3:$E$303,5,FALSE())),0,VLOOKUP($F3026,集計!$A$3:$E$303,5,FALSE()))</f>
        <v>0.117</v>
      </c>
      <c r="K3026" s="63"/>
      <c r="L3026" s="32"/>
      <c r="M3026" s="53"/>
      <c r="N3026" s="53"/>
    </row>
    <row r="3027" customFormat="false" ht="13.5" hidden="false" customHeight="false" outlineLevel="0" collapsed="false">
      <c r="A3027" s="54" t="n">
        <v>3025</v>
      </c>
      <c r="B3027" s="55" t="n">
        <v>14</v>
      </c>
      <c r="C3027" s="55" t="n">
        <v>1</v>
      </c>
      <c r="D3027" s="56" t="n">
        <v>10</v>
      </c>
      <c r="E3027" s="57" t="n">
        <f aca="false">IF(OR(B3027=0,C3027=0,D3027=0),0,WEEKDAY(DATE(B3027+2000,C3027,D3027)))</f>
        <v>6</v>
      </c>
      <c r="F3027" s="58" t="n">
        <v>164</v>
      </c>
      <c r="G3027" s="59" t="str">
        <f aca="false">IF(ISERROR(VLOOKUP($F3027,集計!$A$3:$E$303,2,FALSE())),0,VLOOKUP($F3027,集計!$A$3:$E$303,2,FALSE()))</f>
        <v>ＵＳ産サーロインステーキ</v>
      </c>
      <c r="H3027" s="60" t="n">
        <v>176760</v>
      </c>
      <c r="I3027" s="61" t="n">
        <f aca="false">IF(ISERROR(IF(H3027=0,0,H3027*J3027+K3027)),0,IF(H3027=0,0,H3027*J3027+K3027))</f>
        <v>43836.48</v>
      </c>
      <c r="J3027" s="62" t="n">
        <f aca="false">IF(ISERROR(VLOOKUP($F3027,集計!$A$3:$E$303,5,FALSE())),0,VLOOKUP($F3027,集計!$A$3:$E$303,5,FALSE()))</f>
        <v>0.248</v>
      </c>
      <c r="K3027" s="63"/>
      <c r="L3027" s="32"/>
      <c r="M3027" s="53"/>
      <c r="N3027" s="53"/>
    </row>
    <row r="3028" customFormat="false" ht="13.5" hidden="false" customHeight="false" outlineLevel="0" collapsed="false">
      <c r="A3028" s="54" t="n">
        <v>3026</v>
      </c>
      <c r="B3028" s="55" t="n">
        <v>14</v>
      </c>
      <c r="C3028" s="55" t="n">
        <v>1</v>
      </c>
      <c r="D3028" s="56" t="n">
        <v>10</v>
      </c>
      <c r="E3028" s="57" t="n">
        <f aca="false">IF(OR(B3028=0,C3028=0,D3028=0),0,WEEKDAY(DATE(B3028+2000,C3028,D3028)))</f>
        <v>6</v>
      </c>
      <c r="F3028" s="58" t="n">
        <v>169</v>
      </c>
      <c r="G3028" s="59" t="str">
        <f aca="false">IF(ISERROR(VLOOKUP($F3028,集計!$A$3:$E$303,2,FALSE())),0,VLOOKUP($F3028,集計!$A$3:$E$303,2,FALSE()))</f>
        <v>新潟アブラゲ定食</v>
      </c>
      <c r="H3028" s="60" t="n">
        <v>172410</v>
      </c>
      <c r="I3028" s="61" t="n">
        <f aca="false">IF(ISERROR(IF(H3028=0,0,H3028*J3028+K3028)),0,IF(H3028=0,0,H3028*J3028+K3028))</f>
        <v>32930.31</v>
      </c>
      <c r="J3028" s="62" t="n">
        <f aca="false">IF(ISERROR(VLOOKUP($F3028,集計!$A$3:$E$303,5,FALSE())),0,VLOOKUP($F3028,集計!$A$3:$E$303,5,FALSE()))</f>
        <v>0.191</v>
      </c>
      <c r="K3028" s="63"/>
      <c r="L3028" s="32"/>
      <c r="M3028" s="53"/>
      <c r="N3028" s="53"/>
    </row>
    <row r="3029" customFormat="false" ht="13.5" hidden="false" customHeight="false" outlineLevel="0" collapsed="false">
      <c r="A3029" s="54" t="n">
        <v>3027</v>
      </c>
      <c r="B3029" s="55" t="n">
        <v>14</v>
      </c>
      <c r="C3029" s="55" t="n">
        <v>1</v>
      </c>
      <c r="D3029" s="56" t="n">
        <v>10</v>
      </c>
      <c r="E3029" s="57" t="n">
        <f aca="false">IF(OR(B3029=0,C3029=0,D3029=0),0,WEEKDAY(DATE(B3029+2000,C3029,D3029)))</f>
        <v>6</v>
      </c>
      <c r="F3029" s="58" t="n">
        <v>257</v>
      </c>
      <c r="G3029" s="59" t="str">
        <f aca="false">IF(ISERROR(VLOOKUP($F3029,集計!$A$3:$E$303,2,FALSE())),0,VLOOKUP($F3029,集計!$A$3:$E$303,2,FALSE()))</f>
        <v>レインボーアイス</v>
      </c>
      <c r="H3029" s="60" t="n">
        <v>150460</v>
      </c>
      <c r="I3029" s="61" t="n">
        <f aca="false">IF(ISERROR(IF(H3029=0,0,H3029*J3029+K3029)),0,IF(H3029=0,0,H3029*J3029+K3029))</f>
        <v>55369.28</v>
      </c>
      <c r="J3029" s="62" t="n">
        <f aca="false">IF(ISERROR(VLOOKUP($F3029,集計!$A$3:$E$303,5,FALSE())),0,VLOOKUP($F3029,集計!$A$3:$E$303,5,FALSE()))</f>
        <v>0.368</v>
      </c>
      <c r="K3029" s="63"/>
      <c r="L3029" s="32"/>
      <c r="M3029" s="53"/>
      <c r="N3029" s="53"/>
    </row>
    <row r="3030" customFormat="false" ht="13.5" hidden="false" customHeight="false" outlineLevel="0" collapsed="false">
      <c r="A3030" s="54" t="n">
        <v>3028</v>
      </c>
      <c r="B3030" s="55" t="n">
        <v>14</v>
      </c>
      <c r="C3030" s="55" t="n">
        <v>1</v>
      </c>
      <c r="D3030" s="56" t="n">
        <v>11</v>
      </c>
      <c r="E3030" s="57" t="n">
        <f aca="false">IF(OR(B3030=0,C3030=0,D3030=0),0,WEEKDAY(DATE(B3030+2000,C3030,D3030)))</f>
        <v>7</v>
      </c>
      <c r="F3030" s="58" t="n">
        <v>15</v>
      </c>
      <c r="G3030" s="59" t="str">
        <f aca="false">IF(ISERROR(VLOOKUP($F3030,集計!$A$3:$E$303,2,FALSE())),0,VLOOKUP($F3030,集計!$A$3:$E$303,2,FALSE()))</f>
        <v>インディアンカレー</v>
      </c>
      <c r="H3030" s="60" t="n">
        <v>167190</v>
      </c>
      <c r="I3030" s="61" t="n">
        <f aca="false">IF(ISERROR(IF(H3030=0,0,H3030*J3030+K3030)),0,IF(H3030=0,0,H3030*J3030+K3030))</f>
        <v>61693.11</v>
      </c>
      <c r="J3030" s="62" t="n">
        <f aca="false">IF(ISERROR(VLOOKUP($F3030,集計!$A$3:$E$303,5,FALSE())),0,VLOOKUP($F3030,集計!$A$3:$E$303,5,FALSE()))</f>
        <v>0.369</v>
      </c>
      <c r="K3030" s="63"/>
      <c r="L3030" s="32"/>
      <c r="M3030" s="53"/>
      <c r="N3030" s="53"/>
    </row>
    <row r="3031" customFormat="false" ht="13.5" hidden="false" customHeight="false" outlineLevel="0" collapsed="false">
      <c r="A3031" s="54" t="n">
        <v>3029</v>
      </c>
      <c r="B3031" s="55" t="n">
        <v>14</v>
      </c>
      <c r="C3031" s="55" t="n">
        <v>1</v>
      </c>
      <c r="D3031" s="56" t="n">
        <v>11</v>
      </c>
      <c r="E3031" s="57" t="n">
        <f aca="false">IF(OR(B3031=0,C3031=0,D3031=0),0,WEEKDAY(DATE(B3031+2000,C3031,D3031)))</f>
        <v>7</v>
      </c>
      <c r="F3031" s="58" t="n">
        <v>207</v>
      </c>
      <c r="G3031" s="59" t="str">
        <f aca="false">IF(ISERROR(VLOOKUP($F3031,集計!$A$3:$E$303,2,FALSE())),0,VLOOKUP($F3031,集計!$A$3:$E$303,2,FALSE()))</f>
        <v>あさりスンドゥブ</v>
      </c>
      <c r="H3031" s="60" t="n">
        <v>143198</v>
      </c>
      <c r="I3031" s="61" t="n">
        <f aca="false">IF(ISERROR(IF(H3031=0,0,H3031*J3031+K3031)),0,IF(H3031=0,0,H3031*J3031+K3031))</f>
        <v>36515.49</v>
      </c>
      <c r="J3031" s="62" t="n">
        <f aca="false">IF(ISERROR(VLOOKUP($F3031,集計!$A$3:$E$303,5,FALSE())),0,VLOOKUP($F3031,集計!$A$3:$E$303,5,FALSE()))</f>
        <v>0.255</v>
      </c>
      <c r="K3031" s="63"/>
      <c r="L3031" s="32"/>
      <c r="M3031" s="53"/>
      <c r="N3031" s="53"/>
    </row>
    <row r="3032" customFormat="false" ht="13.5" hidden="false" customHeight="false" outlineLevel="0" collapsed="false">
      <c r="A3032" s="54" t="n">
        <v>3030</v>
      </c>
      <c r="B3032" s="55" t="n">
        <v>14</v>
      </c>
      <c r="C3032" s="55" t="n">
        <v>1</v>
      </c>
      <c r="D3032" s="56" t="n">
        <v>11</v>
      </c>
      <c r="E3032" s="57" t="n">
        <f aca="false">IF(OR(B3032=0,C3032=0,D3032=0),0,WEEKDAY(DATE(B3032+2000,C3032,D3032)))</f>
        <v>7</v>
      </c>
      <c r="F3032" s="58" t="n">
        <v>217</v>
      </c>
      <c r="G3032" s="59" t="str">
        <f aca="false">IF(ISERROR(VLOOKUP($F3032,集計!$A$3:$E$303,2,FALSE())),0,VLOOKUP($F3032,集計!$A$3:$E$303,2,FALSE()))</f>
        <v>ｋｉｄｓランチ</v>
      </c>
      <c r="H3032" s="60" t="n">
        <v>145380</v>
      </c>
      <c r="I3032" s="61" t="n">
        <f aca="false">IF(ISERROR(IF(H3032=0,0,H3032*J3032+K3032)),0,IF(H3032=0,0,H3032*J3032+K3032))</f>
        <v>29366.76</v>
      </c>
      <c r="J3032" s="62" t="n">
        <f aca="false">IF(ISERROR(VLOOKUP($F3032,集計!$A$3:$E$303,5,FALSE())),0,VLOOKUP($F3032,集計!$A$3:$E$303,5,FALSE()))</f>
        <v>0.202</v>
      </c>
      <c r="K3032" s="63"/>
      <c r="L3032" s="32"/>
      <c r="M3032" s="53"/>
      <c r="N3032" s="53"/>
    </row>
    <row r="3033" customFormat="false" ht="13.5" hidden="false" customHeight="false" outlineLevel="0" collapsed="false">
      <c r="A3033" s="54" t="n">
        <v>3031</v>
      </c>
      <c r="B3033" s="55" t="n">
        <v>14</v>
      </c>
      <c r="C3033" s="55" t="n">
        <v>1</v>
      </c>
      <c r="D3033" s="56" t="n">
        <v>12</v>
      </c>
      <c r="E3033" s="57" t="n">
        <f aca="false">IF(OR(B3033=0,C3033=0,D3033=0),0,WEEKDAY(DATE(B3033+2000,C3033,D3033)))</f>
        <v>1</v>
      </c>
      <c r="F3033" s="58" t="n">
        <v>140</v>
      </c>
      <c r="G3033" s="59" t="str">
        <f aca="false">IF(ISERROR(VLOOKUP($F3033,集計!$A$3:$E$303,2,FALSE())),0,VLOOKUP($F3033,集計!$A$3:$E$303,2,FALSE()))</f>
        <v>エビフライプレート</v>
      </c>
      <c r="H3033" s="60" t="n">
        <v>142819</v>
      </c>
      <c r="I3033" s="61" t="n">
        <f aca="false">IF(ISERROR(IF(H3033=0,0,H3033*J3033+K3033)),0,IF(H3033=0,0,H3033*J3033+K3033))</f>
        <v>48844.098</v>
      </c>
      <c r="J3033" s="62" t="n">
        <f aca="false">IF(ISERROR(VLOOKUP($F3033,集計!$A$3:$E$303,5,FALSE())),0,VLOOKUP($F3033,集計!$A$3:$E$303,5,FALSE()))</f>
        <v>0.342</v>
      </c>
      <c r="K3033" s="63"/>
      <c r="L3033" s="32"/>
      <c r="M3033" s="53"/>
      <c r="N3033" s="53"/>
    </row>
    <row r="3034" customFormat="false" ht="13.5" hidden="false" customHeight="false" outlineLevel="0" collapsed="false">
      <c r="A3034" s="54" t="n">
        <v>3032</v>
      </c>
      <c r="B3034" s="55" t="n">
        <v>14</v>
      </c>
      <c r="C3034" s="55" t="n">
        <v>1</v>
      </c>
      <c r="D3034" s="56" t="n">
        <v>12</v>
      </c>
      <c r="E3034" s="57" t="n">
        <f aca="false">IF(OR(B3034=0,C3034=0,D3034=0),0,WEEKDAY(DATE(B3034+2000,C3034,D3034)))</f>
        <v>1</v>
      </c>
      <c r="F3034" s="58" t="n">
        <v>196</v>
      </c>
      <c r="G3034" s="59" t="str">
        <f aca="false">IF(ISERROR(VLOOKUP($F3034,集計!$A$3:$E$303,2,FALSE())),0,VLOOKUP($F3034,集計!$A$3:$E$303,2,FALSE()))</f>
        <v>スパゲティーマルゲリータ</v>
      </c>
      <c r="H3034" s="60" t="n">
        <v>175117</v>
      </c>
      <c r="I3034" s="61" t="n">
        <f aca="false">IF(ISERROR(IF(H3034=0,0,H3034*J3034+K3034)),0,IF(H3034=0,0,H3034*J3034+K3034))</f>
        <v>94388.063</v>
      </c>
      <c r="J3034" s="62" t="n">
        <f aca="false">IF(ISERROR(VLOOKUP($F3034,集計!$A$3:$E$303,5,FALSE())),0,VLOOKUP($F3034,集計!$A$3:$E$303,5,FALSE()))</f>
        <v>0.539</v>
      </c>
      <c r="K3034" s="63"/>
      <c r="L3034" s="32"/>
      <c r="M3034" s="53"/>
      <c r="N3034" s="53"/>
    </row>
    <row r="3035" customFormat="false" ht="13.5" hidden="false" customHeight="false" outlineLevel="0" collapsed="false">
      <c r="A3035" s="54" t="n">
        <v>3033</v>
      </c>
      <c r="B3035" s="55" t="n">
        <v>14</v>
      </c>
      <c r="C3035" s="55" t="n">
        <v>1</v>
      </c>
      <c r="D3035" s="56" t="n">
        <v>12</v>
      </c>
      <c r="E3035" s="57" t="n">
        <f aca="false">IF(OR(B3035=0,C3035=0,D3035=0),0,WEEKDAY(DATE(B3035+2000,C3035,D3035)))</f>
        <v>1</v>
      </c>
      <c r="F3035" s="58" t="n">
        <v>219</v>
      </c>
      <c r="G3035" s="59" t="str">
        <f aca="false">IF(ISERROR(VLOOKUP($F3035,集計!$A$3:$E$303,2,FALSE())),0,VLOOKUP($F3035,集計!$A$3:$E$303,2,FALSE()))</f>
        <v>カルボナーラスパゲティ</v>
      </c>
      <c r="H3035" s="60" t="n">
        <v>164480</v>
      </c>
      <c r="I3035" s="61" t="n">
        <f aca="false">IF(ISERROR(IF(H3035=0,0,H3035*J3035+K3035)),0,IF(H3035=0,0,H3035*J3035+K3035))</f>
        <v>59870.72</v>
      </c>
      <c r="J3035" s="62" t="n">
        <f aca="false">IF(ISERROR(VLOOKUP($F3035,集計!$A$3:$E$303,5,FALSE())),0,VLOOKUP($F3035,集計!$A$3:$E$303,5,FALSE()))</f>
        <v>0.364</v>
      </c>
      <c r="K3035" s="63"/>
      <c r="L3035" s="32"/>
      <c r="M3035" s="53"/>
      <c r="N3035" s="53"/>
    </row>
    <row r="3036" customFormat="false" ht="13.5" hidden="false" customHeight="false" outlineLevel="0" collapsed="false">
      <c r="A3036" s="54" t="n">
        <v>3034</v>
      </c>
      <c r="B3036" s="55" t="n">
        <v>14</v>
      </c>
      <c r="C3036" s="55" t="n">
        <v>1</v>
      </c>
      <c r="D3036" s="56" t="n">
        <v>13</v>
      </c>
      <c r="E3036" s="57" t="n">
        <f aca="false">IF(OR(B3036=0,C3036=0,D3036=0),0,WEEKDAY(DATE(B3036+2000,C3036,D3036)))</f>
        <v>2</v>
      </c>
      <c r="F3036" s="58" t="n">
        <v>100</v>
      </c>
      <c r="G3036" s="59" t="str">
        <f aca="false">IF(ISERROR(VLOOKUP($F3036,集計!$A$3:$E$303,2,FALSE())),0,VLOOKUP($F3036,集計!$A$3:$E$303,2,FALSE()))</f>
        <v>きのこスンドゥブ</v>
      </c>
      <c r="H3036" s="60" t="n">
        <v>163170</v>
      </c>
      <c r="I3036" s="61" t="n">
        <f aca="false">IF(ISERROR(IF(H3036=0,0,H3036*J3036+K3036)),0,IF(H3036=0,0,H3036*J3036+K3036))</f>
        <v>56783.16</v>
      </c>
      <c r="J3036" s="62" t="n">
        <f aca="false">IF(ISERROR(VLOOKUP($F3036,集計!$A$3:$E$303,5,FALSE())),0,VLOOKUP($F3036,集計!$A$3:$E$303,5,FALSE()))</f>
        <v>0.348</v>
      </c>
      <c r="K3036" s="63"/>
      <c r="L3036" s="32"/>
      <c r="M3036" s="53"/>
      <c r="N3036" s="53"/>
    </row>
    <row r="3037" customFormat="false" ht="13.5" hidden="false" customHeight="false" outlineLevel="0" collapsed="false">
      <c r="A3037" s="54" t="n">
        <v>3035</v>
      </c>
      <c r="B3037" s="55" t="n">
        <v>14</v>
      </c>
      <c r="C3037" s="55" t="n">
        <v>1</v>
      </c>
      <c r="D3037" s="56" t="n">
        <v>13</v>
      </c>
      <c r="E3037" s="57" t="n">
        <f aca="false">IF(OR(B3037=0,C3037=0,D3037=0),0,WEEKDAY(DATE(B3037+2000,C3037,D3037)))</f>
        <v>2</v>
      </c>
      <c r="F3037" s="58" t="n">
        <v>195</v>
      </c>
      <c r="G3037" s="59" t="str">
        <f aca="false">IF(ISERROR(VLOOKUP($F3037,集計!$A$3:$E$303,2,FALSE())),0,VLOOKUP($F3037,集計!$A$3:$E$303,2,FALSE()))</f>
        <v>ＳＰテンダーステーキ</v>
      </c>
      <c r="H3037" s="60" t="n">
        <v>142870</v>
      </c>
      <c r="I3037" s="61" t="n">
        <f aca="false">IF(ISERROR(IF(H3037=0,0,H3037*J3037+K3037)),0,IF(H3037=0,0,H3037*J3037+K3037))</f>
        <v>9429.42</v>
      </c>
      <c r="J3037" s="62" t="n">
        <f aca="false">IF(ISERROR(VLOOKUP($F3037,集計!$A$3:$E$303,5,FALSE())),0,VLOOKUP($F3037,集計!$A$3:$E$303,5,FALSE()))</f>
        <v>0.066</v>
      </c>
      <c r="K3037" s="63"/>
      <c r="L3037" s="32"/>
      <c r="M3037" s="53"/>
      <c r="N3037" s="53"/>
    </row>
    <row r="3038" customFormat="false" ht="13.5" hidden="false" customHeight="false" outlineLevel="0" collapsed="false">
      <c r="A3038" s="54" t="n">
        <v>3036</v>
      </c>
      <c r="B3038" s="55" t="n">
        <v>14</v>
      </c>
      <c r="C3038" s="55" t="n">
        <v>1</v>
      </c>
      <c r="D3038" s="56" t="n">
        <v>14</v>
      </c>
      <c r="E3038" s="57" t="n">
        <f aca="false">IF(OR(B3038=0,C3038=0,D3038=0),0,WEEKDAY(DATE(B3038+2000,C3038,D3038)))</f>
        <v>3</v>
      </c>
      <c r="F3038" s="58" t="n">
        <v>108</v>
      </c>
      <c r="G3038" s="59" t="str">
        <f aca="false">IF(ISERROR(VLOOKUP($F3038,集計!$A$3:$E$303,2,FALSE())),0,VLOOKUP($F3038,集計!$A$3:$E$303,2,FALSE()))</f>
        <v>ペア石垣牛ヒレステーキ</v>
      </c>
      <c r="H3038" s="60" t="n">
        <v>149298</v>
      </c>
      <c r="I3038" s="61" t="n">
        <f aca="false">IF(ISERROR(IF(H3038=0,0,H3038*J3038+K3038)),0,IF(H3038=0,0,H3038*J3038+K3038))</f>
        <v>20901.72</v>
      </c>
      <c r="J3038" s="62" t="n">
        <f aca="false">IF(ISERROR(VLOOKUP($F3038,集計!$A$3:$E$303,5,FALSE())),0,VLOOKUP($F3038,集計!$A$3:$E$303,5,FALSE()))</f>
        <v>0.14</v>
      </c>
      <c r="K3038" s="63"/>
      <c r="L3038" s="32"/>
      <c r="M3038" s="53"/>
      <c r="N3038" s="53"/>
    </row>
    <row r="3039" customFormat="false" ht="13.5" hidden="false" customHeight="false" outlineLevel="0" collapsed="false">
      <c r="A3039" s="54" t="n">
        <v>3037</v>
      </c>
      <c r="B3039" s="55" t="n">
        <v>14</v>
      </c>
      <c r="C3039" s="55" t="n">
        <v>1</v>
      </c>
      <c r="D3039" s="56" t="n">
        <v>14</v>
      </c>
      <c r="E3039" s="57" t="n">
        <f aca="false">IF(OR(B3039=0,C3039=0,D3039=0),0,WEEKDAY(DATE(B3039+2000,C3039,D3039)))</f>
        <v>3</v>
      </c>
      <c r="F3039" s="58" t="n">
        <v>134</v>
      </c>
      <c r="G3039" s="59" t="str">
        <f aca="false">IF(ISERROR(VLOOKUP($F3039,集計!$A$3:$E$303,2,FALSE())),0,VLOOKUP($F3039,集計!$A$3:$E$303,2,FALSE()))</f>
        <v>ガーリックスペアリブ</v>
      </c>
      <c r="H3039" s="60" t="n">
        <v>142960</v>
      </c>
      <c r="I3039" s="61" t="n">
        <f aca="false">IF(ISERROR(IF(H3039=0,0,H3039*J3039+K3039)),0,IF(H3039=0,0,H3039*J3039+K3039))</f>
        <v>58327.68</v>
      </c>
      <c r="J3039" s="62" t="n">
        <f aca="false">IF(ISERROR(VLOOKUP($F3039,集計!$A$3:$E$303,5,FALSE())),0,VLOOKUP($F3039,集計!$A$3:$E$303,5,FALSE()))</f>
        <v>0.408</v>
      </c>
      <c r="K3039" s="63"/>
      <c r="L3039" s="32"/>
      <c r="M3039" s="53"/>
      <c r="N3039" s="53"/>
    </row>
    <row r="3040" customFormat="false" ht="13.5" hidden="false" customHeight="false" outlineLevel="0" collapsed="false">
      <c r="A3040" s="54" t="n">
        <v>3038</v>
      </c>
      <c r="B3040" s="55" t="n">
        <v>14</v>
      </c>
      <c r="C3040" s="55" t="n">
        <v>1</v>
      </c>
      <c r="D3040" s="56" t="n">
        <v>14</v>
      </c>
      <c r="E3040" s="57" t="n">
        <f aca="false">IF(OR(B3040=0,C3040=0,D3040=0),0,WEEKDAY(DATE(B3040+2000,C3040,D3040)))</f>
        <v>3</v>
      </c>
      <c r="F3040" s="58" t="n">
        <v>236</v>
      </c>
      <c r="G3040" s="59" t="str">
        <f aca="false">IF(ISERROR(VLOOKUP($F3040,集計!$A$3:$E$303,2,FALSE())),0,VLOOKUP($F3040,集計!$A$3:$E$303,2,FALSE()))</f>
        <v>目光の唐揚げ</v>
      </c>
      <c r="H3040" s="60" t="n">
        <v>156550</v>
      </c>
      <c r="I3040" s="61" t="n">
        <f aca="false">IF(ISERROR(IF(H3040=0,0,H3040*J3040+K3040)),0,IF(H3040=0,0,H3040*J3040+K3040))</f>
        <v>7514.4</v>
      </c>
      <c r="J3040" s="62" t="n">
        <f aca="false">IF(ISERROR(VLOOKUP($F3040,集計!$A$3:$E$303,5,FALSE())),0,VLOOKUP($F3040,集計!$A$3:$E$303,5,FALSE()))</f>
        <v>0.048</v>
      </c>
      <c r="K3040" s="63"/>
      <c r="L3040" s="32"/>
      <c r="M3040" s="53"/>
      <c r="N3040" s="53"/>
    </row>
    <row r="3041" customFormat="false" ht="13.5" hidden="false" customHeight="false" outlineLevel="0" collapsed="false">
      <c r="A3041" s="54" t="n">
        <v>3039</v>
      </c>
      <c r="B3041" s="55" t="n">
        <v>14</v>
      </c>
      <c r="C3041" s="55" t="n">
        <v>1</v>
      </c>
      <c r="D3041" s="56" t="n">
        <v>15</v>
      </c>
      <c r="E3041" s="57" t="n">
        <f aca="false">IF(OR(B3041=0,C3041=0,D3041=0),0,WEEKDAY(DATE(B3041+2000,C3041,D3041)))</f>
        <v>4</v>
      </c>
      <c r="F3041" s="58" t="n">
        <v>149</v>
      </c>
      <c r="G3041" s="59" t="str">
        <f aca="false">IF(ISERROR(VLOOKUP($F3041,集計!$A$3:$E$303,2,FALSE())),0,VLOOKUP($F3041,集計!$A$3:$E$303,2,FALSE()))</f>
        <v>豚スンドゥブ</v>
      </c>
      <c r="H3041" s="60" t="n">
        <v>163030</v>
      </c>
      <c r="I3041" s="61" t="n">
        <f aca="false">IF(ISERROR(IF(H3041=0,0,H3041*J3041+K3041)),0,IF(H3041=0,0,H3041*J3041+K3041))</f>
        <v>74993.8</v>
      </c>
      <c r="J3041" s="62" t="n">
        <f aca="false">IF(ISERROR(VLOOKUP($F3041,集計!$A$3:$E$303,5,FALSE())),0,VLOOKUP($F3041,集計!$A$3:$E$303,5,FALSE()))</f>
        <v>0.46</v>
      </c>
      <c r="K3041" s="63"/>
      <c r="L3041" s="32"/>
      <c r="M3041" s="53"/>
      <c r="N3041" s="53"/>
    </row>
    <row r="3042" customFormat="false" ht="13.5" hidden="false" customHeight="false" outlineLevel="0" collapsed="false">
      <c r="A3042" s="54" t="n">
        <v>3040</v>
      </c>
      <c r="B3042" s="55" t="n">
        <v>14</v>
      </c>
      <c r="C3042" s="55" t="n">
        <v>1</v>
      </c>
      <c r="D3042" s="56" t="n">
        <v>15</v>
      </c>
      <c r="E3042" s="57" t="n">
        <f aca="false">IF(OR(B3042=0,C3042=0,D3042=0),0,WEEKDAY(DATE(B3042+2000,C3042,D3042)))</f>
        <v>4</v>
      </c>
      <c r="F3042" s="58" t="n">
        <v>222</v>
      </c>
      <c r="G3042" s="59" t="str">
        <f aca="false">IF(ISERROR(VLOOKUP($F3042,集計!$A$3:$E$303,2,FALSE())),0,VLOOKUP($F3042,集計!$A$3:$E$303,2,FALSE()))</f>
        <v>ハンバーグ定食</v>
      </c>
      <c r="H3042" s="60" t="n">
        <v>140885</v>
      </c>
      <c r="I3042" s="61" t="n">
        <f aca="false">IF(ISERROR(IF(H3042=0,0,H3042*J3042+K3042)),0,IF(H3042=0,0,H3042*J3042+K3042))</f>
        <v>55790.46</v>
      </c>
      <c r="J3042" s="62" t="n">
        <f aca="false">IF(ISERROR(VLOOKUP($F3042,集計!$A$3:$E$303,5,FALSE())),0,VLOOKUP($F3042,集計!$A$3:$E$303,5,FALSE()))</f>
        <v>0.396</v>
      </c>
      <c r="K3042" s="63"/>
      <c r="L3042" s="32"/>
      <c r="M3042" s="53"/>
      <c r="N3042" s="53"/>
    </row>
    <row r="3043" customFormat="false" ht="13.5" hidden="false" customHeight="false" outlineLevel="0" collapsed="false">
      <c r="A3043" s="54" t="n">
        <v>3041</v>
      </c>
      <c r="B3043" s="55" t="n">
        <v>14</v>
      </c>
      <c r="C3043" s="55" t="n">
        <v>1</v>
      </c>
      <c r="D3043" s="56" t="n">
        <v>15</v>
      </c>
      <c r="E3043" s="57" t="n">
        <f aca="false">IF(OR(B3043=0,C3043=0,D3043=0),0,WEEKDAY(DATE(B3043+2000,C3043,D3043)))</f>
        <v>4</v>
      </c>
      <c r="F3043" s="58" t="n">
        <v>261</v>
      </c>
      <c r="G3043" s="59" t="str">
        <f aca="false">IF(ISERROR(VLOOKUP($F3043,集計!$A$3:$E$303,2,FALSE())),0,VLOOKUP($F3043,集計!$A$3:$E$303,2,FALSE()))</f>
        <v>若鶏もも肉の香草焼き</v>
      </c>
      <c r="H3043" s="60" t="n">
        <v>179900</v>
      </c>
      <c r="I3043" s="61" t="n">
        <f aca="false">IF(ISERROR(IF(H3043=0,0,H3043*J3043+K3043)),0,IF(H3043=0,0,H3043*J3043+K3043))</f>
        <v>76457.5</v>
      </c>
      <c r="J3043" s="62" t="n">
        <f aca="false">IF(ISERROR(VLOOKUP($F3043,集計!$A$3:$E$303,5,FALSE())),0,VLOOKUP($F3043,集計!$A$3:$E$303,5,FALSE()))</f>
        <v>0.425</v>
      </c>
      <c r="K3043" s="63"/>
      <c r="L3043" s="32"/>
      <c r="M3043" s="53"/>
      <c r="N3043" s="53"/>
    </row>
    <row r="3044" customFormat="false" ht="13.5" hidden="false" customHeight="false" outlineLevel="0" collapsed="false">
      <c r="A3044" s="54" t="n">
        <v>3042</v>
      </c>
      <c r="B3044" s="55" t="n">
        <v>14</v>
      </c>
      <c r="C3044" s="55" t="n">
        <v>1</v>
      </c>
      <c r="D3044" s="56" t="n">
        <v>16</v>
      </c>
      <c r="E3044" s="57" t="n">
        <f aca="false">IF(OR(B3044=0,C3044=0,D3044=0),0,WEEKDAY(DATE(B3044+2000,C3044,D3044)))</f>
        <v>5</v>
      </c>
      <c r="F3044" s="58" t="n">
        <v>49</v>
      </c>
      <c r="G3044" s="59" t="str">
        <f aca="false">IF(ISERROR(VLOOKUP($F3044,集計!$A$3:$E$303,2,FALSE())),0,VLOOKUP($F3044,集計!$A$3:$E$303,2,FALSE()))</f>
        <v>塩焼きそば</v>
      </c>
      <c r="H3044" s="60" t="n">
        <v>170765</v>
      </c>
      <c r="I3044" s="61" t="n">
        <f aca="false">IF(ISERROR(IF(H3044=0,0,H3044*J3044+K3044)),0,IF(H3044=0,0,H3044*J3044+K3044))</f>
        <v>84016.38</v>
      </c>
      <c r="J3044" s="62" t="n">
        <f aca="false">IF(ISERROR(VLOOKUP($F3044,集計!$A$3:$E$303,5,FALSE())),0,VLOOKUP($F3044,集計!$A$3:$E$303,5,FALSE()))</f>
        <v>0.492</v>
      </c>
      <c r="K3044" s="63"/>
      <c r="L3044" s="32"/>
      <c r="M3044" s="53"/>
      <c r="N3044" s="53"/>
    </row>
    <row r="3045" customFormat="false" ht="13.5" hidden="false" customHeight="false" outlineLevel="0" collapsed="false">
      <c r="A3045" s="54" t="n">
        <v>3043</v>
      </c>
      <c r="B3045" s="55" t="n">
        <v>14</v>
      </c>
      <c r="C3045" s="55" t="n">
        <v>1</v>
      </c>
      <c r="D3045" s="56" t="n">
        <v>16</v>
      </c>
      <c r="E3045" s="57" t="n">
        <f aca="false">IF(OR(B3045=0,C3045=0,D3045=0),0,WEEKDAY(DATE(B3045+2000,C3045,D3045)))</f>
        <v>5</v>
      </c>
      <c r="F3045" s="58" t="n">
        <v>238</v>
      </c>
      <c r="G3045" s="59" t="str">
        <f aca="false">IF(ISERROR(VLOOKUP($F3045,集計!$A$3:$E$303,2,FALSE())),0,VLOOKUP($F3045,集計!$A$3:$E$303,2,FALSE()))</f>
        <v>キッズランチ</v>
      </c>
      <c r="H3045" s="60" t="n">
        <v>136582</v>
      </c>
      <c r="I3045" s="61" t="n">
        <f aca="false">IF(ISERROR(IF(H3045=0,0,H3045*J3045+K3045)),0,IF(H3045=0,0,H3045*J3045+K3045))</f>
        <v>31823.606</v>
      </c>
      <c r="J3045" s="62" t="n">
        <f aca="false">IF(ISERROR(VLOOKUP($F3045,集計!$A$3:$E$303,5,FALSE())),0,VLOOKUP($F3045,集計!$A$3:$E$303,5,FALSE()))</f>
        <v>0.233</v>
      </c>
      <c r="K3045" s="63"/>
      <c r="L3045" s="32"/>
      <c r="M3045" s="53"/>
      <c r="N3045" s="53"/>
    </row>
    <row r="3046" customFormat="false" ht="13.5" hidden="false" customHeight="false" outlineLevel="0" collapsed="false">
      <c r="A3046" s="54" t="n">
        <v>3044</v>
      </c>
      <c r="B3046" s="55" t="n">
        <v>14</v>
      </c>
      <c r="C3046" s="55" t="n">
        <v>1</v>
      </c>
      <c r="D3046" s="56" t="n">
        <v>16</v>
      </c>
      <c r="E3046" s="57" t="n">
        <f aca="false">IF(OR(B3046=0,C3046=0,D3046=0),0,WEEKDAY(DATE(B3046+2000,C3046,D3046)))</f>
        <v>5</v>
      </c>
      <c r="F3046" s="58" t="n">
        <v>274</v>
      </c>
      <c r="G3046" s="59" t="str">
        <f aca="false">IF(ISERROR(VLOOKUP($F3046,集計!$A$3:$E$303,2,FALSE())),0,VLOOKUP($F3046,集計!$A$3:$E$303,2,FALSE()))</f>
        <v>照焼チキンのポテト添え</v>
      </c>
      <c r="H3046" s="60" t="n">
        <v>158630</v>
      </c>
      <c r="I3046" s="61" t="n">
        <f aca="false">IF(ISERROR(IF(H3046=0,0,H3046*J3046+K3046)),0,IF(H3046=0,0,H3046*J3046+K3046))</f>
        <v>793.15</v>
      </c>
      <c r="J3046" s="62" t="n">
        <f aca="false">IF(ISERROR(VLOOKUP($F3046,集計!$A$3:$E$303,5,FALSE())),0,VLOOKUP($F3046,集計!$A$3:$E$303,5,FALSE()))</f>
        <v>0.005</v>
      </c>
      <c r="K3046" s="63"/>
      <c r="L3046" s="32"/>
      <c r="M3046" s="53"/>
      <c r="N3046" s="53"/>
    </row>
    <row r="3047" customFormat="false" ht="13.5" hidden="false" customHeight="false" outlineLevel="0" collapsed="false">
      <c r="A3047" s="54" t="n">
        <v>3045</v>
      </c>
      <c r="B3047" s="55" t="n">
        <v>14</v>
      </c>
      <c r="C3047" s="55" t="n">
        <v>1</v>
      </c>
      <c r="D3047" s="56" t="n">
        <v>17</v>
      </c>
      <c r="E3047" s="57" t="n">
        <f aca="false">IF(OR(B3047=0,C3047=0,D3047=0),0,WEEKDAY(DATE(B3047+2000,C3047,D3047)))</f>
        <v>6</v>
      </c>
      <c r="F3047" s="58" t="n">
        <v>69</v>
      </c>
      <c r="G3047" s="59" t="str">
        <f aca="false">IF(ISERROR(VLOOKUP($F3047,集計!$A$3:$E$303,2,FALSE())),0,VLOOKUP($F3047,集計!$A$3:$E$303,2,FALSE()))</f>
        <v>シチューマチの　あんかけ</v>
      </c>
      <c r="H3047" s="60" t="n">
        <v>164330</v>
      </c>
      <c r="I3047" s="61" t="n">
        <f aca="false">IF(ISERROR(IF(H3047=0,0,H3047*J3047+K3047)),0,IF(H3047=0,0,H3047*J3047+K3047))</f>
        <v>40589.51</v>
      </c>
      <c r="J3047" s="62" t="n">
        <f aca="false">IF(ISERROR(VLOOKUP($F3047,集計!$A$3:$E$303,5,FALSE())),0,VLOOKUP($F3047,集計!$A$3:$E$303,5,FALSE()))</f>
        <v>0.247</v>
      </c>
      <c r="K3047" s="63"/>
      <c r="L3047" s="32"/>
      <c r="M3047" s="53"/>
      <c r="N3047" s="53"/>
    </row>
    <row r="3048" customFormat="false" ht="13.5" hidden="false" customHeight="false" outlineLevel="0" collapsed="false">
      <c r="A3048" s="54" t="n">
        <v>3046</v>
      </c>
      <c r="B3048" s="55" t="n">
        <v>14</v>
      </c>
      <c r="C3048" s="55" t="n">
        <v>1</v>
      </c>
      <c r="D3048" s="56" t="n">
        <v>17</v>
      </c>
      <c r="E3048" s="57" t="n">
        <f aca="false">IF(OR(B3048=0,C3048=0,D3048=0),0,WEEKDAY(DATE(B3048+2000,C3048,D3048)))</f>
        <v>6</v>
      </c>
      <c r="F3048" s="58" t="n">
        <v>277</v>
      </c>
      <c r="G3048" s="59" t="str">
        <f aca="false">IF(ISERROR(VLOOKUP($F3048,集計!$A$3:$E$303,2,FALSE())),0,VLOOKUP($F3048,集計!$A$3:$E$303,2,FALSE()))</f>
        <v>にんにくハンバーグ</v>
      </c>
      <c r="H3048" s="60" t="n">
        <v>171350</v>
      </c>
      <c r="I3048" s="61" t="n">
        <f aca="false">IF(ISERROR(IF(H3048=0,0,H3048*J3048+K3048)),0,IF(H3048=0,0,H3048*J3048+K3048))</f>
        <v>7539.4</v>
      </c>
      <c r="J3048" s="62" t="n">
        <f aca="false">IF(ISERROR(VLOOKUP($F3048,集計!$A$3:$E$303,5,FALSE())),0,VLOOKUP($F3048,集計!$A$3:$E$303,5,FALSE()))</f>
        <v>0.044</v>
      </c>
      <c r="K3048" s="63"/>
      <c r="L3048" s="32"/>
      <c r="M3048" s="53"/>
      <c r="N3048" s="53"/>
    </row>
    <row r="3049" customFormat="false" ht="13.5" hidden="false" customHeight="false" outlineLevel="0" collapsed="false">
      <c r="A3049" s="54" t="n">
        <v>3047</v>
      </c>
      <c r="B3049" s="55" t="n">
        <v>14</v>
      </c>
      <c r="C3049" s="55" t="n">
        <v>1</v>
      </c>
      <c r="D3049" s="56" t="n">
        <v>18</v>
      </c>
      <c r="E3049" s="57" t="n">
        <f aca="false">IF(OR(B3049=0,C3049=0,D3049=0),0,WEEKDAY(DATE(B3049+2000,C3049,D3049)))</f>
        <v>7</v>
      </c>
      <c r="F3049" s="58" t="n">
        <v>63</v>
      </c>
      <c r="G3049" s="59" t="str">
        <f aca="false">IF(ISERROR(VLOOKUP($F3049,集計!$A$3:$E$303,2,FALSE())),0,VLOOKUP($F3049,集計!$A$3:$E$303,2,FALSE()))</f>
        <v>イタリアンサラミピザ</v>
      </c>
      <c r="H3049" s="60" t="n">
        <v>152010</v>
      </c>
      <c r="I3049" s="61" t="n">
        <f aca="false">IF(ISERROR(IF(H3049=0,0,H3049*J3049+K3049)),0,IF(H3049=0,0,H3049*J3049+K3049))</f>
        <v>8968.59</v>
      </c>
      <c r="J3049" s="62" t="n">
        <f aca="false">IF(ISERROR(VLOOKUP($F3049,集計!$A$3:$E$303,5,FALSE())),0,VLOOKUP($F3049,集計!$A$3:$E$303,5,FALSE()))</f>
        <v>0.059</v>
      </c>
      <c r="K3049" s="63"/>
      <c r="L3049" s="32"/>
      <c r="M3049" s="53"/>
      <c r="N3049" s="53"/>
    </row>
    <row r="3050" customFormat="false" ht="13.5" hidden="false" customHeight="false" outlineLevel="0" collapsed="false">
      <c r="A3050" s="54" t="n">
        <v>3048</v>
      </c>
      <c r="B3050" s="55" t="n">
        <v>14</v>
      </c>
      <c r="C3050" s="55" t="n">
        <v>1</v>
      </c>
      <c r="D3050" s="56" t="n">
        <v>18</v>
      </c>
      <c r="E3050" s="57" t="n">
        <f aca="false">IF(OR(B3050=0,C3050=0,D3050=0),0,WEEKDAY(DATE(B3050+2000,C3050,D3050)))</f>
        <v>7</v>
      </c>
      <c r="F3050" s="58" t="n">
        <v>222</v>
      </c>
      <c r="G3050" s="59" t="str">
        <f aca="false">IF(ISERROR(VLOOKUP($F3050,集計!$A$3:$E$303,2,FALSE())),0,VLOOKUP($F3050,集計!$A$3:$E$303,2,FALSE()))</f>
        <v>ハンバーグ定食</v>
      </c>
      <c r="H3050" s="60" t="n">
        <v>152830</v>
      </c>
      <c r="I3050" s="61" t="n">
        <f aca="false">IF(ISERROR(IF(H3050=0,0,H3050*J3050+K3050)),0,IF(H3050=0,0,H3050*J3050+K3050))</f>
        <v>60520.68</v>
      </c>
      <c r="J3050" s="62" t="n">
        <f aca="false">IF(ISERROR(VLOOKUP($F3050,集計!$A$3:$E$303,5,FALSE())),0,VLOOKUP($F3050,集計!$A$3:$E$303,5,FALSE()))</f>
        <v>0.396</v>
      </c>
      <c r="K3050" s="63"/>
      <c r="L3050" s="32"/>
      <c r="M3050" s="53"/>
      <c r="N3050" s="53"/>
    </row>
    <row r="3051" customFormat="false" ht="13.5" hidden="false" customHeight="false" outlineLevel="0" collapsed="false">
      <c r="A3051" s="54" t="n">
        <v>3049</v>
      </c>
      <c r="B3051" s="55" t="n">
        <v>14</v>
      </c>
      <c r="C3051" s="55" t="n">
        <v>1</v>
      </c>
      <c r="D3051" s="56" t="n">
        <v>18</v>
      </c>
      <c r="E3051" s="57" t="n">
        <f aca="false">IF(OR(B3051=0,C3051=0,D3051=0),0,WEEKDAY(DATE(B3051+2000,C3051,D3051)))</f>
        <v>7</v>
      </c>
      <c r="F3051" s="58" t="n">
        <v>233</v>
      </c>
      <c r="G3051" s="59" t="str">
        <f aca="false">IF(ISERROR(VLOOKUP($F3051,集計!$A$3:$E$303,2,FALSE())),0,VLOOKUP($F3051,集計!$A$3:$E$303,2,FALSE()))</f>
        <v>カプチーノ</v>
      </c>
      <c r="H3051" s="60" t="n">
        <v>156067</v>
      </c>
      <c r="I3051" s="61" t="n">
        <f aca="false">IF(ISERROR(IF(H3051=0,0,H3051*J3051+K3051)),0,IF(H3051=0,0,H3051*J3051+K3051))</f>
        <v>30901.266</v>
      </c>
      <c r="J3051" s="62" t="n">
        <f aca="false">IF(ISERROR(VLOOKUP($F3051,集計!$A$3:$E$303,5,FALSE())),0,VLOOKUP($F3051,集計!$A$3:$E$303,5,FALSE()))</f>
        <v>0.198</v>
      </c>
      <c r="K3051" s="63"/>
      <c r="L3051" s="32"/>
      <c r="M3051" s="53"/>
      <c r="N3051" s="53"/>
    </row>
    <row r="3052" customFormat="false" ht="13.5" hidden="false" customHeight="false" outlineLevel="0" collapsed="false">
      <c r="A3052" s="54" t="n">
        <v>3050</v>
      </c>
      <c r="B3052" s="55" t="n">
        <v>14</v>
      </c>
      <c r="C3052" s="55" t="n">
        <v>1</v>
      </c>
      <c r="D3052" s="56" t="n">
        <v>19</v>
      </c>
      <c r="E3052" s="57" t="n">
        <f aca="false">IF(OR(B3052=0,C3052=0,D3052=0),0,WEEKDAY(DATE(B3052+2000,C3052,D3052)))</f>
        <v>1</v>
      </c>
      <c r="F3052" s="58" t="n">
        <v>88</v>
      </c>
      <c r="G3052" s="59" t="str">
        <f aca="false">IF(ISERROR(VLOOKUP($F3052,集計!$A$3:$E$303,2,FALSE())),0,VLOOKUP($F3052,集計!$A$3:$E$303,2,FALSE()))</f>
        <v>石垣牛ステーキ</v>
      </c>
      <c r="H3052" s="60" t="n">
        <v>165540</v>
      </c>
      <c r="I3052" s="61" t="n">
        <f aca="false">IF(ISERROR(IF(H3052=0,0,H3052*J3052+K3052)),0,IF(H3052=0,0,H3052*J3052+K3052))</f>
        <v>82935.54</v>
      </c>
      <c r="J3052" s="62" t="n">
        <f aca="false">IF(ISERROR(VLOOKUP($F3052,集計!$A$3:$E$303,5,FALSE())),0,VLOOKUP($F3052,集計!$A$3:$E$303,5,FALSE()))</f>
        <v>0.501</v>
      </c>
      <c r="K3052" s="63"/>
      <c r="L3052" s="32"/>
      <c r="M3052" s="53"/>
      <c r="N3052" s="53"/>
    </row>
    <row r="3053" customFormat="false" ht="13.5" hidden="false" customHeight="false" outlineLevel="0" collapsed="false">
      <c r="A3053" s="54" t="n">
        <v>3051</v>
      </c>
      <c r="B3053" s="55" t="n">
        <v>14</v>
      </c>
      <c r="C3053" s="55" t="n">
        <v>1</v>
      </c>
      <c r="D3053" s="56" t="n">
        <v>19</v>
      </c>
      <c r="E3053" s="57" t="n">
        <f aca="false">IF(OR(B3053=0,C3053=0,D3053=0),0,WEEKDAY(DATE(B3053+2000,C3053,D3053)))</f>
        <v>1</v>
      </c>
      <c r="F3053" s="58" t="n">
        <v>265</v>
      </c>
      <c r="G3053" s="59" t="str">
        <f aca="false">IF(ISERROR(VLOOKUP($F3053,集計!$A$3:$E$303,2,FALSE())),0,VLOOKUP($F3053,集計!$A$3:$E$303,2,FALSE()))</f>
        <v>卵丼とカケソバ</v>
      </c>
      <c r="H3053" s="60" t="n">
        <v>136495</v>
      </c>
      <c r="I3053" s="61" t="n">
        <f aca="false">IF(ISERROR(IF(H3053=0,0,H3053*J3053+K3053)),0,IF(H3053=0,0,H3053*J3053+K3053))</f>
        <v>58965.84</v>
      </c>
      <c r="J3053" s="62" t="n">
        <f aca="false">IF(ISERROR(VLOOKUP($F3053,集計!$A$3:$E$303,5,FALSE())),0,VLOOKUP($F3053,集計!$A$3:$E$303,5,FALSE()))</f>
        <v>0.432</v>
      </c>
      <c r="K3053" s="63"/>
      <c r="L3053" s="32"/>
      <c r="M3053" s="53"/>
      <c r="N3053" s="53"/>
    </row>
    <row r="3054" customFormat="false" ht="13.5" hidden="false" customHeight="false" outlineLevel="0" collapsed="false">
      <c r="A3054" s="54" t="n">
        <v>3052</v>
      </c>
      <c r="B3054" s="55" t="n">
        <v>14</v>
      </c>
      <c r="C3054" s="55" t="n">
        <v>1</v>
      </c>
      <c r="D3054" s="56" t="n">
        <v>20</v>
      </c>
      <c r="E3054" s="57" t="n">
        <f aca="false">IF(OR(B3054=0,C3054=0,D3054=0),0,WEEKDAY(DATE(B3054+2000,C3054,D3054)))</f>
        <v>2</v>
      </c>
      <c r="F3054" s="58" t="n">
        <v>5</v>
      </c>
      <c r="G3054" s="59" t="str">
        <f aca="false">IF(ISERROR(VLOOKUP($F3054,集計!$A$3:$E$303,2,FALSE())),0,VLOOKUP($F3054,集計!$A$3:$E$303,2,FALSE()))</f>
        <v>お子様中華　ランチバフェ</v>
      </c>
      <c r="H3054" s="60" t="n">
        <v>167240</v>
      </c>
      <c r="I3054" s="61" t="n">
        <f aca="false">IF(ISERROR(IF(H3054=0,0,H3054*J3054+K3054)),0,IF(H3054=0,0,H3054*J3054+K3054))</f>
        <v>82449.32</v>
      </c>
      <c r="J3054" s="62" t="n">
        <f aca="false">IF(ISERROR(VLOOKUP($F3054,集計!$A$3:$E$303,5,FALSE())),0,VLOOKUP($F3054,集計!$A$3:$E$303,5,FALSE()))</f>
        <v>0.493</v>
      </c>
      <c r="K3054" s="63"/>
      <c r="L3054" s="32"/>
      <c r="M3054" s="53"/>
      <c r="N3054" s="53"/>
    </row>
    <row r="3055" customFormat="false" ht="13.5" hidden="false" customHeight="false" outlineLevel="0" collapsed="false">
      <c r="A3055" s="54" t="n">
        <v>3053</v>
      </c>
      <c r="B3055" s="55" t="n">
        <v>14</v>
      </c>
      <c r="C3055" s="55" t="n">
        <v>1</v>
      </c>
      <c r="D3055" s="56" t="n">
        <v>20</v>
      </c>
      <c r="E3055" s="57" t="n">
        <f aca="false">IF(OR(B3055=0,C3055=0,D3055=0),0,WEEKDAY(DATE(B3055+2000,C3055,D3055)))</f>
        <v>2</v>
      </c>
      <c r="F3055" s="58" t="n">
        <v>37</v>
      </c>
      <c r="G3055" s="59" t="str">
        <f aca="false">IF(ISERROR(VLOOKUP($F3055,集計!$A$3:$E$303,2,FALSE())),0,VLOOKUP($F3055,集計!$A$3:$E$303,2,FALSE()))</f>
        <v>ハワイアンプレート</v>
      </c>
      <c r="H3055" s="60" t="n">
        <v>162160</v>
      </c>
      <c r="I3055" s="61" t="n">
        <f aca="false">IF(ISERROR(IF(H3055=0,0,H3055*J3055+K3055)),0,IF(H3055=0,0,H3055*J3055+K3055))</f>
        <v>62918.08</v>
      </c>
      <c r="J3055" s="62" t="n">
        <f aca="false">IF(ISERROR(VLOOKUP($F3055,集計!$A$3:$E$303,5,FALSE())),0,VLOOKUP($F3055,集計!$A$3:$E$303,5,FALSE()))</f>
        <v>0.388</v>
      </c>
      <c r="K3055" s="63"/>
      <c r="L3055" s="32"/>
      <c r="M3055" s="53"/>
      <c r="N3055" s="53"/>
    </row>
    <row r="3056" customFormat="false" ht="13.5" hidden="false" customHeight="false" outlineLevel="0" collapsed="false">
      <c r="A3056" s="54" t="n">
        <v>3054</v>
      </c>
      <c r="B3056" s="55" t="n">
        <v>14</v>
      </c>
      <c r="C3056" s="55" t="n">
        <v>1</v>
      </c>
      <c r="D3056" s="56" t="n">
        <v>21</v>
      </c>
      <c r="E3056" s="57" t="n">
        <f aca="false">IF(OR(B3056=0,C3056=0,D3056=0),0,WEEKDAY(DATE(B3056+2000,C3056,D3056)))</f>
        <v>3</v>
      </c>
      <c r="F3056" s="58" t="n">
        <v>82</v>
      </c>
      <c r="G3056" s="59" t="str">
        <f aca="false">IF(ISERROR(VLOOKUP($F3056,集計!$A$3:$E$303,2,FALSE())),0,VLOOKUP($F3056,集計!$A$3:$E$303,2,FALSE()))</f>
        <v>ハンバーグ＆かきフライ</v>
      </c>
      <c r="H3056" s="60" t="n">
        <v>168638</v>
      </c>
      <c r="I3056" s="61" t="n">
        <f aca="false">IF(ISERROR(IF(H3056=0,0,H3056*J3056+K3056)),0,IF(H3056=0,0,H3056*J3056+K3056))</f>
        <v>4215.95</v>
      </c>
      <c r="J3056" s="62" t="n">
        <f aca="false">IF(ISERROR(VLOOKUP($F3056,集計!$A$3:$E$303,5,FALSE())),0,VLOOKUP($F3056,集計!$A$3:$E$303,5,FALSE()))</f>
        <v>0.025</v>
      </c>
      <c r="K3056" s="63"/>
      <c r="L3056" s="32"/>
      <c r="M3056" s="53"/>
      <c r="N3056" s="53"/>
    </row>
    <row r="3057" customFormat="false" ht="13.5" hidden="false" customHeight="false" outlineLevel="0" collapsed="false">
      <c r="A3057" s="54" t="n">
        <v>3055</v>
      </c>
      <c r="B3057" s="55" t="n">
        <v>14</v>
      </c>
      <c r="C3057" s="55" t="n">
        <v>1</v>
      </c>
      <c r="D3057" s="56" t="n">
        <v>21</v>
      </c>
      <c r="E3057" s="57" t="n">
        <f aca="false">IF(OR(B3057=0,C3057=0,D3057=0),0,WEEKDAY(DATE(B3057+2000,C3057,D3057)))</f>
        <v>3</v>
      </c>
      <c r="F3057" s="58" t="n">
        <v>86</v>
      </c>
      <c r="G3057" s="59" t="str">
        <f aca="false">IF(ISERROR(VLOOKUP($F3057,集計!$A$3:$E$303,2,FALSE())),0,VLOOKUP($F3057,集計!$A$3:$E$303,2,FALSE()))</f>
        <v>カレー焼きそば</v>
      </c>
      <c r="H3057" s="60" t="n">
        <v>179130</v>
      </c>
      <c r="I3057" s="61" t="n">
        <f aca="false">IF(ISERROR(IF(H3057=0,0,H3057*J3057+K3057)),0,IF(H3057=0,0,H3057*J3057+K3057))</f>
        <v>63412.02</v>
      </c>
      <c r="J3057" s="62" t="n">
        <f aca="false">IF(ISERROR(VLOOKUP($F3057,集計!$A$3:$E$303,5,FALSE())),0,VLOOKUP($F3057,集計!$A$3:$E$303,5,FALSE()))</f>
        <v>0.354</v>
      </c>
      <c r="K3057" s="63"/>
      <c r="L3057" s="32"/>
      <c r="M3057" s="53"/>
      <c r="N3057" s="53"/>
    </row>
    <row r="3058" customFormat="false" ht="13.5" hidden="false" customHeight="false" outlineLevel="0" collapsed="false">
      <c r="A3058" s="54" t="n">
        <v>3056</v>
      </c>
      <c r="B3058" s="55" t="n">
        <v>14</v>
      </c>
      <c r="C3058" s="55" t="n">
        <v>1</v>
      </c>
      <c r="D3058" s="56" t="n">
        <v>21</v>
      </c>
      <c r="E3058" s="57" t="n">
        <f aca="false">IF(OR(B3058=0,C3058=0,D3058=0),0,WEEKDAY(DATE(B3058+2000,C3058,D3058)))</f>
        <v>3</v>
      </c>
      <c r="F3058" s="58" t="n">
        <v>225</v>
      </c>
      <c r="G3058" s="59" t="str">
        <f aca="false">IF(ISERROR(VLOOKUP($F3058,集計!$A$3:$E$303,2,FALSE())),0,VLOOKUP($F3058,集計!$A$3:$E$303,2,FALSE()))</f>
        <v>サラミピザ</v>
      </c>
      <c r="H3058" s="60" t="n">
        <v>142670</v>
      </c>
      <c r="I3058" s="61" t="n">
        <f aca="false">IF(ISERROR(IF(H3058=0,0,H3058*J3058+K3058)),0,IF(H3058=0,0,H3058*J3058+K3058))</f>
        <v>65628.2</v>
      </c>
      <c r="J3058" s="62" t="n">
        <f aca="false">IF(ISERROR(VLOOKUP($F3058,集計!$A$3:$E$303,5,FALSE())),0,VLOOKUP($F3058,集計!$A$3:$E$303,5,FALSE()))</f>
        <v>0.46</v>
      </c>
      <c r="K3058" s="63"/>
      <c r="L3058" s="32"/>
      <c r="M3058" s="53"/>
      <c r="N3058" s="53"/>
    </row>
    <row r="3059" customFormat="false" ht="13.5" hidden="false" customHeight="false" outlineLevel="0" collapsed="false">
      <c r="A3059" s="54" t="n">
        <v>3057</v>
      </c>
      <c r="B3059" s="55" t="n">
        <v>14</v>
      </c>
      <c r="C3059" s="55" t="n">
        <v>1</v>
      </c>
      <c r="D3059" s="56" t="n">
        <v>22</v>
      </c>
      <c r="E3059" s="57" t="n">
        <f aca="false">IF(OR(B3059=0,C3059=0,D3059=0),0,WEEKDAY(DATE(B3059+2000,C3059,D3059)))</f>
        <v>4</v>
      </c>
      <c r="F3059" s="58" t="n">
        <v>109</v>
      </c>
      <c r="G3059" s="59" t="str">
        <f aca="false">IF(ISERROR(VLOOKUP($F3059,集計!$A$3:$E$303,2,FALSE())),0,VLOOKUP($F3059,集計!$A$3:$E$303,2,FALSE()))</f>
        <v>地中海ペアディナー</v>
      </c>
      <c r="H3059" s="60" t="n">
        <v>142430</v>
      </c>
      <c r="I3059" s="61" t="n">
        <f aca="false">IF(ISERROR(IF(H3059=0,0,H3059*J3059+K3059)),0,IF(H3059=0,0,H3059*J3059+K3059))</f>
        <v>45720.03</v>
      </c>
      <c r="J3059" s="62" t="n">
        <f aca="false">IF(ISERROR(VLOOKUP($F3059,集計!$A$3:$E$303,5,FALSE())),0,VLOOKUP($F3059,集計!$A$3:$E$303,5,FALSE()))</f>
        <v>0.321</v>
      </c>
      <c r="K3059" s="63"/>
      <c r="L3059" s="32"/>
      <c r="M3059" s="53"/>
      <c r="N3059" s="53"/>
    </row>
    <row r="3060" customFormat="false" ht="13.5" hidden="false" customHeight="false" outlineLevel="0" collapsed="false">
      <c r="A3060" s="54" t="n">
        <v>3058</v>
      </c>
      <c r="B3060" s="55" t="n">
        <v>14</v>
      </c>
      <c r="C3060" s="55" t="n">
        <v>1</v>
      </c>
      <c r="D3060" s="56" t="n">
        <v>22</v>
      </c>
      <c r="E3060" s="57" t="n">
        <f aca="false">IF(OR(B3060=0,C3060=0,D3060=0),0,WEEKDAY(DATE(B3060+2000,C3060,D3060)))</f>
        <v>4</v>
      </c>
      <c r="F3060" s="58" t="n">
        <v>156</v>
      </c>
      <c r="G3060" s="59" t="str">
        <f aca="false">IF(ISERROR(VLOOKUP($F3060,集計!$A$3:$E$303,2,FALSE())),0,VLOOKUP($F3060,集計!$A$3:$E$303,2,FALSE()))</f>
        <v>マチのバター焼き</v>
      </c>
      <c r="H3060" s="60" t="n">
        <v>157566</v>
      </c>
      <c r="I3060" s="61" t="n">
        <f aca="false">IF(ISERROR(IF(H3060=0,0,H3060*J3060+K3060)),0,IF(H3060=0,0,H3060*J3060+K3060))</f>
        <v>75946.812</v>
      </c>
      <c r="J3060" s="62" t="n">
        <f aca="false">IF(ISERROR(VLOOKUP($F3060,集計!$A$3:$E$303,5,FALSE())),0,VLOOKUP($F3060,集計!$A$3:$E$303,5,FALSE()))</f>
        <v>0.482</v>
      </c>
      <c r="K3060" s="63"/>
      <c r="L3060" s="32"/>
      <c r="M3060" s="53"/>
      <c r="N3060" s="53"/>
    </row>
    <row r="3061" customFormat="false" ht="13.5" hidden="false" customHeight="false" outlineLevel="0" collapsed="false">
      <c r="A3061" s="54" t="n">
        <v>3059</v>
      </c>
      <c r="B3061" s="55" t="n">
        <v>14</v>
      </c>
      <c r="C3061" s="55" t="n">
        <v>1</v>
      </c>
      <c r="D3061" s="56" t="n">
        <v>22</v>
      </c>
      <c r="E3061" s="57" t="n">
        <f aca="false">IF(OR(B3061=0,C3061=0,D3061=0),0,WEEKDAY(DATE(B3061+2000,C3061,D3061)))</f>
        <v>4</v>
      </c>
      <c r="F3061" s="58" t="n">
        <v>236</v>
      </c>
      <c r="G3061" s="59" t="str">
        <f aca="false">IF(ISERROR(VLOOKUP($F3061,集計!$A$3:$E$303,2,FALSE())),0,VLOOKUP($F3061,集計!$A$3:$E$303,2,FALSE()))</f>
        <v>目光の唐揚げ</v>
      </c>
      <c r="H3061" s="60" t="n">
        <v>148533</v>
      </c>
      <c r="I3061" s="61" t="n">
        <f aca="false">IF(ISERROR(IF(H3061=0,0,H3061*J3061+K3061)),0,IF(H3061=0,0,H3061*J3061+K3061))</f>
        <v>7129.584</v>
      </c>
      <c r="J3061" s="62" t="n">
        <f aca="false">IF(ISERROR(VLOOKUP($F3061,集計!$A$3:$E$303,5,FALSE())),0,VLOOKUP($F3061,集計!$A$3:$E$303,5,FALSE()))</f>
        <v>0.048</v>
      </c>
      <c r="K3061" s="63"/>
      <c r="L3061" s="32"/>
      <c r="M3061" s="53"/>
      <c r="N3061" s="53"/>
    </row>
    <row r="3062" customFormat="false" ht="13.5" hidden="false" customHeight="false" outlineLevel="0" collapsed="false">
      <c r="A3062" s="54" t="n">
        <v>3060</v>
      </c>
      <c r="B3062" s="55" t="n">
        <v>14</v>
      </c>
      <c r="C3062" s="55" t="n">
        <v>1</v>
      </c>
      <c r="D3062" s="56" t="n">
        <v>23</v>
      </c>
      <c r="E3062" s="57" t="n">
        <f aca="false">IF(OR(B3062=0,C3062=0,D3062=0),0,WEEKDAY(DATE(B3062+2000,C3062,D3062)))</f>
        <v>5</v>
      </c>
      <c r="F3062" s="58" t="n">
        <v>181</v>
      </c>
      <c r="G3062" s="59" t="str">
        <f aca="false">IF(ISERROR(VLOOKUP($F3062,集計!$A$3:$E$303,2,FALSE())),0,VLOOKUP($F3062,集計!$A$3:$E$303,2,FALSE()))</f>
        <v>中華ランチバフェ</v>
      </c>
      <c r="H3062" s="60" t="n">
        <v>161240</v>
      </c>
      <c r="I3062" s="61" t="n">
        <f aca="false">IF(ISERROR(IF(H3062=0,0,H3062*J3062+K3062)),0,IF(H3062=0,0,H3062*J3062+K3062))</f>
        <v>87069.6</v>
      </c>
      <c r="J3062" s="62" t="n">
        <f aca="false">IF(ISERROR(VLOOKUP($F3062,集計!$A$3:$E$303,5,FALSE())),0,VLOOKUP($F3062,集計!$A$3:$E$303,5,FALSE()))</f>
        <v>0.54</v>
      </c>
      <c r="K3062" s="63"/>
      <c r="L3062" s="32"/>
      <c r="M3062" s="53"/>
      <c r="N3062" s="53"/>
    </row>
    <row r="3063" customFormat="false" ht="13.5" hidden="false" customHeight="false" outlineLevel="0" collapsed="false">
      <c r="A3063" s="54" t="n">
        <v>3061</v>
      </c>
      <c r="B3063" s="55" t="n">
        <v>14</v>
      </c>
      <c r="C3063" s="55" t="n">
        <v>1</v>
      </c>
      <c r="D3063" s="56" t="n">
        <v>23</v>
      </c>
      <c r="E3063" s="57" t="n">
        <f aca="false">IF(OR(B3063=0,C3063=0,D3063=0),0,WEEKDAY(DATE(B3063+2000,C3063,D3063)))</f>
        <v>5</v>
      </c>
      <c r="F3063" s="58" t="n">
        <v>185</v>
      </c>
      <c r="G3063" s="59" t="str">
        <f aca="false">IF(ISERROR(VLOOKUP($F3063,集計!$A$3:$E$303,2,FALSE())),0,VLOOKUP($F3063,集計!$A$3:$E$303,2,FALSE()))</f>
        <v>きのこのパスタ</v>
      </c>
      <c r="H3063" s="60" t="n">
        <v>146432</v>
      </c>
      <c r="I3063" s="61" t="n">
        <f aca="false">IF(ISERROR(IF(H3063=0,0,H3063*J3063+K3063)),0,IF(H3063=0,0,H3063*J3063+K3063))</f>
        <v>57108.48</v>
      </c>
      <c r="J3063" s="62" t="n">
        <f aca="false">IF(ISERROR(VLOOKUP($F3063,集計!$A$3:$E$303,5,FALSE())),0,VLOOKUP($F3063,集計!$A$3:$E$303,5,FALSE()))</f>
        <v>0.39</v>
      </c>
      <c r="K3063" s="63"/>
      <c r="L3063" s="32"/>
      <c r="M3063" s="53"/>
      <c r="N3063" s="53"/>
    </row>
    <row r="3064" customFormat="false" ht="13.5" hidden="false" customHeight="false" outlineLevel="0" collapsed="false">
      <c r="A3064" s="54" t="n">
        <v>3062</v>
      </c>
      <c r="B3064" s="55" t="n">
        <v>14</v>
      </c>
      <c r="C3064" s="55" t="n">
        <v>1</v>
      </c>
      <c r="D3064" s="56" t="n">
        <v>23</v>
      </c>
      <c r="E3064" s="57" t="n">
        <f aca="false">IF(OR(B3064=0,C3064=0,D3064=0),0,WEEKDAY(DATE(B3064+2000,C3064,D3064)))</f>
        <v>5</v>
      </c>
      <c r="F3064" s="58" t="n">
        <v>197</v>
      </c>
      <c r="G3064" s="59" t="str">
        <f aca="false">IF(ISERROR(VLOOKUP($F3064,集計!$A$3:$E$303,2,FALSE())),0,VLOOKUP($F3064,集計!$A$3:$E$303,2,FALSE()))</f>
        <v>ワンタン</v>
      </c>
      <c r="H3064" s="60" t="n">
        <v>170572</v>
      </c>
      <c r="I3064" s="61" t="n">
        <f aca="false">IF(ISERROR(IF(H3064=0,0,H3064*J3064+K3064)),0,IF(H3064=0,0,H3064*J3064+K3064))</f>
        <v>88868.012</v>
      </c>
      <c r="J3064" s="62" t="n">
        <f aca="false">IF(ISERROR(VLOOKUP($F3064,集計!$A$3:$E$303,5,FALSE())),0,VLOOKUP($F3064,集計!$A$3:$E$303,5,FALSE()))</f>
        <v>0.521</v>
      </c>
      <c r="K3064" s="63"/>
      <c r="L3064" s="32"/>
      <c r="M3064" s="53"/>
      <c r="N3064" s="53"/>
    </row>
    <row r="3065" customFormat="false" ht="13.5" hidden="false" customHeight="false" outlineLevel="0" collapsed="false">
      <c r="A3065" s="54" t="n">
        <v>3063</v>
      </c>
      <c r="B3065" s="55" t="n">
        <v>14</v>
      </c>
      <c r="C3065" s="55" t="n">
        <v>1</v>
      </c>
      <c r="D3065" s="56" t="n">
        <v>24</v>
      </c>
      <c r="E3065" s="57" t="n">
        <f aca="false">IF(OR(B3065=0,C3065=0,D3065=0),0,WEEKDAY(DATE(B3065+2000,C3065,D3065)))</f>
        <v>6</v>
      </c>
      <c r="F3065" s="58" t="n">
        <v>65</v>
      </c>
      <c r="G3065" s="59" t="str">
        <f aca="false">IF(ISERROR(VLOOKUP($F3065,集計!$A$3:$E$303,2,FALSE())),0,VLOOKUP($F3065,集計!$A$3:$E$303,2,FALSE()))</f>
        <v>Ｃ・Ｃレモン</v>
      </c>
      <c r="H3065" s="60" t="n">
        <v>140980</v>
      </c>
      <c r="I3065" s="61" t="n">
        <f aca="false">IF(ISERROR(IF(H3065=0,0,H3065*J3065+K3065)),0,IF(H3065=0,0,H3065*J3065+K3065))</f>
        <v>64850.8</v>
      </c>
      <c r="J3065" s="62" t="n">
        <f aca="false">IF(ISERROR(VLOOKUP($F3065,集計!$A$3:$E$303,5,FALSE())),0,VLOOKUP($F3065,集計!$A$3:$E$303,5,FALSE()))</f>
        <v>0.46</v>
      </c>
      <c r="K3065" s="63"/>
      <c r="L3065" s="32"/>
      <c r="M3065" s="53"/>
      <c r="N3065" s="53"/>
    </row>
    <row r="3066" customFormat="false" ht="13.5" hidden="false" customHeight="false" outlineLevel="0" collapsed="false">
      <c r="A3066" s="54" t="n">
        <v>3064</v>
      </c>
      <c r="B3066" s="55" t="n">
        <v>14</v>
      </c>
      <c r="C3066" s="55" t="n">
        <v>1</v>
      </c>
      <c r="D3066" s="56" t="n">
        <v>24</v>
      </c>
      <c r="E3066" s="57" t="n">
        <f aca="false">IF(OR(B3066=0,C3066=0,D3066=0),0,WEEKDAY(DATE(B3066+2000,C3066,D3066)))</f>
        <v>6</v>
      </c>
      <c r="F3066" s="58" t="n">
        <v>197</v>
      </c>
      <c r="G3066" s="59" t="str">
        <f aca="false">IF(ISERROR(VLOOKUP($F3066,集計!$A$3:$E$303,2,FALSE())),0,VLOOKUP($F3066,集計!$A$3:$E$303,2,FALSE()))</f>
        <v>ワンタン</v>
      </c>
      <c r="H3066" s="60" t="n">
        <v>147654</v>
      </c>
      <c r="I3066" s="61" t="n">
        <f aca="false">IF(ISERROR(IF(H3066=0,0,H3066*J3066+K3066)),0,IF(H3066=0,0,H3066*J3066+K3066))</f>
        <v>76927.734</v>
      </c>
      <c r="J3066" s="62" t="n">
        <f aca="false">IF(ISERROR(VLOOKUP($F3066,集計!$A$3:$E$303,5,FALSE())),0,VLOOKUP($F3066,集計!$A$3:$E$303,5,FALSE()))</f>
        <v>0.521</v>
      </c>
      <c r="K3066" s="63"/>
      <c r="L3066" s="32"/>
      <c r="M3066" s="53"/>
      <c r="N3066" s="53"/>
    </row>
    <row r="3067" customFormat="false" ht="13.5" hidden="false" customHeight="false" outlineLevel="0" collapsed="false">
      <c r="A3067" s="54" t="n">
        <v>3065</v>
      </c>
      <c r="B3067" s="55" t="n">
        <v>14</v>
      </c>
      <c r="C3067" s="55" t="n">
        <v>1</v>
      </c>
      <c r="D3067" s="56" t="n">
        <v>25</v>
      </c>
      <c r="E3067" s="57" t="n">
        <f aca="false">IF(OR(B3067=0,C3067=0,D3067=0),0,WEEKDAY(DATE(B3067+2000,C3067,D3067)))</f>
        <v>7</v>
      </c>
      <c r="F3067" s="58" t="n">
        <v>77</v>
      </c>
      <c r="G3067" s="59" t="str">
        <f aca="false">IF(ISERROR(VLOOKUP($F3067,集計!$A$3:$E$303,2,FALSE())),0,VLOOKUP($F3067,集計!$A$3:$E$303,2,FALSE()))</f>
        <v>五目ソバ</v>
      </c>
      <c r="H3067" s="60" t="n">
        <v>174390</v>
      </c>
      <c r="I3067" s="61" t="n">
        <f aca="false">IF(ISERROR(IF(H3067=0,0,H3067*J3067+K3067)),0,IF(H3067=0,0,H3067*J3067+K3067))</f>
        <v>57548.7</v>
      </c>
      <c r="J3067" s="62" t="n">
        <f aca="false">IF(ISERROR(VLOOKUP($F3067,集計!$A$3:$E$303,5,FALSE())),0,VLOOKUP($F3067,集計!$A$3:$E$303,5,FALSE()))</f>
        <v>0.33</v>
      </c>
      <c r="K3067" s="63"/>
      <c r="L3067" s="32"/>
      <c r="M3067" s="53"/>
      <c r="N3067" s="53"/>
    </row>
    <row r="3068" customFormat="false" ht="13.5" hidden="false" customHeight="false" outlineLevel="0" collapsed="false">
      <c r="A3068" s="54" t="n">
        <v>3066</v>
      </c>
      <c r="B3068" s="55" t="n">
        <v>14</v>
      </c>
      <c r="C3068" s="55" t="n">
        <v>1</v>
      </c>
      <c r="D3068" s="56" t="n">
        <v>25</v>
      </c>
      <c r="E3068" s="57" t="n">
        <f aca="false">IF(OR(B3068=0,C3068=0,D3068=0),0,WEEKDAY(DATE(B3068+2000,C3068,D3068)))</f>
        <v>7</v>
      </c>
      <c r="F3068" s="58" t="n">
        <v>232</v>
      </c>
      <c r="G3068" s="59" t="str">
        <f aca="false">IF(ISERROR(VLOOKUP($F3068,集計!$A$3:$E$303,2,FALSE())),0,VLOOKUP($F3068,集計!$A$3:$E$303,2,FALSE()))</f>
        <v>コーヒー</v>
      </c>
      <c r="H3068" s="60" t="n">
        <v>136340</v>
      </c>
      <c r="I3068" s="61" t="n">
        <f aca="false">IF(ISERROR(IF(H3068=0,0,H3068*J3068+K3068)),0,IF(H3068=0,0,H3068*J3068+K3068))</f>
        <v>3544.84</v>
      </c>
      <c r="J3068" s="62" t="n">
        <f aca="false">IF(ISERROR(VLOOKUP($F3068,集計!$A$3:$E$303,5,FALSE())),0,VLOOKUP($F3068,集計!$A$3:$E$303,5,FALSE()))</f>
        <v>0.026</v>
      </c>
      <c r="K3068" s="63"/>
      <c r="L3068" s="32"/>
      <c r="M3068" s="53"/>
      <c r="N3068" s="53"/>
    </row>
    <row r="3069" customFormat="false" ht="13.5" hidden="false" customHeight="false" outlineLevel="0" collapsed="false">
      <c r="A3069" s="54" t="n">
        <v>3067</v>
      </c>
      <c r="B3069" s="55" t="n">
        <v>14</v>
      </c>
      <c r="C3069" s="55" t="n">
        <v>1</v>
      </c>
      <c r="D3069" s="56" t="n">
        <v>25</v>
      </c>
      <c r="E3069" s="57" t="n">
        <f aca="false">IF(OR(B3069=0,C3069=0,D3069=0),0,WEEKDAY(DATE(B3069+2000,C3069,D3069)))</f>
        <v>7</v>
      </c>
      <c r="F3069" s="58" t="n">
        <v>269</v>
      </c>
      <c r="G3069" s="59" t="str">
        <f aca="false">IF(ISERROR(VLOOKUP($F3069,集計!$A$3:$E$303,2,FALSE())),0,VLOOKUP($F3069,集計!$A$3:$E$303,2,FALSE()))</f>
        <v>牡蠣玉ソバ</v>
      </c>
      <c r="H3069" s="60" t="n">
        <v>146399</v>
      </c>
      <c r="I3069" s="61" t="n">
        <f aca="false">IF(ISERROR(IF(H3069=0,0,H3069*J3069+K3069)),0,IF(H3069=0,0,H3069*J3069+K3069))</f>
        <v>30011.795</v>
      </c>
      <c r="J3069" s="62" t="n">
        <f aca="false">IF(ISERROR(VLOOKUP($F3069,集計!$A$3:$E$303,5,FALSE())),0,VLOOKUP($F3069,集計!$A$3:$E$303,5,FALSE()))</f>
        <v>0.205</v>
      </c>
      <c r="K3069" s="63"/>
      <c r="L3069" s="32"/>
      <c r="M3069" s="53"/>
      <c r="N3069" s="53"/>
    </row>
    <row r="3070" customFormat="false" ht="13.5" hidden="false" customHeight="false" outlineLevel="0" collapsed="false">
      <c r="A3070" s="54" t="n">
        <v>3068</v>
      </c>
      <c r="B3070" s="55" t="n">
        <v>14</v>
      </c>
      <c r="C3070" s="55" t="n">
        <v>1</v>
      </c>
      <c r="D3070" s="56" t="n">
        <v>26</v>
      </c>
      <c r="E3070" s="57" t="n">
        <f aca="false">IF(OR(B3070=0,C3070=0,D3070=0),0,WEEKDAY(DATE(B3070+2000,C3070,D3070)))</f>
        <v>1</v>
      </c>
      <c r="F3070" s="58" t="n">
        <v>59</v>
      </c>
      <c r="G3070" s="59" t="str">
        <f aca="false">IF(ISERROR(VLOOKUP($F3070,集計!$A$3:$E$303,2,FALSE())),0,VLOOKUP($F3070,集計!$A$3:$E$303,2,FALSE()))</f>
        <v>ソーミンチャンプル</v>
      </c>
      <c r="H3070" s="60" t="n">
        <v>137260</v>
      </c>
      <c r="I3070" s="61" t="n">
        <f aca="false">IF(ISERROR(IF(H3070=0,0,H3070*J3070+K3070)),0,IF(H3070=0,0,H3070*J3070+K3070))</f>
        <v>55590.3</v>
      </c>
      <c r="J3070" s="62" t="n">
        <f aca="false">IF(ISERROR(VLOOKUP($F3070,集計!$A$3:$E$303,5,FALSE())),0,VLOOKUP($F3070,集計!$A$3:$E$303,5,FALSE()))</f>
        <v>0.405</v>
      </c>
      <c r="K3070" s="63"/>
      <c r="L3070" s="32"/>
      <c r="M3070" s="53"/>
      <c r="N3070" s="53"/>
    </row>
    <row r="3071" customFormat="false" ht="13.5" hidden="false" customHeight="false" outlineLevel="0" collapsed="false">
      <c r="A3071" s="54" t="n">
        <v>3069</v>
      </c>
      <c r="B3071" s="55" t="n">
        <v>14</v>
      </c>
      <c r="C3071" s="55" t="n">
        <v>1</v>
      </c>
      <c r="D3071" s="56" t="n">
        <v>26</v>
      </c>
      <c r="E3071" s="57" t="n">
        <f aca="false">IF(OR(B3071=0,C3071=0,D3071=0),0,WEEKDAY(DATE(B3071+2000,C3071,D3071)))</f>
        <v>1</v>
      </c>
      <c r="F3071" s="58" t="n">
        <v>141</v>
      </c>
      <c r="G3071" s="59" t="str">
        <f aca="false">IF(ISERROR(VLOOKUP($F3071,集計!$A$3:$E$303,2,FALSE())),0,VLOOKUP($F3071,集計!$A$3:$E$303,2,FALSE()))</f>
        <v>テンダーロブスター</v>
      </c>
      <c r="H3071" s="60" t="n">
        <v>138896</v>
      </c>
      <c r="I3071" s="61" t="n">
        <f aca="false">IF(ISERROR(IF(H3071=0,0,H3071*J3071+K3071)),0,IF(H3071=0,0,H3071*J3071+K3071))</f>
        <v>74587.152</v>
      </c>
      <c r="J3071" s="62" t="n">
        <f aca="false">IF(ISERROR(VLOOKUP($F3071,集計!$A$3:$E$303,5,FALSE())),0,VLOOKUP($F3071,集計!$A$3:$E$303,5,FALSE()))</f>
        <v>0.537</v>
      </c>
      <c r="K3071" s="63"/>
      <c r="L3071" s="32"/>
      <c r="M3071" s="53"/>
      <c r="N3071" s="53"/>
    </row>
    <row r="3072" customFormat="false" ht="13.5" hidden="false" customHeight="false" outlineLevel="0" collapsed="false">
      <c r="A3072" s="54" t="n">
        <v>3070</v>
      </c>
      <c r="B3072" s="55" t="n">
        <v>14</v>
      </c>
      <c r="C3072" s="55" t="n">
        <v>1</v>
      </c>
      <c r="D3072" s="56" t="n">
        <v>26</v>
      </c>
      <c r="E3072" s="57" t="n">
        <f aca="false">IF(OR(B3072=0,C3072=0,D3072=0),0,WEEKDAY(DATE(B3072+2000,C3072,D3072)))</f>
        <v>1</v>
      </c>
      <c r="F3072" s="58" t="n">
        <v>150</v>
      </c>
      <c r="G3072" s="59" t="str">
        <f aca="false">IF(ISERROR(VLOOKUP($F3072,集計!$A$3:$E$303,2,FALSE())),0,VLOOKUP($F3072,集計!$A$3:$E$303,2,FALSE()))</f>
        <v>チャプスイ</v>
      </c>
      <c r="H3072" s="60" t="n">
        <v>141470</v>
      </c>
      <c r="I3072" s="61" t="n">
        <f aca="false">IF(ISERROR(IF(H3072=0,0,H3072*J3072+K3072)),0,IF(H3072=0,0,H3072*J3072+K3072))</f>
        <v>67481.19</v>
      </c>
      <c r="J3072" s="62" t="n">
        <f aca="false">IF(ISERROR(VLOOKUP($F3072,集計!$A$3:$E$303,5,FALSE())),0,VLOOKUP($F3072,集計!$A$3:$E$303,5,FALSE()))</f>
        <v>0.477</v>
      </c>
      <c r="K3072" s="63"/>
      <c r="L3072" s="32"/>
      <c r="M3072" s="53"/>
      <c r="N3072" s="53"/>
    </row>
    <row r="3073" customFormat="false" ht="13.5" hidden="false" customHeight="false" outlineLevel="0" collapsed="false">
      <c r="A3073" s="54" t="n">
        <v>3071</v>
      </c>
      <c r="B3073" s="55" t="n">
        <v>14</v>
      </c>
      <c r="C3073" s="55" t="n">
        <v>1</v>
      </c>
      <c r="D3073" s="56" t="n">
        <v>27</v>
      </c>
      <c r="E3073" s="57" t="n">
        <f aca="false">IF(OR(B3073=0,C3073=0,D3073=0),0,WEEKDAY(DATE(B3073+2000,C3073,D3073)))</f>
        <v>2</v>
      </c>
      <c r="F3073" s="58" t="n">
        <v>35</v>
      </c>
      <c r="G3073" s="59" t="str">
        <f aca="false">IF(ISERROR(VLOOKUP($F3073,集計!$A$3:$E$303,2,FALSE())),0,VLOOKUP($F3073,集計!$A$3:$E$303,2,FALSE()))</f>
        <v>石垣牛ヒレステーキ</v>
      </c>
      <c r="H3073" s="60" t="n">
        <v>168299</v>
      </c>
      <c r="I3073" s="61" t="n">
        <f aca="false">IF(ISERROR(IF(H3073=0,0,H3073*J3073+K3073)),0,IF(H3073=0,0,H3073*J3073+K3073))</f>
        <v>1514.691</v>
      </c>
      <c r="J3073" s="62" t="n">
        <f aca="false">IF(ISERROR(VLOOKUP($F3073,集計!$A$3:$E$303,5,FALSE())),0,VLOOKUP($F3073,集計!$A$3:$E$303,5,FALSE()))</f>
        <v>0.009</v>
      </c>
      <c r="K3073" s="63"/>
      <c r="L3073" s="32"/>
      <c r="M3073" s="53"/>
      <c r="N3073" s="53"/>
    </row>
    <row r="3074" customFormat="false" ht="13.5" hidden="false" customHeight="false" outlineLevel="0" collapsed="false">
      <c r="A3074" s="54" t="n">
        <v>3072</v>
      </c>
      <c r="B3074" s="55" t="n">
        <v>14</v>
      </c>
      <c r="C3074" s="55" t="n">
        <v>1</v>
      </c>
      <c r="D3074" s="56" t="n">
        <v>27</v>
      </c>
      <c r="E3074" s="57" t="n">
        <f aca="false">IF(OR(B3074=0,C3074=0,D3074=0),0,WEEKDAY(DATE(B3074+2000,C3074,D3074)))</f>
        <v>2</v>
      </c>
      <c r="F3074" s="58" t="n">
        <v>47</v>
      </c>
      <c r="G3074" s="59" t="str">
        <f aca="false">IF(ISERROR(VLOOKUP($F3074,集計!$A$3:$E$303,2,FALSE())),0,VLOOKUP($F3074,集計!$A$3:$E$303,2,FALSE()))</f>
        <v>富士宮焼ソバ</v>
      </c>
      <c r="H3074" s="60" t="n">
        <v>141080</v>
      </c>
      <c r="I3074" s="61" t="n">
        <f aca="false">IF(ISERROR(IF(H3074=0,0,H3074*J3074+K3074)),0,IF(H3074=0,0,H3074*J3074+K3074))</f>
        <v>15518.8</v>
      </c>
      <c r="J3074" s="62" t="n">
        <f aca="false">IF(ISERROR(VLOOKUP($F3074,集計!$A$3:$E$303,5,FALSE())),0,VLOOKUP($F3074,集計!$A$3:$E$303,5,FALSE()))</f>
        <v>0.11</v>
      </c>
      <c r="K3074" s="63"/>
      <c r="L3074" s="32"/>
      <c r="M3074" s="53"/>
      <c r="N3074" s="53"/>
    </row>
    <row r="3075" customFormat="false" ht="13.5" hidden="false" customHeight="false" outlineLevel="0" collapsed="false">
      <c r="A3075" s="54" t="n">
        <v>3073</v>
      </c>
      <c r="B3075" s="55" t="n">
        <v>14</v>
      </c>
      <c r="C3075" s="55" t="n">
        <v>1</v>
      </c>
      <c r="D3075" s="56" t="n">
        <v>28</v>
      </c>
      <c r="E3075" s="57" t="n">
        <f aca="false">IF(OR(B3075=0,C3075=0,D3075=0),0,WEEKDAY(DATE(B3075+2000,C3075,D3075)))</f>
        <v>3</v>
      </c>
      <c r="F3075" s="58" t="n">
        <v>97</v>
      </c>
      <c r="G3075" s="59" t="str">
        <f aca="false">IF(ISERROR(VLOOKUP($F3075,集計!$A$3:$E$303,2,FALSE())),0,VLOOKUP($F3075,集計!$A$3:$E$303,2,FALSE()))</f>
        <v>お子様ディナーバフェ</v>
      </c>
      <c r="H3075" s="60" t="n">
        <v>143231</v>
      </c>
      <c r="I3075" s="61" t="n">
        <f aca="false">IF(ISERROR(IF(H3075=0,0,H3075*J3075+K3075)),0,IF(H3075=0,0,H3075*J3075+K3075))</f>
        <v>38385.908</v>
      </c>
      <c r="J3075" s="62" t="n">
        <f aca="false">IF(ISERROR(VLOOKUP($F3075,集計!$A$3:$E$303,5,FALSE())),0,VLOOKUP($F3075,集計!$A$3:$E$303,5,FALSE()))</f>
        <v>0.268</v>
      </c>
      <c r="K3075" s="63"/>
      <c r="L3075" s="32"/>
      <c r="M3075" s="53"/>
      <c r="N3075" s="53"/>
    </row>
    <row r="3076" customFormat="false" ht="13.5" hidden="false" customHeight="false" outlineLevel="0" collapsed="false">
      <c r="A3076" s="54" t="n">
        <v>3074</v>
      </c>
      <c r="B3076" s="55" t="n">
        <v>14</v>
      </c>
      <c r="C3076" s="55" t="n">
        <v>1</v>
      </c>
      <c r="D3076" s="56" t="n">
        <v>28</v>
      </c>
      <c r="E3076" s="57" t="n">
        <f aca="false">IF(OR(B3076=0,C3076=0,D3076=0),0,WEEKDAY(DATE(B3076+2000,C3076,D3076)))</f>
        <v>3</v>
      </c>
      <c r="F3076" s="58" t="n">
        <v>249</v>
      </c>
      <c r="G3076" s="59" t="str">
        <f aca="false">IF(ISERROR(VLOOKUP($F3076,集計!$A$3:$E$303,2,FALSE())),0,VLOOKUP($F3076,集計!$A$3:$E$303,2,FALSE()))</f>
        <v>小天丼</v>
      </c>
      <c r="H3076" s="60" t="n">
        <v>143254</v>
      </c>
      <c r="I3076" s="61" t="n">
        <f aca="false">IF(ISERROR(IF(H3076=0,0,H3076*J3076+K3076)),0,IF(H3076=0,0,H3076*J3076+K3076))</f>
        <v>33951.198</v>
      </c>
      <c r="J3076" s="62" t="n">
        <f aca="false">IF(ISERROR(VLOOKUP($F3076,集計!$A$3:$E$303,5,FALSE())),0,VLOOKUP($F3076,集計!$A$3:$E$303,5,FALSE()))</f>
        <v>0.237</v>
      </c>
      <c r="K3076" s="63"/>
      <c r="L3076" s="32"/>
      <c r="M3076" s="53"/>
      <c r="N3076" s="53"/>
    </row>
    <row r="3077" customFormat="false" ht="13.5" hidden="false" customHeight="false" outlineLevel="0" collapsed="false">
      <c r="A3077" s="54" t="n">
        <v>3075</v>
      </c>
      <c r="B3077" s="55" t="n">
        <v>14</v>
      </c>
      <c r="C3077" s="55" t="n">
        <v>1</v>
      </c>
      <c r="D3077" s="56" t="n">
        <v>29</v>
      </c>
      <c r="E3077" s="57" t="n">
        <f aca="false">IF(OR(B3077=0,C3077=0,D3077=0),0,WEEKDAY(DATE(B3077+2000,C3077,D3077)))</f>
        <v>4</v>
      </c>
      <c r="F3077" s="58" t="n">
        <v>100</v>
      </c>
      <c r="G3077" s="59" t="str">
        <f aca="false">IF(ISERROR(VLOOKUP($F3077,集計!$A$3:$E$303,2,FALSE())),0,VLOOKUP($F3077,集計!$A$3:$E$303,2,FALSE()))</f>
        <v>きのこスンドゥブ</v>
      </c>
      <c r="H3077" s="60" t="n">
        <v>144365</v>
      </c>
      <c r="I3077" s="61" t="n">
        <f aca="false">IF(ISERROR(IF(H3077=0,0,H3077*J3077+K3077)),0,IF(H3077=0,0,H3077*J3077+K3077))</f>
        <v>50239.02</v>
      </c>
      <c r="J3077" s="62" t="n">
        <f aca="false">IF(ISERROR(VLOOKUP($F3077,集計!$A$3:$E$303,5,FALSE())),0,VLOOKUP($F3077,集計!$A$3:$E$303,5,FALSE()))</f>
        <v>0.348</v>
      </c>
      <c r="K3077" s="63"/>
      <c r="L3077" s="32"/>
      <c r="M3077" s="53"/>
      <c r="N3077" s="53"/>
    </row>
    <row r="3078" customFormat="false" ht="13.5" hidden="false" customHeight="false" outlineLevel="0" collapsed="false">
      <c r="A3078" s="54" t="n">
        <v>3076</v>
      </c>
      <c r="B3078" s="55" t="n">
        <v>14</v>
      </c>
      <c r="C3078" s="55" t="n">
        <v>1</v>
      </c>
      <c r="D3078" s="56" t="n">
        <v>29</v>
      </c>
      <c r="E3078" s="57" t="n">
        <f aca="false">IF(OR(B3078=0,C3078=0,D3078=0),0,WEEKDAY(DATE(B3078+2000,C3078,D3078)))</f>
        <v>4</v>
      </c>
      <c r="F3078" s="58" t="n">
        <v>273</v>
      </c>
      <c r="G3078" s="59" t="str">
        <f aca="false">IF(ISERROR(VLOOKUP($F3078,集計!$A$3:$E$303,2,FALSE())),0,VLOOKUP($F3078,集計!$A$3:$E$303,2,FALSE()))</f>
        <v>鰯つみれのスンドゥブ</v>
      </c>
      <c r="H3078" s="60" t="n">
        <v>147606</v>
      </c>
      <c r="I3078" s="61" t="n">
        <f aca="false">IF(ISERROR(IF(H3078=0,0,H3078*J3078+K3078)),0,IF(H3078=0,0,H3078*J3078+K3078))</f>
        <v>10480.026</v>
      </c>
      <c r="J3078" s="62" t="n">
        <f aca="false">IF(ISERROR(VLOOKUP($F3078,集計!$A$3:$E$303,5,FALSE())),0,VLOOKUP($F3078,集計!$A$3:$E$303,5,FALSE()))</f>
        <v>0.071</v>
      </c>
      <c r="K3078" s="63"/>
      <c r="L3078" s="32"/>
      <c r="M3078" s="53"/>
      <c r="N3078" s="53"/>
    </row>
    <row r="3079" customFormat="false" ht="13.5" hidden="false" customHeight="false" outlineLevel="0" collapsed="false">
      <c r="A3079" s="54" t="n">
        <v>3077</v>
      </c>
      <c r="B3079" s="55" t="n">
        <v>14</v>
      </c>
      <c r="C3079" s="55" t="n">
        <v>1</v>
      </c>
      <c r="D3079" s="56" t="n">
        <v>30</v>
      </c>
      <c r="E3079" s="57" t="n">
        <f aca="false">IF(OR(B3079=0,C3079=0,D3079=0),0,WEEKDAY(DATE(B3079+2000,C3079,D3079)))</f>
        <v>5</v>
      </c>
      <c r="F3079" s="58" t="n">
        <v>254</v>
      </c>
      <c r="G3079" s="59" t="str">
        <f aca="false">IF(ISERROR(VLOOKUP($F3079,集計!$A$3:$E$303,2,FALSE())),0,VLOOKUP($F3079,集計!$A$3:$E$303,2,FALSE()))</f>
        <v>ビーフタンシチュー</v>
      </c>
      <c r="H3079" s="60" t="n">
        <v>156502</v>
      </c>
      <c r="I3079" s="61" t="n">
        <f aca="false">IF(ISERROR(IF(H3079=0,0,H3079*J3079+K3079)),0,IF(H3079=0,0,H3079*J3079+K3079))</f>
        <v>31300.4</v>
      </c>
      <c r="J3079" s="62" t="n">
        <f aca="false">IF(ISERROR(VLOOKUP($F3079,集計!$A$3:$E$303,5,FALSE())),0,VLOOKUP($F3079,集計!$A$3:$E$303,5,FALSE()))</f>
        <v>0.2</v>
      </c>
      <c r="K3079" s="63"/>
      <c r="L3079" s="32"/>
      <c r="M3079" s="53"/>
      <c r="N3079" s="53"/>
    </row>
    <row r="3080" customFormat="false" ht="13.5" hidden="false" customHeight="false" outlineLevel="0" collapsed="false">
      <c r="A3080" s="54" t="n">
        <v>3078</v>
      </c>
      <c r="B3080" s="55" t="n">
        <v>14</v>
      </c>
      <c r="C3080" s="55" t="n">
        <v>1</v>
      </c>
      <c r="D3080" s="56" t="n">
        <v>30</v>
      </c>
      <c r="E3080" s="57" t="n">
        <f aca="false">IF(OR(B3080=0,C3080=0,D3080=0),0,WEEKDAY(DATE(B3080+2000,C3080,D3080)))</f>
        <v>5</v>
      </c>
      <c r="F3080" s="58" t="n">
        <v>255</v>
      </c>
      <c r="G3080" s="59" t="str">
        <f aca="false">IF(ISERROR(VLOOKUP($F3080,集計!$A$3:$E$303,2,FALSE())),0,VLOOKUP($F3080,集計!$A$3:$E$303,2,FALSE()))</f>
        <v>ミックスピザ</v>
      </c>
      <c r="H3080" s="60" t="n">
        <v>138371</v>
      </c>
      <c r="I3080" s="61" t="n">
        <f aca="false">IF(ISERROR(IF(H3080=0,0,H3080*J3080+K3080)),0,IF(H3080=0,0,H3080*J3080+K3080))</f>
        <v>69323.871</v>
      </c>
      <c r="J3080" s="62" t="n">
        <f aca="false">IF(ISERROR(VLOOKUP($F3080,集計!$A$3:$E$303,5,FALSE())),0,VLOOKUP($F3080,集計!$A$3:$E$303,5,FALSE()))</f>
        <v>0.501</v>
      </c>
      <c r="K3080" s="63"/>
      <c r="L3080" s="32"/>
      <c r="M3080" s="53"/>
      <c r="N3080" s="53"/>
    </row>
    <row r="3081" customFormat="false" ht="13.5" hidden="false" customHeight="false" outlineLevel="0" collapsed="false">
      <c r="A3081" s="54" t="n">
        <v>3079</v>
      </c>
      <c r="B3081" s="55" t="n">
        <v>14</v>
      </c>
      <c r="C3081" s="55" t="n">
        <v>1</v>
      </c>
      <c r="D3081" s="56" t="n">
        <v>31</v>
      </c>
      <c r="E3081" s="57" t="n">
        <f aca="false">IF(OR(B3081=0,C3081=0,D3081=0),0,WEEKDAY(DATE(B3081+2000,C3081,D3081)))</f>
        <v>6</v>
      </c>
      <c r="F3081" s="58" t="n">
        <v>72</v>
      </c>
      <c r="G3081" s="59" t="str">
        <f aca="false">IF(ISERROR(VLOOKUP($F3081,集計!$A$3:$E$303,2,FALSE())),0,VLOOKUP($F3081,集計!$A$3:$E$303,2,FALSE()))</f>
        <v>キッズ　ビーフカレー</v>
      </c>
      <c r="H3081" s="60" t="n">
        <v>148499</v>
      </c>
      <c r="I3081" s="61" t="n">
        <f aca="false">IF(ISERROR(IF(H3081=0,0,H3081*J3081+K3081)),0,IF(H3081=0,0,H3081*J3081+K3081))</f>
        <v>25393.329</v>
      </c>
      <c r="J3081" s="62" t="n">
        <f aca="false">IF(ISERROR(VLOOKUP($F3081,集計!$A$3:$E$303,5,FALSE())),0,VLOOKUP($F3081,集計!$A$3:$E$303,5,FALSE()))</f>
        <v>0.171</v>
      </c>
      <c r="K3081" s="63"/>
      <c r="L3081" s="32"/>
      <c r="M3081" s="53"/>
      <c r="N3081" s="53"/>
    </row>
    <row r="3082" customFormat="false" ht="13.5" hidden="false" customHeight="false" outlineLevel="0" collapsed="false">
      <c r="A3082" s="54" t="n">
        <v>3080</v>
      </c>
      <c r="B3082" s="55" t="n">
        <v>14</v>
      </c>
      <c r="C3082" s="55" t="n">
        <v>1</v>
      </c>
      <c r="D3082" s="56" t="n">
        <v>31</v>
      </c>
      <c r="E3082" s="57" t="n">
        <f aca="false">IF(OR(B3082=0,C3082=0,D3082=0),0,WEEKDAY(DATE(B3082+2000,C3082,D3082)))</f>
        <v>6</v>
      </c>
      <c r="F3082" s="58" t="n">
        <v>115</v>
      </c>
      <c r="G3082" s="59" t="str">
        <f aca="false">IF(ISERROR(VLOOKUP($F3082,集計!$A$3:$E$303,2,FALSE())),0,VLOOKUP($F3082,集計!$A$3:$E$303,2,FALSE()))</f>
        <v>塩バターラーメン</v>
      </c>
      <c r="H3082" s="60" t="n">
        <v>140930</v>
      </c>
      <c r="I3082" s="61" t="n">
        <f aca="false">IF(ISERROR(IF(H3082=0,0,H3082*J3082+K3082)),0,IF(H3082=0,0,H3082*J3082+K3082))</f>
        <v>73988.25</v>
      </c>
      <c r="J3082" s="62" t="n">
        <f aca="false">IF(ISERROR(VLOOKUP($F3082,集計!$A$3:$E$303,5,FALSE())),0,VLOOKUP($F3082,集計!$A$3:$E$303,5,FALSE()))</f>
        <v>0.525</v>
      </c>
      <c r="K3082" s="63"/>
      <c r="L3082" s="32"/>
      <c r="M3082" s="53"/>
      <c r="N3082" s="53"/>
    </row>
    <row r="3083" customFormat="false" ht="13.5" hidden="false" customHeight="false" outlineLevel="0" collapsed="false">
      <c r="A3083" s="54" t="n">
        <v>3081</v>
      </c>
      <c r="B3083" s="55" t="n">
        <v>14</v>
      </c>
      <c r="C3083" s="55" t="n">
        <v>1</v>
      </c>
      <c r="D3083" s="56" t="n">
        <v>31</v>
      </c>
      <c r="E3083" s="57" t="n">
        <f aca="false">IF(OR(B3083=0,C3083=0,D3083=0),0,WEEKDAY(DATE(B3083+2000,C3083,D3083)))</f>
        <v>6</v>
      </c>
      <c r="F3083" s="58" t="n">
        <v>277</v>
      </c>
      <c r="G3083" s="59" t="str">
        <f aca="false">IF(ISERROR(VLOOKUP($F3083,集計!$A$3:$E$303,2,FALSE())),0,VLOOKUP($F3083,集計!$A$3:$E$303,2,FALSE()))</f>
        <v>にんにくハンバーグ</v>
      </c>
      <c r="H3083" s="60" t="n">
        <v>156940</v>
      </c>
      <c r="I3083" s="61" t="n">
        <f aca="false">IF(ISERROR(IF(H3083=0,0,H3083*J3083+K3083)),0,IF(H3083=0,0,H3083*J3083+K3083))</f>
        <v>6905.36</v>
      </c>
      <c r="J3083" s="62" t="n">
        <f aca="false">IF(ISERROR(VLOOKUP($F3083,集計!$A$3:$E$303,5,FALSE())),0,VLOOKUP($F3083,集計!$A$3:$E$303,5,FALSE()))</f>
        <v>0.044</v>
      </c>
      <c r="K3083" s="63"/>
      <c r="L3083" s="32"/>
      <c r="M3083" s="53"/>
      <c r="N3083" s="53"/>
    </row>
    <row r="3084" customFormat="false" ht="13.5" hidden="false" customHeight="false" outlineLevel="0" collapsed="false">
      <c r="A3084" s="54" t="n">
        <v>3082</v>
      </c>
      <c r="B3084" s="55" t="n">
        <v>14</v>
      </c>
      <c r="C3084" s="55" t="n">
        <v>2</v>
      </c>
      <c r="D3084" s="56" t="n">
        <v>1</v>
      </c>
      <c r="E3084" s="57" t="n">
        <f aca="false">IF(OR(B3084=0,C3084=0,D3084=0),0,WEEKDAY(DATE(B3084+2000,C3084,D3084)))</f>
        <v>7</v>
      </c>
      <c r="F3084" s="58" t="n">
        <v>106</v>
      </c>
      <c r="G3084" s="59" t="str">
        <f aca="false">IF(ISERROR(VLOOKUP($F3084,集計!$A$3:$E$303,2,FALSE())),0,VLOOKUP($F3084,集計!$A$3:$E$303,2,FALSE()))</f>
        <v>ニューヨークステーキ</v>
      </c>
      <c r="H3084" s="60" t="n">
        <v>173570</v>
      </c>
      <c r="I3084" s="61" t="n">
        <f aca="false">IF(ISERROR(IF(H3084=0,0,H3084*J3084+K3084)),0,IF(H3084=0,0,H3084*J3084+K3084))</f>
        <v>34714</v>
      </c>
      <c r="J3084" s="62" t="n">
        <f aca="false">IF(ISERROR(VLOOKUP($F3084,集計!$A$3:$E$303,5,FALSE())),0,VLOOKUP($F3084,集計!$A$3:$E$303,5,FALSE()))</f>
        <v>0.2</v>
      </c>
      <c r="K3084" s="63"/>
      <c r="L3084" s="32"/>
      <c r="M3084" s="53"/>
      <c r="N3084" s="53"/>
    </row>
    <row r="3085" customFormat="false" ht="13.5" hidden="false" customHeight="false" outlineLevel="0" collapsed="false">
      <c r="A3085" s="54" t="n">
        <v>3083</v>
      </c>
      <c r="B3085" s="55" t="n">
        <v>14</v>
      </c>
      <c r="C3085" s="55" t="n">
        <v>2</v>
      </c>
      <c r="D3085" s="56" t="n">
        <v>1</v>
      </c>
      <c r="E3085" s="57" t="n">
        <f aca="false">IF(OR(B3085=0,C3085=0,D3085=0),0,WEEKDAY(DATE(B3085+2000,C3085,D3085)))</f>
        <v>7</v>
      </c>
      <c r="F3085" s="58" t="n">
        <v>257</v>
      </c>
      <c r="G3085" s="59" t="str">
        <f aca="false">IF(ISERROR(VLOOKUP($F3085,集計!$A$3:$E$303,2,FALSE())),0,VLOOKUP($F3085,集計!$A$3:$E$303,2,FALSE()))</f>
        <v>レインボーアイス</v>
      </c>
      <c r="H3085" s="60" t="n">
        <v>144231</v>
      </c>
      <c r="I3085" s="61" t="n">
        <f aca="false">IF(ISERROR(IF(H3085=0,0,H3085*J3085+K3085)),0,IF(H3085=0,0,H3085*J3085+K3085))</f>
        <v>53077.008</v>
      </c>
      <c r="J3085" s="62" t="n">
        <f aca="false">IF(ISERROR(VLOOKUP($F3085,集計!$A$3:$E$303,5,FALSE())),0,VLOOKUP($F3085,集計!$A$3:$E$303,5,FALSE()))</f>
        <v>0.368</v>
      </c>
      <c r="K3085" s="63"/>
      <c r="L3085" s="32"/>
      <c r="M3085" s="53"/>
      <c r="N3085" s="53"/>
    </row>
    <row r="3086" customFormat="false" ht="13.5" hidden="false" customHeight="false" outlineLevel="0" collapsed="false">
      <c r="A3086" s="54" t="n">
        <v>3084</v>
      </c>
      <c r="B3086" s="55" t="n">
        <v>14</v>
      </c>
      <c r="C3086" s="55" t="n">
        <v>2</v>
      </c>
      <c r="D3086" s="56" t="n">
        <v>2</v>
      </c>
      <c r="E3086" s="57" t="n">
        <f aca="false">IF(OR(B3086=0,C3086=0,D3086=0),0,WEEKDAY(DATE(B3086+2000,C3086,D3086)))</f>
        <v>1</v>
      </c>
      <c r="F3086" s="58" t="n">
        <v>9</v>
      </c>
      <c r="G3086" s="59" t="str">
        <f aca="false">IF(ISERROR(VLOOKUP($F3086,集計!$A$3:$E$303,2,FALSE())),0,VLOOKUP($F3086,集計!$A$3:$E$303,2,FALSE()))</f>
        <v>メランザーネ・ボロネーゼ</v>
      </c>
      <c r="H3086" s="60" t="n">
        <v>166075</v>
      </c>
      <c r="I3086" s="61" t="n">
        <f aca="false">IF(ISERROR(IF(H3086=0,0,H3086*J3086+K3086)),0,IF(H3086=0,0,H3086*J3086+K3086))</f>
        <v>46334.925</v>
      </c>
      <c r="J3086" s="62" t="n">
        <f aca="false">IF(ISERROR(VLOOKUP($F3086,集計!$A$3:$E$303,5,FALSE())),0,VLOOKUP($F3086,集計!$A$3:$E$303,5,FALSE()))</f>
        <v>0.279</v>
      </c>
      <c r="K3086" s="63"/>
      <c r="L3086" s="32"/>
      <c r="M3086" s="53"/>
      <c r="N3086" s="53"/>
    </row>
    <row r="3087" customFormat="false" ht="13.5" hidden="false" customHeight="false" outlineLevel="0" collapsed="false">
      <c r="A3087" s="54" t="n">
        <v>3085</v>
      </c>
      <c r="B3087" s="55" t="n">
        <v>14</v>
      </c>
      <c r="C3087" s="55" t="n">
        <v>2</v>
      </c>
      <c r="D3087" s="56" t="n">
        <v>2</v>
      </c>
      <c r="E3087" s="57" t="n">
        <f aca="false">IF(OR(B3087=0,C3087=0,D3087=0),0,WEEKDAY(DATE(B3087+2000,C3087,D3087)))</f>
        <v>1</v>
      </c>
      <c r="F3087" s="58" t="n">
        <v>222</v>
      </c>
      <c r="G3087" s="59" t="str">
        <f aca="false">IF(ISERROR(VLOOKUP($F3087,集計!$A$3:$E$303,2,FALSE())),0,VLOOKUP($F3087,集計!$A$3:$E$303,2,FALSE()))</f>
        <v>ハンバーグ定食</v>
      </c>
      <c r="H3087" s="60" t="n">
        <v>143665</v>
      </c>
      <c r="I3087" s="61" t="n">
        <f aca="false">IF(ISERROR(IF(H3087=0,0,H3087*J3087+K3087)),0,IF(H3087=0,0,H3087*J3087+K3087))</f>
        <v>56891.34</v>
      </c>
      <c r="J3087" s="62" t="n">
        <f aca="false">IF(ISERROR(VLOOKUP($F3087,集計!$A$3:$E$303,5,FALSE())),0,VLOOKUP($F3087,集計!$A$3:$E$303,5,FALSE()))</f>
        <v>0.396</v>
      </c>
      <c r="K3087" s="63"/>
      <c r="L3087" s="32"/>
      <c r="M3087" s="53"/>
      <c r="N3087" s="53"/>
    </row>
    <row r="3088" customFormat="false" ht="13.5" hidden="false" customHeight="false" outlineLevel="0" collapsed="false">
      <c r="A3088" s="54" t="n">
        <v>3086</v>
      </c>
      <c r="B3088" s="55" t="n">
        <v>14</v>
      </c>
      <c r="C3088" s="55" t="n">
        <v>2</v>
      </c>
      <c r="D3088" s="56" t="n">
        <v>3</v>
      </c>
      <c r="E3088" s="57" t="n">
        <f aca="false">IF(OR(B3088=0,C3088=0,D3088=0),0,WEEKDAY(DATE(B3088+2000,C3088,D3088)))</f>
        <v>2</v>
      </c>
      <c r="F3088" s="58" t="n">
        <v>32</v>
      </c>
      <c r="G3088" s="59" t="str">
        <f aca="false">IF(ISERROR(VLOOKUP($F3088,集計!$A$3:$E$303,2,FALSE())),0,VLOOKUP($F3088,集計!$A$3:$E$303,2,FALSE()))</f>
        <v>ミックスサンド</v>
      </c>
      <c r="H3088" s="60" t="n">
        <v>144560</v>
      </c>
      <c r="I3088" s="61" t="n">
        <f aca="false">IF(ISERROR(IF(H3088=0,0,H3088*J3088+K3088)),0,IF(H3088=0,0,H3088*J3088+K3088))</f>
        <v>71268.08</v>
      </c>
      <c r="J3088" s="62" t="n">
        <f aca="false">IF(ISERROR(VLOOKUP($F3088,集計!$A$3:$E$303,5,FALSE())),0,VLOOKUP($F3088,集計!$A$3:$E$303,5,FALSE()))</f>
        <v>0.493</v>
      </c>
      <c r="K3088" s="63"/>
      <c r="L3088" s="32"/>
      <c r="M3088" s="53"/>
      <c r="N3088" s="53"/>
    </row>
    <row r="3089" customFormat="false" ht="13.5" hidden="false" customHeight="false" outlineLevel="0" collapsed="false">
      <c r="A3089" s="54" t="n">
        <v>3087</v>
      </c>
      <c r="B3089" s="55" t="n">
        <v>14</v>
      </c>
      <c r="C3089" s="55" t="n">
        <v>2</v>
      </c>
      <c r="D3089" s="56" t="n">
        <v>3</v>
      </c>
      <c r="E3089" s="57" t="n">
        <f aca="false">IF(OR(B3089=0,C3089=0,D3089=0),0,WEEKDAY(DATE(B3089+2000,C3089,D3089)))</f>
        <v>2</v>
      </c>
      <c r="F3089" s="58" t="n">
        <v>103</v>
      </c>
      <c r="G3089" s="59" t="str">
        <f aca="false">IF(ISERROR(VLOOKUP($F3089,集計!$A$3:$E$303,2,FALSE())),0,VLOOKUP($F3089,集計!$A$3:$E$303,2,FALSE()))</f>
        <v>お子様ランチバフェ</v>
      </c>
      <c r="H3089" s="60" t="n">
        <v>167040</v>
      </c>
      <c r="I3089" s="61" t="n">
        <f aca="false">IF(ISERROR(IF(H3089=0,0,H3089*J3089+K3089)),0,IF(H3089=0,0,H3089*J3089+K3089))</f>
        <v>51114.24</v>
      </c>
      <c r="J3089" s="62" t="n">
        <f aca="false">IF(ISERROR(VLOOKUP($F3089,集計!$A$3:$E$303,5,FALSE())),0,VLOOKUP($F3089,集計!$A$3:$E$303,5,FALSE()))</f>
        <v>0.306</v>
      </c>
      <c r="K3089" s="63"/>
      <c r="L3089" s="32"/>
      <c r="M3089" s="53"/>
      <c r="N3089" s="53"/>
    </row>
    <row r="3090" customFormat="false" ht="13.5" hidden="false" customHeight="false" outlineLevel="0" collapsed="false">
      <c r="A3090" s="54" t="n">
        <v>3088</v>
      </c>
      <c r="B3090" s="55" t="n">
        <v>14</v>
      </c>
      <c r="C3090" s="55" t="n">
        <v>2</v>
      </c>
      <c r="D3090" s="56" t="n">
        <v>3</v>
      </c>
      <c r="E3090" s="57" t="n">
        <f aca="false">IF(OR(B3090=0,C3090=0,D3090=0),0,WEEKDAY(DATE(B3090+2000,C3090,D3090)))</f>
        <v>2</v>
      </c>
      <c r="F3090" s="58" t="n">
        <v>279</v>
      </c>
      <c r="G3090" s="59" t="str">
        <f aca="false">IF(ISERROR(VLOOKUP($F3090,集計!$A$3:$E$303,2,FALSE())),0,VLOOKUP($F3090,集計!$A$3:$E$303,2,FALSE()))</f>
        <v>海鮮丼</v>
      </c>
      <c r="H3090" s="60" t="n">
        <v>142630</v>
      </c>
      <c r="I3090" s="61" t="n">
        <f aca="false">IF(ISERROR(IF(H3090=0,0,H3090*J3090+K3090)),0,IF(H3090=0,0,H3090*J3090+K3090))</f>
        <v>64040.87</v>
      </c>
      <c r="J3090" s="62" t="n">
        <f aca="false">IF(ISERROR(VLOOKUP($F3090,集計!$A$3:$E$303,5,FALSE())),0,VLOOKUP($F3090,集計!$A$3:$E$303,5,FALSE()))</f>
        <v>0.449</v>
      </c>
      <c r="K3090" s="63"/>
      <c r="L3090" s="32"/>
      <c r="M3090" s="53"/>
      <c r="N3090" s="53"/>
    </row>
    <row r="3091" customFormat="false" ht="13.5" hidden="false" customHeight="false" outlineLevel="0" collapsed="false">
      <c r="A3091" s="54" t="n">
        <v>3089</v>
      </c>
      <c r="B3091" s="55" t="n">
        <v>14</v>
      </c>
      <c r="C3091" s="55" t="n">
        <v>2</v>
      </c>
      <c r="D3091" s="56" t="n">
        <v>4</v>
      </c>
      <c r="E3091" s="57" t="n">
        <f aca="false">IF(OR(B3091=0,C3091=0,D3091=0),0,WEEKDAY(DATE(B3091+2000,C3091,D3091)))</f>
        <v>3</v>
      </c>
      <c r="F3091" s="58" t="n">
        <v>44</v>
      </c>
      <c r="G3091" s="59" t="str">
        <f aca="false">IF(ISERROR(VLOOKUP($F3091,集計!$A$3:$E$303,2,FALSE())),0,VLOOKUP($F3091,集計!$A$3:$E$303,2,FALSE()))</f>
        <v>キッズハンバーグ１５０ｇ</v>
      </c>
      <c r="H3091" s="60" t="n">
        <v>146107</v>
      </c>
      <c r="I3091" s="61" t="n">
        <f aca="false">IF(ISERROR(IF(H3091=0,0,H3091*J3091+K3091)),0,IF(H3091=0,0,H3091*J3091+K3091))</f>
        <v>62972.117</v>
      </c>
      <c r="J3091" s="62" t="n">
        <f aca="false">IF(ISERROR(VLOOKUP($F3091,集計!$A$3:$E$303,5,FALSE())),0,VLOOKUP($F3091,集計!$A$3:$E$303,5,FALSE()))</f>
        <v>0.431</v>
      </c>
      <c r="K3091" s="63"/>
      <c r="L3091" s="32"/>
      <c r="M3091" s="53"/>
      <c r="N3091" s="53"/>
    </row>
    <row r="3092" customFormat="false" ht="13.5" hidden="false" customHeight="false" outlineLevel="0" collapsed="false">
      <c r="A3092" s="54" t="n">
        <v>3090</v>
      </c>
      <c r="B3092" s="55" t="n">
        <v>14</v>
      </c>
      <c r="C3092" s="55" t="n">
        <v>2</v>
      </c>
      <c r="D3092" s="56" t="n">
        <v>4</v>
      </c>
      <c r="E3092" s="57" t="n">
        <f aca="false">IF(OR(B3092=0,C3092=0,D3092=0),0,WEEKDAY(DATE(B3092+2000,C3092,D3092)))</f>
        <v>3</v>
      </c>
      <c r="F3092" s="58" t="n">
        <v>164</v>
      </c>
      <c r="G3092" s="59" t="str">
        <f aca="false">IF(ISERROR(VLOOKUP($F3092,集計!$A$3:$E$303,2,FALSE())),0,VLOOKUP($F3092,集計!$A$3:$E$303,2,FALSE()))</f>
        <v>ＵＳ産サーロインステーキ</v>
      </c>
      <c r="H3092" s="60" t="n">
        <v>144298</v>
      </c>
      <c r="I3092" s="61" t="n">
        <f aca="false">IF(ISERROR(IF(H3092=0,0,H3092*J3092+K3092)),0,IF(H3092=0,0,H3092*J3092+K3092))</f>
        <v>35785.904</v>
      </c>
      <c r="J3092" s="62" t="n">
        <f aca="false">IF(ISERROR(VLOOKUP($F3092,集計!$A$3:$E$303,5,FALSE())),0,VLOOKUP($F3092,集計!$A$3:$E$303,5,FALSE()))</f>
        <v>0.248</v>
      </c>
      <c r="K3092" s="63"/>
      <c r="L3092" s="32"/>
      <c r="M3092" s="53"/>
      <c r="N3092" s="53"/>
    </row>
    <row r="3093" customFormat="false" ht="13.5" hidden="false" customHeight="false" outlineLevel="0" collapsed="false">
      <c r="A3093" s="54" t="n">
        <v>3091</v>
      </c>
      <c r="B3093" s="55" t="n">
        <v>14</v>
      </c>
      <c r="C3093" s="55" t="n">
        <v>2</v>
      </c>
      <c r="D3093" s="56" t="n">
        <v>5</v>
      </c>
      <c r="E3093" s="57" t="n">
        <f aca="false">IF(OR(B3093=0,C3093=0,D3093=0),0,WEEKDAY(DATE(B3093+2000,C3093,D3093)))</f>
        <v>4</v>
      </c>
      <c r="F3093" s="58" t="n">
        <v>34</v>
      </c>
      <c r="G3093" s="59" t="str">
        <f aca="false">IF(ISERROR(VLOOKUP($F3093,集計!$A$3:$E$303,2,FALSE())),0,VLOOKUP($F3093,集計!$A$3:$E$303,2,FALSE()))</f>
        <v>明石焼き</v>
      </c>
      <c r="H3093" s="60" t="n">
        <v>176130</v>
      </c>
      <c r="I3093" s="61" t="n">
        <f aca="false">IF(ISERROR(IF(H3093=0,0,H3093*J3093+K3093)),0,IF(H3093=0,0,H3093*J3093+K3093))</f>
        <v>94053.42</v>
      </c>
      <c r="J3093" s="62" t="n">
        <f aca="false">IF(ISERROR(VLOOKUP($F3093,集計!$A$3:$E$303,5,FALSE())),0,VLOOKUP($F3093,集計!$A$3:$E$303,5,FALSE()))</f>
        <v>0.534</v>
      </c>
      <c r="K3093" s="63"/>
      <c r="L3093" s="32"/>
      <c r="M3093" s="53"/>
      <c r="N3093" s="53"/>
    </row>
    <row r="3094" customFormat="false" ht="13.5" hidden="false" customHeight="false" outlineLevel="0" collapsed="false">
      <c r="A3094" s="54" t="n">
        <v>3092</v>
      </c>
      <c r="B3094" s="55" t="n">
        <v>14</v>
      </c>
      <c r="C3094" s="55" t="n">
        <v>2</v>
      </c>
      <c r="D3094" s="56" t="n">
        <v>5</v>
      </c>
      <c r="E3094" s="57" t="n">
        <f aca="false">IF(OR(B3094=0,C3094=0,D3094=0),0,WEEKDAY(DATE(B3094+2000,C3094,D3094)))</f>
        <v>4</v>
      </c>
      <c r="F3094" s="58" t="n">
        <v>143</v>
      </c>
      <c r="G3094" s="59" t="str">
        <f aca="false">IF(ISERROR(VLOOKUP($F3094,集計!$A$3:$E$303,2,FALSE())),0,VLOOKUP($F3094,集計!$A$3:$E$303,2,FALSE()))</f>
        <v>森のきのこのハンバーグ</v>
      </c>
      <c r="H3094" s="60" t="n">
        <v>146881</v>
      </c>
      <c r="I3094" s="61" t="n">
        <f aca="false">IF(ISERROR(IF(H3094=0,0,H3094*J3094+K3094)),0,IF(H3094=0,0,H3094*J3094+K3094))</f>
        <v>31726.296</v>
      </c>
      <c r="J3094" s="62" t="n">
        <f aca="false">IF(ISERROR(VLOOKUP($F3094,集計!$A$3:$E$303,5,FALSE())),0,VLOOKUP($F3094,集計!$A$3:$E$303,5,FALSE()))</f>
        <v>0.216</v>
      </c>
      <c r="K3094" s="63"/>
      <c r="L3094" s="32"/>
      <c r="M3094" s="53"/>
      <c r="N3094" s="53"/>
    </row>
    <row r="3095" customFormat="false" ht="13.5" hidden="false" customHeight="false" outlineLevel="0" collapsed="false">
      <c r="A3095" s="54" t="n">
        <v>3093</v>
      </c>
      <c r="B3095" s="55" t="n">
        <v>14</v>
      </c>
      <c r="C3095" s="55" t="n">
        <v>2</v>
      </c>
      <c r="D3095" s="56" t="n">
        <v>6</v>
      </c>
      <c r="E3095" s="57" t="n">
        <f aca="false">IF(OR(B3095=0,C3095=0,D3095=0),0,WEEKDAY(DATE(B3095+2000,C3095,D3095)))</f>
        <v>5</v>
      </c>
      <c r="F3095" s="58" t="n">
        <v>74</v>
      </c>
      <c r="G3095" s="59" t="str">
        <f aca="false">IF(ISERROR(VLOOKUP($F3095,集計!$A$3:$E$303,2,FALSE())),0,VLOOKUP($F3095,集計!$A$3:$E$303,2,FALSE()))</f>
        <v>白身魚のムニエル</v>
      </c>
      <c r="H3095" s="60" t="n">
        <v>160130</v>
      </c>
      <c r="I3095" s="61" t="n">
        <f aca="false">IF(ISERROR(IF(H3095=0,0,H3095*J3095+K3095)),0,IF(H3095=0,0,H3095*J3095+K3095))</f>
        <v>72378.76</v>
      </c>
      <c r="J3095" s="62" t="n">
        <f aca="false">IF(ISERROR(VLOOKUP($F3095,集計!$A$3:$E$303,5,FALSE())),0,VLOOKUP($F3095,集計!$A$3:$E$303,5,FALSE()))</f>
        <v>0.452</v>
      </c>
      <c r="K3095" s="63"/>
      <c r="L3095" s="32"/>
      <c r="M3095" s="53"/>
      <c r="N3095" s="53"/>
    </row>
    <row r="3096" customFormat="false" ht="13.5" hidden="false" customHeight="false" outlineLevel="0" collapsed="false">
      <c r="A3096" s="54" t="n">
        <v>3094</v>
      </c>
      <c r="B3096" s="55" t="n">
        <v>14</v>
      </c>
      <c r="C3096" s="55" t="n">
        <v>2</v>
      </c>
      <c r="D3096" s="56" t="n">
        <v>6</v>
      </c>
      <c r="E3096" s="57" t="n">
        <f aca="false">IF(OR(B3096=0,C3096=0,D3096=0),0,WEEKDAY(DATE(B3096+2000,C3096,D3096)))</f>
        <v>5</v>
      </c>
      <c r="F3096" s="58" t="n">
        <v>200</v>
      </c>
      <c r="G3096" s="59" t="str">
        <f aca="false">IF(ISERROR(VLOOKUP($F3096,集計!$A$3:$E$303,2,FALSE())),0,VLOOKUP($F3096,集計!$A$3:$E$303,2,FALSE()))</f>
        <v>オニオンスープ</v>
      </c>
      <c r="H3096" s="60" t="n">
        <v>176229</v>
      </c>
      <c r="I3096" s="61" t="n">
        <f aca="false">IF(ISERROR(IF(H3096=0,0,H3096*J3096+K3096)),0,IF(H3096=0,0,H3096*J3096+K3096))</f>
        <v>42999.876</v>
      </c>
      <c r="J3096" s="62" t="n">
        <f aca="false">IF(ISERROR(VLOOKUP($F3096,集計!$A$3:$E$303,5,FALSE())),0,VLOOKUP($F3096,集計!$A$3:$E$303,5,FALSE()))</f>
        <v>0.244</v>
      </c>
      <c r="K3096" s="63"/>
      <c r="L3096" s="32"/>
      <c r="M3096" s="53"/>
      <c r="N3096" s="53"/>
    </row>
    <row r="3097" customFormat="false" ht="13.5" hidden="false" customHeight="false" outlineLevel="0" collapsed="false">
      <c r="A3097" s="54" t="n">
        <v>3095</v>
      </c>
      <c r="B3097" s="55" t="n">
        <v>14</v>
      </c>
      <c r="C3097" s="55" t="n">
        <v>2</v>
      </c>
      <c r="D3097" s="56" t="n">
        <v>6</v>
      </c>
      <c r="E3097" s="57" t="n">
        <f aca="false">IF(OR(B3097=0,C3097=0,D3097=0),0,WEEKDAY(DATE(B3097+2000,C3097,D3097)))</f>
        <v>5</v>
      </c>
      <c r="F3097" s="58" t="n">
        <v>225</v>
      </c>
      <c r="G3097" s="59" t="str">
        <f aca="false">IF(ISERROR(VLOOKUP($F3097,集計!$A$3:$E$303,2,FALSE())),0,VLOOKUP($F3097,集計!$A$3:$E$303,2,FALSE()))</f>
        <v>サラミピザ</v>
      </c>
      <c r="H3097" s="60" t="n">
        <v>142820</v>
      </c>
      <c r="I3097" s="61" t="n">
        <f aca="false">IF(ISERROR(IF(H3097=0,0,H3097*J3097+K3097)),0,IF(H3097=0,0,H3097*J3097+K3097))</f>
        <v>65697.2</v>
      </c>
      <c r="J3097" s="62" t="n">
        <f aca="false">IF(ISERROR(VLOOKUP($F3097,集計!$A$3:$E$303,5,FALSE())),0,VLOOKUP($F3097,集計!$A$3:$E$303,5,FALSE()))</f>
        <v>0.46</v>
      </c>
      <c r="K3097" s="63"/>
      <c r="L3097" s="32"/>
      <c r="M3097" s="53"/>
      <c r="N3097" s="53"/>
    </row>
    <row r="3098" customFormat="false" ht="13.5" hidden="false" customHeight="false" outlineLevel="0" collapsed="false">
      <c r="A3098" s="54" t="n">
        <v>3096</v>
      </c>
      <c r="B3098" s="55" t="n">
        <v>14</v>
      </c>
      <c r="C3098" s="55" t="n">
        <v>2</v>
      </c>
      <c r="D3098" s="56" t="n">
        <v>7</v>
      </c>
      <c r="E3098" s="57" t="n">
        <f aca="false">IF(OR(B3098=0,C3098=0,D3098=0),0,WEEKDAY(DATE(B3098+2000,C3098,D3098)))</f>
        <v>6</v>
      </c>
      <c r="F3098" s="58" t="n">
        <v>43</v>
      </c>
      <c r="G3098" s="59" t="str">
        <f aca="false">IF(ISERROR(VLOOKUP($F3098,集計!$A$3:$E$303,2,FALSE())),0,VLOOKUP($F3098,集計!$A$3:$E$303,2,FALSE()))</f>
        <v>マグロの胡麻ステーキ</v>
      </c>
      <c r="H3098" s="60" t="n">
        <v>140450</v>
      </c>
      <c r="I3098" s="61" t="n">
        <f aca="false">IF(ISERROR(IF(H3098=0,0,H3098*J3098+K3098)),0,IF(H3098=0,0,H3098*J3098+K3098))</f>
        <v>32584.4</v>
      </c>
      <c r="J3098" s="62" t="n">
        <f aca="false">IF(ISERROR(VLOOKUP($F3098,集計!$A$3:$E$303,5,FALSE())),0,VLOOKUP($F3098,集計!$A$3:$E$303,5,FALSE()))</f>
        <v>0.232</v>
      </c>
      <c r="K3098" s="63"/>
      <c r="L3098" s="32"/>
      <c r="M3098" s="53"/>
      <c r="N3098" s="53"/>
    </row>
    <row r="3099" customFormat="false" ht="13.5" hidden="false" customHeight="false" outlineLevel="0" collapsed="false">
      <c r="A3099" s="54" t="n">
        <v>3097</v>
      </c>
      <c r="B3099" s="55" t="n">
        <v>14</v>
      </c>
      <c r="C3099" s="55" t="n">
        <v>2</v>
      </c>
      <c r="D3099" s="56" t="n">
        <v>7</v>
      </c>
      <c r="E3099" s="57" t="n">
        <f aca="false">IF(OR(B3099=0,C3099=0,D3099=0),0,WEEKDAY(DATE(B3099+2000,C3099,D3099)))</f>
        <v>6</v>
      </c>
      <c r="F3099" s="58" t="n">
        <v>211</v>
      </c>
      <c r="G3099" s="59" t="str">
        <f aca="false">IF(ISERROR(VLOOKUP($F3099,集計!$A$3:$E$303,2,FALSE())),0,VLOOKUP($F3099,集計!$A$3:$E$303,2,FALSE()))</f>
        <v>牡蠣のスパゲッティー</v>
      </c>
      <c r="H3099" s="60" t="n">
        <v>171880</v>
      </c>
      <c r="I3099" s="61" t="n">
        <f aca="false">IF(ISERROR(IF(H3099=0,0,H3099*J3099+K3099)),0,IF(H3099=0,0,H3099*J3099+K3099))</f>
        <v>18563.04</v>
      </c>
      <c r="J3099" s="62" t="n">
        <f aca="false">IF(ISERROR(VLOOKUP($F3099,集計!$A$3:$E$303,5,FALSE())),0,VLOOKUP($F3099,集計!$A$3:$E$303,5,FALSE()))</f>
        <v>0.108</v>
      </c>
      <c r="K3099" s="63"/>
      <c r="L3099" s="32"/>
      <c r="M3099" s="53"/>
      <c r="N3099" s="53"/>
    </row>
    <row r="3100" customFormat="false" ht="13.5" hidden="false" customHeight="false" outlineLevel="0" collapsed="false">
      <c r="A3100" s="54" t="n">
        <v>3098</v>
      </c>
      <c r="B3100" s="55" t="n">
        <v>14</v>
      </c>
      <c r="C3100" s="55" t="n">
        <v>2</v>
      </c>
      <c r="D3100" s="56" t="n">
        <v>7</v>
      </c>
      <c r="E3100" s="57" t="n">
        <f aca="false">IF(OR(B3100=0,C3100=0,D3100=0),0,WEEKDAY(DATE(B3100+2000,C3100,D3100)))</f>
        <v>6</v>
      </c>
      <c r="F3100" s="58" t="n">
        <v>260</v>
      </c>
      <c r="G3100" s="59" t="str">
        <f aca="false">IF(ISERROR(VLOOKUP($F3100,集計!$A$3:$E$303,2,FALSE())),0,VLOOKUP($F3100,集計!$A$3:$E$303,2,FALSE()))</f>
        <v>サーモンステーキ</v>
      </c>
      <c r="H3100" s="60" t="n">
        <v>168400</v>
      </c>
      <c r="I3100" s="61" t="n">
        <f aca="false">IF(ISERROR(IF(H3100=0,0,H3100*J3100+K3100)),0,IF(H3100=0,0,H3100*J3100+K3100))</f>
        <v>19029.2</v>
      </c>
      <c r="J3100" s="62" t="n">
        <f aca="false">IF(ISERROR(VLOOKUP($F3100,集計!$A$3:$E$303,5,FALSE())),0,VLOOKUP($F3100,集計!$A$3:$E$303,5,FALSE()))</f>
        <v>0.113</v>
      </c>
      <c r="K3100" s="63"/>
      <c r="L3100" s="32"/>
      <c r="M3100" s="53"/>
      <c r="N3100" s="53"/>
    </row>
    <row r="3101" customFormat="false" ht="13.5" hidden="false" customHeight="false" outlineLevel="0" collapsed="false">
      <c r="A3101" s="54" t="n">
        <v>3099</v>
      </c>
      <c r="B3101" s="55" t="n">
        <v>14</v>
      </c>
      <c r="C3101" s="55" t="n">
        <v>2</v>
      </c>
      <c r="D3101" s="56" t="n">
        <v>8</v>
      </c>
      <c r="E3101" s="57" t="n">
        <f aca="false">IF(OR(B3101=0,C3101=0,D3101=0),0,WEEKDAY(DATE(B3101+2000,C3101,D3101)))</f>
        <v>7</v>
      </c>
      <c r="F3101" s="58" t="n">
        <v>15</v>
      </c>
      <c r="G3101" s="59" t="str">
        <f aca="false">IF(ISERROR(VLOOKUP($F3101,集計!$A$3:$E$303,2,FALSE())),0,VLOOKUP($F3101,集計!$A$3:$E$303,2,FALSE()))</f>
        <v>インディアンカレー</v>
      </c>
      <c r="H3101" s="60" t="n">
        <v>162260</v>
      </c>
      <c r="I3101" s="61" t="n">
        <f aca="false">IF(ISERROR(IF(H3101=0,0,H3101*J3101+K3101)),0,IF(H3101=0,0,H3101*J3101+K3101))</f>
        <v>59873.94</v>
      </c>
      <c r="J3101" s="62" t="n">
        <f aca="false">IF(ISERROR(VLOOKUP($F3101,集計!$A$3:$E$303,5,FALSE())),0,VLOOKUP($F3101,集計!$A$3:$E$303,5,FALSE()))</f>
        <v>0.369</v>
      </c>
      <c r="K3101" s="63"/>
      <c r="L3101" s="32"/>
      <c r="M3101" s="53"/>
      <c r="N3101" s="53"/>
    </row>
    <row r="3102" customFormat="false" ht="13.5" hidden="false" customHeight="false" outlineLevel="0" collapsed="false">
      <c r="A3102" s="54" t="n">
        <v>3100</v>
      </c>
      <c r="B3102" s="55" t="n">
        <v>14</v>
      </c>
      <c r="C3102" s="55" t="n">
        <v>2</v>
      </c>
      <c r="D3102" s="56" t="n">
        <v>8</v>
      </c>
      <c r="E3102" s="57" t="n">
        <f aca="false">IF(OR(B3102=0,C3102=0,D3102=0),0,WEEKDAY(DATE(B3102+2000,C3102,D3102)))</f>
        <v>7</v>
      </c>
      <c r="F3102" s="58" t="n">
        <v>84</v>
      </c>
      <c r="G3102" s="59" t="str">
        <f aca="false">IF(ISERROR(VLOOKUP($F3102,集計!$A$3:$E$303,2,FALSE())),0,VLOOKUP($F3102,集計!$A$3:$E$303,2,FALSE()))</f>
        <v>からあげ定食</v>
      </c>
      <c r="H3102" s="60" t="n">
        <v>141220</v>
      </c>
      <c r="I3102" s="61" t="n">
        <f aca="false">IF(ISERROR(IF(H3102=0,0,H3102*J3102+K3102)),0,IF(H3102=0,0,H3102*J3102+K3102))</f>
        <v>69339.02</v>
      </c>
      <c r="J3102" s="62" t="n">
        <f aca="false">IF(ISERROR(VLOOKUP($F3102,集計!$A$3:$E$303,5,FALSE())),0,VLOOKUP($F3102,集計!$A$3:$E$303,5,FALSE()))</f>
        <v>0.491</v>
      </c>
      <c r="K3102" s="63"/>
      <c r="L3102" s="32"/>
      <c r="M3102" s="53"/>
      <c r="N3102" s="53"/>
    </row>
    <row r="3103" customFormat="false" ht="13.5" hidden="false" customHeight="false" outlineLevel="0" collapsed="false">
      <c r="A3103" s="54" t="n">
        <v>3101</v>
      </c>
      <c r="B3103" s="55" t="n">
        <v>14</v>
      </c>
      <c r="C3103" s="55" t="n">
        <v>2</v>
      </c>
      <c r="D3103" s="56" t="n">
        <v>8</v>
      </c>
      <c r="E3103" s="57" t="n">
        <f aca="false">IF(OR(B3103=0,C3103=0,D3103=0),0,WEEKDAY(DATE(B3103+2000,C3103,D3103)))</f>
        <v>7</v>
      </c>
      <c r="F3103" s="58" t="n">
        <v>215</v>
      </c>
      <c r="G3103" s="59" t="str">
        <f aca="false">IF(ISERROR(VLOOKUP($F3103,集計!$A$3:$E$303,2,FALSE())),0,VLOOKUP($F3103,集計!$A$3:$E$303,2,FALSE()))</f>
        <v>パスタディナー</v>
      </c>
      <c r="H3103" s="60" t="n">
        <v>147990</v>
      </c>
      <c r="I3103" s="61" t="n">
        <f aca="false">IF(ISERROR(IF(H3103=0,0,H3103*J3103+K3103)),0,IF(H3103=0,0,H3103*J3103+K3103))</f>
        <v>77842.74</v>
      </c>
      <c r="J3103" s="62" t="n">
        <f aca="false">IF(ISERROR(VLOOKUP($F3103,集計!$A$3:$E$303,5,FALSE())),0,VLOOKUP($F3103,集計!$A$3:$E$303,5,FALSE()))</f>
        <v>0.526</v>
      </c>
      <c r="K3103" s="63"/>
      <c r="L3103" s="32"/>
      <c r="M3103" s="53"/>
      <c r="N3103" s="53"/>
    </row>
    <row r="3104" customFormat="false" ht="13.5" hidden="false" customHeight="false" outlineLevel="0" collapsed="false">
      <c r="A3104" s="54" t="n">
        <v>3102</v>
      </c>
      <c r="B3104" s="55" t="n">
        <v>14</v>
      </c>
      <c r="C3104" s="55" t="n">
        <v>2</v>
      </c>
      <c r="D3104" s="56" t="n">
        <v>9</v>
      </c>
      <c r="E3104" s="57" t="n">
        <f aca="false">IF(OR(B3104=0,C3104=0,D3104=0),0,WEEKDAY(DATE(B3104+2000,C3104,D3104)))</f>
        <v>1</v>
      </c>
      <c r="F3104" s="58" t="n">
        <v>79</v>
      </c>
      <c r="G3104" s="59" t="str">
        <f aca="false">IF(ISERROR(VLOOKUP($F3104,集計!$A$3:$E$303,2,FALSE())),0,VLOOKUP($F3104,集計!$A$3:$E$303,2,FALSE()))</f>
        <v>和風ステーキ　山の幸</v>
      </c>
      <c r="H3104" s="60" t="n">
        <v>174440</v>
      </c>
      <c r="I3104" s="61" t="n">
        <f aca="false">IF(ISERROR(IF(H3104=0,0,H3104*J3104+K3104)),0,IF(H3104=0,0,H3104*J3104+K3104))</f>
        <v>71345.96</v>
      </c>
      <c r="J3104" s="62" t="n">
        <f aca="false">IF(ISERROR(VLOOKUP($F3104,集計!$A$3:$E$303,5,FALSE())),0,VLOOKUP($F3104,集計!$A$3:$E$303,5,FALSE()))</f>
        <v>0.409</v>
      </c>
      <c r="K3104" s="63"/>
      <c r="L3104" s="32"/>
      <c r="M3104" s="53"/>
      <c r="N3104" s="53"/>
    </row>
    <row r="3105" customFormat="false" ht="13.5" hidden="false" customHeight="false" outlineLevel="0" collapsed="false">
      <c r="A3105" s="54" t="n">
        <v>3103</v>
      </c>
      <c r="B3105" s="55" t="n">
        <v>14</v>
      </c>
      <c r="C3105" s="55" t="n">
        <v>2</v>
      </c>
      <c r="D3105" s="56" t="n">
        <v>9</v>
      </c>
      <c r="E3105" s="57" t="n">
        <f aca="false">IF(OR(B3105=0,C3105=0,D3105=0),0,WEEKDAY(DATE(B3105+2000,C3105,D3105)))</f>
        <v>1</v>
      </c>
      <c r="F3105" s="58" t="n">
        <v>146</v>
      </c>
      <c r="G3105" s="59" t="str">
        <f aca="false">IF(ISERROR(VLOOKUP($F3105,集計!$A$3:$E$303,2,FALSE())),0,VLOOKUP($F3105,集計!$A$3:$E$303,2,FALSE()))</f>
        <v>ボジョレー</v>
      </c>
      <c r="H3105" s="60" t="n">
        <v>174875</v>
      </c>
      <c r="I3105" s="61" t="n">
        <f aca="false">IF(ISERROR(IF(H3105=0,0,H3105*J3105+K3105)),0,IF(H3105=0,0,H3105*J3105+K3105))</f>
        <v>54561</v>
      </c>
      <c r="J3105" s="62" t="n">
        <f aca="false">IF(ISERROR(VLOOKUP($F3105,集計!$A$3:$E$303,5,FALSE())),0,VLOOKUP($F3105,集計!$A$3:$E$303,5,FALSE()))</f>
        <v>0.312</v>
      </c>
      <c r="K3105" s="63"/>
      <c r="L3105" s="32"/>
      <c r="M3105" s="53"/>
      <c r="N3105" s="53"/>
    </row>
    <row r="3106" customFormat="false" ht="13.5" hidden="false" customHeight="false" outlineLevel="0" collapsed="false">
      <c r="A3106" s="54" t="n">
        <v>3104</v>
      </c>
      <c r="B3106" s="55" t="n">
        <v>14</v>
      </c>
      <c r="C3106" s="55" t="n">
        <v>2</v>
      </c>
      <c r="D3106" s="56" t="n">
        <v>9</v>
      </c>
      <c r="E3106" s="57" t="n">
        <f aca="false">IF(OR(B3106=0,C3106=0,D3106=0),0,WEEKDAY(DATE(B3106+2000,C3106,D3106)))</f>
        <v>1</v>
      </c>
      <c r="F3106" s="58" t="n">
        <v>203</v>
      </c>
      <c r="G3106" s="59" t="str">
        <f aca="false">IF(ISERROR(VLOOKUP($F3106,集計!$A$3:$E$303,2,FALSE())),0,VLOOKUP($F3106,集計!$A$3:$E$303,2,FALSE()))</f>
        <v>茸のオムライス</v>
      </c>
      <c r="H3106" s="60" t="n">
        <v>146010</v>
      </c>
      <c r="I3106" s="61" t="n">
        <f aca="false">IF(ISERROR(IF(H3106=0,0,H3106*J3106+K3106)),0,IF(H3106=0,0,H3106*J3106+K3106))</f>
        <v>23361.6</v>
      </c>
      <c r="J3106" s="62" t="n">
        <f aca="false">IF(ISERROR(VLOOKUP($F3106,集計!$A$3:$E$303,5,FALSE())),0,VLOOKUP($F3106,集計!$A$3:$E$303,5,FALSE()))</f>
        <v>0.16</v>
      </c>
      <c r="K3106" s="63"/>
      <c r="L3106" s="32"/>
      <c r="M3106" s="53"/>
      <c r="N3106" s="53"/>
    </row>
    <row r="3107" customFormat="false" ht="13.5" hidden="false" customHeight="false" outlineLevel="0" collapsed="false">
      <c r="A3107" s="54" t="n">
        <v>3105</v>
      </c>
      <c r="B3107" s="55" t="n">
        <v>14</v>
      </c>
      <c r="C3107" s="55" t="n">
        <v>2</v>
      </c>
      <c r="D3107" s="56" t="n">
        <v>10</v>
      </c>
      <c r="E3107" s="57" t="n">
        <f aca="false">IF(OR(B3107=0,C3107=0,D3107=0),0,WEEKDAY(DATE(B3107+2000,C3107,D3107)))</f>
        <v>2</v>
      </c>
      <c r="F3107" s="58" t="n">
        <v>67</v>
      </c>
      <c r="G3107" s="59" t="str">
        <f aca="false">IF(ISERROR(VLOOKUP($F3107,集計!$A$3:$E$303,2,FALSE())),0,VLOOKUP($F3107,集計!$A$3:$E$303,2,FALSE()))</f>
        <v>デザート盛り合わせ</v>
      </c>
      <c r="H3107" s="60" t="n">
        <v>136662</v>
      </c>
      <c r="I3107" s="61" t="n">
        <f aca="false">IF(ISERROR(IF(H3107=0,0,H3107*J3107+K3107)),0,IF(H3107=0,0,H3107*J3107+K3107))</f>
        <v>36078.768</v>
      </c>
      <c r="J3107" s="62" t="n">
        <f aca="false">IF(ISERROR(VLOOKUP($F3107,集計!$A$3:$E$303,5,FALSE())),0,VLOOKUP($F3107,集計!$A$3:$E$303,5,FALSE()))</f>
        <v>0.264</v>
      </c>
      <c r="K3107" s="63"/>
      <c r="L3107" s="32"/>
      <c r="M3107" s="53"/>
      <c r="N3107" s="53"/>
    </row>
    <row r="3108" customFormat="false" ht="13.5" hidden="false" customHeight="false" outlineLevel="0" collapsed="false">
      <c r="A3108" s="54" t="n">
        <v>3106</v>
      </c>
      <c r="B3108" s="55" t="n">
        <v>14</v>
      </c>
      <c r="C3108" s="55" t="n">
        <v>2</v>
      </c>
      <c r="D3108" s="56" t="n">
        <v>10</v>
      </c>
      <c r="E3108" s="57" t="n">
        <f aca="false">IF(OR(B3108=0,C3108=0,D3108=0),0,WEEKDAY(DATE(B3108+2000,C3108,D3108)))</f>
        <v>2</v>
      </c>
      <c r="F3108" s="58" t="n">
        <v>126</v>
      </c>
      <c r="G3108" s="59" t="str">
        <f aca="false">IF(ISERROR(VLOOKUP($F3108,集計!$A$3:$E$303,2,FALSE())),0,VLOOKUP($F3108,集計!$A$3:$E$303,2,FALSE()))</f>
        <v>ドライカレー</v>
      </c>
      <c r="H3108" s="60" t="n">
        <v>179130</v>
      </c>
      <c r="I3108" s="61" t="n">
        <f aca="false">IF(ISERROR(IF(H3108=0,0,H3108*J3108+K3108)),0,IF(H3108=0,0,H3108*J3108+K3108))</f>
        <v>40125.12</v>
      </c>
      <c r="J3108" s="62" t="n">
        <f aca="false">IF(ISERROR(VLOOKUP($F3108,集計!$A$3:$E$303,5,FALSE())),0,VLOOKUP($F3108,集計!$A$3:$E$303,5,FALSE()))</f>
        <v>0.224</v>
      </c>
      <c r="K3108" s="63"/>
      <c r="L3108" s="32"/>
      <c r="M3108" s="53"/>
      <c r="N3108" s="53"/>
    </row>
    <row r="3109" customFormat="false" ht="13.5" hidden="false" customHeight="false" outlineLevel="0" collapsed="false">
      <c r="A3109" s="54" t="n">
        <v>3107</v>
      </c>
      <c r="B3109" s="55" t="n">
        <v>14</v>
      </c>
      <c r="C3109" s="55" t="n">
        <v>2</v>
      </c>
      <c r="D3109" s="56" t="n">
        <v>10</v>
      </c>
      <c r="E3109" s="57" t="n">
        <f aca="false">IF(OR(B3109=0,C3109=0,D3109=0),0,WEEKDAY(DATE(B3109+2000,C3109,D3109)))</f>
        <v>2</v>
      </c>
      <c r="F3109" s="58" t="n">
        <v>168</v>
      </c>
      <c r="G3109" s="59" t="str">
        <f aca="false">IF(ISERROR(VLOOKUP($F3109,集計!$A$3:$E$303,2,FALSE())),0,VLOOKUP($F3109,集計!$A$3:$E$303,2,FALSE()))</f>
        <v>ピッツアオルトナーラ</v>
      </c>
      <c r="H3109" s="60" t="n">
        <v>175650</v>
      </c>
      <c r="I3109" s="61" t="n">
        <f aca="false">IF(ISERROR(IF(H3109=0,0,H3109*J3109+K3109)),0,IF(H3109=0,0,H3109*J3109+K3109))</f>
        <v>17389.35</v>
      </c>
      <c r="J3109" s="62" t="n">
        <f aca="false">IF(ISERROR(VLOOKUP($F3109,集計!$A$3:$E$303,5,FALSE())),0,VLOOKUP($F3109,集計!$A$3:$E$303,5,FALSE()))</f>
        <v>0.099</v>
      </c>
      <c r="K3109" s="63"/>
      <c r="L3109" s="32"/>
      <c r="M3109" s="53"/>
      <c r="N3109" s="53"/>
    </row>
    <row r="3110" customFormat="false" ht="13.5" hidden="false" customHeight="false" outlineLevel="0" collapsed="false">
      <c r="A3110" s="54" t="n">
        <v>3108</v>
      </c>
      <c r="B3110" s="55" t="n">
        <v>14</v>
      </c>
      <c r="C3110" s="55" t="n">
        <v>2</v>
      </c>
      <c r="D3110" s="56" t="n">
        <v>11</v>
      </c>
      <c r="E3110" s="57" t="n">
        <f aca="false">IF(OR(B3110=0,C3110=0,D3110=0),0,WEEKDAY(DATE(B3110+2000,C3110,D3110)))</f>
        <v>3</v>
      </c>
      <c r="F3110" s="58" t="n">
        <v>32</v>
      </c>
      <c r="G3110" s="59" t="str">
        <f aca="false">IF(ISERROR(VLOOKUP($F3110,集計!$A$3:$E$303,2,FALSE())),0,VLOOKUP($F3110,集計!$A$3:$E$303,2,FALSE()))</f>
        <v>ミックスサンド</v>
      </c>
      <c r="H3110" s="60" t="n">
        <v>147132</v>
      </c>
      <c r="I3110" s="61" t="n">
        <f aca="false">IF(ISERROR(IF(H3110=0,0,H3110*J3110+K3110)),0,IF(H3110=0,0,H3110*J3110+K3110))</f>
        <v>72536.076</v>
      </c>
      <c r="J3110" s="62" t="n">
        <f aca="false">IF(ISERROR(VLOOKUP($F3110,集計!$A$3:$E$303,5,FALSE())),0,VLOOKUP($F3110,集計!$A$3:$E$303,5,FALSE()))</f>
        <v>0.493</v>
      </c>
      <c r="K3110" s="63"/>
      <c r="L3110" s="32"/>
      <c r="M3110" s="53"/>
      <c r="N3110" s="53"/>
    </row>
    <row r="3111" customFormat="false" ht="13.5" hidden="false" customHeight="false" outlineLevel="0" collapsed="false">
      <c r="A3111" s="54" t="n">
        <v>3109</v>
      </c>
      <c r="B3111" s="55" t="n">
        <v>14</v>
      </c>
      <c r="C3111" s="55" t="n">
        <v>2</v>
      </c>
      <c r="D3111" s="56" t="n">
        <v>11</v>
      </c>
      <c r="E3111" s="57" t="n">
        <f aca="false">IF(OR(B3111=0,C3111=0,D3111=0),0,WEEKDAY(DATE(B3111+2000,C3111,D3111)))</f>
        <v>3</v>
      </c>
      <c r="F3111" s="58" t="n">
        <v>198</v>
      </c>
      <c r="G3111" s="59" t="str">
        <f aca="false">IF(ISERROR(VLOOKUP($F3111,集計!$A$3:$E$303,2,FALSE())),0,VLOOKUP($F3111,集計!$A$3:$E$303,2,FALSE()))</f>
        <v>チャーシュウ麺</v>
      </c>
      <c r="H3111" s="60" t="n">
        <v>157711</v>
      </c>
      <c r="I3111" s="61" t="n">
        <f aca="false">IF(ISERROR(IF(H3111=0,0,H3111*J3111+K3111)),0,IF(H3111=0,0,H3111*J3111+K3111))</f>
        <v>15455.678</v>
      </c>
      <c r="J3111" s="62" t="n">
        <f aca="false">IF(ISERROR(VLOOKUP($F3111,集計!$A$3:$E$303,5,FALSE())),0,VLOOKUP($F3111,集計!$A$3:$E$303,5,FALSE()))</f>
        <v>0.098</v>
      </c>
      <c r="K3111" s="63"/>
      <c r="L3111" s="32"/>
      <c r="M3111" s="53"/>
      <c r="N3111" s="53"/>
    </row>
    <row r="3112" customFormat="false" ht="13.5" hidden="false" customHeight="false" outlineLevel="0" collapsed="false">
      <c r="A3112" s="54" t="n">
        <v>3110</v>
      </c>
      <c r="B3112" s="55" t="n">
        <v>14</v>
      </c>
      <c r="C3112" s="55" t="n">
        <v>2</v>
      </c>
      <c r="D3112" s="56" t="n">
        <v>11</v>
      </c>
      <c r="E3112" s="57" t="n">
        <f aca="false">IF(OR(B3112=0,C3112=0,D3112=0),0,WEEKDAY(DATE(B3112+2000,C3112,D3112)))</f>
        <v>3</v>
      </c>
      <c r="F3112" s="58" t="n">
        <v>262</v>
      </c>
      <c r="G3112" s="59" t="str">
        <f aca="false">IF(ISERROR(VLOOKUP($F3112,集計!$A$3:$E$303,2,FALSE())),0,VLOOKUP($F3112,集計!$A$3:$E$303,2,FALSE()))</f>
        <v>スペシャルバフェ</v>
      </c>
      <c r="H3112" s="60" t="n">
        <v>170670</v>
      </c>
      <c r="I3112" s="61" t="n">
        <f aca="false">IF(ISERROR(IF(H3112=0,0,H3112*J3112+K3112)),0,IF(H3112=0,0,H3112*J3112+K3112))</f>
        <v>1877.37</v>
      </c>
      <c r="J3112" s="62" t="n">
        <f aca="false">IF(ISERROR(VLOOKUP($F3112,集計!$A$3:$E$303,5,FALSE())),0,VLOOKUP($F3112,集計!$A$3:$E$303,5,FALSE()))</f>
        <v>0.011</v>
      </c>
      <c r="K3112" s="63"/>
      <c r="L3112" s="32"/>
      <c r="M3112" s="53"/>
      <c r="N3112" s="53"/>
    </row>
    <row r="3113" customFormat="false" ht="13.5" hidden="false" customHeight="false" outlineLevel="0" collapsed="false">
      <c r="A3113" s="54" t="n">
        <v>3111</v>
      </c>
      <c r="B3113" s="55" t="n">
        <v>14</v>
      </c>
      <c r="C3113" s="55" t="n">
        <v>2</v>
      </c>
      <c r="D3113" s="56" t="n">
        <v>12</v>
      </c>
      <c r="E3113" s="57" t="n">
        <f aca="false">IF(OR(B3113=0,C3113=0,D3113=0),0,WEEKDAY(DATE(B3113+2000,C3113,D3113)))</f>
        <v>4</v>
      </c>
      <c r="F3113" s="58" t="n">
        <v>19</v>
      </c>
      <c r="G3113" s="59" t="str">
        <f aca="false">IF(ISERROR(VLOOKUP($F3113,集計!$A$3:$E$303,2,FALSE())),0,VLOOKUP($F3113,集計!$A$3:$E$303,2,FALSE()))</f>
        <v>照焼和風ハンバーグ</v>
      </c>
      <c r="H3113" s="60" t="n">
        <v>173086</v>
      </c>
      <c r="I3113" s="61" t="n">
        <f aca="false">IF(ISERROR(IF(H3113=0,0,H3113*J3113+K3113)),0,IF(H3113=0,0,H3113*J3113+K3113))</f>
        <v>50541.112</v>
      </c>
      <c r="J3113" s="62" t="n">
        <f aca="false">IF(ISERROR(VLOOKUP($F3113,集計!$A$3:$E$303,5,FALSE())),0,VLOOKUP($F3113,集計!$A$3:$E$303,5,FALSE()))</f>
        <v>0.292</v>
      </c>
      <c r="K3113" s="63"/>
      <c r="L3113" s="32"/>
      <c r="M3113" s="53"/>
      <c r="N3113" s="53"/>
    </row>
    <row r="3114" customFormat="false" ht="13.5" hidden="false" customHeight="false" outlineLevel="0" collapsed="false">
      <c r="A3114" s="54" t="n">
        <v>3112</v>
      </c>
      <c r="B3114" s="55" t="n">
        <v>14</v>
      </c>
      <c r="C3114" s="55" t="n">
        <v>2</v>
      </c>
      <c r="D3114" s="56" t="n">
        <v>12</v>
      </c>
      <c r="E3114" s="57" t="n">
        <f aca="false">IF(OR(B3114=0,C3114=0,D3114=0),0,WEEKDAY(DATE(B3114+2000,C3114,D3114)))</f>
        <v>4</v>
      </c>
      <c r="F3114" s="58" t="n">
        <v>88</v>
      </c>
      <c r="G3114" s="59" t="str">
        <f aca="false">IF(ISERROR(VLOOKUP($F3114,集計!$A$3:$E$303,2,FALSE())),0,VLOOKUP($F3114,集計!$A$3:$E$303,2,FALSE()))</f>
        <v>石垣牛ステーキ</v>
      </c>
      <c r="H3114" s="60" t="n">
        <v>148815</v>
      </c>
      <c r="I3114" s="61" t="n">
        <f aca="false">IF(ISERROR(IF(H3114=0,0,H3114*J3114+K3114)),0,IF(H3114=0,0,H3114*J3114+K3114))</f>
        <v>74556.315</v>
      </c>
      <c r="J3114" s="62" t="n">
        <f aca="false">IF(ISERROR(VLOOKUP($F3114,集計!$A$3:$E$303,5,FALSE())),0,VLOOKUP($F3114,集計!$A$3:$E$303,5,FALSE()))</f>
        <v>0.501</v>
      </c>
      <c r="K3114" s="63"/>
      <c r="L3114" s="32"/>
      <c r="M3114" s="53"/>
      <c r="N3114" s="53"/>
    </row>
    <row r="3115" customFormat="false" ht="13.5" hidden="false" customHeight="false" outlineLevel="0" collapsed="false">
      <c r="A3115" s="54" t="n">
        <v>3113</v>
      </c>
      <c r="B3115" s="55" t="n">
        <v>14</v>
      </c>
      <c r="C3115" s="55" t="n">
        <v>2</v>
      </c>
      <c r="D3115" s="56" t="n">
        <v>12</v>
      </c>
      <c r="E3115" s="57" t="n">
        <f aca="false">IF(OR(B3115=0,C3115=0,D3115=0),0,WEEKDAY(DATE(B3115+2000,C3115,D3115)))</f>
        <v>4</v>
      </c>
      <c r="F3115" s="58" t="n">
        <v>174</v>
      </c>
      <c r="G3115" s="59" t="str">
        <f aca="false">IF(ISERROR(VLOOKUP($F3115,集計!$A$3:$E$303,2,FALSE())),0,VLOOKUP($F3115,集計!$A$3:$E$303,2,FALSE()))</f>
        <v>バドワイザー</v>
      </c>
      <c r="H3115" s="60" t="n">
        <v>152630</v>
      </c>
      <c r="I3115" s="61" t="n">
        <f aca="false">IF(ISERROR(IF(H3115=0,0,H3115*J3115+K3115)),0,IF(H3115=0,0,H3115*J3115+K3115))</f>
        <v>57846.77</v>
      </c>
      <c r="J3115" s="62" t="n">
        <f aca="false">IF(ISERROR(VLOOKUP($F3115,集計!$A$3:$E$303,5,FALSE())),0,VLOOKUP($F3115,集計!$A$3:$E$303,5,FALSE()))</f>
        <v>0.379</v>
      </c>
      <c r="K3115" s="63"/>
      <c r="L3115" s="32"/>
      <c r="M3115" s="53"/>
      <c r="N3115" s="53"/>
    </row>
    <row r="3116" customFormat="false" ht="13.5" hidden="false" customHeight="false" outlineLevel="0" collapsed="false">
      <c r="A3116" s="54" t="n">
        <v>3114</v>
      </c>
      <c r="B3116" s="55" t="n">
        <v>14</v>
      </c>
      <c r="C3116" s="55" t="n">
        <v>2</v>
      </c>
      <c r="D3116" s="56" t="n">
        <v>13</v>
      </c>
      <c r="E3116" s="57" t="n">
        <f aca="false">IF(OR(B3116=0,C3116=0,D3116=0),0,WEEKDAY(DATE(B3116+2000,C3116,D3116)))</f>
        <v>5</v>
      </c>
      <c r="F3116" s="58" t="n">
        <v>46</v>
      </c>
      <c r="G3116" s="59" t="str">
        <f aca="false">IF(ISERROR(VLOOKUP($F3116,集計!$A$3:$E$303,2,FALSE())),0,VLOOKUP($F3116,集計!$A$3:$E$303,2,FALSE()))</f>
        <v>白身魚フライ定食</v>
      </c>
      <c r="H3116" s="60" t="n">
        <v>170230</v>
      </c>
      <c r="I3116" s="61" t="n">
        <f aca="false">IF(ISERROR(IF(H3116=0,0,H3116*J3116+K3116)),0,IF(H3116=0,0,H3116*J3116+K3116))</f>
        <v>32854.39</v>
      </c>
      <c r="J3116" s="62" t="n">
        <f aca="false">IF(ISERROR(VLOOKUP($F3116,集計!$A$3:$E$303,5,FALSE())),0,VLOOKUP($F3116,集計!$A$3:$E$303,5,FALSE()))</f>
        <v>0.193</v>
      </c>
      <c r="K3116" s="63"/>
      <c r="L3116" s="32"/>
      <c r="M3116" s="53"/>
      <c r="N3116" s="53"/>
    </row>
    <row r="3117" customFormat="false" ht="13.5" hidden="false" customHeight="false" outlineLevel="0" collapsed="false">
      <c r="A3117" s="54" t="n">
        <v>3115</v>
      </c>
      <c r="B3117" s="55" t="n">
        <v>14</v>
      </c>
      <c r="C3117" s="55" t="n">
        <v>2</v>
      </c>
      <c r="D3117" s="56" t="n">
        <v>13</v>
      </c>
      <c r="E3117" s="57" t="n">
        <f aca="false">IF(OR(B3117=0,C3117=0,D3117=0),0,WEEKDAY(DATE(B3117+2000,C3117,D3117)))</f>
        <v>5</v>
      </c>
      <c r="F3117" s="58" t="n">
        <v>165</v>
      </c>
      <c r="G3117" s="59" t="str">
        <f aca="false">IF(ISERROR(VLOOKUP($F3117,集計!$A$3:$E$303,2,FALSE())),0,VLOOKUP($F3117,集計!$A$3:$E$303,2,FALSE()))</f>
        <v>ユシ豆腐定食</v>
      </c>
      <c r="H3117" s="60" t="n">
        <v>137598</v>
      </c>
      <c r="I3117" s="61" t="n">
        <f aca="false">IF(ISERROR(IF(H3117=0,0,H3117*J3117+K3117)),0,IF(H3117=0,0,H3117*J3117+K3117))</f>
        <v>12383.82</v>
      </c>
      <c r="J3117" s="62" t="n">
        <f aca="false">IF(ISERROR(VLOOKUP($F3117,集計!$A$3:$E$303,5,FALSE())),0,VLOOKUP($F3117,集計!$A$3:$E$303,5,FALSE()))</f>
        <v>0.09</v>
      </c>
      <c r="K3117" s="63"/>
      <c r="L3117" s="32"/>
      <c r="M3117" s="53"/>
      <c r="N3117" s="53"/>
    </row>
    <row r="3118" customFormat="false" ht="13.5" hidden="false" customHeight="false" outlineLevel="0" collapsed="false">
      <c r="A3118" s="54" t="n">
        <v>3116</v>
      </c>
      <c r="B3118" s="55" t="n">
        <v>14</v>
      </c>
      <c r="C3118" s="55" t="n">
        <v>2</v>
      </c>
      <c r="D3118" s="56" t="n">
        <v>14</v>
      </c>
      <c r="E3118" s="57" t="n">
        <f aca="false">IF(OR(B3118=0,C3118=0,D3118=0),0,WEEKDAY(DATE(B3118+2000,C3118,D3118)))</f>
        <v>6</v>
      </c>
      <c r="F3118" s="58" t="n">
        <v>103</v>
      </c>
      <c r="G3118" s="59" t="str">
        <f aca="false">IF(ISERROR(VLOOKUP($F3118,集計!$A$3:$E$303,2,FALSE())),0,VLOOKUP($F3118,集計!$A$3:$E$303,2,FALSE()))</f>
        <v>お子様ランチバフェ</v>
      </c>
      <c r="H3118" s="60" t="n">
        <v>136996</v>
      </c>
      <c r="I3118" s="61" t="n">
        <f aca="false">IF(ISERROR(IF(H3118=0,0,H3118*J3118+K3118)),0,IF(H3118=0,0,H3118*J3118+K3118))</f>
        <v>41920.776</v>
      </c>
      <c r="J3118" s="62" t="n">
        <f aca="false">IF(ISERROR(VLOOKUP($F3118,集計!$A$3:$E$303,5,FALSE())),0,VLOOKUP($F3118,集計!$A$3:$E$303,5,FALSE()))</f>
        <v>0.306</v>
      </c>
      <c r="K3118" s="63"/>
      <c r="L3118" s="32"/>
      <c r="M3118" s="53"/>
      <c r="N3118" s="53"/>
    </row>
    <row r="3119" customFormat="false" ht="13.5" hidden="false" customHeight="false" outlineLevel="0" collapsed="false">
      <c r="A3119" s="54" t="n">
        <v>3117</v>
      </c>
      <c r="B3119" s="55" t="n">
        <v>14</v>
      </c>
      <c r="C3119" s="55" t="n">
        <v>2</v>
      </c>
      <c r="D3119" s="56" t="n">
        <v>14</v>
      </c>
      <c r="E3119" s="57" t="n">
        <f aca="false">IF(OR(B3119=0,C3119=0,D3119=0),0,WEEKDAY(DATE(B3119+2000,C3119,D3119)))</f>
        <v>6</v>
      </c>
      <c r="F3119" s="58" t="n">
        <v>196</v>
      </c>
      <c r="G3119" s="59" t="str">
        <f aca="false">IF(ISERROR(VLOOKUP($F3119,集計!$A$3:$E$303,2,FALSE())),0,VLOOKUP($F3119,集計!$A$3:$E$303,2,FALSE()))</f>
        <v>スパゲティーマルゲリータ</v>
      </c>
      <c r="H3119" s="60" t="n">
        <v>176857</v>
      </c>
      <c r="I3119" s="61" t="n">
        <f aca="false">IF(ISERROR(IF(H3119=0,0,H3119*J3119+K3119)),0,IF(H3119=0,0,H3119*J3119+K3119))</f>
        <v>95325.923</v>
      </c>
      <c r="J3119" s="62" t="n">
        <f aca="false">IF(ISERROR(VLOOKUP($F3119,集計!$A$3:$E$303,5,FALSE())),0,VLOOKUP($F3119,集計!$A$3:$E$303,5,FALSE()))</f>
        <v>0.539</v>
      </c>
      <c r="K3119" s="63"/>
      <c r="L3119" s="32"/>
      <c r="M3119" s="53"/>
      <c r="N3119" s="53"/>
    </row>
    <row r="3120" customFormat="false" ht="13.5" hidden="false" customHeight="false" outlineLevel="0" collapsed="false">
      <c r="A3120" s="54" t="n">
        <v>3118</v>
      </c>
      <c r="B3120" s="55" t="n">
        <v>14</v>
      </c>
      <c r="C3120" s="55" t="n">
        <v>2</v>
      </c>
      <c r="D3120" s="56" t="n">
        <v>14</v>
      </c>
      <c r="E3120" s="57" t="n">
        <f aca="false">IF(OR(B3120=0,C3120=0,D3120=0),0,WEEKDAY(DATE(B3120+2000,C3120,D3120)))</f>
        <v>6</v>
      </c>
      <c r="F3120" s="58" t="n">
        <v>219</v>
      </c>
      <c r="G3120" s="59" t="str">
        <f aca="false">IF(ISERROR(VLOOKUP($F3120,集計!$A$3:$E$303,2,FALSE())),0,VLOOKUP($F3120,集計!$A$3:$E$303,2,FALSE()))</f>
        <v>カルボナーラスパゲティ</v>
      </c>
      <c r="H3120" s="60" t="n">
        <v>137110</v>
      </c>
      <c r="I3120" s="61" t="n">
        <f aca="false">IF(ISERROR(IF(H3120=0,0,H3120*J3120+K3120)),0,IF(H3120=0,0,H3120*J3120+K3120))</f>
        <v>49908.04</v>
      </c>
      <c r="J3120" s="62" t="n">
        <f aca="false">IF(ISERROR(VLOOKUP($F3120,集計!$A$3:$E$303,5,FALSE())),0,VLOOKUP($F3120,集計!$A$3:$E$303,5,FALSE()))</f>
        <v>0.364</v>
      </c>
      <c r="K3120" s="63"/>
      <c r="L3120" s="32"/>
      <c r="M3120" s="53"/>
      <c r="N3120" s="53"/>
    </row>
    <row r="3121" customFormat="false" ht="13.5" hidden="false" customHeight="false" outlineLevel="0" collapsed="false">
      <c r="A3121" s="54" t="n">
        <v>3119</v>
      </c>
      <c r="B3121" s="55" t="n">
        <v>14</v>
      </c>
      <c r="C3121" s="55" t="n">
        <v>2</v>
      </c>
      <c r="D3121" s="56" t="n">
        <v>15</v>
      </c>
      <c r="E3121" s="57" t="n">
        <f aca="false">IF(OR(B3121=0,C3121=0,D3121=0),0,WEEKDAY(DATE(B3121+2000,C3121,D3121)))</f>
        <v>7</v>
      </c>
      <c r="F3121" s="58" t="n">
        <v>196</v>
      </c>
      <c r="G3121" s="59" t="str">
        <f aca="false">IF(ISERROR(VLOOKUP($F3121,集計!$A$3:$E$303,2,FALSE())),0,VLOOKUP($F3121,集計!$A$3:$E$303,2,FALSE()))</f>
        <v>スパゲティーマルゲリータ</v>
      </c>
      <c r="H3121" s="60" t="n">
        <v>176857</v>
      </c>
      <c r="I3121" s="61" t="n">
        <f aca="false">IF(ISERROR(IF(H3121=0,0,H3121*J3121+K3121)),0,IF(H3121=0,0,H3121*J3121+K3121))</f>
        <v>95325.923</v>
      </c>
      <c r="J3121" s="62" t="n">
        <f aca="false">IF(ISERROR(VLOOKUP($F3121,集計!$A$3:$E$303,5,FALSE())),0,VLOOKUP($F3121,集計!$A$3:$E$303,5,FALSE()))</f>
        <v>0.539</v>
      </c>
      <c r="K3121" s="63"/>
      <c r="L3121" s="32"/>
      <c r="M3121" s="53"/>
      <c r="N3121" s="53"/>
    </row>
    <row r="3122" customFormat="false" ht="13.5" hidden="false" customHeight="false" outlineLevel="0" collapsed="false">
      <c r="A3122" s="54" t="n">
        <v>3120</v>
      </c>
      <c r="B3122" s="55" t="n">
        <v>14</v>
      </c>
      <c r="C3122" s="55" t="n">
        <v>2</v>
      </c>
      <c r="D3122" s="56" t="n">
        <v>15</v>
      </c>
      <c r="E3122" s="57" t="n">
        <f aca="false">IF(OR(B3122=0,C3122=0,D3122=0),0,WEEKDAY(DATE(B3122+2000,C3122,D3122)))</f>
        <v>7</v>
      </c>
      <c r="F3122" s="58" t="n">
        <v>219</v>
      </c>
      <c r="G3122" s="59" t="str">
        <f aca="false">IF(ISERROR(VLOOKUP($F3122,集計!$A$3:$E$303,2,FALSE())),0,VLOOKUP($F3122,集計!$A$3:$E$303,2,FALSE()))</f>
        <v>カルボナーラスパゲティ</v>
      </c>
      <c r="H3122" s="60" t="n">
        <v>153120</v>
      </c>
      <c r="I3122" s="61" t="n">
        <f aca="false">IF(ISERROR(IF(H3122=0,0,H3122*J3122+K3122)),0,IF(H3122=0,0,H3122*J3122+K3122))</f>
        <v>55735.68</v>
      </c>
      <c r="J3122" s="62" t="n">
        <f aca="false">IF(ISERROR(VLOOKUP($F3122,集計!$A$3:$E$303,5,FALSE())),0,VLOOKUP($F3122,集計!$A$3:$E$303,5,FALSE()))</f>
        <v>0.364</v>
      </c>
      <c r="K3122" s="63"/>
      <c r="L3122" s="32"/>
      <c r="M3122" s="53"/>
      <c r="N3122" s="53"/>
    </row>
    <row r="3123" customFormat="false" ht="13.5" hidden="false" customHeight="false" outlineLevel="0" collapsed="false">
      <c r="A3123" s="54" t="n">
        <v>3121</v>
      </c>
      <c r="B3123" s="55" t="n">
        <v>14</v>
      </c>
      <c r="C3123" s="55" t="n">
        <v>2</v>
      </c>
      <c r="D3123" s="56" t="n">
        <v>15</v>
      </c>
      <c r="E3123" s="57" t="n">
        <f aca="false">IF(OR(B3123=0,C3123=0,D3123=0),0,WEEKDAY(DATE(B3123+2000,C3123,D3123)))</f>
        <v>7</v>
      </c>
      <c r="F3123" s="58" t="n">
        <v>219</v>
      </c>
      <c r="G3123" s="59" t="str">
        <f aca="false">IF(ISERROR(VLOOKUP($F3123,集計!$A$3:$E$303,2,FALSE())),0,VLOOKUP($F3123,集計!$A$3:$E$303,2,FALSE()))</f>
        <v>カルボナーラスパゲティ</v>
      </c>
      <c r="H3123" s="60" t="n">
        <v>137110</v>
      </c>
      <c r="I3123" s="61" t="n">
        <f aca="false">IF(ISERROR(IF(H3123=0,0,H3123*J3123+K3123)),0,IF(H3123=0,0,H3123*J3123+K3123))</f>
        <v>49908.04</v>
      </c>
      <c r="J3123" s="62" t="n">
        <f aca="false">IF(ISERROR(VLOOKUP($F3123,集計!$A$3:$E$303,5,FALSE())),0,VLOOKUP($F3123,集計!$A$3:$E$303,5,FALSE()))</f>
        <v>0.364</v>
      </c>
      <c r="K3123" s="63"/>
      <c r="L3123" s="32"/>
      <c r="M3123" s="53"/>
      <c r="N3123" s="53"/>
    </row>
    <row r="3124" customFormat="false" ht="13.5" hidden="false" customHeight="false" outlineLevel="0" collapsed="false">
      <c r="A3124" s="54" t="n">
        <v>3122</v>
      </c>
      <c r="B3124" s="55" t="n">
        <v>14</v>
      </c>
      <c r="C3124" s="55" t="n">
        <v>2</v>
      </c>
      <c r="D3124" s="56" t="n">
        <v>16</v>
      </c>
      <c r="E3124" s="57" t="n">
        <f aca="false">IF(OR(B3124=0,C3124=0,D3124=0),0,WEEKDAY(DATE(B3124+2000,C3124,D3124)))</f>
        <v>1</v>
      </c>
      <c r="F3124" s="58" t="n">
        <v>72</v>
      </c>
      <c r="G3124" s="59" t="str">
        <f aca="false">IF(ISERROR(VLOOKUP($F3124,集計!$A$3:$E$303,2,FALSE())),0,VLOOKUP($F3124,集計!$A$3:$E$303,2,FALSE()))</f>
        <v>キッズ　ビーフカレー</v>
      </c>
      <c r="H3124" s="60" t="n">
        <v>158388</v>
      </c>
      <c r="I3124" s="61" t="n">
        <f aca="false">IF(ISERROR(IF(H3124=0,0,H3124*J3124+K3124)),0,IF(H3124=0,0,H3124*J3124+K3124))</f>
        <v>27084.348</v>
      </c>
      <c r="J3124" s="62" t="n">
        <f aca="false">IF(ISERROR(VLOOKUP($F3124,集計!$A$3:$E$303,5,FALSE())),0,VLOOKUP($F3124,集計!$A$3:$E$303,5,FALSE()))</f>
        <v>0.171</v>
      </c>
      <c r="K3124" s="63"/>
      <c r="L3124" s="32"/>
      <c r="M3124" s="53"/>
      <c r="N3124" s="53"/>
    </row>
    <row r="3125" customFormat="false" ht="13.5" hidden="false" customHeight="false" outlineLevel="0" collapsed="false">
      <c r="A3125" s="54" t="n">
        <v>3123</v>
      </c>
      <c r="B3125" s="55" t="n">
        <v>14</v>
      </c>
      <c r="C3125" s="55" t="n">
        <v>2</v>
      </c>
      <c r="D3125" s="56" t="n">
        <v>16</v>
      </c>
      <c r="E3125" s="57" t="n">
        <f aca="false">IF(OR(B3125=0,C3125=0,D3125=0),0,WEEKDAY(DATE(B3125+2000,C3125,D3125)))</f>
        <v>1</v>
      </c>
      <c r="F3125" s="58" t="n">
        <v>109</v>
      </c>
      <c r="G3125" s="59" t="str">
        <f aca="false">IF(ISERROR(VLOOKUP($F3125,集計!$A$3:$E$303,2,FALSE())),0,VLOOKUP($F3125,集計!$A$3:$E$303,2,FALSE()))</f>
        <v>地中海ペアディナー</v>
      </c>
      <c r="H3125" s="60" t="n">
        <v>137563</v>
      </c>
      <c r="I3125" s="61" t="n">
        <f aca="false">IF(ISERROR(IF(H3125=0,0,H3125*J3125+K3125)),0,IF(H3125=0,0,H3125*J3125+K3125))</f>
        <v>44157.723</v>
      </c>
      <c r="J3125" s="62" t="n">
        <f aca="false">IF(ISERROR(VLOOKUP($F3125,集計!$A$3:$E$303,5,FALSE())),0,VLOOKUP($F3125,集計!$A$3:$E$303,5,FALSE()))</f>
        <v>0.321</v>
      </c>
      <c r="K3125" s="63"/>
      <c r="L3125" s="32"/>
      <c r="M3125" s="53"/>
      <c r="N3125" s="53"/>
    </row>
    <row r="3126" customFormat="false" ht="13.5" hidden="false" customHeight="false" outlineLevel="0" collapsed="false">
      <c r="A3126" s="54" t="n">
        <v>3124</v>
      </c>
      <c r="B3126" s="55" t="n">
        <v>14</v>
      </c>
      <c r="C3126" s="55" t="n">
        <v>2</v>
      </c>
      <c r="D3126" s="56" t="n">
        <v>16</v>
      </c>
      <c r="E3126" s="57" t="n">
        <f aca="false">IF(OR(B3126=0,C3126=0,D3126=0),0,WEEKDAY(DATE(B3126+2000,C3126,D3126)))</f>
        <v>1</v>
      </c>
      <c r="F3126" s="58" t="n">
        <v>206</v>
      </c>
      <c r="G3126" s="59" t="str">
        <f aca="false">IF(ISERROR(VLOOKUP($F3126,集計!$A$3:$E$303,2,FALSE())),0,VLOOKUP($F3126,集計!$A$3:$E$303,2,FALSE()))</f>
        <v>ラーメンライス</v>
      </c>
      <c r="H3126" s="60" t="n">
        <v>154660</v>
      </c>
      <c r="I3126" s="61" t="n">
        <f aca="false">IF(ISERROR(IF(H3126=0,0,H3126*J3126+K3126)),0,IF(H3126=0,0,H3126*J3126+K3126))</f>
        <v>32787.92</v>
      </c>
      <c r="J3126" s="62" t="n">
        <f aca="false">IF(ISERROR(VLOOKUP($F3126,集計!$A$3:$E$303,5,FALSE())),0,VLOOKUP($F3126,集計!$A$3:$E$303,5,FALSE()))</f>
        <v>0.212</v>
      </c>
      <c r="K3126" s="63"/>
      <c r="L3126" s="32"/>
      <c r="M3126" s="53"/>
      <c r="N3126" s="53"/>
    </row>
    <row r="3127" customFormat="false" ht="13.5" hidden="false" customHeight="false" outlineLevel="0" collapsed="false">
      <c r="A3127" s="54" t="n">
        <v>3125</v>
      </c>
      <c r="B3127" s="55" t="n">
        <v>14</v>
      </c>
      <c r="C3127" s="55" t="n">
        <v>2</v>
      </c>
      <c r="D3127" s="56" t="n">
        <v>17</v>
      </c>
      <c r="E3127" s="57" t="n">
        <f aca="false">IF(OR(B3127=0,C3127=0,D3127=0),0,WEEKDAY(DATE(B3127+2000,C3127,D3127)))</f>
        <v>2</v>
      </c>
      <c r="F3127" s="58" t="n">
        <v>114</v>
      </c>
      <c r="G3127" s="59" t="str">
        <f aca="false">IF(ISERROR(VLOOKUP($F3127,集計!$A$3:$E$303,2,FALSE())),0,VLOOKUP($F3127,集計!$A$3:$E$303,2,FALSE()))</f>
        <v>蒸ごぼうのえびしんじょ</v>
      </c>
      <c r="H3127" s="60" t="n">
        <v>179081</v>
      </c>
      <c r="I3127" s="61" t="n">
        <f aca="false">IF(ISERROR(IF(H3127=0,0,H3127*J3127+K3127)),0,IF(H3127=0,0,H3127*J3127+K3127))</f>
        <v>9491.293</v>
      </c>
      <c r="J3127" s="62" t="n">
        <f aca="false">IF(ISERROR(VLOOKUP($F3127,集計!$A$3:$E$303,5,FALSE())),0,VLOOKUP($F3127,集計!$A$3:$E$303,5,FALSE()))</f>
        <v>0.053</v>
      </c>
      <c r="K3127" s="63"/>
      <c r="L3127" s="32"/>
      <c r="M3127" s="53"/>
      <c r="N3127" s="53"/>
    </row>
    <row r="3128" customFormat="false" ht="13.5" hidden="false" customHeight="false" outlineLevel="0" collapsed="false">
      <c r="A3128" s="54" t="n">
        <v>3126</v>
      </c>
      <c r="B3128" s="55" t="n">
        <v>14</v>
      </c>
      <c r="C3128" s="55" t="n">
        <v>2</v>
      </c>
      <c r="D3128" s="56" t="n">
        <v>17</v>
      </c>
      <c r="E3128" s="57" t="n">
        <f aca="false">IF(OR(B3128=0,C3128=0,D3128=0),0,WEEKDAY(DATE(B3128+2000,C3128,D3128)))</f>
        <v>2</v>
      </c>
      <c r="F3128" s="58" t="n">
        <v>175</v>
      </c>
      <c r="G3128" s="59" t="str">
        <f aca="false">IF(ISERROR(VLOOKUP($F3128,集計!$A$3:$E$303,2,FALSE())),0,VLOOKUP($F3128,集計!$A$3:$E$303,2,FALSE()))</f>
        <v>若鶏の照り焼き定食</v>
      </c>
      <c r="H3128" s="60" t="n">
        <v>155150</v>
      </c>
      <c r="I3128" s="61" t="n">
        <f aca="false">IF(ISERROR(IF(H3128=0,0,H3128*J3128+K3128)),0,IF(H3128=0,0,H3128*J3128+K3128))</f>
        <v>8378.1</v>
      </c>
      <c r="J3128" s="62" t="n">
        <f aca="false">IF(ISERROR(VLOOKUP($F3128,集計!$A$3:$E$303,5,FALSE())),0,VLOOKUP($F3128,集計!$A$3:$E$303,5,FALSE()))</f>
        <v>0.054</v>
      </c>
      <c r="K3128" s="63"/>
      <c r="L3128" s="32"/>
      <c r="M3128" s="53"/>
      <c r="N3128" s="53"/>
    </row>
    <row r="3129" customFormat="false" ht="13.5" hidden="false" customHeight="false" outlineLevel="0" collapsed="false">
      <c r="A3129" s="54" t="n">
        <v>3127</v>
      </c>
      <c r="B3129" s="55" t="n">
        <v>14</v>
      </c>
      <c r="C3129" s="55" t="n">
        <v>2</v>
      </c>
      <c r="D3129" s="56" t="n">
        <v>18</v>
      </c>
      <c r="E3129" s="57" t="n">
        <f aca="false">IF(OR(B3129=0,C3129=0,D3129=0),0,WEEKDAY(DATE(B3129+2000,C3129,D3129)))</f>
        <v>3</v>
      </c>
      <c r="F3129" s="58" t="n">
        <v>17</v>
      </c>
      <c r="G3129" s="59" t="str">
        <f aca="false">IF(ISERROR(VLOOKUP($F3129,集計!$A$3:$E$303,2,FALSE())),0,VLOOKUP($F3129,集計!$A$3:$E$303,2,FALSE()))</f>
        <v>カレースンドゥブ</v>
      </c>
      <c r="H3129" s="60" t="n">
        <v>152050</v>
      </c>
      <c r="I3129" s="61" t="n">
        <f aca="false">IF(ISERROR(IF(H3129=0,0,H3129*J3129+K3129)),0,IF(H3129=0,0,H3129*J3129+K3129))</f>
        <v>57779</v>
      </c>
      <c r="J3129" s="62" t="n">
        <f aca="false">IF(ISERROR(VLOOKUP($F3129,集計!$A$3:$E$303,5,FALSE())),0,VLOOKUP($F3129,集計!$A$3:$E$303,5,FALSE()))</f>
        <v>0.38</v>
      </c>
      <c r="K3129" s="63"/>
      <c r="L3129" s="32"/>
      <c r="M3129" s="53"/>
      <c r="N3129" s="53"/>
    </row>
    <row r="3130" customFormat="false" ht="13.5" hidden="false" customHeight="false" outlineLevel="0" collapsed="false">
      <c r="A3130" s="54" t="n">
        <v>3128</v>
      </c>
      <c r="B3130" s="55" t="n">
        <v>14</v>
      </c>
      <c r="C3130" s="55" t="n">
        <v>2</v>
      </c>
      <c r="D3130" s="56" t="n">
        <v>18</v>
      </c>
      <c r="E3130" s="57" t="n">
        <f aca="false">IF(OR(B3130=0,C3130=0,D3130=0),0,WEEKDAY(DATE(B3130+2000,C3130,D3130)))</f>
        <v>3</v>
      </c>
      <c r="F3130" s="58" t="n">
        <v>155</v>
      </c>
      <c r="G3130" s="59" t="str">
        <f aca="false">IF(ISERROR(VLOOKUP($F3130,集計!$A$3:$E$303,2,FALSE())),0,VLOOKUP($F3130,集計!$A$3:$E$303,2,FALSE()))</f>
        <v>ガーリックステーキ</v>
      </c>
      <c r="H3130" s="60" t="n">
        <v>179900</v>
      </c>
      <c r="I3130" s="61" t="n">
        <f aca="false">IF(ISERROR(IF(H3130=0,0,H3130*J3130+K3130)),0,IF(H3130=0,0,H3130*J3130+K3130))</f>
        <v>5217.1</v>
      </c>
      <c r="J3130" s="62" t="n">
        <f aca="false">IF(ISERROR(VLOOKUP($F3130,集計!$A$3:$E$303,5,FALSE())),0,VLOOKUP($F3130,集計!$A$3:$E$303,5,FALSE()))</f>
        <v>0.029</v>
      </c>
      <c r="K3130" s="63"/>
      <c r="L3130" s="32"/>
      <c r="M3130" s="53"/>
      <c r="N3130" s="53"/>
    </row>
    <row r="3131" customFormat="false" ht="13.5" hidden="false" customHeight="false" outlineLevel="0" collapsed="false">
      <c r="A3131" s="54" t="n">
        <v>3129</v>
      </c>
      <c r="B3131" s="55" t="n">
        <v>14</v>
      </c>
      <c r="C3131" s="55" t="n">
        <v>2</v>
      </c>
      <c r="D3131" s="56" t="n">
        <v>18</v>
      </c>
      <c r="E3131" s="57" t="n">
        <f aca="false">IF(OR(B3131=0,C3131=0,D3131=0),0,WEEKDAY(DATE(B3131+2000,C3131,D3131)))</f>
        <v>3</v>
      </c>
      <c r="F3131" s="58" t="n">
        <v>234</v>
      </c>
      <c r="G3131" s="59" t="str">
        <f aca="false">IF(ISERROR(VLOOKUP($F3131,集計!$A$3:$E$303,2,FALSE())),0,VLOOKUP($F3131,集計!$A$3:$E$303,2,FALSE()))</f>
        <v>スープ</v>
      </c>
      <c r="H3131" s="60" t="n">
        <v>161290</v>
      </c>
      <c r="I3131" s="61" t="n">
        <f aca="false">IF(ISERROR(IF(H3131=0,0,H3131*J3131+K3131)),0,IF(H3131=0,0,H3131*J3131+K3131))</f>
        <v>16612.87</v>
      </c>
      <c r="J3131" s="62" t="n">
        <f aca="false">IF(ISERROR(VLOOKUP($F3131,集計!$A$3:$E$303,5,FALSE())),0,VLOOKUP($F3131,集計!$A$3:$E$303,5,FALSE()))</f>
        <v>0.103</v>
      </c>
      <c r="K3131" s="63"/>
      <c r="L3131" s="32"/>
      <c r="M3131" s="53"/>
      <c r="N3131" s="53"/>
    </row>
    <row r="3132" customFormat="false" ht="13.5" hidden="false" customHeight="false" outlineLevel="0" collapsed="false">
      <c r="A3132" s="54" t="n">
        <v>3130</v>
      </c>
      <c r="B3132" s="55" t="n">
        <v>14</v>
      </c>
      <c r="C3132" s="55" t="n">
        <v>2</v>
      </c>
      <c r="D3132" s="56" t="n">
        <v>19</v>
      </c>
      <c r="E3132" s="57" t="n">
        <f aca="false">IF(OR(B3132=0,C3132=0,D3132=0),0,WEEKDAY(DATE(B3132+2000,C3132,D3132)))</f>
        <v>4</v>
      </c>
      <c r="F3132" s="58" t="n">
        <v>144</v>
      </c>
      <c r="G3132" s="59" t="str">
        <f aca="false">IF(ISERROR(VLOOKUP($F3132,集計!$A$3:$E$303,2,FALSE())),0,VLOOKUP($F3132,集計!$A$3:$E$303,2,FALSE()))</f>
        <v>セットメニュー</v>
      </c>
      <c r="H3132" s="60" t="n">
        <v>176420</v>
      </c>
      <c r="I3132" s="61" t="n">
        <f aca="false">IF(ISERROR(IF(H3132=0,0,H3132*J3132+K3132)),0,IF(H3132=0,0,H3132*J3132+K3132))</f>
        <v>12172.98</v>
      </c>
      <c r="J3132" s="62" t="n">
        <f aca="false">IF(ISERROR(VLOOKUP($F3132,集計!$A$3:$E$303,5,FALSE())),0,VLOOKUP($F3132,集計!$A$3:$E$303,5,FALSE()))</f>
        <v>0.069</v>
      </c>
      <c r="K3132" s="63"/>
      <c r="L3132" s="32"/>
      <c r="M3132" s="53"/>
      <c r="N3132" s="53"/>
    </row>
    <row r="3133" customFormat="false" ht="13.5" hidden="false" customHeight="false" outlineLevel="0" collapsed="false">
      <c r="A3133" s="54" t="n">
        <v>3131</v>
      </c>
      <c r="B3133" s="55" t="n">
        <v>14</v>
      </c>
      <c r="C3133" s="55" t="n">
        <v>2</v>
      </c>
      <c r="D3133" s="56" t="n">
        <v>19</v>
      </c>
      <c r="E3133" s="57" t="n">
        <f aca="false">IF(OR(B3133=0,C3133=0,D3133=0),0,WEEKDAY(DATE(B3133+2000,C3133,D3133)))</f>
        <v>4</v>
      </c>
      <c r="F3133" s="58" t="n">
        <v>177</v>
      </c>
      <c r="G3133" s="59" t="str">
        <f aca="false">IF(ISERROR(VLOOKUP($F3133,集計!$A$3:$E$303,2,FALSE())),0,VLOOKUP($F3133,集計!$A$3:$E$303,2,FALSE()))</f>
        <v>スパゲティーミートソース</v>
      </c>
      <c r="H3133" s="60" t="n">
        <v>143298</v>
      </c>
      <c r="I3133" s="61" t="n">
        <f aca="false">IF(ISERROR(IF(H3133=0,0,H3133*J3133+K3133)),0,IF(H3133=0,0,H3133*J3133+K3133))</f>
        <v>43132.698</v>
      </c>
      <c r="J3133" s="62" t="n">
        <f aca="false">IF(ISERROR(VLOOKUP($F3133,集計!$A$3:$E$303,5,FALSE())),0,VLOOKUP($F3133,集計!$A$3:$E$303,5,FALSE()))</f>
        <v>0.301</v>
      </c>
      <c r="K3133" s="63"/>
      <c r="L3133" s="32"/>
      <c r="M3133" s="53"/>
      <c r="N3133" s="53"/>
    </row>
    <row r="3134" customFormat="false" ht="13.5" hidden="false" customHeight="false" outlineLevel="0" collapsed="false">
      <c r="A3134" s="54" t="n">
        <v>3132</v>
      </c>
      <c r="B3134" s="55" t="n">
        <v>14</v>
      </c>
      <c r="C3134" s="55" t="n">
        <v>2</v>
      </c>
      <c r="D3134" s="56" t="n">
        <v>19</v>
      </c>
      <c r="E3134" s="57" t="n">
        <f aca="false">IF(OR(B3134=0,C3134=0,D3134=0),0,WEEKDAY(DATE(B3134+2000,C3134,D3134)))</f>
        <v>4</v>
      </c>
      <c r="F3134" s="58" t="n">
        <v>263</v>
      </c>
      <c r="G3134" s="59" t="str">
        <f aca="false">IF(ISERROR(VLOOKUP($F3134,集計!$A$3:$E$303,2,FALSE())),0,VLOOKUP($F3134,集計!$A$3:$E$303,2,FALSE()))</f>
        <v>鍋焼きうどん</v>
      </c>
      <c r="H3134" s="60" t="n">
        <v>157276</v>
      </c>
      <c r="I3134" s="61" t="n">
        <f aca="false">IF(ISERROR(IF(H3134=0,0,H3134*J3134+K3134)),0,IF(H3134=0,0,H3134*J3134+K3134))</f>
        <v>9122.008</v>
      </c>
      <c r="J3134" s="62" t="n">
        <f aca="false">IF(ISERROR(VLOOKUP($F3134,集計!$A$3:$E$303,5,FALSE())),0,VLOOKUP($F3134,集計!$A$3:$E$303,5,FALSE()))</f>
        <v>0.058</v>
      </c>
      <c r="K3134" s="63"/>
      <c r="L3134" s="32"/>
      <c r="M3134" s="53"/>
      <c r="N3134" s="53"/>
    </row>
    <row r="3135" customFormat="false" ht="13.5" hidden="false" customHeight="false" outlineLevel="0" collapsed="false">
      <c r="A3135" s="54" t="n">
        <v>3133</v>
      </c>
      <c r="B3135" s="55" t="n">
        <v>14</v>
      </c>
      <c r="C3135" s="55" t="n">
        <v>2</v>
      </c>
      <c r="D3135" s="56" t="n">
        <v>20</v>
      </c>
      <c r="E3135" s="57" t="n">
        <f aca="false">IF(OR(B3135=0,C3135=0,D3135=0),0,WEEKDAY(DATE(B3135+2000,C3135,D3135)))</f>
        <v>5</v>
      </c>
      <c r="F3135" s="58" t="n">
        <v>27</v>
      </c>
      <c r="G3135" s="59" t="str">
        <f aca="false">IF(ISERROR(VLOOKUP($F3135,集計!$A$3:$E$303,2,FALSE())),0,VLOOKUP($F3135,集計!$A$3:$E$303,2,FALSE()))</f>
        <v>カラフェ　５００ｍｌ</v>
      </c>
      <c r="H3135" s="60" t="n">
        <v>152250</v>
      </c>
      <c r="I3135" s="61" t="n">
        <f aca="false">IF(ISERROR(IF(H3135=0,0,H3135*J3135+K3135)),0,IF(H3135=0,0,H3135*J3135+K3135))</f>
        <v>24055.5</v>
      </c>
      <c r="J3135" s="62" t="n">
        <f aca="false">IF(ISERROR(VLOOKUP($F3135,集計!$A$3:$E$303,5,FALSE())),0,VLOOKUP($F3135,集計!$A$3:$E$303,5,FALSE()))</f>
        <v>0.158</v>
      </c>
      <c r="K3135" s="63"/>
      <c r="L3135" s="32"/>
      <c r="M3135" s="53"/>
      <c r="N3135" s="53"/>
    </row>
    <row r="3136" customFormat="false" ht="13.5" hidden="false" customHeight="false" outlineLevel="0" collapsed="false">
      <c r="A3136" s="54" t="n">
        <v>3134</v>
      </c>
      <c r="B3136" s="55" t="n">
        <v>14</v>
      </c>
      <c r="C3136" s="55" t="n">
        <v>2</v>
      </c>
      <c r="D3136" s="56" t="n">
        <v>20</v>
      </c>
      <c r="E3136" s="57" t="n">
        <f aca="false">IF(OR(B3136=0,C3136=0,D3136=0),0,WEEKDAY(DATE(B3136+2000,C3136,D3136)))</f>
        <v>5</v>
      </c>
      <c r="F3136" s="58" t="n">
        <v>132</v>
      </c>
      <c r="G3136" s="59" t="str">
        <f aca="false">IF(ISERROR(VLOOKUP($F3136,集計!$A$3:$E$303,2,FALSE())),0,VLOOKUP($F3136,集計!$A$3:$E$303,2,FALSE()))</f>
        <v>ホットドッグ</v>
      </c>
      <c r="H3136" s="60" t="n">
        <v>154080</v>
      </c>
      <c r="I3136" s="61" t="n">
        <f aca="false">IF(ISERROR(IF(H3136=0,0,H3136*J3136+K3136)),0,IF(H3136=0,0,H3136*J3136+K3136))</f>
        <v>39906.72</v>
      </c>
      <c r="J3136" s="62" t="n">
        <f aca="false">IF(ISERROR(VLOOKUP($F3136,集計!$A$3:$E$303,5,FALSE())),0,VLOOKUP($F3136,集計!$A$3:$E$303,5,FALSE()))</f>
        <v>0.259</v>
      </c>
      <c r="K3136" s="63"/>
      <c r="L3136" s="32"/>
      <c r="M3136" s="53"/>
      <c r="N3136" s="53"/>
    </row>
    <row r="3137" customFormat="false" ht="13.5" hidden="false" customHeight="false" outlineLevel="0" collapsed="false">
      <c r="A3137" s="54" t="n">
        <v>3135</v>
      </c>
      <c r="B3137" s="55" t="n">
        <v>14</v>
      </c>
      <c r="C3137" s="55" t="n">
        <v>2</v>
      </c>
      <c r="D3137" s="56" t="n">
        <v>20</v>
      </c>
      <c r="E3137" s="57" t="n">
        <f aca="false">IF(OR(B3137=0,C3137=0,D3137=0),0,WEEKDAY(DATE(B3137+2000,C3137,D3137)))</f>
        <v>5</v>
      </c>
      <c r="F3137" s="58" t="n">
        <v>274</v>
      </c>
      <c r="G3137" s="59" t="str">
        <f aca="false">IF(ISERROR(VLOOKUP($F3137,集計!$A$3:$E$303,2,FALSE())),0,VLOOKUP($F3137,集計!$A$3:$E$303,2,FALSE()))</f>
        <v>照焼チキンのポテト添え</v>
      </c>
      <c r="H3137" s="60" t="n">
        <v>174730</v>
      </c>
      <c r="I3137" s="61" t="n">
        <f aca="false">IF(ISERROR(IF(H3137=0,0,H3137*J3137+K3137)),0,IF(H3137=0,0,H3137*J3137+K3137))</f>
        <v>873.65</v>
      </c>
      <c r="J3137" s="62" t="n">
        <f aca="false">IF(ISERROR(VLOOKUP($F3137,集計!$A$3:$E$303,5,FALSE())),0,VLOOKUP($F3137,集計!$A$3:$E$303,5,FALSE()))</f>
        <v>0.005</v>
      </c>
      <c r="K3137" s="63"/>
      <c r="L3137" s="32"/>
      <c r="M3137" s="53"/>
      <c r="N3137" s="53"/>
    </row>
    <row r="3138" customFormat="false" ht="13.5" hidden="false" customHeight="false" outlineLevel="0" collapsed="false">
      <c r="A3138" s="54" t="n">
        <v>3136</v>
      </c>
      <c r="B3138" s="55" t="n">
        <v>14</v>
      </c>
      <c r="C3138" s="55" t="n">
        <v>2</v>
      </c>
      <c r="D3138" s="56" t="n">
        <v>21</v>
      </c>
      <c r="E3138" s="57" t="n">
        <f aca="false">IF(OR(B3138=0,C3138=0,D3138=0),0,WEEKDAY(DATE(B3138+2000,C3138,D3138)))</f>
        <v>6</v>
      </c>
      <c r="F3138" s="58" t="n">
        <v>29</v>
      </c>
      <c r="G3138" s="59" t="str">
        <f aca="false">IF(ISERROR(VLOOKUP($F3138,集計!$A$3:$E$303,2,FALSE())),0,VLOOKUP($F3138,集計!$A$3:$E$303,2,FALSE()))</f>
        <v>メランザーネ　ボロネーゼ</v>
      </c>
      <c r="H3138" s="60" t="n">
        <v>155874</v>
      </c>
      <c r="I3138" s="61" t="n">
        <f aca="false">IF(ISERROR(IF(H3138=0,0,H3138*J3138+K3138)),0,IF(H3138=0,0,H3138*J3138+K3138))</f>
        <v>82924.968</v>
      </c>
      <c r="J3138" s="62" t="n">
        <f aca="false">IF(ISERROR(VLOOKUP($F3138,集計!$A$3:$E$303,5,FALSE())),0,VLOOKUP($F3138,集計!$A$3:$E$303,5,FALSE()))</f>
        <v>0.532</v>
      </c>
      <c r="K3138" s="63"/>
      <c r="L3138" s="32"/>
      <c r="M3138" s="53"/>
      <c r="N3138" s="53"/>
    </row>
    <row r="3139" customFormat="false" ht="13.5" hidden="false" customHeight="false" outlineLevel="0" collapsed="false">
      <c r="A3139" s="54" t="n">
        <v>3137</v>
      </c>
      <c r="B3139" s="55" t="n">
        <v>14</v>
      </c>
      <c r="C3139" s="55" t="n">
        <v>2</v>
      </c>
      <c r="D3139" s="56" t="n">
        <v>21</v>
      </c>
      <c r="E3139" s="57" t="n">
        <f aca="false">IF(OR(B3139=0,C3139=0,D3139=0),0,WEEKDAY(DATE(B3139+2000,C3139,D3139)))</f>
        <v>6</v>
      </c>
      <c r="F3139" s="58" t="n">
        <v>104</v>
      </c>
      <c r="G3139" s="59" t="str">
        <f aca="false">IF(ISERROR(VLOOKUP($F3139,集計!$A$3:$E$303,2,FALSE())),0,VLOOKUP($F3139,集計!$A$3:$E$303,2,FALSE()))</f>
        <v>エビフライ定食</v>
      </c>
      <c r="H3139" s="60" t="n">
        <v>154907</v>
      </c>
      <c r="I3139" s="61" t="n">
        <f aca="false">IF(ISERROR(IF(H3139=0,0,H3139*J3139+K3139)),0,IF(H3139=0,0,H3139*J3139+K3139))</f>
        <v>27883.26</v>
      </c>
      <c r="J3139" s="62" t="n">
        <f aca="false">IF(ISERROR(VLOOKUP($F3139,集計!$A$3:$E$303,5,FALSE())),0,VLOOKUP($F3139,集計!$A$3:$E$303,5,FALSE()))</f>
        <v>0.18</v>
      </c>
      <c r="K3139" s="63"/>
      <c r="L3139" s="32"/>
      <c r="M3139" s="53"/>
      <c r="N3139" s="53"/>
    </row>
    <row r="3140" customFormat="false" ht="13.5" hidden="false" customHeight="false" outlineLevel="0" collapsed="false">
      <c r="A3140" s="54" t="n">
        <v>3138</v>
      </c>
      <c r="B3140" s="55" t="n">
        <v>14</v>
      </c>
      <c r="C3140" s="55" t="n">
        <v>2</v>
      </c>
      <c r="D3140" s="56" t="n">
        <v>21</v>
      </c>
      <c r="E3140" s="57" t="n">
        <f aca="false">IF(OR(B3140=0,C3140=0,D3140=0),0,WEEKDAY(DATE(B3140+2000,C3140,D3140)))</f>
        <v>6</v>
      </c>
      <c r="F3140" s="58" t="n">
        <v>108</v>
      </c>
      <c r="G3140" s="59" t="str">
        <f aca="false">IF(ISERROR(VLOOKUP($F3140,集計!$A$3:$E$303,2,FALSE())),0,VLOOKUP($F3140,集計!$A$3:$E$303,2,FALSE()))</f>
        <v>ペア石垣牛ヒレステーキ</v>
      </c>
      <c r="H3140" s="60" t="n">
        <v>178400</v>
      </c>
      <c r="I3140" s="61" t="n">
        <f aca="false">IF(ISERROR(IF(H3140=0,0,H3140*J3140+K3140)),0,IF(H3140=0,0,H3140*J3140+K3140))</f>
        <v>24976</v>
      </c>
      <c r="J3140" s="62" t="n">
        <f aca="false">IF(ISERROR(VLOOKUP($F3140,集計!$A$3:$E$303,5,FALSE())),0,VLOOKUP($F3140,集計!$A$3:$E$303,5,FALSE()))</f>
        <v>0.14</v>
      </c>
      <c r="K3140" s="63"/>
      <c r="L3140" s="32"/>
      <c r="M3140" s="53"/>
      <c r="N3140" s="53"/>
    </row>
    <row r="3141" customFormat="false" ht="13.5" hidden="false" customHeight="false" outlineLevel="0" collapsed="false">
      <c r="A3141" s="54" t="n">
        <v>3139</v>
      </c>
      <c r="B3141" s="55" t="n">
        <v>14</v>
      </c>
      <c r="C3141" s="55" t="n">
        <v>2</v>
      </c>
      <c r="D3141" s="56" t="n">
        <v>22</v>
      </c>
      <c r="E3141" s="57" t="n">
        <f aca="false">IF(OR(B3141=0,C3141=0,D3141=0),0,WEEKDAY(DATE(B3141+2000,C3141,D3141)))</f>
        <v>7</v>
      </c>
      <c r="F3141" s="58" t="n">
        <v>4</v>
      </c>
      <c r="G3141" s="59" t="str">
        <f aca="false">IF(ISERROR(VLOOKUP($F3141,集計!$A$3:$E$303,2,FALSE())),0,VLOOKUP($F3141,集計!$A$3:$E$303,2,FALSE()))</f>
        <v>シュリンプハンバーグ</v>
      </c>
      <c r="H3141" s="60" t="n">
        <v>171200</v>
      </c>
      <c r="I3141" s="61" t="n">
        <f aca="false">IF(ISERROR(IF(H3141=0,0,H3141*J3141+K3141)),0,IF(H3141=0,0,H3141*J3141+K3141))</f>
        <v>10956.8</v>
      </c>
      <c r="J3141" s="62" t="n">
        <f aca="false">IF(ISERROR(VLOOKUP($F3141,集計!$A$3:$E$303,5,FALSE())),0,VLOOKUP($F3141,集計!$A$3:$E$303,5,FALSE()))</f>
        <v>0.064</v>
      </c>
      <c r="K3141" s="63"/>
      <c r="L3141" s="32"/>
      <c r="M3141" s="53"/>
      <c r="N3141" s="53"/>
    </row>
    <row r="3142" customFormat="false" ht="13.5" hidden="false" customHeight="false" outlineLevel="0" collapsed="false">
      <c r="A3142" s="54" t="n">
        <v>3140</v>
      </c>
      <c r="B3142" s="55" t="n">
        <v>14</v>
      </c>
      <c r="C3142" s="55" t="n">
        <v>2</v>
      </c>
      <c r="D3142" s="56" t="n">
        <v>22</v>
      </c>
      <c r="E3142" s="57" t="n">
        <f aca="false">IF(OR(B3142=0,C3142=0,D3142=0),0,WEEKDAY(DATE(B3142+2000,C3142,D3142)))</f>
        <v>7</v>
      </c>
      <c r="F3142" s="58" t="n">
        <v>95</v>
      </c>
      <c r="G3142" s="59" t="str">
        <f aca="false">IF(ISERROR(VLOOKUP($F3142,集計!$A$3:$E$303,2,FALSE())),0,VLOOKUP($F3142,集計!$A$3:$E$303,2,FALSE()))</f>
        <v>ラーメン</v>
      </c>
      <c r="H3142" s="60" t="n">
        <v>175310</v>
      </c>
      <c r="I3142" s="61" t="n">
        <f aca="false">IF(ISERROR(IF(H3142=0,0,H3142*J3142+K3142)),0,IF(H3142=0,0,H3142*J3142+K3142))</f>
        <v>56625.13</v>
      </c>
      <c r="J3142" s="62" t="n">
        <f aca="false">IF(ISERROR(VLOOKUP($F3142,集計!$A$3:$E$303,5,FALSE())),0,VLOOKUP($F3142,集計!$A$3:$E$303,5,FALSE()))</f>
        <v>0.323</v>
      </c>
      <c r="K3142" s="63"/>
      <c r="L3142" s="32"/>
      <c r="M3142" s="53"/>
      <c r="N3142" s="53"/>
    </row>
    <row r="3143" customFormat="false" ht="13.5" hidden="false" customHeight="false" outlineLevel="0" collapsed="false">
      <c r="A3143" s="54" t="n">
        <v>3141</v>
      </c>
      <c r="B3143" s="55" t="n">
        <v>14</v>
      </c>
      <c r="C3143" s="55" t="n">
        <v>2</v>
      </c>
      <c r="D3143" s="56" t="n">
        <v>22</v>
      </c>
      <c r="E3143" s="57" t="n">
        <f aca="false">IF(OR(B3143=0,C3143=0,D3143=0),0,WEEKDAY(DATE(B3143+2000,C3143,D3143)))</f>
        <v>7</v>
      </c>
      <c r="F3143" s="58" t="n">
        <v>175</v>
      </c>
      <c r="G3143" s="59" t="str">
        <f aca="false">IF(ISERROR(VLOOKUP($F3143,集計!$A$3:$E$303,2,FALSE())),0,VLOOKUP($F3143,集計!$A$3:$E$303,2,FALSE()))</f>
        <v>若鶏の照り焼き定食</v>
      </c>
      <c r="H3143" s="60" t="n">
        <v>143398</v>
      </c>
      <c r="I3143" s="61" t="n">
        <f aca="false">IF(ISERROR(IF(H3143=0,0,H3143*J3143+K3143)),0,IF(H3143=0,0,H3143*J3143+K3143))</f>
        <v>7743.492</v>
      </c>
      <c r="J3143" s="62" t="n">
        <f aca="false">IF(ISERROR(VLOOKUP($F3143,集計!$A$3:$E$303,5,FALSE())),0,VLOOKUP($F3143,集計!$A$3:$E$303,5,FALSE()))</f>
        <v>0.054</v>
      </c>
      <c r="K3143" s="63"/>
      <c r="L3143" s="32"/>
      <c r="M3143" s="53"/>
      <c r="N3143" s="53"/>
    </row>
    <row r="3144" customFormat="false" ht="13.5" hidden="false" customHeight="false" outlineLevel="0" collapsed="false">
      <c r="A3144" s="54" t="n">
        <v>3142</v>
      </c>
      <c r="B3144" s="55" t="n">
        <v>14</v>
      </c>
      <c r="C3144" s="55" t="n">
        <v>2</v>
      </c>
      <c r="D3144" s="56" t="n">
        <v>23</v>
      </c>
      <c r="E3144" s="57" t="n">
        <f aca="false">IF(OR(B3144=0,C3144=0,D3144=0),0,WEEKDAY(DATE(B3144+2000,C3144,D3144)))</f>
        <v>1</v>
      </c>
      <c r="F3144" s="58" t="n">
        <v>48</v>
      </c>
      <c r="G3144" s="59" t="str">
        <f aca="false">IF(ISERROR(VLOOKUP($F3144,集計!$A$3:$E$303,2,FALSE())),0,VLOOKUP($F3144,集計!$A$3:$E$303,2,FALSE()))</f>
        <v>ハムエッグ定食</v>
      </c>
      <c r="H3144" s="60" t="n">
        <v>172361</v>
      </c>
      <c r="I3144" s="61" t="n">
        <f aca="false">IF(ISERROR(IF(H3144=0,0,H3144*J3144+K3144)),0,IF(H3144=0,0,H3144*J3144+K3144))</f>
        <v>81009.67</v>
      </c>
      <c r="J3144" s="62" t="n">
        <f aca="false">IF(ISERROR(VLOOKUP($F3144,集計!$A$3:$E$303,5,FALSE())),0,VLOOKUP($F3144,集計!$A$3:$E$303,5,FALSE()))</f>
        <v>0.47</v>
      </c>
      <c r="K3144" s="63"/>
      <c r="L3144" s="32"/>
      <c r="M3144" s="53"/>
      <c r="N3144" s="53"/>
    </row>
    <row r="3145" customFormat="false" ht="13.5" hidden="false" customHeight="false" outlineLevel="0" collapsed="false">
      <c r="A3145" s="54" t="n">
        <v>3143</v>
      </c>
      <c r="B3145" s="55" t="n">
        <v>14</v>
      </c>
      <c r="C3145" s="55" t="n">
        <v>2</v>
      </c>
      <c r="D3145" s="56" t="n">
        <v>23</v>
      </c>
      <c r="E3145" s="57" t="n">
        <f aca="false">IF(OR(B3145=0,C3145=0,D3145=0),0,WEEKDAY(DATE(B3145+2000,C3145,D3145)))</f>
        <v>1</v>
      </c>
      <c r="F3145" s="58" t="n">
        <v>154</v>
      </c>
      <c r="G3145" s="59" t="str">
        <f aca="false">IF(ISERROR(VLOOKUP($F3145,集計!$A$3:$E$303,2,FALSE())),0,VLOOKUP($F3145,集計!$A$3:$E$303,2,FALSE()))</f>
        <v>サーモンパスタ</v>
      </c>
      <c r="H3145" s="60" t="n">
        <v>166946</v>
      </c>
      <c r="I3145" s="61" t="n">
        <f aca="false">IF(ISERROR(IF(H3145=0,0,H3145*J3145+K3145)),0,IF(H3145=0,0,H3145*J3145+K3145))</f>
        <v>36728.12</v>
      </c>
      <c r="J3145" s="62" t="n">
        <f aca="false">IF(ISERROR(VLOOKUP($F3145,集計!$A$3:$E$303,5,FALSE())),0,VLOOKUP($F3145,集計!$A$3:$E$303,5,FALSE()))</f>
        <v>0.22</v>
      </c>
      <c r="K3145" s="63"/>
      <c r="L3145" s="32"/>
      <c r="M3145" s="53"/>
      <c r="N3145" s="53"/>
    </row>
    <row r="3146" customFormat="false" ht="13.5" hidden="false" customHeight="false" outlineLevel="0" collapsed="false">
      <c r="A3146" s="54" t="n">
        <v>3144</v>
      </c>
      <c r="B3146" s="55" t="n">
        <v>14</v>
      </c>
      <c r="C3146" s="55" t="n">
        <v>2</v>
      </c>
      <c r="D3146" s="56" t="n">
        <v>23</v>
      </c>
      <c r="E3146" s="57" t="n">
        <f aca="false">IF(OR(B3146=0,C3146=0,D3146=0),0,WEEKDAY(DATE(B3146+2000,C3146,D3146)))</f>
        <v>1</v>
      </c>
      <c r="F3146" s="58" t="n">
        <v>230</v>
      </c>
      <c r="G3146" s="59" t="str">
        <f aca="false">IF(ISERROR(VLOOKUP($F3146,集計!$A$3:$E$303,2,FALSE())),0,VLOOKUP($F3146,集計!$A$3:$E$303,2,FALSE()))</f>
        <v>パイ包み焼きスープ</v>
      </c>
      <c r="H3146" s="60" t="n">
        <v>156410</v>
      </c>
      <c r="I3146" s="61" t="n">
        <f aca="false">IF(ISERROR(IF(H3146=0,0,H3146*J3146+K3146)),0,IF(H3146=0,0,H3146*J3146+K3146))</f>
        <v>1876.92</v>
      </c>
      <c r="J3146" s="62" t="n">
        <f aca="false">IF(ISERROR(VLOOKUP($F3146,集計!$A$3:$E$303,5,FALSE())),0,VLOOKUP($F3146,集計!$A$3:$E$303,5,FALSE()))</f>
        <v>0.012</v>
      </c>
      <c r="K3146" s="63"/>
      <c r="L3146" s="32"/>
      <c r="M3146" s="53"/>
      <c r="N3146" s="53"/>
    </row>
    <row r="3147" customFormat="false" ht="13.5" hidden="false" customHeight="false" outlineLevel="0" collapsed="false">
      <c r="A3147" s="54" t="n">
        <v>3145</v>
      </c>
      <c r="B3147" s="55" t="n">
        <v>14</v>
      </c>
      <c r="C3147" s="55" t="n">
        <v>2</v>
      </c>
      <c r="D3147" s="56" t="n">
        <v>24</v>
      </c>
      <c r="E3147" s="57" t="n">
        <f aca="false">IF(OR(B3147=0,C3147=0,D3147=0),0,WEEKDAY(DATE(B3147+2000,C3147,D3147)))</f>
        <v>2</v>
      </c>
      <c r="F3147" s="58" t="n">
        <v>180</v>
      </c>
      <c r="G3147" s="59" t="str">
        <f aca="false">IF(ISERROR(VLOOKUP($F3147,集計!$A$3:$E$303,2,FALSE())),0,VLOOKUP($F3147,集計!$A$3:$E$303,2,FALSE()))</f>
        <v>Ｓデイナーバフエ</v>
      </c>
      <c r="H3147" s="60" t="n">
        <v>153456</v>
      </c>
      <c r="I3147" s="61" t="n">
        <f aca="false">IF(ISERROR(IF(H3147=0,0,H3147*J3147+K3147)),0,IF(H3147=0,0,H3147*J3147+K3147))</f>
        <v>37750.176</v>
      </c>
      <c r="J3147" s="62" t="n">
        <f aca="false">IF(ISERROR(VLOOKUP($F3147,集計!$A$3:$E$303,5,FALSE())),0,VLOOKUP($F3147,集計!$A$3:$E$303,5,FALSE()))</f>
        <v>0.246</v>
      </c>
      <c r="K3147" s="63"/>
      <c r="L3147" s="32"/>
      <c r="M3147" s="53"/>
      <c r="N3147" s="53"/>
    </row>
    <row r="3148" customFormat="false" ht="13.5" hidden="false" customHeight="false" outlineLevel="0" collapsed="false">
      <c r="A3148" s="54" t="n">
        <v>3146</v>
      </c>
      <c r="B3148" s="55" t="n">
        <v>14</v>
      </c>
      <c r="C3148" s="55" t="n">
        <v>2</v>
      </c>
      <c r="D3148" s="56" t="n">
        <v>24</v>
      </c>
      <c r="E3148" s="57" t="n">
        <f aca="false">IF(OR(B3148=0,C3148=0,D3148=0),0,WEEKDAY(DATE(B3148+2000,C3148,D3148)))</f>
        <v>2</v>
      </c>
      <c r="F3148" s="58" t="n">
        <v>235</v>
      </c>
      <c r="G3148" s="59" t="str">
        <f aca="false">IF(ISERROR(VLOOKUP($F3148,集計!$A$3:$E$303,2,FALSE())),0,VLOOKUP($F3148,集計!$A$3:$E$303,2,FALSE()))</f>
        <v>たこのマリネ</v>
      </c>
      <c r="H3148" s="60" t="n">
        <v>143786</v>
      </c>
      <c r="I3148" s="61" t="n">
        <f aca="false">IF(ISERROR(IF(H3148=0,0,H3148*J3148+K3148)),0,IF(H3148=0,0,H3148*J3148+K3148))</f>
        <v>57801.972</v>
      </c>
      <c r="J3148" s="62" t="n">
        <f aca="false">IF(ISERROR(VLOOKUP($F3148,集計!$A$3:$E$303,5,FALSE())),0,VLOOKUP($F3148,集計!$A$3:$E$303,5,FALSE()))</f>
        <v>0.402</v>
      </c>
      <c r="K3148" s="63"/>
      <c r="L3148" s="32"/>
      <c r="M3148" s="53"/>
      <c r="N3148" s="53"/>
    </row>
    <row r="3149" customFormat="false" ht="13.5" hidden="false" customHeight="false" outlineLevel="0" collapsed="false">
      <c r="A3149" s="54" t="n">
        <v>3147</v>
      </c>
      <c r="B3149" s="55" t="n">
        <v>14</v>
      </c>
      <c r="C3149" s="55" t="n">
        <v>2</v>
      </c>
      <c r="D3149" s="56" t="n">
        <v>25</v>
      </c>
      <c r="E3149" s="57" t="n">
        <f aca="false">IF(OR(B3149=0,C3149=0,D3149=0),0,WEEKDAY(DATE(B3149+2000,C3149,D3149)))</f>
        <v>3</v>
      </c>
      <c r="F3149" s="58" t="n">
        <v>135</v>
      </c>
      <c r="G3149" s="59" t="str">
        <f aca="false">IF(ISERROR(VLOOKUP($F3149,集計!$A$3:$E$303,2,FALSE())),0,VLOOKUP($F3149,集計!$A$3:$E$303,2,FALSE()))</f>
        <v>五目チャーハン</v>
      </c>
      <c r="H3149" s="60" t="n">
        <v>145820</v>
      </c>
      <c r="I3149" s="61" t="n">
        <f aca="false">IF(ISERROR(IF(H3149=0,0,H3149*J3149+K3149)),0,IF(H3149=0,0,H3149*J3149+K3149))</f>
        <v>41558.7</v>
      </c>
      <c r="J3149" s="62" t="n">
        <f aca="false">IF(ISERROR(VLOOKUP($F3149,集計!$A$3:$E$303,5,FALSE())),0,VLOOKUP($F3149,集計!$A$3:$E$303,5,FALSE()))</f>
        <v>0.285</v>
      </c>
      <c r="K3149" s="63"/>
      <c r="L3149" s="32"/>
      <c r="M3149" s="53"/>
      <c r="N3149" s="53"/>
    </row>
    <row r="3150" customFormat="false" ht="13.5" hidden="false" customHeight="false" outlineLevel="0" collapsed="false">
      <c r="A3150" s="54" t="n">
        <v>3148</v>
      </c>
      <c r="B3150" s="55" t="n">
        <v>14</v>
      </c>
      <c r="C3150" s="55" t="n">
        <v>2</v>
      </c>
      <c r="D3150" s="56" t="n">
        <v>25</v>
      </c>
      <c r="E3150" s="57" t="n">
        <f aca="false">IF(OR(B3150=0,C3150=0,D3150=0),0,WEEKDAY(DATE(B3150+2000,C3150,D3150)))</f>
        <v>3</v>
      </c>
      <c r="F3150" s="58" t="n">
        <v>233</v>
      </c>
      <c r="G3150" s="59" t="str">
        <f aca="false">IF(ISERROR(VLOOKUP($F3150,集計!$A$3:$E$303,2,FALSE())),0,VLOOKUP($F3150,集計!$A$3:$E$303,2,FALSE()))</f>
        <v>カプチーノ</v>
      </c>
      <c r="H3150" s="60" t="n">
        <v>141197</v>
      </c>
      <c r="I3150" s="61" t="n">
        <f aca="false">IF(ISERROR(IF(H3150=0,0,H3150*J3150+K3150)),0,IF(H3150=0,0,H3150*J3150+K3150))</f>
        <v>27957.006</v>
      </c>
      <c r="J3150" s="62" t="n">
        <f aca="false">IF(ISERROR(VLOOKUP($F3150,集計!$A$3:$E$303,5,FALSE())),0,VLOOKUP($F3150,集計!$A$3:$E$303,5,FALSE()))</f>
        <v>0.198</v>
      </c>
      <c r="K3150" s="63"/>
      <c r="L3150" s="32"/>
      <c r="M3150" s="53"/>
      <c r="N3150" s="53"/>
    </row>
    <row r="3151" customFormat="false" ht="13.5" hidden="false" customHeight="false" outlineLevel="0" collapsed="false">
      <c r="A3151" s="54" t="n">
        <v>3149</v>
      </c>
      <c r="B3151" s="55" t="n">
        <v>14</v>
      </c>
      <c r="C3151" s="55" t="n">
        <v>2</v>
      </c>
      <c r="D3151" s="56" t="n">
        <v>25</v>
      </c>
      <c r="E3151" s="57" t="n">
        <f aca="false">IF(OR(B3151=0,C3151=0,D3151=0),0,WEEKDAY(DATE(B3151+2000,C3151,D3151)))</f>
        <v>3</v>
      </c>
      <c r="F3151" s="58" t="n">
        <v>239</v>
      </c>
      <c r="G3151" s="59" t="str">
        <f aca="false">IF(ISERROR(VLOOKUP($F3151,集計!$A$3:$E$303,2,FALSE())),0,VLOOKUP($F3151,集計!$A$3:$E$303,2,FALSE()))</f>
        <v>ミートスパゲティ</v>
      </c>
      <c r="H3151" s="60" t="n">
        <v>159065</v>
      </c>
      <c r="I3151" s="61" t="n">
        <f aca="false">IF(ISERROR(IF(H3151=0,0,H3151*J3151+K3151)),0,IF(H3151=0,0,H3151*J3151+K3151))</f>
        <v>28949.83</v>
      </c>
      <c r="J3151" s="62" t="n">
        <f aca="false">IF(ISERROR(VLOOKUP($F3151,集計!$A$3:$E$303,5,FALSE())),0,VLOOKUP($F3151,集計!$A$3:$E$303,5,FALSE()))</f>
        <v>0.182</v>
      </c>
      <c r="K3151" s="63"/>
      <c r="L3151" s="32"/>
      <c r="M3151" s="53"/>
      <c r="N3151" s="53"/>
    </row>
    <row r="3152" customFormat="false" ht="13.5" hidden="false" customHeight="false" outlineLevel="0" collapsed="false">
      <c r="A3152" s="54" t="n">
        <v>3150</v>
      </c>
      <c r="B3152" s="55" t="n">
        <v>14</v>
      </c>
      <c r="C3152" s="55" t="n">
        <v>2</v>
      </c>
      <c r="D3152" s="56" t="n">
        <v>26</v>
      </c>
      <c r="E3152" s="57" t="n">
        <f aca="false">IF(OR(B3152=0,C3152=0,D3152=0),0,WEEKDAY(DATE(B3152+2000,C3152,D3152)))</f>
        <v>4</v>
      </c>
      <c r="F3152" s="58" t="n">
        <v>18</v>
      </c>
      <c r="G3152" s="59" t="str">
        <f aca="false">IF(ISERROR(VLOOKUP($F3152,集計!$A$3:$E$303,2,FALSE())),0,VLOOKUP($F3152,集計!$A$3:$E$303,2,FALSE()))</f>
        <v>スペアリブと青菜炒め</v>
      </c>
      <c r="H3152" s="60" t="n">
        <v>143400</v>
      </c>
      <c r="I3152" s="61" t="n">
        <f aca="false">IF(ISERROR(IF(H3152=0,0,H3152*J3152+K3152)),0,IF(H3152=0,0,H3152*J3152+K3152))</f>
        <v>69979.2</v>
      </c>
      <c r="J3152" s="62" t="n">
        <f aca="false">IF(ISERROR(VLOOKUP($F3152,集計!$A$3:$E$303,5,FALSE())),0,VLOOKUP($F3152,集計!$A$3:$E$303,5,FALSE()))</f>
        <v>0.488</v>
      </c>
      <c r="K3152" s="63"/>
      <c r="L3152" s="32"/>
      <c r="M3152" s="53"/>
      <c r="N3152" s="53"/>
    </row>
    <row r="3153" customFormat="false" ht="13.5" hidden="false" customHeight="false" outlineLevel="0" collapsed="false">
      <c r="A3153" s="54" t="n">
        <v>3151</v>
      </c>
      <c r="B3153" s="55" t="n">
        <v>14</v>
      </c>
      <c r="C3153" s="55" t="n">
        <v>2</v>
      </c>
      <c r="D3153" s="56" t="n">
        <v>26</v>
      </c>
      <c r="E3153" s="57" t="n">
        <f aca="false">IF(OR(B3153=0,C3153=0,D3153=0),0,WEEKDAY(DATE(B3153+2000,C3153,D3153)))</f>
        <v>4</v>
      </c>
      <c r="F3153" s="58" t="n">
        <v>58</v>
      </c>
      <c r="G3153" s="59" t="str">
        <f aca="false">IF(ISERROR(VLOOKUP($F3153,集計!$A$3:$E$303,2,FALSE())),0,VLOOKUP($F3153,集計!$A$3:$E$303,2,FALSE()))</f>
        <v>石垣牛ディナーバフェ</v>
      </c>
      <c r="H3153" s="60" t="n">
        <v>179710</v>
      </c>
      <c r="I3153" s="61" t="n">
        <f aca="false">IF(ISERROR(IF(H3153=0,0,H3153*J3153+K3153)),0,IF(H3153=0,0,H3153*J3153+K3153))</f>
        <v>19947.81</v>
      </c>
      <c r="J3153" s="62" t="n">
        <f aca="false">IF(ISERROR(VLOOKUP($F3153,集計!$A$3:$E$303,5,FALSE())),0,VLOOKUP($F3153,集計!$A$3:$E$303,5,FALSE()))</f>
        <v>0.111</v>
      </c>
      <c r="K3153" s="63"/>
      <c r="L3153" s="32"/>
      <c r="M3153" s="53"/>
      <c r="N3153" s="53"/>
    </row>
    <row r="3154" customFormat="false" ht="13.5" hidden="false" customHeight="false" outlineLevel="0" collapsed="false">
      <c r="A3154" s="54" t="n">
        <v>3152</v>
      </c>
      <c r="B3154" s="55" t="n">
        <v>14</v>
      </c>
      <c r="C3154" s="55" t="n">
        <v>2</v>
      </c>
      <c r="D3154" s="56" t="n">
        <v>26</v>
      </c>
      <c r="E3154" s="57" t="n">
        <f aca="false">IF(OR(B3154=0,C3154=0,D3154=0),0,WEEKDAY(DATE(B3154+2000,C3154,D3154)))</f>
        <v>4</v>
      </c>
      <c r="F3154" s="58" t="n">
        <v>248</v>
      </c>
      <c r="G3154" s="59" t="str">
        <f aca="false">IF(ISERROR(VLOOKUP($F3154,集計!$A$3:$E$303,2,FALSE())),0,VLOOKUP($F3154,集計!$A$3:$E$303,2,FALSE()))</f>
        <v>お子様ディナーバフェ</v>
      </c>
      <c r="H3154" s="60" t="n">
        <v>139797</v>
      </c>
      <c r="I3154" s="61" t="n">
        <f aca="false">IF(ISERROR(IF(H3154=0,0,H3154*J3154+K3154)),0,IF(H3154=0,0,H3154*J3154+K3154))</f>
        <v>66962.763</v>
      </c>
      <c r="J3154" s="62" t="n">
        <f aca="false">IF(ISERROR(VLOOKUP($F3154,集計!$A$3:$E$303,5,FALSE())),0,VLOOKUP($F3154,集計!$A$3:$E$303,5,FALSE()))</f>
        <v>0.479</v>
      </c>
      <c r="K3154" s="63"/>
      <c r="L3154" s="32"/>
      <c r="M3154" s="53"/>
      <c r="N3154" s="53"/>
    </row>
    <row r="3155" customFormat="false" ht="13.5" hidden="false" customHeight="false" outlineLevel="0" collapsed="false">
      <c r="A3155" s="54" t="n">
        <v>3153</v>
      </c>
      <c r="B3155" s="55" t="n">
        <v>14</v>
      </c>
      <c r="C3155" s="55" t="n">
        <v>2</v>
      </c>
      <c r="D3155" s="56" t="n">
        <v>27</v>
      </c>
      <c r="E3155" s="57" t="n">
        <f aca="false">IF(OR(B3155=0,C3155=0,D3155=0),0,WEEKDAY(DATE(B3155+2000,C3155,D3155)))</f>
        <v>5</v>
      </c>
      <c r="F3155" s="58" t="n">
        <v>70</v>
      </c>
      <c r="G3155" s="59" t="str">
        <f aca="false">IF(ISERROR(VLOOKUP($F3155,集計!$A$3:$E$303,2,FALSE())),0,VLOOKUP($F3155,集計!$A$3:$E$303,2,FALSE()))</f>
        <v>北京風中華丼</v>
      </c>
      <c r="H3155" s="60" t="n">
        <v>166849</v>
      </c>
      <c r="I3155" s="61" t="n">
        <f aca="false">IF(ISERROR(IF(H3155=0,0,H3155*J3155+K3155)),0,IF(H3155=0,0,H3155*J3155+K3155))</f>
        <v>44214.985</v>
      </c>
      <c r="J3155" s="62" t="n">
        <f aca="false">IF(ISERROR(VLOOKUP($F3155,集計!$A$3:$E$303,5,FALSE())),0,VLOOKUP($F3155,集計!$A$3:$E$303,5,FALSE()))</f>
        <v>0.265</v>
      </c>
      <c r="K3155" s="63"/>
      <c r="L3155" s="32"/>
      <c r="M3155" s="53"/>
      <c r="N3155" s="53"/>
    </row>
    <row r="3156" customFormat="false" ht="13.5" hidden="false" customHeight="false" outlineLevel="0" collapsed="false">
      <c r="A3156" s="54" t="n">
        <v>3154</v>
      </c>
      <c r="B3156" s="55" t="n">
        <v>14</v>
      </c>
      <c r="C3156" s="55" t="n">
        <v>2</v>
      </c>
      <c r="D3156" s="56" t="n">
        <v>27</v>
      </c>
      <c r="E3156" s="57" t="n">
        <f aca="false">IF(OR(B3156=0,C3156=0,D3156=0),0,WEEKDAY(DATE(B3156+2000,C3156,D3156)))</f>
        <v>5</v>
      </c>
      <c r="F3156" s="58" t="n">
        <v>168</v>
      </c>
      <c r="G3156" s="59" t="str">
        <f aca="false">IF(ISERROR(VLOOKUP($F3156,集計!$A$3:$E$303,2,FALSE())),0,VLOOKUP($F3156,集計!$A$3:$E$303,2,FALSE()))</f>
        <v>ピッツアオルトナーラ</v>
      </c>
      <c r="H3156" s="60" t="n">
        <v>174250</v>
      </c>
      <c r="I3156" s="61" t="n">
        <f aca="false">IF(ISERROR(IF(H3156=0,0,H3156*J3156+K3156)),0,IF(H3156=0,0,H3156*J3156+K3156))</f>
        <v>17250.75</v>
      </c>
      <c r="J3156" s="62" t="n">
        <f aca="false">IF(ISERROR(VLOOKUP($F3156,集計!$A$3:$E$303,5,FALSE())),0,VLOOKUP($F3156,集計!$A$3:$E$303,5,FALSE()))</f>
        <v>0.099</v>
      </c>
      <c r="K3156" s="63"/>
      <c r="L3156" s="32"/>
      <c r="M3156" s="53"/>
      <c r="N3156" s="53"/>
    </row>
    <row r="3157" customFormat="false" ht="13.5" hidden="false" customHeight="false" outlineLevel="0" collapsed="false">
      <c r="A3157" s="54" t="n">
        <v>3155</v>
      </c>
      <c r="B3157" s="55" t="n">
        <v>14</v>
      </c>
      <c r="C3157" s="55" t="n">
        <v>2</v>
      </c>
      <c r="D3157" s="56" t="n">
        <v>28</v>
      </c>
      <c r="E3157" s="57" t="n">
        <f aca="false">IF(OR(B3157=0,C3157=0,D3157=0),0,WEEKDAY(DATE(B3157+2000,C3157,D3157)))</f>
        <v>6</v>
      </c>
      <c r="F3157" s="58" t="n">
        <v>39</v>
      </c>
      <c r="G3157" s="59" t="str">
        <f aca="false">IF(ISERROR(VLOOKUP($F3157,集計!$A$3:$E$303,2,FALSE())),0,VLOOKUP($F3157,集計!$A$3:$E$303,2,FALSE()))</f>
        <v>ハンバーグチリビーンズ</v>
      </c>
      <c r="H3157" s="60" t="n">
        <v>169702</v>
      </c>
      <c r="I3157" s="61" t="n">
        <f aca="false">IF(ISERROR(IF(H3157=0,0,H3157*J3157+K3157)),0,IF(H3157=0,0,H3157*J3157+K3157))</f>
        <v>16291.392</v>
      </c>
      <c r="J3157" s="62" t="n">
        <f aca="false">IF(ISERROR(VLOOKUP($F3157,集計!$A$3:$E$303,5,FALSE())),0,VLOOKUP($F3157,集計!$A$3:$E$303,5,FALSE()))</f>
        <v>0.096</v>
      </c>
      <c r="K3157" s="63"/>
      <c r="L3157" s="32"/>
      <c r="M3157" s="53"/>
      <c r="N3157" s="53"/>
    </row>
    <row r="3158" customFormat="false" ht="13.5" hidden="false" customHeight="false" outlineLevel="0" collapsed="false">
      <c r="A3158" s="54" t="n">
        <v>3156</v>
      </c>
      <c r="B3158" s="55" t="n">
        <v>14</v>
      </c>
      <c r="C3158" s="55" t="n">
        <v>2</v>
      </c>
      <c r="D3158" s="56" t="n">
        <v>28</v>
      </c>
      <c r="E3158" s="57" t="n">
        <f aca="false">IF(OR(B3158=0,C3158=0,D3158=0),0,WEEKDAY(DATE(B3158+2000,C3158,D3158)))</f>
        <v>6</v>
      </c>
      <c r="F3158" s="58" t="n">
        <v>80</v>
      </c>
      <c r="G3158" s="59" t="str">
        <f aca="false">IF(ISERROR(VLOOKUP($F3158,集計!$A$3:$E$303,2,FALSE())),0,VLOOKUP($F3158,集計!$A$3:$E$303,2,FALSE()))</f>
        <v>たこ焼き</v>
      </c>
      <c r="H3158" s="60" t="n">
        <v>174730</v>
      </c>
      <c r="I3158" s="61" t="n">
        <f aca="false">IF(ISERROR(IF(H3158=0,0,H3158*J3158+K3158)),0,IF(H3158=0,0,H3158*J3158+K3158))</f>
        <v>15900.43</v>
      </c>
      <c r="J3158" s="62" t="n">
        <f aca="false">IF(ISERROR(VLOOKUP($F3158,集計!$A$3:$E$303,5,FALSE())),0,VLOOKUP($F3158,集計!$A$3:$E$303,5,FALSE()))</f>
        <v>0.091</v>
      </c>
      <c r="K3158" s="63"/>
      <c r="L3158" s="32"/>
      <c r="M3158" s="53"/>
      <c r="N3158" s="53"/>
    </row>
    <row r="3159" customFormat="false" ht="13.5" hidden="false" customHeight="false" outlineLevel="0" collapsed="false">
      <c r="A3159" s="54" t="n">
        <v>3157</v>
      </c>
      <c r="B3159" s="55" t="n">
        <v>14</v>
      </c>
      <c r="C3159" s="55" t="n">
        <v>2</v>
      </c>
      <c r="D3159" s="56" t="n">
        <v>28</v>
      </c>
      <c r="E3159" s="57" t="n">
        <f aca="false">IF(OR(B3159=0,C3159=0,D3159=0),0,WEEKDAY(DATE(B3159+2000,C3159,D3159)))</f>
        <v>6</v>
      </c>
      <c r="F3159" s="58" t="n">
        <v>102</v>
      </c>
      <c r="G3159" s="59" t="str">
        <f aca="false">IF(ISERROR(VLOOKUP($F3159,集計!$A$3:$E$303,2,FALSE())),0,VLOOKUP($F3159,集計!$A$3:$E$303,2,FALSE()))</f>
        <v>カルボナーラ</v>
      </c>
      <c r="H3159" s="60" t="n">
        <v>156500</v>
      </c>
      <c r="I3159" s="61" t="n">
        <f aca="false">IF(ISERROR(IF(H3159=0,0,H3159*J3159+K3159)),0,IF(H3159=0,0,H3159*J3159+K3159))</f>
        <v>16119.5</v>
      </c>
      <c r="J3159" s="62" t="n">
        <f aca="false">IF(ISERROR(VLOOKUP($F3159,集計!$A$3:$E$303,5,FALSE())),0,VLOOKUP($F3159,集計!$A$3:$E$303,5,FALSE()))</f>
        <v>0.103</v>
      </c>
      <c r="K3159" s="63"/>
      <c r="L3159" s="32"/>
      <c r="M3159" s="53"/>
      <c r="N3159" s="53"/>
    </row>
    <row r="3160" customFormat="false" ht="13.5" hidden="false" customHeight="false" outlineLevel="0" collapsed="false">
      <c r="A3160" s="54" t="n">
        <v>3158</v>
      </c>
      <c r="B3160" s="55" t="n">
        <v>14</v>
      </c>
      <c r="C3160" s="55" t="n">
        <v>3</v>
      </c>
      <c r="D3160" s="56" t="n">
        <v>1</v>
      </c>
      <c r="E3160" s="57" t="n">
        <f aca="false">IF(OR(B3160=0,C3160=0,D3160=0),0,WEEKDAY(DATE(B3160+2000,C3160,D3160)))</f>
        <v>7</v>
      </c>
      <c r="F3160" s="58" t="n">
        <v>52</v>
      </c>
      <c r="G3160" s="59" t="str">
        <f aca="false">IF(ISERROR(VLOOKUP($F3160,集計!$A$3:$E$303,2,FALSE())),0,VLOOKUP($F3160,集計!$A$3:$E$303,2,FALSE()))</f>
        <v>焼うどん</v>
      </c>
      <c r="H3160" s="60" t="n">
        <v>139140</v>
      </c>
      <c r="I3160" s="61" t="n">
        <f aca="false">IF(ISERROR(IF(H3160=0,0,H3160*J3160+K3160)),0,IF(H3160=0,0,H3160*J3160+K3160))</f>
        <v>36454.68</v>
      </c>
      <c r="J3160" s="62" t="n">
        <f aca="false">IF(ISERROR(VLOOKUP($F3160,集計!$A$3:$E$303,5,FALSE())),0,VLOOKUP($F3160,集計!$A$3:$E$303,5,FALSE()))</f>
        <v>0.262</v>
      </c>
      <c r="K3160" s="63"/>
      <c r="L3160" s="32"/>
      <c r="M3160" s="53"/>
      <c r="N3160" s="53"/>
    </row>
    <row r="3161" customFormat="false" ht="13.5" hidden="false" customHeight="false" outlineLevel="0" collapsed="false">
      <c r="A3161" s="54" t="n">
        <v>3159</v>
      </c>
      <c r="B3161" s="55" t="n">
        <v>14</v>
      </c>
      <c r="C3161" s="55" t="n">
        <v>3</v>
      </c>
      <c r="D3161" s="56" t="n">
        <v>1</v>
      </c>
      <c r="E3161" s="57" t="n">
        <f aca="false">IF(OR(B3161=0,C3161=0,D3161=0),0,WEEKDAY(DATE(B3161+2000,C3161,D3161)))</f>
        <v>7</v>
      </c>
      <c r="F3161" s="58" t="n">
        <v>117</v>
      </c>
      <c r="G3161" s="59" t="str">
        <f aca="false">IF(ISERROR(VLOOKUP($F3161,集計!$A$3:$E$303,2,FALSE())),0,VLOOKUP($F3161,集計!$A$3:$E$303,2,FALSE()))</f>
        <v>サラダバー</v>
      </c>
      <c r="H3161" s="60" t="n">
        <v>158194</v>
      </c>
      <c r="I3161" s="61" t="n">
        <f aca="false">IF(ISERROR(IF(H3161=0,0,H3161*J3161+K3161)),0,IF(H3161=0,0,H3161*J3161+K3161))</f>
        <v>69288.972</v>
      </c>
      <c r="J3161" s="62" t="n">
        <f aca="false">IF(ISERROR(VLOOKUP($F3161,集計!$A$3:$E$303,5,FALSE())),0,VLOOKUP($F3161,集計!$A$3:$E$303,5,FALSE()))</f>
        <v>0.438</v>
      </c>
      <c r="K3161" s="63"/>
      <c r="L3161" s="32"/>
      <c r="M3161" s="53"/>
      <c r="N3161" s="53"/>
    </row>
    <row r="3162" customFormat="false" ht="13.5" hidden="false" customHeight="false" outlineLevel="0" collapsed="false">
      <c r="A3162" s="54" t="n">
        <v>3160</v>
      </c>
      <c r="B3162" s="55" t="n">
        <v>14</v>
      </c>
      <c r="C3162" s="55" t="n">
        <v>3</v>
      </c>
      <c r="D3162" s="56" t="n">
        <v>1</v>
      </c>
      <c r="E3162" s="57" t="n">
        <f aca="false">IF(OR(B3162=0,C3162=0,D3162=0),0,WEEKDAY(DATE(B3162+2000,C3162,D3162)))</f>
        <v>7</v>
      </c>
      <c r="F3162" s="58" t="n">
        <v>184</v>
      </c>
      <c r="G3162" s="59" t="str">
        <f aca="false">IF(ISERROR(VLOOKUP($F3162,集計!$A$3:$E$303,2,FALSE())),0,VLOOKUP($F3162,集計!$A$3:$E$303,2,FALSE()))</f>
        <v>白身魚のムニエル</v>
      </c>
      <c r="H3162" s="60" t="n">
        <v>140630</v>
      </c>
      <c r="I3162" s="61" t="n">
        <f aca="false">IF(ISERROR(IF(H3162=0,0,H3162*J3162+K3162)),0,IF(H3162=0,0,H3162*J3162+K3162))</f>
        <v>49361.13</v>
      </c>
      <c r="J3162" s="62" t="n">
        <f aca="false">IF(ISERROR(VLOOKUP($F3162,集計!$A$3:$E$303,5,FALSE())),0,VLOOKUP($F3162,集計!$A$3:$E$303,5,FALSE()))</f>
        <v>0.351</v>
      </c>
      <c r="K3162" s="63"/>
      <c r="L3162" s="32"/>
      <c r="M3162" s="53"/>
      <c r="N3162" s="53"/>
    </row>
    <row r="3163" customFormat="false" ht="13.5" hidden="false" customHeight="false" outlineLevel="0" collapsed="false">
      <c r="A3163" s="54" t="n">
        <v>3161</v>
      </c>
      <c r="B3163" s="55" t="n">
        <v>14</v>
      </c>
      <c r="C3163" s="55" t="n">
        <v>3</v>
      </c>
      <c r="D3163" s="56" t="n">
        <v>2</v>
      </c>
      <c r="E3163" s="57" t="n">
        <f aca="false">IF(OR(B3163=0,C3163=0,D3163=0),0,WEEKDAY(DATE(B3163+2000,C3163,D3163)))</f>
        <v>1</v>
      </c>
      <c r="F3163" s="58" t="n">
        <v>5</v>
      </c>
      <c r="G3163" s="59" t="str">
        <f aca="false">IF(ISERROR(VLOOKUP($F3163,集計!$A$3:$E$303,2,FALSE())),0,VLOOKUP($F3163,集計!$A$3:$E$303,2,FALSE()))</f>
        <v>お子様中華　ランチバフェ</v>
      </c>
      <c r="H3163" s="60" t="n">
        <v>146350</v>
      </c>
      <c r="I3163" s="61" t="n">
        <f aca="false">IF(ISERROR(IF(H3163=0,0,H3163*J3163+K3163)),0,IF(H3163=0,0,H3163*J3163+K3163))</f>
        <v>72150.55</v>
      </c>
      <c r="J3163" s="62" t="n">
        <f aca="false">IF(ISERROR(VLOOKUP($F3163,集計!$A$3:$E$303,5,FALSE())),0,VLOOKUP($F3163,集計!$A$3:$E$303,5,FALSE()))</f>
        <v>0.493</v>
      </c>
      <c r="K3163" s="63"/>
      <c r="L3163" s="32"/>
      <c r="M3163" s="53"/>
      <c r="N3163" s="53"/>
    </row>
    <row r="3164" customFormat="false" ht="13.5" hidden="false" customHeight="false" outlineLevel="0" collapsed="false">
      <c r="A3164" s="54" t="n">
        <v>3162</v>
      </c>
      <c r="B3164" s="55" t="n">
        <v>14</v>
      </c>
      <c r="C3164" s="55" t="n">
        <v>3</v>
      </c>
      <c r="D3164" s="56" t="n">
        <v>2</v>
      </c>
      <c r="E3164" s="57" t="n">
        <f aca="false">IF(OR(B3164=0,C3164=0,D3164=0),0,WEEKDAY(DATE(B3164+2000,C3164,D3164)))</f>
        <v>1</v>
      </c>
      <c r="F3164" s="58" t="n">
        <v>240</v>
      </c>
      <c r="G3164" s="59" t="str">
        <f aca="false">IF(ISERROR(VLOOKUP($F3164,集計!$A$3:$E$303,2,FALSE())),0,VLOOKUP($F3164,集計!$A$3:$E$303,2,FALSE()))</f>
        <v>ボンゴレビアンコ</v>
      </c>
      <c r="H3164" s="60" t="n">
        <v>146590</v>
      </c>
      <c r="I3164" s="61" t="n">
        <f aca="false">IF(ISERROR(IF(H3164=0,0,H3164*J3164+K3164)),0,IF(H3164=0,0,H3164*J3164+K3164))</f>
        <v>40605.43</v>
      </c>
      <c r="J3164" s="62" t="n">
        <f aca="false">IF(ISERROR(VLOOKUP($F3164,集計!$A$3:$E$303,5,FALSE())),0,VLOOKUP($F3164,集計!$A$3:$E$303,5,FALSE()))</f>
        <v>0.277</v>
      </c>
      <c r="K3164" s="63"/>
      <c r="L3164" s="32"/>
      <c r="M3164" s="53"/>
      <c r="N3164" s="53"/>
    </row>
    <row r="3165" customFormat="false" ht="13.5" hidden="false" customHeight="false" outlineLevel="0" collapsed="false">
      <c r="A3165" s="54" t="n">
        <v>3163</v>
      </c>
      <c r="B3165" s="55" t="n">
        <v>14</v>
      </c>
      <c r="C3165" s="55" t="n">
        <v>3</v>
      </c>
      <c r="D3165" s="56" t="n">
        <v>2</v>
      </c>
      <c r="E3165" s="57" t="n">
        <f aca="false">IF(OR(B3165=0,C3165=0,D3165=0),0,WEEKDAY(DATE(B3165+2000,C3165,D3165)))</f>
        <v>1</v>
      </c>
      <c r="F3165" s="58" t="n">
        <v>250</v>
      </c>
      <c r="G3165" s="59" t="str">
        <f aca="false">IF(ISERROR(VLOOKUP($F3165,集計!$A$3:$E$303,2,FALSE())),0,VLOOKUP($F3165,集計!$A$3:$E$303,2,FALSE()))</f>
        <v>海老天そば</v>
      </c>
      <c r="H3165" s="60" t="n">
        <v>159548</v>
      </c>
      <c r="I3165" s="61" t="n">
        <f aca="false">IF(ISERROR(IF(H3165=0,0,H3165*J3165+K3165)),0,IF(H3165=0,0,H3165*J3165+K3165))</f>
        <v>24570.392</v>
      </c>
      <c r="J3165" s="62" t="n">
        <f aca="false">IF(ISERROR(VLOOKUP($F3165,集計!$A$3:$E$303,5,FALSE())),0,VLOOKUP($F3165,集計!$A$3:$E$303,5,FALSE()))</f>
        <v>0.154</v>
      </c>
      <c r="K3165" s="63"/>
      <c r="L3165" s="32"/>
      <c r="M3165" s="53"/>
      <c r="N3165" s="53"/>
    </row>
    <row r="3166" customFormat="false" ht="13.5" hidden="false" customHeight="false" outlineLevel="0" collapsed="false">
      <c r="A3166" s="54" t="n">
        <v>3164</v>
      </c>
      <c r="B3166" s="55" t="n">
        <v>14</v>
      </c>
      <c r="C3166" s="55" t="n">
        <v>3</v>
      </c>
      <c r="D3166" s="56" t="n">
        <v>3</v>
      </c>
      <c r="E3166" s="57" t="n">
        <f aca="false">IF(OR(B3166=0,C3166=0,D3166=0),0,WEEKDAY(DATE(B3166+2000,C3166,D3166)))</f>
        <v>2</v>
      </c>
      <c r="F3166" s="58" t="n">
        <v>101</v>
      </c>
      <c r="G3166" s="59" t="str">
        <f aca="false">IF(ISERROR(VLOOKUP($F3166,集計!$A$3:$E$303,2,FALSE())),0,VLOOKUP($F3166,集計!$A$3:$E$303,2,FALSE()))</f>
        <v>合鴨サラダ</v>
      </c>
      <c r="H3166" s="60" t="n">
        <v>178260</v>
      </c>
      <c r="I3166" s="61" t="n">
        <f aca="false">IF(ISERROR(IF(H3166=0,0,H3166*J3166+K3166)),0,IF(H3166=0,0,H3166*J3166+K3166))</f>
        <v>46882.38</v>
      </c>
      <c r="J3166" s="62" t="n">
        <f aca="false">IF(ISERROR(VLOOKUP($F3166,集計!$A$3:$E$303,5,FALSE())),0,VLOOKUP($F3166,集計!$A$3:$E$303,5,FALSE()))</f>
        <v>0.263</v>
      </c>
      <c r="K3166" s="63"/>
      <c r="L3166" s="32"/>
      <c r="M3166" s="53"/>
      <c r="N3166" s="53"/>
    </row>
    <row r="3167" customFormat="false" ht="13.5" hidden="false" customHeight="false" outlineLevel="0" collapsed="false">
      <c r="A3167" s="54" t="n">
        <v>3165</v>
      </c>
      <c r="B3167" s="55" t="n">
        <v>14</v>
      </c>
      <c r="C3167" s="55" t="n">
        <v>3</v>
      </c>
      <c r="D3167" s="56" t="n">
        <v>3</v>
      </c>
      <c r="E3167" s="57" t="n">
        <f aca="false">IF(OR(B3167=0,C3167=0,D3167=0),0,WEEKDAY(DATE(B3167+2000,C3167,D3167)))</f>
        <v>2</v>
      </c>
      <c r="F3167" s="58" t="n">
        <v>139</v>
      </c>
      <c r="G3167" s="59" t="str">
        <f aca="false">IF(ISERROR(VLOOKUP($F3167,集計!$A$3:$E$303,2,FALSE())),0,VLOOKUP($F3167,集計!$A$3:$E$303,2,FALSE()))</f>
        <v>あさりスンドゥブ</v>
      </c>
      <c r="H3167" s="60" t="n">
        <v>150000</v>
      </c>
      <c r="I3167" s="61" t="n">
        <f aca="false">IF(ISERROR(IF(H3167=0,0,H3167*J3167+K3167)),0,IF(H3167=0,0,H3167*J3167+K3167))</f>
        <v>65550</v>
      </c>
      <c r="J3167" s="62" t="n">
        <f aca="false">IF(ISERROR(VLOOKUP($F3167,集計!$A$3:$E$303,5,FALSE())),0,VLOOKUP($F3167,集計!$A$3:$E$303,5,FALSE()))</f>
        <v>0.437</v>
      </c>
      <c r="K3167" s="63"/>
      <c r="L3167" s="32"/>
      <c r="M3167" s="53"/>
      <c r="N3167" s="53"/>
    </row>
    <row r="3168" customFormat="false" ht="13.5" hidden="false" customHeight="false" outlineLevel="0" collapsed="false">
      <c r="A3168" s="54" t="n">
        <v>3166</v>
      </c>
      <c r="B3168" s="55" t="n">
        <v>14</v>
      </c>
      <c r="C3168" s="55" t="n">
        <v>3</v>
      </c>
      <c r="D3168" s="56" t="n">
        <v>3</v>
      </c>
      <c r="E3168" s="57" t="n">
        <f aca="false">IF(OR(B3168=0,C3168=0,D3168=0),0,WEEKDAY(DATE(B3168+2000,C3168,D3168)))</f>
        <v>2</v>
      </c>
      <c r="F3168" s="58" t="n">
        <v>213</v>
      </c>
      <c r="G3168" s="59" t="str">
        <f aca="false">IF(ISERROR(VLOOKUP($F3168,集計!$A$3:$E$303,2,FALSE())),0,VLOOKUP($F3168,集計!$A$3:$E$303,2,FALSE()))</f>
        <v>テンダー白身魚ムニエル</v>
      </c>
      <c r="H3168" s="60" t="n">
        <v>152920</v>
      </c>
      <c r="I3168" s="61" t="n">
        <f aca="false">IF(ISERROR(IF(H3168=0,0,H3168*J3168+K3168)),0,IF(H3168=0,0,H3168*J3168+K3168))</f>
        <v>25231.8</v>
      </c>
      <c r="J3168" s="62" t="n">
        <f aca="false">IF(ISERROR(VLOOKUP($F3168,集計!$A$3:$E$303,5,FALSE())),0,VLOOKUP($F3168,集計!$A$3:$E$303,5,FALSE()))</f>
        <v>0.165</v>
      </c>
      <c r="K3168" s="63"/>
      <c r="L3168" s="32"/>
      <c r="M3168" s="53"/>
      <c r="N3168" s="53"/>
    </row>
    <row r="3169" customFormat="false" ht="13.5" hidden="false" customHeight="false" outlineLevel="0" collapsed="false">
      <c r="A3169" s="54" t="n">
        <v>3167</v>
      </c>
      <c r="B3169" s="55" t="n">
        <v>14</v>
      </c>
      <c r="C3169" s="55" t="n">
        <v>3</v>
      </c>
      <c r="D3169" s="56" t="n">
        <v>4</v>
      </c>
      <c r="E3169" s="57" t="n">
        <f aca="false">IF(OR(B3169=0,C3169=0,D3169=0),0,WEEKDAY(DATE(B3169+2000,C3169,D3169)))</f>
        <v>3</v>
      </c>
      <c r="F3169" s="58" t="n">
        <v>38</v>
      </c>
      <c r="G3169" s="59" t="str">
        <f aca="false">IF(ISERROR(VLOOKUP($F3169,集計!$A$3:$E$303,2,FALSE())),0,VLOOKUP($F3169,集計!$A$3:$E$303,2,FALSE()))</f>
        <v>メロンソーダ</v>
      </c>
      <c r="H3169" s="60" t="n">
        <v>147699</v>
      </c>
      <c r="I3169" s="61" t="n">
        <f aca="false">IF(ISERROR(IF(H3169=0,0,H3169*J3169+K3169)),0,IF(H3169=0,0,H3169*J3169+K3169))</f>
        <v>51546.951</v>
      </c>
      <c r="J3169" s="62" t="n">
        <f aca="false">IF(ISERROR(VLOOKUP($F3169,集計!$A$3:$E$303,5,FALSE())),0,VLOOKUP($F3169,集計!$A$3:$E$303,5,FALSE()))</f>
        <v>0.349</v>
      </c>
      <c r="K3169" s="63"/>
      <c r="L3169" s="32"/>
      <c r="M3169" s="53"/>
      <c r="N3169" s="53"/>
    </row>
    <row r="3170" customFormat="false" ht="13.5" hidden="false" customHeight="false" outlineLevel="0" collapsed="false">
      <c r="A3170" s="54" t="n">
        <v>3168</v>
      </c>
      <c r="B3170" s="55" t="n">
        <v>14</v>
      </c>
      <c r="C3170" s="55" t="n">
        <v>3</v>
      </c>
      <c r="D3170" s="56" t="n">
        <v>4</v>
      </c>
      <c r="E3170" s="57" t="n">
        <f aca="false">IF(OR(B3170=0,C3170=0,D3170=0),0,WEEKDAY(DATE(B3170+2000,C3170,D3170)))</f>
        <v>3</v>
      </c>
      <c r="F3170" s="58" t="n">
        <v>274</v>
      </c>
      <c r="G3170" s="59" t="str">
        <f aca="false">IF(ISERROR(VLOOKUP($F3170,集計!$A$3:$E$303,2,FALSE())),0,VLOOKUP($F3170,集計!$A$3:$E$303,2,FALSE()))</f>
        <v>照焼チキンのポテト添え</v>
      </c>
      <c r="H3170" s="60" t="n">
        <v>149440</v>
      </c>
      <c r="I3170" s="61" t="n">
        <f aca="false">IF(ISERROR(IF(H3170=0,0,H3170*J3170+K3170)),0,IF(H3170=0,0,H3170*J3170+K3170))</f>
        <v>747.2</v>
      </c>
      <c r="J3170" s="62" t="n">
        <f aca="false">IF(ISERROR(VLOOKUP($F3170,集計!$A$3:$E$303,5,FALSE())),0,VLOOKUP($F3170,集計!$A$3:$E$303,5,FALSE()))</f>
        <v>0.005</v>
      </c>
      <c r="K3170" s="63"/>
      <c r="L3170" s="32"/>
      <c r="M3170" s="53"/>
      <c r="N3170" s="53"/>
    </row>
    <row r="3171" customFormat="false" ht="13.5" hidden="false" customHeight="false" outlineLevel="0" collapsed="false">
      <c r="A3171" s="54" t="n">
        <v>3169</v>
      </c>
      <c r="B3171" s="55" t="n">
        <v>14</v>
      </c>
      <c r="C3171" s="55" t="n">
        <v>3</v>
      </c>
      <c r="D3171" s="56" t="n">
        <v>5</v>
      </c>
      <c r="E3171" s="57" t="n">
        <f aca="false">IF(OR(B3171=0,C3171=0,D3171=0),0,WEEKDAY(DATE(B3171+2000,C3171,D3171)))</f>
        <v>4</v>
      </c>
      <c r="F3171" s="58" t="n">
        <v>88</v>
      </c>
      <c r="G3171" s="59" t="str">
        <f aca="false">IF(ISERROR(VLOOKUP($F3171,集計!$A$3:$E$303,2,FALSE())),0,VLOOKUP($F3171,集計!$A$3:$E$303,2,FALSE()))</f>
        <v>石垣牛ステーキ</v>
      </c>
      <c r="H3171" s="60" t="n">
        <v>149970</v>
      </c>
      <c r="I3171" s="61" t="n">
        <f aca="false">IF(ISERROR(IF(H3171=0,0,H3171*J3171+K3171)),0,IF(H3171=0,0,H3171*J3171+K3171))</f>
        <v>75134.97</v>
      </c>
      <c r="J3171" s="62" t="n">
        <f aca="false">IF(ISERROR(VLOOKUP($F3171,集計!$A$3:$E$303,5,FALSE())),0,VLOOKUP($F3171,集計!$A$3:$E$303,5,FALSE()))</f>
        <v>0.501</v>
      </c>
      <c r="K3171" s="63"/>
      <c r="L3171" s="32"/>
      <c r="M3171" s="53"/>
      <c r="N3171" s="53"/>
    </row>
    <row r="3172" customFormat="false" ht="13.5" hidden="false" customHeight="false" outlineLevel="0" collapsed="false">
      <c r="A3172" s="54" t="n">
        <v>3170</v>
      </c>
      <c r="B3172" s="55" t="n">
        <v>14</v>
      </c>
      <c r="C3172" s="55" t="n">
        <v>3</v>
      </c>
      <c r="D3172" s="56" t="n">
        <v>5</v>
      </c>
      <c r="E3172" s="57" t="n">
        <f aca="false">IF(OR(B3172=0,C3172=0,D3172=0),0,WEEKDAY(DATE(B3172+2000,C3172,D3172)))</f>
        <v>4</v>
      </c>
      <c r="F3172" s="58" t="n">
        <v>243</v>
      </c>
      <c r="G3172" s="59" t="str">
        <f aca="false">IF(ISERROR(VLOOKUP($F3172,集計!$A$3:$E$303,2,FALSE())),0,VLOOKUP($F3172,集計!$A$3:$E$303,2,FALSE()))</f>
        <v>チキンときのこのパスタ</v>
      </c>
      <c r="H3172" s="60" t="n">
        <v>141464</v>
      </c>
      <c r="I3172" s="61" t="n">
        <f aca="false">IF(ISERROR(IF(H3172=0,0,H3172*J3172+K3172)),0,IF(H3172=0,0,H3172*J3172+K3172))</f>
        <v>45692.872</v>
      </c>
      <c r="J3172" s="62" t="n">
        <f aca="false">IF(ISERROR(VLOOKUP($F3172,集計!$A$3:$E$303,5,FALSE())),0,VLOOKUP($F3172,集計!$A$3:$E$303,5,FALSE()))</f>
        <v>0.323</v>
      </c>
      <c r="K3172" s="63"/>
      <c r="L3172" s="32"/>
      <c r="M3172" s="53"/>
      <c r="N3172" s="53"/>
    </row>
    <row r="3173" customFormat="false" ht="13.5" hidden="false" customHeight="false" outlineLevel="0" collapsed="false">
      <c r="A3173" s="54" t="n">
        <v>3171</v>
      </c>
      <c r="B3173" s="55" t="n">
        <v>14</v>
      </c>
      <c r="C3173" s="55" t="n">
        <v>3</v>
      </c>
      <c r="D3173" s="56" t="n">
        <v>5</v>
      </c>
      <c r="E3173" s="57" t="n">
        <f aca="false">IF(OR(B3173=0,C3173=0,D3173=0),0,WEEKDAY(DATE(B3173+2000,C3173,D3173)))</f>
        <v>4</v>
      </c>
      <c r="F3173" s="58" t="n">
        <v>244</v>
      </c>
      <c r="G3173" s="59" t="str">
        <f aca="false">IF(ISERROR(VLOOKUP($F3173,集計!$A$3:$E$303,2,FALSE())),0,VLOOKUP($F3173,集計!$A$3:$E$303,2,FALSE()))</f>
        <v>洋風ディナーバフェ</v>
      </c>
      <c r="H3173" s="60" t="n">
        <v>172071</v>
      </c>
      <c r="I3173" s="61" t="n">
        <f aca="false">IF(ISERROR(IF(H3173=0,0,H3173*J3173+K3173)),0,IF(H3173=0,0,H3173*J3173+K3173))</f>
        <v>37855.62</v>
      </c>
      <c r="J3173" s="62" t="n">
        <f aca="false">IF(ISERROR(VLOOKUP($F3173,集計!$A$3:$E$303,5,FALSE())),0,VLOOKUP($F3173,集計!$A$3:$E$303,5,FALSE()))</f>
        <v>0.22</v>
      </c>
      <c r="K3173" s="63"/>
      <c r="L3173" s="32"/>
      <c r="M3173" s="53"/>
      <c r="N3173" s="53"/>
    </row>
    <row r="3174" customFormat="false" ht="13.5" hidden="false" customHeight="false" outlineLevel="0" collapsed="false">
      <c r="A3174" s="54" t="n">
        <v>3172</v>
      </c>
      <c r="B3174" s="55" t="n">
        <v>14</v>
      </c>
      <c r="C3174" s="55" t="n">
        <v>3</v>
      </c>
      <c r="D3174" s="56" t="n">
        <v>6</v>
      </c>
      <c r="E3174" s="57" t="n">
        <f aca="false">IF(OR(B3174=0,C3174=0,D3174=0),0,WEEKDAY(DATE(B3174+2000,C3174,D3174)))</f>
        <v>5</v>
      </c>
      <c r="F3174" s="58" t="n">
        <v>95</v>
      </c>
      <c r="G3174" s="59" t="str">
        <f aca="false">IF(ISERROR(VLOOKUP($F3174,集計!$A$3:$E$303,2,FALSE())),0,VLOOKUP($F3174,集計!$A$3:$E$303,2,FALSE()))</f>
        <v>ラーメン</v>
      </c>
      <c r="H3174" s="60" t="n">
        <v>148718</v>
      </c>
      <c r="I3174" s="61" t="n">
        <f aca="false">IF(ISERROR(IF(H3174=0,0,H3174*J3174+K3174)),0,IF(H3174=0,0,H3174*J3174+K3174))</f>
        <v>48035.914</v>
      </c>
      <c r="J3174" s="62" t="n">
        <f aca="false">IF(ISERROR(VLOOKUP($F3174,集計!$A$3:$E$303,5,FALSE())),0,VLOOKUP($F3174,集計!$A$3:$E$303,5,FALSE()))</f>
        <v>0.323</v>
      </c>
      <c r="K3174" s="63"/>
      <c r="L3174" s="32"/>
      <c r="M3174" s="53"/>
      <c r="N3174" s="53"/>
    </row>
    <row r="3175" customFormat="false" ht="13.5" hidden="false" customHeight="false" outlineLevel="0" collapsed="false">
      <c r="A3175" s="54" t="n">
        <v>3173</v>
      </c>
      <c r="B3175" s="55" t="n">
        <v>14</v>
      </c>
      <c r="C3175" s="55" t="n">
        <v>3</v>
      </c>
      <c r="D3175" s="56" t="n">
        <v>6</v>
      </c>
      <c r="E3175" s="57" t="n">
        <f aca="false">IF(OR(B3175=0,C3175=0,D3175=0),0,WEEKDAY(DATE(B3175+2000,C3175,D3175)))</f>
        <v>5</v>
      </c>
      <c r="F3175" s="58" t="n">
        <v>103</v>
      </c>
      <c r="G3175" s="59" t="str">
        <f aca="false">IF(ISERROR(VLOOKUP($F3175,集計!$A$3:$E$303,2,FALSE())),0,VLOOKUP($F3175,集計!$A$3:$E$303,2,FALSE()))</f>
        <v>お子様ランチバフェ</v>
      </c>
      <c r="H3175" s="60" t="n">
        <v>177921</v>
      </c>
      <c r="I3175" s="61" t="n">
        <f aca="false">IF(ISERROR(IF(H3175=0,0,H3175*J3175+K3175)),0,IF(H3175=0,0,H3175*J3175+K3175))</f>
        <v>54443.826</v>
      </c>
      <c r="J3175" s="62" t="n">
        <f aca="false">IF(ISERROR(VLOOKUP($F3175,集計!$A$3:$E$303,5,FALSE())),0,VLOOKUP($F3175,集計!$A$3:$E$303,5,FALSE()))</f>
        <v>0.306</v>
      </c>
      <c r="K3175" s="63"/>
      <c r="L3175" s="32"/>
      <c r="M3175" s="53"/>
      <c r="N3175" s="53"/>
    </row>
    <row r="3176" customFormat="false" ht="13.5" hidden="false" customHeight="false" outlineLevel="0" collapsed="false">
      <c r="A3176" s="54" t="n">
        <v>3174</v>
      </c>
      <c r="B3176" s="55" t="n">
        <v>14</v>
      </c>
      <c r="C3176" s="55" t="n">
        <v>3</v>
      </c>
      <c r="D3176" s="56" t="n">
        <v>6</v>
      </c>
      <c r="E3176" s="57" t="n">
        <f aca="false">IF(OR(B3176=0,C3176=0,D3176=0),0,WEEKDAY(DATE(B3176+2000,C3176,D3176)))</f>
        <v>5</v>
      </c>
      <c r="F3176" s="58" t="n">
        <v>194</v>
      </c>
      <c r="G3176" s="59" t="str">
        <f aca="false">IF(ISERROR(VLOOKUP($F3176,集計!$A$3:$E$303,2,FALSE())),0,VLOOKUP($F3176,集計!$A$3:$E$303,2,FALSE()))</f>
        <v>和風ステーキ山の幸</v>
      </c>
      <c r="H3176" s="60" t="n">
        <v>167770</v>
      </c>
      <c r="I3176" s="61" t="n">
        <f aca="false">IF(ISERROR(IF(H3176=0,0,H3176*J3176+K3176)),0,IF(H3176=0,0,H3176*J3176+K3176))</f>
        <v>47646.68</v>
      </c>
      <c r="J3176" s="62" t="n">
        <f aca="false">IF(ISERROR(VLOOKUP($F3176,集計!$A$3:$E$303,5,FALSE())),0,VLOOKUP($F3176,集計!$A$3:$E$303,5,FALSE()))</f>
        <v>0.284</v>
      </c>
      <c r="K3176" s="63"/>
      <c r="L3176" s="32"/>
      <c r="M3176" s="53"/>
      <c r="N3176" s="53"/>
    </row>
    <row r="3177" customFormat="false" ht="13.5" hidden="false" customHeight="false" outlineLevel="0" collapsed="false">
      <c r="A3177" s="54" t="n">
        <v>3175</v>
      </c>
      <c r="B3177" s="55" t="n">
        <v>14</v>
      </c>
      <c r="C3177" s="55" t="n">
        <v>3</v>
      </c>
      <c r="D3177" s="56" t="n">
        <v>7</v>
      </c>
      <c r="E3177" s="57" t="n">
        <f aca="false">IF(OR(B3177=0,C3177=0,D3177=0),0,WEEKDAY(DATE(B3177+2000,C3177,D3177)))</f>
        <v>6</v>
      </c>
      <c r="F3177" s="58" t="n">
        <v>71</v>
      </c>
      <c r="G3177" s="59" t="str">
        <f aca="false">IF(ISERROR(VLOOKUP($F3177,集計!$A$3:$E$303,2,FALSE())),0,VLOOKUP($F3177,集計!$A$3:$E$303,2,FALSE()))</f>
        <v>かきフライ膳</v>
      </c>
      <c r="H3177" s="60" t="n">
        <v>147933</v>
      </c>
      <c r="I3177" s="61" t="n">
        <f aca="false">IF(ISERROR(IF(H3177=0,0,H3177*J3177+K3177)),0,IF(H3177=0,0,H3177*J3177+K3177))</f>
        <v>67161.582</v>
      </c>
      <c r="J3177" s="62" t="n">
        <f aca="false">IF(ISERROR(VLOOKUP($F3177,集計!$A$3:$E$303,5,FALSE())),0,VLOOKUP($F3177,集計!$A$3:$E$303,5,FALSE()))</f>
        <v>0.454</v>
      </c>
      <c r="K3177" s="63"/>
      <c r="L3177" s="32"/>
      <c r="M3177" s="53"/>
      <c r="N3177" s="53"/>
    </row>
    <row r="3178" customFormat="false" ht="13.5" hidden="false" customHeight="false" outlineLevel="0" collapsed="false">
      <c r="A3178" s="54" t="n">
        <v>3176</v>
      </c>
      <c r="B3178" s="55" t="n">
        <v>14</v>
      </c>
      <c r="C3178" s="55" t="n">
        <v>3</v>
      </c>
      <c r="D3178" s="56" t="n">
        <v>7</v>
      </c>
      <c r="E3178" s="57" t="n">
        <f aca="false">IF(OR(B3178=0,C3178=0,D3178=0),0,WEEKDAY(DATE(B3178+2000,C3178,D3178)))</f>
        <v>6</v>
      </c>
      <c r="F3178" s="58" t="n">
        <v>75</v>
      </c>
      <c r="G3178" s="59" t="str">
        <f aca="false">IF(ISERROR(VLOOKUP($F3178,集計!$A$3:$E$303,2,FALSE())),0,VLOOKUP($F3178,集計!$A$3:$E$303,2,FALSE()))</f>
        <v>常陸牛のステーキ</v>
      </c>
      <c r="H3178" s="60" t="n">
        <v>170280</v>
      </c>
      <c r="I3178" s="61" t="n">
        <f aca="false">IF(ISERROR(IF(H3178=0,0,H3178*J3178+K3178)),0,IF(H3178=0,0,H3178*J3178+K3178))</f>
        <v>54319.32</v>
      </c>
      <c r="J3178" s="62" t="n">
        <f aca="false">IF(ISERROR(VLOOKUP($F3178,集計!$A$3:$E$303,5,FALSE())),0,VLOOKUP($F3178,集計!$A$3:$E$303,5,FALSE()))</f>
        <v>0.319</v>
      </c>
      <c r="K3178" s="63"/>
      <c r="L3178" s="32"/>
      <c r="M3178" s="53"/>
      <c r="N3178" s="53"/>
    </row>
    <row r="3179" customFormat="false" ht="13.5" hidden="false" customHeight="false" outlineLevel="0" collapsed="false">
      <c r="A3179" s="54" t="n">
        <v>3177</v>
      </c>
      <c r="B3179" s="55" t="n">
        <v>14</v>
      </c>
      <c r="C3179" s="55" t="n">
        <v>3</v>
      </c>
      <c r="D3179" s="56" t="n">
        <v>7</v>
      </c>
      <c r="E3179" s="57" t="n">
        <f aca="false">IF(OR(B3179=0,C3179=0,D3179=0),0,WEEKDAY(DATE(B3179+2000,C3179,D3179)))</f>
        <v>6</v>
      </c>
      <c r="F3179" s="58" t="n">
        <v>79</v>
      </c>
      <c r="G3179" s="59" t="str">
        <f aca="false">IF(ISERROR(VLOOKUP($F3179,集計!$A$3:$E$303,2,FALSE())),0,VLOOKUP($F3179,集計!$A$3:$E$303,2,FALSE()))</f>
        <v>和風ステーキ　山の幸</v>
      </c>
      <c r="H3179" s="60" t="n">
        <v>139430</v>
      </c>
      <c r="I3179" s="61" t="n">
        <f aca="false">IF(ISERROR(IF(H3179=0,0,H3179*J3179+K3179)),0,IF(H3179=0,0,H3179*J3179+K3179))</f>
        <v>57026.87</v>
      </c>
      <c r="J3179" s="62" t="n">
        <f aca="false">IF(ISERROR(VLOOKUP($F3179,集計!$A$3:$E$303,5,FALSE())),0,VLOOKUP($F3179,集計!$A$3:$E$303,5,FALSE()))</f>
        <v>0.409</v>
      </c>
      <c r="K3179" s="63"/>
      <c r="L3179" s="32"/>
      <c r="M3179" s="53"/>
      <c r="N3179" s="53"/>
    </row>
    <row r="3180" customFormat="false" ht="13.5" hidden="false" customHeight="false" outlineLevel="0" collapsed="false">
      <c r="A3180" s="54" t="n">
        <v>3178</v>
      </c>
      <c r="B3180" s="55" t="n">
        <v>14</v>
      </c>
      <c r="C3180" s="55" t="n">
        <v>3</v>
      </c>
      <c r="D3180" s="56" t="n">
        <v>8</v>
      </c>
      <c r="E3180" s="57" t="n">
        <f aca="false">IF(OR(B3180=0,C3180=0,D3180=0),0,WEEKDAY(DATE(B3180+2000,C3180,D3180)))</f>
        <v>7</v>
      </c>
      <c r="F3180" s="58" t="n">
        <v>146</v>
      </c>
      <c r="G3180" s="59" t="str">
        <f aca="false">IF(ISERROR(VLOOKUP($F3180,集計!$A$3:$E$303,2,FALSE())),0,VLOOKUP($F3180,集計!$A$3:$E$303,2,FALSE()))</f>
        <v>ボジョレー</v>
      </c>
      <c r="H3180" s="60" t="n">
        <v>177730</v>
      </c>
      <c r="I3180" s="61" t="n">
        <f aca="false">IF(ISERROR(IF(H3180=0,0,H3180*J3180+K3180)),0,IF(H3180=0,0,H3180*J3180+K3180))</f>
        <v>55451.76</v>
      </c>
      <c r="J3180" s="62" t="n">
        <f aca="false">IF(ISERROR(VLOOKUP($F3180,集計!$A$3:$E$303,5,FALSE())),0,VLOOKUP($F3180,集計!$A$3:$E$303,5,FALSE()))</f>
        <v>0.312</v>
      </c>
      <c r="K3180" s="63"/>
      <c r="L3180" s="32"/>
      <c r="M3180" s="53"/>
      <c r="N3180" s="53"/>
    </row>
    <row r="3181" customFormat="false" ht="13.5" hidden="false" customHeight="false" outlineLevel="0" collapsed="false">
      <c r="A3181" s="54" t="n">
        <v>3179</v>
      </c>
      <c r="B3181" s="55" t="n">
        <v>14</v>
      </c>
      <c r="C3181" s="55" t="n">
        <v>3</v>
      </c>
      <c r="D3181" s="56" t="n">
        <v>8</v>
      </c>
      <c r="E3181" s="57" t="n">
        <f aca="false">IF(OR(B3181=0,C3181=0,D3181=0),0,WEEKDAY(DATE(B3181+2000,C3181,D3181)))</f>
        <v>7</v>
      </c>
      <c r="F3181" s="58" t="n">
        <v>198</v>
      </c>
      <c r="G3181" s="59" t="str">
        <f aca="false">IF(ISERROR(VLOOKUP($F3181,集計!$A$3:$E$303,2,FALSE())),0,VLOOKUP($F3181,集計!$A$3:$E$303,2,FALSE()))</f>
        <v>チャーシュウ麺</v>
      </c>
      <c r="H3181" s="60" t="n">
        <v>140330</v>
      </c>
      <c r="I3181" s="61" t="n">
        <f aca="false">IF(ISERROR(IF(H3181=0,0,H3181*J3181+K3181)),0,IF(H3181=0,0,H3181*J3181+K3181))</f>
        <v>13752.34</v>
      </c>
      <c r="J3181" s="62" t="n">
        <f aca="false">IF(ISERROR(VLOOKUP($F3181,集計!$A$3:$E$303,5,FALSE())),0,VLOOKUP($F3181,集計!$A$3:$E$303,5,FALSE()))</f>
        <v>0.098</v>
      </c>
      <c r="K3181" s="63"/>
      <c r="L3181" s="32"/>
      <c r="M3181" s="53"/>
      <c r="N3181" s="53"/>
    </row>
    <row r="3182" customFormat="false" ht="13.5" hidden="false" customHeight="false" outlineLevel="0" collapsed="false">
      <c r="A3182" s="54" t="n">
        <v>3180</v>
      </c>
      <c r="B3182" s="55" t="n">
        <v>14</v>
      </c>
      <c r="C3182" s="55" t="n">
        <v>3</v>
      </c>
      <c r="D3182" s="56" t="n">
        <v>9</v>
      </c>
      <c r="E3182" s="57" t="n">
        <f aca="false">IF(OR(B3182=0,C3182=0,D3182=0),0,WEEKDAY(DATE(B3182+2000,C3182,D3182)))</f>
        <v>1</v>
      </c>
      <c r="F3182" s="58" t="n">
        <v>52</v>
      </c>
      <c r="G3182" s="59" t="str">
        <f aca="false">IF(ISERROR(VLOOKUP($F3182,集計!$A$3:$E$303,2,FALSE())),0,VLOOKUP($F3182,集計!$A$3:$E$303,2,FALSE()))</f>
        <v>焼うどん</v>
      </c>
      <c r="H3182" s="60" t="n">
        <v>167670</v>
      </c>
      <c r="I3182" s="61" t="n">
        <f aca="false">IF(ISERROR(IF(H3182=0,0,H3182*J3182+K3182)),0,IF(H3182=0,0,H3182*J3182+K3182))</f>
        <v>43929.54</v>
      </c>
      <c r="J3182" s="62" t="n">
        <f aca="false">IF(ISERROR(VLOOKUP($F3182,集計!$A$3:$E$303,5,FALSE())),0,VLOOKUP($F3182,集計!$A$3:$E$303,5,FALSE()))</f>
        <v>0.262</v>
      </c>
      <c r="K3182" s="63"/>
      <c r="L3182" s="32"/>
      <c r="M3182" s="53"/>
      <c r="N3182" s="53"/>
    </row>
    <row r="3183" customFormat="false" ht="13.5" hidden="false" customHeight="false" outlineLevel="0" collapsed="false">
      <c r="A3183" s="54" t="n">
        <v>3181</v>
      </c>
      <c r="B3183" s="55" t="n">
        <v>14</v>
      </c>
      <c r="C3183" s="55" t="n">
        <v>3</v>
      </c>
      <c r="D3183" s="56" t="n">
        <v>9</v>
      </c>
      <c r="E3183" s="57" t="n">
        <f aca="false">IF(OR(B3183=0,C3183=0,D3183=0),0,WEEKDAY(DATE(B3183+2000,C3183,D3183)))</f>
        <v>1</v>
      </c>
      <c r="F3183" s="58" t="n">
        <v>192</v>
      </c>
      <c r="G3183" s="59" t="str">
        <f aca="false">IF(ISERROR(VLOOKUP($F3183,集計!$A$3:$E$303,2,FALSE())),0,VLOOKUP($F3183,集計!$A$3:$E$303,2,FALSE()))</f>
        <v>オックステールスープ</v>
      </c>
      <c r="H3183" s="60" t="n">
        <v>163080</v>
      </c>
      <c r="I3183" s="61" t="n">
        <f aca="false">IF(ISERROR(IF(H3183=0,0,H3183*J3183+K3183)),0,IF(H3183=0,0,H3183*J3183+K3183))</f>
        <v>50880.96</v>
      </c>
      <c r="J3183" s="62" t="n">
        <f aca="false">IF(ISERROR(VLOOKUP($F3183,集計!$A$3:$E$303,5,FALSE())),0,VLOOKUP($F3183,集計!$A$3:$E$303,5,FALSE()))</f>
        <v>0.312</v>
      </c>
      <c r="K3183" s="63"/>
      <c r="L3183" s="32"/>
      <c r="M3183" s="53"/>
      <c r="N3183" s="53"/>
    </row>
    <row r="3184" customFormat="false" ht="13.5" hidden="false" customHeight="false" outlineLevel="0" collapsed="false">
      <c r="A3184" s="54" t="n">
        <v>3182</v>
      </c>
      <c r="B3184" s="55" t="n">
        <v>14</v>
      </c>
      <c r="C3184" s="55" t="n">
        <v>3</v>
      </c>
      <c r="D3184" s="56" t="n">
        <v>9</v>
      </c>
      <c r="E3184" s="57" t="n">
        <f aca="false">IF(OR(B3184=0,C3184=0,D3184=0),0,WEEKDAY(DATE(B3184+2000,C3184,D3184)))</f>
        <v>1</v>
      </c>
      <c r="F3184" s="58" t="n">
        <v>250</v>
      </c>
      <c r="G3184" s="59" t="str">
        <f aca="false">IF(ISERROR(VLOOKUP($F3184,集計!$A$3:$E$303,2,FALSE())),0,VLOOKUP($F3184,集計!$A$3:$E$303,2,FALSE()))</f>
        <v>海老天そば</v>
      </c>
      <c r="H3184" s="60" t="n">
        <v>141564</v>
      </c>
      <c r="I3184" s="61" t="n">
        <f aca="false">IF(ISERROR(IF(H3184=0,0,H3184*J3184+K3184)),0,IF(H3184=0,0,H3184*J3184+K3184))</f>
        <v>21800.856</v>
      </c>
      <c r="J3184" s="62" t="n">
        <f aca="false">IF(ISERROR(VLOOKUP($F3184,集計!$A$3:$E$303,5,FALSE())),0,VLOOKUP($F3184,集計!$A$3:$E$303,5,FALSE()))</f>
        <v>0.154</v>
      </c>
      <c r="K3184" s="63"/>
      <c r="L3184" s="32"/>
      <c r="M3184" s="53"/>
      <c r="N3184" s="53"/>
    </row>
    <row r="3185" customFormat="false" ht="13.5" hidden="false" customHeight="false" outlineLevel="0" collapsed="false">
      <c r="A3185" s="54" t="n">
        <v>3183</v>
      </c>
      <c r="B3185" s="55" t="n">
        <v>14</v>
      </c>
      <c r="C3185" s="55" t="n">
        <v>3</v>
      </c>
      <c r="D3185" s="56" t="n">
        <v>10</v>
      </c>
      <c r="E3185" s="57" t="n">
        <f aca="false">IF(OR(B3185=0,C3185=0,D3185=0),0,WEEKDAY(DATE(B3185+2000,C3185,D3185)))</f>
        <v>2</v>
      </c>
      <c r="F3185" s="58" t="n">
        <v>22</v>
      </c>
      <c r="G3185" s="59" t="str">
        <f aca="false">IF(ISERROR(VLOOKUP($F3185,集計!$A$3:$E$303,2,FALSE())),0,VLOOKUP($F3185,集計!$A$3:$E$303,2,FALSE()))</f>
        <v>皿うどん</v>
      </c>
      <c r="H3185" s="60" t="n">
        <v>157082</v>
      </c>
      <c r="I3185" s="61" t="n">
        <f aca="false">IF(ISERROR(IF(H3185=0,0,H3185*J3185+K3185)),0,IF(H3185=0,0,H3185*J3185+K3185))</f>
        <v>68173.588</v>
      </c>
      <c r="J3185" s="62" t="n">
        <f aca="false">IF(ISERROR(VLOOKUP($F3185,集計!$A$3:$E$303,5,FALSE())),0,VLOOKUP($F3185,集計!$A$3:$E$303,5,FALSE()))</f>
        <v>0.434</v>
      </c>
      <c r="K3185" s="63"/>
      <c r="L3185" s="32"/>
      <c r="M3185" s="53"/>
      <c r="N3185" s="53"/>
    </row>
    <row r="3186" customFormat="false" ht="13.5" hidden="false" customHeight="false" outlineLevel="0" collapsed="false">
      <c r="A3186" s="54" t="n">
        <v>3184</v>
      </c>
      <c r="B3186" s="55" t="n">
        <v>14</v>
      </c>
      <c r="C3186" s="55" t="n">
        <v>3</v>
      </c>
      <c r="D3186" s="56" t="n">
        <v>10</v>
      </c>
      <c r="E3186" s="57" t="n">
        <f aca="false">IF(OR(B3186=0,C3186=0,D3186=0),0,WEEKDAY(DATE(B3186+2000,C3186,D3186)))</f>
        <v>2</v>
      </c>
      <c r="F3186" s="58" t="n">
        <v>137</v>
      </c>
      <c r="G3186" s="59" t="str">
        <f aca="false">IF(ISERROR(VLOOKUP($F3186,集計!$A$3:$E$303,2,FALSE())),0,VLOOKUP($F3186,集計!$A$3:$E$303,2,FALSE()))</f>
        <v>プライムリブステーキ</v>
      </c>
      <c r="H3186" s="60" t="n">
        <v>142297</v>
      </c>
      <c r="I3186" s="61" t="n">
        <f aca="false">IF(ISERROR(IF(H3186=0,0,H3186*J3186+K3186)),0,IF(H3186=0,0,H3186*J3186+K3186))</f>
        <v>39131.675</v>
      </c>
      <c r="J3186" s="62" t="n">
        <f aca="false">IF(ISERROR(VLOOKUP($F3186,集計!$A$3:$E$303,5,FALSE())),0,VLOOKUP($F3186,集計!$A$3:$E$303,5,FALSE()))</f>
        <v>0.275</v>
      </c>
      <c r="K3186" s="63"/>
      <c r="L3186" s="32"/>
      <c r="M3186" s="53"/>
      <c r="N3186" s="53"/>
    </row>
    <row r="3187" customFormat="false" ht="13.5" hidden="false" customHeight="false" outlineLevel="0" collapsed="false">
      <c r="A3187" s="54" t="n">
        <v>3185</v>
      </c>
      <c r="B3187" s="55" t="n">
        <v>14</v>
      </c>
      <c r="C3187" s="55" t="n">
        <v>3</v>
      </c>
      <c r="D3187" s="56" t="n">
        <v>10</v>
      </c>
      <c r="E3187" s="57" t="n">
        <f aca="false">IF(OR(B3187=0,C3187=0,D3187=0),0,WEEKDAY(DATE(B3187+2000,C3187,D3187)))</f>
        <v>2</v>
      </c>
      <c r="F3187" s="58" t="n">
        <v>249</v>
      </c>
      <c r="G3187" s="59" t="str">
        <f aca="false">IF(ISERROR(VLOOKUP($F3187,集計!$A$3:$E$303,2,FALSE())),0,VLOOKUP($F3187,集計!$A$3:$E$303,2,FALSE()))</f>
        <v>小天丼</v>
      </c>
      <c r="H3187" s="60" t="n">
        <v>146299</v>
      </c>
      <c r="I3187" s="61" t="n">
        <f aca="false">IF(ISERROR(IF(H3187=0,0,H3187*J3187+K3187)),0,IF(H3187=0,0,H3187*J3187+K3187))</f>
        <v>34672.863</v>
      </c>
      <c r="J3187" s="62" t="n">
        <f aca="false">IF(ISERROR(VLOOKUP($F3187,集計!$A$3:$E$303,5,FALSE())),0,VLOOKUP($F3187,集計!$A$3:$E$303,5,FALSE()))</f>
        <v>0.237</v>
      </c>
      <c r="K3187" s="63"/>
      <c r="L3187" s="32"/>
      <c r="M3187" s="53"/>
      <c r="N3187" s="53"/>
    </row>
    <row r="3188" customFormat="false" ht="13.5" hidden="false" customHeight="false" outlineLevel="0" collapsed="false">
      <c r="A3188" s="54" t="n">
        <v>3186</v>
      </c>
      <c r="B3188" s="55" t="n">
        <v>14</v>
      </c>
      <c r="C3188" s="55" t="n">
        <v>3</v>
      </c>
      <c r="D3188" s="56" t="n">
        <v>11</v>
      </c>
      <c r="E3188" s="57" t="n">
        <f aca="false">IF(OR(B3188=0,C3188=0,D3188=0),0,WEEKDAY(DATE(B3188+2000,C3188,D3188)))</f>
        <v>3</v>
      </c>
      <c r="F3188" s="58" t="n">
        <v>73</v>
      </c>
      <c r="G3188" s="59" t="str">
        <f aca="false">IF(ISERROR(VLOOKUP($F3188,集計!$A$3:$E$303,2,FALSE())),0,VLOOKUP($F3188,集計!$A$3:$E$303,2,FALSE()))</f>
        <v>セットメニュー</v>
      </c>
      <c r="H3188" s="60" t="n">
        <v>139030</v>
      </c>
      <c r="I3188" s="61" t="n">
        <f aca="false">IF(ISERROR(IF(H3188=0,0,H3188*J3188+K3188)),0,IF(H3188=0,0,H3188*J3188+K3188))</f>
        <v>42682.21</v>
      </c>
      <c r="J3188" s="62" t="n">
        <f aca="false">IF(ISERROR(VLOOKUP($F3188,集計!$A$3:$E$303,5,FALSE())),0,VLOOKUP($F3188,集計!$A$3:$E$303,5,FALSE()))</f>
        <v>0.307</v>
      </c>
      <c r="K3188" s="63"/>
      <c r="L3188" s="32"/>
      <c r="M3188" s="53"/>
      <c r="N3188" s="53"/>
    </row>
    <row r="3189" customFormat="false" ht="13.5" hidden="false" customHeight="false" outlineLevel="0" collapsed="false">
      <c r="A3189" s="54" t="n">
        <v>3187</v>
      </c>
      <c r="B3189" s="55" t="n">
        <v>14</v>
      </c>
      <c r="C3189" s="55" t="n">
        <v>3</v>
      </c>
      <c r="D3189" s="56" t="n">
        <v>11</v>
      </c>
      <c r="E3189" s="57" t="n">
        <f aca="false">IF(OR(B3189=0,C3189=0,D3189=0),0,WEEKDAY(DATE(B3189+2000,C3189,D3189)))</f>
        <v>3</v>
      </c>
      <c r="F3189" s="58" t="n">
        <v>134</v>
      </c>
      <c r="G3189" s="59" t="str">
        <f aca="false">IF(ISERROR(VLOOKUP($F3189,集計!$A$3:$E$303,2,FALSE())),0,VLOOKUP($F3189,集計!$A$3:$E$303,2,FALSE()))</f>
        <v>ガーリックスペアリブ</v>
      </c>
      <c r="H3189" s="60" t="n">
        <v>165160</v>
      </c>
      <c r="I3189" s="61" t="n">
        <f aca="false">IF(ISERROR(IF(H3189=0,0,H3189*J3189+K3189)),0,IF(H3189=0,0,H3189*J3189+K3189))</f>
        <v>67385.28</v>
      </c>
      <c r="J3189" s="62" t="n">
        <f aca="false">IF(ISERROR(VLOOKUP($F3189,集計!$A$3:$E$303,5,FALSE())),0,VLOOKUP($F3189,集計!$A$3:$E$303,5,FALSE()))</f>
        <v>0.408</v>
      </c>
      <c r="K3189" s="63"/>
      <c r="L3189" s="32"/>
      <c r="M3189" s="53"/>
      <c r="N3189" s="53"/>
    </row>
    <row r="3190" customFormat="false" ht="13.5" hidden="false" customHeight="false" outlineLevel="0" collapsed="false">
      <c r="A3190" s="54" t="n">
        <v>3188</v>
      </c>
      <c r="B3190" s="55" t="n">
        <v>14</v>
      </c>
      <c r="C3190" s="55" t="n">
        <v>3</v>
      </c>
      <c r="D3190" s="56" t="n">
        <v>11</v>
      </c>
      <c r="E3190" s="57" t="n">
        <f aca="false">IF(OR(B3190=0,C3190=0,D3190=0),0,WEEKDAY(DATE(B3190+2000,C3190,D3190)))</f>
        <v>3</v>
      </c>
      <c r="F3190" s="58" t="n">
        <v>251</v>
      </c>
      <c r="G3190" s="59" t="str">
        <f aca="false">IF(ISERROR(VLOOKUP($F3190,集計!$A$3:$E$303,2,FALSE())),0,VLOOKUP($F3190,集計!$A$3:$E$303,2,FALSE()))</f>
        <v>キッズランチ　ムリョウケン</v>
      </c>
      <c r="H3190" s="60" t="n">
        <v>154420</v>
      </c>
      <c r="I3190" s="61" t="n">
        <f aca="false">IF(ISERROR(IF(H3190=0,0,H3190*J3190+K3190)),0,IF(H3190=0,0,H3190*J3190+K3190))</f>
        <v>17912.72</v>
      </c>
      <c r="J3190" s="62" t="n">
        <f aca="false">IF(ISERROR(VLOOKUP($F3190,集計!$A$3:$E$303,5,FALSE())),0,VLOOKUP($F3190,集計!$A$3:$E$303,5,FALSE()))</f>
        <v>0.116</v>
      </c>
      <c r="K3190" s="63"/>
      <c r="L3190" s="32"/>
      <c r="M3190" s="53"/>
      <c r="N3190" s="53"/>
    </row>
    <row r="3191" customFormat="false" ht="13.5" hidden="false" customHeight="false" outlineLevel="0" collapsed="false">
      <c r="A3191" s="54" t="n">
        <v>3189</v>
      </c>
      <c r="B3191" s="55" t="n">
        <v>14</v>
      </c>
      <c r="C3191" s="55" t="n">
        <v>3</v>
      </c>
      <c r="D3191" s="56" t="n">
        <v>12</v>
      </c>
      <c r="E3191" s="57" t="n">
        <f aca="false">IF(OR(B3191=0,C3191=0,D3191=0),0,WEEKDAY(DATE(B3191+2000,C3191,D3191)))</f>
        <v>4</v>
      </c>
      <c r="F3191" s="58" t="n">
        <v>87</v>
      </c>
      <c r="G3191" s="59" t="str">
        <f aca="false">IF(ISERROR(VLOOKUP($F3191,集計!$A$3:$E$303,2,FALSE())),0,VLOOKUP($F3191,集計!$A$3:$E$303,2,FALSE()))</f>
        <v>焼き肉定食</v>
      </c>
      <c r="H3191" s="60" t="n">
        <v>139770</v>
      </c>
      <c r="I3191" s="61" t="n">
        <f aca="false">IF(ISERROR(IF(H3191=0,0,H3191*J3191+K3191)),0,IF(H3191=0,0,H3191*J3191+K3191))</f>
        <v>14675.85</v>
      </c>
      <c r="J3191" s="62" t="n">
        <f aca="false">IF(ISERROR(VLOOKUP($F3191,集計!$A$3:$E$303,5,FALSE())),0,VLOOKUP($F3191,集計!$A$3:$E$303,5,FALSE()))</f>
        <v>0.105</v>
      </c>
      <c r="K3191" s="63"/>
      <c r="L3191" s="32"/>
      <c r="M3191" s="53"/>
      <c r="N3191" s="53"/>
    </row>
    <row r="3192" customFormat="false" ht="13.5" hidden="false" customHeight="false" outlineLevel="0" collapsed="false">
      <c r="A3192" s="54" t="n">
        <v>3190</v>
      </c>
      <c r="B3192" s="55" t="n">
        <v>14</v>
      </c>
      <c r="C3192" s="55" t="n">
        <v>3</v>
      </c>
      <c r="D3192" s="56" t="n">
        <v>12</v>
      </c>
      <c r="E3192" s="57" t="n">
        <f aca="false">IF(OR(B3192=0,C3192=0,D3192=0),0,WEEKDAY(DATE(B3192+2000,C3192,D3192)))</f>
        <v>4</v>
      </c>
      <c r="F3192" s="58" t="n">
        <v>111</v>
      </c>
      <c r="G3192" s="59" t="str">
        <f aca="false">IF(ISERROR(VLOOKUP($F3192,集計!$A$3:$E$303,2,FALSE())),0,VLOOKUP($F3192,集計!$A$3:$E$303,2,FALSE()))</f>
        <v>アイスバイン</v>
      </c>
      <c r="H3192" s="60" t="n">
        <v>161531</v>
      </c>
      <c r="I3192" s="61" t="n">
        <f aca="false">IF(ISERROR(IF(H3192=0,0,H3192*J3192+K3192)),0,IF(H3192=0,0,H3192*J3192+K3192))</f>
        <v>86903.678</v>
      </c>
      <c r="J3192" s="62" t="n">
        <f aca="false">IF(ISERROR(VLOOKUP($F3192,集計!$A$3:$E$303,5,FALSE())),0,VLOOKUP($F3192,集計!$A$3:$E$303,5,FALSE()))</f>
        <v>0.538</v>
      </c>
      <c r="K3192" s="63"/>
      <c r="L3192" s="32"/>
      <c r="M3192" s="53"/>
      <c r="N3192" s="53"/>
    </row>
    <row r="3193" customFormat="false" ht="13.5" hidden="false" customHeight="false" outlineLevel="0" collapsed="false">
      <c r="A3193" s="54" t="n">
        <v>3191</v>
      </c>
      <c r="B3193" s="55" t="n">
        <v>14</v>
      </c>
      <c r="C3193" s="55" t="n">
        <v>3</v>
      </c>
      <c r="D3193" s="56" t="n">
        <v>13</v>
      </c>
      <c r="E3193" s="57" t="n">
        <f aca="false">IF(OR(B3193=0,C3193=0,D3193=0),0,WEEKDAY(DATE(B3193+2000,C3193,D3193)))</f>
        <v>5</v>
      </c>
      <c r="F3193" s="58" t="n">
        <v>28</v>
      </c>
      <c r="G3193" s="59" t="str">
        <f aca="false">IF(ISERROR(VLOOKUP($F3193,集計!$A$3:$E$303,2,FALSE())),0,VLOOKUP($F3193,集計!$A$3:$E$303,2,FALSE()))</f>
        <v>大漁盛り合わせ定食</v>
      </c>
      <c r="H3193" s="60" t="n">
        <v>143641</v>
      </c>
      <c r="I3193" s="61" t="n">
        <f aca="false">IF(ISERROR(IF(H3193=0,0,H3193*J3193+K3193)),0,IF(H3193=0,0,H3193*J3193+K3193))</f>
        <v>2872.82</v>
      </c>
      <c r="J3193" s="62" t="n">
        <f aca="false">IF(ISERROR(VLOOKUP($F3193,集計!$A$3:$E$303,5,FALSE())),0,VLOOKUP($F3193,集計!$A$3:$E$303,5,FALSE()))</f>
        <v>0.02</v>
      </c>
      <c r="K3193" s="63"/>
      <c r="L3193" s="32"/>
      <c r="M3193" s="53"/>
      <c r="N3193" s="53"/>
    </row>
    <row r="3194" customFormat="false" ht="13.5" hidden="false" customHeight="false" outlineLevel="0" collapsed="false">
      <c r="A3194" s="54" t="n">
        <v>3192</v>
      </c>
      <c r="B3194" s="55" t="n">
        <v>14</v>
      </c>
      <c r="C3194" s="55" t="n">
        <v>3</v>
      </c>
      <c r="D3194" s="56" t="n">
        <v>13</v>
      </c>
      <c r="E3194" s="57" t="n">
        <f aca="false">IF(OR(B3194=0,C3194=0,D3194=0),0,WEEKDAY(DATE(B3194+2000,C3194,D3194)))</f>
        <v>5</v>
      </c>
      <c r="F3194" s="58" t="n">
        <v>144</v>
      </c>
      <c r="G3194" s="59" t="str">
        <f aca="false">IF(ISERROR(VLOOKUP($F3194,集計!$A$3:$E$303,2,FALSE())),0,VLOOKUP($F3194,集計!$A$3:$E$303,2,FALSE()))</f>
        <v>セットメニュー</v>
      </c>
      <c r="H3194" s="60" t="n">
        <v>155050</v>
      </c>
      <c r="I3194" s="61" t="n">
        <f aca="false">IF(ISERROR(IF(H3194=0,0,H3194*J3194+K3194)),0,IF(H3194=0,0,H3194*J3194+K3194))</f>
        <v>10698.45</v>
      </c>
      <c r="J3194" s="62" t="n">
        <f aca="false">IF(ISERROR(VLOOKUP($F3194,集計!$A$3:$E$303,5,FALSE())),0,VLOOKUP($F3194,集計!$A$3:$E$303,5,FALSE()))</f>
        <v>0.069</v>
      </c>
      <c r="K3194" s="63"/>
      <c r="L3194" s="32"/>
      <c r="M3194" s="53"/>
      <c r="N3194" s="53"/>
    </row>
    <row r="3195" customFormat="false" ht="13.5" hidden="false" customHeight="false" outlineLevel="0" collapsed="false">
      <c r="A3195" s="54" t="n">
        <v>3193</v>
      </c>
      <c r="B3195" s="55" t="n">
        <v>14</v>
      </c>
      <c r="C3195" s="55" t="n">
        <v>3</v>
      </c>
      <c r="D3195" s="56" t="n">
        <v>13</v>
      </c>
      <c r="E3195" s="57" t="n">
        <f aca="false">IF(OR(B3195=0,C3195=0,D3195=0),0,WEEKDAY(DATE(B3195+2000,C3195,D3195)))</f>
        <v>5</v>
      </c>
      <c r="F3195" s="58" t="n">
        <v>163</v>
      </c>
      <c r="G3195" s="59" t="str">
        <f aca="false">IF(ISERROR(VLOOKUP($F3195,集計!$A$3:$E$303,2,FALSE())),0,VLOOKUP($F3195,集計!$A$3:$E$303,2,FALSE()))</f>
        <v>ビックル</v>
      </c>
      <c r="H3195" s="60" t="n">
        <v>150410</v>
      </c>
      <c r="I3195" s="61" t="n">
        <f aca="false">IF(ISERROR(IF(H3195=0,0,H3195*J3195+K3195)),0,IF(H3195=0,0,H3195*J3195+K3195))</f>
        <v>44822.18</v>
      </c>
      <c r="J3195" s="62" t="n">
        <f aca="false">IF(ISERROR(VLOOKUP($F3195,集計!$A$3:$E$303,5,FALSE())),0,VLOOKUP($F3195,集計!$A$3:$E$303,5,FALSE()))</f>
        <v>0.298</v>
      </c>
      <c r="K3195" s="63"/>
      <c r="L3195" s="32"/>
      <c r="M3195" s="53"/>
      <c r="N3195" s="53"/>
    </row>
    <row r="3196" customFormat="false" ht="13.5" hidden="false" customHeight="false" outlineLevel="0" collapsed="false">
      <c r="A3196" s="54" t="n">
        <v>3194</v>
      </c>
      <c r="B3196" s="55" t="n">
        <v>14</v>
      </c>
      <c r="C3196" s="55" t="n">
        <v>3</v>
      </c>
      <c r="D3196" s="56" t="n">
        <v>14</v>
      </c>
      <c r="E3196" s="57" t="n">
        <f aca="false">IF(OR(B3196=0,C3196=0,D3196=0),0,WEEKDAY(DATE(B3196+2000,C3196,D3196)))</f>
        <v>6</v>
      </c>
      <c r="F3196" s="58" t="n">
        <v>218</v>
      </c>
      <c r="G3196" s="59" t="str">
        <f aca="false">IF(ISERROR(VLOOKUP($F3196,集計!$A$3:$E$303,2,FALSE())),0,VLOOKUP($F3196,集計!$A$3:$E$303,2,FALSE()))</f>
        <v>卵丼</v>
      </c>
      <c r="H3196" s="60" t="n">
        <v>168300</v>
      </c>
      <c r="I3196" s="61" t="n">
        <f aca="false">IF(ISERROR(IF(H3196=0,0,H3196*J3196+K3196)),0,IF(H3196=0,0,H3196*J3196+K3196))</f>
        <v>81962.1</v>
      </c>
      <c r="J3196" s="62" t="n">
        <f aca="false">IF(ISERROR(VLOOKUP($F3196,集計!$A$3:$E$303,5,FALSE())),0,VLOOKUP($F3196,集計!$A$3:$E$303,5,FALSE()))</f>
        <v>0.487</v>
      </c>
      <c r="K3196" s="63"/>
      <c r="L3196" s="32"/>
      <c r="M3196" s="53"/>
      <c r="N3196" s="53"/>
    </row>
    <row r="3197" customFormat="false" ht="13.5" hidden="false" customHeight="false" outlineLevel="0" collapsed="false">
      <c r="A3197" s="54" t="n">
        <v>3195</v>
      </c>
      <c r="B3197" s="55" t="n">
        <v>14</v>
      </c>
      <c r="C3197" s="55" t="n">
        <v>3</v>
      </c>
      <c r="D3197" s="56" t="n">
        <v>14</v>
      </c>
      <c r="E3197" s="57" t="n">
        <f aca="false">IF(OR(B3197=0,C3197=0,D3197=0),0,WEEKDAY(DATE(B3197+2000,C3197,D3197)))</f>
        <v>6</v>
      </c>
      <c r="F3197" s="58" t="n">
        <v>222</v>
      </c>
      <c r="G3197" s="59" t="str">
        <f aca="false">IF(ISERROR(VLOOKUP($F3197,集計!$A$3:$E$303,2,FALSE())),0,VLOOKUP($F3197,集計!$A$3:$E$303,2,FALSE()))</f>
        <v>ハンバーグ定食</v>
      </c>
      <c r="H3197" s="60" t="n">
        <v>143565</v>
      </c>
      <c r="I3197" s="61" t="n">
        <f aca="false">IF(ISERROR(IF(H3197=0,0,H3197*J3197+K3197)),0,IF(H3197=0,0,H3197*J3197+K3197))</f>
        <v>56851.74</v>
      </c>
      <c r="J3197" s="62" t="n">
        <f aca="false">IF(ISERROR(VLOOKUP($F3197,集計!$A$3:$E$303,5,FALSE())),0,VLOOKUP($F3197,集計!$A$3:$E$303,5,FALSE()))</f>
        <v>0.396</v>
      </c>
      <c r="K3197" s="63"/>
      <c r="L3197" s="32"/>
      <c r="M3197" s="53"/>
      <c r="N3197" s="53"/>
    </row>
    <row r="3198" customFormat="false" ht="13.5" hidden="false" customHeight="false" outlineLevel="0" collapsed="false">
      <c r="A3198" s="54" t="n">
        <v>3196</v>
      </c>
      <c r="B3198" s="55" t="n">
        <v>14</v>
      </c>
      <c r="C3198" s="55" t="n">
        <v>3</v>
      </c>
      <c r="D3198" s="56" t="n">
        <v>15</v>
      </c>
      <c r="E3198" s="57" t="n">
        <f aca="false">IF(OR(B3198=0,C3198=0,D3198=0),0,WEEKDAY(DATE(B3198+2000,C3198,D3198)))</f>
        <v>7</v>
      </c>
      <c r="F3198" s="58" t="n">
        <v>110</v>
      </c>
      <c r="G3198" s="59" t="str">
        <f aca="false">IF(ISERROR(VLOOKUP($F3198,集計!$A$3:$E$303,2,FALSE())),0,VLOOKUP($F3198,集計!$A$3:$E$303,2,FALSE()))</f>
        <v>和風ハンバーグ</v>
      </c>
      <c r="H3198" s="60" t="n">
        <v>166560</v>
      </c>
      <c r="I3198" s="61" t="n">
        <f aca="false">IF(ISERROR(IF(H3198=0,0,H3198*J3198+K3198)),0,IF(H3198=0,0,H3198*J3198+K3198))</f>
        <v>81447.84</v>
      </c>
      <c r="J3198" s="62" t="n">
        <f aca="false">IF(ISERROR(VLOOKUP($F3198,集計!$A$3:$E$303,5,FALSE())),0,VLOOKUP($F3198,集計!$A$3:$E$303,5,FALSE()))</f>
        <v>0.489</v>
      </c>
      <c r="K3198" s="63"/>
      <c r="L3198" s="32"/>
      <c r="M3198" s="53"/>
      <c r="N3198" s="53"/>
    </row>
    <row r="3199" customFormat="false" ht="13.5" hidden="false" customHeight="false" outlineLevel="0" collapsed="false">
      <c r="A3199" s="54" t="n">
        <v>3197</v>
      </c>
      <c r="B3199" s="55" t="n">
        <v>14</v>
      </c>
      <c r="C3199" s="55" t="n">
        <v>3</v>
      </c>
      <c r="D3199" s="56" t="n">
        <v>15</v>
      </c>
      <c r="E3199" s="57" t="n">
        <f aca="false">IF(OR(B3199=0,C3199=0,D3199=0),0,WEEKDAY(DATE(B3199+2000,C3199,D3199)))</f>
        <v>7</v>
      </c>
      <c r="F3199" s="58" t="n">
        <v>248</v>
      </c>
      <c r="G3199" s="59" t="str">
        <f aca="false">IF(ISERROR(VLOOKUP($F3199,集計!$A$3:$E$303,2,FALSE())),0,VLOOKUP($F3199,集計!$A$3:$E$303,2,FALSE()))</f>
        <v>お子様ディナーバフェ</v>
      </c>
      <c r="H3199" s="60" t="n">
        <v>136872</v>
      </c>
      <c r="I3199" s="61" t="n">
        <f aca="false">IF(ISERROR(IF(H3199=0,0,H3199*J3199+K3199)),0,IF(H3199=0,0,H3199*J3199+K3199))</f>
        <v>65561.688</v>
      </c>
      <c r="J3199" s="62" t="n">
        <f aca="false">IF(ISERROR(VLOOKUP($F3199,集計!$A$3:$E$303,5,FALSE())),0,VLOOKUP($F3199,集計!$A$3:$E$303,5,FALSE()))</f>
        <v>0.479</v>
      </c>
      <c r="K3199" s="63"/>
      <c r="L3199" s="32"/>
      <c r="M3199" s="53"/>
      <c r="N3199" s="53"/>
    </row>
    <row r="3200" customFormat="false" ht="13.5" hidden="false" customHeight="false" outlineLevel="0" collapsed="false">
      <c r="A3200" s="54" t="n">
        <v>3198</v>
      </c>
      <c r="B3200" s="55" t="n">
        <v>14</v>
      </c>
      <c r="C3200" s="55" t="n">
        <v>3</v>
      </c>
      <c r="D3200" s="56" t="n">
        <v>16</v>
      </c>
      <c r="E3200" s="57" t="n">
        <f aca="false">IF(OR(B3200=0,C3200=0,D3200=0),0,WEEKDAY(DATE(B3200+2000,C3200,D3200)))</f>
        <v>1</v>
      </c>
      <c r="F3200" s="58" t="n">
        <v>31</v>
      </c>
      <c r="G3200" s="59" t="str">
        <f aca="false">IF(ISERROR(VLOOKUP($F3200,集計!$A$3:$E$303,2,FALSE())),0,VLOOKUP($F3200,集計!$A$3:$E$303,2,FALSE()))</f>
        <v>グルクンの　オレガノ風味</v>
      </c>
      <c r="H3200" s="60" t="n">
        <v>137888</v>
      </c>
      <c r="I3200" s="61" t="n">
        <f aca="false">IF(ISERROR(IF(H3200=0,0,H3200*J3200+K3200)),0,IF(H3200=0,0,H3200*J3200+K3200))</f>
        <v>55568.864</v>
      </c>
      <c r="J3200" s="62" t="n">
        <f aca="false">IF(ISERROR(VLOOKUP($F3200,集計!$A$3:$E$303,5,FALSE())),0,VLOOKUP($F3200,集計!$A$3:$E$303,5,FALSE()))</f>
        <v>0.403</v>
      </c>
      <c r="K3200" s="63"/>
      <c r="L3200" s="32"/>
      <c r="M3200" s="53"/>
      <c r="N3200" s="53"/>
    </row>
    <row r="3201" customFormat="false" ht="13.5" hidden="false" customHeight="false" outlineLevel="0" collapsed="false">
      <c r="A3201" s="54" t="n">
        <v>3199</v>
      </c>
      <c r="B3201" s="55" t="n">
        <v>14</v>
      </c>
      <c r="C3201" s="55" t="n">
        <v>3</v>
      </c>
      <c r="D3201" s="56" t="n">
        <v>16</v>
      </c>
      <c r="E3201" s="57" t="n">
        <f aca="false">IF(OR(B3201=0,C3201=0,D3201=0),0,WEEKDAY(DATE(B3201+2000,C3201,D3201)))</f>
        <v>1</v>
      </c>
      <c r="F3201" s="58" t="n">
        <v>78</v>
      </c>
      <c r="G3201" s="59" t="str">
        <f aca="false">IF(ISERROR(VLOOKUP($F3201,集計!$A$3:$E$303,2,FALSE())),0,VLOOKUP($F3201,集計!$A$3:$E$303,2,FALSE()))</f>
        <v>クリームコロッケ定食</v>
      </c>
      <c r="H3201" s="60" t="n">
        <v>142580</v>
      </c>
      <c r="I3201" s="61" t="n">
        <f aca="false">IF(ISERROR(IF(H3201=0,0,H3201*J3201+K3201)),0,IF(H3201=0,0,H3201*J3201+K3201))</f>
        <v>65016.48</v>
      </c>
      <c r="J3201" s="62" t="n">
        <f aca="false">IF(ISERROR(VLOOKUP($F3201,集計!$A$3:$E$303,5,FALSE())),0,VLOOKUP($F3201,集計!$A$3:$E$303,5,FALSE()))</f>
        <v>0.456</v>
      </c>
      <c r="K3201" s="63"/>
      <c r="L3201" s="32"/>
      <c r="M3201" s="53"/>
      <c r="N3201" s="53"/>
    </row>
    <row r="3202" customFormat="false" ht="13.5" hidden="false" customHeight="false" outlineLevel="0" collapsed="false">
      <c r="A3202" s="54" t="n">
        <v>3200</v>
      </c>
      <c r="B3202" s="55" t="n">
        <v>14</v>
      </c>
      <c r="C3202" s="55" t="n">
        <v>3</v>
      </c>
      <c r="D3202" s="56" t="n">
        <v>16</v>
      </c>
      <c r="E3202" s="57" t="n">
        <f aca="false">IF(OR(B3202=0,C3202=0,D3202=0),0,WEEKDAY(DATE(B3202+2000,C3202,D3202)))</f>
        <v>1</v>
      </c>
      <c r="F3202" s="58" t="n">
        <v>221</v>
      </c>
      <c r="G3202" s="59" t="str">
        <f aca="false">IF(ISERROR(VLOOKUP($F3202,集計!$A$3:$E$303,2,FALSE())),0,VLOOKUP($F3202,集計!$A$3:$E$303,2,FALSE()))</f>
        <v>仔羊のグリル</v>
      </c>
      <c r="H3202" s="60" t="n">
        <v>148366</v>
      </c>
      <c r="I3202" s="61" t="n">
        <f aca="false">IF(ISERROR(IF(H3202=0,0,H3202*J3202+K3202)),0,IF(H3202=0,0,H3202*J3202+K3202))</f>
        <v>29673.2</v>
      </c>
      <c r="J3202" s="62" t="n">
        <f aca="false">IF(ISERROR(VLOOKUP($F3202,集計!$A$3:$E$303,5,FALSE())),0,VLOOKUP($F3202,集計!$A$3:$E$303,5,FALSE()))</f>
        <v>0.2</v>
      </c>
      <c r="K3202" s="63"/>
      <c r="L3202" s="32"/>
      <c r="M3202" s="53"/>
      <c r="N3202" s="53"/>
    </row>
    <row r="3203" customFormat="false" ht="13.5" hidden="false" customHeight="false" outlineLevel="0" collapsed="false">
      <c r="A3203" s="54" t="n">
        <v>3201</v>
      </c>
      <c r="B3203" s="55" t="n">
        <v>14</v>
      </c>
      <c r="C3203" s="55" t="n">
        <v>3</v>
      </c>
      <c r="D3203" s="56" t="n">
        <v>17</v>
      </c>
      <c r="E3203" s="57" t="n">
        <f aca="false">IF(OR(B3203=0,C3203=0,D3203=0),0,WEEKDAY(DATE(B3203+2000,C3203,D3203)))</f>
        <v>2</v>
      </c>
      <c r="F3203" s="58" t="n">
        <v>12</v>
      </c>
      <c r="G3203" s="59" t="str">
        <f aca="false">IF(ISERROR(VLOOKUP($F3203,集計!$A$3:$E$303,2,FALSE())),0,VLOOKUP($F3203,集計!$A$3:$E$303,2,FALSE()))</f>
        <v>鴨のにんにく醤油焼き</v>
      </c>
      <c r="H3203" s="60" t="n">
        <v>165398</v>
      </c>
      <c r="I3203" s="61" t="n">
        <f aca="false">IF(ISERROR(IF(H3203=0,0,H3203*J3203+K3203)),0,IF(H3203=0,0,H3203*J3203+K3203))</f>
        <v>2811.766</v>
      </c>
      <c r="J3203" s="62" t="n">
        <f aca="false">IF(ISERROR(VLOOKUP($F3203,集計!$A$3:$E$303,5,FALSE())),0,VLOOKUP($F3203,集計!$A$3:$E$303,5,FALSE()))</f>
        <v>0.017</v>
      </c>
      <c r="K3203" s="63"/>
      <c r="L3203" s="32"/>
      <c r="M3203" s="53"/>
      <c r="N3203" s="53"/>
    </row>
    <row r="3204" customFormat="false" ht="13.5" hidden="false" customHeight="false" outlineLevel="0" collapsed="false">
      <c r="A3204" s="54" t="n">
        <v>3202</v>
      </c>
      <c r="B3204" s="55" t="n">
        <v>14</v>
      </c>
      <c r="C3204" s="55" t="n">
        <v>3</v>
      </c>
      <c r="D3204" s="56" t="n">
        <v>17</v>
      </c>
      <c r="E3204" s="57" t="n">
        <f aca="false">IF(OR(B3204=0,C3204=0,D3204=0),0,WEEKDAY(DATE(B3204+2000,C3204,D3204)))</f>
        <v>2</v>
      </c>
      <c r="F3204" s="58" t="n">
        <v>270</v>
      </c>
      <c r="G3204" s="59" t="str">
        <f aca="false">IF(ISERROR(VLOOKUP($F3204,集計!$A$3:$E$303,2,FALSE())),0,VLOOKUP($F3204,集計!$A$3:$E$303,2,FALSE()))</f>
        <v>トラウトサーモンのマリネ</v>
      </c>
      <c r="H3204" s="60" t="n">
        <v>142290</v>
      </c>
      <c r="I3204" s="61" t="n">
        <f aca="false">IF(ISERROR(IF(H3204=0,0,H3204*J3204+K3204)),0,IF(H3204=0,0,H3204*J3204+K3204))</f>
        <v>16647.93</v>
      </c>
      <c r="J3204" s="62" t="n">
        <f aca="false">IF(ISERROR(VLOOKUP($F3204,集計!$A$3:$E$303,5,FALSE())),0,VLOOKUP($F3204,集計!$A$3:$E$303,5,FALSE()))</f>
        <v>0.117</v>
      </c>
      <c r="K3204" s="63"/>
      <c r="L3204" s="32"/>
      <c r="M3204" s="53"/>
      <c r="N3204" s="53"/>
    </row>
    <row r="3205" customFormat="false" ht="13.5" hidden="false" customHeight="false" outlineLevel="0" collapsed="false">
      <c r="A3205" s="54" t="n">
        <v>3203</v>
      </c>
      <c r="B3205" s="55" t="n">
        <v>14</v>
      </c>
      <c r="C3205" s="55" t="n">
        <v>3</v>
      </c>
      <c r="D3205" s="56" t="n">
        <v>18</v>
      </c>
      <c r="E3205" s="57" t="n">
        <f aca="false">IF(OR(B3205=0,C3205=0,D3205=0),0,WEEKDAY(DATE(B3205+2000,C3205,D3205)))</f>
        <v>3</v>
      </c>
      <c r="F3205" s="58" t="n">
        <v>26</v>
      </c>
      <c r="G3205" s="59" t="str">
        <f aca="false">IF(ISERROR(VLOOKUP($F3205,集計!$A$3:$E$303,2,FALSE())),0,VLOOKUP($F3205,集計!$A$3:$E$303,2,FALSE()))</f>
        <v>バニラアイスクリーム</v>
      </c>
      <c r="H3205" s="60" t="n">
        <v>156700</v>
      </c>
      <c r="I3205" s="61" t="n">
        <f aca="false">IF(ISERROR(IF(H3205=0,0,H3205*J3205+K3205)),0,IF(H3205=0,0,H3205*J3205+K3205))</f>
        <v>35570.9</v>
      </c>
      <c r="J3205" s="62" t="n">
        <f aca="false">IF(ISERROR(VLOOKUP($F3205,集計!$A$3:$E$303,5,FALSE())),0,VLOOKUP($F3205,集計!$A$3:$E$303,5,FALSE()))</f>
        <v>0.227</v>
      </c>
      <c r="K3205" s="63"/>
      <c r="L3205" s="32"/>
      <c r="M3205" s="53"/>
      <c r="N3205" s="53"/>
    </row>
    <row r="3206" customFormat="false" ht="13.5" hidden="false" customHeight="false" outlineLevel="0" collapsed="false">
      <c r="A3206" s="54" t="n">
        <v>3204</v>
      </c>
      <c r="B3206" s="55" t="n">
        <v>14</v>
      </c>
      <c r="C3206" s="55" t="n">
        <v>3</v>
      </c>
      <c r="D3206" s="56" t="n">
        <v>18</v>
      </c>
      <c r="E3206" s="57" t="n">
        <f aca="false">IF(OR(B3206=0,C3206=0,D3206=0),0,WEEKDAY(DATE(B3206+2000,C3206,D3206)))</f>
        <v>3</v>
      </c>
      <c r="F3206" s="58" t="n">
        <v>26</v>
      </c>
      <c r="G3206" s="59" t="str">
        <f aca="false">IF(ISERROR(VLOOKUP($F3206,集計!$A$3:$E$303,2,FALSE())),0,VLOOKUP($F3206,集計!$A$3:$E$303,2,FALSE()))</f>
        <v>バニラアイスクリーム</v>
      </c>
      <c r="H3206" s="60" t="n">
        <v>164530</v>
      </c>
      <c r="I3206" s="61" t="n">
        <f aca="false">IF(ISERROR(IF(H3206=0,0,H3206*J3206+K3206)),0,IF(H3206=0,0,H3206*J3206+K3206))</f>
        <v>37348.31</v>
      </c>
      <c r="J3206" s="62" t="n">
        <f aca="false">IF(ISERROR(VLOOKUP($F3206,集計!$A$3:$E$303,5,FALSE())),0,VLOOKUP($F3206,集計!$A$3:$E$303,5,FALSE()))</f>
        <v>0.227</v>
      </c>
      <c r="K3206" s="63"/>
      <c r="L3206" s="32"/>
      <c r="M3206" s="53"/>
      <c r="N3206" s="53"/>
    </row>
    <row r="3207" customFormat="false" ht="13.5" hidden="false" customHeight="false" outlineLevel="0" collapsed="false">
      <c r="A3207" s="54" t="n">
        <v>3205</v>
      </c>
      <c r="B3207" s="55" t="n">
        <v>14</v>
      </c>
      <c r="C3207" s="55" t="n">
        <v>3</v>
      </c>
      <c r="D3207" s="56" t="n">
        <v>18</v>
      </c>
      <c r="E3207" s="57" t="n">
        <f aca="false">IF(OR(B3207=0,C3207=0,D3207=0),0,WEEKDAY(DATE(B3207+2000,C3207,D3207)))</f>
        <v>3</v>
      </c>
      <c r="F3207" s="58" t="n">
        <v>51</v>
      </c>
      <c r="G3207" s="59" t="str">
        <f aca="false">IF(ISERROR(VLOOKUP($F3207,集計!$A$3:$E$303,2,FALSE())),0,VLOOKUP($F3207,集計!$A$3:$E$303,2,FALSE()))</f>
        <v>グラスワイン</v>
      </c>
      <c r="H3207" s="60" t="n">
        <v>145720</v>
      </c>
      <c r="I3207" s="61" t="n">
        <f aca="false">IF(ISERROR(IF(H3207=0,0,H3207*J3207+K3207)),0,IF(H3207=0,0,H3207*J3207+K3207))</f>
        <v>14134.84</v>
      </c>
      <c r="J3207" s="62" t="n">
        <f aca="false">IF(ISERROR(VLOOKUP($F3207,集計!$A$3:$E$303,5,FALSE())),0,VLOOKUP($F3207,集計!$A$3:$E$303,5,FALSE()))</f>
        <v>0.097</v>
      </c>
      <c r="K3207" s="63"/>
      <c r="L3207" s="32"/>
      <c r="M3207" s="53"/>
      <c r="N3207" s="53"/>
    </row>
    <row r="3208" customFormat="false" ht="13.5" hidden="false" customHeight="false" outlineLevel="0" collapsed="false">
      <c r="A3208" s="54" t="n">
        <v>3206</v>
      </c>
      <c r="B3208" s="55" t="n">
        <v>14</v>
      </c>
      <c r="C3208" s="55" t="n">
        <v>3</v>
      </c>
      <c r="D3208" s="56" t="n">
        <v>19</v>
      </c>
      <c r="E3208" s="57" t="n">
        <f aca="false">IF(OR(B3208=0,C3208=0,D3208=0),0,WEEKDAY(DATE(B3208+2000,C3208,D3208)))</f>
        <v>4</v>
      </c>
      <c r="F3208" s="58" t="n">
        <v>117</v>
      </c>
      <c r="G3208" s="59" t="str">
        <f aca="false">IF(ISERROR(VLOOKUP($F3208,集計!$A$3:$E$303,2,FALSE())),0,VLOOKUP($F3208,集計!$A$3:$E$303,2,FALSE()))</f>
        <v>サラダバー</v>
      </c>
      <c r="H3208" s="60" t="n">
        <v>147320</v>
      </c>
      <c r="I3208" s="61" t="n">
        <f aca="false">IF(ISERROR(IF(H3208=0,0,H3208*J3208+K3208)),0,IF(H3208=0,0,H3208*J3208+K3208))</f>
        <v>64526.16</v>
      </c>
      <c r="J3208" s="62" t="n">
        <f aca="false">IF(ISERROR(VLOOKUP($F3208,集計!$A$3:$E$303,5,FALSE())),0,VLOOKUP($F3208,集計!$A$3:$E$303,5,FALSE()))</f>
        <v>0.438</v>
      </c>
      <c r="K3208" s="63"/>
      <c r="L3208" s="32"/>
      <c r="M3208" s="53"/>
      <c r="N3208" s="53"/>
    </row>
    <row r="3209" customFormat="false" ht="13.5" hidden="false" customHeight="false" outlineLevel="0" collapsed="false">
      <c r="A3209" s="54" t="n">
        <v>3207</v>
      </c>
      <c r="B3209" s="55" t="n">
        <v>14</v>
      </c>
      <c r="C3209" s="55" t="n">
        <v>3</v>
      </c>
      <c r="D3209" s="56" t="n">
        <v>19</v>
      </c>
      <c r="E3209" s="57" t="n">
        <f aca="false">IF(OR(B3209=0,C3209=0,D3209=0),0,WEEKDAY(DATE(B3209+2000,C3209,D3209)))</f>
        <v>4</v>
      </c>
      <c r="F3209" s="58" t="n">
        <v>120</v>
      </c>
      <c r="G3209" s="59" t="str">
        <f aca="false">IF(ISERROR(VLOOKUP($F3209,集計!$A$3:$E$303,2,FALSE())),0,VLOOKUP($F3209,集計!$A$3:$E$303,2,FALSE()))</f>
        <v>豚ばら肉のバルサミコ蒸し</v>
      </c>
      <c r="H3209" s="60" t="n">
        <v>164240</v>
      </c>
      <c r="I3209" s="61" t="n">
        <f aca="false">IF(ISERROR(IF(H3209=0,0,H3209*J3209+K3209)),0,IF(H3209=0,0,H3209*J3209+K3209))</f>
        <v>22500.88</v>
      </c>
      <c r="J3209" s="62" t="n">
        <f aca="false">IF(ISERROR(VLOOKUP($F3209,集計!$A$3:$E$303,5,FALSE())),0,VLOOKUP($F3209,集計!$A$3:$E$303,5,FALSE()))</f>
        <v>0.137</v>
      </c>
      <c r="K3209" s="63"/>
      <c r="L3209" s="32"/>
      <c r="M3209" s="53"/>
      <c r="N3209" s="53"/>
    </row>
    <row r="3210" customFormat="false" ht="13.5" hidden="false" customHeight="false" outlineLevel="0" collapsed="false">
      <c r="A3210" s="54" t="n">
        <v>3208</v>
      </c>
      <c r="B3210" s="55" t="n">
        <v>14</v>
      </c>
      <c r="C3210" s="55" t="n">
        <v>3</v>
      </c>
      <c r="D3210" s="56" t="n">
        <v>19</v>
      </c>
      <c r="E3210" s="57" t="n">
        <f aca="false">IF(OR(B3210=0,C3210=0,D3210=0),0,WEEKDAY(DATE(B3210+2000,C3210,D3210)))</f>
        <v>4</v>
      </c>
      <c r="F3210" s="58" t="n">
        <v>167</v>
      </c>
      <c r="G3210" s="59" t="str">
        <f aca="false">IF(ISERROR(VLOOKUP($F3210,集計!$A$3:$E$303,2,FALSE())),0,VLOOKUP($F3210,集計!$A$3:$E$303,2,FALSE()))</f>
        <v>グルメブレンド</v>
      </c>
      <c r="H3210" s="60" t="n">
        <v>180000</v>
      </c>
      <c r="I3210" s="61" t="n">
        <f aca="false">IF(ISERROR(IF(H3210=0,0,H3210*J3210+K3210)),0,IF(H3210=0,0,H3210*J3210+K3210))</f>
        <v>69660</v>
      </c>
      <c r="J3210" s="62" t="n">
        <f aca="false">IF(ISERROR(VLOOKUP($F3210,集計!$A$3:$E$303,5,FALSE())),0,VLOOKUP($F3210,集計!$A$3:$E$303,5,FALSE()))</f>
        <v>0.387</v>
      </c>
      <c r="K3210" s="63"/>
      <c r="L3210" s="32"/>
      <c r="M3210" s="53"/>
      <c r="N3210" s="53"/>
    </row>
    <row r="3211" customFormat="false" ht="13.5" hidden="false" customHeight="false" outlineLevel="0" collapsed="false">
      <c r="A3211" s="54" t="n">
        <v>3209</v>
      </c>
      <c r="B3211" s="55" t="n">
        <v>14</v>
      </c>
      <c r="C3211" s="55" t="n">
        <v>3</v>
      </c>
      <c r="D3211" s="56" t="n">
        <v>20</v>
      </c>
      <c r="E3211" s="57" t="n">
        <f aca="false">IF(OR(B3211=0,C3211=0,D3211=0),0,WEEKDAY(DATE(B3211+2000,C3211,D3211)))</f>
        <v>5</v>
      </c>
      <c r="F3211" s="58" t="n">
        <v>58</v>
      </c>
      <c r="G3211" s="59" t="str">
        <f aca="false">IF(ISERROR(VLOOKUP($F3211,集計!$A$3:$E$303,2,FALSE())),0,VLOOKUP($F3211,集計!$A$3:$E$303,2,FALSE()))</f>
        <v>石垣牛ディナーバフェ</v>
      </c>
      <c r="H3211" s="60" t="n">
        <v>164190</v>
      </c>
      <c r="I3211" s="61" t="n">
        <f aca="false">IF(ISERROR(IF(H3211=0,0,H3211*J3211+K3211)),0,IF(H3211=0,0,H3211*J3211+K3211))</f>
        <v>18225.09</v>
      </c>
      <c r="J3211" s="62" t="n">
        <f aca="false">IF(ISERROR(VLOOKUP($F3211,集計!$A$3:$E$303,5,FALSE())),0,VLOOKUP($F3211,集計!$A$3:$E$303,5,FALSE()))</f>
        <v>0.111</v>
      </c>
      <c r="K3211" s="63"/>
      <c r="L3211" s="32"/>
      <c r="M3211" s="53"/>
      <c r="N3211" s="53"/>
    </row>
    <row r="3212" customFormat="false" ht="13.5" hidden="false" customHeight="false" outlineLevel="0" collapsed="false">
      <c r="A3212" s="54" t="n">
        <v>3210</v>
      </c>
      <c r="B3212" s="55" t="n">
        <v>14</v>
      </c>
      <c r="C3212" s="55" t="n">
        <v>3</v>
      </c>
      <c r="D3212" s="56" t="n">
        <v>20</v>
      </c>
      <c r="E3212" s="57" t="n">
        <f aca="false">IF(OR(B3212=0,C3212=0,D3212=0),0,WEEKDAY(DATE(B3212+2000,C3212,D3212)))</f>
        <v>5</v>
      </c>
      <c r="F3212" s="58" t="n">
        <v>167</v>
      </c>
      <c r="G3212" s="59" t="str">
        <f aca="false">IF(ISERROR(VLOOKUP($F3212,集計!$A$3:$E$303,2,FALSE())),0,VLOOKUP($F3212,集計!$A$3:$E$303,2,FALSE()))</f>
        <v>グルメブレンド</v>
      </c>
      <c r="H3212" s="60" t="n">
        <v>141430</v>
      </c>
      <c r="I3212" s="61" t="n">
        <f aca="false">IF(ISERROR(IF(H3212=0,0,H3212*J3212+K3212)),0,IF(H3212=0,0,H3212*J3212+K3212))</f>
        <v>54733.41</v>
      </c>
      <c r="J3212" s="62" t="n">
        <f aca="false">IF(ISERROR(VLOOKUP($F3212,集計!$A$3:$E$303,5,FALSE())),0,VLOOKUP($F3212,集計!$A$3:$E$303,5,FALSE()))</f>
        <v>0.387</v>
      </c>
      <c r="K3212" s="63"/>
      <c r="L3212" s="32"/>
      <c r="M3212" s="53"/>
      <c r="N3212" s="53"/>
    </row>
    <row r="3213" customFormat="false" ht="13.5" hidden="false" customHeight="false" outlineLevel="0" collapsed="false">
      <c r="A3213" s="54" t="n">
        <v>3211</v>
      </c>
      <c r="B3213" s="55" t="n">
        <v>14</v>
      </c>
      <c r="C3213" s="55" t="n">
        <v>3</v>
      </c>
      <c r="D3213" s="56" t="n">
        <v>20</v>
      </c>
      <c r="E3213" s="57" t="n">
        <f aca="false">IF(OR(B3213=0,C3213=0,D3213=0),0,WEEKDAY(DATE(B3213+2000,C3213,D3213)))</f>
        <v>5</v>
      </c>
      <c r="F3213" s="58" t="n">
        <v>194</v>
      </c>
      <c r="G3213" s="59" t="str">
        <f aca="false">IF(ISERROR(VLOOKUP($F3213,集計!$A$3:$E$303,2,FALSE())),0,VLOOKUP($F3213,集計!$A$3:$E$303,2,FALSE()))</f>
        <v>和風ステーキ山の幸</v>
      </c>
      <c r="H3213" s="60" t="n">
        <v>161050</v>
      </c>
      <c r="I3213" s="61" t="n">
        <f aca="false">IF(ISERROR(IF(H3213=0,0,H3213*J3213+K3213)),0,IF(H3213=0,0,H3213*J3213+K3213))</f>
        <v>45738.2</v>
      </c>
      <c r="J3213" s="62" t="n">
        <f aca="false">IF(ISERROR(VLOOKUP($F3213,集計!$A$3:$E$303,5,FALSE())),0,VLOOKUP($F3213,集計!$A$3:$E$303,5,FALSE()))</f>
        <v>0.284</v>
      </c>
      <c r="K3213" s="63"/>
      <c r="L3213" s="32"/>
      <c r="M3213" s="53"/>
      <c r="N3213" s="53"/>
    </row>
    <row r="3214" customFormat="false" ht="13.5" hidden="false" customHeight="false" outlineLevel="0" collapsed="false">
      <c r="A3214" s="54" t="n">
        <v>3212</v>
      </c>
      <c r="B3214" s="55" t="n">
        <v>14</v>
      </c>
      <c r="C3214" s="55" t="n">
        <v>3</v>
      </c>
      <c r="D3214" s="56" t="n">
        <v>21</v>
      </c>
      <c r="E3214" s="57" t="n">
        <f aca="false">IF(OR(B3214=0,C3214=0,D3214=0),0,WEEKDAY(DATE(B3214+2000,C3214,D3214)))</f>
        <v>6</v>
      </c>
      <c r="F3214" s="58" t="n">
        <v>58</v>
      </c>
      <c r="G3214" s="59" t="str">
        <f aca="false">IF(ISERROR(VLOOKUP($F3214,集計!$A$3:$E$303,2,FALSE())),0,VLOOKUP($F3214,集計!$A$3:$E$303,2,FALSE()))</f>
        <v>石垣牛ディナーバフェ</v>
      </c>
      <c r="H3214" s="60" t="n">
        <v>157372</v>
      </c>
      <c r="I3214" s="61" t="n">
        <f aca="false">IF(ISERROR(IF(H3214=0,0,H3214*J3214+K3214)),0,IF(H3214=0,0,H3214*J3214+K3214))</f>
        <v>17468.292</v>
      </c>
      <c r="J3214" s="62" t="n">
        <f aca="false">IF(ISERROR(VLOOKUP($F3214,集計!$A$3:$E$303,5,FALSE())),0,VLOOKUP($F3214,集計!$A$3:$E$303,5,FALSE()))</f>
        <v>0.111</v>
      </c>
      <c r="K3214" s="63"/>
      <c r="L3214" s="32"/>
      <c r="M3214" s="53"/>
      <c r="N3214" s="53"/>
    </row>
    <row r="3215" customFormat="false" ht="13.5" hidden="false" customHeight="false" outlineLevel="0" collapsed="false">
      <c r="A3215" s="54" t="n">
        <v>3213</v>
      </c>
      <c r="B3215" s="55" t="n">
        <v>14</v>
      </c>
      <c r="C3215" s="55" t="n">
        <v>3</v>
      </c>
      <c r="D3215" s="56" t="n">
        <v>21</v>
      </c>
      <c r="E3215" s="57" t="n">
        <f aca="false">IF(OR(B3215=0,C3215=0,D3215=0),0,WEEKDAY(DATE(B3215+2000,C3215,D3215)))</f>
        <v>6</v>
      </c>
      <c r="F3215" s="58" t="n">
        <v>160</v>
      </c>
      <c r="G3215" s="59" t="str">
        <f aca="false">IF(ISERROR(VLOOKUP($F3215,集計!$A$3:$E$303,2,FALSE())),0,VLOOKUP($F3215,集計!$A$3:$E$303,2,FALSE()))</f>
        <v>ビーフハンバーグ</v>
      </c>
      <c r="H3215" s="60" t="n">
        <v>146832</v>
      </c>
      <c r="I3215" s="61" t="n">
        <f aca="false">IF(ISERROR(IF(H3215=0,0,H3215*J3215+K3215)),0,IF(H3215=0,0,H3215*J3215+K3215))</f>
        <v>26136.096</v>
      </c>
      <c r="J3215" s="62" t="n">
        <f aca="false">IF(ISERROR(VLOOKUP($F3215,集計!$A$3:$E$303,5,FALSE())),0,VLOOKUP($F3215,集計!$A$3:$E$303,5,FALSE()))</f>
        <v>0.178</v>
      </c>
      <c r="K3215" s="63"/>
      <c r="L3215" s="32"/>
      <c r="M3215" s="53"/>
      <c r="N3215" s="53"/>
    </row>
    <row r="3216" customFormat="false" ht="13.5" hidden="false" customHeight="false" outlineLevel="0" collapsed="false">
      <c r="A3216" s="54" t="n">
        <v>3214</v>
      </c>
      <c r="B3216" s="55" t="n">
        <v>14</v>
      </c>
      <c r="C3216" s="55" t="n">
        <v>3</v>
      </c>
      <c r="D3216" s="56" t="n">
        <v>21</v>
      </c>
      <c r="E3216" s="57" t="n">
        <f aca="false">IF(OR(B3216=0,C3216=0,D3216=0),0,WEEKDAY(DATE(B3216+2000,C3216,D3216)))</f>
        <v>6</v>
      </c>
      <c r="F3216" s="58" t="n">
        <v>255</v>
      </c>
      <c r="G3216" s="59" t="str">
        <f aca="false">IF(ISERROR(VLOOKUP($F3216,集計!$A$3:$E$303,2,FALSE())),0,VLOOKUP($F3216,集計!$A$3:$E$303,2,FALSE()))</f>
        <v>ミックスピザ</v>
      </c>
      <c r="H3216" s="60" t="n">
        <v>143210</v>
      </c>
      <c r="I3216" s="61" t="n">
        <f aca="false">IF(ISERROR(IF(H3216=0,0,H3216*J3216+K3216)),0,IF(H3216=0,0,H3216*J3216+K3216))</f>
        <v>71748.21</v>
      </c>
      <c r="J3216" s="62" t="n">
        <f aca="false">IF(ISERROR(VLOOKUP($F3216,集計!$A$3:$E$303,5,FALSE())),0,VLOOKUP($F3216,集計!$A$3:$E$303,5,FALSE()))</f>
        <v>0.501</v>
      </c>
      <c r="K3216" s="63"/>
      <c r="L3216" s="32"/>
      <c r="M3216" s="53"/>
      <c r="N3216" s="53"/>
    </row>
    <row r="3217" customFormat="false" ht="13.5" hidden="false" customHeight="false" outlineLevel="0" collapsed="false">
      <c r="A3217" s="54" t="n">
        <v>3215</v>
      </c>
      <c r="B3217" s="55" t="n">
        <v>14</v>
      </c>
      <c r="C3217" s="55" t="n">
        <v>3</v>
      </c>
      <c r="D3217" s="56" t="n">
        <v>22</v>
      </c>
      <c r="E3217" s="57" t="n">
        <f aca="false">IF(OR(B3217=0,C3217=0,D3217=0),0,WEEKDAY(DATE(B3217+2000,C3217,D3217)))</f>
        <v>7</v>
      </c>
      <c r="F3217" s="58" t="n">
        <v>221</v>
      </c>
      <c r="G3217" s="59" t="str">
        <f aca="false">IF(ISERROR(VLOOKUP($F3217,集計!$A$3:$E$303,2,FALSE())),0,VLOOKUP($F3217,集計!$A$3:$E$303,2,FALSE()))</f>
        <v>仔羊のグリル</v>
      </c>
      <c r="H3217" s="60" t="n">
        <v>143158</v>
      </c>
      <c r="I3217" s="61" t="n">
        <f aca="false">IF(ISERROR(IF(H3217=0,0,H3217*J3217+K3217)),0,IF(H3217=0,0,H3217*J3217+K3217))</f>
        <v>28631.6</v>
      </c>
      <c r="J3217" s="62" t="n">
        <f aca="false">IF(ISERROR(VLOOKUP($F3217,集計!$A$3:$E$303,5,FALSE())),0,VLOOKUP($F3217,集計!$A$3:$E$303,5,FALSE()))</f>
        <v>0.2</v>
      </c>
      <c r="K3217" s="63"/>
      <c r="L3217" s="32"/>
      <c r="M3217" s="53"/>
      <c r="N3217" s="53"/>
    </row>
    <row r="3218" customFormat="false" ht="13.5" hidden="false" customHeight="false" outlineLevel="0" collapsed="false">
      <c r="A3218" s="54" t="n">
        <v>3216</v>
      </c>
      <c r="B3218" s="55" t="n">
        <v>14</v>
      </c>
      <c r="C3218" s="55" t="n">
        <v>3</v>
      </c>
      <c r="D3218" s="56" t="n">
        <v>22</v>
      </c>
      <c r="E3218" s="57" t="n">
        <f aca="false">IF(OR(B3218=0,C3218=0,D3218=0),0,WEEKDAY(DATE(B3218+2000,C3218,D3218)))</f>
        <v>7</v>
      </c>
      <c r="F3218" s="58" t="n">
        <v>238</v>
      </c>
      <c r="G3218" s="59" t="str">
        <f aca="false">IF(ISERROR(VLOOKUP($F3218,集計!$A$3:$E$303,2,FALSE())),0,VLOOKUP($F3218,集計!$A$3:$E$303,2,FALSE()))</f>
        <v>キッズランチ</v>
      </c>
      <c r="H3218" s="60" t="n">
        <v>148480</v>
      </c>
      <c r="I3218" s="61" t="n">
        <f aca="false">IF(ISERROR(IF(H3218=0,0,H3218*J3218+K3218)),0,IF(H3218=0,0,H3218*J3218+K3218))</f>
        <v>34595.84</v>
      </c>
      <c r="J3218" s="62" t="n">
        <f aca="false">IF(ISERROR(VLOOKUP($F3218,集計!$A$3:$E$303,5,FALSE())),0,VLOOKUP($F3218,集計!$A$3:$E$303,5,FALSE()))</f>
        <v>0.233</v>
      </c>
      <c r="K3218" s="63"/>
      <c r="L3218" s="32"/>
      <c r="M3218" s="53"/>
      <c r="N3218" s="53"/>
    </row>
    <row r="3219" customFormat="false" ht="13.5" hidden="false" customHeight="false" outlineLevel="0" collapsed="false">
      <c r="A3219" s="54" t="n">
        <v>3217</v>
      </c>
      <c r="B3219" s="55" t="n">
        <v>14</v>
      </c>
      <c r="C3219" s="55" t="n">
        <v>3</v>
      </c>
      <c r="D3219" s="56" t="n">
        <v>22</v>
      </c>
      <c r="E3219" s="57" t="n">
        <f aca="false">IF(OR(B3219=0,C3219=0,D3219=0),0,WEEKDAY(DATE(B3219+2000,C3219,D3219)))</f>
        <v>7</v>
      </c>
      <c r="F3219" s="58" t="n">
        <v>260</v>
      </c>
      <c r="G3219" s="59" t="str">
        <f aca="false">IF(ISERROR(VLOOKUP($F3219,集計!$A$3:$E$303,2,FALSE())),0,VLOOKUP($F3219,集計!$A$3:$E$303,2,FALSE()))</f>
        <v>サーモンステーキ</v>
      </c>
      <c r="H3219" s="60" t="n">
        <v>161917</v>
      </c>
      <c r="I3219" s="61" t="n">
        <f aca="false">IF(ISERROR(IF(H3219=0,0,H3219*J3219+K3219)),0,IF(H3219=0,0,H3219*J3219+K3219))</f>
        <v>18296.621</v>
      </c>
      <c r="J3219" s="62" t="n">
        <f aca="false">IF(ISERROR(VLOOKUP($F3219,集計!$A$3:$E$303,5,FALSE())),0,VLOOKUP($F3219,集計!$A$3:$E$303,5,FALSE()))</f>
        <v>0.113</v>
      </c>
      <c r="K3219" s="63"/>
      <c r="L3219" s="32"/>
      <c r="M3219" s="53"/>
      <c r="N3219" s="53"/>
    </row>
    <row r="3220" customFormat="false" ht="13.5" hidden="false" customHeight="false" outlineLevel="0" collapsed="false">
      <c r="A3220" s="54" t="n">
        <v>3218</v>
      </c>
      <c r="B3220" s="55" t="n">
        <v>14</v>
      </c>
      <c r="C3220" s="55" t="n">
        <v>3</v>
      </c>
      <c r="D3220" s="56" t="n">
        <v>23</v>
      </c>
      <c r="E3220" s="57" t="n">
        <f aca="false">IF(OR(B3220=0,C3220=0,D3220=0),0,WEEKDAY(DATE(B3220+2000,C3220,D3220)))</f>
        <v>1</v>
      </c>
      <c r="F3220" s="58" t="n">
        <v>65</v>
      </c>
      <c r="G3220" s="59" t="str">
        <f aca="false">IF(ISERROR(VLOOKUP($F3220,集計!$A$3:$E$303,2,FALSE())),0,VLOOKUP($F3220,集計!$A$3:$E$303,2,FALSE()))</f>
        <v>Ｃ・Ｃレモン</v>
      </c>
      <c r="H3220" s="60" t="n">
        <v>140980</v>
      </c>
      <c r="I3220" s="61" t="n">
        <f aca="false">IF(ISERROR(IF(H3220=0,0,H3220*J3220+K3220)),0,IF(H3220=0,0,H3220*J3220+K3220))</f>
        <v>64850.8</v>
      </c>
      <c r="J3220" s="62" t="n">
        <f aca="false">IF(ISERROR(VLOOKUP($F3220,集計!$A$3:$E$303,5,FALSE())),0,VLOOKUP($F3220,集計!$A$3:$E$303,5,FALSE()))</f>
        <v>0.46</v>
      </c>
      <c r="K3220" s="63"/>
      <c r="L3220" s="32"/>
      <c r="M3220" s="53"/>
      <c r="N3220" s="53"/>
    </row>
    <row r="3221" customFormat="false" ht="13.5" hidden="false" customHeight="false" outlineLevel="0" collapsed="false">
      <c r="A3221" s="54" t="n">
        <v>3219</v>
      </c>
      <c r="B3221" s="55" t="n">
        <v>14</v>
      </c>
      <c r="C3221" s="55" t="n">
        <v>3</v>
      </c>
      <c r="D3221" s="56" t="n">
        <v>23</v>
      </c>
      <c r="E3221" s="57" t="n">
        <f aca="false">IF(OR(B3221=0,C3221=0,D3221=0),0,WEEKDAY(DATE(B3221+2000,C3221,D3221)))</f>
        <v>1</v>
      </c>
      <c r="F3221" s="58" t="n">
        <v>197</v>
      </c>
      <c r="G3221" s="59" t="str">
        <f aca="false">IF(ISERROR(VLOOKUP($F3221,集計!$A$3:$E$303,2,FALSE())),0,VLOOKUP($F3221,集計!$A$3:$E$303,2,FALSE()))</f>
        <v>ワンタン</v>
      </c>
      <c r="H3221" s="60" t="n">
        <v>147654</v>
      </c>
      <c r="I3221" s="61" t="n">
        <f aca="false">IF(ISERROR(IF(H3221=0,0,H3221*J3221+K3221)),0,IF(H3221=0,0,H3221*J3221+K3221))</f>
        <v>76927.734</v>
      </c>
      <c r="J3221" s="62" t="n">
        <f aca="false">IF(ISERROR(VLOOKUP($F3221,集計!$A$3:$E$303,5,FALSE())),0,VLOOKUP($F3221,集計!$A$3:$E$303,5,FALSE()))</f>
        <v>0.521</v>
      </c>
      <c r="K3221" s="63"/>
      <c r="L3221" s="32"/>
      <c r="M3221" s="53"/>
      <c r="N3221" s="53"/>
    </row>
    <row r="3222" customFormat="false" ht="13.5" hidden="false" customHeight="false" outlineLevel="0" collapsed="false">
      <c r="A3222" s="54" t="n">
        <v>3220</v>
      </c>
      <c r="B3222" s="55" t="n">
        <v>14</v>
      </c>
      <c r="C3222" s="55" t="n">
        <v>3</v>
      </c>
      <c r="D3222" s="56" t="n">
        <v>24</v>
      </c>
      <c r="E3222" s="57" t="n">
        <f aca="false">IF(OR(B3222=0,C3222=0,D3222=0),0,WEEKDAY(DATE(B3222+2000,C3222,D3222)))</f>
        <v>2</v>
      </c>
      <c r="F3222" s="58" t="n">
        <v>178</v>
      </c>
      <c r="G3222" s="59" t="str">
        <f aca="false">IF(ISERROR(VLOOKUP($F3222,集計!$A$3:$E$303,2,FALSE())),0,VLOOKUP($F3222,集計!$A$3:$E$303,2,FALSE()))</f>
        <v>チルドステーキ　４００Ｇ</v>
      </c>
      <c r="H3222" s="60" t="n">
        <v>137839</v>
      </c>
      <c r="I3222" s="61" t="n">
        <f aca="false">IF(ISERROR(IF(H3222=0,0,H3222*J3222+K3222)),0,IF(H3222=0,0,H3222*J3222+K3222))</f>
        <v>51827.464</v>
      </c>
      <c r="J3222" s="62" t="n">
        <f aca="false">IF(ISERROR(VLOOKUP($F3222,集計!$A$3:$E$303,5,FALSE())),0,VLOOKUP($F3222,集計!$A$3:$E$303,5,FALSE()))</f>
        <v>0.376</v>
      </c>
      <c r="K3222" s="63"/>
      <c r="L3222" s="32"/>
      <c r="M3222" s="53"/>
      <c r="N3222" s="53"/>
    </row>
    <row r="3223" customFormat="false" ht="13.5" hidden="false" customHeight="false" outlineLevel="0" collapsed="false">
      <c r="A3223" s="54" t="n">
        <v>3221</v>
      </c>
      <c r="B3223" s="55" t="n">
        <v>14</v>
      </c>
      <c r="C3223" s="55" t="n">
        <v>3</v>
      </c>
      <c r="D3223" s="56" t="n">
        <v>24</v>
      </c>
      <c r="E3223" s="57" t="n">
        <f aca="false">IF(OR(B3223=0,C3223=0,D3223=0),0,WEEKDAY(DATE(B3223+2000,C3223,D3223)))</f>
        <v>2</v>
      </c>
      <c r="F3223" s="58" t="n">
        <v>253</v>
      </c>
      <c r="G3223" s="59" t="str">
        <f aca="false">IF(ISERROR(VLOOKUP($F3223,集計!$A$3:$E$303,2,FALSE())),0,VLOOKUP($F3223,集計!$A$3:$E$303,2,FALSE()))</f>
        <v>さつまのチーズスンドゥブ</v>
      </c>
      <c r="H3223" s="60" t="n">
        <v>152344</v>
      </c>
      <c r="I3223" s="61" t="n">
        <f aca="false">IF(ISERROR(IF(H3223=0,0,H3223*J3223+K3223)),0,IF(H3223=0,0,H3223*J3223+K3223))</f>
        <v>48445.392</v>
      </c>
      <c r="J3223" s="62" t="n">
        <f aca="false">IF(ISERROR(VLOOKUP($F3223,集計!$A$3:$E$303,5,FALSE())),0,VLOOKUP($F3223,集計!$A$3:$E$303,5,FALSE()))</f>
        <v>0.318</v>
      </c>
      <c r="K3223" s="63"/>
      <c r="L3223" s="32"/>
      <c r="M3223" s="53"/>
      <c r="N3223" s="53"/>
    </row>
    <row r="3224" customFormat="false" ht="13.5" hidden="false" customHeight="false" outlineLevel="0" collapsed="false">
      <c r="A3224" s="54" t="n">
        <v>3222</v>
      </c>
      <c r="B3224" s="55" t="n">
        <v>14</v>
      </c>
      <c r="C3224" s="55" t="n">
        <v>3</v>
      </c>
      <c r="D3224" s="56" t="n">
        <v>25</v>
      </c>
      <c r="E3224" s="57" t="n">
        <f aca="false">IF(OR(B3224=0,C3224=0,D3224=0),0,WEEKDAY(DATE(B3224+2000,C3224,D3224)))</f>
        <v>3</v>
      </c>
      <c r="F3224" s="58" t="n">
        <v>6</v>
      </c>
      <c r="G3224" s="59" t="str">
        <f aca="false">IF(ISERROR(VLOOKUP($F3224,集計!$A$3:$E$303,2,FALSE())),0,VLOOKUP($F3224,集計!$A$3:$E$303,2,FALSE()))</f>
        <v>ガーリックチキン</v>
      </c>
      <c r="H3224" s="60" t="n">
        <v>179180</v>
      </c>
      <c r="I3224" s="61" t="n">
        <f aca="false">IF(ISERROR(IF(H3224=0,0,H3224*J3224+K3224)),0,IF(H3224=0,0,H3224*J3224+K3224))</f>
        <v>92636.06</v>
      </c>
      <c r="J3224" s="62" t="n">
        <f aca="false">IF(ISERROR(VLOOKUP($F3224,集計!$A$3:$E$303,5,FALSE())),0,VLOOKUP($F3224,集計!$A$3:$E$303,5,FALSE()))</f>
        <v>0.517</v>
      </c>
      <c r="K3224" s="63"/>
      <c r="L3224" s="32"/>
      <c r="M3224" s="53"/>
      <c r="N3224" s="53"/>
    </row>
    <row r="3225" customFormat="false" ht="13.5" hidden="false" customHeight="false" outlineLevel="0" collapsed="false">
      <c r="A3225" s="54" t="n">
        <v>3223</v>
      </c>
      <c r="B3225" s="55" t="n">
        <v>14</v>
      </c>
      <c r="C3225" s="55" t="n">
        <v>3</v>
      </c>
      <c r="D3225" s="56" t="n">
        <v>25</v>
      </c>
      <c r="E3225" s="57" t="n">
        <f aca="false">IF(OR(B3225=0,C3225=0,D3225=0),0,WEEKDAY(DATE(B3225+2000,C3225,D3225)))</f>
        <v>3</v>
      </c>
      <c r="F3225" s="58" t="n">
        <v>25</v>
      </c>
      <c r="G3225" s="59" t="str">
        <f aca="false">IF(ISERROR(VLOOKUP($F3225,集計!$A$3:$E$303,2,FALSE())),0,VLOOKUP($F3225,集計!$A$3:$E$303,2,FALSE()))</f>
        <v>ピザトースト</v>
      </c>
      <c r="H3225" s="60" t="n">
        <v>150749</v>
      </c>
      <c r="I3225" s="61" t="n">
        <f aca="false">IF(ISERROR(IF(H3225=0,0,H3225*J3225+K3225)),0,IF(H3225=0,0,H3225*J3225+K3225))</f>
        <v>11909.171</v>
      </c>
      <c r="J3225" s="62" t="n">
        <f aca="false">IF(ISERROR(VLOOKUP($F3225,集計!$A$3:$E$303,5,FALSE())),0,VLOOKUP($F3225,集計!$A$3:$E$303,5,FALSE()))</f>
        <v>0.079</v>
      </c>
      <c r="K3225" s="63"/>
      <c r="L3225" s="32"/>
      <c r="M3225" s="53"/>
      <c r="N3225" s="53"/>
    </row>
    <row r="3226" customFormat="false" ht="13.5" hidden="false" customHeight="false" outlineLevel="0" collapsed="false">
      <c r="A3226" s="54" t="n">
        <v>3224</v>
      </c>
      <c r="B3226" s="55" t="n">
        <v>14</v>
      </c>
      <c r="C3226" s="55" t="n">
        <v>3</v>
      </c>
      <c r="D3226" s="56" t="n">
        <v>25</v>
      </c>
      <c r="E3226" s="57" t="n">
        <f aca="false">IF(OR(B3226=0,C3226=0,D3226=0),0,WEEKDAY(DATE(B3226+2000,C3226,D3226)))</f>
        <v>3</v>
      </c>
      <c r="F3226" s="58" t="n">
        <v>148</v>
      </c>
      <c r="G3226" s="59" t="str">
        <f aca="false">IF(ISERROR(VLOOKUP($F3226,集計!$A$3:$E$303,2,FALSE())),0,VLOOKUP($F3226,集計!$A$3:$E$303,2,FALSE()))</f>
        <v>ケーキバイキング　子供</v>
      </c>
      <c r="H3226" s="60" t="n">
        <v>171007</v>
      </c>
      <c r="I3226" s="61" t="n">
        <f aca="false">IF(ISERROR(IF(H3226=0,0,H3226*J3226+K3226)),0,IF(H3226=0,0,H3226*J3226+K3226))</f>
        <v>45658.869</v>
      </c>
      <c r="J3226" s="62" t="n">
        <f aca="false">IF(ISERROR(VLOOKUP($F3226,集計!$A$3:$E$303,5,FALSE())),0,VLOOKUP($F3226,集計!$A$3:$E$303,5,FALSE()))</f>
        <v>0.267</v>
      </c>
      <c r="K3226" s="63"/>
      <c r="L3226" s="32"/>
      <c r="M3226" s="53"/>
      <c r="N3226" s="53"/>
    </row>
    <row r="3227" customFormat="false" ht="13.5" hidden="false" customHeight="false" outlineLevel="0" collapsed="false">
      <c r="A3227" s="54" t="n">
        <v>3225</v>
      </c>
      <c r="B3227" s="55" t="n">
        <v>14</v>
      </c>
      <c r="C3227" s="55" t="n">
        <v>3</v>
      </c>
      <c r="D3227" s="56" t="n">
        <v>26</v>
      </c>
      <c r="E3227" s="57" t="n">
        <f aca="false">IF(OR(B3227=0,C3227=0,D3227=0),0,WEEKDAY(DATE(B3227+2000,C3227,D3227)))</f>
        <v>4</v>
      </c>
      <c r="F3227" s="58" t="n">
        <v>162</v>
      </c>
      <c r="G3227" s="59" t="str">
        <f aca="false">IF(ISERROR(VLOOKUP($F3227,集計!$A$3:$E$303,2,FALSE())),0,VLOOKUP($F3227,集計!$A$3:$E$303,2,FALSE()))</f>
        <v>オムライス</v>
      </c>
      <c r="H3227" s="60" t="n">
        <v>143738</v>
      </c>
      <c r="I3227" s="61" t="n">
        <f aca="false">IF(ISERROR(IF(H3227=0,0,H3227*J3227+K3227)),0,IF(H3227=0,0,H3227*J3227+K3227))</f>
        <v>5893.258</v>
      </c>
      <c r="J3227" s="62" t="n">
        <f aca="false">IF(ISERROR(VLOOKUP($F3227,集計!$A$3:$E$303,5,FALSE())),0,VLOOKUP($F3227,集計!$A$3:$E$303,5,FALSE()))</f>
        <v>0.041</v>
      </c>
      <c r="K3227" s="63"/>
      <c r="L3227" s="32"/>
      <c r="M3227" s="53"/>
      <c r="N3227" s="53"/>
    </row>
    <row r="3228" customFormat="false" ht="13.5" hidden="false" customHeight="false" outlineLevel="0" collapsed="false">
      <c r="A3228" s="54" t="n">
        <v>3226</v>
      </c>
      <c r="B3228" s="55" t="n">
        <v>14</v>
      </c>
      <c r="C3228" s="55" t="n">
        <v>3</v>
      </c>
      <c r="D3228" s="56" t="n">
        <v>26</v>
      </c>
      <c r="E3228" s="57" t="n">
        <f aca="false">IF(OR(B3228=0,C3228=0,D3228=0),0,WEEKDAY(DATE(B3228+2000,C3228,D3228)))</f>
        <v>4</v>
      </c>
      <c r="F3228" s="58" t="n">
        <v>211</v>
      </c>
      <c r="G3228" s="59" t="str">
        <f aca="false">IF(ISERROR(VLOOKUP($F3228,集計!$A$3:$E$303,2,FALSE())),0,VLOOKUP($F3228,集計!$A$3:$E$303,2,FALSE()))</f>
        <v>牡蠣のスパゲッティー</v>
      </c>
      <c r="H3228" s="60" t="n">
        <v>148140</v>
      </c>
      <c r="I3228" s="61" t="n">
        <f aca="false">IF(ISERROR(IF(H3228=0,0,H3228*J3228+K3228)),0,IF(H3228=0,0,H3228*J3228+K3228))</f>
        <v>15999.12</v>
      </c>
      <c r="J3228" s="62" t="n">
        <f aca="false">IF(ISERROR(VLOOKUP($F3228,集計!$A$3:$E$303,5,FALSE())),0,VLOOKUP($F3228,集計!$A$3:$E$303,5,FALSE()))</f>
        <v>0.108</v>
      </c>
      <c r="K3228" s="63"/>
      <c r="L3228" s="32"/>
      <c r="M3228" s="53"/>
      <c r="N3228" s="53"/>
    </row>
    <row r="3229" customFormat="false" ht="13.5" hidden="false" customHeight="false" outlineLevel="0" collapsed="false">
      <c r="A3229" s="54" t="n">
        <v>3227</v>
      </c>
      <c r="B3229" s="55" t="n">
        <v>14</v>
      </c>
      <c r="C3229" s="55" t="n">
        <v>3</v>
      </c>
      <c r="D3229" s="56" t="n">
        <v>26</v>
      </c>
      <c r="E3229" s="57" t="n">
        <f aca="false">IF(OR(B3229=0,C3229=0,D3229=0),0,WEEKDAY(DATE(B3229+2000,C3229,D3229)))</f>
        <v>4</v>
      </c>
      <c r="F3229" s="58" t="n">
        <v>262</v>
      </c>
      <c r="G3229" s="59" t="str">
        <f aca="false">IF(ISERROR(VLOOKUP($F3229,集計!$A$3:$E$303,2,FALSE())),0,VLOOKUP($F3229,集計!$A$3:$E$303,2,FALSE()))</f>
        <v>スペシャルバフェ</v>
      </c>
      <c r="H3229" s="60" t="n">
        <v>138496</v>
      </c>
      <c r="I3229" s="61" t="n">
        <f aca="false">IF(ISERROR(IF(H3229=0,0,H3229*J3229+K3229)),0,IF(H3229=0,0,H3229*J3229+K3229))</f>
        <v>1523.456</v>
      </c>
      <c r="J3229" s="62" t="n">
        <f aca="false">IF(ISERROR(VLOOKUP($F3229,集計!$A$3:$E$303,5,FALSE())),0,VLOOKUP($F3229,集計!$A$3:$E$303,5,FALSE()))</f>
        <v>0.011</v>
      </c>
      <c r="K3229" s="63"/>
      <c r="L3229" s="32"/>
      <c r="M3229" s="53"/>
      <c r="N3229" s="53"/>
    </row>
    <row r="3230" customFormat="false" ht="13.5" hidden="false" customHeight="false" outlineLevel="0" collapsed="false">
      <c r="A3230" s="54" t="n">
        <v>3228</v>
      </c>
      <c r="B3230" s="55" t="n">
        <v>14</v>
      </c>
      <c r="C3230" s="55" t="n">
        <v>3</v>
      </c>
      <c r="D3230" s="56" t="n">
        <v>27</v>
      </c>
      <c r="E3230" s="57" t="n">
        <f aca="false">IF(OR(B3230=0,C3230=0,D3230=0),0,WEEKDAY(DATE(B3230+2000,C3230,D3230)))</f>
        <v>5</v>
      </c>
      <c r="F3230" s="58" t="n">
        <v>143</v>
      </c>
      <c r="G3230" s="59" t="str">
        <f aca="false">IF(ISERROR(VLOOKUP($F3230,集計!$A$3:$E$303,2,FALSE())),0,VLOOKUP($F3230,集計!$A$3:$E$303,2,FALSE()))</f>
        <v>森のきのこのハンバーグ</v>
      </c>
      <c r="H3230" s="60" t="n">
        <v>143765</v>
      </c>
      <c r="I3230" s="61" t="n">
        <f aca="false">IF(ISERROR(IF(H3230=0,0,H3230*J3230+K3230)),0,IF(H3230=0,0,H3230*J3230+K3230))</f>
        <v>31053.24</v>
      </c>
      <c r="J3230" s="62" t="n">
        <f aca="false">IF(ISERROR(VLOOKUP($F3230,集計!$A$3:$E$303,5,FALSE())),0,VLOOKUP($F3230,集計!$A$3:$E$303,5,FALSE()))</f>
        <v>0.216</v>
      </c>
      <c r="K3230" s="63"/>
      <c r="L3230" s="32"/>
      <c r="M3230" s="53"/>
      <c r="N3230" s="53"/>
    </row>
    <row r="3231" customFormat="false" ht="13.5" hidden="false" customHeight="false" outlineLevel="0" collapsed="false">
      <c r="A3231" s="54" t="n">
        <v>3229</v>
      </c>
      <c r="B3231" s="55" t="n">
        <v>14</v>
      </c>
      <c r="C3231" s="55" t="n">
        <v>3</v>
      </c>
      <c r="D3231" s="56" t="n">
        <v>27</v>
      </c>
      <c r="E3231" s="57" t="n">
        <f aca="false">IF(OR(B3231=0,C3231=0,D3231=0),0,WEEKDAY(DATE(B3231+2000,C3231,D3231)))</f>
        <v>5</v>
      </c>
      <c r="F3231" s="58" t="n">
        <v>159</v>
      </c>
      <c r="G3231" s="59" t="str">
        <f aca="false">IF(ISERROR(VLOOKUP($F3231,集計!$A$3:$E$303,2,FALSE())),0,VLOOKUP($F3231,集計!$A$3:$E$303,2,FALSE()))</f>
        <v>ペプシコーラ</v>
      </c>
      <c r="H3231" s="60" t="n">
        <v>163510</v>
      </c>
      <c r="I3231" s="61" t="n">
        <f aca="false">IF(ISERROR(IF(H3231=0,0,H3231*J3231+K3231)),0,IF(H3231=0,0,H3231*J3231+K3231))</f>
        <v>59190.62</v>
      </c>
      <c r="J3231" s="62" t="n">
        <f aca="false">IF(ISERROR(VLOOKUP($F3231,集計!$A$3:$E$303,5,FALSE())),0,VLOOKUP($F3231,集計!$A$3:$E$303,5,FALSE()))</f>
        <v>0.362</v>
      </c>
      <c r="K3231" s="63"/>
      <c r="L3231" s="32"/>
      <c r="M3231" s="53"/>
      <c r="N3231" s="53"/>
    </row>
    <row r="3232" customFormat="false" ht="13.5" hidden="false" customHeight="false" outlineLevel="0" collapsed="false">
      <c r="A3232" s="54" t="n">
        <v>3230</v>
      </c>
      <c r="B3232" s="55" t="n">
        <v>14</v>
      </c>
      <c r="C3232" s="55" t="n">
        <v>3</v>
      </c>
      <c r="D3232" s="56" t="n">
        <v>27</v>
      </c>
      <c r="E3232" s="57" t="n">
        <f aca="false">IF(OR(B3232=0,C3232=0,D3232=0),0,WEEKDAY(DATE(B3232+2000,C3232,D3232)))</f>
        <v>5</v>
      </c>
      <c r="F3232" s="58" t="n">
        <v>184</v>
      </c>
      <c r="G3232" s="59" t="str">
        <f aca="false">IF(ISERROR(VLOOKUP($F3232,集計!$A$3:$E$303,2,FALSE())),0,VLOOKUP($F3232,集計!$A$3:$E$303,2,FALSE()))</f>
        <v>白身魚のムニエル</v>
      </c>
      <c r="H3232" s="60" t="n">
        <v>157904</v>
      </c>
      <c r="I3232" s="61" t="n">
        <f aca="false">IF(ISERROR(IF(H3232=0,0,H3232*J3232+K3232)),0,IF(H3232=0,0,H3232*J3232+K3232))</f>
        <v>55424.304</v>
      </c>
      <c r="J3232" s="62" t="n">
        <f aca="false">IF(ISERROR(VLOOKUP($F3232,集計!$A$3:$E$303,5,FALSE())),0,VLOOKUP($F3232,集計!$A$3:$E$303,5,FALSE()))</f>
        <v>0.351</v>
      </c>
      <c r="K3232" s="63"/>
      <c r="L3232" s="32"/>
      <c r="M3232" s="53"/>
      <c r="N3232" s="53"/>
    </row>
    <row r="3233" customFormat="false" ht="13.5" hidden="false" customHeight="false" outlineLevel="0" collapsed="false">
      <c r="A3233" s="54" t="n">
        <v>3231</v>
      </c>
      <c r="B3233" s="55" t="n">
        <v>14</v>
      </c>
      <c r="C3233" s="55" t="n">
        <v>3</v>
      </c>
      <c r="D3233" s="56" t="n">
        <v>28</v>
      </c>
      <c r="E3233" s="57" t="n">
        <f aca="false">IF(OR(B3233=0,C3233=0,D3233=0),0,WEEKDAY(DATE(B3233+2000,C3233,D3233)))</f>
        <v>6</v>
      </c>
      <c r="F3233" s="58" t="n">
        <v>138</v>
      </c>
      <c r="G3233" s="59" t="str">
        <f aca="false">IF(ISERROR(VLOOKUP($F3233,集計!$A$3:$E$303,2,FALSE())),0,VLOOKUP($F3233,集計!$A$3:$E$303,2,FALSE()))</f>
        <v>牛タンスンドゥブ</v>
      </c>
      <c r="H3233" s="60" t="n">
        <v>165830</v>
      </c>
      <c r="I3233" s="61" t="n">
        <f aca="false">IF(ISERROR(IF(H3233=0,0,H3233*J3233+K3233)),0,IF(H3233=0,0,H3233*J3233+K3233))</f>
        <v>31010.21</v>
      </c>
      <c r="J3233" s="62" t="n">
        <f aca="false">IF(ISERROR(VLOOKUP($F3233,集計!$A$3:$E$303,5,FALSE())),0,VLOOKUP($F3233,集計!$A$3:$E$303,5,FALSE()))</f>
        <v>0.187</v>
      </c>
      <c r="K3233" s="63"/>
      <c r="L3233" s="32"/>
      <c r="M3233" s="53"/>
      <c r="N3233" s="53"/>
    </row>
    <row r="3234" customFormat="false" ht="13.5" hidden="false" customHeight="false" outlineLevel="0" collapsed="false">
      <c r="A3234" s="54" t="n">
        <v>3232</v>
      </c>
      <c r="B3234" s="55" t="n">
        <v>14</v>
      </c>
      <c r="C3234" s="55" t="n">
        <v>3</v>
      </c>
      <c r="D3234" s="56" t="n">
        <v>28</v>
      </c>
      <c r="E3234" s="57" t="n">
        <f aca="false">IF(OR(B3234=0,C3234=0,D3234=0),0,WEEKDAY(DATE(B3234+2000,C3234,D3234)))</f>
        <v>6</v>
      </c>
      <c r="F3234" s="58" t="n">
        <v>270</v>
      </c>
      <c r="G3234" s="59" t="str">
        <f aca="false">IF(ISERROR(VLOOKUP($F3234,集計!$A$3:$E$303,2,FALSE())),0,VLOOKUP($F3234,集計!$A$3:$E$303,2,FALSE()))</f>
        <v>トラウトサーモンのマリネ</v>
      </c>
      <c r="H3234" s="60" t="n">
        <v>173380</v>
      </c>
      <c r="I3234" s="61" t="n">
        <f aca="false">IF(ISERROR(IF(H3234=0,0,H3234*J3234+K3234)),0,IF(H3234=0,0,H3234*J3234+K3234))</f>
        <v>20285.46</v>
      </c>
      <c r="J3234" s="62" t="n">
        <f aca="false">IF(ISERROR(VLOOKUP($F3234,集計!$A$3:$E$303,5,FALSE())),0,VLOOKUP($F3234,集計!$A$3:$E$303,5,FALSE()))</f>
        <v>0.117</v>
      </c>
      <c r="K3234" s="63"/>
      <c r="L3234" s="32"/>
      <c r="M3234" s="53"/>
      <c r="N3234" s="53"/>
    </row>
    <row r="3235" customFormat="false" ht="13.5" hidden="false" customHeight="false" outlineLevel="0" collapsed="false">
      <c r="A3235" s="54" t="n">
        <v>3233</v>
      </c>
      <c r="B3235" s="55" t="n">
        <v>14</v>
      </c>
      <c r="C3235" s="55" t="n">
        <v>3</v>
      </c>
      <c r="D3235" s="56" t="n">
        <v>28</v>
      </c>
      <c r="E3235" s="57" t="n">
        <f aca="false">IF(OR(B3235=0,C3235=0,D3235=0),0,WEEKDAY(DATE(B3235+2000,C3235,D3235)))</f>
        <v>6</v>
      </c>
      <c r="F3235" s="58" t="n">
        <v>275</v>
      </c>
      <c r="G3235" s="59" t="str">
        <f aca="false">IF(ISERROR(VLOOKUP($F3235,集計!$A$3:$E$303,2,FALSE())),0,VLOOKUP($F3235,集計!$A$3:$E$303,2,FALSE()))</f>
        <v>明太子のクリームパスタ</v>
      </c>
      <c r="H3235" s="60" t="n">
        <v>142090</v>
      </c>
      <c r="I3235" s="61" t="n">
        <f aca="false">IF(ISERROR(IF(H3235=0,0,H3235*J3235+K3235)),0,IF(H3235=0,0,H3235*J3235+K3235))</f>
        <v>7672.86</v>
      </c>
      <c r="J3235" s="62" t="n">
        <f aca="false">IF(ISERROR(VLOOKUP($F3235,集計!$A$3:$E$303,5,FALSE())),0,VLOOKUP($F3235,集計!$A$3:$E$303,5,FALSE()))</f>
        <v>0.054</v>
      </c>
      <c r="K3235" s="63"/>
      <c r="L3235" s="32"/>
      <c r="M3235" s="53"/>
      <c r="N3235" s="53"/>
    </row>
    <row r="3236" customFormat="false" ht="13.5" hidden="false" customHeight="false" outlineLevel="0" collapsed="false">
      <c r="A3236" s="54" t="n">
        <v>3234</v>
      </c>
      <c r="B3236" s="55" t="n">
        <v>14</v>
      </c>
      <c r="C3236" s="55" t="n">
        <v>3</v>
      </c>
      <c r="D3236" s="56" t="n">
        <v>29</v>
      </c>
      <c r="E3236" s="57" t="n">
        <f aca="false">IF(OR(B3236=0,C3236=0,D3236=0),0,WEEKDAY(DATE(B3236+2000,C3236,D3236)))</f>
        <v>7</v>
      </c>
      <c r="F3236" s="58" t="n">
        <v>58</v>
      </c>
      <c r="G3236" s="59" t="str">
        <f aca="false">IF(ISERROR(VLOOKUP($F3236,集計!$A$3:$E$303,2,FALSE())),0,VLOOKUP($F3236,集計!$A$3:$E$303,2,FALSE()))</f>
        <v>石垣牛ディナーバフェ</v>
      </c>
      <c r="H3236" s="60" t="n">
        <v>151571</v>
      </c>
      <c r="I3236" s="61" t="n">
        <f aca="false">IF(ISERROR(IF(H3236=0,0,H3236*J3236+K3236)),0,IF(H3236=0,0,H3236*J3236+K3236))</f>
        <v>16824.381</v>
      </c>
      <c r="J3236" s="62" t="n">
        <f aca="false">IF(ISERROR(VLOOKUP($F3236,集計!$A$3:$E$303,5,FALSE())),0,VLOOKUP($F3236,集計!$A$3:$E$303,5,FALSE()))</f>
        <v>0.111</v>
      </c>
      <c r="K3236" s="63"/>
      <c r="L3236" s="32"/>
      <c r="M3236" s="53"/>
      <c r="N3236" s="53"/>
    </row>
    <row r="3237" customFormat="false" ht="13.5" hidden="false" customHeight="false" outlineLevel="0" collapsed="false">
      <c r="A3237" s="54" t="n">
        <v>3235</v>
      </c>
      <c r="B3237" s="55" t="n">
        <v>14</v>
      </c>
      <c r="C3237" s="55" t="n">
        <v>3</v>
      </c>
      <c r="D3237" s="56" t="n">
        <v>29</v>
      </c>
      <c r="E3237" s="57" t="n">
        <f aca="false">IF(OR(B3237=0,C3237=0,D3237=0),0,WEEKDAY(DATE(B3237+2000,C3237,D3237)))</f>
        <v>7</v>
      </c>
      <c r="F3237" s="58" t="n">
        <v>92</v>
      </c>
      <c r="G3237" s="59" t="str">
        <f aca="false">IF(ISERROR(VLOOKUP($F3237,集計!$A$3:$E$303,2,FALSE())),0,VLOOKUP($F3237,集計!$A$3:$E$303,2,FALSE()))</f>
        <v>中華ディナーバフェ</v>
      </c>
      <c r="H3237" s="60" t="n">
        <v>146499</v>
      </c>
      <c r="I3237" s="61" t="n">
        <f aca="false">IF(ISERROR(IF(H3237=0,0,H3237*J3237+K3237)),0,IF(H3237=0,0,H3237*J3237+K3237))</f>
        <v>8057.445</v>
      </c>
      <c r="J3237" s="62" t="n">
        <f aca="false">IF(ISERROR(VLOOKUP($F3237,集計!$A$3:$E$303,5,FALSE())),0,VLOOKUP($F3237,集計!$A$3:$E$303,5,FALSE()))</f>
        <v>0.055</v>
      </c>
      <c r="K3237" s="63"/>
      <c r="L3237" s="32"/>
      <c r="M3237" s="53"/>
      <c r="N3237" s="53"/>
    </row>
    <row r="3238" customFormat="false" ht="13.5" hidden="false" customHeight="false" outlineLevel="0" collapsed="false">
      <c r="A3238" s="54" t="n">
        <v>3236</v>
      </c>
      <c r="B3238" s="55" t="n">
        <v>14</v>
      </c>
      <c r="C3238" s="55" t="n">
        <v>3</v>
      </c>
      <c r="D3238" s="56" t="n">
        <v>29</v>
      </c>
      <c r="E3238" s="57" t="n">
        <f aca="false">IF(OR(B3238=0,C3238=0,D3238=0),0,WEEKDAY(DATE(B3238+2000,C3238,D3238)))</f>
        <v>7</v>
      </c>
      <c r="F3238" s="58" t="n">
        <v>267</v>
      </c>
      <c r="G3238" s="59" t="str">
        <f aca="false">IF(ISERROR(VLOOKUP($F3238,集計!$A$3:$E$303,2,FALSE())),0,VLOOKUP($F3238,集計!$A$3:$E$303,2,FALSE()))</f>
        <v>ロールキャベツ</v>
      </c>
      <c r="H3238" s="60" t="n">
        <v>143109</v>
      </c>
      <c r="I3238" s="61" t="n">
        <f aca="false">IF(ISERROR(IF(H3238=0,0,H3238*J3238+K3238)),0,IF(H3238=0,0,H3238*J3238+K3238))</f>
        <v>27476.928</v>
      </c>
      <c r="J3238" s="62" t="n">
        <f aca="false">IF(ISERROR(VLOOKUP($F3238,集計!$A$3:$E$303,5,FALSE())),0,VLOOKUP($F3238,集計!$A$3:$E$303,5,FALSE()))</f>
        <v>0.192</v>
      </c>
      <c r="K3238" s="63"/>
      <c r="L3238" s="32"/>
      <c r="M3238" s="53"/>
      <c r="N3238" s="53"/>
    </row>
    <row r="3239" customFormat="false" ht="13.5" hidden="false" customHeight="false" outlineLevel="0" collapsed="false">
      <c r="A3239" s="54" t="n">
        <v>3237</v>
      </c>
      <c r="B3239" s="55" t="n">
        <v>14</v>
      </c>
      <c r="C3239" s="55" t="n">
        <v>3</v>
      </c>
      <c r="D3239" s="56" t="n">
        <v>30</v>
      </c>
      <c r="E3239" s="57" t="n">
        <f aca="false">IF(OR(B3239=0,C3239=0,D3239=0),0,WEEKDAY(DATE(B3239+2000,C3239,D3239)))</f>
        <v>1</v>
      </c>
      <c r="F3239" s="58" t="n">
        <v>45</v>
      </c>
      <c r="G3239" s="59" t="str">
        <f aca="false">IF(ISERROR(VLOOKUP($F3239,集計!$A$3:$E$303,2,FALSE())),0,VLOOKUP($F3239,集計!$A$3:$E$303,2,FALSE()))</f>
        <v>イタリアン　ハンバーグ</v>
      </c>
      <c r="H3239" s="60" t="n">
        <v>138429</v>
      </c>
      <c r="I3239" s="61" t="n">
        <f aca="false">IF(ISERROR(IF(H3239=0,0,H3239*J3239+K3239)),0,IF(H3239=0,0,H3239*J3239+K3239))</f>
        <v>64784.772</v>
      </c>
      <c r="J3239" s="62" t="n">
        <f aca="false">IF(ISERROR(VLOOKUP($F3239,集計!$A$3:$E$303,5,FALSE())),0,VLOOKUP($F3239,集計!$A$3:$E$303,5,FALSE()))</f>
        <v>0.468</v>
      </c>
      <c r="K3239" s="63"/>
      <c r="L3239" s="32"/>
      <c r="M3239" s="53"/>
      <c r="N3239" s="53"/>
    </row>
    <row r="3240" customFormat="false" ht="13.5" hidden="false" customHeight="false" outlineLevel="0" collapsed="false">
      <c r="A3240" s="54" t="n">
        <v>3238</v>
      </c>
      <c r="B3240" s="55" t="n">
        <v>14</v>
      </c>
      <c r="C3240" s="55" t="n">
        <v>3</v>
      </c>
      <c r="D3240" s="56" t="n">
        <v>30</v>
      </c>
      <c r="E3240" s="57" t="n">
        <f aca="false">IF(OR(B3240=0,C3240=0,D3240=0),0,WEEKDAY(DATE(B3240+2000,C3240,D3240)))</f>
        <v>1</v>
      </c>
      <c r="F3240" s="58" t="n">
        <v>130</v>
      </c>
      <c r="G3240" s="59" t="str">
        <f aca="false">IF(ISERROR(VLOOKUP($F3240,集計!$A$3:$E$303,2,FALSE())),0,VLOOKUP($F3240,集計!$A$3:$E$303,2,FALSE()))</f>
        <v>スパゲティープッタネスカ</v>
      </c>
      <c r="H3240" s="60" t="n">
        <v>179662</v>
      </c>
      <c r="I3240" s="61" t="n">
        <f aca="false">IF(ISERROR(IF(H3240=0,0,H3240*J3240+K3240)),0,IF(H3240=0,0,H3240*J3240+K3240))</f>
        <v>27847.61</v>
      </c>
      <c r="J3240" s="62" t="n">
        <f aca="false">IF(ISERROR(VLOOKUP($F3240,集計!$A$3:$E$303,5,FALSE())),0,VLOOKUP($F3240,集計!$A$3:$E$303,5,FALSE()))</f>
        <v>0.155</v>
      </c>
      <c r="K3240" s="63"/>
      <c r="L3240" s="32"/>
      <c r="M3240" s="53"/>
      <c r="N3240" s="53"/>
    </row>
    <row r="3241" customFormat="false" ht="13.5" hidden="false" customHeight="false" outlineLevel="0" collapsed="false">
      <c r="A3241" s="54" t="n">
        <v>3239</v>
      </c>
      <c r="B3241" s="55" t="n">
        <v>14</v>
      </c>
      <c r="C3241" s="55" t="n">
        <v>3</v>
      </c>
      <c r="D3241" s="56" t="n">
        <v>30</v>
      </c>
      <c r="E3241" s="57" t="n">
        <f aca="false">IF(OR(B3241=0,C3241=0,D3241=0),0,WEEKDAY(DATE(B3241+2000,C3241,D3241)))</f>
        <v>1</v>
      </c>
      <c r="F3241" s="58" t="n">
        <v>229</v>
      </c>
      <c r="G3241" s="59" t="str">
        <f aca="false">IF(ISERROR(VLOOKUP($F3241,集計!$A$3:$E$303,2,FALSE())),0,VLOOKUP($F3241,集計!$A$3:$E$303,2,FALSE()))</f>
        <v>白身魚の地中海風</v>
      </c>
      <c r="H3241" s="60" t="n">
        <v>150072</v>
      </c>
      <c r="I3241" s="61" t="n">
        <f aca="false">IF(ISERROR(IF(H3241=0,0,H3241*J3241+K3241)),0,IF(H3241=0,0,H3241*J3241+K3241))</f>
        <v>34366.488</v>
      </c>
      <c r="J3241" s="62" t="n">
        <f aca="false">IF(ISERROR(VLOOKUP($F3241,集計!$A$3:$E$303,5,FALSE())),0,VLOOKUP($F3241,集計!$A$3:$E$303,5,FALSE()))</f>
        <v>0.229</v>
      </c>
      <c r="K3241" s="63"/>
      <c r="L3241" s="32"/>
      <c r="M3241" s="53"/>
      <c r="N3241" s="53"/>
    </row>
    <row r="3242" customFormat="false" ht="13.5" hidden="false" customHeight="false" outlineLevel="0" collapsed="false">
      <c r="A3242" s="54" t="n">
        <v>3240</v>
      </c>
      <c r="B3242" s="55" t="n">
        <v>14</v>
      </c>
      <c r="C3242" s="55" t="n">
        <v>3</v>
      </c>
      <c r="D3242" s="56" t="n">
        <v>31</v>
      </c>
      <c r="E3242" s="57" t="n">
        <f aca="false">IF(OR(B3242=0,C3242=0,D3242=0),0,WEEKDAY(DATE(B3242+2000,C3242,D3242)))</f>
        <v>2</v>
      </c>
      <c r="F3242" s="58" t="n">
        <v>27</v>
      </c>
      <c r="G3242" s="59" t="str">
        <f aca="false">IF(ISERROR(VLOOKUP($F3242,集計!$A$3:$E$303,2,FALSE())),0,VLOOKUP($F3242,集計!$A$3:$E$303,2,FALSE()))</f>
        <v>カラフェ　５００ｍｌ</v>
      </c>
      <c r="H3242" s="60" t="n">
        <v>160810</v>
      </c>
      <c r="I3242" s="61" t="n">
        <f aca="false">IF(ISERROR(IF(H3242=0,0,H3242*J3242+K3242)),0,IF(H3242=0,0,H3242*J3242+K3242))</f>
        <v>25407.98</v>
      </c>
      <c r="J3242" s="62" t="n">
        <f aca="false">IF(ISERROR(VLOOKUP($F3242,集計!$A$3:$E$303,5,FALSE())),0,VLOOKUP($F3242,集計!$A$3:$E$303,5,FALSE()))</f>
        <v>0.158</v>
      </c>
      <c r="K3242" s="63"/>
      <c r="L3242" s="32"/>
      <c r="M3242" s="53"/>
      <c r="N3242" s="53"/>
    </row>
    <row r="3243" customFormat="false" ht="13.5" hidden="false" customHeight="false" outlineLevel="0" collapsed="false">
      <c r="A3243" s="54" t="n">
        <v>3241</v>
      </c>
      <c r="B3243" s="55" t="n">
        <v>14</v>
      </c>
      <c r="C3243" s="55" t="n">
        <v>3</v>
      </c>
      <c r="D3243" s="56" t="n">
        <v>31</v>
      </c>
      <c r="E3243" s="57" t="n">
        <f aca="false">IF(OR(B3243=0,C3243=0,D3243=0),0,WEEKDAY(DATE(B3243+2000,C3243,D3243)))</f>
        <v>2</v>
      </c>
      <c r="F3243" s="58" t="n">
        <v>31</v>
      </c>
      <c r="G3243" s="59" t="str">
        <f aca="false">IF(ISERROR(VLOOKUP($F3243,集計!$A$3:$E$303,2,FALSE())),0,VLOOKUP($F3243,集計!$A$3:$E$303,2,FALSE()))</f>
        <v>グルクンの　オレガノ風味</v>
      </c>
      <c r="H3243" s="60" t="n">
        <v>145430</v>
      </c>
      <c r="I3243" s="61" t="n">
        <f aca="false">IF(ISERROR(IF(H3243=0,0,H3243*J3243+K3243)),0,IF(H3243=0,0,H3243*J3243+K3243))</f>
        <v>58608.29</v>
      </c>
      <c r="J3243" s="62" t="n">
        <f aca="false">IF(ISERROR(VLOOKUP($F3243,集計!$A$3:$E$303,5,FALSE())),0,VLOOKUP($F3243,集計!$A$3:$E$303,5,FALSE()))</f>
        <v>0.403</v>
      </c>
      <c r="K3243" s="63"/>
      <c r="L3243" s="32"/>
      <c r="M3243" s="53"/>
      <c r="N3243" s="53"/>
    </row>
    <row r="3244" customFormat="false" ht="13.5" hidden="false" customHeight="false" outlineLevel="0" collapsed="false">
      <c r="A3244" s="54" t="n">
        <v>3242</v>
      </c>
      <c r="B3244" s="55" t="n">
        <v>14</v>
      </c>
      <c r="C3244" s="55" t="n">
        <v>3</v>
      </c>
      <c r="D3244" s="56" t="n">
        <v>31</v>
      </c>
      <c r="E3244" s="57" t="n">
        <f aca="false">IF(OR(B3244=0,C3244=0,D3244=0),0,WEEKDAY(DATE(B3244+2000,C3244,D3244)))</f>
        <v>2</v>
      </c>
      <c r="F3244" s="58" t="n">
        <v>61</v>
      </c>
      <c r="G3244" s="59" t="str">
        <f aca="false">IF(ISERROR(VLOOKUP($F3244,集計!$A$3:$E$303,2,FALSE())),0,VLOOKUP($F3244,集計!$A$3:$E$303,2,FALSE()))</f>
        <v>シーラのバターソース</v>
      </c>
      <c r="H3244" s="60" t="n">
        <v>159210</v>
      </c>
      <c r="I3244" s="61" t="n">
        <f aca="false">IF(ISERROR(IF(H3244=0,0,H3244*J3244+K3244)),0,IF(H3244=0,0,H3244*J3244+K3244))</f>
        <v>50628.78</v>
      </c>
      <c r="J3244" s="62" t="n">
        <f aca="false">IF(ISERROR(VLOOKUP($F3244,集計!$A$3:$E$303,5,FALSE())),0,VLOOKUP($F3244,集計!$A$3:$E$303,5,FALSE()))</f>
        <v>0.318</v>
      </c>
      <c r="K3244" s="63"/>
      <c r="L3244" s="32"/>
      <c r="M3244" s="53"/>
      <c r="N3244" s="53"/>
    </row>
    <row r="3245" customFormat="false" ht="13.5" hidden="false" customHeight="false" outlineLevel="0" collapsed="false">
      <c r="A3245" s="54" t="n">
        <v>3243</v>
      </c>
      <c r="B3245" s="55" t="n">
        <v>14</v>
      </c>
      <c r="C3245" s="55" t="n">
        <v>4</v>
      </c>
      <c r="D3245" s="56" t="n">
        <v>1</v>
      </c>
      <c r="E3245" s="57" t="n">
        <f aca="false">IF(OR(B3245=0,C3245=0,D3245=0),0,WEEKDAY(DATE(B3245+2000,C3245,D3245)))</f>
        <v>3</v>
      </c>
      <c r="F3245" s="58" t="n">
        <v>6</v>
      </c>
      <c r="G3245" s="59" t="str">
        <f aca="false">IF(ISERROR(VLOOKUP($F3245,集計!$A$3:$E$303,2,FALSE())),0,VLOOKUP($F3245,集計!$A$3:$E$303,2,FALSE()))</f>
        <v>ガーリックチキン</v>
      </c>
      <c r="H3245" s="60" t="n">
        <v>140982</v>
      </c>
      <c r="I3245" s="61" t="n">
        <f aca="false">IF(ISERROR(IF(H3245=0,0,H3245*J3245+K3245)),0,IF(H3245=0,0,H3245*J3245+K3245))</f>
        <v>72887.694</v>
      </c>
      <c r="J3245" s="62" t="n">
        <f aca="false">IF(ISERROR(VLOOKUP($F3245,集計!$A$3:$E$303,5,FALSE())),0,VLOOKUP($F3245,集計!$A$3:$E$303,5,FALSE()))</f>
        <v>0.517</v>
      </c>
      <c r="K3245" s="63"/>
      <c r="L3245" s="32"/>
      <c r="M3245" s="53"/>
      <c r="N3245" s="53"/>
    </row>
    <row r="3246" customFormat="false" ht="13.5" hidden="false" customHeight="false" outlineLevel="0" collapsed="false">
      <c r="A3246" s="54" t="n">
        <v>3244</v>
      </c>
      <c r="B3246" s="55" t="n">
        <v>14</v>
      </c>
      <c r="C3246" s="55" t="n">
        <v>4</v>
      </c>
      <c r="D3246" s="56" t="n">
        <v>1</v>
      </c>
      <c r="E3246" s="57" t="n">
        <f aca="false">IF(OR(B3246=0,C3246=0,D3246=0),0,WEEKDAY(DATE(B3246+2000,C3246,D3246)))</f>
        <v>3</v>
      </c>
      <c r="F3246" s="58" t="n">
        <v>257</v>
      </c>
      <c r="G3246" s="59" t="str">
        <f aca="false">IF(ISERROR(VLOOKUP($F3246,集計!$A$3:$E$303,2,FALSE())),0,VLOOKUP($F3246,集計!$A$3:$E$303,2,FALSE()))</f>
        <v>レインボーアイス</v>
      </c>
      <c r="H3246" s="60" t="n">
        <v>143098</v>
      </c>
      <c r="I3246" s="61" t="n">
        <f aca="false">IF(ISERROR(IF(H3246=0,0,H3246*J3246+K3246)),0,IF(H3246=0,0,H3246*J3246+K3246))</f>
        <v>52660.064</v>
      </c>
      <c r="J3246" s="62" t="n">
        <f aca="false">IF(ISERROR(VLOOKUP($F3246,集計!$A$3:$E$303,5,FALSE())),0,VLOOKUP($F3246,集計!$A$3:$E$303,5,FALSE()))</f>
        <v>0.368</v>
      </c>
      <c r="K3246" s="63"/>
      <c r="L3246" s="32"/>
      <c r="M3246" s="53"/>
      <c r="N3246" s="53"/>
    </row>
    <row r="3247" customFormat="false" ht="13.5" hidden="false" customHeight="false" outlineLevel="0" collapsed="false">
      <c r="A3247" s="54" t="n">
        <v>3245</v>
      </c>
      <c r="B3247" s="55" t="n">
        <v>14</v>
      </c>
      <c r="C3247" s="55" t="n">
        <v>4</v>
      </c>
      <c r="D3247" s="56" t="n">
        <v>1</v>
      </c>
      <c r="E3247" s="57" t="n">
        <f aca="false">IF(OR(B3247=0,C3247=0,D3247=0),0,WEEKDAY(DATE(B3247+2000,C3247,D3247)))</f>
        <v>3</v>
      </c>
      <c r="F3247" s="58" t="n">
        <v>268</v>
      </c>
      <c r="G3247" s="59" t="str">
        <f aca="false">IF(ISERROR(VLOOKUP($F3247,集計!$A$3:$E$303,2,FALSE())),0,VLOOKUP($F3247,集計!$A$3:$E$303,2,FALSE()))</f>
        <v>なっちゃんオレンジ</v>
      </c>
      <c r="H3247" s="60" t="n">
        <v>179323</v>
      </c>
      <c r="I3247" s="61" t="n">
        <f aca="false">IF(ISERROR(IF(H3247=0,0,H3247*J3247+K3247)),0,IF(H3247=0,0,H3247*J3247+K3247))</f>
        <v>91096.084</v>
      </c>
      <c r="J3247" s="62" t="n">
        <f aca="false">IF(ISERROR(VLOOKUP($F3247,集計!$A$3:$E$303,5,FALSE())),0,VLOOKUP($F3247,集計!$A$3:$E$303,5,FALSE()))</f>
        <v>0.508</v>
      </c>
      <c r="K3247" s="63"/>
      <c r="L3247" s="32"/>
      <c r="M3247" s="53"/>
      <c r="N3247" s="53"/>
    </row>
    <row r="3248" customFormat="false" ht="13.5" hidden="false" customHeight="false" outlineLevel="0" collapsed="false">
      <c r="A3248" s="54" t="n">
        <v>3246</v>
      </c>
      <c r="B3248" s="55" t="n">
        <v>14</v>
      </c>
      <c r="C3248" s="55" t="n">
        <v>4</v>
      </c>
      <c r="D3248" s="56" t="n">
        <v>2</v>
      </c>
      <c r="E3248" s="57" t="n">
        <f aca="false">IF(OR(B3248=0,C3248=0,D3248=0),0,WEEKDAY(DATE(B3248+2000,C3248,D3248)))</f>
        <v>4</v>
      </c>
      <c r="F3248" s="58" t="n">
        <v>58</v>
      </c>
      <c r="G3248" s="59" t="str">
        <f aca="false">IF(ISERROR(VLOOKUP($F3248,集計!$A$3:$E$303,2,FALSE())),0,VLOOKUP($F3248,集計!$A$3:$E$303,2,FALSE()))</f>
        <v>石垣牛ディナーバフェ</v>
      </c>
      <c r="H3248" s="60" t="n">
        <v>167332</v>
      </c>
      <c r="I3248" s="61" t="n">
        <f aca="false">IF(ISERROR(IF(H3248=0,0,H3248*J3248+K3248)),0,IF(H3248=0,0,H3248*J3248+K3248))</f>
        <v>18573.852</v>
      </c>
      <c r="J3248" s="62" t="n">
        <f aca="false">IF(ISERROR(VLOOKUP($F3248,集計!$A$3:$E$303,5,FALSE())),0,VLOOKUP($F3248,集計!$A$3:$E$303,5,FALSE()))</f>
        <v>0.111</v>
      </c>
      <c r="K3248" s="63"/>
      <c r="L3248" s="32"/>
      <c r="M3248" s="53"/>
      <c r="N3248" s="53"/>
    </row>
    <row r="3249" customFormat="false" ht="13.5" hidden="false" customHeight="false" outlineLevel="0" collapsed="false">
      <c r="A3249" s="54" t="n">
        <v>3247</v>
      </c>
      <c r="B3249" s="55" t="n">
        <v>14</v>
      </c>
      <c r="C3249" s="55" t="n">
        <v>4</v>
      </c>
      <c r="D3249" s="56" t="n">
        <v>2</v>
      </c>
      <c r="E3249" s="57" t="n">
        <f aca="false">IF(OR(B3249=0,C3249=0,D3249=0),0,WEEKDAY(DATE(B3249+2000,C3249,D3249)))</f>
        <v>4</v>
      </c>
      <c r="F3249" s="58" t="n">
        <v>77</v>
      </c>
      <c r="G3249" s="59" t="str">
        <f aca="false">IF(ISERROR(VLOOKUP($F3249,集計!$A$3:$E$303,2,FALSE())),0,VLOOKUP($F3249,集計!$A$3:$E$303,2,FALSE()))</f>
        <v>五目ソバ</v>
      </c>
      <c r="H3249" s="60" t="n">
        <v>154230</v>
      </c>
      <c r="I3249" s="61" t="n">
        <f aca="false">IF(ISERROR(IF(H3249=0,0,H3249*J3249+K3249)),0,IF(H3249=0,0,H3249*J3249+K3249))</f>
        <v>50895.9</v>
      </c>
      <c r="J3249" s="62" t="n">
        <f aca="false">IF(ISERROR(VLOOKUP($F3249,集計!$A$3:$E$303,5,FALSE())),0,VLOOKUP($F3249,集計!$A$3:$E$303,5,FALSE()))</f>
        <v>0.33</v>
      </c>
      <c r="K3249" s="63"/>
      <c r="L3249" s="32"/>
      <c r="M3249" s="53"/>
      <c r="N3249" s="53"/>
    </row>
    <row r="3250" customFormat="false" ht="13.5" hidden="false" customHeight="false" outlineLevel="0" collapsed="false">
      <c r="A3250" s="54" t="n">
        <v>3248</v>
      </c>
      <c r="B3250" s="55" t="n">
        <v>14</v>
      </c>
      <c r="C3250" s="55" t="n">
        <v>4</v>
      </c>
      <c r="D3250" s="56" t="n">
        <v>2</v>
      </c>
      <c r="E3250" s="57" t="n">
        <f aca="false">IF(OR(B3250=0,C3250=0,D3250=0),0,WEEKDAY(DATE(B3250+2000,C3250,D3250)))</f>
        <v>4</v>
      </c>
      <c r="F3250" s="58" t="n">
        <v>272</v>
      </c>
      <c r="G3250" s="59" t="str">
        <f aca="false">IF(ISERROR(VLOOKUP($F3250,集計!$A$3:$E$303,2,FALSE())),0,VLOOKUP($F3250,集計!$A$3:$E$303,2,FALSE()))</f>
        <v>ハンバーグステーキ</v>
      </c>
      <c r="H3250" s="60" t="n">
        <v>154860</v>
      </c>
      <c r="I3250" s="61" t="n">
        <f aca="false">IF(ISERROR(IF(H3250=0,0,H3250*J3250+K3250)),0,IF(H3250=0,0,H3250*J3250+K3250))</f>
        <v>20441.52</v>
      </c>
      <c r="J3250" s="62" t="n">
        <f aca="false">IF(ISERROR(VLOOKUP($F3250,集計!$A$3:$E$303,5,FALSE())),0,VLOOKUP($F3250,集計!$A$3:$E$303,5,FALSE()))</f>
        <v>0.132</v>
      </c>
      <c r="K3250" s="63"/>
      <c r="L3250" s="32"/>
      <c r="M3250" s="53"/>
      <c r="N3250" s="53"/>
    </row>
    <row r="3251" customFormat="false" ht="13.5" hidden="false" customHeight="false" outlineLevel="0" collapsed="false">
      <c r="A3251" s="54" t="n">
        <v>3249</v>
      </c>
      <c r="B3251" s="55" t="n">
        <v>14</v>
      </c>
      <c r="C3251" s="55" t="n">
        <v>4</v>
      </c>
      <c r="D3251" s="56" t="n">
        <v>3</v>
      </c>
      <c r="E3251" s="57" t="n">
        <f aca="false">IF(OR(B3251=0,C3251=0,D3251=0),0,WEEKDAY(DATE(B3251+2000,C3251,D3251)))</f>
        <v>5</v>
      </c>
      <c r="F3251" s="58" t="n">
        <v>45</v>
      </c>
      <c r="G3251" s="59" t="str">
        <f aca="false">IF(ISERROR(VLOOKUP($F3251,集計!$A$3:$E$303,2,FALSE())),0,VLOOKUP($F3251,集計!$A$3:$E$303,2,FALSE()))</f>
        <v>イタリアン　ハンバーグ</v>
      </c>
      <c r="H3251" s="60" t="n">
        <v>165785</v>
      </c>
      <c r="I3251" s="61" t="n">
        <f aca="false">IF(ISERROR(IF(H3251=0,0,H3251*J3251+K3251)),0,IF(H3251=0,0,H3251*J3251+K3251))</f>
        <v>77587.38</v>
      </c>
      <c r="J3251" s="62" t="n">
        <f aca="false">IF(ISERROR(VLOOKUP($F3251,集計!$A$3:$E$303,5,FALSE())),0,VLOOKUP($F3251,集計!$A$3:$E$303,5,FALSE()))</f>
        <v>0.468</v>
      </c>
      <c r="K3251" s="63"/>
      <c r="L3251" s="32"/>
      <c r="M3251" s="53"/>
      <c r="N3251" s="53"/>
    </row>
    <row r="3252" customFormat="false" ht="13.5" hidden="false" customHeight="false" outlineLevel="0" collapsed="false">
      <c r="A3252" s="54" t="n">
        <v>3250</v>
      </c>
      <c r="B3252" s="55" t="n">
        <v>14</v>
      </c>
      <c r="C3252" s="55" t="n">
        <v>4</v>
      </c>
      <c r="D3252" s="56" t="n">
        <v>3</v>
      </c>
      <c r="E3252" s="57" t="n">
        <f aca="false">IF(OR(B3252=0,C3252=0,D3252=0),0,WEEKDAY(DATE(B3252+2000,C3252,D3252)))</f>
        <v>5</v>
      </c>
      <c r="F3252" s="58" t="n">
        <v>66</v>
      </c>
      <c r="G3252" s="59" t="str">
        <f aca="false">IF(ISERROR(VLOOKUP($F3252,集計!$A$3:$E$303,2,FALSE())),0,VLOOKUP($F3252,集計!$A$3:$E$303,2,FALSE()))</f>
        <v>だし巻き定食</v>
      </c>
      <c r="H3252" s="60" t="n">
        <v>144753</v>
      </c>
      <c r="I3252" s="61" t="n">
        <f aca="false">IF(ISERROR(IF(H3252=0,0,H3252*J3252+K3252)),0,IF(H3252=0,0,H3252*J3252+K3252))</f>
        <v>65138.85</v>
      </c>
      <c r="J3252" s="62" t="n">
        <f aca="false">IF(ISERROR(VLOOKUP($F3252,集計!$A$3:$E$303,5,FALSE())),0,VLOOKUP($F3252,集計!$A$3:$E$303,5,FALSE()))</f>
        <v>0.45</v>
      </c>
      <c r="K3252" s="63"/>
      <c r="L3252" s="32"/>
      <c r="M3252" s="53"/>
      <c r="N3252" s="53"/>
    </row>
    <row r="3253" customFormat="false" ht="13.5" hidden="false" customHeight="false" outlineLevel="0" collapsed="false">
      <c r="A3253" s="54" t="n">
        <v>3251</v>
      </c>
      <c r="B3253" s="55" t="n">
        <v>14</v>
      </c>
      <c r="C3253" s="55" t="n">
        <v>4</v>
      </c>
      <c r="D3253" s="56" t="n">
        <v>3</v>
      </c>
      <c r="E3253" s="57" t="n">
        <f aca="false">IF(OR(B3253=0,C3253=0,D3253=0),0,WEEKDAY(DATE(B3253+2000,C3253,D3253)))</f>
        <v>5</v>
      </c>
      <c r="F3253" s="58" t="n">
        <v>126</v>
      </c>
      <c r="G3253" s="59" t="str">
        <f aca="false">IF(ISERROR(VLOOKUP($F3253,集計!$A$3:$E$303,2,FALSE())),0,VLOOKUP($F3253,集計!$A$3:$E$303,2,FALSE()))</f>
        <v>ドライカレー</v>
      </c>
      <c r="H3253" s="60" t="n">
        <v>161290</v>
      </c>
      <c r="I3253" s="61" t="n">
        <f aca="false">IF(ISERROR(IF(H3253=0,0,H3253*J3253+K3253)),0,IF(H3253=0,0,H3253*J3253+K3253))</f>
        <v>36128.96</v>
      </c>
      <c r="J3253" s="62" t="n">
        <f aca="false">IF(ISERROR(VLOOKUP($F3253,集計!$A$3:$E$303,5,FALSE())),0,VLOOKUP($F3253,集計!$A$3:$E$303,5,FALSE()))</f>
        <v>0.224</v>
      </c>
      <c r="K3253" s="63"/>
      <c r="L3253" s="32"/>
      <c r="M3253" s="53"/>
      <c r="N3253" s="53"/>
    </row>
    <row r="3254" customFormat="false" ht="13.5" hidden="false" customHeight="false" outlineLevel="0" collapsed="false">
      <c r="A3254" s="54" t="n">
        <v>3252</v>
      </c>
      <c r="B3254" s="55" t="n">
        <v>14</v>
      </c>
      <c r="C3254" s="55" t="n">
        <v>4</v>
      </c>
      <c r="D3254" s="56" t="n">
        <v>4</v>
      </c>
      <c r="E3254" s="57" t="n">
        <f aca="false">IF(OR(B3254=0,C3254=0,D3254=0),0,WEEKDAY(DATE(B3254+2000,C3254,D3254)))</f>
        <v>6</v>
      </c>
      <c r="F3254" s="58" t="n">
        <v>150</v>
      </c>
      <c r="G3254" s="59" t="str">
        <f aca="false">IF(ISERROR(VLOOKUP($F3254,集計!$A$3:$E$303,2,FALSE())),0,VLOOKUP($F3254,集計!$A$3:$E$303,2,FALSE()))</f>
        <v>チャプスイ</v>
      </c>
      <c r="H3254" s="60" t="n">
        <v>163561</v>
      </c>
      <c r="I3254" s="61" t="n">
        <f aca="false">IF(ISERROR(IF(H3254=0,0,H3254*J3254+K3254)),0,IF(H3254=0,0,H3254*J3254+K3254))</f>
        <v>78018.597</v>
      </c>
      <c r="J3254" s="62" t="n">
        <f aca="false">IF(ISERROR(VLOOKUP($F3254,集計!$A$3:$E$303,5,FALSE())),0,VLOOKUP($F3254,集計!$A$3:$E$303,5,FALSE()))</f>
        <v>0.477</v>
      </c>
      <c r="K3254" s="63"/>
      <c r="L3254" s="32"/>
      <c r="M3254" s="53"/>
      <c r="N3254" s="53"/>
    </row>
    <row r="3255" customFormat="false" ht="13.5" hidden="false" customHeight="false" outlineLevel="0" collapsed="false">
      <c r="A3255" s="54" t="n">
        <v>3253</v>
      </c>
      <c r="B3255" s="55" t="n">
        <v>14</v>
      </c>
      <c r="C3255" s="55" t="n">
        <v>4</v>
      </c>
      <c r="D3255" s="56" t="n">
        <v>4</v>
      </c>
      <c r="E3255" s="57" t="n">
        <f aca="false">IF(OR(B3255=0,C3255=0,D3255=0),0,WEEKDAY(DATE(B3255+2000,C3255,D3255)))</f>
        <v>6</v>
      </c>
      <c r="F3255" s="58" t="n">
        <v>163</v>
      </c>
      <c r="G3255" s="59" t="str">
        <f aca="false">IF(ISERROR(VLOOKUP($F3255,集計!$A$3:$E$303,2,FALSE())),0,VLOOKUP($F3255,集計!$A$3:$E$303,2,FALSE()))</f>
        <v>ビックル</v>
      </c>
      <c r="H3255" s="60" t="n">
        <v>174682</v>
      </c>
      <c r="I3255" s="61" t="n">
        <f aca="false">IF(ISERROR(IF(H3255=0,0,H3255*J3255+K3255)),0,IF(H3255=0,0,H3255*J3255+K3255))</f>
        <v>52055.236</v>
      </c>
      <c r="J3255" s="62" t="n">
        <f aca="false">IF(ISERROR(VLOOKUP($F3255,集計!$A$3:$E$303,5,FALSE())),0,VLOOKUP($F3255,集計!$A$3:$E$303,5,FALSE()))</f>
        <v>0.298</v>
      </c>
      <c r="K3255" s="63"/>
      <c r="L3255" s="32"/>
      <c r="M3255" s="53"/>
      <c r="N3255" s="53"/>
    </row>
    <row r="3256" customFormat="false" ht="13.5" hidden="false" customHeight="false" outlineLevel="0" collapsed="false">
      <c r="A3256" s="54" t="n">
        <v>3254</v>
      </c>
      <c r="B3256" s="55" t="n">
        <v>14</v>
      </c>
      <c r="C3256" s="55" t="n">
        <v>4</v>
      </c>
      <c r="D3256" s="56" t="n">
        <v>4</v>
      </c>
      <c r="E3256" s="57" t="n">
        <f aca="false">IF(OR(B3256=0,C3256=0,D3256=0),0,WEEKDAY(DATE(B3256+2000,C3256,D3256)))</f>
        <v>6</v>
      </c>
      <c r="F3256" s="58" t="n">
        <v>235</v>
      </c>
      <c r="G3256" s="59" t="str">
        <f aca="false">IF(ISERROR(VLOOKUP($F3256,集計!$A$3:$E$303,2,FALSE())),0,VLOOKUP($F3256,集計!$A$3:$E$303,2,FALSE()))</f>
        <v>たこのマリネ</v>
      </c>
      <c r="H3256" s="60" t="n">
        <v>138274</v>
      </c>
      <c r="I3256" s="61" t="n">
        <f aca="false">IF(ISERROR(IF(H3256=0,0,H3256*J3256+K3256)),0,IF(H3256=0,0,H3256*J3256+K3256))</f>
        <v>55586.148</v>
      </c>
      <c r="J3256" s="62" t="n">
        <f aca="false">IF(ISERROR(VLOOKUP($F3256,集計!$A$3:$E$303,5,FALSE())),0,VLOOKUP($F3256,集計!$A$3:$E$303,5,FALSE()))</f>
        <v>0.402</v>
      </c>
      <c r="K3256" s="63"/>
      <c r="L3256" s="32"/>
      <c r="M3256" s="53"/>
      <c r="N3256" s="53"/>
    </row>
    <row r="3257" customFormat="false" ht="13.5" hidden="false" customHeight="false" outlineLevel="0" collapsed="false">
      <c r="A3257" s="54" t="n">
        <v>3255</v>
      </c>
      <c r="B3257" s="55" t="n">
        <v>14</v>
      </c>
      <c r="C3257" s="55" t="n">
        <v>4</v>
      </c>
      <c r="D3257" s="56" t="n">
        <v>5</v>
      </c>
      <c r="E3257" s="57" t="n">
        <f aca="false">IF(OR(B3257=0,C3257=0,D3257=0),0,WEEKDAY(DATE(B3257+2000,C3257,D3257)))</f>
        <v>7</v>
      </c>
      <c r="F3257" s="58" t="n">
        <v>70</v>
      </c>
      <c r="G3257" s="59" t="str">
        <f aca="false">IF(ISERROR(VLOOKUP($F3257,集計!$A$3:$E$303,2,FALSE())),0,VLOOKUP($F3257,集計!$A$3:$E$303,2,FALSE()))</f>
        <v>北京風中華丼</v>
      </c>
      <c r="H3257" s="60" t="n">
        <v>144598</v>
      </c>
      <c r="I3257" s="61" t="n">
        <f aca="false">IF(ISERROR(IF(H3257=0,0,H3257*J3257+K3257)),0,IF(H3257=0,0,H3257*J3257+K3257))</f>
        <v>38318.47</v>
      </c>
      <c r="J3257" s="62" t="n">
        <f aca="false">IF(ISERROR(VLOOKUP($F3257,集計!$A$3:$E$303,5,FALSE())),0,VLOOKUP($F3257,集計!$A$3:$E$303,5,FALSE()))</f>
        <v>0.265</v>
      </c>
      <c r="K3257" s="63"/>
      <c r="L3257" s="32"/>
      <c r="M3257" s="53"/>
      <c r="N3257" s="53"/>
    </row>
    <row r="3258" customFormat="false" ht="13.5" hidden="false" customHeight="false" outlineLevel="0" collapsed="false">
      <c r="A3258" s="54" t="n">
        <v>3256</v>
      </c>
      <c r="B3258" s="55" t="n">
        <v>14</v>
      </c>
      <c r="C3258" s="55" t="n">
        <v>4</v>
      </c>
      <c r="D3258" s="56" t="n">
        <v>5</v>
      </c>
      <c r="E3258" s="57" t="n">
        <f aca="false">IF(OR(B3258=0,C3258=0,D3258=0),0,WEEKDAY(DATE(B3258+2000,C3258,D3258)))</f>
        <v>7</v>
      </c>
      <c r="F3258" s="58" t="n">
        <v>73</v>
      </c>
      <c r="G3258" s="59" t="str">
        <f aca="false">IF(ISERROR(VLOOKUP($F3258,集計!$A$3:$E$303,2,FALSE())),0,VLOOKUP($F3258,集計!$A$3:$E$303,2,FALSE()))</f>
        <v>セットメニュー</v>
      </c>
      <c r="H3258" s="60" t="n">
        <v>144565</v>
      </c>
      <c r="I3258" s="61" t="n">
        <f aca="false">IF(ISERROR(IF(H3258=0,0,H3258*J3258+K3258)),0,IF(H3258=0,0,H3258*J3258+K3258))</f>
        <v>44381.455</v>
      </c>
      <c r="J3258" s="62" t="n">
        <f aca="false">IF(ISERROR(VLOOKUP($F3258,集計!$A$3:$E$303,5,FALSE())),0,VLOOKUP($F3258,集計!$A$3:$E$303,5,FALSE()))</f>
        <v>0.307</v>
      </c>
      <c r="K3258" s="63"/>
      <c r="L3258" s="32"/>
      <c r="M3258" s="53"/>
      <c r="N3258" s="53"/>
    </row>
    <row r="3259" customFormat="false" ht="13.5" hidden="false" customHeight="false" outlineLevel="0" collapsed="false">
      <c r="A3259" s="54" t="n">
        <v>3257</v>
      </c>
      <c r="B3259" s="55" t="n">
        <v>14</v>
      </c>
      <c r="C3259" s="55" t="n">
        <v>4</v>
      </c>
      <c r="D3259" s="56" t="n">
        <v>5</v>
      </c>
      <c r="E3259" s="57" t="n">
        <f aca="false">IF(OR(B3259=0,C3259=0,D3259=0),0,WEEKDAY(DATE(B3259+2000,C3259,D3259)))</f>
        <v>7</v>
      </c>
      <c r="F3259" s="58" t="n">
        <v>269</v>
      </c>
      <c r="G3259" s="59" t="str">
        <f aca="false">IF(ISERROR(VLOOKUP($F3259,集計!$A$3:$E$303,2,FALSE())),0,VLOOKUP($F3259,集計!$A$3:$E$303,2,FALSE()))</f>
        <v>牡蠣玉ソバ</v>
      </c>
      <c r="H3259" s="60" t="n">
        <v>145865</v>
      </c>
      <c r="I3259" s="61" t="n">
        <f aca="false">IF(ISERROR(IF(H3259=0,0,H3259*J3259+K3259)),0,IF(H3259=0,0,H3259*J3259+K3259))</f>
        <v>29902.325</v>
      </c>
      <c r="J3259" s="62" t="n">
        <f aca="false">IF(ISERROR(VLOOKUP($F3259,集計!$A$3:$E$303,5,FALSE())),0,VLOOKUP($F3259,集計!$A$3:$E$303,5,FALSE()))</f>
        <v>0.205</v>
      </c>
      <c r="K3259" s="63"/>
      <c r="L3259" s="32"/>
      <c r="M3259" s="53"/>
      <c r="N3259" s="53"/>
    </row>
    <row r="3260" customFormat="false" ht="13.5" hidden="false" customHeight="false" outlineLevel="0" collapsed="false">
      <c r="A3260" s="54" t="n">
        <v>3258</v>
      </c>
      <c r="B3260" s="55" t="n">
        <v>14</v>
      </c>
      <c r="C3260" s="55" t="n">
        <v>4</v>
      </c>
      <c r="D3260" s="56" t="n">
        <v>6</v>
      </c>
      <c r="E3260" s="57" t="n">
        <f aca="false">IF(OR(B3260=0,C3260=0,D3260=0),0,WEEKDAY(DATE(B3260+2000,C3260,D3260)))</f>
        <v>1</v>
      </c>
      <c r="F3260" s="58" t="n">
        <v>87</v>
      </c>
      <c r="G3260" s="59" t="str">
        <f aca="false">IF(ISERROR(VLOOKUP($F3260,集計!$A$3:$E$303,2,FALSE())),0,VLOOKUP($F3260,集計!$A$3:$E$303,2,FALSE()))</f>
        <v>焼き肉定食</v>
      </c>
      <c r="H3260" s="60" t="n">
        <v>137529</v>
      </c>
      <c r="I3260" s="61" t="n">
        <f aca="false">IF(ISERROR(IF(H3260=0,0,H3260*J3260+K3260)),0,IF(H3260=0,0,H3260*J3260+K3260))</f>
        <v>14440.545</v>
      </c>
      <c r="J3260" s="62" t="n">
        <f aca="false">IF(ISERROR(VLOOKUP($F3260,集計!$A$3:$E$303,5,FALSE())),0,VLOOKUP($F3260,集計!$A$3:$E$303,5,FALSE()))</f>
        <v>0.105</v>
      </c>
      <c r="K3260" s="63"/>
      <c r="L3260" s="32"/>
      <c r="M3260" s="53"/>
      <c r="N3260" s="53"/>
    </row>
    <row r="3261" customFormat="false" ht="13.5" hidden="false" customHeight="false" outlineLevel="0" collapsed="false">
      <c r="A3261" s="54" t="n">
        <v>3259</v>
      </c>
      <c r="B3261" s="55" t="n">
        <v>14</v>
      </c>
      <c r="C3261" s="55" t="n">
        <v>4</v>
      </c>
      <c r="D3261" s="56" t="n">
        <v>6</v>
      </c>
      <c r="E3261" s="57" t="n">
        <f aca="false">IF(OR(B3261=0,C3261=0,D3261=0),0,WEEKDAY(DATE(B3261+2000,C3261,D3261)))</f>
        <v>1</v>
      </c>
      <c r="F3261" s="58" t="n">
        <v>225</v>
      </c>
      <c r="G3261" s="59" t="str">
        <f aca="false">IF(ISERROR(VLOOKUP($F3261,集計!$A$3:$E$303,2,FALSE())),0,VLOOKUP($F3261,集計!$A$3:$E$303,2,FALSE()))</f>
        <v>サラミピザ</v>
      </c>
      <c r="H3261" s="60" t="n">
        <v>155780</v>
      </c>
      <c r="I3261" s="61" t="n">
        <f aca="false">IF(ISERROR(IF(H3261=0,0,H3261*J3261+K3261)),0,IF(H3261=0,0,H3261*J3261+K3261))</f>
        <v>71658.8</v>
      </c>
      <c r="J3261" s="62" t="n">
        <f aca="false">IF(ISERROR(VLOOKUP($F3261,集計!$A$3:$E$303,5,FALSE())),0,VLOOKUP($F3261,集計!$A$3:$E$303,5,FALSE()))</f>
        <v>0.46</v>
      </c>
      <c r="K3261" s="63"/>
      <c r="L3261" s="32"/>
      <c r="M3261" s="53"/>
      <c r="N3261" s="53"/>
    </row>
    <row r="3262" customFormat="false" ht="13.5" hidden="false" customHeight="false" outlineLevel="0" collapsed="false">
      <c r="A3262" s="54" t="n">
        <v>3260</v>
      </c>
      <c r="B3262" s="55" t="n">
        <v>14</v>
      </c>
      <c r="C3262" s="55" t="n">
        <v>4</v>
      </c>
      <c r="D3262" s="56" t="n">
        <v>6</v>
      </c>
      <c r="E3262" s="57" t="n">
        <f aca="false">IF(OR(B3262=0,C3262=0,D3262=0),0,WEEKDAY(DATE(B3262+2000,C3262,D3262)))</f>
        <v>1</v>
      </c>
      <c r="F3262" s="58" t="n">
        <v>245</v>
      </c>
      <c r="G3262" s="59" t="str">
        <f aca="false">IF(ISERROR(VLOOKUP($F3262,集計!$A$3:$E$303,2,FALSE())),0,VLOOKUP($F3262,集計!$A$3:$E$303,2,FALSE()))</f>
        <v>スペシャル定食</v>
      </c>
      <c r="H3262" s="60" t="n">
        <v>167284</v>
      </c>
      <c r="I3262" s="61" t="n">
        <f aca="false">IF(ISERROR(IF(H3262=0,0,H3262*J3262+K3262)),0,IF(H3262=0,0,H3262*J3262+K3262))</f>
        <v>80129.036</v>
      </c>
      <c r="J3262" s="62" t="n">
        <f aca="false">IF(ISERROR(VLOOKUP($F3262,集計!$A$3:$E$303,5,FALSE())),0,VLOOKUP($F3262,集計!$A$3:$E$303,5,FALSE()))</f>
        <v>0.479</v>
      </c>
      <c r="K3262" s="63"/>
      <c r="L3262" s="32"/>
      <c r="M3262" s="53"/>
      <c r="N3262" s="53"/>
    </row>
    <row r="3263" customFormat="false" ht="13.5" hidden="false" customHeight="false" outlineLevel="0" collapsed="false">
      <c r="A3263" s="54" t="n">
        <v>3261</v>
      </c>
      <c r="B3263" s="55" t="n">
        <v>14</v>
      </c>
      <c r="C3263" s="55" t="n">
        <v>4</v>
      </c>
      <c r="D3263" s="56" t="n">
        <v>7</v>
      </c>
      <c r="E3263" s="57" t="n">
        <f aca="false">IF(OR(B3263=0,C3263=0,D3263=0),0,WEEKDAY(DATE(B3263+2000,C3263,D3263)))</f>
        <v>2</v>
      </c>
      <c r="F3263" s="58" t="n">
        <v>89</v>
      </c>
      <c r="G3263" s="59" t="str">
        <f aca="false">IF(ISERROR(VLOOKUP($F3263,集計!$A$3:$E$303,2,FALSE())),0,VLOOKUP($F3263,集計!$A$3:$E$303,2,FALSE()))</f>
        <v>ハンバーグモッツアレラ</v>
      </c>
      <c r="H3263" s="60" t="n">
        <v>171877</v>
      </c>
      <c r="I3263" s="61" t="n">
        <f aca="false">IF(ISERROR(IF(H3263=0,0,H3263*J3263+K3263)),0,IF(H3263=0,0,H3263*J3263+K3263))</f>
        <v>21484.625</v>
      </c>
      <c r="J3263" s="62" t="n">
        <f aca="false">IF(ISERROR(VLOOKUP($F3263,集計!$A$3:$E$303,5,FALSE())),0,VLOOKUP($F3263,集計!$A$3:$E$303,5,FALSE()))</f>
        <v>0.125</v>
      </c>
      <c r="K3263" s="63"/>
      <c r="L3263" s="32"/>
      <c r="M3263" s="53"/>
      <c r="N3263" s="53"/>
    </row>
    <row r="3264" customFormat="false" ht="13.5" hidden="false" customHeight="false" outlineLevel="0" collapsed="false">
      <c r="A3264" s="54" t="n">
        <v>3262</v>
      </c>
      <c r="B3264" s="55" t="n">
        <v>14</v>
      </c>
      <c r="C3264" s="55" t="n">
        <v>4</v>
      </c>
      <c r="D3264" s="56" t="n">
        <v>7</v>
      </c>
      <c r="E3264" s="57" t="n">
        <f aca="false">IF(OR(B3264=0,C3264=0,D3264=0),0,WEEKDAY(DATE(B3264+2000,C3264,D3264)))</f>
        <v>2</v>
      </c>
      <c r="F3264" s="58" t="n">
        <v>128</v>
      </c>
      <c r="G3264" s="59" t="str">
        <f aca="false">IF(ISERROR(VLOOKUP($F3264,集計!$A$3:$E$303,2,FALSE())),0,VLOOKUP($F3264,集計!$A$3:$E$303,2,FALSE()))</f>
        <v>豚キムチピラフ</v>
      </c>
      <c r="H3264" s="60" t="n">
        <v>141531</v>
      </c>
      <c r="I3264" s="61" t="n">
        <f aca="false">IF(ISERROR(IF(H3264=0,0,H3264*J3264+K3264)),0,IF(H3264=0,0,H3264*J3264+K3264))</f>
        <v>8633.391</v>
      </c>
      <c r="J3264" s="62" t="n">
        <f aca="false">IF(ISERROR(VLOOKUP($F3264,集計!$A$3:$E$303,5,FALSE())),0,VLOOKUP($F3264,集計!$A$3:$E$303,5,FALSE()))</f>
        <v>0.061</v>
      </c>
      <c r="K3264" s="63"/>
      <c r="L3264" s="32"/>
      <c r="M3264" s="53"/>
      <c r="N3264" s="53"/>
    </row>
    <row r="3265" customFormat="false" ht="13.5" hidden="false" customHeight="false" outlineLevel="0" collapsed="false">
      <c r="A3265" s="54" t="n">
        <v>3263</v>
      </c>
      <c r="B3265" s="55" t="n">
        <v>14</v>
      </c>
      <c r="C3265" s="55" t="n">
        <v>4</v>
      </c>
      <c r="D3265" s="56" t="n">
        <v>7</v>
      </c>
      <c r="E3265" s="57" t="n">
        <f aca="false">IF(OR(B3265=0,C3265=0,D3265=0),0,WEEKDAY(DATE(B3265+2000,C3265,D3265)))</f>
        <v>2</v>
      </c>
      <c r="F3265" s="58" t="n">
        <v>165</v>
      </c>
      <c r="G3265" s="59" t="str">
        <f aca="false">IF(ISERROR(VLOOKUP($F3265,集計!$A$3:$E$303,2,FALSE())),0,VLOOKUP($F3265,集計!$A$3:$E$303,2,FALSE()))</f>
        <v>ユシ豆腐定食</v>
      </c>
      <c r="H3265" s="60" t="n">
        <v>162060</v>
      </c>
      <c r="I3265" s="61" t="n">
        <f aca="false">IF(ISERROR(IF(H3265=0,0,H3265*J3265+K3265)),0,IF(H3265=0,0,H3265*J3265+K3265))</f>
        <v>14585.4</v>
      </c>
      <c r="J3265" s="62" t="n">
        <f aca="false">IF(ISERROR(VLOOKUP($F3265,集計!$A$3:$E$303,5,FALSE())),0,VLOOKUP($F3265,集計!$A$3:$E$303,5,FALSE()))</f>
        <v>0.09</v>
      </c>
      <c r="K3265" s="63"/>
      <c r="L3265" s="32"/>
      <c r="M3265" s="53"/>
      <c r="N3265" s="53"/>
    </row>
    <row r="3266" customFormat="false" ht="13.5" hidden="false" customHeight="false" outlineLevel="0" collapsed="false">
      <c r="A3266" s="54" t="n">
        <v>3264</v>
      </c>
      <c r="B3266" s="55" t="n">
        <v>14</v>
      </c>
      <c r="C3266" s="55" t="n">
        <v>4</v>
      </c>
      <c r="D3266" s="56" t="n">
        <v>8</v>
      </c>
      <c r="E3266" s="57" t="n">
        <f aca="false">IF(OR(B3266=0,C3266=0,D3266=0),0,WEEKDAY(DATE(B3266+2000,C3266,D3266)))</f>
        <v>3</v>
      </c>
      <c r="F3266" s="58" t="n">
        <v>25</v>
      </c>
      <c r="G3266" s="59" t="str">
        <f aca="false">IF(ISERROR(VLOOKUP($F3266,集計!$A$3:$E$303,2,FALSE())),0,VLOOKUP($F3266,集計!$A$3:$E$303,2,FALSE()))</f>
        <v>ピザトースト</v>
      </c>
      <c r="H3266" s="60" t="n">
        <v>144120</v>
      </c>
      <c r="I3266" s="61" t="n">
        <f aca="false">IF(ISERROR(IF(H3266=0,0,H3266*J3266+K3266)),0,IF(H3266=0,0,H3266*J3266+K3266))</f>
        <v>11385.48</v>
      </c>
      <c r="J3266" s="62" t="n">
        <f aca="false">IF(ISERROR(VLOOKUP($F3266,集計!$A$3:$E$303,5,FALSE())),0,VLOOKUP($F3266,集計!$A$3:$E$303,5,FALSE()))</f>
        <v>0.079</v>
      </c>
      <c r="K3266" s="63"/>
      <c r="L3266" s="32"/>
      <c r="M3266" s="53"/>
      <c r="N3266" s="53"/>
    </row>
    <row r="3267" customFormat="false" ht="13.5" hidden="false" customHeight="false" outlineLevel="0" collapsed="false">
      <c r="A3267" s="54" t="n">
        <v>3265</v>
      </c>
      <c r="B3267" s="55" t="n">
        <v>14</v>
      </c>
      <c r="C3267" s="55" t="n">
        <v>4</v>
      </c>
      <c r="D3267" s="56" t="n">
        <v>8</v>
      </c>
      <c r="E3267" s="57" t="n">
        <f aca="false">IF(OR(B3267=0,C3267=0,D3267=0),0,WEEKDAY(DATE(B3267+2000,C3267,D3267)))</f>
        <v>3</v>
      </c>
      <c r="F3267" s="58" t="n">
        <v>67</v>
      </c>
      <c r="G3267" s="59" t="str">
        <f aca="false">IF(ISERROR(VLOOKUP($F3267,集計!$A$3:$E$303,2,FALSE())),0,VLOOKUP($F3267,集計!$A$3:$E$303,2,FALSE()))</f>
        <v>デザート盛り合わせ</v>
      </c>
      <c r="H3267" s="60" t="n">
        <v>143448</v>
      </c>
      <c r="I3267" s="61" t="n">
        <f aca="false">IF(ISERROR(IF(H3267=0,0,H3267*J3267+K3267)),0,IF(H3267=0,0,H3267*J3267+K3267))</f>
        <v>37870.272</v>
      </c>
      <c r="J3267" s="62" t="n">
        <f aca="false">IF(ISERROR(VLOOKUP($F3267,集計!$A$3:$E$303,5,FALSE())),0,VLOOKUP($F3267,集計!$A$3:$E$303,5,FALSE()))</f>
        <v>0.264</v>
      </c>
      <c r="K3267" s="63"/>
      <c r="L3267" s="32"/>
      <c r="M3267" s="53"/>
      <c r="N3267" s="53"/>
    </row>
    <row r="3268" customFormat="false" ht="13.5" hidden="false" customHeight="false" outlineLevel="0" collapsed="false">
      <c r="A3268" s="54" t="n">
        <v>3266</v>
      </c>
      <c r="B3268" s="55" t="n">
        <v>14</v>
      </c>
      <c r="C3268" s="55" t="n">
        <v>4</v>
      </c>
      <c r="D3268" s="56" t="n">
        <v>8</v>
      </c>
      <c r="E3268" s="57" t="n">
        <f aca="false">IF(OR(B3268=0,C3268=0,D3268=0),0,WEEKDAY(DATE(B3268+2000,C3268,D3268)))</f>
        <v>3</v>
      </c>
      <c r="F3268" s="58" t="n">
        <v>131</v>
      </c>
      <c r="G3268" s="59" t="str">
        <f aca="false">IF(ISERROR(VLOOKUP($F3268,集計!$A$3:$E$303,2,FALSE())),0,VLOOKUP($F3268,集計!$A$3:$E$303,2,FALSE()))</f>
        <v>ターキーシチュー</v>
      </c>
      <c r="H3268" s="60" t="n">
        <v>147070</v>
      </c>
      <c r="I3268" s="61" t="n">
        <f aca="false">IF(ISERROR(IF(H3268=0,0,H3268*J3268+K3268)),0,IF(H3268=0,0,H3268*J3268+K3268))</f>
        <v>40885.46</v>
      </c>
      <c r="J3268" s="62" t="n">
        <f aca="false">IF(ISERROR(VLOOKUP($F3268,集計!$A$3:$E$303,5,FALSE())),0,VLOOKUP($F3268,集計!$A$3:$E$303,5,FALSE()))</f>
        <v>0.278</v>
      </c>
      <c r="K3268" s="63"/>
      <c r="L3268" s="32"/>
      <c r="M3268" s="53"/>
      <c r="N3268" s="53"/>
    </row>
    <row r="3269" customFormat="false" ht="13.5" hidden="false" customHeight="false" outlineLevel="0" collapsed="false">
      <c r="A3269" s="54" t="n">
        <v>3267</v>
      </c>
      <c r="B3269" s="55" t="n">
        <v>14</v>
      </c>
      <c r="C3269" s="55" t="n">
        <v>4</v>
      </c>
      <c r="D3269" s="56" t="n">
        <v>9</v>
      </c>
      <c r="E3269" s="57" t="n">
        <f aca="false">IF(OR(B3269=0,C3269=0,D3269=0),0,WEEKDAY(DATE(B3269+2000,C3269,D3269)))</f>
        <v>4</v>
      </c>
      <c r="F3269" s="58" t="n">
        <v>35</v>
      </c>
      <c r="G3269" s="59" t="str">
        <f aca="false">IF(ISERROR(VLOOKUP($F3269,集計!$A$3:$E$303,2,FALSE())),0,VLOOKUP($F3269,集計!$A$3:$E$303,2,FALSE()))</f>
        <v>石垣牛ヒレステーキ</v>
      </c>
      <c r="H3269" s="60" t="n">
        <v>173090</v>
      </c>
      <c r="I3269" s="61" t="n">
        <f aca="false">IF(ISERROR(IF(H3269=0,0,H3269*J3269+K3269)),0,IF(H3269=0,0,H3269*J3269+K3269))</f>
        <v>1557.81</v>
      </c>
      <c r="J3269" s="62" t="n">
        <f aca="false">IF(ISERROR(VLOOKUP($F3269,集計!$A$3:$E$303,5,FALSE())),0,VLOOKUP($F3269,集計!$A$3:$E$303,5,FALSE()))</f>
        <v>0.009</v>
      </c>
      <c r="K3269" s="63"/>
      <c r="L3269" s="32"/>
      <c r="M3269" s="53"/>
      <c r="N3269" s="53"/>
    </row>
    <row r="3270" customFormat="false" ht="13.5" hidden="false" customHeight="false" outlineLevel="0" collapsed="false">
      <c r="A3270" s="54" t="n">
        <v>3268</v>
      </c>
      <c r="B3270" s="55" t="n">
        <v>14</v>
      </c>
      <c r="C3270" s="55" t="n">
        <v>4</v>
      </c>
      <c r="D3270" s="56" t="n">
        <v>9</v>
      </c>
      <c r="E3270" s="57" t="n">
        <f aca="false">IF(OR(B3270=0,C3270=0,D3270=0),0,WEEKDAY(DATE(B3270+2000,C3270,D3270)))</f>
        <v>4</v>
      </c>
      <c r="F3270" s="58" t="n">
        <v>37</v>
      </c>
      <c r="G3270" s="59" t="str">
        <f aca="false">IF(ISERROR(VLOOKUP($F3270,集計!$A$3:$E$303,2,FALSE())),0,VLOOKUP($F3270,集計!$A$3:$E$303,2,FALSE()))</f>
        <v>ハワイアンプレート</v>
      </c>
      <c r="H3270" s="60" t="n">
        <v>143631</v>
      </c>
      <c r="I3270" s="61" t="n">
        <f aca="false">IF(ISERROR(IF(H3270=0,0,H3270*J3270+K3270)),0,IF(H3270=0,0,H3270*J3270+K3270))</f>
        <v>55728.828</v>
      </c>
      <c r="J3270" s="62" t="n">
        <f aca="false">IF(ISERROR(VLOOKUP($F3270,集計!$A$3:$E$303,5,FALSE())),0,VLOOKUP($F3270,集計!$A$3:$E$303,5,FALSE()))</f>
        <v>0.388</v>
      </c>
      <c r="K3270" s="63"/>
      <c r="L3270" s="32"/>
      <c r="M3270" s="53"/>
      <c r="N3270" s="53"/>
    </row>
    <row r="3271" customFormat="false" ht="13.5" hidden="false" customHeight="false" outlineLevel="0" collapsed="false">
      <c r="A3271" s="54" t="n">
        <v>3269</v>
      </c>
      <c r="B3271" s="55" t="n">
        <v>14</v>
      </c>
      <c r="C3271" s="55" t="n">
        <v>4</v>
      </c>
      <c r="D3271" s="56" t="n">
        <v>9</v>
      </c>
      <c r="E3271" s="57" t="n">
        <f aca="false">IF(OR(B3271=0,C3271=0,D3271=0),0,WEEKDAY(DATE(B3271+2000,C3271,D3271)))</f>
        <v>4</v>
      </c>
      <c r="F3271" s="58" t="n">
        <v>81</v>
      </c>
      <c r="G3271" s="59" t="str">
        <f aca="false">IF(ISERROR(VLOOKUP($F3271,集計!$A$3:$E$303,2,FALSE())),0,VLOOKUP($F3271,集計!$A$3:$E$303,2,FALSE()))</f>
        <v>きのことパルミジャーパスタ</v>
      </c>
      <c r="H3271" s="60" t="n">
        <v>149700</v>
      </c>
      <c r="I3271" s="61" t="n">
        <f aca="false">IF(ISERROR(IF(H3271=0,0,H3271*J3271+K3271)),0,IF(H3271=0,0,H3271*J3271+K3271))</f>
        <v>16467</v>
      </c>
      <c r="J3271" s="62" t="n">
        <f aca="false">IF(ISERROR(VLOOKUP($F3271,集計!$A$3:$E$303,5,FALSE())),0,VLOOKUP($F3271,集計!$A$3:$E$303,5,FALSE()))</f>
        <v>0.11</v>
      </c>
      <c r="K3271" s="63"/>
      <c r="L3271" s="32"/>
      <c r="M3271" s="53"/>
      <c r="N3271" s="53"/>
    </row>
    <row r="3272" customFormat="false" ht="13.5" hidden="false" customHeight="false" outlineLevel="0" collapsed="false">
      <c r="A3272" s="54" t="n">
        <v>3270</v>
      </c>
      <c r="B3272" s="55" t="n">
        <v>14</v>
      </c>
      <c r="C3272" s="55" t="n">
        <v>4</v>
      </c>
      <c r="D3272" s="56" t="n">
        <v>10</v>
      </c>
      <c r="E3272" s="57" t="n">
        <f aca="false">IF(OR(B3272=0,C3272=0,D3272=0),0,WEEKDAY(DATE(B3272+2000,C3272,D3272)))</f>
        <v>5</v>
      </c>
      <c r="F3272" s="58" t="n">
        <v>29</v>
      </c>
      <c r="G3272" s="59" t="str">
        <f aca="false">IF(ISERROR(VLOOKUP($F3272,集計!$A$3:$E$303,2,FALSE())),0,VLOOKUP($F3272,集計!$A$3:$E$303,2,FALSE()))</f>
        <v>メランザーネ　ボロネーゼ</v>
      </c>
      <c r="H3272" s="60" t="n">
        <v>155874</v>
      </c>
      <c r="I3272" s="61" t="n">
        <f aca="false">IF(ISERROR(IF(H3272=0,0,H3272*J3272+K3272)),0,IF(H3272=0,0,H3272*J3272+K3272))</f>
        <v>82924.968</v>
      </c>
      <c r="J3272" s="62" t="n">
        <f aca="false">IF(ISERROR(VLOOKUP($F3272,集計!$A$3:$E$303,5,FALSE())),0,VLOOKUP($F3272,集計!$A$3:$E$303,5,FALSE()))</f>
        <v>0.532</v>
      </c>
      <c r="K3272" s="63"/>
      <c r="L3272" s="32"/>
      <c r="M3272" s="53"/>
      <c r="N3272" s="53"/>
    </row>
    <row r="3273" customFormat="false" ht="13.5" hidden="false" customHeight="false" outlineLevel="0" collapsed="false">
      <c r="A3273" s="54" t="n">
        <v>3271</v>
      </c>
      <c r="B3273" s="55" t="n">
        <v>14</v>
      </c>
      <c r="C3273" s="55" t="n">
        <v>4</v>
      </c>
      <c r="D3273" s="56" t="n">
        <v>10</v>
      </c>
      <c r="E3273" s="57" t="n">
        <f aca="false">IF(OR(B3273=0,C3273=0,D3273=0),0,WEEKDAY(DATE(B3273+2000,C3273,D3273)))</f>
        <v>5</v>
      </c>
      <c r="F3273" s="58" t="n">
        <v>108</v>
      </c>
      <c r="G3273" s="59" t="str">
        <f aca="false">IF(ISERROR(VLOOKUP($F3273,集計!$A$3:$E$303,2,FALSE())),0,VLOOKUP($F3273,集計!$A$3:$E$303,2,FALSE()))</f>
        <v>ペア石垣牛ヒレステーキ</v>
      </c>
      <c r="H3273" s="60" t="n">
        <v>178400</v>
      </c>
      <c r="I3273" s="61" t="n">
        <f aca="false">IF(ISERROR(IF(H3273=0,0,H3273*J3273+K3273)),0,IF(H3273=0,0,H3273*J3273+K3273))</f>
        <v>24976</v>
      </c>
      <c r="J3273" s="62" t="n">
        <f aca="false">IF(ISERROR(VLOOKUP($F3273,集計!$A$3:$E$303,5,FALSE())),0,VLOOKUP($F3273,集計!$A$3:$E$303,5,FALSE()))</f>
        <v>0.14</v>
      </c>
      <c r="K3273" s="63"/>
      <c r="L3273" s="32"/>
      <c r="M3273" s="53"/>
      <c r="N3273" s="53"/>
    </row>
    <row r="3274" customFormat="false" ht="13.5" hidden="false" customHeight="false" outlineLevel="0" collapsed="false">
      <c r="A3274" s="54" t="n">
        <v>3272</v>
      </c>
      <c r="B3274" s="55" t="n">
        <v>14</v>
      </c>
      <c r="C3274" s="55" t="n">
        <v>4</v>
      </c>
      <c r="D3274" s="56" t="n">
        <v>10</v>
      </c>
      <c r="E3274" s="57" t="n">
        <f aca="false">IF(OR(B3274=0,C3274=0,D3274=0),0,WEEKDAY(DATE(B3274+2000,C3274,D3274)))</f>
        <v>5</v>
      </c>
      <c r="F3274" s="58" t="n">
        <v>257</v>
      </c>
      <c r="G3274" s="59" t="str">
        <f aca="false">IF(ISERROR(VLOOKUP($F3274,集計!$A$3:$E$303,2,FALSE())),0,VLOOKUP($F3274,集計!$A$3:$E$303,2,FALSE()))</f>
        <v>レインボーアイス</v>
      </c>
      <c r="H3274" s="60" t="n">
        <v>149637</v>
      </c>
      <c r="I3274" s="61" t="n">
        <f aca="false">IF(ISERROR(IF(H3274=0,0,H3274*J3274+K3274)),0,IF(H3274=0,0,H3274*J3274+K3274))</f>
        <v>55066.416</v>
      </c>
      <c r="J3274" s="62" t="n">
        <f aca="false">IF(ISERROR(VLOOKUP($F3274,集計!$A$3:$E$303,5,FALSE())),0,VLOOKUP($F3274,集計!$A$3:$E$303,5,FALSE()))</f>
        <v>0.368</v>
      </c>
      <c r="K3274" s="63"/>
      <c r="L3274" s="32"/>
      <c r="M3274" s="53"/>
      <c r="N3274" s="53"/>
    </row>
    <row r="3275" customFormat="false" ht="13.5" hidden="false" customHeight="false" outlineLevel="0" collapsed="false">
      <c r="A3275" s="54" t="n">
        <v>3273</v>
      </c>
      <c r="B3275" s="55" t="n">
        <v>14</v>
      </c>
      <c r="C3275" s="55" t="n">
        <v>4</v>
      </c>
      <c r="D3275" s="56" t="n">
        <v>11</v>
      </c>
      <c r="E3275" s="57" t="n">
        <f aca="false">IF(OR(B3275=0,C3275=0,D3275=0),0,WEEKDAY(DATE(B3275+2000,C3275,D3275)))</f>
        <v>6</v>
      </c>
      <c r="F3275" s="58" t="n">
        <v>26</v>
      </c>
      <c r="G3275" s="59" t="str">
        <f aca="false">IF(ISERROR(VLOOKUP($F3275,集計!$A$3:$E$303,2,FALSE())),0,VLOOKUP($F3275,集計!$A$3:$E$303,2,FALSE()))</f>
        <v>バニラアイスクリーム</v>
      </c>
      <c r="H3275" s="60" t="n">
        <v>156164</v>
      </c>
      <c r="I3275" s="61" t="n">
        <f aca="false">IF(ISERROR(IF(H3275=0,0,H3275*J3275+K3275)),0,IF(H3275=0,0,H3275*J3275+K3275))</f>
        <v>35449.228</v>
      </c>
      <c r="J3275" s="62" t="n">
        <f aca="false">IF(ISERROR(VLOOKUP($F3275,集計!$A$3:$E$303,5,FALSE())),0,VLOOKUP($F3275,集計!$A$3:$E$303,5,FALSE()))</f>
        <v>0.227</v>
      </c>
      <c r="K3275" s="63"/>
      <c r="L3275" s="32"/>
      <c r="M3275" s="53"/>
      <c r="N3275" s="53"/>
    </row>
    <row r="3276" customFormat="false" ht="13.5" hidden="false" customHeight="false" outlineLevel="0" collapsed="false">
      <c r="A3276" s="54" t="n">
        <v>3274</v>
      </c>
      <c r="B3276" s="55" t="n">
        <v>14</v>
      </c>
      <c r="C3276" s="55" t="n">
        <v>4</v>
      </c>
      <c r="D3276" s="56" t="n">
        <v>11</v>
      </c>
      <c r="E3276" s="57" t="n">
        <f aca="false">IF(OR(B3276=0,C3276=0,D3276=0),0,WEEKDAY(DATE(B3276+2000,C3276,D3276)))</f>
        <v>6</v>
      </c>
      <c r="F3276" s="58" t="n">
        <v>133</v>
      </c>
      <c r="G3276" s="59" t="str">
        <f aca="false">IF(ISERROR(VLOOKUP($F3276,集計!$A$3:$E$303,2,FALSE())),0,VLOOKUP($F3276,集計!$A$3:$E$303,2,FALSE()))</f>
        <v>中華ソバ</v>
      </c>
      <c r="H3276" s="60" t="n">
        <v>149390</v>
      </c>
      <c r="I3276" s="61" t="n">
        <f aca="false">IF(ISERROR(IF(H3276=0,0,H3276*J3276+K3276)),0,IF(H3276=0,0,H3276*J3276+K3276))</f>
        <v>8365.84</v>
      </c>
      <c r="J3276" s="62" t="n">
        <f aca="false">IF(ISERROR(VLOOKUP($F3276,集計!$A$3:$E$303,5,FALSE())),0,VLOOKUP($F3276,集計!$A$3:$E$303,5,FALSE()))</f>
        <v>0.056</v>
      </c>
      <c r="K3276" s="63"/>
      <c r="L3276" s="32"/>
      <c r="M3276" s="53"/>
      <c r="N3276" s="53"/>
    </row>
    <row r="3277" customFormat="false" ht="13.5" hidden="false" customHeight="false" outlineLevel="0" collapsed="false">
      <c r="A3277" s="54" t="n">
        <v>3275</v>
      </c>
      <c r="B3277" s="55" t="n">
        <v>14</v>
      </c>
      <c r="C3277" s="55" t="n">
        <v>4</v>
      </c>
      <c r="D3277" s="56" t="n">
        <v>11</v>
      </c>
      <c r="E3277" s="57" t="n">
        <f aca="false">IF(OR(B3277=0,C3277=0,D3277=0),0,WEEKDAY(DATE(B3277+2000,C3277,D3277)))</f>
        <v>6</v>
      </c>
      <c r="F3277" s="58" t="n">
        <v>274</v>
      </c>
      <c r="G3277" s="59" t="str">
        <f aca="false">IF(ISERROR(VLOOKUP($F3277,集計!$A$3:$E$303,2,FALSE())),0,VLOOKUP($F3277,集計!$A$3:$E$303,2,FALSE()))</f>
        <v>照焼チキンのポテト添え</v>
      </c>
      <c r="H3277" s="60" t="n">
        <v>179033</v>
      </c>
      <c r="I3277" s="61" t="n">
        <f aca="false">IF(ISERROR(IF(H3277=0,0,H3277*J3277+K3277)),0,IF(H3277=0,0,H3277*J3277+K3277))</f>
        <v>895.165</v>
      </c>
      <c r="J3277" s="62" t="n">
        <f aca="false">IF(ISERROR(VLOOKUP($F3277,集計!$A$3:$E$303,5,FALSE())),0,VLOOKUP($F3277,集計!$A$3:$E$303,5,FALSE()))</f>
        <v>0.005</v>
      </c>
      <c r="K3277" s="63"/>
      <c r="L3277" s="32"/>
      <c r="M3277" s="53"/>
      <c r="N3277" s="53"/>
    </row>
    <row r="3278" customFormat="false" ht="13.5" hidden="false" customHeight="false" outlineLevel="0" collapsed="false">
      <c r="A3278" s="54" t="n">
        <v>3276</v>
      </c>
      <c r="B3278" s="55" t="n">
        <v>14</v>
      </c>
      <c r="C3278" s="55" t="n">
        <v>4</v>
      </c>
      <c r="D3278" s="56" t="n">
        <v>12</v>
      </c>
      <c r="E3278" s="57" t="n">
        <f aca="false">IF(OR(B3278=0,C3278=0,D3278=0),0,WEEKDAY(DATE(B3278+2000,C3278,D3278)))</f>
        <v>7</v>
      </c>
      <c r="F3278" s="58" t="n">
        <v>16</v>
      </c>
      <c r="G3278" s="59" t="str">
        <f aca="false">IF(ISERROR(VLOOKUP($F3278,集計!$A$3:$E$303,2,FALSE())),0,VLOOKUP($F3278,集計!$A$3:$E$303,2,FALSE()))</f>
        <v>海老天うどん</v>
      </c>
      <c r="H3278" s="60" t="n">
        <v>140197</v>
      </c>
      <c r="I3278" s="61" t="n">
        <f aca="false">IF(ISERROR(IF(H3278=0,0,H3278*J3278+K3278)),0,IF(H3278=0,0,H3278*J3278+K3278))</f>
        <v>5187.289</v>
      </c>
      <c r="J3278" s="62" t="n">
        <f aca="false">IF(ISERROR(VLOOKUP($F3278,集計!$A$3:$E$303,5,FALSE())),0,VLOOKUP($F3278,集計!$A$3:$E$303,5,FALSE()))</f>
        <v>0.037</v>
      </c>
      <c r="K3278" s="63"/>
      <c r="L3278" s="32"/>
      <c r="M3278" s="53"/>
      <c r="N3278" s="53"/>
    </row>
    <row r="3279" customFormat="false" ht="13.5" hidden="false" customHeight="false" outlineLevel="0" collapsed="false">
      <c r="A3279" s="54" t="n">
        <v>3277</v>
      </c>
      <c r="B3279" s="55" t="n">
        <v>14</v>
      </c>
      <c r="C3279" s="55" t="n">
        <v>4</v>
      </c>
      <c r="D3279" s="56" t="n">
        <v>12</v>
      </c>
      <c r="E3279" s="57" t="n">
        <f aca="false">IF(OR(B3279=0,C3279=0,D3279=0),0,WEEKDAY(DATE(B3279+2000,C3279,D3279)))</f>
        <v>7</v>
      </c>
      <c r="F3279" s="58" t="n">
        <v>131</v>
      </c>
      <c r="G3279" s="59" t="str">
        <f aca="false">IF(ISERROR(VLOOKUP($F3279,集計!$A$3:$E$303,2,FALSE())),0,VLOOKUP($F3279,集計!$A$3:$E$303,2,FALSE()))</f>
        <v>ターキーシチュー</v>
      </c>
      <c r="H3279" s="60" t="n">
        <v>150510</v>
      </c>
      <c r="I3279" s="61" t="n">
        <f aca="false">IF(ISERROR(IF(H3279=0,0,H3279*J3279+K3279)),0,IF(H3279=0,0,H3279*J3279+K3279))</f>
        <v>41841.78</v>
      </c>
      <c r="J3279" s="62" t="n">
        <f aca="false">IF(ISERROR(VLOOKUP($F3279,集計!$A$3:$E$303,5,FALSE())),0,VLOOKUP($F3279,集計!$A$3:$E$303,5,FALSE()))</f>
        <v>0.278</v>
      </c>
      <c r="K3279" s="63"/>
      <c r="L3279" s="32"/>
      <c r="M3279" s="53"/>
      <c r="N3279" s="53"/>
    </row>
    <row r="3280" customFormat="false" ht="13.5" hidden="false" customHeight="false" outlineLevel="0" collapsed="false">
      <c r="A3280" s="54" t="n">
        <v>3278</v>
      </c>
      <c r="B3280" s="55" t="n">
        <v>14</v>
      </c>
      <c r="C3280" s="55" t="n">
        <v>4</v>
      </c>
      <c r="D3280" s="56" t="n">
        <v>12</v>
      </c>
      <c r="E3280" s="57" t="n">
        <f aca="false">IF(OR(B3280=0,C3280=0,D3280=0),0,WEEKDAY(DATE(B3280+2000,C3280,D3280)))</f>
        <v>7</v>
      </c>
      <c r="F3280" s="58" t="n">
        <v>145</v>
      </c>
      <c r="G3280" s="59" t="str">
        <f aca="false">IF(ISERROR(VLOOKUP($F3280,集計!$A$3:$E$303,2,FALSE())),0,VLOOKUP($F3280,集計!$A$3:$E$303,2,FALSE()))</f>
        <v>オリオンカンビール</v>
      </c>
      <c r="H3280" s="60" t="n">
        <v>147940</v>
      </c>
      <c r="I3280" s="61" t="n">
        <f aca="false">IF(ISERROR(IF(H3280=0,0,H3280*J3280+K3280)),0,IF(H3280=0,0,H3280*J3280+K3280))</f>
        <v>29440.06</v>
      </c>
      <c r="J3280" s="62" t="n">
        <f aca="false">IF(ISERROR(VLOOKUP($F3280,集計!$A$3:$E$303,5,FALSE())),0,VLOOKUP($F3280,集計!$A$3:$E$303,5,FALSE()))</f>
        <v>0.199</v>
      </c>
      <c r="K3280" s="63"/>
      <c r="L3280" s="32"/>
      <c r="M3280" s="53"/>
      <c r="N3280" s="53"/>
    </row>
    <row r="3281" customFormat="false" ht="13.5" hidden="false" customHeight="false" outlineLevel="0" collapsed="false">
      <c r="A3281" s="54" t="n">
        <v>3279</v>
      </c>
      <c r="B3281" s="55" t="n">
        <v>14</v>
      </c>
      <c r="C3281" s="55" t="n">
        <v>4</v>
      </c>
      <c r="D3281" s="56" t="n">
        <v>13</v>
      </c>
      <c r="E3281" s="57" t="n">
        <f aca="false">IF(OR(B3281=0,C3281=0,D3281=0),0,WEEKDAY(DATE(B3281+2000,C3281,D3281)))</f>
        <v>1</v>
      </c>
      <c r="F3281" s="58" t="n">
        <v>1</v>
      </c>
      <c r="G3281" s="59" t="str">
        <f aca="false">IF(ISERROR(VLOOKUP($F3281,集計!$A$3:$E$303,2,FALSE())),0,VLOOKUP($F3281,集計!$A$3:$E$303,2,FALSE()))</f>
        <v>和風定食</v>
      </c>
      <c r="H3281" s="60" t="n">
        <v>162110</v>
      </c>
      <c r="I3281" s="61" t="n">
        <f aca="false">IF(ISERROR(IF(H3281=0,0,H3281*J3281+K3281)),0,IF(H3281=0,0,H3281*J3281+K3281))</f>
        <v>59980.7</v>
      </c>
      <c r="J3281" s="62" t="n">
        <f aca="false">IF(ISERROR(VLOOKUP($F3281,集計!$A$3:$E$303,5,FALSE())),0,VLOOKUP($F3281,集計!$A$3:$E$303,5,FALSE()))</f>
        <v>0.37</v>
      </c>
      <c r="K3281" s="63"/>
      <c r="L3281" s="32"/>
      <c r="M3281" s="53"/>
      <c r="N3281" s="53"/>
    </row>
    <row r="3282" customFormat="false" ht="13.5" hidden="false" customHeight="false" outlineLevel="0" collapsed="false">
      <c r="A3282" s="54" t="n">
        <v>3280</v>
      </c>
      <c r="B3282" s="55" t="n">
        <v>14</v>
      </c>
      <c r="C3282" s="55" t="n">
        <v>4</v>
      </c>
      <c r="D3282" s="56" t="n">
        <v>13</v>
      </c>
      <c r="E3282" s="57" t="n">
        <f aca="false">IF(OR(B3282=0,C3282=0,D3282=0),0,WEEKDAY(DATE(B3282+2000,C3282,D3282)))</f>
        <v>1</v>
      </c>
      <c r="F3282" s="58" t="n">
        <v>61</v>
      </c>
      <c r="G3282" s="59" t="str">
        <f aca="false">IF(ISERROR(VLOOKUP($F3282,集計!$A$3:$E$303,2,FALSE())),0,VLOOKUP($F3282,集計!$A$3:$E$303,2,FALSE()))</f>
        <v>シーラのバターソース</v>
      </c>
      <c r="H3282" s="60" t="n">
        <v>137020</v>
      </c>
      <c r="I3282" s="61" t="n">
        <f aca="false">IF(ISERROR(IF(H3282=0,0,H3282*J3282+K3282)),0,IF(H3282=0,0,H3282*J3282+K3282))</f>
        <v>43572.36</v>
      </c>
      <c r="J3282" s="62" t="n">
        <f aca="false">IF(ISERROR(VLOOKUP($F3282,集計!$A$3:$E$303,5,FALSE())),0,VLOOKUP($F3282,集計!$A$3:$E$303,5,FALSE()))</f>
        <v>0.318</v>
      </c>
      <c r="K3282" s="63"/>
      <c r="L3282" s="32"/>
      <c r="M3282" s="53"/>
      <c r="N3282" s="53"/>
    </row>
    <row r="3283" customFormat="false" ht="13.5" hidden="false" customHeight="false" outlineLevel="0" collapsed="false">
      <c r="A3283" s="54" t="n">
        <v>3281</v>
      </c>
      <c r="B3283" s="55" t="n">
        <v>14</v>
      </c>
      <c r="C3283" s="55" t="n">
        <v>4</v>
      </c>
      <c r="D3283" s="56" t="n">
        <v>13</v>
      </c>
      <c r="E3283" s="57" t="n">
        <f aca="false">IF(OR(B3283=0,C3283=0,D3283=0),0,WEEKDAY(DATE(B3283+2000,C3283,D3283)))</f>
        <v>1</v>
      </c>
      <c r="F3283" s="58" t="n">
        <v>188</v>
      </c>
      <c r="G3283" s="59" t="str">
        <f aca="false">IF(ISERROR(VLOOKUP($F3283,集計!$A$3:$E$303,2,FALSE())),0,VLOOKUP($F3283,集計!$A$3:$E$303,2,FALSE()))</f>
        <v>親子丼</v>
      </c>
      <c r="H3283" s="60" t="n">
        <v>140930</v>
      </c>
      <c r="I3283" s="61" t="n">
        <f aca="false">IF(ISERROR(IF(H3283=0,0,H3283*J3283+K3283)),0,IF(H3283=0,0,H3283*J3283+K3283))</f>
        <v>47211.55</v>
      </c>
      <c r="J3283" s="62" t="n">
        <f aca="false">IF(ISERROR(VLOOKUP($F3283,集計!$A$3:$E$303,5,FALSE())),0,VLOOKUP($F3283,集計!$A$3:$E$303,5,FALSE()))</f>
        <v>0.335</v>
      </c>
      <c r="K3283" s="63"/>
      <c r="L3283" s="32"/>
      <c r="M3283" s="53"/>
      <c r="N3283" s="53"/>
    </row>
    <row r="3284" customFormat="false" ht="13.5" hidden="false" customHeight="false" outlineLevel="0" collapsed="false">
      <c r="A3284" s="54" t="n">
        <v>3282</v>
      </c>
      <c r="B3284" s="55" t="n">
        <v>14</v>
      </c>
      <c r="C3284" s="55" t="n">
        <v>4</v>
      </c>
      <c r="D3284" s="56" t="n">
        <v>14</v>
      </c>
      <c r="E3284" s="57" t="n">
        <f aca="false">IF(OR(B3284=0,C3284=0,D3284=0),0,WEEKDAY(DATE(B3284+2000,C3284,D3284)))</f>
        <v>2</v>
      </c>
      <c r="F3284" s="58" t="n">
        <v>193</v>
      </c>
      <c r="G3284" s="59" t="str">
        <f aca="false">IF(ISERROR(VLOOKUP($F3284,集計!$A$3:$E$303,2,FALSE())),0,VLOOKUP($F3284,集計!$A$3:$E$303,2,FALSE()))</f>
        <v>海鮮定食</v>
      </c>
      <c r="H3284" s="60" t="n">
        <v>137980</v>
      </c>
      <c r="I3284" s="61" t="n">
        <f aca="false">IF(ISERROR(IF(H3284=0,0,H3284*J3284+K3284)),0,IF(H3284=0,0,H3284*J3284+K3284))</f>
        <v>66644.34</v>
      </c>
      <c r="J3284" s="62" t="n">
        <f aca="false">IF(ISERROR(VLOOKUP($F3284,集計!$A$3:$E$303,5,FALSE())),0,VLOOKUP($F3284,集計!$A$3:$E$303,5,FALSE()))</f>
        <v>0.483</v>
      </c>
      <c r="K3284" s="63"/>
      <c r="L3284" s="32"/>
      <c r="M3284" s="53"/>
      <c r="N3284" s="53"/>
    </row>
    <row r="3285" customFormat="false" ht="13.5" hidden="false" customHeight="false" outlineLevel="0" collapsed="false">
      <c r="A3285" s="54" t="n">
        <v>3283</v>
      </c>
      <c r="B3285" s="55" t="n">
        <v>14</v>
      </c>
      <c r="C3285" s="55" t="n">
        <v>4</v>
      </c>
      <c r="D3285" s="56" t="n">
        <v>14</v>
      </c>
      <c r="E3285" s="57" t="n">
        <f aca="false">IF(OR(B3285=0,C3285=0,D3285=0),0,WEEKDAY(DATE(B3285+2000,C3285,D3285)))</f>
        <v>2</v>
      </c>
      <c r="F3285" s="58" t="n">
        <v>209</v>
      </c>
      <c r="G3285" s="59" t="str">
        <f aca="false">IF(ISERROR(VLOOKUP($F3285,集計!$A$3:$E$303,2,FALSE())),0,VLOOKUP($F3285,集計!$A$3:$E$303,2,FALSE()))</f>
        <v>春野菜のシーザーサラダ</v>
      </c>
      <c r="H3285" s="60" t="n">
        <v>142190</v>
      </c>
      <c r="I3285" s="61" t="n">
        <f aca="false">IF(ISERROR(IF(H3285=0,0,H3285*J3285+K3285)),0,IF(H3285=0,0,H3285*J3285+K3285))</f>
        <v>73938.8</v>
      </c>
      <c r="J3285" s="62" t="n">
        <f aca="false">IF(ISERROR(VLOOKUP($F3285,集計!$A$3:$E$303,5,FALSE())),0,VLOOKUP($F3285,集計!$A$3:$E$303,5,FALSE()))</f>
        <v>0.52</v>
      </c>
      <c r="K3285" s="63"/>
      <c r="L3285" s="32"/>
      <c r="M3285" s="53"/>
      <c r="N3285" s="53"/>
    </row>
    <row r="3286" customFormat="false" ht="13.5" hidden="false" customHeight="false" outlineLevel="0" collapsed="false">
      <c r="A3286" s="54" t="n">
        <v>3284</v>
      </c>
      <c r="B3286" s="55" t="n">
        <v>14</v>
      </c>
      <c r="C3286" s="55" t="n">
        <v>4</v>
      </c>
      <c r="D3286" s="56" t="n">
        <v>14</v>
      </c>
      <c r="E3286" s="57" t="n">
        <f aca="false">IF(OR(B3286=0,C3286=0,D3286=0),0,WEEKDAY(DATE(B3286+2000,C3286,D3286)))</f>
        <v>2</v>
      </c>
      <c r="F3286" s="58" t="n">
        <v>234</v>
      </c>
      <c r="G3286" s="59" t="str">
        <f aca="false">IF(ISERROR(VLOOKUP($F3286,集計!$A$3:$E$303,2,FALSE())),0,VLOOKUP($F3286,集計!$A$3:$E$303,2,FALSE()))</f>
        <v>スープ</v>
      </c>
      <c r="H3286" s="60" t="n">
        <v>154950</v>
      </c>
      <c r="I3286" s="61" t="n">
        <f aca="false">IF(ISERROR(IF(H3286=0,0,H3286*J3286+K3286)),0,IF(H3286=0,0,H3286*J3286+K3286))</f>
        <v>15959.85</v>
      </c>
      <c r="J3286" s="62" t="n">
        <f aca="false">IF(ISERROR(VLOOKUP($F3286,集計!$A$3:$E$303,5,FALSE())),0,VLOOKUP($F3286,集計!$A$3:$E$303,5,FALSE()))</f>
        <v>0.103</v>
      </c>
      <c r="K3286" s="63"/>
      <c r="L3286" s="32"/>
      <c r="M3286" s="53"/>
      <c r="N3286" s="53"/>
    </row>
    <row r="3287" customFormat="false" ht="13.5" hidden="false" customHeight="false" outlineLevel="0" collapsed="false">
      <c r="A3287" s="54" t="n">
        <v>3285</v>
      </c>
      <c r="B3287" s="55" t="n">
        <v>14</v>
      </c>
      <c r="C3287" s="55" t="n">
        <v>4</v>
      </c>
      <c r="D3287" s="56" t="n">
        <v>15</v>
      </c>
      <c r="E3287" s="57" t="n">
        <f aca="false">IF(OR(B3287=0,C3287=0,D3287=0),0,WEEKDAY(DATE(B3287+2000,C3287,D3287)))</f>
        <v>3</v>
      </c>
      <c r="F3287" s="58" t="n">
        <v>40</v>
      </c>
      <c r="G3287" s="59" t="str">
        <f aca="false">IF(ISERROR(VLOOKUP($F3287,集計!$A$3:$E$303,2,FALSE())),0,VLOOKUP($F3287,集計!$A$3:$E$303,2,FALSE()))</f>
        <v>Ｓランチバフエ</v>
      </c>
      <c r="H3287" s="60" t="n">
        <v>138419</v>
      </c>
      <c r="I3287" s="61" t="n">
        <f aca="false">IF(ISERROR(IF(H3287=0,0,H3287*J3287+K3287)),0,IF(H3287=0,0,H3287*J3287+K3287))</f>
        <v>72946.813</v>
      </c>
      <c r="J3287" s="62" t="n">
        <f aca="false">IF(ISERROR(VLOOKUP($F3287,集計!$A$3:$E$303,5,FALSE())),0,VLOOKUP($F3287,集計!$A$3:$E$303,5,FALSE()))</f>
        <v>0.527</v>
      </c>
      <c r="K3287" s="63"/>
      <c r="L3287" s="32"/>
      <c r="M3287" s="53"/>
      <c r="N3287" s="53"/>
    </row>
    <row r="3288" customFormat="false" ht="13.5" hidden="false" customHeight="false" outlineLevel="0" collapsed="false">
      <c r="A3288" s="54" t="n">
        <v>3286</v>
      </c>
      <c r="B3288" s="55" t="n">
        <v>14</v>
      </c>
      <c r="C3288" s="55" t="n">
        <v>4</v>
      </c>
      <c r="D3288" s="56" t="n">
        <v>15</v>
      </c>
      <c r="E3288" s="57" t="n">
        <f aca="false">IF(OR(B3288=0,C3288=0,D3288=0),0,WEEKDAY(DATE(B3288+2000,C3288,D3288)))</f>
        <v>3</v>
      </c>
      <c r="F3288" s="58" t="n">
        <v>162</v>
      </c>
      <c r="G3288" s="59" t="str">
        <f aca="false">IF(ISERROR(VLOOKUP($F3288,集計!$A$3:$E$303,2,FALSE())),0,VLOOKUP($F3288,集計!$A$3:$E$303,2,FALSE()))</f>
        <v>オムライス</v>
      </c>
      <c r="H3288" s="60" t="n">
        <v>139430</v>
      </c>
      <c r="I3288" s="61" t="n">
        <f aca="false">IF(ISERROR(IF(H3288=0,0,H3288*J3288+K3288)),0,IF(H3288=0,0,H3288*J3288+K3288))</f>
        <v>5716.63</v>
      </c>
      <c r="J3288" s="62" t="n">
        <f aca="false">IF(ISERROR(VLOOKUP($F3288,集計!$A$3:$E$303,5,FALSE())),0,VLOOKUP($F3288,集計!$A$3:$E$303,5,FALSE()))</f>
        <v>0.041</v>
      </c>
      <c r="K3288" s="63"/>
      <c r="L3288" s="32"/>
      <c r="M3288" s="53"/>
      <c r="N3288" s="53"/>
    </row>
    <row r="3289" customFormat="false" ht="13.5" hidden="false" customHeight="false" outlineLevel="0" collapsed="false">
      <c r="A3289" s="54" t="n">
        <v>3287</v>
      </c>
      <c r="B3289" s="55" t="n">
        <v>14</v>
      </c>
      <c r="C3289" s="55" t="n">
        <v>4</v>
      </c>
      <c r="D3289" s="56" t="n">
        <v>15</v>
      </c>
      <c r="E3289" s="57" t="n">
        <f aca="false">IF(OR(B3289=0,C3289=0,D3289=0),0,WEEKDAY(DATE(B3289+2000,C3289,D3289)))</f>
        <v>3</v>
      </c>
      <c r="F3289" s="58" t="n">
        <v>223</v>
      </c>
      <c r="G3289" s="59" t="str">
        <f aca="false">IF(ISERROR(VLOOKUP($F3289,集計!$A$3:$E$303,2,FALSE())),0,VLOOKUP($F3289,集計!$A$3:$E$303,2,FALSE()))</f>
        <v>秋の国産野菜天丼</v>
      </c>
      <c r="H3289" s="60" t="n">
        <v>141659</v>
      </c>
      <c r="I3289" s="61" t="n">
        <f aca="false">IF(ISERROR(IF(H3289=0,0,H3289*J3289+K3289)),0,IF(H3289=0,0,H3289*J3289+K3289))</f>
        <v>62471.619</v>
      </c>
      <c r="J3289" s="62" t="n">
        <f aca="false">IF(ISERROR(VLOOKUP($F3289,集計!$A$3:$E$303,5,FALSE())),0,VLOOKUP($F3289,集計!$A$3:$E$303,5,FALSE()))</f>
        <v>0.441</v>
      </c>
      <c r="K3289" s="63"/>
      <c r="L3289" s="32"/>
      <c r="M3289" s="53"/>
      <c r="N3289" s="53"/>
    </row>
    <row r="3290" customFormat="false" ht="13.5" hidden="false" customHeight="false" outlineLevel="0" collapsed="false">
      <c r="A3290" s="54" t="n">
        <v>3288</v>
      </c>
      <c r="B3290" s="55" t="n">
        <v>14</v>
      </c>
      <c r="C3290" s="55" t="n">
        <v>4</v>
      </c>
      <c r="D3290" s="56" t="n">
        <v>16</v>
      </c>
      <c r="E3290" s="57" t="n">
        <f aca="false">IF(OR(B3290=0,C3290=0,D3290=0),0,WEEKDAY(DATE(B3290+2000,C3290,D3290)))</f>
        <v>4</v>
      </c>
      <c r="F3290" s="58" t="n">
        <v>101</v>
      </c>
      <c r="G3290" s="59" t="str">
        <f aca="false">IF(ISERROR(VLOOKUP($F3290,集計!$A$3:$E$303,2,FALSE())),0,VLOOKUP($F3290,集計!$A$3:$E$303,2,FALSE()))</f>
        <v>合鴨サラダ</v>
      </c>
      <c r="H3290" s="60" t="n">
        <v>138329</v>
      </c>
      <c r="I3290" s="61" t="n">
        <f aca="false">IF(ISERROR(IF(H3290=0,0,H3290*J3290+K3290)),0,IF(H3290=0,0,H3290*J3290+K3290))</f>
        <v>36380.527</v>
      </c>
      <c r="J3290" s="62" t="n">
        <f aca="false">IF(ISERROR(VLOOKUP($F3290,集計!$A$3:$E$303,5,FALSE())),0,VLOOKUP($F3290,集計!$A$3:$E$303,5,FALSE()))</f>
        <v>0.263</v>
      </c>
      <c r="K3290" s="63"/>
      <c r="L3290" s="32"/>
      <c r="M3290" s="53"/>
      <c r="N3290" s="53"/>
    </row>
    <row r="3291" customFormat="false" ht="13.5" hidden="false" customHeight="false" outlineLevel="0" collapsed="false">
      <c r="A3291" s="54" t="n">
        <v>3289</v>
      </c>
      <c r="B3291" s="55" t="n">
        <v>14</v>
      </c>
      <c r="C3291" s="55" t="n">
        <v>4</v>
      </c>
      <c r="D3291" s="56" t="n">
        <v>16</v>
      </c>
      <c r="E3291" s="57" t="n">
        <f aca="false">IF(OR(B3291=0,C3291=0,D3291=0),0,WEEKDAY(DATE(B3291+2000,C3291,D3291)))</f>
        <v>4</v>
      </c>
      <c r="F3291" s="58" t="n">
        <v>162</v>
      </c>
      <c r="G3291" s="59" t="str">
        <f aca="false">IF(ISERROR(VLOOKUP($F3291,集計!$A$3:$E$303,2,FALSE())),0,VLOOKUP($F3291,集計!$A$3:$E$303,2,FALSE()))</f>
        <v>オムライス</v>
      </c>
      <c r="H3291" s="60" t="n">
        <v>157660</v>
      </c>
      <c r="I3291" s="61" t="n">
        <f aca="false">IF(ISERROR(IF(H3291=0,0,H3291*J3291+K3291)),0,IF(H3291=0,0,H3291*J3291+K3291))</f>
        <v>6464.06</v>
      </c>
      <c r="J3291" s="62" t="n">
        <f aca="false">IF(ISERROR(VLOOKUP($F3291,集計!$A$3:$E$303,5,FALSE())),0,VLOOKUP($F3291,集計!$A$3:$E$303,5,FALSE()))</f>
        <v>0.041</v>
      </c>
      <c r="K3291" s="63"/>
      <c r="L3291" s="32"/>
      <c r="M3291" s="53"/>
      <c r="N3291" s="53"/>
    </row>
    <row r="3292" customFormat="false" ht="13.5" hidden="false" customHeight="false" outlineLevel="0" collapsed="false">
      <c r="A3292" s="54" t="n">
        <v>3290</v>
      </c>
      <c r="B3292" s="55" t="n">
        <v>14</v>
      </c>
      <c r="C3292" s="55" t="n">
        <v>4</v>
      </c>
      <c r="D3292" s="56" t="n">
        <v>17</v>
      </c>
      <c r="E3292" s="57" t="n">
        <f aca="false">IF(OR(B3292=0,C3292=0,D3292=0),0,WEEKDAY(DATE(B3292+2000,C3292,D3292)))</f>
        <v>5</v>
      </c>
      <c r="F3292" s="58" t="n">
        <v>32</v>
      </c>
      <c r="G3292" s="59" t="str">
        <f aca="false">IF(ISERROR(VLOOKUP($F3292,集計!$A$3:$E$303,2,FALSE())),0,VLOOKUP($F3292,集計!$A$3:$E$303,2,FALSE()))</f>
        <v>ミックスサンド</v>
      </c>
      <c r="H3292" s="60" t="n">
        <v>141030</v>
      </c>
      <c r="I3292" s="61" t="n">
        <f aca="false">IF(ISERROR(IF(H3292=0,0,H3292*J3292+K3292)),0,IF(H3292=0,0,H3292*J3292+K3292))</f>
        <v>69527.79</v>
      </c>
      <c r="J3292" s="62" t="n">
        <f aca="false">IF(ISERROR(VLOOKUP($F3292,集計!$A$3:$E$303,5,FALSE())),0,VLOOKUP($F3292,集計!$A$3:$E$303,5,FALSE()))</f>
        <v>0.493</v>
      </c>
      <c r="K3292" s="63"/>
      <c r="L3292" s="32"/>
      <c r="M3292" s="53"/>
      <c r="N3292" s="53"/>
    </row>
    <row r="3293" customFormat="false" ht="13.5" hidden="false" customHeight="false" outlineLevel="0" collapsed="false">
      <c r="A3293" s="54" t="n">
        <v>3291</v>
      </c>
      <c r="B3293" s="55" t="n">
        <v>14</v>
      </c>
      <c r="C3293" s="55" t="n">
        <v>4</v>
      </c>
      <c r="D3293" s="56" t="n">
        <v>17</v>
      </c>
      <c r="E3293" s="57" t="n">
        <f aca="false">IF(OR(B3293=0,C3293=0,D3293=0),0,WEEKDAY(DATE(B3293+2000,C3293,D3293)))</f>
        <v>5</v>
      </c>
      <c r="F3293" s="58" t="n">
        <v>139</v>
      </c>
      <c r="G3293" s="59" t="str">
        <f aca="false">IF(ISERROR(VLOOKUP($F3293,集計!$A$3:$E$303,2,FALSE())),0,VLOOKUP($F3293,集計!$A$3:$E$303,2,FALSE()))</f>
        <v>あさりスンドゥブ</v>
      </c>
      <c r="H3293" s="60" t="n">
        <v>167090</v>
      </c>
      <c r="I3293" s="61" t="n">
        <f aca="false">IF(ISERROR(IF(H3293=0,0,H3293*J3293+K3293)),0,IF(H3293=0,0,H3293*J3293+K3293))</f>
        <v>73018.33</v>
      </c>
      <c r="J3293" s="62" t="n">
        <f aca="false">IF(ISERROR(VLOOKUP($F3293,集計!$A$3:$E$303,5,FALSE())),0,VLOOKUP($F3293,集計!$A$3:$E$303,5,FALSE()))</f>
        <v>0.437</v>
      </c>
      <c r="K3293" s="63"/>
      <c r="L3293" s="32"/>
      <c r="M3293" s="53"/>
      <c r="N3293" s="53"/>
    </row>
    <row r="3294" customFormat="false" ht="13.5" hidden="false" customHeight="false" outlineLevel="0" collapsed="false">
      <c r="A3294" s="54" t="n">
        <v>3292</v>
      </c>
      <c r="B3294" s="55" t="n">
        <v>14</v>
      </c>
      <c r="C3294" s="55" t="n">
        <v>4</v>
      </c>
      <c r="D3294" s="56" t="n">
        <v>17</v>
      </c>
      <c r="E3294" s="57" t="n">
        <f aca="false">IF(OR(B3294=0,C3294=0,D3294=0),0,WEEKDAY(DATE(B3294+2000,C3294,D3294)))</f>
        <v>5</v>
      </c>
      <c r="F3294" s="58" t="n">
        <v>231</v>
      </c>
      <c r="G3294" s="59" t="str">
        <f aca="false">IF(ISERROR(VLOOKUP($F3294,集計!$A$3:$E$303,2,FALSE())),0,VLOOKUP($F3294,集計!$A$3:$E$303,2,FALSE()))</f>
        <v>小エビかき揚げ天丼</v>
      </c>
      <c r="H3294" s="60" t="n">
        <v>162304</v>
      </c>
      <c r="I3294" s="61" t="n">
        <f aca="false">IF(ISERROR(IF(H3294=0,0,H3294*J3294+K3294)),0,IF(H3294=0,0,H3294*J3294+K3294))</f>
        <v>88617.984</v>
      </c>
      <c r="J3294" s="62" t="n">
        <f aca="false">IF(ISERROR(VLOOKUP($F3294,集計!$A$3:$E$303,5,FALSE())),0,VLOOKUP($F3294,集計!$A$3:$E$303,5,FALSE()))</f>
        <v>0.546</v>
      </c>
      <c r="K3294" s="63"/>
      <c r="L3294" s="32"/>
      <c r="M3294" s="53"/>
      <c r="N3294" s="53"/>
    </row>
    <row r="3295" customFormat="false" ht="13.5" hidden="false" customHeight="false" outlineLevel="0" collapsed="false">
      <c r="A3295" s="54" t="n">
        <v>3293</v>
      </c>
      <c r="B3295" s="55" t="n">
        <v>14</v>
      </c>
      <c r="C3295" s="55" t="n">
        <v>4</v>
      </c>
      <c r="D3295" s="56" t="n">
        <v>18</v>
      </c>
      <c r="E3295" s="57" t="n">
        <f aca="false">IF(OR(B3295=0,C3295=0,D3295=0),0,WEEKDAY(DATE(B3295+2000,C3295,D3295)))</f>
        <v>6</v>
      </c>
      <c r="F3295" s="58" t="n">
        <v>133</v>
      </c>
      <c r="G3295" s="59" t="str">
        <f aca="false">IF(ISERROR(VLOOKUP($F3295,集計!$A$3:$E$303,2,FALSE())),0,VLOOKUP($F3295,集計!$A$3:$E$303,2,FALSE()))</f>
        <v>中華ソバ</v>
      </c>
      <c r="H3295" s="60" t="n">
        <v>151670</v>
      </c>
      <c r="I3295" s="61" t="n">
        <f aca="false">IF(ISERROR(IF(H3295=0,0,H3295*J3295+K3295)),0,IF(H3295=0,0,H3295*J3295+K3295))</f>
        <v>8493.52</v>
      </c>
      <c r="J3295" s="62" t="n">
        <f aca="false">IF(ISERROR(VLOOKUP($F3295,集計!$A$3:$E$303,5,FALSE())),0,VLOOKUP($F3295,集計!$A$3:$E$303,5,FALSE()))</f>
        <v>0.056</v>
      </c>
      <c r="K3295" s="63"/>
      <c r="L3295" s="32"/>
      <c r="M3295" s="53"/>
      <c r="N3295" s="53"/>
    </row>
    <row r="3296" customFormat="false" ht="13.5" hidden="false" customHeight="false" outlineLevel="0" collapsed="false">
      <c r="A3296" s="54" t="n">
        <v>3294</v>
      </c>
      <c r="B3296" s="55" t="n">
        <v>14</v>
      </c>
      <c r="C3296" s="55" t="n">
        <v>4</v>
      </c>
      <c r="D3296" s="56" t="n">
        <v>18</v>
      </c>
      <c r="E3296" s="57" t="n">
        <f aca="false">IF(OR(B3296=0,C3296=0,D3296=0),0,WEEKDAY(DATE(B3296+2000,C3296,D3296)))</f>
        <v>6</v>
      </c>
      <c r="F3296" s="58" t="n">
        <v>246</v>
      </c>
      <c r="G3296" s="59" t="str">
        <f aca="false">IF(ISERROR(VLOOKUP($F3296,集計!$A$3:$E$303,2,FALSE())),0,VLOOKUP($F3296,集計!$A$3:$E$303,2,FALSE()))</f>
        <v>スパゲティー</v>
      </c>
      <c r="H3296" s="60" t="n">
        <v>154713</v>
      </c>
      <c r="I3296" s="61" t="n">
        <f aca="false">IF(ISERROR(IF(H3296=0,0,H3296*J3296+K3296)),0,IF(H3296=0,0,H3296*J3296+K3296))</f>
        <v>67764.294</v>
      </c>
      <c r="J3296" s="62" t="n">
        <f aca="false">IF(ISERROR(VLOOKUP($F3296,集計!$A$3:$E$303,5,FALSE())),0,VLOOKUP($F3296,集計!$A$3:$E$303,5,FALSE()))</f>
        <v>0.438</v>
      </c>
      <c r="K3296" s="63"/>
      <c r="L3296" s="32"/>
      <c r="M3296" s="53"/>
      <c r="N3296" s="53"/>
    </row>
    <row r="3297" customFormat="false" ht="13.5" hidden="false" customHeight="false" outlineLevel="0" collapsed="false">
      <c r="A3297" s="54" t="n">
        <v>3295</v>
      </c>
      <c r="B3297" s="55" t="n">
        <v>14</v>
      </c>
      <c r="C3297" s="55" t="n">
        <v>4</v>
      </c>
      <c r="D3297" s="56" t="n">
        <v>18</v>
      </c>
      <c r="E3297" s="57" t="n">
        <f aca="false">IF(OR(B3297=0,C3297=0,D3297=0),0,WEEKDAY(DATE(B3297+2000,C3297,D3297)))</f>
        <v>6</v>
      </c>
      <c r="F3297" s="58" t="n">
        <v>247</v>
      </c>
      <c r="G3297" s="59" t="str">
        <f aca="false">IF(ISERROR(VLOOKUP($F3297,集計!$A$3:$E$303,2,FALSE())),0,VLOOKUP($F3297,集計!$A$3:$E$303,2,FALSE()))</f>
        <v>シーフードドリア</v>
      </c>
      <c r="H3297" s="60" t="n">
        <v>155825</v>
      </c>
      <c r="I3297" s="61" t="n">
        <f aca="false">IF(ISERROR(IF(H3297=0,0,H3297*J3297+K3297)),0,IF(H3297=0,0,H3297*J3297+K3297))</f>
        <v>32879.075</v>
      </c>
      <c r="J3297" s="62" t="n">
        <f aca="false">IF(ISERROR(VLOOKUP($F3297,集計!$A$3:$E$303,5,FALSE())),0,VLOOKUP($F3297,集計!$A$3:$E$303,5,FALSE()))</f>
        <v>0.211</v>
      </c>
      <c r="K3297" s="63"/>
      <c r="L3297" s="32"/>
      <c r="M3297" s="53"/>
      <c r="N3297" s="53"/>
    </row>
    <row r="3298" customFormat="false" ht="13.5" hidden="false" customHeight="false" outlineLevel="0" collapsed="false">
      <c r="A3298" s="54" t="n">
        <v>3296</v>
      </c>
      <c r="B3298" s="55" t="n">
        <v>14</v>
      </c>
      <c r="C3298" s="55" t="n">
        <v>4</v>
      </c>
      <c r="D3298" s="56" t="n">
        <v>19</v>
      </c>
      <c r="E3298" s="57" t="n">
        <f aca="false">IF(OR(B3298=0,C3298=0,D3298=0),0,WEEKDAY(DATE(B3298+2000,C3298,D3298)))</f>
        <v>7</v>
      </c>
      <c r="F3298" s="58" t="n">
        <v>118</v>
      </c>
      <c r="G3298" s="59" t="str">
        <f aca="false">IF(ISERROR(VLOOKUP($F3298,集計!$A$3:$E$303,2,FALSE())),0,VLOOKUP($F3298,集計!$A$3:$E$303,2,FALSE()))</f>
        <v>ランチバフエ</v>
      </c>
      <c r="H3298" s="60" t="n">
        <v>143798</v>
      </c>
      <c r="I3298" s="61" t="n">
        <f aca="false">IF(ISERROR(IF(H3298=0,0,H3298*J3298+K3298)),0,IF(H3298=0,0,H3298*J3298+K3298))</f>
        <v>27609.216</v>
      </c>
      <c r="J3298" s="62" t="n">
        <f aca="false">IF(ISERROR(VLOOKUP($F3298,集計!$A$3:$E$303,5,FALSE())),0,VLOOKUP($F3298,集計!$A$3:$E$303,5,FALSE()))</f>
        <v>0.192</v>
      </c>
      <c r="K3298" s="63"/>
      <c r="L3298" s="32"/>
      <c r="M3298" s="53"/>
      <c r="N3298" s="53"/>
    </row>
    <row r="3299" customFormat="false" ht="13.5" hidden="false" customHeight="false" outlineLevel="0" collapsed="false">
      <c r="A3299" s="54" t="n">
        <v>3297</v>
      </c>
      <c r="B3299" s="55" t="n">
        <v>14</v>
      </c>
      <c r="C3299" s="55" t="n">
        <v>4</v>
      </c>
      <c r="D3299" s="56" t="n">
        <v>19</v>
      </c>
      <c r="E3299" s="57" t="n">
        <f aca="false">IF(OR(B3299=0,C3299=0,D3299=0),0,WEEKDAY(DATE(B3299+2000,C3299,D3299)))</f>
        <v>7</v>
      </c>
      <c r="F3299" s="58" t="n">
        <v>159</v>
      </c>
      <c r="G3299" s="59" t="str">
        <f aca="false">IF(ISERROR(VLOOKUP($F3299,集計!$A$3:$E$303,2,FALSE())),0,VLOOKUP($F3299,集計!$A$3:$E$303,2,FALSE()))</f>
        <v>ペプシコーラ</v>
      </c>
      <c r="H3299" s="60" t="n">
        <v>149880</v>
      </c>
      <c r="I3299" s="61" t="n">
        <f aca="false">IF(ISERROR(IF(H3299=0,0,H3299*J3299+K3299)),0,IF(H3299=0,0,H3299*J3299+K3299))</f>
        <v>54256.56</v>
      </c>
      <c r="J3299" s="62" t="n">
        <f aca="false">IF(ISERROR(VLOOKUP($F3299,集計!$A$3:$E$303,5,FALSE())),0,VLOOKUP($F3299,集計!$A$3:$E$303,5,FALSE()))</f>
        <v>0.362</v>
      </c>
      <c r="K3299" s="63"/>
      <c r="L3299" s="32"/>
      <c r="M3299" s="53"/>
      <c r="N3299" s="53"/>
    </row>
    <row r="3300" customFormat="false" ht="13.5" hidden="false" customHeight="false" outlineLevel="0" collapsed="false">
      <c r="A3300" s="54" t="n">
        <v>3298</v>
      </c>
      <c r="B3300" s="55" t="n">
        <v>14</v>
      </c>
      <c r="C3300" s="55" t="n">
        <v>4</v>
      </c>
      <c r="D3300" s="56" t="n">
        <v>19</v>
      </c>
      <c r="E3300" s="57" t="n">
        <f aca="false">IF(OR(B3300=0,C3300=0,D3300=0),0,WEEKDAY(DATE(B3300+2000,C3300,D3300)))</f>
        <v>7</v>
      </c>
      <c r="F3300" s="58" t="n">
        <v>272</v>
      </c>
      <c r="G3300" s="59" t="str">
        <f aca="false">IF(ISERROR(VLOOKUP($F3300,集計!$A$3:$E$303,2,FALSE())),0,VLOOKUP($F3300,集計!$A$3:$E$303,2,FALSE()))</f>
        <v>ハンバーグステーキ</v>
      </c>
      <c r="H3300" s="60" t="n">
        <v>150652</v>
      </c>
      <c r="I3300" s="61" t="n">
        <f aca="false">IF(ISERROR(IF(H3300=0,0,H3300*J3300+K3300)),0,IF(H3300=0,0,H3300*J3300+K3300))</f>
        <v>19886.064</v>
      </c>
      <c r="J3300" s="62" t="n">
        <f aca="false">IF(ISERROR(VLOOKUP($F3300,集計!$A$3:$E$303,5,FALSE())),0,VLOOKUP($F3300,集計!$A$3:$E$303,5,FALSE()))</f>
        <v>0.132</v>
      </c>
      <c r="K3300" s="63"/>
      <c r="L3300" s="32"/>
      <c r="M3300" s="53"/>
      <c r="N3300" s="53"/>
    </row>
    <row r="3301" customFormat="false" ht="13.5" hidden="false" customHeight="false" outlineLevel="0" collapsed="false">
      <c r="A3301" s="54" t="n">
        <v>3299</v>
      </c>
      <c r="B3301" s="55" t="n">
        <v>14</v>
      </c>
      <c r="C3301" s="55" t="n">
        <v>4</v>
      </c>
      <c r="D3301" s="56" t="n">
        <v>20</v>
      </c>
      <c r="E3301" s="57" t="n">
        <f aca="false">IF(OR(B3301=0,C3301=0,D3301=0),0,WEEKDAY(DATE(B3301+2000,C3301,D3301)))</f>
        <v>1</v>
      </c>
      <c r="F3301" s="58" t="n">
        <v>90</v>
      </c>
      <c r="G3301" s="59" t="str">
        <f aca="false">IF(ISERROR(VLOOKUP($F3301,集計!$A$3:$E$303,2,FALSE())),0,VLOOKUP($F3301,集計!$A$3:$E$303,2,FALSE()))</f>
        <v>新オールスター天丼</v>
      </c>
      <c r="H3301" s="60" t="n">
        <v>170480</v>
      </c>
      <c r="I3301" s="61" t="n">
        <f aca="false">IF(ISERROR(IF(H3301=0,0,H3301*J3301+K3301)),0,IF(H3301=0,0,H3301*J3301+K3301))</f>
        <v>34607.44</v>
      </c>
      <c r="J3301" s="62" t="n">
        <f aca="false">IF(ISERROR(VLOOKUP($F3301,集計!$A$3:$E$303,5,FALSE())),0,VLOOKUP($F3301,集計!$A$3:$E$303,5,FALSE()))</f>
        <v>0.203</v>
      </c>
      <c r="K3301" s="63"/>
      <c r="L3301" s="32"/>
      <c r="M3301" s="53"/>
      <c r="N3301" s="53"/>
    </row>
    <row r="3302" customFormat="false" ht="13.5" hidden="false" customHeight="false" outlineLevel="0" collapsed="false">
      <c r="A3302" s="54" t="n">
        <v>3300</v>
      </c>
      <c r="B3302" s="55" t="n">
        <v>14</v>
      </c>
      <c r="C3302" s="55" t="n">
        <v>4</v>
      </c>
      <c r="D3302" s="56" t="n">
        <v>20</v>
      </c>
      <c r="E3302" s="57" t="n">
        <f aca="false">IF(OR(B3302=0,C3302=0,D3302=0),0,WEEKDAY(DATE(B3302+2000,C3302,D3302)))</f>
        <v>1</v>
      </c>
      <c r="F3302" s="58" t="n">
        <v>111</v>
      </c>
      <c r="G3302" s="59" t="str">
        <f aca="false">IF(ISERROR(VLOOKUP($F3302,集計!$A$3:$E$303,2,FALSE())),0,VLOOKUP($F3302,集計!$A$3:$E$303,2,FALSE()))</f>
        <v>アイスバイン</v>
      </c>
      <c r="H3302" s="60" t="n">
        <v>169121</v>
      </c>
      <c r="I3302" s="61" t="n">
        <f aca="false">IF(ISERROR(IF(H3302=0,0,H3302*J3302+K3302)),0,IF(H3302=0,0,H3302*J3302+K3302))</f>
        <v>90987.098</v>
      </c>
      <c r="J3302" s="62" t="n">
        <f aca="false">IF(ISERROR(VLOOKUP($F3302,集計!$A$3:$E$303,5,FALSE())),0,VLOOKUP($F3302,集計!$A$3:$E$303,5,FALSE()))</f>
        <v>0.538</v>
      </c>
      <c r="K3302" s="63"/>
      <c r="L3302" s="32"/>
      <c r="M3302" s="53"/>
      <c r="N3302" s="53"/>
    </row>
    <row r="3303" customFormat="false" ht="13.5" hidden="false" customHeight="false" outlineLevel="0" collapsed="false">
      <c r="A3303" s="54" t="n">
        <v>3301</v>
      </c>
      <c r="B3303" s="55" t="n">
        <v>14</v>
      </c>
      <c r="C3303" s="55" t="n">
        <v>4</v>
      </c>
      <c r="D3303" s="56" t="n">
        <v>20</v>
      </c>
      <c r="E3303" s="57" t="n">
        <f aca="false">IF(OR(B3303=0,C3303=0,D3303=0),0,WEEKDAY(DATE(B3303+2000,C3303,D3303)))</f>
        <v>1</v>
      </c>
      <c r="F3303" s="58" t="n">
        <v>161</v>
      </c>
      <c r="G3303" s="59" t="str">
        <f aca="false">IF(ISERROR(VLOOKUP($F3303,集計!$A$3:$E$303,2,FALSE())),0,VLOOKUP($F3303,集計!$A$3:$E$303,2,FALSE()))</f>
        <v>カレーラーメン</v>
      </c>
      <c r="H3303" s="60" t="n">
        <v>149680</v>
      </c>
      <c r="I3303" s="61" t="n">
        <f aca="false">IF(ISERROR(IF(H3303=0,0,H3303*J3303+K3303)),0,IF(H3303=0,0,H3303*J3303+K3303))</f>
        <v>32181.2</v>
      </c>
      <c r="J3303" s="62" t="n">
        <f aca="false">IF(ISERROR(VLOOKUP($F3303,集計!$A$3:$E$303,5,FALSE())),0,VLOOKUP($F3303,集計!$A$3:$E$303,5,FALSE()))</f>
        <v>0.215</v>
      </c>
      <c r="K3303" s="63"/>
      <c r="L3303" s="32"/>
      <c r="M3303" s="53"/>
      <c r="N3303" s="53"/>
    </row>
    <row r="3304" customFormat="false" ht="13.5" hidden="false" customHeight="false" outlineLevel="0" collapsed="false">
      <c r="A3304" s="54" t="n">
        <v>3302</v>
      </c>
      <c r="B3304" s="55" t="n">
        <v>14</v>
      </c>
      <c r="C3304" s="55" t="n">
        <v>4</v>
      </c>
      <c r="D3304" s="56" t="n">
        <v>21</v>
      </c>
      <c r="E3304" s="57" t="n">
        <f aca="false">IF(OR(B3304=0,C3304=0,D3304=0),0,WEEKDAY(DATE(B3304+2000,C3304,D3304)))</f>
        <v>2</v>
      </c>
      <c r="F3304" s="58" t="n">
        <v>118</v>
      </c>
      <c r="G3304" s="59" t="str">
        <f aca="false">IF(ISERROR(VLOOKUP($F3304,集計!$A$3:$E$303,2,FALSE())),0,VLOOKUP($F3304,集計!$A$3:$E$303,2,FALSE()))</f>
        <v>ランチバフエ</v>
      </c>
      <c r="H3304" s="60" t="n">
        <v>169270</v>
      </c>
      <c r="I3304" s="61" t="n">
        <f aca="false">IF(ISERROR(IF(H3304=0,0,H3304*J3304+K3304)),0,IF(H3304=0,0,H3304*J3304+K3304))</f>
        <v>32499.84</v>
      </c>
      <c r="J3304" s="62" t="n">
        <f aca="false">IF(ISERROR(VLOOKUP($F3304,集計!$A$3:$E$303,5,FALSE())),0,VLOOKUP($F3304,集計!$A$3:$E$303,5,FALSE()))</f>
        <v>0.192</v>
      </c>
      <c r="K3304" s="63"/>
      <c r="L3304" s="32"/>
      <c r="M3304" s="53"/>
      <c r="N3304" s="53"/>
    </row>
    <row r="3305" customFormat="false" ht="13.5" hidden="false" customHeight="false" outlineLevel="0" collapsed="false">
      <c r="A3305" s="54" t="n">
        <v>3303</v>
      </c>
      <c r="B3305" s="55" t="n">
        <v>14</v>
      </c>
      <c r="C3305" s="55" t="n">
        <v>4</v>
      </c>
      <c r="D3305" s="56" t="n">
        <v>21</v>
      </c>
      <c r="E3305" s="57" t="n">
        <f aca="false">IF(OR(B3305=0,C3305=0,D3305=0),0,WEEKDAY(DATE(B3305+2000,C3305,D3305)))</f>
        <v>2</v>
      </c>
      <c r="F3305" s="58" t="n">
        <v>135</v>
      </c>
      <c r="G3305" s="59" t="str">
        <f aca="false">IF(ISERROR(VLOOKUP($F3305,集計!$A$3:$E$303,2,FALSE())),0,VLOOKUP($F3305,集計!$A$3:$E$303,2,FALSE()))</f>
        <v>五目チャーハン</v>
      </c>
      <c r="H3305" s="60" t="n">
        <v>169700</v>
      </c>
      <c r="I3305" s="61" t="n">
        <f aca="false">IF(ISERROR(IF(H3305=0,0,H3305*J3305+K3305)),0,IF(H3305=0,0,H3305*J3305+K3305))</f>
        <v>48364.5</v>
      </c>
      <c r="J3305" s="62" t="n">
        <f aca="false">IF(ISERROR(VLOOKUP($F3305,集計!$A$3:$E$303,5,FALSE())),0,VLOOKUP($F3305,集計!$A$3:$E$303,5,FALSE()))</f>
        <v>0.285</v>
      </c>
      <c r="K3305" s="63"/>
      <c r="L3305" s="32"/>
      <c r="M3305" s="53"/>
      <c r="N3305" s="53"/>
    </row>
    <row r="3306" customFormat="false" ht="13.5" hidden="false" customHeight="false" outlineLevel="0" collapsed="false">
      <c r="A3306" s="54" t="n">
        <v>3304</v>
      </c>
      <c r="B3306" s="55" t="n">
        <v>14</v>
      </c>
      <c r="C3306" s="55" t="n">
        <v>4</v>
      </c>
      <c r="D3306" s="56" t="n">
        <v>21</v>
      </c>
      <c r="E3306" s="57" t="n">
        <f aca="false">IF(OR(B3306=0,C3306=0,D3306=0),0,WEEKDAY(DATE(B3306+2000,C3306,D3306)))</f>
        <v>2</v>
      </c>
      <c r="F3306" s="58" t="n">
        <v>142</v>
      </c>
      <c r="G3306" s="59" t="str">
        <f aca="false">IF(ISERROR(VLOOKUP($F3306,集計!$A$3:$E$303,2,FALSE())),0,VLOOKUP($F3306,集計!$A$3:$E$303,2,FALSE()))</f>
        <v>ごま坦々スンドゥブ</v>
      </c>
      <c r="H3306" s="60" t="n">
        <v>166800</v>
      </c>
      <c r="I3306" s="61" t="n">
        <f aca="false">IF(ISERROR(IF(H3306=0,0,H3306*J3306+K3306)),0,IF(H3306=0,0,H3306*J3306+K3306))</f>
        <v>75226.8</v>
      </c>
      <c r="J3306" s="62" t="n">
        <f aca="false">IF(ISERROR(VLOOKUP($F3306,集計!$A$3:$E$303,5,FALSE())),0,VLOOKUP($F3306,集計!$A$3:$E$303,5,FALSE()))</f>
        <v>0.451</v>
      </c>
      <c r="K3306" s="63"/>
      <c r="L3306" s="32"/>
      <c r="M3306" s="53"/>
      <c r="N3306" s="53"/>
    </row>
    <row r="3307" customFormat="false" ht="13.5" hidden="false" customHeight="false" outlineLevel="0" collapsed="false">
      <c r="A3307" s="54" t="n">
        <v>3305</v>
      </c>
      <c r="B3307" s="55" t="n">
        <v>14</v>
      </c>
      <c r="C3307" s="55" t="n">
        <v>4</v>
      </c>
      <c r="D3307" s="56" t="n">
        <v>22</v>
      </c>
      <c r="E3307" s="57" t="n">
        <f aca="false">IF(OR(B3307=0,C3307=0,D3307=0),0,WEEKDAY(DATE(B3307+2000,C3307,D3307)))</f>
        <v>3</v>
      </c>
      <c r="F3307" s="58" t="n">
        <v>8</v>
      </c>
      <c r="G3307" s="59" t="str">
        <f aca="false">IF(ISERROR(VLOOKUP($F3307,集計!$A$3:$E$303,2,FALSE())),0,VLOOKUP($F3307,集計!$A$3:$E$303,2,FALSE()))</f>
        <v>豚玉焼き</v>
      </c>
      <c r="H3307" s="60" t="n">
        <v>164141</v>
      </c>
      <c r="I3307" s="61" t="n">
        <f aca="false">IF(ISERROR(IF(H3307=0,0,H3307*J3307+K3307)),0,IF(H3307=0,0,H3307*J3307+K3307))</f>
        <v>81742.218</v>
      </c>
      <c r="J3307" s="62" t="n">
        <f aca="false">IF(ISERROR(VLOOKUP($F3307,集計!$A$3:$E$303,5,FALSE())),0,VLOOKUP($F3307,集計!$A$3:$E$303,5,FALSE()))</f>
        <v>0.498</v>
      </c>
      <c r="K3307" s="63"/>
      <c r="L3307" s="32"/>
      <c r="M3307" s="53"/>
      <c r="N3307" s="53"/>
    </row>
    <row r="3308" customFormat="false" ht="13.5" hidden="false" customHeight="false" outlineLevel="0" collapsed="false">
      <c r="A3308" s="54" t="n">
        <v>3306</v>
      </c>
      <c r="B3308" s="55" t="n">
        <v>14</v>
      </c>
      <c r="C3308" s="55" t="n">
        <v>4</v>
      </c>
      <c r="D3308" s="56" t="n">
        <v>22</v>
      </c>
      <c r="E3308" s="57" t="n">
        <f aca="false">IF(OR(B3308=0,C3308=0,D3308=0),0,WEEKDAY(DATE(B3308+2000,C3308,D3308)))</f>
        <v>3</v>
      </c>
      <c r="F3308" s="58" t="n">
        <v>163</v>
      </c>
      <c r="G3308" s="59" t="str">
        <f aca="false">IF(ISERROR(VLOOKUP($F3308,集計!$A$3:$E$303,2,FALSE())),0,VLOOKUP($F3308,集計!$A$3:$E$303,2,FALSE()))</f>
        <v>ビックル</v>
      </c>
      <c r="H3308" s="60" t="n">
        <v>162256</v>
      </c>
      <c r="I3308" s="61" t="n">
        <f aca="false">IF(ISERROR(IF(H3308=0,0,H3308*J3308+K3308)),0,IF(H3308=0,0,H3308*J3308+K3308))</f>
        <v>48352.288</v>
      </c>
      <c r="J3308" s="62" t="n">
        <f aca="false">IF(ISERROR(VLOOKUP($F3308,集計!$A$3:$E$303,5,FALSE())),0,VLOOKUP($F3308,集計!$A$3:$E$303,5,FALSE()))</f>
        <v>0.298</v>
      </c>
      <c r="K3308" s="63"/>
      <c r="L3308" s="32"/>
      <c r="M3308" s="53"/>
      <c r="N3308" s="53"/>
    </row>
    <row r="3309" customFormat="false" ht="13.5" hidden="false" customHeight="false" outlineLevel="0" collapsed="false">
      <c r="A3309" s="54" t="n">
        <v>3307</v>
      </c>
      <c r="B3309" s="55" t="n">
        <v>14</v>
      </c>
      <c r="C3309" s="55" t="n">
        <v>4</v>
      </c>
      <c r="D3309" s="56" t="n">
        <v>22</v>
      </c>
      <c r="E3309" s="57" t="n">
        <f aca="false">IF(OR(B3309=0,C3309=0,D3309=0),0,WEEKDAY(DATE(B3309+2000,C3309,D3309)))</f>
        <v>3</v>
      </c>
      <c r="F3309" s="58" t="n">
        <v>187</v>
      </c>
      <c r="G3309" s="59" t="str">
        <f aca="false">IF(ISERROR(VLOOKUP($F3309,集計!$A$3:$E$303,2,FALSE())),0,VLOOKUP($F3309,集計!$A$3:$E$303,2,FALSE()))</f>
        <v>海の幸スンドゥブ</v>
      </c>
      <c r="H3309" s="60" t="n">
        <v>149830</v>
      </c>
      <c r="I3309" s="61" t="n">
        <f aca="false">IF(ISERROR(IF(H3309=0,0,H3309*J3309+K3309)),0,IF(H3309=0,0,H3309*J3309+K3309))</f>
        <v>17679.94</v>
      </c>
      <c r="J3309" s="62" t="n">
        <f aca="false">IF(ISERROR(VLOOKUP($F3309,集計!$A$3:$E$303,5,FALSE())),0,VLOOKUP($F3309,集計!$A$3:$E$303,5,FALSE()))</f>
        <v>0.118</v>
      </c>
      <c r="K3309" s="63"/>
      <c r="L3309" s="32"/>
      <c r="M3309" s="53"/>
      <c r="N3309" s="53"/>
    </row>
    <row r="3310" customFormat="false" ht="13.5" hidden="false" customHeight="false" outlineLevel="0" collapsed="false">
      <c r="A3310" s="54" t="n">
        <v>3308</v>
      </c>
      <c r="B3310" s="55" t="n">
        <v>14</v>
      </c>
      <c r="C3310" s="55" t="n">
        <v>4</v>
      </c>
      <c r="D3310" s="56" t="n">
        <v>23</v>
      </c>
      <c r="E3310" s="57" t="n">
        <f aca="false">IF(OR(B3310=0,C3310=0,D3310=0),0,WEEKDAY(DATE(B3310+2000,C3310,D3310)))</f>
        <v>4</v>
      </c>
      <c r="F3310" s="58" t="n">
        <v>24</v>
      </c>
      <c r="G3310" s="59" t="str">
        <f aca="false">IF(ISERROR(VLOOKUP($F3310,集計!$A$3:$E$303,2,FALSE())),0,VLOOKUP($F3310,集計!$A$3:$E$303,2,FALSE()))</f>
        <v>ウーロン茶</v>
      </c>
      <c r="H3310" s="60" t="n">
        <v>155920</v>
      </c>
      <c r="I3310" s="61" t="n">
        <f aca="false">IF(ISERROR(IF(H3310=0,0,H3310*J3310+K3310)),0,IF(H3310=0,0,H3310*J3310+K3310))</f>
        <v>65330.48</v>
      </c>
      <c r="J3310" s="62" t="n">
        <f aca="false">IF(ISERROR(VLOOKUP($F3310,集計!$A$3:$E$303,5,FALSE())),0,VLOOKUP($F3310,集計!$A$3:$E$303,5,FALSE()))</f>
        <v>0.419</v>
      </c>
      <c r="K3310" s="63"/>
      <c r="L3310" s="32"/>
      <c r="M3310" s="53"/>
      <c r="N3310" s="53"/>
    </row>
    <row r="3311" customFormat="false" ht="13.5" hidden="false" customHeight="false" outlineLevel="0" collapsed="false">
      <c r="A3311" s="54" t="n">
        <v>3309</v>
      </c>
      <c r="B3311" s="55" t="n">
        <v>14</v>
      </c>
      <c r="C3311" s="55" t="n">
        <v>4</v>
      </c>
      <c r="D3311" s="56" t="n">
        <v>23</v>
      </c>
      <c r="E3311" s="57" t="n">
        <f aca="false">IF(OR(B3311=0,C3311=0,D3311=0),0,WEEKDAY(DATE(B3311+2000,C3311,D3311)))</f>
        <v>4</v>
      </c>
      <c r="F3311" s="58" t="n">
        <v>78</v>
      </c>
      <c r="G3311" s="59" t="str">
        <f aca="false">IF(ISERROR(VLOOKUP($F3311,集計!$A$3:$E$303,2,FALSE())),0,VLOOKUP($F3311,集計!$A$3:$E$303,2,FALSE()))</f>
        <v>クリームコロッケ定食</v>
      </c>
      <c r="H3311" s="60" t="n">
        <v>173470</v>
      </c>
      <c r="I3311" s="61" t="n">
        <f aca="false">IF(ISERROR(IF(H3311=0,0,H3311*J3311+K3311)),0,IF(H3311=0,0,H3311*J3311+K3311))</f>
        <v>79102.32</v>
      </c>
      <c r="J3311" s="62" t="n">
        <f aca="false">IF(ISERROR(VLOOKUP($F3311,集計!$A$3:$E$303,5,FALSE())),0,VLOOKUP($F3311,集計!$A$3:$E$303,5,FALSE()))</f>
        <v>0.456</v>
      </c>
      <c r="K3311" s="63"/>
      <c r="L3311" s="32"/>
      <c r="M3311" s="53"/>
      <c r="N3311" s="53"/>
    </row>
    <row r="3312" customFormat="false" ht="13.5" hidden="false" customHeight="false" outlineLevel="0" collapsed="false">
      <c r="A3312" s="54" t="n">
        <v>3310</v>
      </c>
      <c r="B3312" s="55" t="n">
        <v>14</v>
      </c>
      <c r="C3312" s="55" t="n">
        <v>4</v>
      </c>
      <c r="D3312" s="56" t="n">
        <v>24</v>
      </c>
      <c r="E3312" s="57" t="n">
        <f aca="false">IF(OR(B3312=0,C3312=0,D3312=0),0,WEEKDAY(DATE(B3312+2000,C3312,D3312)))</f>
        <v>5</v>
      </c>
      <c r="F3312" s="58" t="n">
        <v>21</v>
      </c>
      <c r="G3312" s="59" t="str">
        <f aca="false">IF(ISERROR(VLOOKUP($F3312,集計!$A$3:$E$303,2,FALSE())),0,VLOOKUP($F3312,集計!$A$3:$E$303,2,FALSE()))</f>
        <v>味噌バタースンドゥブ</v>
      </c>
      <c r="H3312" s="60" t="n">
        <v>140789</v>
      </c>
      <c r="I3312" s="61" t="n">
        <f aca="false">IF(ISERROR(IF(H3312=0,0,H3312*J3312+K3312)),0,IF(H3312=0,0,H3312*J3312+K3312))</f>
        <v>56034.022</v>
      </c>
      <c r="J3312" s="62" t="n">
        <f aca="false">IF(ISERROR(VLOOKUP($F3312,集計!$A$3:$E$303,5,FALSE())),0,VLOOKUP($F3312,集計!$A$3:$E$303,5,FALSE()))</f>
        <v>0.398</v>
      </c>
      <c r="K3312" s="63"/>
      <c r="L3312" s="32"/>
      <c r="M3312" s="53"/>
      <c r="N3312" s="53"/>
    </row>
    <row r="3313" customFormat="false" ht="13.5" hidden="false" customHeight="false" outlineLevel="0" collapsed="false">
      <c r="A3313" s="54" t="n">
        <v>3311</v>
      </c>
      <c r="B3313" s="55" t="n">
        <v>14</v>
      </c>
      <c r="C3313" s="55" t="n">
        <v>4</v>
      </c>
      <c r="D3313" s="56" t="n">
        <v>24</v>
      </c>
      <c r="E3313" s="57" t="n">
        <f aca="false">IF(OR(B3313=0,C3313=0,D3313=0),0,WEEKDAY(DATE(B3313+2000,C3313,D3313)))</f>
        <v>5</v>
      </c>
      <c r="F3313" s="58" t="n">
        <v>273</v>
      </c>
      <c r="G3313" s="59" t="str">
        <f aca="false">IF(ISERROR(VLOOKUP($F3313,集計!$A$3:$E$303,2,FALSE())),0,VLOOKUP($F3313,集計!$A$3:$E$303,2,FALSE()))</f>
        <v>鰯つみれのスンドゥブ</v>
      </c>
      <c r="H3313" s="60" t="n">
        <v>173473</v>
      </c>
      <c r="I3313" s="61" t="n">
        <f aca="false">IF(ISERROR(IF(H3313=0,0,H3313*J3313+K3313)),0,IF(H3313=0,0,H3313*J3313+K3313))</f>
        <v>12316.583</v>
      </c>
      <c r="J3313" s="62" t="n">
        <f aca="false">IF(ISERROR(VLOOKUP($F3313,集計!$A$3:$E$303,5,FALSE())),0,VLOOKUP($F3313,集計!$A$3:$E$303,5,FALSE()))</f>
        <v>0.071</v>
      </c>
      <c r="K3313" s="63"/>
      <c r="L3313" s="32"/>
      <c r="M3313" s="53"/>
      <c r="N3313" s="53"/>
    </row>
    <row r="3314" customFormat="false" ht="13.5" hidden="false" customHeight="false" outlineLevel="0" collapsed="false">
      <c r="A3314" s="54" t="n">
        <v>3312</v>
      </c>
      <c r="B3314" s="55" t="n">
        <v>14</v>
      </c>
      <c r="C3314" s="55" t="n">
        <v>4</v>
      </c>
      <c r="D3314" s="56" t="n">
        <v>25</v>
      </c>
      <c r="E3314" s="57" t="n">
        <f aca="false">IF(OR(B3314=0,C3314=0,D3314=0),0,WEEKDAY(DATE(B3314+2000,C3314,D3314)))</f>
        <v>6</v>
      </c>
      <c r="F3314" s="58" t="n">
        <v>150</v>
      </c>
      <c r="G3314" s="59" t="str">
        <f aca="false">IF(ISERROR(VLOOKUP($F3314,集計!$A$3:$E$303,2,FALSE())),0,VLOOKUP($F3314,集計!$A$3:$E$303,2,FALSE()))</f>
        <v>チャプスイ</v>
      </c>
      <c r="H3314" s="60" t="n">
        <v>156310</v>
      </c>
      <c r="I3314" s="61" t="n">
        <f aca="false">IF(ISERROR(IF(H3314=0,0,H3314*J3314+K3314)),0,IF(H3314=0,0,H3314*J3314+K3314))</f>
        <v>74559.87</v>
      </c>
      <c r="J3314" s="62" t="n">
        <f aca="false">IF(ISERROR(VLOOKUP($F3314,集計!$A$3:$E$303,5,FALSE())),0,VLOOKUP($F3314,集計!$A$3:$E$303,5,FALSE()))</f>
        <v>0.477</v>
      </c>
      <c r="K3314" s="63"/>
      <c r="L3314" s="32"/>
      <c r="M3314" s="53"/>
      <c r="N3314" s="53"/>
    </row>
    <row r="3315" customFormat="false" ht="13.5" hidden="false" customHeight="false" outlineLevel="0" collapsed="false">
      <c r="A3315" s="54" t="n">
        <v>3313</v>
      </c>
      <c r="B3315" s="55" t="n">
        <v>14</v>
      </c>
      <c r="C3315" s="55" t="n">
        <v>4</v>
      </c>
      <c r="D3315" s="56" t="n">
        <v>25</v>
      </c>
      <c r="E3315" s="57" t="n">
        <f aca="false">IF(OR(B3315=0,C3315=0,D3315=0),0,WEEKDAY(DATE(B3315+2000,C3315,D3315)))</f>
        <v>6</v>
      </c>
      <c r="F3315" s="58" t="n">
        <v>198</v>
      </c>
      <c r="G3315" s="59" t="str">
        <f aca="false">IF(ISERROR(VLOOKUP($F3315,集計!$A$3:$E$303,2,FALSE())),0,VLOOKUP($F3315,集計!$A$3:$E$303,2,FALSE()))</f>
        <v>チャーシュウ麺</v>
      </c>
      <c r="H3315" s="60" t="n">
        <v>178020</v>
      </c>
      <c r="I3315" s="61" t="n">
        <f aca="false">IF(ISERROR(IF(H3315=0,0,H3315*J3315+K3315)),0,IF(H3315=0,0,H3315*J3315+K3315))</f>
        <v>17445.96</v>
      </c>
      <c r="J3315" s="62" t="n">
        <f aca="false">IF(ISERROR(VLOOKUP($F3315,集計!$A$3:$E$303,5,FALSE())),0,VLOOKUP($F3315,集計!$A$3:$E$303,5,FALSE()))</f>
        <v>0.098</v>
      </c>
      <c r="K3315" s="63"/>
      <c r="L3315" s="32"/>
      <c r="M3315" s="53"/>
      <c r="N3315" s="53"/>
    </row>
    <row r="3316" customFormat="false" ht="13.5" hidden="false" customHeight="false" outlineLevel="0" collapsed="false">
      <c r="A3316" s="54" t="n">
        <v>3314</v>
      </c>
      <c r="B3316" s="55" t="n">
        <v>14</v>
      </c>
      <c r="C3316" s="55" t="n">
        <v>4</v>
      </c>
      <c r="D3316" s="56" t="n">
        <v>25</v>
      </c>
      <c r="E3316" s="57" t="n">
        <f aca="false">IF(OR(B3316=0,C3316=0,D3316=0),0,WEEKDAY(DATE(B3316+2000,C3316,D3316)))</f>
        <v>6</v>
      </c>
      <c r="F3316" s="58" t="n">
        <v>201</v>
      </c>
      <c r="G3316" s="59" t="str">
        <f aca="false">IF(ISERROR(VLOOKUP($F3316,集計!$A$3:$E$303,2,FALSE())),0,VLOOKUP($F3316,集計!$A$3:$E$303,2,FALSE()))</f>
        <v>カレーうどん</v>
      </c>
      <c r="H3316" s="60" t="n">
        <v>144370</v>
      </c>
      <c r="I3316" s="61" t="n">
        <f aca="false">IF(ISERROR(IF(H3316=0,0,H3316*J3316+K3316)),0,IF(H3316=0,0,H3316*J3316+K3316))</f>
        <v>2165.55</v>
      </c>
      <c r="J3316" s="62" t="n">
        <f aca="false">IF(ISERROR(VLOOKUP($F3316,集計!$A$3:$E$303,5,FALSE())),0,VLOOKUP($F3316,集計!$A$3:$E$303,5,FALSE()))</f>
        <v>0.015</v>
      </c>
      <c r="K3316" s="63"/>
      <c r="L3316" s="32"/>
      <c r="M3316" s="53"/>
      <c r="N3316" s="53"/>
    </row>
    <row r="3317" customFormat="false" ht="13.5" hidden="false" customHeight="false" outlineLevel="0" collapsed="false">
      <c r="A3317" s="54" t="n">
        <v>3315</v>
      </c>
      <c r="B3317" s="55" t="n">
        <v>14</v>
      </c>
      <c r="C3317" s="55" t="n">
        <v>4</v>
      </c>
      <c r="D3317" s="56" t="n">
        <v>26</v>
      </c>
      <c r="E3317" s="57" t="n">
        <f aca="false">IF(OR(B3317=0,C3317=0,D3317=0),0,WEEKDAY(DATE(B3317+2000,C3317,D3317)))</f>
        <v>7</v>
      </c>
      <c r="F3317" s="58" t="n">
        <v>52</v>
      </c>
      <c r="G3317" s="59" t="str">
        <f aca="false">IF(ISERROR(VLOOKUP($F3317,集計!$A$3:$E$303,2,FALSE())),0,VLOOKUP($F3317,集計!$A$3:$E$303,2,FALSE()))</f>
        <v>焼うどん</v>
      </c>
      <c r="H3317" s="60" t="n">
        <v>149200</v>
      </c>
      <c r="I3317" s="61" t="n">
        <f aca="false">IF(ISERROR(IF(H3317=0,0,H3317*J3317+K3317)),0,IF(H3317=0,0,H3317*J3317+K3317))</f>
        <v>39090.4</v>
      </c>
      <c r="J3317" s="62" t="n">
        <f aca="false">IF(ISERROR(VLOOKUP($F3317,集計!$A$3:$E$303,5,FALSE())),0,VLOOKUP($F3317,集計!$A$3:$E$303,5,FALSE()))</f>
        <v>0.262</v>
      </c>
      <c r="K3317" s="63"/>
      <c r="L3317" s="32"/>
      <c r="M3317" s="53"/>
      <c r="N3317" s="53"/>
    </row>
    <row r="3318" customFormat="false" ht="13.5" hidden="false" customHeight="false" outlineLevel="0" collapsed="false">
      <c r="A3318" s="54" t="n">
        <v>3316</v>
      </c>
      <c r="B3318" s="55" t="n">
        <v>14</v>
      </c>
      <c r="C3318" s="55" t="n">
        <v>4</v>
      </c>
      <c r="D3318" s="56" t="n">
        <v>26</v>
      </c>
      <c r="E3318" s="57" t="n">
        <f aca="false">IF(OR(B3318=0,C3318=0,D3318=0),0,WEEKDAY(DATE(B3318+2000,C3318,D3318)))</f>
        <v>7</v>
      </c>
      <c r="F3318" s="58" t="n">
        <v>81</v>
      </c>
      <c r="G3318" s="59" t="str">
        <f aca="false">IF(ISERROR(VLOOKUP($F3318,集計!$A$3:$E$303,2,FALSE())),0,VLOOKUP($F3318,集計!$A$3:$E$303,2,FALSE()))</f>
        <v>きのことパルミジャーパスタ</v>
      </c>
      <c r="H3318" s="60" t="n">
        <v>159742</v>
      </c>
      <c r="I3318" s="61" t="n">
        <f aca="false">IF(ISERROR(IF(H3318=0,0,H3318*J3318+K3318)),0,IF(H3318=0,0,H3318*J3318+K3318))</f>
        <v>17571.62</v>
      </c>
      <c r="J3318" s="62" t="n">
        <f aca="false">IF(ISERROR(VLOOKUP($F3318,集計!$A$3:$E$303,5,FALSE())),0,VLOOKUP($F3318,集計!$A$3:$E$303,5,FALSE()))</f>
        <v>0.11</v>
      </c>
      <c r="K3318" s="63"/>
      <c r="L3318" s="32"/>
      <c r="M3318" s="53"/>
      <c r="N3318" s="53"/>
    </row>
    <row r="3319" customFormat="false" ht="13.5" hidden="false" customHeight="false" outlineLevel="0" collapsed="false">
      <c r="A3319" s="54" t="n">
        <v>3317</v>
      </c>
      <c r="B3319" s="55" t="n">
        <v>14</v>
      </c>
      <c r="C3319" s="55" t="n">
        <v>4</v>
      </c>
      <c r="D3319" s="56" t="n">
        <v>26</v>
      </c>
      <c r="E3319" s="57" t="n">
        <f aca="false">IF(OR(B3319=0,C3319=0,D3319=0),0,WEEKDAY(DATE(B3319+2000,C3319,D3319)))</f>
        <v>7</v>
      </c>
      <c r="F3319" s="58" t="n">
        <v>250</v>
      </c>
      <c r="G3319" s="59" t="str">
        <f aca="false">IF(ISERROR(VLOOKUP($F3319,集計!$A$3:$E$303,2,FALSE())),0,VLOOKUP($F3319,集計!$A$3:$E$303,2,FALSE()))</f>
        <v>海老天そば</v>
      </c>
      <c r="H3319" s="60" t="n">
        <v>142287</v>
      </c>
      <c r="I3319" s="61" t="n">
        <f aca="false">IF(ISERROR(IF(H3319=0,0,H3319*J3319+K3319)),0,IF(H3319=0,0,H3319*J3319+K3319))</f>
        <v>21912.198</v>
      </c>
      <c r="J3319" s="62" t="n">
        <f aca="false">IF(ISERROR(VLOOKUP($F3319,集計!$A$3:$E$303,5,FALSE())),0,VLOOKUP($F3319,集計!$A$3:$E$303,5,FALSE()))</f>
        <v>0.154</v>
      </c>
      <c r="K3319" s="63"/>
      <c r="L3319" s="32"/>
      <c r="M3319" s="53"/>
      <c r="N3319" s="53"/>
    </row>
    <row r="3320" customFormat="false" ht="13.5" hidden="false" customHeight="false" outlineLevel="0" collapsed="false">
      <c r="A3320" s="54" t="n">
        <v>3318</v>
      </c>
      <c r="B3320" s="55" t="n">
        <v>14</v>
      </c>
      <c r="C3320" s="55" t="n">
        <v>4</v>
      </c>
      <c r="D3320" s="56" t="n">
        <v>27</v>
      </c>
      <c r="E3320" s="57" t="n">
        <f aca="false">IF(OR(B3320=0,C3320=0,D3320=0),0,WEEKDAY(DATE(B3320+2000,C3320,D3320)))</f>
        <v>1</v>
      </c>
      <c r="F3320" s="58" t="n">
        <v>149</v>
      </c>
      <c r="G3320" s="59" t="str">
        <f aca="false">IF(ISERROR(VLOOKUP($F3320,集計!$A$3:$E$303,2,FALSE())),0,VLOOKUP($F3320,集計!$A$3:$E$303,2,FALSE()))</f>
        <v>豚スンドゥブ</v>
      </c>
      <c r="H3320" s="60" t="n">
        <v>176180</v>
      </c>
      <c r="I3320" s="61" t="n">
        <f aca="false">IF(ISERROR(IF(H3320=0,0,H3320*J3320+K3320)),0,IF(H3320=0,0,H3320*J3320+K3320))</f>
        <v>81042.8</v>
      </c>
      <c r="J3320" s="62" t="n">
        <f aca="false">IF(ISERROR(VLOOKUP($F3320,集計!$A$3:$E$303,5,FALSE())),0,VLOOKUP($F3320,集計!$A$3:$E$303,5,FALSE()))</f>
        <v>0.46</v>
      </c>
      <c r="K3320" s="63"/>
      <c r="L3320" s="32"/>
      <c r="M3320" s="53"/>
      <c r="N3320" s="53"/>
    </row>
    <row r="3321" customFormat="false" ht="13.5" hidden="false" customHeight="false" outlineLevel="0" collapsed="false">
      <c r="A3321" s="54" t="n">
        <v>3319</v>
      </c>
      <c r="B3321" s="55" t="n">
        <v>14</v>
      </c>
      <c r="C3321" s="55" t="n">
        <v>4</v>
      </c>
      <c r="D3321" s="56" t="n">
        <v>27</v>
      </c>
      <c r="E3321" s="57" t="n">
        <f aca="false">IF(OR(B3321=0,C3321=0,D3321=0),0,WEEKDAY(DATE(B3321+2000,C3321,D3321)))</f>
        <v>1</v>
      </c>
      <c r="F3321" s="58" t="n">
        <v>154</v>
      </c>
      <c r="G3321" s="59" t="str">
        <f aca="false">IF(ISERROR(VLOOKUP($F3321,集計!$A$3:$E$303,2,FALSE())),0,VLOOKUP($F3321,集計!$A$3:$E$303,2,FALSE()))</f>
        <v>サーモンパスタ</v>
      </c>
      <c r="H3321" s="60" t="n">
        <v>172360</v>
      </c>
      <c r="I3321" s="61" t="n">
        <f aca="false">IF(ISERROR(IF(H3321=0,0,H3321*J3321+K3321)),0,IF(H3321=0,0,H3321*J3321+K3321))</f>
        <v>37919.2</v>
      </c>
      <c r="J3321" s="62" t="n">
        <f aca="false">IF(ISERROR(VLOOKUP($F3321,集計!$A$3:$E$303,5,FALSE())),0,VLOOKUP($F3321,集計!$A$3:$E$303,5,FALSE()))</f>
        <v>0.22</v>
      </c>
      <c r="K3321" s="63"/>
      <c r="L3321" s="32"/>
      <c r="M3321" s="53"/>
      <c r="N3321" s="53"/>
    </row>
    <row r="3322" customFormat="false" ht="13.5" hidden="false" customHeight="false" outlineLevel="0" collapsed="false">
      <c r="A3322" s="54" t="n">
        <v>3320</v>
      </c>
      <c r="B3322" s="55" t="n">
        <v>14</v>
      </c>
      <c r="C3322" s="55" t="n">
        <v>4</v>
      </c>
      <c r="D3322" s="56" t="n">
        <v>27</v>
      </c>
      <c r="E3322" s="57" t="n">
        <f aca="false">IF(OR(B3322=0,C3322=0,D3322=0),0,WEEKDAY(DATE(B3322+2000,C3322,D3322)))</f>
        <v>1</v>
      </c>
      <c r="F3322" s="58" t="n">
        <v>269</v>
      </c>
      <c r="G3322" s="59" t="str">
        <f aca="false">IF(ISERROR(VLOOKUP($F3322,集計!$A$3:$E$303,2,FALSE())),0,VLOOKUP($F3322,集計!$A$3:$E$303,2,FALSE()))</f>
        <v>牡蠣玉ソバ</v>
      </c>
      <c r="H3322" s="60" t="n">
        <v>162981</v>
      </c>
      <c r="I3322" s="61" t="n">
        <f aca="false">IF(ISERROR(IF(H3322=0,0,H3322*J3322+K3322)),0,IF(H3322=0,0,H3322*J3322+K3322))</f>
        <v>33411.105</v>
      </c>
      <c r="J3322" s="62" t="n">
        <f aca="false">IF(ISERROR(VLOOKUP($F3322,集計!$A$3:$E$303,5,FALSE())),0,VLOOKUP($F3322,集計!$A$3:$E$303,5,FALSE()))</f>
        <v>0.205</v>
      </c>
      <c r="K3322" s="63"/>
      <c r="L3322" s="32"/>
      <c r="M3322" s="53"/>
      <c r="N3322" s="53"/>
    </row>
    <row r="3323" customFormat="false" ht="13.5" hidden="false" customHeight="false" outlineLevel="0" collapsed="false">
      <c r="A3323" s="54" t="n">
        <v>3321</v>
      </c>
      <c r="B3323" s="55" t="n">
        <v>14</v>
      </c>
      <c r="C3323" s="55" t="n">
        <v>4</v>
      </c>
      <c r="D3323" s="56" t="n">
        <v>28</v>
      </c>
      <c r="E3323" s="57" t="n">
        <f aca="false">IF(OR(B3323=0,C3323=0,D3323=0),0,WEEKDAY(DATE(B3323+2000,C3323,D3323)))</f>
        <v>2</v>
      </c>
      <c r="F3323" s="58" t="n">
        <v>57</v>
      </c>
      <c r="G3323" s="59" t="str">
        <f aca="false">IF(ISERROR(VLOOKUP($F3323,集計!$A$3:$E$303,2,FALSE())),0,VLOOKUP($F3323,集計!$A$3:$E$303,2,FALSE()))</f>
        <v>シーフードサラダ</v>
      </c>
      <c r="H3323" s="60" t="n">
        <v>165350</v>
      </c>
      <c r="I3323" s="61" t="n">
        <f aca="false">IF(ISERROR(IF(H3323=0,0,H3323*J3323+K3323)),0,IF(H3323=0,0,H3323*J3323+K3323))</f>
        <v>69447</v>
      </c>
      <c r="J3323" s="62" t="n">
        <f aca="false">IF(ISERROR(VLOOKUP($F3323,集計!$A$3:$E$303,5,FALSE())),0,VLOOKUP($F3323,集計!$A$3:$E$303,5,FALSE()))</f>
        <v>0.42</v>
      </c>
      <c r="K3323" s="63"/>
      <c r="L3323" s="32"/>
      <c r="M3323" s="53"/>
      <c r="N3323" s="53"/>
    </row>
    <row r="3324" customFormat="false" ht="13.5" hidden="false" customHeight="false" outlineLevel="0" collapsed="false">
      <c r="A3324" s="54" t="n">
        <v>3322</v>
      </c>
      <c r="B3324" s="55" t="n">
        <v>14</v>
      </c>
      <c r="C3324" s="55" t="n">
        <v>4</v>
      </c>
      <c r="D3324" s="56" t="n">
        <v>28</v>
      </c>
      <c r="E3324" s="57" t="n">
        <f aca="false">IF(OR(B3324=0,C3324=0,D3324=0),0,WEEKDAY(DATE(B3324+2000,C3324,D3324)))</f>
        <v>2</v>
      </c>
      <c r="F3324" s="58" t="n">
        <v>137</v>
      </c>
      <c r="G3324" s="59" t="str">
        <f aca="false">IF(ISERROR(VLOOKUP($F3324,集計!$A$3:$E$303,2,FALSE())),0,VLOOKUP($F3324,集計!$A$3:$E$303,2,FALSE()))</f>
        <v>プライムリブステーキ</v>
      </c>
      <c r="H3324" s="60" t="n">
        <v>179230</v>
      </c>
      <c r="I3324" s="61" t="n">
        <f aca="false">IF(ISERROR(IF(H3324=0,0,H3324*J3324+K3324)),0,IF(H3324=0,0,H3324*J3324+K3324))</f>
        <v>49288.25</v>
      </c>
      <c r="J3324" s="62" t="n">
        <f aca="false">IF(ISERROR(VLOOKUP($F3324,集計!$A$3:$E$303,5,FALSE())),0,VLOOKUP($F3324,集計!$A$3:$E$303,5,FALSE()))</f>
        <v>0.275</v>
      </c>
      <c r="K3324" s="63"/>
      <c r="L3324" s="32"/>
      <c r="M3324" s="53"/>
      <c r="N3324" s="53"/>
    </row>
    <row r="3325" customFormat="false" ht="13.5" hidden="false" customHeight="false" outlineLevel="0" collapsed="false">
      <c r="A3325" s="54" t="n">
        <v>3323</v>
      </c>
      <c r="B3325" s="55" t="n">
        <v>14</v>
      </c>
      <c r="C3325" s="55" t="n">
        <v>4</v>
      </c>
      <c r="D3325" s="56" t="n">
        <v>28</v>
      </c>
      <c r="E3325" s="57" t="n">
        <f aca="false">IF(OR(B3325=0,C3325=0,D3325=0),0,WEEKDAY(DATE(B3325+2000,C3325,D3325)))</f>
        <v>2</v>
      </c>
      <c r="F3325" s="58" t="n">
        <v>270</v>
      </c>
      <c r="G3325" s="59" t="str">
        <f aca="false">IF(ISERROR(VLOOKUP($F3325,集計!$A$3:$E$303,2,FALSE())),0,VLOOKUP($F3325,集計!$A$3:$E$303,2,FALSE()))</f>
        <v>トラウトサーモンのマリネ</v>
      </c>
      <c r="H3325" s="60" t="n">
        <v>159310</v>
      </c>
      <c r="I3325" s="61" t="n">
        <f aca="false">IF(ISERROR(IF(H3325=0,0,H3325*J3325+K3325)),0,IF(H3325=0,0,H3325*J3325+K3325))</f>
        <v>18639.27</v>
      </c>
      <c r="J3325" s="62" t="n">
        <f aca="false">IF(ISERROR(VLOOKUP($F3325,集計!$A$3:$E$303,5,FALSE())),0,VLOOKUP($F3325,集計!$A$3:$E$303,5,FALSE()))</f>
        <v>0.117</v>
      </c>
      <c r="K3325" s="63"/>
      <c r="L3325" s="32"/>
      <c r="M3325" s="53"/>
      <c r="N3325" s="53"/>
    </row>
    <row r="3326" customFormat="false" ht="13.5" hidden="false" customHeight="false" outlineLevel="0" collapsed="false">
      <c r="A3326" s="54" t="n">
        <v>3324</v>
      </c>
      <c r="B3326" s="55" t="n">
        <v>14</v>
      </c>
      <c r="C3326" s="55" t="n">
        <v>4</v>
      </c>
      <c r="D3326" s="56" t="n">
        <v>29</v>
      </c>
      <c r="E3326" s="57" t="n">
        <f aca="false">IF(OR(B3326=0,C3326=0,D3326=0),0,WEEKDAY(DATE(B3326+2000,C3326,D3326)))</f>
        <v>3</v>
      </c>
      <c r="F3326" s="58" t="n">
        <v>6</v>
      </c>
      <c r="G3326" s="59" t="str">
        <f aca="false">IF(ISERROR(VLOOKUP($F3326,集計!$A$3:$E$303,2,FALSE())),0,VLOOKUP($F3326,集計!$A$3:$E$303,2,FALSE()))</f>
        <v>ガーリックチキン</v>
      </c>
      <c r="H3326" s="60" t="n">
        <v>136896</v>
      </c>
      <c r="I3326" s="61" t="n">
        <f aca="false">IF(ISERROR(IF(H3326=0,0,H3326*J3326+K3326)),0,IF(H3326=0,0,H3326*J3326+K3326))</f>
        <v>70775.232</v>
      </c>
      <c r="J3326" s="62" t="n">
        <f aca="false">IF(ISERROR(VLOOKUP($F3326,集計!$A$3:$E$303,5,FALSE())),0,VLOOKUP($F3326,集計!$A$3:$E$303,5,FALSE()))</f>
        <v>0.517</v>
      </c>
      <c r="K3326" s="63"/>
      <c r="L3326" s="32"/>
      <c r="M3326" s="53"/>
      <c r="N3326" s="53"/>
    </row>
    <row r="3327" customFormat="false" ht="13.5" hidden="false" customHeight="false" outlineLevel="0" collapsed="false">
      <c r="A3327" s="54" t="n">
        <v>3325</v>
      </c>
      <c r="B3327" s="55" t="n">
        <v>14</v>
      </c>
      <c r="C3327" s="55" t="n">
        <v>4</v>
      </c>
      <c r="D3327" s="56" t="n">
        <v>29</v>
      </c>
      <c r="E3327" s="57" t="n">
        <f aca="false">IF(OR(B3327=0,C3327=0,D3327=0),0,WEEKDAY(DATE(B3327+2000,C3327,D3327)))</f>
        <v>3</v>
      </c>
      <c r="F3327" s="58" t="n">
        <v>38</v>
      </c>
      <c r="G3327" s="59" t="str">
        <f aca="false">IF(ISERROR(VLOOKUP($F3327,集計!$A$3:$E$303,2,FALSE())),0,VLOOKUP($F3327,集計!$A$3:$E$303,2,FALSE()))</f>
        <v>メロンソーダ</v>
      </c>
      <c r="H3327" s="60" t="n">
        <v>151520</v>
      </c>
      <c r="I3327" s="61" t="n">
        <f aca="false">IF(ISERROR(IF(H3327=0,0,H3327*J3327+K3327)),0,IF(H3327=0,0,H3327*J3327+K3327))</f>
        <v>52880.48</v>
      </c>
      <c r="J3327" s="62" t="n">
        <f aca="false">IF(ISERROR(VLOOKUP($F3327,集計!$A$3:$E$303,5,FALSE())),0,VLOOKUP($F3327,集計!$A$3:$E$303,5,FALSE()))</f>
        <v>0.349</v>
      </c>
      <c r="K3327" s="63"/>
      <c r="L3327" s="32"/>
      <c r="M3327" s="53"/>
      <c r="N3327" s="53"/>
    </row>
    <row r="3328" customFormat="false" ht="13.5" hidden="false" customHeight="false" outlineLevel="0" collapsed="false">
      <c r="A3328" s="54" t="n">
        <v>3326</v>
      </c>
      <c r="B3328" s="55" t="n">
        <v>14</v>
      </c>
      <c r="C3328" s="55" t="n">
        <v>4</v>
      </c>
      <c r="D3328" s="56" t="n">
        <v>29</v>
      </c>
      <c r="E3328" s="57" t="n">
        <f aca="false">IF(OR(B3328=0,C3328=0,D3328=0),0,WEEKDAY(DATE(B3328+2000,C3328,D3328)))</f>
        <v>3</v>
      </c>
      <c r="F3328" s="58" t="n">
        <v>226</v>
      </c>
      <c r="G3328" s="59" t="str">
        <f aca="false">IF(ISERROR(VLOOKUP($F3328,集計!$A$3:$E$303,2,FALSE())),0,VLOOKUP($F3328,集計!$A$3:$E$303,2,FALSE()))</f>
        <v>シーフードグラタン</v>
      </c>
      <c r="H3328" s="60" t="n">
        <v>149491</v>
      </c>
      <c r="I3328" s="61" t="n">
        <f aca="false">IF(ISERROR(IF(H3328=0,0,H3328*J3328+K3328)),0,IF(H3328=0,0,H3328*J3328+K3328))</f>
        <v>17938.92</v>
      </c>
      <c r="J3328" s="62" t="n">
        <f aca="false">IF(ISERROR(VLOOKUP($F3328,集計!$A$3:$E$303,5,FALSE())),0,VLOOKUP($F3328,集計!$A$3:$E$303,5,FALSE()))</f>
        <v>0.12</v>
      </c>
      <c r="K3328" s="63"/>
      <c r="L3328" s="32"/>
      <c r="M3328" s="53"/>
      <c r="N3328" s="53"/>
    </row>
    <row r="3329" customFormat="false" ht="13.5" hidden="false" customHeight="false" outlineLevel="0" collapsed="false">
      <c r="A3329" s="54" t="n">
        <v>3327</v>
      </c>
      <c r="B3329" s="55" t="n">
        <v>14</v>
      </c>
      <c r="C3329" s="55" t="n">
        <v>4</v>
      </c>
      <c r="D3329" s="56" t="n">
        <v>30</v>
      </c>
      <c r="E3329" s="57" t="n">
        <f aca="false">IF(OR(B3329=0,C3329=0,D3329=0),0,WEEKDAY(DATE(B3329+2000,C3329,D3329)))</f>
        <v>4</v>
      </c>
      <c r="F3329" s="58" t="n">
        <v>110</v>
      </c>
      <c r="G3329" s="59" t="str">
        <f aca="false">IF(ISERROR(VLOOKUP($F3329,集計!$A$3:$E$303,2,FALSE())),0,VLOOKUP($F3329,集計!$A$3:$E$303,2,FALSE()))</f>
        <v>和風ハンバーグ</v>
      </c>
      <c r="H3329" s="60" t="n">
        <v>146099</v>
      </c>
      <c r="I3329" s="61" t="n">
        <f aca="false">IF(ISERROR(IF(H3329=0,0,H3329*J3329+K3329)),0,IF(H3329=0,0,H3329*J3329+K3329))</f>
        <v>71442.411</v>
      </c>
      <c r="J3329" s="62" t="n">
        <f aca="false">IF(ISERROR(VLOOKUP($F3329,集計!$A$3:$E$303,5,FALSE())),0,VLOOKUP($F3329,集計!$A$3:$E$303,5,FALSE()))</f>
        <v>0.489</v>
      </c>
      <c r="K3329" s="63"/>
      <c r="L3329" s="32"/>
      <c r="M3329" s="53"/>
      <c r="N3329" s="53"/>
    </row>
    <row r="3330" customFormat="false" ht="13.5" hidden="false" customHeight="false" outlineLevel="0" collapsed="false">
      <c r="A3330" s="54" t="n">
        <v>3328</v>
      </c>
      <c r="B3330" s="55" t="n">
        <v>14</v>
      </c>
      <c r="C3330" s="55" t="n">
        <v>4</v>
      </c>
      <c r="D3330" s="56" t="n">
        <v>30</v>
      </c>
      <c r="E3330" s="57" t="n">
        <f aca="false">IF(OR(B3330=0,C3330=0,D3330=0),0,WEEKDAY(DATE(B3330+2000,C3330,D3330)))</f>
        <v>4</v>
      </c>
      <c r="F3330" s="58" t="n">
        <v>140</v>
      </c>
      <c r="G3330" s="59" t="str">
        <f aca="false">IF(ISERROR(VLOOKUP($F3330,集計!$A$3:$E$303,2,FALSE())),0,VLOOKUP($F3330,集計!$A$3:$E$303,2,FALSE()))</f>
        <v>エビフライプレート</v>
      </c>
      <c r="H3330" s="60" t="n">
        <v>145188</v>
      </c>
      <c r="I3330" s="61" t="n">
        <f aca="false">IF(ISERROR(IF(H3330=0,0,H3330*J3330+K3330)),0,IF(H3330=0,0,H3330*J3330+K3330))</f>
        <v>49654.296</v>
      </c>
      <c r="J3330" s="62" t="n">
        <f aca="false">IF(ISERROR(VLOOKUP($F3330,集計!$A$3:$E$303,5,FALSE())),0,VLOOKUP($F3330,集計!$A$3:$E$303,5,FALSE()))</f>
        <v>0.342</v>
      </c>
      <c r="K3330" s="63"/>
      <c r="L3330" s="32"/>
      <c r="M3330" s="53"/>
      <c r="N3330" s="53"/>
    </row>
    <row r="3331" customFormat="false" ht="13.5" hidden="false" customHeight="false" outlineLevel="0" collapsed="false">
      <c r="A3331" s="54" t="n">
        <v>3329</v>
      </c>
      <c r="B3331" s="55" t="n">
        <v>14</v>
      </c>
      <c r="C3331" s="55" t="n">
        <v>4</v>
      </c>
      <c r="D3331" s="56" t="n">
        <v>30</v>
      </c>
      <c r="E3331" s="57" t="n">
        <f aca="false">IF(OR(B3331=0,C3331=0,D3331=0),0,WEEKDAY(DATE(B3331+2000,C3331,D3331)))</f>
        <v>4</v>
      </c>
      <c r="F3331" s="58" t="n">
        <v>142</v>
      </c>
      <c r="G3331" s="59" t="str">
        <f aca="false">IF(ISERROR(VLOOKUP($F3331,集計!$A$3:$E$303,2,FALSE())),0,VLOOKUP($F3331,集計!$A$3:$E$303,2,FALSE()))</f>
        <v>ごま坦々スンドゥブ</v>
      </c>
      <c r="H3331" s="60" t="n">
        <v>138063</v>
      </c>
      <c r="I3331" s="61" t="n">
        <f aca="false">IF(ISERROR(IF(H3331=0,0,H3331*J3331+K3331)),0,IF(H3331=0,0,H3331*J3331+K3331))</f>
        <v>62266.413</v>
      </c>
      <c r="J3331" s="62" t="n">
        <f aca="false">IF(ISERROR(VLOOKUP($F3331,集計!$A$3:$E$303,5,FALSE())),0,VLOOKUP($F3331,集計!$A$3:$E$303,5,FALSE()))</f>
        <v>0.451</v>
      </c>
      <c r="K3331" s="63"/>
      <c r="L3331" s="32"/>
      <c r="M3331" s="53"/>
      <c r="N3331" s="53"/>
    </row>
    <row r="3332" customFormat="false" ht="13.5" hidden="false" customHeight="false" outlineLevel="0" collapsed="false">
      <c r="A3332" s="54" t="n">
        <v>3330</v>
      </c>
      <c r="B3332" s="55" t="n">
        <v>14</v>
      </c>
      <c r="C3332" s="55" t="n">
        <v>5</v>
      </c>
      <c r="D3332" s="56" t="n">
        <v>1</v>
      </c>
      <c r="E3332" s="57" t="n">
        <f aca="false">IF(OR(B3332=0,C3332=0,D3332=0),0,WEEKDAY(DATE(B3332+2000,C3332,D3332)))</f>
        <v>5</v>
      </c>
      <c r="F3332" s="58" t="n">
        <v>88</v>
      </c>
      <c r="G3332" s="59" t="str">
        <f aca="false">IF(ISERROR(VLOOKUP($F3332,集計!$A$3:$E$303,2,FALSE())),0,VLOOKUP($F3332,集計!$A$3:$E$303,2,FALSE()))</f>
        <v>石垣牛ステーキ</v>
      </c>
      <c r="H3332" s="60" t="n">
        <v>141320</v>
      </c>
      <c r="I3332" s="61" t="n">
        <f aca="false">IF(ISERROR(IF(H3332=0,0,H3332*J3332+K3332)),0,IF(H3332=0,0,H3332*J3332+K3332))</f>
        <v>70801.32</v>
      </c>
      <c r="J3332" s="62" t="n">
        <f aca="false">IF(ISERROR(VLOOKUP($F3332,集計!$A$3:$E$303,5,FALSE())),0,VLOOKUP($F3332,集計!$A$3:$E$303,5,FALSE()))</f>
        <v>0.501</v>
      </c>
      <c r="K3332" s="63"/>
      <c r="L3332" s="32"/>
      <c r="M3332" s="53"/>
      <c r="N3332" s="53"/>
    </row>
    <row r="3333" customFormat="false" ht="13.5" hidden="false" customHeight="false" outlineLevel="0" collapsed="false">
      <c r="A3333" s="54" t="n">
        <v>3331</v>
      </c>
      <c r="B3333" s="55" t="n">
        <v>14</v>
      </c>
      <c r="C3333" s="55" t="n">
        <v>5</v>
      </c>
      <c r="D3333" s="56" t="n">
        <v>1</v>
      </c>
      <c r="E3333" s="57" t="n">
        <f aca="false">IF(OR(B3333=0,C3333=0,D3333=0),0,WEEKDAY(DATE(B3333+2000,C3333,D3333)))</f>
        <v>5</v>
      </c>
      <c r="F3333" s="58" t="n">
        <v>111</v>
      </c>
      <c r="G3333" s="59" t="str">
        <f aca="false">IF(ISERROR(VLOOKUP($F3333,集計!$A$3:$E$303,2,FALSE())),0,VLOOKUP($F3333,集計!$A$3:$E$303,2,FALSE()))</f>
        <v>アイスバイン</v>
      </c>
      <c r="H3333" s="60" t="n">
        <v>174680</v>
      </c>
      <c r="I3333" s="61" t="n">
        <f aca="false">IF(ISERROR(IF(H3333=0,0,H3333*J3333+K3333)),0,IF(H3333=0,0,H3333*J3333+K3333))</f>
        <v>93977.84</v>
      </c>
      <c r="J3333" s="62" t="n">
        <f aca="false">IF(ISERROR(VLOOKUP($F3333,集計!$A$3:$E$303,5,FALSE())),0,VLOOKUP($F3333,集計!$A$3:$E$303,5,FALSE()))</f>
        <v>0.538</v>
      </c>
      <c r="K3333" s="63"/>
      <c r="L3333" s="32"/>
      <c r="M3333" s="53"/>
      <c r="N3333" s="53"/>
    </row>
    <row r="3334" customFormat="false" ht="13.5" hidden="false" customHeight="false" outlineLevel="0" collapsed="false">
      <c r="A3334" s="54" t="n">
        <v>3332</v>
      </c>
      <c r="B3334" s="55" t="n">
        <v>14</v>
      </c>
      <c r="C3334" s="55" t="n">
        <v>5</v>
      </c>
      <c r="D3334" s="56" t="n">
        <v>1</v>
      </c>
      <c r="E3334" s="57" t="n">
        <f aca="false">IF(OR(B3334=0,C3334=0,D3334=0),0,WEEKDAY(DATE(B3334+2000,C3334,D3334)))</f>
        <v>5</v>
      </c>
      <c r="F3334" s="58" t="n">
        <v>141</v>
      </c>
      <c r="G3334" s="59" t="str">
        <f aca="false">IF(ISERROR(VLOOKUP($F3334,集計!$A$3:$E$303,2,FALSE())),0,VLOOKUP($F3334,集計!$A$3:$E$303,2,FALSE()))</f>
        <v>テンダーロブスター</v>
      </c>
      <c r="H3334" s="60" t="n">
        <v>144270</v>
      </c>
      <c r="I3334" s="61" t="n">
        <f aca="false">IF(ISERROR(IF(H3334=0,0,H3334*J3334+K3334)),0,IF(H3334=0,0,H3334*J3334+K3334))</f>
        <v>77472.99</v>
      </c>
      <c r="J3334" s="62" t="n">
        <f aca="false">IF(ISERROR(VLOOKUP($F3334,集計!$A$3:$E$303,5,FALSE())),0,VLOOKUP($F3334,集計!$A$3:$E$303,5,FALSE()))</f>
        <v>0.537</v>
      </c>
      <c r="K3334" s="63"/>
      <c r="L3334" s="32"/>
      <c r="M3334" s="53"/>
      <c r="N3334" s="53"/>
    </row>
    <row r="3335" customFormat="false" ht="13.5" hidden="false" customHeight="false" outlineLevel="0" collapsed="false">
      <c r="A3335" s="54" t="n">
        <v>3333</v>
      </c>
      <c r="B3335" s="55" t="n">
        <v>14</v>
      </c>
      <c r="C3335" s="55" t="n">
        <v>5</v>
      </c>
      <c r="D3335" s="56" t="n">
        <v>2</v>
      </c>
      <c r="E3335" s="57" t="n">
        <f aca="false">IF(OR(B3335=0,C3335=0,D3335=0),0,WEEKDAY(DATE(B3335+2000,C3335,D3335)))</f>
        <v>6</v>
      </c>
      <c r="F3335" s="58" t="n">
        <v>59</v>
      </c>
      <c r="G3335" s="59" t="str">
        <f aca="false">IF(ISERROR(VLOOKUP($F3335,集計!$A$3:$E$303,2,FALSE())),0,VLOOKUP($F3335,集計!$A$3:$E$303,2,FALSE()))</f>
        <v>ソーミンチャンプル</v>
      </c>
      <c r="H3335" s="60" t="n">
        <v>136776</v>
      </c>
      <c r="I3335" s="61" t="n">
        <f aca="false">IF(ISERROR(IF(H3335=0,0,H3335*J3335+K3335)),0,IF(H3335=0,0,H3335*J3335+K3335))</f>
        <v>55394.28</v>
      </c>
      <c r="J3335" s="62" t="n">
        <f aca="false">IF(ISERROR(VLOOKUP($F3335,集計!$A$3:$E$303,5,FALSE())),0,VLOOKUP($F3335,集計!$A$3:$E$303,5,FALSE()))</f>
        <v>0.405</v>
      </c>
      <c r="K3335" s="63"/>
      <c r="L3335" s="32"/>
      <c r="M3335" s="53"/>
      <c r="N3335" s="53"/>
    </row>
    <row r="3336" customFormat="false" ht="13.5" hidden="false" customHeight="false" outlineLevel="0" collapsed="false">
      <c r="A3336" s="54" t="n">
        <v>3334</v>
      </c>
      <c r="B3336" s="55" t="n">
        <v>14</v>
      </c>
      <c r="C3336" s="55" t="n">
        <v>5</v>
      </c>
      <c r="D3336" s="56" t="n">
        <v>2</v>
      </c>
      <c r="E3336" s="57" t="n">
        <f aca="false">IF(OR(B3336=0,C3336=0,D3336=0),0,WEEKDAY(DATE(B3336+2000,C3336,D3336)))</f>
        <v>6</v>
      </c>
      <c r="F3336" s="58" t="n">
        <v>209</v>
      </c>
      <c r="G3336" s="59" t="str">
        <f aca="false">IF(ISERROR(VLOOKUP($F3336,集計!$A$3:$E$303,2,FALSE())),0,VLOOKUP($F3336,集計!$A$3:$E$303,2,FALSE()))</f>
        <v>春野菜のシーザーサラダ</v>
      </c>
      <c r="H3336" s="60" t="n">
        <v>152100</v>
      </c>
      <c r="I3336" s="61" t="n">
        <f aca="false">IF(ISERROR(IF(H3336=0,0,H3336*J3336+K3336)),0,IF(H3336=0,0,H3336*J3336+K3336))</f>
        <v>79092</v>
      </c>
      <c r="J3336" s="62" t="n">
        <f aca="false">IF(ISERROR(VLOOKUP($F3336,集計!$A$3:$E$303,5,FALSE())),0,VLOOKUP($F3336,集計!$A$3:$E$303,5,FALSE()))</f>
        <v>0.52</v>
      </c>
      <c r="K3336" s="63"/>
      <c r="L3336" s="32"/>
      <c r="M3336" s="53"/>
      <c r="N3336" s="53"/>
    </row>
    <row r="3337" customFormat="false" ht="13.5" hidden="false" customHeight="false" outlineLevel="0" collapsed="false">
      <c r="A3337" s="54" t="n">
        <v>3335</v>
      </c>
      <c r="B3337" s="55" t="n">
        <v>14</v>
      </c>
      <c r="C3337" s="55" t="n">
        <v>5</v>
      </c>
      <c r="D3337" s="56" t="n">
        <v>3</v>
      </c>
      <c r="E3337" s="57" t="n">
        <f aca="false">IF(OR(B3337=0,C3337=0,D3337=0),0,WEEKDAY(DATE(B3337+2000,C3337,D3337)))</f>
        <v>7</v>
      </c>
      <c r="F3337" s="58" t="n">
        <v>47</v>
      </c>
      <c r="G3337" s="59" t="str">
        <f aca="false">IF(ISERROR(VLOOKUP($F3337,集計!$A$3:$E$303,2,FALSE())),0,VLOOKUP($F3337,集計!$A$3:$E$303,2,FALSE()))</f>
        <v>富士宮焼ソバ</v>
      </c>
      <c r="H3337" s="60" t="n">
        <v>171010</v>
      </c>
      <c r="I3337" s="61" t="n">
        <f aca="false">IF(ISERROR(IF(H3337=0,0,H3337*J3337+K3337)),0,IF(H3337=0,0,H3337*J3337+K3337))</f>
        <v>18811.1</v>
      </c>
      <c r="J3337" s="62" t="n">
        <f aca="false">IF(ISERROR(VLOOKUP($F3337,集計!$A$3:$E$303,5,FALSE())),0,VLOOKUP($F3337,集計!$A$3:$E$303,5,FALSE()))</f>
        <v>0.11</v>
      </c>
      <c r="K3337" s="63"/>
      <c r="L3337" s="32"/>
      <c r="M3337" s="53"/>
      <c r="N3337" s="53"/>
    </row>
    <row r="3338" customFormat="false" ht="13.5" hidden="false" customHeight="false" outlineLevel="0" collapsed="false">
      <c r="A3338" s="54" t="n">
        <v>3336</v>
      </c>
      <c r="B3338" s="55" t="n">
        <v>14</v>
      </c>
      <c r="C3338" s="55" t="n">
        <v>5</v>
      </c>
      <c r="D3338" s="56" t="n">
        <v>3</v>
      </c>
      <c r="E3338" s="57" t="n">
        <f aca="false">IF(OR(B3338=0,C3338=0,D3338=0),0,WEEKDAY(DATE(B3338+2000,C3338,D3338)))</f>
        <v>7</v>
      </c>
      <c r="F3338" s="58" t="n">
        <v>102</v>
      </c>
      <c r="G3338" s="59" t="str">
        <f aca="false">IF(ISERROR(VLOOKUP($F3338,集計!$A$3:$E$303,2,FALSE())),0,VLOOKUP($F3338,集計!$A$3:$E$303,2,FALSE()))</f>
        <v>カルボナーラ</v>
      </c>
      <c r="H3338" s="60" t="n">
        <v>177240</v>
      </c>
      <c r="I3338" s="61" t="n">
        <f aca="false">IF(ISERROR(IF(H3338=0,0,H3338*J3338+K3338)),0,IF(H3338=0,0,H3338*J3338+K3338))</f>
        <v>18255.72</v>
      </c>
      <c r="J3338" s="62" t="n">
        <f aca="false">IF(ISERROR(VLOOKUP($F3338,集計!$A$3:$E$303,5,FALSE())),0,VLOOKUP($F3338,集計!$A$3:$E$303,5,FALSE()))</f>
        <v>0.103</v>
      </c>
      <c r="K3338" s="63"/>
      <c r="L3338" s="32"/>
      <c r="M3338" s="53"/>
      <c r="N3338" s="53"/>
    </row>
    <row r="3339" customFormat="false" ht="13.5" hidden="false" customHeight="false" outlineLevel="0" collapsed="false">
      <c r="A3339" s="54" t="n">
        <v>3337</v>
      </c>
      <c r="B3339" s="55" t="n">
        <v>14</v>
      </c>
      <c r="C3339" s="55" t="n">
        <v>5</v>
      </c>
      <c r="D3339" s="56" t="n">
        <v>3</v>
      </c>
      <c r="E3339" s="57" t="n">
        <f aca="false">IF(OR(B3339=0,C3339=0,D3339=0),0,WEEKDAY(DATE(B3339+2000,C3339,D3339)))</f>
        <v>7</v>
      </c>
      <c r="F3339" s="58" t="n">
        <v>121</v>
      </c>
      <c r="G3339" s="59" t="str">
        <f aca="false">IF(ISERROR(VLOOKUP($F3339,集計!$A$3:$E$303,2,FALSE())),0,VLOOKUP($F3339,集計!$A$3:$E$303,2,FALSE()))</f>
        <v>コーラ</v>
      </c>
      <c r="H3339" s="60" t="n">
        <v>153505</v>
      </c>
      <c r="I3339" s="61" t="n">
        <f aca="false">IF(ISERROR(IF(H3339=0,0,H3339*J3339+K3339)),0,IF(H3339=0,0,H3339*J3339+K3339))</f>
        <v>56182.83</v>
      </c>
      <c r="J3339" s="62" t="n">
        <f aca="false">IF(ISERROR(VLOOKUP($F3339,集計!$A$3:$E$303,5,FALSE())),0,VLOOKUP($F3339,集計!$A$3:$E$303,5,FALSE()))</f>
        <v>0.366</v>
      </c>
      <c r="K3339" s="63"/>
      <c r="L3339" s="32"/>
      <c r="M3339" s="53"/>
      <c r="N3339" s="53"/>
    </row>
    <row r="3340" customFormat="false" ht="13.5" hidden="false" customHeight="false" outlineLevel="0" collapsed="false">
      <c r="A3340" s="54" t="n">
        <v>3338</v>
      </c>
      <c r="B3340" s="55" t="n">
        <v>14</v>
      </c>
      <c r="C3340" s="55" t="n">
        <v>5</v>
      </c>
      <c r="D3340" s="56" t="n">
        <v>4</v>
      </c>
      <c r="E3340" s="57" t="n">
        <f aca="false">IF(OR(B3340=0,C3340=0,D3340=0),0,WEEKDAY(DATE(B3340+2000,C3340,D3340)))</f>
        <v>1</v>
      </c>
      <c r="F3340" s="58" t="n">
        <v>70</v>
      </c>
      <c r="G3340" s="59" t="str">
        <f aca="false">IF(ISERROR(VLOOKUP($F3340,集計!$A$3:$E$303,2,FALSE())),0,VLOOKUP($F3340,集計!$A$3:$E$303,2,FALSE()))</f>
        <v>北京風中華丼</v>
      </c>
      <c r="H3340" s="60" t="n">
        <v>166849</v>
      </c>
      <c r="I3340" s="61" t="n">
        <f aca="false">IF(ISERROR(IF(H3340=0,0,H3340*J3340+K3340)),0,IF(H3340=0,0,H3340*J3340+K3340))</f>
        <v>44214.985</v>
      </c>
      <c r="J3340" s="62" t="n">
        <f aca="false">IF(ISERROR(VLOOKUP($F3340,集計!$A$3:$E$303,5,FALSE())),0,VLOOKUP($F3340,集計!$A$3:$E$303,5,FALSE()))</f>
        <v>0.265</v>
      </c>
      <c r="K3340" s="63"/>
      <c r="L3340" s="32"/>
      <c r="M3340" s="53"/>
      <c r="N3340" s="53"/>
    </row>
    <row r="3341" customFormat="false" ht="13.5" hidden="false" customHeight="false" outlineLevel="0" collapsed="false">
      <c r="A3341" s="54" t="n">
        <v>3339</v>
      </c>
      <c r="B3341" s="55" t="n">
        <v>14</v>
      </c>
      <c r="C3341" s="55" t="n">
        <v>5</v>
      </c>
      <c r="D3341" s="56" t="n">
        <v>4</v>
      </c>
      <c r="E3341" s="57" t="n">
        <f aca="false">IF(OR(B3341=0,C3341=0,D3341=0),0,WEEKDAY(DATE(B3341+2000,C3341,D3341)))</f>
        <v>1</v>
      </c>
      <c r="F3341" s="58" t="n">
        <v>168</v>
      </c>
      <c r="G3341" s="59" t="str">
        <f aca="false">IF(ISERROR(VLOOKUP($F3341,集計!$A$3:$E$303,2,FALSE())),0,VLOOKUP($F3341,集計!$A$3:$E$303,2,FALSE()))</f>
        <v>ピッツアオルトナーラ</v>
      </c>
      <c r="H3341" s="60" t="n">
        <v>174250</v>
      </c>
      <c r="I3341" s="61" t="n">
        <f aca="false">IF(ISERROR(IF(H3341=0,0,H3341*J3341+K3341)),0,IF(H3341=0,0,H3341*J3341+K3341))</f>
        <v>17250.75</v>
      </c>
      <c r="J3341" s="62" t="n">
        <f aca="false">IF(ISERROR(VLOOKUP($F3341,集計!$A$3:$E$303,5,FALSE())),0,VLOOKUP($F3341,集計!$A$3:$E$303,5,FALSE()))</f>
        <v>0.099</v>
      </c>
      <c r="K3341" s="63"/>
      <c r="L3341" s="32"/>
      <c r="M3341" s="53"/>
      <c r="N3341" s="53"/>
    </row>
    <row r="3342" customFormat="false" ht="13.5" hidden="false" customHeight="false" outlineLevel="0" collapsed="false">
      <c r="A3342" s="54" t="n">
        <v>3340</v>
      </c>
      <c r="B3342" s="55" t="n">
        <v>14</v>
      </c>
      <c r="C3342" s="55" t="n">
        <v>5</v>
      </c>
      <c r="D3342" s="56" t="n">
        <v>5</v>
      </c>
      <c r="E3342" s="57" t="n">
        <f aca="false">IF(OR(B3342=0,C3342=0,D3342=0),0,WEEKDAY(DATE(B3342+2000,C3342,D3342)))</f>
        <v>2</v>
      </c>
      <c r="F3342" s="58" t="n">
        <v>28</v>
      </c>
      <c r="G3342" s="59" t="str">
        <f aca="false">IF(ISERROR(VLOOKUP($F3342,集計!$A$3:$E$303,2,FALSE())),0,VLOOKUP($F3342,集計!$A$3:$E$303,2,FALSE()))</f>
        <v>大漁盛り合わせ定食</v>
      </c>
      <c r="H3342" s="60" t="n">
        <v>138900</v>
      </c>
      <c r="I3342" s="61" t="n">
        <f aca="false">IF(ISERROR(IF(H3342=0,0,H3342*J3342+K3342)),0,IF(H3342=0,0,H3342*J3342+K3342))</f>
        <v>2778</v>
      </c>
      <c r="J3342" s="62" t="n">
        <f aca="false">IF(ISERROR(VLOOKUP($F3342,集計!$A$3:$E$303,5,FALSE())),0,VLOOKUP($F3342,集計!$A$3:$E$303,5,FALSE()))</f>
        <v>0.02</v>
      </c>
      <c r="K3342" s="63"/>
      <c r="L3342" s="32"/>
      <c r="M3342" s="53"/>
      <c r="N3342" s="53"/>
    </row>
    <row r="3343" customFormat="false" ht="13.5" hidden="false" customHeight="false" outlineLevel="0" collapsed="false">
      <c r="A3343" s="54" t="n">
        <v>3341</v>
      </c>
      <c r="B3343" s="55" t="n">
        <v>14</v>
      </c>
      <c r="C3343" s="55" t="n">
        <v>5</v>
      </c>
      <c r="D3343" s="56" t="n">
        <v>5</v>
      </c>
      <c r="E3343" s="57" t="n">
        <f aca="false">IF(OR(B3343=0,C3343=0,D3343=0),0,WEEKDAY(DATE(B3343+2000,C3343,D3343)))</f>
        <v>2</v>
      </c>
      <c r="F3343" s="58" t="n">
        <v>164</v>
      </c>
      <c r="G3343" s="59" t="str">
        <f aca="false">IF(ISERROR(VLOOKUP($F3343,集計!$A$3:$E$303,2,FALSE())),0,VLOOKUP($F3343,集計!$A$3:$E$303,2,FALSE()))</f>
        <v>ＵＳ産サーロインステーキ</v>
      </c>
      <c r="H3343" s="60" t="n">
        <v>168830</v>
      </c>
      <c r="I3343" s="61" t="n">
        <f aca="false">IF(ISERROR(IF(H3343=0,0,H3343*J3343+K3343)),0,IF(H3343=0,0,H3343*J3343+K3343))</f>
        <v>41869.84</v>
      </c>
      <c r="J3343" s="62" t="n">
        <f aca="false">IF(ISERROR(VLOOKUP($F3343,集計!$A$3:$E$303,5,FALSE())),0,VLOOKUP($F3343,集計!$A$3:$E$303,5,FALSE()))</f>
        <v>0.248</v>
      </c>
      <c r="K3343" s="63"/>
      <c r="L3343" s="32"/>
      <c r="M3343" s="53"/>
      <c r="N3343" s="53"/>
    </row>
    <row r="3344" customFormat="false" ht="13.5" hidden="false" customHeight="false" outlineLevel="0" collapsed="false">
      <c r="A3344" s="54" t="n">
        <v>3342</v>
      </c>
      <c r="B3344" s="55" t="n">
        <v>14</v>
      </c>
      <c r="C3344" s="55" t="n">
        <v>5</v>
      </c>
      <c r="D3344" s="56" t="n">
        <v>6</v>
      </c>
      <c r="E3344" s="57" t="n">
        <f aca="false">IF(OR(B3344=0,C3344=0,D3344=0),0,WEEKDAY(DATE(B3344+2000,C3344,D3344)))</f>
        <v>3</v>
      </c>
      <c r="F3344" s="58" t="n">
        <v>22</v>
      </c>
      <c r="G3344" s="59" t="str">
        <f aca="false">IF(ISERROR(VLOOKUP($F3344,集計!$A$3:$E$303,2,FALSE())),0,VLOOKUP($F3344,集計!$A$3:$E$303,2,FALSE()))</f>
        <v>皿うどん</v>
      </c>
      <c r="H3344" s="60" t="n">
        <v>168540</v>
      </c>
      <c r="I3344" s="61" t="n">
        <f aca="false">IF(ISERROR(IF(H3344=0,0,H3344*J3344+K3344)),0,IF(H3344=0,0,H3344*J3344+K3344))</f>
        <v>73146.36</v>
      </c>
      <c r="J3344" s="62" t="n">
        <f aca="false">IF(ISERROR(VLOOKUP($F3344,集計!$A$3:$E$303,5,FALSE())),0,VLOOKUP($F3344,集計!$A$3:$E$303,5,FALSE()))</f>
        <v>0.434</v>
      </c>
      <c r="K3344" s="63"/>
      <c r="L3344" s="32"/>
      <c r="M3344" s="53"/>
      <c r="N3344" s="53"/>
    </row>
    <row r="3345" customFormat="false" ht="13.5" hidden="false" customHeight="false" outlineLevel="0" collapsed="false">
      <c r="A3345" s="54" t="n">
        <v>3343</v>
      </c>
      <c r="B3345" s="55" t="n">
        <v>14</v>
      </c>
      <c r="C3345" s="55" t="n">
        <v>5</v>
      </c>
      <c r="D3345" s="56" t="n">
        <v>6</v>
      </c>
      <c r="E3345" s="57" t="n">
        <f aca="false">IF(OR(B3345=0,C3345=0,D3345=0),0,WEEKDAY(DATE(B3345+2000,C3345,D3345)))</f>
        <v>3</v>
      </c>
      <c r="F3345" s="58" t="n">
        <v>143</v>
      </c>
      <c r="G3345" s="59" t="str">
        <f aca="false">IF(ISERROR(VLOOKUP($F3345,集計!$A$3:$E$303,2,FALSE())),0,VLOOKUP($F3345,集計!$A$3:$E$303,2,FALSE()))</f>
        <v>森のきのこのハンバーグ</v>
      </c>
      <c r="H3345" s="60" t="n">
        <v>136362</v>
      </c>
      <c r="I3345" s="61" t="n">
        <f aca="false">IF(ISERROR(IF(H3345=0,0,H3345*J3345+K3345)),0,IF(H3345=0,0,H3345*J3345+K3345))</f>
        <v>29454.192</v>
      </c>
      <c r="J3345" s="62" t="n">
        <f aca="false">IF(ISERROR(VLOOKUP($F3345,集計!$A$3:$E$303,5,FALSE())),0,VLOOKUP($F3345,集計!$A$3:$E$303,5,FALSE()))</f>
        <v>0.216</v>
      </c>
      <c r="K3345" s="63"/>
      <c r="L3345" s="32"/>
      <c r="M3345" s="53"/>
      <c r="N3345" s="53"/>
    </row>
    <row r="3346" customFormat="false" ht="13.5" hidden="false" customHeight="false" outlineLevel="0" collapsed="false">
      <c r="A3346" s="54" t="n">
        <v>3344</v>
      </c>
      <c r="B3346" s="55" t="n">
        <v>14</v>
      </c>
      <c r="C3346" s="55" t="n">
        <v>5</v>
      </c>
      <c r="D3346" s="56" t="n">
        <v>6</v>
      </c>
      <c r="E3346" s="57" t="n">
        <f aca="false">IF(OR(B3346=0,C3346=0,D3346=0),0,WEEKDAY(DATE(B3346+2000,C3346,D3346)))</f>
        <v>3</v>
      </c>
      <c r="F3346" s="58" t="n">
        <v>268</v>
      </c>
      <c r="G3346" s="59" t="str">
        <f aca="false">IF(ISERROR(VLOOKUP($F3346,集計!$A$3:$E$303,2,FALSE())),0,VLOOKUP($F3346,集計!$A$3:$E$303,2,FALSE()))</f>
        <v>なっちゃんオレンジ</v>
      </c>
      <c r="H3346" s="60" t="n">
        <v>145140</v>
      </c>
      <c r="I3346" s="61" t="n">
        <f aca="false">IF(ISERROR(IF(H3346=0,0,H3346*J3346+K3346)),0,IF(H3346=0,0,H3346*J3346+K3346))</f>
        <v>73731.12</v>
      </c>
      <c r="J3346" s="62" t="n">
        <f aca="false">IF(ISERROR(VLOOKUP($F3346,集計!$A$3:$E$303,5,FALSE())),0,VLOOKUP($F3346,集計!$A$3:$E$303,5,FALSE()))</f>
        <v>0.508</v>
      </c>
      <c r="K3346" s="63"/>
      <c r="L3346" s="32"/>
      <c r="M3346" s="53"/>
      <c r="N3346" s="53"/>
    </row>
    <row r="3347" customFormat="false" ht="13.5" hidden="false" customHeight="false" outlineLevel="0" collapsed="false">
      <c r="A3347" s="54" t="n">
        <v>3345</v>
      </c>
      <c r="B3347" s="55" t="n">
        <v>14</v>
      </c>
      <c r="C3347" s="55" t="n">
        <v>5</v>
      </c>
      <c r="D3347" s="56" t="n">
        <v>7</v>
      </c>
      <c r="E3347" s="57" t="n">
        <f aca="false">IF(OR(B3347=0,C3347=0,D3347=0),0,WEEKDAY(DATE(B3347+2000,C3347,D3347)))</f>
        <v>4</v>
      </c>
      <c r="F3347" s="58" t="n">
        <v>90</v>
      </c>
      <c r="G3347" s="59" t="str">
        <f aca="false">IF(ISERROR(VLOOKUP($F3347,集計!$A$3:$E$303,2,FALSE())),0,VLOOKUP($F3347,集計!$A$3:$E$303,2,FALSE()))</f>
        <v>新オールスター天丼</v>
      </c>
      <c r="H3347" s="60" t="n">
        <v>137356</v>
      </c>
      <c r="I3347" s="61" t="n">
        <f aca="false">IF(ISERROR(IF(H3347=0,0,H3347*J3347+K3347)),0,IF(H3347=0,0,H3347*J3347+K3347))</f>
        <v>27883.268</v>
      </c>
      <c r="J3347" s="62" t="n">
        <f aca="false">IF(ISERROR(VLOOKUP($F3347,集計!$A$3:$E$303,5,FALSE())),0,VLOOKUP($F3347,集計!$A$3:$E$303,5,FALSE()))</f>
        <v>0.203</v>
      </c>
      <c r="K3347" s="63"/>
      <c r="L3347" s="32"/>
      <c r="M3347" s="53"/>
      <c r="N3347" s="53"/>
    </row>
    <row r="3348" customFormat="false" ht="13.5" hidden="false" customHeight="false" outlineLevel="0" collapsed="false">
      <c r="A3348" s="54" t="n">
        <v>3346</v>
      </c>
      <c r="B3348" s="55" t="n">
        <v>14</v>
      </c>
      <c r="C3348" s="55" t="n">
        <v>5</v>
      </c>
      <c r="D3348" s="56" t="n">
        <v>7</v>
      </c>
      <c r="E3348" s="57" t="n">
        <f aca="false">IF(OR(B3348=0,C3348=0,D3348=0),0,WEEKDAY(DATE(B3348+2000,C3348,D3348)))</f>
        <v>4</v>
      </c>
      <c r="F3348" s="58" t="n">
        <v>142</v>
      </c>
      <c r="G3348" s="59" t="str">
        <f aca="false">IF(ISERROR(VLOOKUP($F3348,集計!$A$3:$E$303,2,FALSE())),0,VLOOKUP($F3348,集計!$A$3:$E$303,2,FALSE()))</f>
        <v>ごま坦々スンドゥブ</v>
      </c>
      <c r="H3348" s="60" t="n">
        <v>156647</v>
      </c>
      <c r="I3348" s="61" t="n">
        <f aca="false">IF(ISERROR(IF(H3348=0,0,H3348*J3348+K3348)),0,IF(H3348=0,0,H3348*J3348+K3348))</f>
        <v>70647.797</v>
      </c>
      <c r="J3348" s="62" t="n">
        <f aca="false">IF(ISERROR(VLOOKUP($F3348,集計!$A$3:$E$303,5,FALSE())),0,VLOOKUP($F3348,集計!$A$3:$E$303,5,FALSE()))</f>
        <v>0.451</v>
      </c>
      <c r="K3348" s="63"/>
      <c r="L3348" s="32"/>
      <c r="M3348" s="53"/>
      <c r="N3348" s="53"/>
    </row>
    <row r="3349" customFormat="false" ht="13.5" hidden="false" customHeight="false" outlineLevel="0" collapsed="false">
      <c r="A3349" s="54" t="n">
        <v>3347</v>
      </c>
      <c r="B3349" s="55" t="n">
        <v>14</v>
      </c>
      <c r="C3349" s="55" t="n">
        <v>5</v>
      </c>
      <c r="D3349" s="56" t="n">
        <v>7</v>
      </c>
      <c r="E3349" s="57" t="n">
        <f aca="false">IF(OR(B3349=0,C3349=0,D3349=0),0,WEEKDAY(DATE(B3349+2000,C3349,D3349)))</f>
        <v>4</v>
      </c>
      <c r="F3349" s="58" t="n">
        <v>168</v>
      </c>
      <c r="G3349" s="59" t="str">
        <f aca="false">IF(ISERROR(VLOOKUP($F3349,集計!$A$3:$E$303,2,FALSE())),0,VLOOKUP($F3349,集計!$A$3:$E$303,2,FALSE()))</f>
        <v>ピッツアオルトナーラ</v>
      </c>
      <c r="H3349" s="60" t="n">
        <v>169895</v>
      </c>
      <c r="I3349" s="61" t="n">
        <f aca="false">IF(ISERROR(IF(H3349=0,0,H3349*J3349+K3349)),0,IF(H3349=0,0,H3349*J3349+K3349))</f>
        <v>16819.605</v>
      </c>
      <c r="J3349" s="62" t="n">
        <f aca="false">IF(ISERROR(VLOOKUP($F3349,集計!$A$3:$E$303,5,FALSE())),0,VLOOKUP($F3349,集計!$A$3:$E$303,5,FALSE()))</f>
        <v>0.099</v>
      </c>
      <c r="K3349" s="63"/>
      <c r="L3349" s="32"/>
      <c r="M3349" s="53"/>
      <c r="N3349" s="53"/>
    </row>
    <row r="3350" customFormat="false" ht="13.5" hidden="false" customHeight="false" outlineLevel="0" collapsed="false">
      <c r="A3350" s="54" t="n">
        <v>3348</v>
      </c>
      <c r="B3350" s="55" t="n">
        <v>14</v>
      </c>
      <c r="C3350" s="55" t="n">
        <v>5</v>
      </c>
      <c r="D3350" s="56" t="n">
        <v>8</v>
      </c>
      <c r="E3350" s="57" t="n">
        <f aca="false">IF(OR(B3350=0,C3350=0,D3350=0),0,WEEKDAY(DATE(B3350+2000,C3350,D3350)))</f>
        <v>5</v>
      </c>
      <c r="F3350" s="58" t="n">
        <v>19</v>
      </c>
      <c r="G3350" s="59" t="str">
        <f aca="false">IF(ISERROR(VLOOKUP($F3350,集計!$A$3:$E$303,2,FALSE())),0,VLOOKUP($F3350,集計!$A$3:$E$303,2,FALSE()))</f>
        <v>照焼和風ハンバーグ</v>
      </c>
      <c r="H3350" s="60" t="n">
        <v>152102</v>
      </c>
      <c r="I3350" s="61" t="n">
        <f aca="false">IF(ISERROR(IF(H3350=0,0,H3350*J3350+K3350)),0,IF(H3350=0,0,H3350*J3350+K3350))</f>
        <v>44413.784</v>
      </c>
      <c r="J3350" s="62" t="n">
        <f aca="false">IF(ISERROR(VLOOKUP($F3350,集計!$A$3:$E$303,5,FALSE())),0,VLOOKUP($F3350,集計!$A$3:$E$303,5,FALSE()))</f>
        <v>0.292</v>
      </c>
      <c r="K3350" s="63"/>
      <c r="L3350" s="32"/>
      <c r="M3350" s="53"/>
      <c r="N3350" s="53"/>
    </row>
    <row r="3351" customFormat="false" ht="13.5" hidden="false" customHeight="false" outlineLevel="0" collapsed="false">
      <c r="A3351" s="54" t="n">
        <v>3349</v>
      </c>
      <c r="B3351" s="55" t="n">
        <v>14</v>
      </c>
      <c r="C3351" s="55" t="n">
        <v>5</v>
      </c>
      <c r="D3351" s="56" t="n">
        <v>8</v>
      </c>
      <c r="E3351" s="57" t="n">
        <f aca="false">IF(OR(B3351=0,C3351=0,D3351=0),0,WEEKDAY(DATE(B3351+2000,C3351,D3351)))</f>
        <v>5</v>
      </c>
      <c r="F3351" s="58" t="n">
        <v>85</v>
      </c>
      <c r="G3351" s="59" t="str">
        <f aca="false">IF(ISERROR(VLOOKUP($F3351,集計!$A$3:$E$303,2,FALSE())),0,VLOOKUP($F3351,集計!$A$3:$E$303,2,FALSE()))</f>
        <v>季節の根野菜スンドゥブ</v>
      </c>
      <c r="H3351" s="60" t="n">
        <v>148466</v>
      </c>
      <c r="I3351" s="61" t="n">
        <f aca="false">IF(ISERROR(IF(H3351=0,0,H3351*J3351+K3351)),0,IF(H3351=0,0,H3351*J3351+K3351))</f>
        <v>15737.396</v>
      </c>
      <c r="J3351" s="62" t="n">
        <f aca="false">IF(ISERROR(VLOOKUP($F3351,集計!$A$3:$E$303,5,FALSE())),0,VLOOKUP($F3351,集計!$A$3:$E$303,5,FALSE()))</f>
        <v>0.106</v>
      </c>
      <c r="K3351" s="63"/>
      <c r="L3351" s="32"/>
      <c r="M3351" s="53"/>
      <c r="N3351" s="53"/>
    </row>
    <row r="3352" customFormat="false" ht="13.5" hidden="false" customHeight="false" outlineLevel="0" collapsed="false">
      <c r="A3352" s="54" t="n">
        <v>3350</v>
      </c>
      <c r="B3352" s="55" t="n">
        <v>14</v>
      </c>
      <c r="C3352" s="55" t="n">
        <v>5</v>
      </c>
      <c r="D3352" s="56" t="n">
        <v>8</v>
      </c>
      <c r="E3352" s="57" t="n">
        <f aca="false">IF(OR(B3352=0,C3352=0,D3352=0),0,WEEKDAY(DATE(B3352+2000,C3352,D3352)))</f>
        <v>5</v>
      </c>
      <c r="F3352" s="58" t="n">
        <v>267</v>
      </c>
      <c r="G3352" s="59" t="str">
        <f aca="false">IF(ISERROR(VLOOKUP($F3352,集計!$A$3:$E$303,2,FALSE())),0,VLOOKUP($F3352,集計!$A$3:$E$303,2,FALSE()))</f>
        <v>ロールキャベツ</v>
      </c>
      <c r="H3352" s="60" t="n">
        <v>149640</v>
      </c>
      <c r="I3352" s="61" t="n">
        <f aca="false">IF(ISERROR(IF(H3352=0,0,H3352*J3352+K3352)),0,IF(H3352=0,0,H3352*J3352+K3352))</f>
        <v>28730.88</v>
      </c>
      <c r="J3352" s="62" t="n">
        <f aca="false">IF(ISERROR(VLOOKUP($F3352,集計!$A$3:$E$303,5,FALSE())),0,VLOOKUP($F3352,集計!$A$3:$E$303,5,FALSE()))</f>
        <v>0.192</v>
      </c>
      <c r="K3352" s="63"/>
      <c r="L3352" s="32"/>
      <c r="M3352" s="53"/>
      <c r="N3352" s="53"/>
    </row>
    <row r="3353" customFormat="false" ht="13.5" hidden="false" customHeight="false" outlineLevel="0" collapsed="false">
      <c r="A3353" s="54" t="n">
        <v>3351</v>
      </c>
      <c r="B3353" s="55" t="n">
        <v>14</v>
      </c>
      <c r="C3353" s="55" t="n">
        <v>5</v>
      </c>
      <c r="D3353" s="56" t="n">
        <v>9</v>
      </c>
      <c r="E3353" s="57" t="n">
        <f aca="false">IF(OR(B3353=0,C3353=0,D3353=0),0,WEEKDAY(DATE(B3353+2000,C3353,D3353)))</f>
        <v>6</v>
      </c>
      <c r="F3353" s="58" t="n">
        <v>43</v>
      </c>
      <c r="G3353" s="59" t="str">
        <f aca="false">IF(ISERROR(VLOOKUP($F3353,集計!$A$3:$E$303,2,FALSE())),0,VLOOKUP($F3353,集計!$A$3:$E$303,2,FALSE()))</f>
        <v>マグロの胡麻ステーキ</v>
      </c>
      <c r="H3353" s="60" t="n">
        <v>138178</v>
      </c>
      <c r="I3353" s="61" t="n">
        <f aca="false">IF(ISERROR(IF(H3353=0,0,H3353*J3353+K3353)),0,IF(H3353=0,0,H3353*J3353+K3353))</f>
        <v>32057.296</v>
      </c>
      <c r="J3353" s="62" t="n">
        <f aca="false">IF(ISERROR(VLOOKUP($F3353,集計!$A$3:$E$303,5,FALSE())),0,VLOOKUP($F3353,集計!$A$3:$E$303,5,FALSE()))</f>
        <v>0.232</v>
      </c>
      <c r="K3353" s="63"/>
      <c r="L3353" s="32"/>
      <c r="M3353" s="53"/>
      <c r="N3353" s="53"/>
    </row>
    <row r="3354" customFormat="false" ht="13.5" hidden="false" customHeight="false" outlineLevel="0" collapsed="false">
      <c r="A3354" s="54" t="n">
        <v>3352</v>
      </c>
      <c r="B3354" s="55" t="n">
        <v>14</v>
      </c>
      <c r="C3354" s="55" t="n">
        <v>5</v>
      </c>
      <c r="D3354" s="56" t="n">
        <v>9</v>
      </c>
      <c r="E3354" s="57" t="n">
        <f aca="false">IF(OR(B3354=0,C3354=0,D3354=0),0,WEEKDAY(DATE(B3354+2000,C3354,D3354)))</f>
        <v>6</v>
      </c>
      <c r="F3354" s="58" t="n">
        <v>145</v>
      </c>
      <c r="G3354" s="59" t="str">
        <f aca="false">IF(ISERROR(VLOOKUP($F3354,集計!$A$3:$E$303,2,FALSE())),0,VLOOKUP($F3354,集計!$A$3:$E$303,2,FALSE()))</f>
        <v>オリオンカンビール</v>
      </c>
      <c r="H3354" s="60" t="n">
        <v>166269</v>
      </c>
      <c r="I3354" s="61" t="n">
        <f aca="false">IF(ISERROR(IF(H3354=0,0,H3354*J3354+K3354)),0,IF(H3354=0,0,H3354*J3354+K3354))</f>
        <v>33087.531</v>
      </c>
      <c r="J3354" s="62" t="n">
        <f aca="false">IF(ISERROR(VLOOKUP($F3354,集計!$A$3:$E$303,5,FALSE())),0,VLOOKUP($F3354,集計!$A$3:$E$303,5,FALSE()))</f>
        <v>0.199</v>
      </c>
      <c r="K3354" s="63"/>
      <c r="L3354" s="32"/>
      <c r="M3354" s="53"/>
      <c r="N3354" s="53"/>
    </row>
    <row r="3355" customFormat="false" ht="13.5" hidden="false" customHeight="false" outlineLevel="0" collapsed="false">
      <c r="A3355" s="54" t="n">
        <v>3353</v>
      </c>
      <c r="B3355" s="55" t="n">
        <v>14</v>
      </c>
      <c r="C3355" s="55" t="n">
        <v>5</v>
      </c>
      <c r="D3355" s="56" t="n">
        <v>9</v>
      </c>
      <c r="E3355" s="57" t="n">
        <f aca="false">IF(OR(B3355=0,C3355=0,D3355=0),0,WEEKDAY(DATE(B3355+2000,C3355,D3355)))</f>
        <v>6</v>
      </c>
      <c r="F3355" s="58" t="n">
        <v>207</v>
      </c>
      <c r="G3355" s="59" t="str">
        <f aca="false">IF(ISERROR(VLOOKUP($F3355,集計!$A$3:$E$303,2,FALSE())),0,VLOOKUP($F3355,集計!$A$3:$E$303,2,FALSE()))</f>
        <v>あさりスンドゥブ</v>
      </c>
      <c r="H3355" s="60" t="n">
        <v>142764</v>
      </c>
      <c r="I3355" s="61" t="n">
        <f aca="false">IF(ISERROR(IF(H3355=0,0,H3355*J3355+K3355)),0,IF(H3355=0,0,H3355*J3355+K3355))</f>
        <v>36404.82</v>
      </c>
      <c r="J3355" s="62" t="n">
        <f aca="false">IF(ISERROR(VLOOKUP($F3355,集計!$A$3:$E$303,5,FALSE())),0,VLOOKUP($F3355,集計!$A$3:$E$303,5,FALSE()))</f>
        <v>0.255</v>
      </c>
      <c r="K3355" s="63"/>
      <c r="L3355" s="32"/>
      <c r="M3355" s="53"/>
      <c r="N3355" s="53"/>
    </row>
    <row r="3356" customFormat="false" ht="13.5" hidden="false" customHeight="false" outlineLevel="0" collapsed="false">
      <c r="A3356" s="54" t="n">
        <v>3354</v>
      </c>
      <c r="B3356" s="55" t="n">
        <v>14</v>
      </c>
      <c r="C3356" s="55" t="n">
        <v>5</v>
      </c>
      <c r="D3356" s="56" t="n">
        <v>10</v>
      </c>
      <c r="E3356" s="57" t="n">
        <f aca="false">IF(OR(B3356=0,C3356=0,D3356=0),0,WEEKDAY(DATE(B3356+2000,C3356,D3356)))</f>
        <v>7</v>
      </c>
      <c r="F3356" s="58" t="n">
        <v>110</v>
      </c>
      <c r="G3356" s="59" t="str">
        <f aca="false">IF(ISERROR(VLOOKUP($F3356,集計!$A$3:$E$303,2,FALSE())),0,VLOOKUP($F3356,集計!$A$3:$E$303,2,FALSE()))</f>
        <v>和風ハンバーグ</v>
      </c>
      <c r="H3356" s="60" t="n">
        <v>150265</v>
      </c>
      <c r="I3356" s="61" t="n">
        <f aca="false">IF(ISERROR(IF(H3356=0,0,H3356*J3356+K3356)),0,IF(H3356=0,0,H3356*J3356+K3356))</f>
        <v>73479.585</v>
      </c>
      <c r="J3356" s="62" t="n">
        <f aca="false">IF(ISERROR(VLOOKUP($F3356,集計!$A$3:$E$303,5,FALSE())),0,VLOOKUP($F3356,集計!$A$3:$E$303,5,FALSE()))</f>
        <v>0.489</v>
      </c>
      <c r="K3356" s="63"/>
      <c r="L3356" s="32"/>
      <c r="M3356" s="53"/>
      <c r="N3356" s="53"/>
    </row>
    <row r="3357" customFormat="false" ht="13.5" hidden="false" customHeight="false" outlineLevel="0" collapsed="false">
      <c r="A3357" s="54" t="n">
        <v>3355</v>
      </c>
      <c r="B3357" s="55" t="n">
        <v>14</v>
      </c>
      <c r="C3357" s="55" t="n">
        <v>5</v>
      </c>
      <c r="D3357" s="56" t="n">
        <v>10</v>
      </c>
      <c r="E3357" s="57" t="n">
        <f aca="false">IF(OR(B3357=0,C3357=0,D3357=0),0,WEEKDAY(DATE(B3357+2000,C3357,D3357)))</f>
        <v>7</v>
      </c>
      <c r="F3357" s="58" t="n">
        <v>138</v>
      </c>
      <c r="G3357" s="59" t="str">
        <f aca="false">IF(ISERROR(VLOOKUP($F3357,集計!$A$3:$E$303,2,FALSE())),0,VLOOKUP($F3357,集計!$A$3:$E$303,2,FALSE()))</f>
        <v>牛タンスンドゥブ</v>
      </c>
      <c r="H3357" s="60" t="n">
        <v>146199</v>
      </c>
      <c r="I3357" s="61" t="n">
        <f aca="false">IF(ISERROR(IF(H3357=0,0,H3357*J3357+K3357)),0,IF(H3357=0,0,H3357*J3357+K3357))</f>
        <v>27339.213</v>
      </c>
      <c r="J3357" s="62" t="n">
        <f aca="false">IF(ISERROR(VLOOKUP($F3357,集計!$A$3:$E$303,5,FALSE())),0,VLOOKUP($F3357,集計!$A$3:$E$303,5,FALSE()))</f>
        <v>0.187</v>
      </c>
      <c r="K3357" s="63"/>
      <c r="L3357" s="32"/>
      <c r="M3357" s="53"/>
      <c r="N3357" s="53"/>
    </row>
    <row r="3358" customFormat="false" ht="13.5" hidden="false" customHeight="false" outlineLevel="0" collapsed="false">
      <c r="A3358" s="54" t="n">
        <v>3356</v>
      </c>
      <c r="B3358" s="55" t="n">
        <v>14</v>
      </c>
      <c r="C3358" s="55" t="n">
        <v>5</v>
      </c>
      <c r="D3358" s="56" t="n">
        <v>10</v>
      </c>
      <c r="E3358" s="57" t="n">
        <f aca="false">IF(OR(B3358=0,C3358=0,D3358=0),0,WEEKDAY(DATE(B3358+2000,C3358,D3358)))</f>
        <v>7</v>
      </c>
      <c r="F3358" s="58" t="n">
        <v>165</v>
      </c>
      <c r="G3358" s="59" t="str">
        <f aca="false">IF(ISERROR(VLOOKUP($F3358,集計!$A$3:$E$303,2,FALSE())),0,VLOOKUP($F3358,集計!$A$3:$E$303,2,FALSE()))</f>
        <v>ユシ豆腐定食</v>
      </c>
      <c r="H3358" s="60" t="n">
        <v>168110</v>
      </c>
      <c r="I3358" s="61" t="n">
        <f aca="false">IF(ISERROR(IF(H3358=0,0,H3358*J3358+K3358)),0,IF(H3358=0,0,H3358*J3358+K3358))</f>
        <v>15129.9</v>
      </c>
      <c r="J3358" s="62" t="n">
        <f aca="false">IF(ISERROR(VLOOKUP($F3358,集計!$A$3:$E$303,5,FALSE())),0,VLOOKUP($F3358,集計!$A$3:$E$303,5,FALSE()))</f>
        <v>0.09</v>
      </c>
      <c r="K3358" s="63"/>
      <c r="L3358" s="32"/>
      <c r="M3358" s="53"/>
      <c r="N3358" s="53"/>
    </row>
    <row r="3359" customFormat="false" ht="13.5" hidden="false" customHeight="false" outlineLevel="0" collapsed="false">
      <c r="A3359" s="54" t="n">
        <v>3357</v>
      </c>
      <c r="B3359" s="55" t="n">
        <v>14</v>
      </c>
      <c r="C3359" s="55" t="n">
        <v>5</v>
      </c>
      <c r="D3359" s="56" t="n">
        <v>11</v>
      </c>
      <c r="E3359" s="57" t="n">
        <f aca="false">IF(OR(B3359=0,C3359=0,D3359=0),0,WEEKDAY(DATE(B3359+2000,C3359,D3359)))</f>
        <v>1</v>
      </c>
      <c r="F3359" s="58" t="n">
        <v>15</v>
      </c>
      <c r="G3359" s="59" t="str">
        <f aca="false">IF(ISERROR(VLOOKUP($F3359,集計!$A$3:$E$303,2,FALSE())),0,VLOOKUP($F3359,集計!$A$3:$E$303,2,FALSE()))</f>
        <v>インディアンカレー</v>
      </c>
      <c r="H3359" s="60" t="n">
        <v>160515</v>
      </c>
      <c r="I3359" s="61" t="n">
        <f aca="false">IF(ISERROR(IF(H3359=0,0,H3359*J3359+K3359)),0,IF(H3359=0,0,H3359*J3359+K3359))</f>
        <v>59230.035</v>
      </c>
      <c r="J3359" s="62" t="n">
        <f aca="false">IF(ISERROR(VLOOKUP($F3359,集計!$A$3:$E$303,5,FALSE())),0,VLOOKUP($F3359,集計!$A$3:$E$303,5,FALSE()))</f>
        <v>0.369</v>
      </c>
      <c r="K3359" s="63"/>
      <c r="L3359" s="32"/>
      <c r="M3359" s="53"/>
      <c r="N3359" s="53"/>
    </row>
    <row r="3360" customFormat="false" ht="13.5" hidden="false" customHeight="false" outlineLevel="0" collapsed="false">
      <c r="A3360" s="54" t="n">
        <v>3358</v>
      </c>
      <c r="B3360" s="55" t="n">
        <v>14</v>
      </c>
      <c r="C3360" s="55" t="n">
        <v>5</v>
      </c>
      <c r="D3360" s="56" t="n">
        <v>11</v>
      </c>
      <c r="E3360" s="57" t="n">
        <f aca="false">IF(OR(B3360=0,C3360=0,D3360=0),0,WEEKDAY(DATE(B3360+2000,C3360,D3360)))</f>
        <v>1</v>
      </c>
      <c r="F3360" s="58" t="n">
        <v>66</v>
      </c>
      <c r="G3360" s="59" t="str">
        <f aca="false">IF(ISERROR(VLOOKUP($F3360,集計!$A$3:$E$303,2,FALSE())),0,VLOOKUP($F3360,集計!$A$3:$E$303,2,FALSE()))</f>
        <v>だし巻き定食</v>
      </c>
      <c r="H3360" s="60" t="n">
        <v>165834</v>
      </c>
      <c r="I3360" s="61" t="n">
        <f aca="false">IF(ISERROR(IF(H3360=0,0,H3360*J3360+K3360)),0,IF(H3360=0,0,H3360*J3360+K3360))</f>
        <v>74625.3</v>
      </c>
      <c r="J3360" s="62" t="n">
        <f aca="false">IF(ISERROR(VLOOKUP($F3360,集計!$A$3:$E$303,5,FALSE())),0,VLOOKUP($F3360,集計!$A$3:$E$303,5,FALSE()))</f>
        <v>0.45</v>
      </c>
      <c r="K3360" s="63"/>
      <c r="L3360" s="32"/>
      <c r="M3360" s="53"/>
      <c r="N3360" s="53"/>
    </row>
    <row r="3361" customFormat="false" ht="13.5" hidden="false" customHeight="false" outlineLevel="0" collapsed="false">
      <c r="A3361" s="54" t="n">
        <v>3359</v>
      </c>
      <c r="B3361" s="55" t="n">
        <v>14</v>
      </c>
      <c r="C3361" s="55" t="n">
        <v>5</v>
      </c>
      <c r="D3361" s="56" t="n">
        <v>11</v>
      </c>
      <c r="E3361" s="57" t="n">
        <f aca="false">IF(OR(B3361=0,C3361=0,D3361=0),0,WEEKDAY(DATE(B3361+2000,C3361,D3361)))</f>
        <v>1</v>
      </c>
      <c r="F3361" s="58" t="n">
        <v>199</v>
      </c>
      <c r="G3361" s="59" t="str">
        <f aca="false">IF(ISERROR(VLOOKUP($F3361,集計!$A$3:$E$303,2,FALSE())),0,VLOOKUP($F3361,集計!$A$3:$E$303,2,FALSE()))</f>
        <v>ガーリックステーキ</v>
      </c>
      <c r="H3361" s="60" t="n">
        <v>152540</v>
      </c>
      <c r="I3361" s="61" t="n">
        <f aca="false">IF(ISERROR(IF(H3361=0,0,H3361*J3361+K3361)),0,IF(H3361=0,0,H3361*J3361+K3361))</f>
        <v>15101.46</v>
      </c>
      <c r="J3361" s="62" t="n">
        <f aca="false">IF(ISERROR(VLOOKUP($F3361,集計!$A$3:$E$303,5,FALSE())),0,VLOOKUP($F3361,集計!$A$3:$E$303,5,FALSE()))</f>
        <v>0.099</v>
      </c>
      <c r="K3361" s="63"/>
      <c r="L3361" s="32"/>
      <c r="M3361" s="53"/>
      <c r="N3361" s="53"/>
    </row>
    <row r="3362" customFormat="false" ht="13.5" hidden="false" customHeight="false" outlineLevel="0" collapsed="false">
      <c r="A3362" s="54" t="n">
        <v>3360</v>
      </c>
      <c r="B3362" s="55" t="n">
        <v>14</v>
      </c>
      <c r="C3362" s="55" t="n">
        <v>5</v>
      </c>
      <c r="D3362" s="56" t="n">
        <v>12</v>
      </c>
      <c r="E3362" s="57" t="n">
        <f aca="false">IF(OR(B3362=0,C3362=0,D3362=0),0,WEEKDAY(DATE(B3362+2000,C3362,D3362)))</f>
        <v>2</v>
      </c>
      <c r="F3362" s="58" t="n">
        <v>119</v>
      </c>
      <c r="G3362" s="59" t="str">
        <f aca="false">IF(ISERROR(VLOOKUP($F3362,集計!$A$3:$E$303,2,FALSE())),0,VLOOKUP($F3362,集計!$A$3:$E$303,2,FALSE()))</f>
        <v>黒ダイのポワレ</v>
      </c>
      <c r="H3362" s="60" t="n">
        <v>171394</v>
      </c>
      <c r="I3362" s="61" t="n">
        <f aca="false">IF(ISERROR(IF(H3362=0,0,H3362*J3362+K3362)),0,IF(H3362=0,0,H3362*J3362+K3362))</f>
        <v>29993.95</v>
      </c>
      <c r="J3362" s="62" t="n">
        <f aca="false">IF(ISERROR(VLOOKUP($F3362,集計!$A$3:$E$303,5,FALSE())),0,VLOOKUP($F3362,集計!$A$3:$E$303,5,FALSE()))</f>
        <v>0.175</v>
      </c>
      <c r="K3362" s="63"/>
      <c r="L3362" s="32"/>
      <c r="M3362" s="53"/>
      <c r="N3362" s="53"/>
    </row>
    <row r="3363" customFormat="false" ht="13.5" hidden="false" customHeight="false" outlineLevel="0" collapsed="false">
      <c r="A3363" s="54" t="n">
        <v>3361</v>
      </c>
      <c r="B3363" s="55" t="n">
        <v>14</v>
      </c>
      <c r="C3363" s="55" t="n">
        <v>5</v>
      </c>
      <c r="D3363" s="56" t="n">
        <v>12</v>
      </c>
      <c r="E3363" s="57" t="n">
        <f aca="false">IF(OR(B3363=0,C3363=0,D3363=0),0,WEEKDAY(DATE(B3363+2000,C3363,D3363)))</f>
        <v>2</v>
      </c>
      <c r="F3363" s="58" t="n">
        <v>165</v>
      </c>
      <c r="G3363" s="59" t="str">
        <f aca="false">IF(ISERROR(VLOOKUP($F3363,集計!$A$3:$E$303,2,FALSE())),0,VLOOKUP($F3363,集計!$A$3:$E$303,2,FALSE()))</f>
        <v>ユシ豆腐定食</v>
      </c>
      <c r="H3363" s="60" t="n">
        <v>155630</v>
      </c>
      <c r="I3363" s="61" t="n">
        <f aca="false">IF(ISERROR(IF(H3363=0,0,H3363*J3363+K3363)),0,IF(H3363=0,0,H3363*J3363+K3363))</f>
        <v>14006.7</v>
      </c>
      <c r="J3363" s="62" t="n">
        <f aca="false">IF(ISERROR(VLOOKUP($F3363,集計!$A$3:$E$303,5,FALSE())),0,VLOOKUP($F3363,集計!$A$3:$E$303,5,FALSE()))</f>
        <v>0.09</v>
      </c>
      <c r="K3363" s="63"/>
      <c r="L3363" s="32"/>
      <c r="M3363" s="53"/>
      <c r="N3363" s="53"/>
    </row>
    <row r="3364" customFormat="false" ht="13.5" hidden="false" customHeight="false" outlineLevel="0" collapsed="false">
      <c r="A3364" s="54" t="n">
        <v>3362</v>
      </c>
      <c r="B3364" s="55" t="n">
        <v>14</v>
      </c>
      <c r="C3364" s="55" t="n">
        <v>5</v>
      </c>
      <c r="D3364" s="56" t="n">
        <v>12</v>
      </c>
      <c r="E3364" s="57" t="n">
        <f aca="false">IF(OR(B3364=0,C3364=0,D3364=0),0,WEEKDAY(DATE(B3364+2000,C3364,D3364)))</f>
        <v>2</v>
      </c>
      <c r="F3364" s="58" t="n">
        <v>165</v>
      </c>
      <c r="G3364" s="59" t="str">
        <f aca="false">IF(ISERROR(VLOOKUP($F3364,集計!$A$3:$E$303,2,FALSE())),0,VLOOKUP($F3364,集計!$A$3:$E$303,2,FALSE()))</f>
        <v>ユシ豆腐定食</v>
      </c>
      <c r="H3364" s="60" t="n">
        <v>137400</v>
      </c>
      <c r="I3364" s="61" t="n">
        <f aca="false">IF(ISERROR(IF(H3364=0,0,H3364*J3364+K3364)),0,IF(H3364=0,0,H3364*J3364+K3364))</f>
        <v>12366</v>
      </c>
      <c r="J3364" s="62" t="n">
        <f aca="false">IF(ISERROR(VLOOKUP($F3364,集計!$A$3:$E$303,5,FALSE())),0,VLOOKUP($F3364,集計!$A$3:$E$303,5,FALSE()))</f>
        <v>0.09</v>
      </c>
      <c r="K3364" s="63"/>
      <c r="L3364" s="32"/>
      <c r="M3364" s="53"/>
      <c r="N3364" s="53"/>
    </row>
    <row r="3365" customFormat="false" ht="13.5" hidden="false" customHeight="false" outlineLevel="0" collapsed="false">
      <c r="A3365" s="54" t="n">
        <v>3363</v>
      </c>
      <c r="B3365" s="55" t="n">
        <v>14</v>
      </c>
      <c r="C3365" s="55" t="n">
        <v>5</v>
      </c>
      <c r="D3365" s="56" t="n">
        <v>13</v>
      </c>
      <c r="E3365" s="57" t="n">
        <f aca="false">IF(OR(B3365=0,C3365=0,D3365=0),0,WEEKDAY(DATE(B3365+2000,C3365,D3365)))</f>
        <v>3</v>
      </c>
      <c r="F3365" s="58" t="n">
        <v>30</v>
      </c>
      <c r="G3365" s="59" t="str">
        <f aca="false">IF(ISERROR(VLOOKUP($F3365,集計!$A$3:$E$303,2,FALSE())),0,VLOOKUP($F3365,集計!$A$3:$E$303,2,FALSE()))</f>
        <v>チャンチャン焼き</v>
      </c>
      <c r="H3365" s="60" t="n">
        <v>147366</v>
      </c>
      <c r="I3365" s="61" t="n">
        <f aca="false">IF(ISERROR(IF(H3365=0,0,H3365*J3365+K3365)),0,IF(H3365=0,0,H3365*J3365+K3365))</f>
        <v>64104.21</v>
      </c>
      <c r="J3365" s="62" t="n">
        <f aca="false">IF(ISERROR(VLOOKUP($F3365,集計!$A$3:$E$303,5,FALSE())),0,VLOOKUP($F3365,集計!$A$3:$E$303,5,FALSE()))</f>
        <v>0.435</v>
      </c>
      <c r="K3365" s="63"/>
      <c r="L3365" s="32"/>
      <c r="M3365" s="53"/>
      <c r="N3365" s="53"/>
    </row>
    <row r="3366" customFormat="false" ht="13.5" hidden="false" customHeight="false" outlineLevel="0" collapsed="false">
      <c r="A3366" s="54" t="n">
        <v>3364</v>
      </c>
      <c r="B3366" s="55" t="n">
        <v>14</v>
      </c>
      <c r="C3366" s="55" t="n">
        <v>5</v>
      </c>
      <c r="D3366" s="56" t="n">
        <v>13</v>
      </c>
      <c r="E3366" s="57" t="n">
        <f aca="false">IF(OR(B3366=0,C3366=0,D3366=0),0,WEEKDAY(DATE(B3366+2000,C3366,D3366)))</f>
        <v>3</v>
      </c>
      <c r="F3366" s="58" t="n">
        <v>73</v>
      </c>
      <c r="G3366" s="59" t="str">
        <f aca="false">IF(ISERROR(VLOOKUP($F3366,集計!$A$3:$E$303,2,FALSE())),0,VLOOKUP($F3366,集計!$A$3:$E$303,2,FALSE()))</f>
        <v>セットメニュー</v>
      </c>
      <c r="H3366" s="60" t="n">
        <v>166511</v>
      </c>
      <c r="I3366" s="61" t="n">
        <f aca="false">IF(ISERROR(IF(H3366=0,0,H3366*J3366+K3366)),0,IF(H3366=0,0,H3366*J3366+K3366))</f>
        <v>51118.877</v>
      </c>
      <c r="J3366" s="62" t="n">
        <f aca="false">IF(ISERROR(VLOOKUP($F3366,集計!$A$3:$E$303,5,FALSE())),0,VLOOKUP($F3366,集計!$A$3:$E$303,5,FALSE()))</f>
        <v>0.307</v>
      </c>
      <c r="K3366" s="63"/>
      <c r="L3366" s="32"/>
      <c r="M3366" s="53"/>
      <c r="N3366" s="53"/>
    </row>
    <row r="3367" customFormat="false" ht="13.5" hidden="false" customHeight="false" outlineLevel="0" collapsed="false">
      <c r="A3367" s="54" t="n">
        <v>3365</v>
      </c>
      <c r="B3367" s="55" t="n">
        <v>14</v>
      </c>
      <c r="C3367" s="55" t="n">
        <v>5</v>
      </c>
      <c r="D3367" s="56" t="n">
        <v>14</v>
      </c>
      <c r="E3367" s="57" t="n">
        <f aca="false">IF(OR(B3367=0,C3367=0,D3367=0),0,WEEKDAY(DATE(B3367+2000,C3367,D3367)))</f>
        <v>4</v>
      </c>
      <c r="F3367" s="58" t="n">
        <v>25</v>
      </c>
      <c r="G3367" s="59" t="str">
        <f aca="false">IF(ISERROR(VLOOKUP($F3367,集計!$A$3:$E$303,2,FALSE())),0,VLOOKUP($F3367,集計!$A$3:$E$303,2,FALSE()))</f>
        <v>ピザトースト</v>
      </c>
      <c r="H3367" s="60" t="n">
        <v>158484</v>
      </c>
      <c r="I3367" s="61" t="n">
        <f aca="false">IF(ISERROR(IF(H3367=0,0,H3367*J3367+K3367)),0,IF(H3367=0,0,H3367*J3367+K3367))</f>
        <v>12520.236</v>
      </c>
      <c r="J3367" s="62" t="n">
        <f aca="false">IF(ISERROR(VLOOKUP($F3367,集計!$A$3:$E$303,5,FALSE())),0,VLOOKUP($F3367,集計!$A$3:$E$303,5,FALSE()))</f>
        <v>0.079</v>
      </c>
      <c r="K3367" s="63"/>
      <c r="L3367" s="32"/>
      <c r="M3367" s="53"/>
      <c r="N3367" s="53"/>
    </row>
    <row r="3368" customFormat="false" ht="13.5" hidden="false" customHeight="false" outlineLevel="0" collapsed="false">
      <c r="A3368" s="54" t="n">
        <v>3366</v>
      </c>
      <c r="B3368" s="55" t="n">
        <v>14</v>
      </c>
      <c r="C3368" s="55" t="n">
        <v>5</v>
      </c>
      <c r="D3368" s="56" t="n">
        <v>14</v>
      </c>
      <c r="E3368" s="57" t="n">
        <f aca="false">IF(OR(B3368=0,C3368=0,D3368=0),0,WEEKDAY(DATE(B3368+2000,C3368,D3368)))</f>
        <v>4</v>
      </c>
      <c r="F3368" s="58" t="n">
        <v>38</v>
      </c>
      <c r="G3368" s="59" t="str">
        <f aca="false">IF(ISERROR(VLOOKUP($F3368,集計!$A$3:$E$303,2,FALSE())),0,VLOOKUP($F3368,集計!$A$3:$E$303,2,FALSE()))</f>
        <v>メロンソーダ</v>
      </c>
      <c r="H3368" s="60" t="n">
        <v>139430</v>
      </c>
      <c r="I3368" s="61" t="n">
        <f aca="false">IF(ISERROR(IF(H3368=0,0,H3368*J3368+K3368)),0,IF(H3368=0,0,H3368*J3368+K3368))</f>
        <v>48661.07</v>
      </c>
      <c r="J3368" s="62" t="n">
        <f aca="false">IF(ISERROR(VLOOKUP($F3368,集計!$A$3:$E$303,5,FALSE())),0,VLOOKUP($F3368,集計!$A$3:$E$303,5,FALSE()))</f>
        <v>0.349</v>
      </c>
      <c r="K3368" s="63"/>
      <c r="L3368" s="32"/>
      <c r="M3368" s="53"/>
      <c r="N3368" s="53"/>
    </row>
    <row r="3369" customFormat="false" ht="13.5" hidden="false" customHeight="false" outlineLevel="0" collapsed="false">
      <c r="A3369" s="54" t="n">
        <v>3367</v>
      </c>
      <c r="B3369" s="55" t="n">
        <v>14</v>
      </c>
      <c r="C3369" s="55" t="n">
        <v>5</v>
      </c>
      <c r="D3369" s="56" t="n">
        <v>14</v>
      </c>
      <c r="E3369" s="57" t="n">
        <f aca="false">IF(OR(B3369=0,C3369=0,D3369=0),0,WEEKDAY(DATE(B3369+2000,C3369,D3369)))</f>
        <v>4</v>
      </c>
      <c r="F3369" s="58" t="n">
        <v>230</v>
      </c>
      <c r="G3369" s="59" t="str">
        <f aca="false">IF(ISERROR(VLOOKUP($F3369,集計!$A$3:$E$303,2,FALSE())),0,VLOOKUP($F3369,集計!$A$3:$E$303,2,FALSE()))</f>
        <v>パイ包み焼きスープ</v>
      </c>
      <c r="H3369" s="60" t="n">
        <v>136929</v>
      </c>
      <c r="I3369" s="61" t="n">
        <f aca="false">IF(ISERROR(IF(H3369=0,0,H3369*J3369+K3369)),0,IF(H3369=0,0,H3369*J3369+K3369))</f>
        <v>1643.148</v>
      </c>
      <c r="J3369" s="62" t="n">
        <f aca="false">IF(ISERROR(VLOOKUP($F3369,集計!$A$3:$E$303,5,FALSE())),0,VLOOKUP($F3369,集計!$A$3:$E$303,5,FALSE()))</f>
        <v>0.012</v>
      </c>
      <c r="K3369" s="63"/>
      <c r="L3369" s="32"/>
      <c r="M3369" s="53"/>
      <c r="N3369" s="53"/>
    </row>
    <row r="3370" customFormat="false" ht="13.5" hidden="false" customHeight="false" outlineLevel="0" collapsed="false">
      <c r="A3370" s="54" t="n">
        <v>3368</v>
      </c>
      <c r="B3370" s="55" t="n">
        <v>14</v>
      </c>
      <c r="C3370" s="55" t="n">
        <v>5</v>
      </c>
      <c r="D3370" s="56" t="n">
        <v>15</v>
      </c>
      <c r="E3370" s="57" t="n">
        <f aca="false">IF(OR(B3370=0,C3370=0,D3370=0),0,WEEKDAY(DATE(B3370+2000,C3370,D3370)))</f>
        <v>5</v>
      </c>
      <c r="F3370" s="58" t="n">
        <v>116</v>
      </c>
      <c r="G3370" s="59" t="str">
        <f aca="false">IF(ISERROR(VLOOKUP($F3370,集計!$A$3:$E$303,2,FALSE())),0,VLOOKUP($F3370,集計!$A$3:$E$303,2,FALSE()))</f>
        <v>アンコウ鍋</v>
      </c>
      <c r="H3370" s="60" t="n">
        <v>156115</v>
      </c>
      <c r="I3370" s="61" t="n">
        <f aca="false">IF(ISERROR(IF(H3370=0,0,H3370*J3370+K3370)),0,IF(H3370=0,0,H3370*J3370+K3370))</f>
        <v>76652.465</v>
      </c>
      <c r="J3370" s="62" t="n">
        <f aca="false">IF(ISERROR(VLOOKUP($F3370,集計!$A$3:$E$303,5,FALSE())),0,VLOOKUP($F3370,集計!$A$3:$E$303,5,FALSE()))</f>
        <v>0.491</v>
      </c>
      <c r="K3370" s="63"/>
      <c r="L3370" s="32"/>
      <c r="M3370" s="53"/>
      <c r="N3370" s="53"/>
    </row>
    <row r="3371" customFormat="false" ht="13.5" hidden="false" customHeight="false" outlineLevel="0" collapsed="false">
      <c r="A3371" s="54" t="n">
        <v>3369</v>
      </c>
      <c r="B3371" s="55" t="n">
        <v>14</v>
      </c>
      <c r="C3371" s="55" t="n">
        <v>5</v>
      </c>
      <c r="D3371" s="56" t="n">
        <v>15</v>
      </c>
      <c r="E3371" s="57" t="n">
        <f aca="false">IF(OR(B3371=0,C3371=0,D3371=0),0,WEEKDAY(DATE(B3371+2000,C3371,D3371)))</f>
        <v>5</v>
      </c>
      <c r="F3371" s="58" t="n">
        <v>148</v>
      </c>
      <c r="G3371" s="59" t="str">
        <f aca="false">IF(ISERROR(VLOOKUP($F3371,集計!$A$3:$E$303,2,FALSE())),0,VLOOKUP($F3371,集計!$A$3:$E$303,2,FALSE()))</f>
        <v>ケーキバイキング　子供</v>
      </c>
      <c r="H3371" s="60" t="n">
        <v>172170</v>
      </c>
      <c r="I3371" s="61" t="n">
        <f aca="false">IF(ISERROR(IF(H3371=0,0,H3371*J3371+K3371)),0,IF(H3371=0,0,H3371*J3371+K3371))</f>
        <v>45969.39</v>
      </c>
      <c r="J3371" s="62" t="n">
        <f aca="false">IF(ISERROR(VLOOKUP($F3371,集計!$A$3:$E$303,5,FALSE())),0,VLOOKUP($F3371,集計!$A$3:$E$303,5,FALSE()))</f>
        <v>0.267</v>
      </c>
      <c r="K3371" s="63"/>
      <c r="L3371" s="32"/>
      <c r="M3371" s="53"/>
      <c r="N3371" s="53"/>
    </row>
    <row r="3372" customFormat="false" ht="13.5" hidden="false" customHeight="false" outlineLevel="0" collapsed="false">
      <c r="A3372" s="54" t="n">
        <v>3370</v>
      </c>
      <c r="B3372" s="55" t="n">
        <v>14</v>
      </c>
      <c r="C3372" s="55" t="n">
        <v>5</v>
      </c>
      <c r="D3372" s="56" t="n">
        <v>15</v>
      </c>
      <c r="E3372" s="57" t="n">
        <f aca="false">IF(OR(B3372=0,C3372=0,D3372=0),0,WEEKDAY(DATE(B3372+2000,C3372,D3372)))</f>
        <v>5</v>
      </c>
      <c r="F3372" s="58" t="n">
        <v>172</v>
      </c>
      <c r="G3372" s="59" t="str">
        <f aca="false">IF(ISERROR(VLOOKUP($F3372,集計!$A$3:$E$303,2,FALSE())),0,VLOOKUP($F3372,集計!$A$3:$E$303,2,FALSE()))</f>
        <v>チャイニーズ風サラダ</v>
      </c>
      <c r="H3372" s="60" t="n">
        <v>137070</v>
      </c>
      <c r="I3372" s="61" t="n">
        <f aca="false">IF(ISERROR(IF(H3372=0,0,H3372*J3372+K3372)),0,IF(H3372=0,0,H3372*J3372+K3372))</f>
        <v>51812.46</v>
      </c>
      <c r="J3372" s="62" t="n">
        <f aca="false">IF(ISERROR(VLOOKUP($F3372,集計!$A$3:$E$303,5,FALSE())),0,VLOOKUP($F3372,集計!$A$3:$E$303,5,FALSE()))</f>
        <v>0.378</v>
      </c>
      <c r="K3372" s="63"/>
      <c r="L3372" s="32"/>
      <c r="M3372" s="53"/>
      <c r="N3372" s="53"/>
    </row>
    <row r="3373" customFormat="false" ht="13.5" hidden="false" customHeight="false" outlineLevel="0" collapsed="false">
      <c r="A3373" s="54" t="n">
        <v>3371</v>
      </c>
      <c r="B3373" s="55" t="n">
        <v>14</v>
      </c>
      <c r="C3373" s="55" t="n">
        <v>5</v>
      </c>
      <c r="D3373" s="56" t="n">
        <v>16</v>
      </c>
      <c r="E3373" s="57" t="n">
        <f aca="false">IF(OR(B3373=0,C3373=0,D3373=0),0,WEEKDAY(DATE(B3373+2000,C3373,D3373)))</f>
        <v>6</v>
      </c>
      <c r="F3373" s="58" t="n">
        <v>79</v>
      </c>
      <c r="G3373" s="59" t="str">
        <f aca="false">IF(ISERROR(VLOOKUP($F3373,集計!$A$3:$E$303,2,FALSE())),0,VLOOKUP($F3373,集計!$A$3:$E$303,2,FALSE()))</f>
        <v>和風ステーキ　山の幸</v>
      </c>
      <c r="H3373" s="60" t="n">
        <v>160612</v>
      </c>
      <c r="I3373" s="61" t="n">
        <f aca="false">IF(ISERROR(IF(H3373=0,0,H3373*J3373+K3373)),0,IF(H3373=0,0,H3373*J3373+K3373))</f>
        <v>65690.308</v>
      </c>
      <c r="J3373" s="62" t="n">
        <f aca="false">IF(ISERROR(VLOOKUP($F3373,集計!$A$3:$E$303,5,FALSE())),0,VLOOKUP($F3373,集計!$A$3:$E$303,5,FALSE()))</f>
        <v>0.409</v>
      </c>
      <c r="K3373" s="63"/>
      <c r="L3373" s="32"/>
      <c r="M3373" s="53"/>
      <c r="N3373" s="53"/>
    </row>
    <row r="3374" customFormat="false" ht="13.5" hidden="false" customHeight="false" outlineLevel="0" collapsed="false">
      <c r="A3374" s="54" t="n">
        <v>3372</v>
      </c>
      <c r="B3374" s="55" t="n">
        <v>14</v>
      </c>
      <c r="C3374" s="55" t="n">
        <v>5</v>
      </c>
      <c r="D3374" s="56" t="n">
        <v>16</v>
      </c>
      <c r="E3374" s="57" t="n">
        <f aca="false">IF(OR(B3374=0,C3374=0,D3374=0),0,WEEKDAY(DATE(B3374+2000,C3374,D3374)))</f>
        <v>6</v>
      </c>
      <c r="F3374" s="58" t="n">
        <v>110</v>
      </c>
      <c r="G3374" s="59" t="str">
        <f aca="false">IF(ISERROR(VLOOKUP($F3374,集計!$A$3:$E$303,2,FALSE())),0,VLOOKUP($F3374,集計!$A$3:$E$303,2,FALSE()))</f>
        <v>和風ハンバーグ</v>
      </c>
      <c r="H3374" s="60" t="n">
        <v>174920</v>
      </c>
      <c r="I3374" s="61" t="n">
        <f aca="false">IF(ISERROR(IF(H3374=0,0,H3374*J3374+K3374)),0,IF(H3374=0,0,H3374*J3374+K3374))</f>
        <v>85535.88</v>
      </c>
      <c r="J3374" s="62" t="n">
        <f aca="false">IF(ISERROR(VLOOKUP($F3374,集計!$A$3:$E$303,5,FALSE())),0,VLOOKUP($F3374,集計!$A$3:$E$303,5,FALSE()))</f>
        <v>0.489</v>
      </c>
      <c r="K3374" s="63"/>
      <c r="L3374" s="32"/>
      <c r="M3374" s="53"/>
      <c r="N3374" s="53"/>
    </row>
    <row r="3375" customFormat="false" ht="13.5" hidden="false" customHeight="false" outlineLevel="0" collapsed="false">
      <c r="A3375" s="54" t="n">
        <v>3373</v>
      </c>
      <c r="B3375" s="55" t="n">
        <v>14</v>
      </c>
      <c r="C3375" s="55" t="n">
        <v>5</v>
      </c>
      <c r="D3375" s="56" t="n">
        <v>17</v>
      </c>
      <c r="E3375" s="57" t="n">
        <f aca="false">IF(OR(B3375=0,C3375=0,D3375=0),0,WEEKDAY(DATE(B3375+2000,C3375,D3375)))</f>
        <v>7</v>
      </c>
      <c r="F3375" s="58" t="n">
        <v>7</v>
      </c>
      <c r="G3375" s="59" t="str">
        <f aca="false">IF(ISERROR(VLOOKUP($F3375,集計!$A$3:$E$303,2,FALSE())),0,VLOOKUP($F3375,集計!$A$3:$E$303,2,FALSE()))</f>
        <v>プロシュートサラダ</v>
      </c>
      <c r="H3375" s="60" t="n">
        <v>141631</v>
      </c>
      <c r="I3375" s="61" t="n">
        <f aca="false">IF(ISERROR(IF(H3375=0,0,H3375*J3375+K3375)),0,IF(H3375=0,0,H3375*J3375+K3375))</f>
        <v>23935.639</v>
      </c>
      <c r="J3375" s="62" t="n">
        <f aca="false">IF(ISERROR(VLOOKUP($F3375,集計!$A$3:$E$303,5,FALSE())),0,VLOOKUP($F3375,集計!$A$3:$E$303,5,FALSE()))</f>
        <v>0.169</v>
      </c>
      <c r="K3375" s="63"/>
      <c r="L3375" s="32"/>
      <c r="M3375" s="53"/>
      <c r="N3375" s="53"/>
    </row>
    <row r="3376" customFormat="false" ht="13.5" hidden="false" customHeight="false" outlineLevel="0" collapsed="false">
      <c r="A3376" s="54" t="n">
        <v>3374</v>
      </c>
      <c r="B3376" s="55" t="n">
        <v>14</v>
      </c>
      <c r="C3376" s="55" t="n">
        <v>5</v>
      </c>
      <c r="D3376" s="56" t="n">
        <v>17</v>
      </c>
      <c r="E3376" s="57" t="n">
        <f aca="false">IF(OR(B3376=0,C3376=0,D3376=0),0,WEEKDAY(DATE(B3376+2000,C3376,D3376)))</f>
        <v>7</v>
      </c>
      <c r="F3376" s="58" t="n">
        <v>69</v>
      </c>
      <c r="G3376" s="59" t="str">
        <f aca="false">IF(ISERROR(VLOOKUP($F3376,集計!$A$3:$E$303,2,FALSE())),0,VLOOKUP($F3376,集計!$A$3:$E$303,2,FALSE()))</f>
        <v>シチューマチの　あんかけ</v>
      </c>
      <c r="H3376" s="60" t="n">
        <v>138758</v>
      </c>
      <c r="I3376" s="61" t="n">
        <f aca="false">IF(ISERROR(IF(H3376=0,0,H3376*J3376+K3376)),0,IF(H3376=0,0,H3376*J3376+K3376))</f>
        <v>34273.226</v>
      </c>
      <c r="J3376" s="62" t="n">
        <f aca="false">IF(ISERROR(VLOOKUP($F3376,集計!$A$3:$E$303,5,FALSE())),0,VLOOKUP($F3376,集計!$A$3:$E$303,5,FALSE()))</f>
        <v>0.247</v>
      </c>
      <c r="K3376" s="63"/>
      <c r="L3376" s="32"/>
      <c r="M3376" s="53"/>
      <c r="N3376" s="53"/>
    </row>
    <row r="3377" customFormat="false" ht="13.5" hidden="false" customHeight="false" outlineLevel="0" collapsed="false">
      <c r="A3377" s="54" t="n">
        <v>3375</v>
      </c>
      <c r="B3377" s="55" t="n">
        <v>14</v>
      </c>
      <c r="C3377" s="55" t="n">
        <v>5</v>
      </c>
      <c r="D3377" s="56" t="n">
        <v>17</v>
      </c>
      <c r="E3377" s="57" t="n">
        <f aca="false">IF(OR(B3377=0,C3377=0,D3377=0),0,WEEKDAY(DATE(B3377+2000,C3377,D3377)))</f>
        <v>7</v>
      </c>
      <c r="F3377" s="58" t="n">
        <v>71</v>
      </c>
      <c r="G3377" s="59" t="str">
        <f aca="false">IF(ISERROR(VLOOKUP($F3377,集計!$A$3:$E$303,2,FALSE())),0,VLOOKUP($F3377,集計!$A$3:$E$303,2,FALSE()))</f>
        <v>かきフライ膳</v>
      </c>
      <c r="H3377" s="60" t="n">
        <v>177820</v>
      </c>
      <c r="I3377" s="61" t="n">
        <f aca="false">IF(ISERROR(IF(H3377=0,0,H3377*J3377+K3377)),0,IF(H3377=0,0,H3377*J3377+K3377))</f>
        <v>80730.28</v>
      </c>
      <c r="J3377" s="62" t="n">
        <f aca="false">IF(ISERROR(VLOOKUP($F3377,集計!$A$3:$E$303,5,FALSE())),0,VLOOKUP($F3377,集計!$A$3:$E$303,5,FALSE()))</f>
        <v>0.454</v>
      </c>
      <c r="K3377" s="63"/>
      <c r="L3377" s="32"/>
      <c r="M3377" s="53"/>
      <c r="N3377" s="53"/>
    </row>
    <row r="3378" customFormat="false" ht="13.5" hidden="false" customHeight="false" outlineLevel="0" collapsed="false">
      <c r="A3378" s="54" t="n">
        <v>3376</v>
      </c>
      <c r="B3378" s="55" t="n">
        <v>14</v>
      </c>
      <c r="C3378" s="55" t="n">
        <v>5</v>
      </c>
      <c r="D3378" s="56" t="n">
        <v>18</v>
      </c>
      <c r="E3378" s="57" t="n">
        <f aca="false">IF(OR(B3378=0,C3378=0,D3378=0),0,WEEKDAY(DATE(B3378+2000,C3378,D3378)))</f>
        <v>1</v>
      </c>
      <c r="F3378" s="58" t="n">
        <v>83</v>
      </c>
      <c r="G3378" s="59" t="str">
        <f aca="false">IF(ISERROR(VLOOKUP($F3378,集計!$A$3:$E$303,2,FALSE())),0,VLOOKUP($F3378,集計!$A$3:$E$303,2,FALSE()))</f>
        <v>味噌バターラーメン</v>
      </c>
      <c r="H3378" s="60" t="n">
        <v>136862</v>
      </c>
      <c r="I3378" s="61" t="n">
        <f aca="false">IF(ISERROR(IF(H3378=0,0,H3378*J3378+K3378)),0,IF(H3378=0,0,H3378*J3378+K3378))</f>
        <v>5748.204</v>
      </c>
      <c r="J3378" s="62" t="n">
        <f aca="false">IF(ISERROR(VLOOKUP($F3378,集計!$A$3:$E$303,5,FALSE())),0,VLOOKUP($F3378,集計!$A$3:$E$303,5,FALSE()))</f>
        <v>0.042</v>
      </c>
      <c r="K3378" s="63"/>
      <c r="L3378" s="32"/>
      <c r="M3378" s="53"/>
      <c r="N3378" s="53"/>
    </row>
    <row r="3379" customFormat="false" ht="13.5" hidden="false" customHeight="false" outlineLevel="0" collapsed="false">
      <c r="A3379" s="54" t="n">
        <v>3377</v>
      </c>
      <c r="B3379" s="55" t="n">
        <v>14</v>
      </c>
      <c r="C3379" s="55" t="n">
        <v>5</v>
      </c>
      <c r="D3379" s="56" t="n">
        <v>18</v>
      </c>
      <c r="E3379" s="57" t="n">
        <f aca="false">IF(OR(B3379=0,C3379=0,D3379=0),0,WEEKDAY(DATE(B3379+2000,C3379,D3379)))</f>
        <v>1</v>
      </c>
      <c r="F3379" s="58" t="n">
        <v>262</v>
      </c>
      <c r="G3379" s="59" t="str">
        <f aca="false">IF(ISERROR(VLOOKUP($F3379,集計!$A$3:$E$303,2,FALSE())),0,VLOOKUP($F3379,集計!$A$3:$E$303,2,FALSE()))</f>
        <v>スペシャルバフェ</v>
      </c>
      <c r="H3379" s="60" t="n">
        <v>147566</v>
      </c>
      <c r="I3379" s="61" t="n">
        <f aca="false">IF(ISERROR(IF(H3379=0,0,H3379*J3379+K3379)),0,IF(H3379=0,0,H3379*J3379+K3379))</f>
        <v>1623.226</v>
      </c>
      <c r="J3379" s="62" t="n">
        <f aca="false">IF(ISERROR(VLOOKUP($F3379,集計!$A$3:$E$303,5,FALSE())),0,VLOOKUP($F3379,集計!$A$3:$E$303,5,FALSE()))</f>
        <v>0.011</v>
      </c>
      <c r="K3379" s="63"/>
      <c r="L3379" s="32"/>
      <c r="M3379" s="53"/>
      <c r="N3379" s="53"/>
    </row>
    <row r="3380" customFormat="false" ht="13.5" hidden="false" customHeight="false" outlineLevel="0" collapsed="false">
      <c r="A3380" s="54" t="n">
        <v>3378</v>
      </c>
      <c r="B3380" s="55" t="n">
        <v>14</v>
      </c>
      <c r="C3380" s="55" t="n">
        <v>5</v>
      </c>
      <c r="D3380" s="56" t="n">
        <v>18</v>
      </c>
      <c r="E3380" s="57" t="n">
        <f aca="false">IF(OR(B3380=0,C3380=0,D3380=0),0,WEEKDAY(DATE(B3380+2000,C3380,D3380)))</f>
        <v>1</v>
      </c>
      <c r="F3380" s="58" t="n">
        <v>265</v>
      </c>
      <c r="G3380" s="59" t="str">
        <f aca="false">IF(ISERROR(VLOOKUP($F3380,集計!$A$3:$E$303,2,FALSE())),0,VLOOKUP($F3380,集計!$A$3:$E$303,2,FALSE()))</f>
        <v>卵丼とカケソバ</v>
      </c>
      <c r="H3380" s="60" t="n">
        <v>153550</v>
      </c>
      <c r="I3380" s="61" t="n">
        <f aca="false">IF(ISERROR(IF(H3380=0,0,H3380*J3380+K3380)),0,IF(H3380=0,0,H3380*J3380+K3380))</f>
        <v>66333.6</v>
      </c>
      <c r="J3380" s="62" t="n">
        <f aca="false">IF(ISERROR(VLOOKUP($F3380,集計!$A$3:$E$303,5,FALSE())),0,VLOOKUP($F3380,集計!$A$3:$E$303,5,FALSE()))</f>
        <v>0.432</v>
      </c>
      <c r="K3380" s="63"/>
      <c r="L3380" s="32"/>
      <c r="M3380" s="53"/>
      <c r="N3380" s="53"/>
    </row>
    <row r="3381" customFormat="false" ht="13.5" hidden="false" customHeight="false" outlineLevel="0" collapsed="false">
      <c r="A3381" s="54" t="n">
        <v>3379</v>
      </c>
      <c r="B3381" s="55" t="n">
        <v>14</v>
      </c>
      <c r="C3381" s="55" t="n">
        <v>5</v>
      </c>
      <c r="D3381" s="56" t="n">
        <v>19</v>
      </c>
      <c r="E3381" s="57" t="n">
        <f aca="false">IF(OR(B3381=0,C3381=0,D3381=0),0,WEEKDAY(DATE(B3381+2000,C3381,D3381)))</f>
        <v>2</v>
      </c>
      <c r="F3381" s="58" t="n">
        <v>50</v>
      </c>
      <c r="G3381" s="59" t="str">
        <f aca="false">IF(ISERROR(VLOOKUP($F3381,集計!$A$3:$E$303,2,FALSE())),0,VLOOKUP($F3381,集計!$A$3:$E$303,2,FALSE()))</f>
        <v>明太子スンドゥブ</v>
      </c>
      <c r="H3381" s="60" t="n">
        <v>138270</v>
      </c>
      <c r="I3381" s="61" t="n">
        <f aca="false">IF(ISERROR(IF(H3381=0,0,H3381*J3381+K3381)),0,IF(H3381=0,0,H3381*J3381+K3381))</f>
        <v>15762.78</v>
      </c>
      <c r="J3381" s="62" t="n">
        <f aca="false">IF(ISERROR(VLOOKUP($F3381,集計!$A$3:$E$303,5,FALSE())),0,VLOOKUP($F3381,集計!$A$3:$E$303,5,FALSE()))</f>
        <v>0.114</v>
      </c>
      <c r="K3381" s="63"/>
      <c r="L3381" s="32"/>
      <c r="M3381" s="53"/>
      <c r="N3381" s="53"/>
    </row>
    <row r="3382" customFormat="false" ht="13.5" hidden="false" customHeight="false" outlineLevel="0" collapsed="false">
      <c r="A3382" s="54" t="n">
        <v>3380</v>
      </c>
      <c r="B3382" s="55" t="n">
        <v>14</v>
      </c>
      <c r="C3382" s="55" t="n">
        <v>5</v>
      </c>
      <c r="D3382" s="56" t="n">
        <v>19</v>
      </c>
      <c r="E3382" s="57" t="n">
        <f aca="false">IF(OR(B3382=0,C3382=0,D3382=0),0,WEEKDAY(DATE(B3382+2000,C3382,D3382)))</f>
        <v>2</v>
      </c>
      <c r="F3382" s="58" t="n">
        <v>152</v>
      </c>
      <c r="G3382" s="59" t="str">
        <f aca="false">IF(ISERROR(VLOOKUP($F3382,集計!$A$3:$E$303,2,FALSE())),0,VLOOKUP($F3382,集計!$A$3:$E$303,2,FALSE()))</f>
        <v>ペペロンチーノ</v>
      </c>
      <c r="H3382" s="60" t="n">
        <v>168009</v>
      </c>
      <c r="I3382" s="61" t="n">
        <f aca="false">IF(ISERROR(IF(H3382=0,0,H3382*J3382+K3382)),0,IF(H3382=0,0,H3382*J3382+K3382))</f>
        <v>40994.196</v>
      </c>
      <c r="J3382" s="62" t="n">
        <f aca="false">IF(ISERROR(VLOOKUP($F3382,集計!$A$3:$E$303,5,FALSE())),0,VLOOKUP($F3382,集計!$A$3:$E$303,5,FALSE()))</f>
        <v>0.244</v>
      </c>
      <c r="K3382" s="63"/>
      <c r="L3382" s="32"/>
      <c r="M3382" s="53"/>
      <c r="N3382" s="53"/>
    </row>
    <row r="3383" customFormat="false" ht="13.5" hidden="false" customHeight="false" outlineLevel="0" collapsed="false">
      <c r="A3383" s="54" t="n">
        <v>3381</v>
      </c>
      <c r="B3383" s="55" t="n">
        <v>14</v>
      </c>
      <c r="C3383" s="55" t="n">
        <v>5</v>
      </c>
      <c r="D3383" s="56" t="n">
        <v>19</v>
      </c>
      <c r="E3383" s="57" t="n">
        <f aca="false">IF(OR(B3383=0,C3383=0,D3383=0),0,WEEKDAY(DATE(B3383+2000,C3383,D3383)))</f>
        <v>2</v>
      </c>
      <c r="F3383" s="58" t="n">
        <v>197</v>
      </c>
      <c r="G3383" s="59" t="str">
        <f aca="false">IF(ISERROR(VLOOKUP($F3383,集計!$A$3:$E$303,2,FALSE())),0,VLOOKUP($F3383,集計!$A$3:$E$303,2,FALSE()))</f>
        <v>ワンタン</v>
      </c>
      <c r="H3383" s="60" t="n">
        <v>146980</v>
      </c>
      <c r="I3383" s="61" t="n">
        <f aca="false">IF(ISERROR(IF(H3383=0,0,H3383*J3383+K3383)),0,IF(H3383=0,0,H3383*J3383+K3383))</f>
        <v>76576.58</v>
      </c>
      <c r="J3383" s="62" t="n">
        <f aca="false">IF(ISERROR(VLOOKUP($F3383,集計!$A$3:$E$303,5,FALSE())),0,VLOOKUP($F3383,集計!$A$3:$E$303,5,FALSE()))</f>
        <v>0.521</v>
      </c>
      <c r="K3383" s="63"/>
      <c r="L3383" s="32"/>
      <c r="M3383" s="53"/>
      <c r="N3383" s="53"/>
    </row>
    <row r="3384" customFormat="false" ht="13.5" hidden="false" customHeight="false" outlineLevel="0" collapsed="false">
      <c r="A3384" s="54" t="n">
        <v>3382</v>
      </c>
      <c r="B3384" s="55" t="n">
        <v>14</v>
      </c>
      <c r="C3384" s="55" t="n">
        <v>5</v>
      </c>
      <c r="D3384" s="56" t="n">
        <v>20</v>
      </c>
      <c r="E3384" s="57" t="n">
        <f aca="false">IF(OR(B3384=0,C3384=0,D3384=0),0,WEEKDAY(DATE(B3384+2000,C3384,D3384)))</f>
        <v>3</v>
      </c>
      <c r="F3384" s="58" t="n">
        <v>68</v>
      </c>
      <c r="G3384" s="59" t="str">
        <f aca="false">IF(ISERROR(VLOOKUP($F3384,集計!$A$3:$E$303,2,FALSE())),0,VLOOKUP($F3384,集計!$A$3:$E$303,2,FALSE()))</f>
        <v>沖縄風焼きそば</v>
      </c>
      <c r="H3384" s="60" t="n">
        <v>173424</v>
      </c>
      <c r="I3384" s="61" t="n">
        <f aca="false">IF(ISERROR(IF(H3384=0,0,H3384*J3384+K3384)),0,IF(H3384=0,0,H3384*J3384+K3384))</f>
        <v>49078.992</v>
      </c>
      <c r="J3384" s="62" t="n">
        <f aca="false">IF(ISERROR(VLOOKUP($F3384,集計!$A$3:$E$303,5,FALSE())),0,VLOOKUP($F3384,集計!$A$3:$E$303,5,FALSE()))</f>
        <v>0.283</v>
      </c>
      <c r="K3384" s="63"/>
      <c r="L3384" s="32"/>
      <c r="M3384" s="53"/>
      <c r="N3384" s="53"/>
    </row>
    <row r="3385" customFormat="false" ht="13.5" hidden="false" customHeight="false" outlineLevel="0" collapsed="false">
      <c r="A3385" s="54" t="n">
        <v>3383</v>
      </c>
      <c r="B3385" s="55" t="n">
        <v>14</v>
      </c>
      <c r="C3385" s="55" t="n">
        <v>5</v>
      </c>
      <c r="D3385" s="56" t="n">
        <v>20</v>
      </c>
      <c r="E3385" s="57" t="n">
        <f aca="false">IF(OR(B3385=0,C3385=0,D3385=0),0,WEEKDAY(DATE(B3385+2000,C3385,D3385)))</f>
        <v>3</v>
      </c>
      <c r="F3385" s="58" t="n">
        <v>144</v>
      </c>
      <c r="G3385" s="59" t="str">
        <f aca="false">IF(ISERROR(VLOOKUP($F3385,集計!$A$3:$E$303,2,FALSE())),0,VLOOKUP($F3385,集計!$A$3:$E$303,2,FALSE()))</f>
        <v>セットメニュー</v>
      </c>
      <c r="H3385" s="60" t="n">
        <v>145962</v>
      </c>
      <c r="I3385" s="61" t="n">
        <f aca="false">IF(ISERROR(IF(H3385=0,0,H3385*J3385+K3385)),0,IF(H3385=0,0,H3385*J3385+K3385))</f>
        <v>10071.378</v>
      </c>
      <c r="J3385" s="62" t="n">
        <f aca="false">IF(ISERROR(VLOOKUP($F3385,集計!$A$3:$E$303,5,FALSE())),0,VLOOKUP($F3385,集計!$A$3:$E$303,5,FALSE()))</f>
        <v>0.069</v>
      </c>
      <c r="K3385" s="63"/>
      <c r="L3385" s="32"/>
      <c r="M3385" s="53"/>
      <c r="N3385" s="53"/>
    </row>
    <row r="3386" customFormat="false" ht="13.5" hidden="false" customHeight="false" outlineLevel="0" collapsed="false">
      <c r="A3386" s="54" t="n">
        <v>3384</v>
      </c>
      <c r="B3386" s="55" t="n">
        <v>14</v>
      </c>
      <c r="C3386" s="55" t="n">
        <v>5</v>
      </c>
      <c r="D3386" s="56" t="n">
        <v>21</v>
      </c>
      <c r="E3386" s="57" t="n">
        <f aca="false">IF(OR(B3386=0,C3386=0,D3386=0),0,WEEKDAY(DATE(B3386+2000,C3386,D3386)))</f>
        <v>4</v>
      </c>
      <c r="F3386" s="58" t="n">
        <v>138</v>
      </c>
      <c r="G3386" s="59" t="str">
        <f aca="false">IF(ISERROR(VLOOKUP($F3386,集計!$A$3:$E$303,2,FALSE())),0,VLOOKUP($F3386,集計!$A$3:$E$303,2,FALSE()))</f>
        <v>牛タンスンドゥブ</v>
      </c>
      <c r="H3386" s="60" t="n">
        <v>152296</v>
      </c>
      <c r="I3386" s="61" t="n">
        <f aca="false">IF(ISERROR(IF(H3386=0,0,H3386*J3386+K3386)),0,IF(H3386=0,0,H3386*J3386+K3386))</f>
        <v>28479.352</v>
      </c>
      <c r="J3386" s="62" t="n">
        <f aca="false">IF(ISERROR(VLOOKUP($F3386,集計!$A$3:$E$303,5,FALSE())),0,VLOOKUP($F3386,集計!$A$3:$E$303,5,FALSE()))</f>
        <v>0.187</v>
      </c>
      <c r="K3386" s="63"/>
      <c r="L3386" s="32"/>
      <c r="M3386" s="53"/>
      <c r="N3386" s="53"/>
    </row>
    <row r="3387" customFormat="false" ht="13.5" hidden="false" customHeight="false" outlineLevel="0" collapsed="false">
      <c r="A3387" s="54" t="n">
        <v>3385</v>
      </c>
      <c r="B3387" s="55" t="n">
        <v>14</v>
      </c>
      <c r="C3387" s="55" t="n">
        <v>5</v>
      </c>
      <c r="D3387" s="56" t="n">
        <v>21</v>
      </c>
      <c r="E3387" s="57" t="n">
        <f aca="false">IF(OR(B3387=0,C3387=0,D3387=0),0,WEEKDAY(DATE(B3387+2000,C3387,D3387)))</f>
        <v>4</v>
      </c>
      <c r="F3387" s="58" t="n">
        <v>144</v>
      </c>
      <c r="G3387" s="59" t="str">
        <f aca="false">IF(ISERROR(VLOOKUP($F3387,集計!$A$3:$E$303,2,FALSE())),0,VLOOKUP($F3387,集計!$A$3:$E$303,2,FALSE()))</f>
        <v>セットメニュー</v>
      </c>
      <c r="H3387" s="60" t="n">
        <v>148933</v>
      </c>
      <c r="I3387" s="61" t="n">
        <f aca="false">IF(ISERROR(IF(H3387=0,0,H3387*J3387+K3387)),0,IF(H3387=0,0,H3387*J3387+K3387))</f>
        <v>10276.377</v>
      </c>
      <c r="J3387" s="62" t="n">
        <f aca="false">IF(ISERROR(VLOOKUP($F3387,集計!$A$3:$E$303,5,FALSE())),0,VLOOKUP($F3387,集計!$A$3:$E$303,5,FALSE()))</f>
        <v>0.069</v>
      </c>
      <c r="K3387" s="63"/>
      <c r="L3387" s="32"/>
      <c r="M3387" s="53"/>
      <c r="N3387" s="53"/>
    </row>
    <row r="3388" customFormat="false" ht="13.5" hidden="false" customHeight="false" outlineLevel="0" collapsed="false">
      <c r="A3388" s="54" t="n">
        <v>3386</v>
      </c>
      <c r="B3388" s="55" t="n">
        <v>14</v>
      </c>
      <c r="C3388" s="55" t="n">
        <v>5</v>
      </c>
      <c r="D3388" s="56" t="n">
        <v>22</v>
      </c>
      <c r="E3388" s="57" t="n">
        <f aca="false">IF(OR(B3388=0,C3388=0,D3388=0),0,WEEKDAY(DATE(B3388+2000,C3388,D3388)))</f>
        <v>5</v>
      </c>
      <c r="F3388" s="58" t="n">
        <v>13</v>
      </c>
      <c r="G3388" s="59" t="str">
        <f aca="false">IF(ISERROR(VLOOKUP($F3388,集計!$A$3:$E$303,2,FALSE())),0,VLOOKUP($F3388,集計!$A$3:$E$303,2,FALSE()))</f>
        <v>県産若鶏のグリル</v>
      </c>
      <c r="H3388" s="60" t="n">
        <v>141420</v>
      </c>
      <c r="I3388" s="61" t="n">
        <f aca="false">IF(ISERROR(IF(H3388=0,0,H3388*J3388+K3388)),0,IF(H3388=0,0,H3388*J3388+K3388))</f>
        <v>63639</v>
      </c>
      <c r="J3388" s="62" t="n">
        <f aca="false">IF(ISERROR(VLOOKUP($F3388,集計!$A$3:$E$303,5,FALSE())),0,VLOOKUP($F3388,集計!$A$3:$E$303,5,FALSE()))</f>
        <v>0.45</v>
      </c>
      <c r="K3388" s="63"/>
      <c r="L3388" s="32"/>
      <c r="M3388" s="53"/>
      <c r="N3388" s="53"/>
    </row>
    <row r="3389" customFormat="false" ht="13.5" hidden="false" customHeight="false" outlineLevel="0" collapsed="false">
      <c r="A3389" s="54" t="n">
        <v>3387</v>
      </c>
      <c r="B3389" s="55" t="n">
        <v>14</v>
      </c>
      <c r="C3389" s="55" t="n">
        <v>5</v>
      </c>
      <c r="D3389" s="56" t="n">
        <v>22</v>
      </c>
      <c r="E3389" s="57" t="n">
        <f aca="false">IF(OR(B3389=0,C3389=0,D3389=0),0,WEEKDAY(DATE(B3389+2000,C3389,D3389)))</f>
        <v>5</v>
      </c>
      <c r="F3389" s="58" t="n">
        <v>14</v>
      </c>
      <c r="G3389" s="59" t="str">
        <f aca="false">IF(ISERROR(VLOOKUP($F3389,集計!$A$3:$E$303,2,FALSE())),0,VLOOKUP($F3389,集計!$A$3:$E$303,2,FALSE()))</f>
        <v>明太子のクリームパスタ</v>
      </c>
      <c r="H3389" s="60" t="n">
        <v>154036</v>
      </c>
      <c r="I3389" s="61" t="n">
        <f aca="false">IF(ISERROR(IF(H3389=0,0,H3389*J3389+K3389)),0,IF(H3389=0,0,H3389*J3389+K3389))</f>
        <v>80868.9</v>
      </c>
      <c r="J3389" s="62" t="n">
        <f aca="false">IF(ISERROR(VLOOKUP($F3389,集計!$A$3:$E$303,5,FALSE())),0,VLOOKUP($F3389,集計!$A$3:$E$303,5,FALSE()))</f>
        <v>0.525</v>
      </c>
      <c r="K3389" s="63"/>
      <c r="L3389" s="32"/>
      <c r="M3389" s="53"/>
      <c r="N3389" s="53"/>
    </row>
    <row r="3390" customFormat="false" ht="13.5" hidden="false" customHeight="false" outlineLevel="0" collapsed="false">
      <c r="A3390" s="54" t="n">
        <v>3388</v>
      </c>
      <c r="B3390" s="55" t="n">
        <v>14</v>
      </c>
      <c r="C3390" s="55" t="n">
        <v>5</v>
      </c>
      <c r="D3390" s="56" t="n">
        <v>22</v>
      </c>
      <c r="E3390" s="57" t="n">
        <f aca="false">IF(OR(B3390=0,C3390=0,D3390=0),0,WEEKDAY(DATE(B3390+2000,C3390,D3390)))</f>
        <v>5</v>
      </c>
      <c r="F3390" s="58" t="n">
        <v>76</v>
      </c>
      <c r="G3390" s="59" t="str">
        <f aca="false">IF(ISERROR(VLOOKUP($F3390,集計!$A$3:$E$303,2,FALSE())),0,VLOOKUP($F3390,集計!$A$3:$E$303,2,FALSE()))</f>
        <v>ナーベラー</v>
      </c>
      <c r="H3390" s="60" t="n">
        <v>145190</v>
      </c>
      <c r="I3390" s="61" t="n">
        <f aca="false">IF(ISERROR(IF(H3390=0,0,H3390*J3390+K3390)),0,IF(H3390=0,0,H3390*J3390+K3390))</f>
        <v>43557</v>
      </c>
      <c r="J3390" s="62" t="n">
        <f aca="false">IF(ISERROR(VLOOKUP($F3390,集計!$A$3:$E$303,5,FALSE())),0,VLOOKUP($F3390,集計!$A$3:$E$303,5,FALSE()))</f>
        <v>0.3</v>
      </c>
      <c r="K3390" s="63"/>
      <c r="L3390" s="32"/>
      <c r="M3390" s="53"/>
      <c r="N3390" s="53"/>
    </row>
    <row r="3391" customFormat="false" ht="13.5" hidden="false" customHeight="false" outlineLevel="0" collapsed="false">
      <c r="A3391" s="54" t="n">
        <v>3389</v>
      </c>
      <c r="B3391" s="55" t="n">
        <v>14</v>
      </c>
      <c r="C3391" s="55" t="n">
        <v>5</v>
      </c>
      <c r="D3391" s="56" t="n">
        <v>23</v>
      </c>
      <c r="E3391" s="57" t="n">
        <f aca="false">IF(OR(B3391=0,C3391=0,D3391=0),0,WEEKDAY(DATE(B3391+2000,C3391,D3391)))</f>
        <v>6</v>
      </c>
      <c r="F3391" s="58" t="n">
        <v>107</v>
      </c>
      <c r="G3391" s="59" t="str">
        <f aca="false">IF(ISERROR(VLOOKUP($F3391,集計!$A$3:$E$303,2,FALSE())),0,VLOOKUP($F3391,集計!$A$3:$E$303,2,FALSE()))</f>
        <v>野菜炒め</v>
      </c>
      <c r="H3391" s="60" t="n">
        <v>149667</v>
      </c>
      <c r="I3391" s="61" t="n">
        <f aca="false">IF(ISERROR(IF(H3391=0,0,H3391*J3391+K3391)),0,IF(H3391=0,0,H3391*J3391+K3391))</f>
        <v>13021.029</v>
      </c>
      <c r="J3391" s="62" t="n">
        <f aca="false">IF(ISERROR(VLOOKUP($F3391,集計!$A$3:$E$303,5,FALSE())),0,VLOOKUP($F3391,集計!$A$3:$E$303,5,FALSE()))</f>
        <v>0.087</v>
      </c>
      <c r="K3391" s="63"/>
      <c r="L3391" s="32"/>
      <c r="M3391" s="53"/>
      <c r="N3391" s="53"/>
    </row>
    <row r="3392" customFormat="false" ht="13.5" hidden="false" customHeight="false" outlineLevel="0" collapsed="false">
      <c r="A3392" s="54" t="n">
        <v>3390</v>
      </c>
      <c r="B3392" s="55" t="n">
        <v>14</v>
      </c>
      <c r="C3392" s="55" t="n">
        <v>5</v>
      </c>
      <c r="D3392" s="56" t="n">
        <v>23</v>
      </c>
      <c r="E3392" s="57" t="n">
        <f aca="false">IF(OR(B3392=0,C3392=0,D3392=0),0,WEEKDAY(DATE(B3392+2000,C3392,D3392)))</f>
        <v>6</v>
      </c>
      <c r="F3392" s="58" t="n">
        <v>118</v>
      </c>
      <c r="G3392" s="59" t="str">
        <f aca="false">IF(ISERROR(VLOOKUP($F3392,集計!$A$3:$E$303,2,FALSE())),0,VLOOKUP($F3392,集計!$A$3:$E$303,2,FALSE()))</f>
        <v>ランチバフエ</v>
      </c>
      <c r="H3392" s="60" t="n">
        <v>169270</v>
      </c>
      <c r="I3392" s="61" t="n">
        <f aca="false">IF(ISERROR(IF(H3392=0,0,H3392*J3392+K3392)),0,IF(H3392=0,0,H3392*J3392+K3392))</f>
        <v>32499.84</v>
      </c>
      <c r="J3392" s="62" t="n">
        <f aca="false">IF(ISERROR(VLOOKUP($F3392,集計!$A$3:$E$303,5,FALSE())),0,VLOOKUP($F3392,集計!$A$3:$E$303,5,FALSE()))</f>
        <v>0.192</v>
      </c>
      <c r="K3392" s="63"/>
      <c r="L3392" s="32"/>
      <c r="M3392" s="53"/>
      <c r="N3392" s="53"/>
    </row>
    <row r="3393" customFormat="false" ht="13.5" hidden="false" customHeight="false" outlineLevel="0" collapsed="false">
      <c r="A3393" s="54" t="n">
        <v>3391</v>
      </c>
      <c r="B3393" s="55" t="n">
        <v>14</v>
      </c>
      <c r="C3393" s="55" t="n">
        <v>5</v>
      </c>
      <c r="D3393" s="56" t="n">
        <v>23</v>
      </c>
      <c r="E3393" s="57" t="n">
        <f aca="false">IF(OR(B3393=0,C3393=0,D3393=0),0,WEEKDAY(DATE(B3393+2000,C3393,D3393)))</f>
        <v>6</v>
      </c>
      <c r="F3393" s="58" t="n">
        <v>259</v>
      </c>
      <c r="G3393" s="59" t="str">
        <f aca="false">IF(ISERROR(VLOOKUP($F3393,集計!$A$3:$E$303,2,FALSE())),0,VLOOKUP($F3393,集計!$A$3:$E$303,2,FALSE()))</f>
        <v>ケーキセット</v>
      </c>
      <c r="H3393" s="60" t="n">
        <v>142931</v>
      </c>
      <c r="I3393" s="61" t="n">
        <f aca="false">IF(ISERROR(IF(H3393=0,0,H3393*J3393+K3393)),0,IF(H3393=0,0,H3393*J3393+K3393))</f>
        <v>18009.306</v>
      </c>
      <c r="J3393" s="62" t="n">
        <f aca="false">IF(ISERROR(VLOOKUP($F3393,集計!$A$3:$E$303,5,FALSE())),0,VLOOKUP($F3393,集計!$A$3:$E$303,5,FALSE()))</f>
        <v>0.126</v>
      </c>
      <c r="K3393" s="63"/>
      <c r="L3393" s="32"/>
      <c r="M3393" s="53"/>
      <c r="N3393" s="53"/>
    </row>
    <row r="3394" customFormat="false" ht="13.5" hidden="false" customHeight="false" outlineLevel="0" collapsed="false">
      <c r="A3394" s="54" t="n">
        <v>3392</v>
      </c>
      <c r="B3394" s="55" t="n">
        <v>14</v>
      </c>
      <c r="C3394" s="55" t="n">
        <v>5</v>
      </c>
      <c r="D3394" s="56" t="n">
        <v>24</v>
      </c>
      <c r="E3394" s="57" t="n">
        <f aca="false">IF(OR(B3394=0,C3394=0,D3394=0),0,WEEKDAY(DATE(B3394+2000,C3394,D3394)))</f>
        <v>7</v>
      </c>
      <c r="F3394" s="58" t="n">
        <v>161</v>
      </c>
      <c r="G3394" s="59" t="str">
        <f aca="false">IF(ISERROR(VLOOKUP($F3394,集計!$A$3:$E$303,2,FALSE())),0,VLOOKUP($F3394,集計!$A$3:$E$303,2,FALSE()))</f>
        <v>カレーラーメン</v>
      </c>
      <c r="H3394" s="60" t="n">
        <v>150170</v>
      </c>
      <c r="I3394" s="61" t="n">
        <f aca="false">IF(ISERROR(IF(H3394=0,0,H3394*J3394+K3394)),0,IF(H3394=0,0,H3394*J3394+K3394))</f>
        <v>32286.55</v>
      </c>
      <c r="J3394" s="62" t="n">
        <f aca="false">IF(ISERROR(VLOOKUP($F3394,集計!$A$3:$E$303,5,FALSE())),0,VLOOKUP($F3394,集計!$A$3:$E$303,5,FALSE()))</f>
        <v>0.215</v>
      </c>
      <c r="K3394" s="63"/>
      <c r="L3394" s="32"/>
      <c r="M3394" s="53"/>
      <c r="N3394" s="53"/>
    </row>
    <row r="3395" customFormat="false" ht="13.5" hidden="false" customHeight="false" outlineLevel="0" collapsed="false">
      <c r="A3395" s="54" t="n">
        <v>3393</v>
      </c>
      <c r="B3395" s="55" t="n">
        <v>14</v>
      </c>
      <c r="C3395" s="55" t="n">
        <v>5</v>
      </c>
      <c r="D3395" s="56" t="n">
        <v>24</v>
      </c>
      <c r="E3395" s="57" t="n">
        <f aca="false">IF(OR(B3395=0,C3395=0,D3395=0),0,WEEKDAY(DATE(B3395+2000,C3395,D3395)))</f>
        <v>7</v>
      </c>
      <c r="F3395" s="58" t="n">
        <v>174</v>
      </c>
      <c r="G3395" s="59" t="str">
        <f aca="false">IF(ISERROR(VLOOKUP($F3395,集計!$A$3:$E$303,2,FALSE())),0,VLOOKUP($F3395,集計!$A$3:$E$303,2,FALSE()))</f>
        <v>バドワイザー</v>
      </c>
      <c r="H3395" s="60" t="n">
        <v>141064</v>
      </c>
      <c r="I3395" s="61" t="n">
        <f aca="false">IF(ISERROR(IF(H3395=0,0,H3395*J3395+K3395)),0,IF(H3395=0,0,H3395*J3395+K3395))</f>
        <v>53463.256</v>
      </c>
      <c r="J3395" s="62" t="n">
        <f aca="false">IF(ISERROR(VLOOKUP($F3395,集計!$A$3:$E$303,5,FALSE())),0,VLOOKUP($F3395,集計!$A$3:$E$303,5,FALSE()))</f>
        <v>0.379</v>
      </c>
      <c r="K3395" s="63"/>
      <c r="L3395" s="32"/>
      <c r="M3395" s="53"/>
      <c r="N3395" s="53"/>
    </row>
    <row r="3396" customFormat="false" ht="13.5" hidden="false" customHeight="false" outlineLevel="0" collapsed="false">
      <c r="A3396" s="54" t="n">
        <v>3394</v>
      </c>
      <c r="B3396" s="55" t="n">
        <v>14</v>
      </c>
      <c r="C3396" s="55" t="n">
        <v>5</v>
      </c>
      <c r="D3396" s="56" t="n">
        <v>24</v>
      </c>
      <c r="E3396" s="57" t="n">
        <f aca="false">IF(OR(B3396=0,C3396=0,D3396=0),0,WEEKDAY(DATE(B3396+2000,C3396,D3396)))</f>
        <v>7</v>
      </c>
      <c r="F3396" s="58" t="n">
        <v>279</v>
      </c>
      <c r="G3396" s="59" t="str">
        <f aca="false">IF(ISERROR(VLOOKUP($F3396,集計!$A$3:$E$303,2,FALSE())),0,VLOOKUP($F3396,集計!$A$3:$E$303,2,FALSE()))</f>
        <v>海鮮丼</v>
      </c>
      <c r="H3396" s="60" t="n">
        <v>163319</v>
      </c>
      <c r="I3396" s="61" t="n">
        <f aca="false">IF(ISERROR(IF(H3396=0,0,H3396*J3396+K3396)),0,IF(H3396=0,0,H3396*J3396+K3396))</f>
        <v>73330.231</v>
      </c>
      <c r="J3396" s="62" t="n">
        <f aca="false">IF(ISERROR(VLOOKUP($F3396,集計!$A$3:$E$303,5,FALSE())),0,VLOOKUP($F3396,集計!$A$3:$E$303,5,FALSE()))</f>
        <v>0.449</v>
      </c>
      <c r="K3396" s="63"/>
      <c r="L3396" s="32"/>
      <c r="M3396" s="53"/>
      <c r="N3396" s="53"/>
    </row>
    <row r="3397" customFormat="false" ht="13.5" hidden="false" customHeight="false" outlineLevel="0" collapsed="false">
      <c r="A3397" s="54" t="n">
        <v>3395</v>
      </c>
      <c r="B3397" s="55" t="n">
        <v>14</v>
      </c>
      <c r="C3397" s="55" t="n">
        <v>5</v>
      </c>
      <c r="D3397" s="56" t="n">
        <v>25</v>
      </c>
      <c r="E3397" s="57" t="n">
        <f aca="false">IF(OR(B3397=0,C3397=0,D3397=0),0,WEEKDAY(DATE(B3397+2000,C3397,D3397)))</f>
        <v>1</v>
      </c>
      <c r="F3397" s="58" t="n">
        <v>20</v>
      </c>
      <c r="G3397" s="59" t="str">
        <f aca="false">IF(ISERROR(VLOOKUP($F3397,集計!$A$3:$E$303,2,FALSE())),0,VLOOKUP($F3397,集計!$A$3:$E$303,2,FALSE()))</f>
        <v>うな重</v>
      </c>
      <c r="H3397" s="60" t="n">
        <v>170427</v>
      </c>
      <c r="I3397" s="61" t="n">
        <f aca="false">IF(ISERROR(IF(H3397=0,0,H3397*J3397+K3397)),0,IF(H3397=0,0,H3397*J3397+K3397))</f>
        <v>5964.945</v>
      </c>
      <c r="J3397" s="62" t="n">
        <f aca="false">IF(ISERROR(VLOOKUP($F3397,集計!$A$3:$E$303,5,FALSE())),0,VLOOKUP($F3397,集計!$A$3:$E$303,5,FALSE()))</f>
        <v>0.035</v>
      </c>
      <c r="K3397" s="63"/>
      <c r="L3397" s="32"/>
      <c r="M3397" s="53"/>
      <c r="N3397" s="53"/>
    </row>
    <row r="3398" customFormat="false" ht="13.5" hidden="false" customHeight="false" outlineLevel="0" collapsed="false">
      <c r="A3398" s="54" t="n">
        <v>3396</v>
      </c>
      <c r="B3398" s="55" t="n">
        <v>14</v>
      </c>
      <c r="C3398" s="55" t="n">
        <v>5</v>
      </c>
      <c r="D3398" s="56" t="n">
        <v>25</v>
      </c>
      <c r="E3398" s="57" t="n">
        <f aca="false">IF(OR(B3398=0,C3398=0,D3398=0),0,WEEKDAY(DATE(B3398+2000,C3398,D3398)))</f>
        <v>1</v>
      </c>
      <c r="F3398" s="58" t="n">
        <v>64</v>
      </c>
      <c r="G3398" s="59" t="str">
        <f aca="false">IF(ISERROR(VLOOKUP($F3398,集計!$A$3:$E$303,2,FALSE())),0,VLOOKUP($F3398,集計!$A$3:$E$303,2,FALSE()))</f>
        <v>やみつきカリカリポテト</v>
      </c>
      <c r="H3398" s="60" t="n">
        <v>153790</v>
      </c>
      <c r="I3398" s="61" t="n">
        <f aca="false">IF(ISERROR(IF(H3398=0,0,H3398*J3398+K3398)),0,IF(H3398=0,0,H3398*J3398+K3398))</f>
        <v>21376.81</v>
      </c>
      <c r="J3398" s="62" t="n">
        <f aca="false">IF(ISERROR(VLOOKUP($F3398,集計!$A$3:$E$303,5,FALSE())),0,VLOOKUP($F3398,集計!$A$3:$E$303,5,FALSE()))</f>
        <v>0.139</v>
      </c>
      <c r="K3398" s="63"/>
      <c r="L3398" s="32"/>
      <c r="M3398" s="53"/>
      <c r="N3398" s="53"/>
    </row>
    <row r="3399" customFormat="false" ht="13.5" hidden="false" customHeight="false" outlineLevel="0" collapsed="false">
      <c r="A3399" s="54" t="n">
        <v>3397</v>
      </c>
      <c r="B3399" s="55" t="n">
        <v>14</v>
      </c>
      <c r="C3399" s="55" t="n">
        <v>5</v>
      </c>
      <c r="D3399" s="56" t="n">
        <v>25</v>
      </c>
      <c r="E3399" s="57" t="n">
        <f aca="false">IF(OR(B3399=0,C3399=0,D3399=0),0,WEEKDAY(DATE(B3399+2000,C3399,D3399)))</f>
        <v>1</v>
      </c>
      <c r="F3399" s="58" t="n">
        <v>110</v>
      </c>
      <c r="G3399" s="59" t="str">
        <f aca="false">IF(ISERROR(VLOOKUP($F3399,集計!$A$3:$E$303,2,FALSE())),0,VLOOKUP($F3399,集計!$A$3:$E$303,2,FALSE()))</f>
        <v>和風ハンバーグ</v>
      </c>
      <c r="H3399" s="60" t="n">
        <v>146099</v>
      </c>
      <c r="I3399" s="61" t="n">
        <f aca="false">IF(ISERROR(IF(H3399=0,0,H3399*J3399+K3399)),0,IF(H3399=0,0,H3399*J3399+K3399))</f>
        <v>71442.411</v>
      </c>
      <c r="J3399" s="62" t="n">
        <f aca="false">IF(ISERROR(VLOOKUP($F3399,集計!$A$3:$E$303,5,FALSE())),0,VLOOKUP($F3399,集計!$A$3:$E$303,5,FALSE()))</f>
        <v>0.489</v>
      </c>
      <c r="K3399" s="63"/>
      <c r="L3399" s="32"/>
      <c r="M3399" s="53"/>
      <c r="N3399" s="53"/>
    </row>
    <row r="3400" customFormat="false" ht="13.5" hidden="false" customHeight="false" outlineLevel="0" collapsed="false">
      <c r="A3400" s="54" t="n">
        <v>3398</v>
      </c>
      <c r="B3400" s="55" t="n">
        <v>14</v>
      </c>
      <c r="C3400" s="55" t="n">
        <v>5</v>
      </c>
      <c r="D3400" s="56" t="n">
        <v>26</v>
      </c>
      <c r="E3400" s="57" t="n">
        <f aca="false">IF(OR(B3400=0,C3400=0,D3400=0),0,WEEKDAY(DATE(B3400+2000,C3400,D3400)))</f>
        <v>2</v>
      </c>
      <c r="F3400" s="58" t="n">
        <v>107</v>
      </c>
      <c r="G3400" s="59" t="str">
        <f aca="false">IF(ISERROR(VLOOKUP($F3400,集計!$A$3:$E$303,2,FALSE())),0,VLOOKUP($F3400,集計!$A$3:$E$303,2,FALSE()))</f>
        <v>野菜炒め</v>
      </c>
      <c r="H3400" s="60" t="n">
        <v>140980</v>
      </c>
      <c r="I3400" s="61" t="n">
        <f aca="false">IF(ISERROR(IF(H3400=0,0,H3400*J3400+K3400)),0,IF(H3400=0,0,H3400*J3400+K3400))</f>
        <v>12265.26</v>
      </c>
      <c r="J3400" s="62" t="n">
        <f aca="false">IF(ISERROR(VLOOKUP($F3400,集計!$A$3:$E$303,5,FALSE())),0,VLOOKUP($F3400,集計!$A$3:$E$303,5,FALSE()))</f>
        <v>0.087</v>
      </c>
      <c r="K3400" s="63"/>
      <c r="L3400" s="32"/>
      <c r="M3400" s="53"/>
      <c r="N3400" s="53"/>
    </row>
    <row r="3401" customFormat="false" ht="13.5" hidden="false" customHeight="false" outlineLevel="0" collapsed="false">
      <c r="A3401" s="54" t="n">
        <v>3399</v>
      </c>
      <c r="B3401" s="55" t="n">
        <v>14</v>
      </c>
      <c r="C3401" s="55" t="n">
        <v>5</v>
      </c>
      <c r="D3401" s="56" t="n">
        <v>26</v>
      </c>
      <c r="E3401" s="57" t="n">
        <f aca="false">IF(OR(B3401=0,C3401=0,D3401=0),0,WEEKDAY(DATE(B3401+2000,C3401,D3401)))</f>
        <v>2</v>
      </c>
      <c r="F3401" s="58" t="n">
        <v>130</v>
      </c>
      <c r="G3401" s="59" t="str">
        <f aca="false">IF(ISERROR(VLOOKUP($F3401,集計!$A$3:$E$303,2,FALSE())),0,VLOOKUP($F3401,集計!$A$3:$E$303,2,FALSE()))</f>
        <v>スパゲティープッタネスカ</v>
      </c>
      <c r="H3401" s="60" t="n">
        <v>168980</v>
      </c>
      <c r="I3401" s="61" t="n">
        <f aca="false">IF(ISERROR(IF(H3401=0,0,H3401*J3401+K3401)),0,IF(H3401=0,0,H3401*J3401+K3401))</f>
        <v>26191.9</v>
      </c>
      <c r="J3401" s="62" t="n">
        <f aca="false">IF(ISERROR(VLOOKUP($F3401,集計!$A$3:$E$303,5,FALSE())),0,VLOOKUP($F3401,集計!$A$3:$E$303,5,FALSE()))</f>
        <v>0.155</v>
      </c>
      <c r="K3401" s="63"/>
      <c r="L3401" s="32"/>
      <c r="M3401" s="53"/>
      <c r="N3401" s="53"/>
    </row>
    <row r="3402" customFormat="false" ht="13.5" hidden="false" customHeight="false" outlineLevel="0" collapsed="false">
      <c r="A3402" s="54" t="n">
        <v>3400</v>
      </c>
      <c r="B3402" s="55" t="n">
        <v>14</v>
      </c>
      <c r="C3402" s="55" t="n">
        <v>5</v>
      </c>
      <c r="D3402" s="56" t="n">
        <v>26</v>
      </c>
      <c r="E3402" s="57" t="n">
        <f aca="false">IF(OR(B3402=0,C3402=0,D3402=0),0,WEEKDAY(DATE(B3402+2000,C3402,D3402)))</f>
        <v>2</v>
      </c>
      <c r="F3402" s="58" t="n">
        <v>271</v>
      </c>
      <c r="G3402" s="59" t="str">
        <f aca="false">IF(ISERROR(VLOOKUP($F3402,集計!$A$3:$E$303,2,FALSE())),0,VLOOKUP($F3402,集計!$A$3:$E$303,2,FALSE()))</f>
        <v>牛肉パクチョイ</v>
      </c>
      <c r="H3402" s="60" t="n">
        <v>144120</v>
      </c>
      <c r="I3402" s="61" t="n">
        <f aca="false">IF(ISERROR(IF(H3402=0,0,H3402*J3402+K3402)),0,IF(H3402=0,0,H3402*J3402+K3402))</f>
        <v>3170.64</v>
      </c>
      <c r="J3402" s="62" t="n">
        <f aca="false">IF(ISERROR(VLOOKUP($F3402,集計!$A$3:$E$303,5,FALSE())),0,VLOOKUP($F3402,集計!$A$3:$E$303,5,FALSE()))</f>
        <v>0.022</v>
      </c>
      <c r="K3402" s="63"/>
      <c r="L3402" s="32"/>
      <c r="M3402" s="53"/>
      <c r="N3402" s="53"/>
    </row>
    <row r="3403" customFormat="false" ht="13.5" hidden="false" customHeight="false" outlineLevel="0" collapsed="false">
      <c r="A3403" s="54" t="n">
        <v>3401</v>
      </c>
      <c r="B3403" s="55" t="n">
        <v>14</v>
      </c>
      <c r="C3403" s="55" t="n">
        <v>5</v>
      </c>
      <c r="D3403" s="56" t="n">
        <v>27</v>
      </c>
      <c r="E3403" s="57" t="n">
        <f aca="false">IF(OR(B3403=0,C3403=0,D3403=0),0,WEEKDAY(DATE(B3403+2000,C3403,D3403)))</f>
        <v>3</v>
      </c>
      <c r="F3403" s="58" t="n">
        <v>117</v>
      </c>
      <c r="G3403" s="59" t="str">
        <f aca="false">IF(ISERROR(VLOOKUP($F3403,集計!$A$3:$E$303,2,FALSE())),0,VLOOKUP($F3403,集計!$A$3:$E$303,2,FALSE()))</f>
        <v>サラダバー</v>
      </c>
      <c r="H3403" s="60" t="n">
        <v>139532</v>
      </c>
      <c r="I3403" s="61" t="n">
        <f aca="false">IF(ISERROR(IF(H3403=0,0,H3403*J3403+K3403)),0,IF(H3403=0,0,H3403*J3403+K3403))</f>
        <v>61115.016</v>
      </c>
      <c r="J3403" s="62" t="n">
        <f aca="false">IF(ISERROR(VLOOKUP($F3403,集計!$A$3:$E$303,5,FALSE())),0,VLOOKUP($F3403,集計!$A$3:$E$303,5,FALSE()))</f>
        <v>0.438</v>
      </c>
      <c r="K3403" s="63"/>
      <c r="L3403" s="32"/>
      <c r="M3403" s="53"/>
      <c r="N3403" s="53"/>
    </row>
    <row r="3404" customFormat="false" ht="13.5" hidden="false" customHeight="false" outlineLevel="0" collapsed="false">
      <c r="A3404" s="54" t="n">
        <v>3402</v>
      </c>
      <c r="B3404" s="55" t="n">
        <v>14</v>
      </c>
      <c r="C3404" s="55" t="n">
        <v>5</v>
      </c>
      <c r="D3404" s="56" t="n">
        <v>27</v>
      </c>
      <c r="E3404" s="57" t="n">
        <f aca="false">IF(OR(B3404=0,C3404=0,D3404=0),0,WEEKDAY(DATE(B3404+2000,C3404,D3404)))</f>
        <v>3</v>
      </c>
      <c r="F3404" s="58" t="n">
        <v>135</v>
      </c>
      <c r="G3404" s="59" t="str">
        <f aca="false">IF(ISERROR(VLOOKUP($F3404,集計!$A$3:$E$303,2,FALSE())),0,VLOOKUP($F3404,集計!$A$3:$E$303,2,FALSE()))</f>
        <v>五目チャーハン</v>
      </c>
      <c r="H3404" s="60" t="n">
        <v>165012</v>
      </c>
      <c r="I3404" s="61" t="n">
        <f aca="false">IF(ISERROR(IF(H3404=0,0,H3404*J3404+K3404)),0,IF(H3404=0,0,H3404*J3404+K3404))</f>
        <v>47028.42</v>
      </c>
      <c r="J3404" s="62" t="n">
        <f aca="false">IF(ISERROR(VLOOKUP($F3404,集計!$A$3:$E$303,5,FALSE())),0,VLOOKUP($F3404,集計!$A$3:$E$303,5,FALSE()))</f>
        <v>0.285</v>
      </c>
      <c r="K3404" s="63"/>
      <c r="L3404" s="32"/>
      <c r="M3404" s="53"/>
      <c r="N3404" s="53"/>
    </row>
    <row r="3405" customFormat="false" ht="13.5" hidden="false" customHeight="false" outlineLevel="0" collapsed="false">
      <c r="A3405" s="54" t="n">
        <v>3403</v>
      </c>
      <c r="B3405" s="55" t="n">
        <v>14</v>
      </c>
      <c r="C3405" s="55" t="n">
        <v>5</v>
      </c>
      <c r="D3405" s="56" t="n">
        <v>27</v>
      </c>
      <c r="E3405" s="57" t="n">
        <f aca="false">IF(OR(B3405=0,C3405=0,D3405=0),0,WEEKDAY(DATE(B3405+2000,C3405,D3405)))</f>
        <v>3</v>
      </c>
      <c r="F3405" s="58" t="n">
        <v>229</v>
      </c>
      <c r="G3405" s="59" t="str">
        <f aca="false">IF(ISERROR(VLOOKUP($F3405,集計!$A$3:$E$303,2,FALSE())),0,VLOOKUP($F3405,集計!$A$3:$E$303,2,FALSE()))</f>
        <v>白身魚の地中海風</v>
      </c>
      <c r="H3405" s="60" t="n">
        <v>170770</v>
      </c>
      <c r="I3405" s="61" t="n">
        <f aca="false">IF(ISERROR(IF(H3405=0,0,H3405*J3405+K3405)),0,IF(H3405=0,0,H3405*J3405+K3405))</f>
        <v>39106.33</v>
      </c>
      <c r="J3405" s="62" t="n">
        <f aca="false">IF(ISERROR(VLOOKUP($F3405,集計!$A$3:$E$303,5,FALSE())),0,VLOOKUP($F3405,集計!$A$3:$E$303,5,FALSE()))</f>
        <v>0.229</v>
      </c>
      <c r="K3405" s="63"/>
      <c r="L3405" s="32"/>
      <c r="M3405" s="53"/>
      <c r="N3405" s="53"/>
    </row>
    <row r="3406" customFormat="false" ht="13.5" hidden="false" customHeight="false" outlineLevel="0" collapsed="false">
      <c r="A3406" s="54" t="n">
        <v>3404</v>
      </c>
      <c r="B3406" s="55" t="n">
        <v>14</v>
      </c>
      <c r="C3406" s="55" t="n">
        <v>5</v>
      </c>
      <c r="D3406" s="56" t="n">
        <v>28</v>
      </c>
      <c r="E3406" s="57" t="n">
        <f aca="false">IF(OR(B3406=0,C3406=0,D3406=0),0,WEEKDAY(DATE(B3406+2000,C3406,D3406)))</f>
        <v>4</v>
      </c>
      <c r="F3406" s="58" t="n">
        <v>34</v>
      </c>
      <c r="G3406" s="59" t="str">
        <f aca="false">IF(ISERROR(VLOOKUP($F3406,集計!$A$3:$E$303,2,FALSE())),0,VLOOKUP($F3406,集計!$A$3:$E$303,2,FALSE()))</f>
        <v>明石焼き</v>
      </c>
      <c r="H3406" s="60" t="n">
        <v>157610</v>
      </c>
      <c r="I3406" s="61" t="n">
        <f aca="false">IF(ISERROR(IF(H3406=0,0,H3406*J3406+K3406)),0,IF(H3406=0,0,H3406*J3406+K3406))</f>
        <v>84163.74</v>
      </c>
      <c r="J3406" s="62" t="n">
        <f aca="false">IF(ISERROR(VLOOKUP($F3406,集計!$A$3:$E$303,5,FALSE())),0,VLOOKUP($F3406,集計!$A$3:$E$303,5,FALSE()))</f>
        <v>0.534</v>
      </c>
      <c r="K3406" s="63"/>
      <c r="L3406" s="32"/>
      <c r="M3406" s="53"/>
      <c r="N3406" s="53"/>
    </row>
    <row r="3407" customFormat="false" ht="13.5" hidden="false" customHeight="false" outlineLevel="0" collapsed="false">
      <c r="A3407" s="54" t="n">
        <v>3405</v>
      </c>
      <c r="B3407" s="55" t="n">
        <v>14</v>
      </c>
      <c r="C3407" s="55" t="n">
        <v>5</v>
      </c>
      <c r="D3407" s="56" t="n">
        <v>28</v>
      </c>
      <c r="E3407" s="57" t="n">
        <f aca="false">IF(OR(B3407=0,C3407=0,D3407=0),0,WEEKDAY(DATE(B3407+2000,C3407,D3407)))</f>
        <v>4</v>
      </c>
      <c r="F3407" s="58" t="n">
        <v>45</v>
      </c>
      <c r="G3407" s="59" t="str">
        <f aca="false">IF(ISERROR(VLOOKUP($F3407,集計!$A$3:$E$303,2,FALSE())),0,VLOOKUP($F3407,集計!$A$3:$E$303,2,FALSE()))</f>
        <v>イタリアン　ハンバーグ</v>
      </c>
      <c r="H3407" s="60" t="n">
        <v>165785</v>
      </c>
      <c r="I3407" s="61" t="n">
        <f aca="false">IF(ISERROR(IF(H3407=0,0,H3407*J3407+K3407)),0,IF(H3407=0,0,H3407*J3407+K3407))</f>
        <v>77587.38</v>
      </c>
      <c r="J3407" s="62" t="n">
        <f aca="false">IF(ISERROR(VLOOKUP($F3407,集計!$A$3:$E$303,5,FALSE())),0,VLOOKUP($F3407,集計!$A$3:$E$303,5,FALSE()))</f>
        <v>0.468</v>
      </c>
      <c r="K3407" s="63"/>
      <c r="L3407" s="32"/>
      <c r="M3407" s="53"/>
      <c r="N3407" s="53"/>
    </row>
    <row r="3408" customFormat="false" ht="13.5" hidden="false" customHeight="false" outlineLevel="0" collapsed="false">
      <c r="A3408" s="54" t="n">
        <v>3406</v>
      </c>
      <c r="B3408" s="55" t="n">
        <v>14</v>
      </c>
      <c r="C3408" s="55" t="n">
        <v>5</v>
      </c>
      <c r="D3408" s="56" t="n">
        <v>28</v>
      </c>
      <c r="E3408" s="57" t="n">
        <f aca="false">IF(OR(B3408=0,C3408=0,D3408=0),0,WEEKDAY(DATE(B3408+2000,C3408,D3408)))</f>
        <v>4</v>
      </c>
      <c r="F3408" s="58" t="n">
        <v>126</v>
      </c>
      <c r="G3408" s="59" t="str">
        <f aca="false">IF(ISERROR(VLOOKUP($F3408,集計!$A$3:$E$303,2,FALSE())),0,VLOOKUP($F3408,集計!$A$3:$E$303,2,FALSE()))</f>
        <v>ドライカレー</v>
      </c>
      <c r="H3408" s="60" t="n">
        <v>161290</v>
      </c>
      <c r="I3408" s="61" t="n">
        <f aca="false">IF(ISERROR(IF(H3408=0,0,H3408*J3408+K3408)),0,IF(H3408=0,0,H3408*J3408+K3408))</f>
        <v>36128.96</v>
      </c>
      <c r="J3408" s="62" t="n">
        <f aca="false">IF(ISERROR(VLOOKUP($F3408,集計!$A$3:$E$303,5,FALSE())),0,VLOOKUP($F3408,集計!$A$3:$E$303,5,FALSE()))</f>
        <v>0.224</v>
      </c>
      <c r="K3408" s="63"/>
      <c r="L3408" s="32"/>
      <c r="M3408" s="53"/>
      <c r="N3408" s="53"/>
    </row>
    <row r="3409" customFormat="false" ht="13.5" hidden="false" customHeight="false" outlineLevel="0" collapsed="false">
      <c r="A3409" s="54" t="n">
        <v>3407</v>
      </c>
      <c r="B3409" s="55" t="n">
        <v>14</v>
      </c>
      <c r="C3409" s="55" t="n">
        <v>5</v>
      </c>
      <c r="D3409" s="56" t="n">
        <v>29</v>
      </c>
      <c r="E3409" s="57" t="n">
        <f aca="false">IF(OR(B3409=0,C3409=0,D3409=0),0,WEEKDAY(DATE(B3409+2000,C3409,D3409)))</f>
        <v>5</v>
      </c>
      <c r="F3409" s="58" t="n">
        <v>46</v>
      </c>
      <c r="G3409" s="59" t="str">
        <f aca="false">IF(ISERROR(VLOOKUP($F3409,集計!$A$3:$E$303,2,FALSE())),0,VLOOKUP($F3409,集計!$A$3:$E$303,2,FALSE()))</f>
        <v>白身魚フライ定食</v>
      </c>
      <c r="H3409" s="60" t="n">
        <v>157759</v>
      </c>
      <c r="I3409" s="61" t="n">
        <f aca="false">IF(ISERROR(IF(H3409=0,0,H3409*J3409+K3409)),0,IF(H3409=0,0,H3409*J3409+K3409))</f>
        <v>30447.487</v>
      </c>
      <c r="J3409" s="62" t="n">
        <f aca="false">IF(ISERROR(VLOOKUP($F3409,集計!$A$3:$E$303,5,FALSE())),0,VLOOKUP($F3409,集計!$A$3:$E$303,5,FALSE()))</f>
        <v>0.193</v>
      </c>
      <c r="K3409" s="63"/>
      <c r="L3409" s="32"/>
      <c r="M3409" s="53"/>
      <c r="N3409" s="53"/>
    </row>
    <row r="3410" customFormat="false" ht="13.5" hidden="false" customHeight="false" outlineLevel="0" collapsed="false">
      <c r="A3410" s="54" t="n">
        <v>3408</v>
      </c>
      <c r="B3410" s="55" t="n">
        <v>14</v>
      </c>
      <c r="C3410" s="55" t="n">
        <v>5</v>
      </c>
      <c r="D3410" s="56" t="n">
        <v>29</v>
      </c>
      <c r="E3410" s="57" t="n">
        <f aca="false">IF(OR(B3410=0,C3410=0,D3410=0),0,WEEKDAY(DATE(B3410+2000,C3410,D3410)))</f>
        <v>5</v>
      </c>
      <c r="F3410" s="58" t="n">
        <v>150</v>
      </c>
      <c r="G3410" s="59" t="str">
        <f aca="false">IF(ISERROR(VLOOKUP($F3410,集計!$A$3:$E$303,2,FALSE())),0,VLOOKUP($F3410,集計!$A$3:$E$303,2,FALSE()))</f>
        <v>チャプスイ</v>
      </c>
      <c r="H3410" s="60" t="n">
        <v>174870</v>
      </c>
      <c r="I3410" s="61" t="n">
        <f aca="false">IF(ISERROR(IF(H3410=0,0,H3410*J3410+K3410)),0,IF(H3410=0,0,H3410*J3410+K3410))</f>
        <v>83412.99</v>
      </c>
      <c r="J3410" s="62" t="n">
        <f aca="false">IF(ISERROR(VLOOKUP($F3410,集計!$A$3:$E$303,5,FALSE())),0,VLOOKUP($F3410,集計!$A$3:$E$303,5,FALSE()))</f>
        <v>0.477</v>
      </c>
      <c r="K3410" s="63"/>
      <c r="L3410" s="32"/>
      <c r="M3410" s="53"/>
      <c r="N3410" s="53"/>
    </row>
    <row r="3411" customFormat="false" ht="13.5" hidden="false" customHeight="false" outlineLevel="0" collapsed="false">
      <c r="A3411" s="54" t="n">
        <v>3409</v>
      </c>
      <c r="B3411" s="55" t="n">
        <v>14</v>
      </c>
      <c r="C3411" s="55" t="n">
        <v>5</v>
      </c>
      <c r="D3411" s="56" t="n">
        <v>29</v>
      </c>
      <c r="E3411" s="57" t="n">
        <f aca="false">IF(OR(B3411=0,C3411=0,D3411=0),0,WEEKDAY(DATE(B3411+2000,C3411,D3411)))</f>
        <v>5</v>
      </c>
      <c r="F3411" s="58" t="n">
        <v>210</v>
      </c>
      <c r="G3411" s="59" t="str">
        <f aca="false">IF(ISERROR(VLOOKUP($F3411,集計!$A$3:$E$303,2,FALSE())),0,VLOOKUP($F3411,集計!$A$3:$E$303,2,FALSE()))</f>
        <v>上天丼とラーメン</v>
      </c>
      <c r="H3411" s="60" t="n">
        <v>172890</v>
      </c>
      <c r="I3411" s="61" t="n">
        <f aca="false">IF(ISERROR(IF(H3411=0,0,H3411*J3411+K3411)),0,IF(H3411=0,0,H3411*J3411+K3411))</f>
        <v>40456.26</v>
      </c>
      <c r="J3411" s="62" t="n">
        <f aca="false">IF(ISERROR(VLOOKUP($F3411,集計!$A$3:$E$303,5,FALSE())),0,VLOOKUP($F3411,集計!$A$3:$E$303,5,FALSE()))</f>
        <v>0.234</v>
      </c>
      <c r="K3411" s="63"/>
      <c r="L3411" s="32"/>
      <c r="M3411" s="53"/>
      <c r="N3411" s="53"/>
    </row>
    <row r="3412" customFormat="false" ht="13.5" hidden="false" customHeight="false" outlineLevel="0" collapsed="false">
      <c r="A3412" s="54" t="n">
        <v>3410</v>
      </c>
      <c r="B3412" s="55" t="n">
        <v>14</v>
      </c>
      <c r="C3412" s="55" t="n">
        <v>5</v>
      </c>
      <c r="D3412" s="56" t="n">
        <v>30</v>
      </c>
      <c r="E3412" s="57" t="n">
        <f aca="false">IF(OR(B3412=0,C3412=0,D3412=0),0,WEEKDAY(DATE(B3412+2000,C3412,D3412)))</f>
        <v>6</v>
      </c>
      <c r="F3412" s="58" t="n">
        <v>75</v>
      </c>
      <c r="G3412" s="59" t="str">
        <f aca="false">IF(ISERROR(VLOOKUP($F3412,集計!$A$3:$E$303,2,FALSE())),0,VLOOKUP($F3412,集計!$A$3:$E$303,2,FALSE()))</f>
        <v>常陸牛のステーキ</v>
      </c>
      <c r="H3412" s="60" t="n">
        <v>170280</v>
      </c>
      <c r="I3412" s="61" t="n">
        <f aca="false">IF(ISERROR(IF(H3412=0,0,H3412*J3412+K3412)),0,IF(H3412=0,0,H3412*J3412+K3412))</f>
        <v>54319.32</v>
      </c>
      <c r="J3412" s="62" t="n">
        <f aca="false">IF(ISERROR(VLOOKUP($F3412,集計!$A$3:$E$303,5,FALSE())),0,VLOOKUP($F3412,集計!$A$3:$E$303,5,FALSE()))</f>
        <v>0.319</v>
      </c>
      <c r="K3412" s="63"/>
      <c r="L3412" s="32"/>
      <c r="M3412" s="53"/>
      <c r="N3412" s="53"/>
    </row>
    <row r="3413" customFormat="false" ht="13.5" hidden="false" customHeight="false" outlineLevel="0" collapsed="false">
      <c r="A3413" s="54" t="n">
        <v>3411</v>
      </c>
      <c r="B3413" s="55" t="n">
        <v>14</v>
      </c>
      <c r="C3413" s="55" t="n">
        <v>5</v>
      </c>
      <c r="D3413" s="56" t="n">
        <v>30</v>
      </c>
      <c r="E3413" s="57" t="n">
        <f aca="false">IF(OR(B3413=0,C3413=0,D3413=0),0,WEEKDAY(DATE(B3413+2000,C3413,D3413)))</f>
        <v>6</v>
      </c>
      <c r="F3413" s="58" t="n">
        <v>79</v>
      </c>
      <c r="G3413" s="59" t="str">
        <f aca="false">IF(ISERROR(VLOOKUP($F3413,集計!$A$3:$E$303,2,FALSE())),0,VLOOKUP($F3413,集計!$A$3:$E$303,2,FALSE()))</f>
        <v>和風ステーキ　山の幸</v>
      </c>
      <c r="H3413" s="60" t="n">
        <v>139430</v>
      </c>
      <c r="I3413" s="61" t="n">
        <f aca="false">IF(ISERROR(IF(H3413=0,0,H3413*J3413+K3413)),0,IF(H3413=0,0,H3413*J3413+K3413))</f>
        <v>57026.87</v>
      </c>
      <c r="J3413" s="62" t="n">
        <f aca="false">IF(ISERROR(VLOOKUP($F3413,集計!$A$3:$E$303,5,FALSE())),0,VLOOKUP($F3413,集計!$A$3:$E$303,5,FALSE()))</f>
        <v>0.409</v>
      </c>
      <c r="K3413" s="63"/>
      <c r="L3413" s="32"/>
      <c r="M3413" s="53"/>
      <c r="N3413" s="53"/>
    </row>
    <row r="3414" customFormat="false" ht="13.5" hidden="false" customHeight="false" outlineLevel="0" collapsed="false">
      <c r="A3414" s="54" t="n">
        <v>3412</v>
      </c>
      <c r="B3414" s="55" t="n">
        <v>14</v>
      </c>
      <c r="C3414" s="55" t="n">
        <v>5</v>
      </c>
      <c r="D3414" s="56" t="n">
        <v>30</v>
      </c>
      <c r="E3414" s="57" t="n">
        <f aca="false">IF(OR(B3414=0,C3414=0,D3414=0),0,WEEKDAY(DATE(B3414+2000,C3414,D3414)))</f>
        <v>6</v>
      </c>
      <c r="F3414" s="58" t="n">
        <v>196</v>
      </c>
      <c r="G3414" s="59" t="str">
        <f aca="false">IF(ISERROR(VLOOKUP($F3414,集計!$A$3:$E$303,2,FALSE())),0,VLOOKUP($F3414,集計!$A$3:$E$303,2,FALSE()))</f>
        <v>スパゲティーマルゲリータ</v>
      </c>
      <c r="H3414" s="60" t="n">
        <v>146830</v>
      </c>
      <c r="I3414" s="61" t="n">
        <f aca="false">IF(ISERROR(IF(H3414=0,0,H3414*J3414+K3414)),0,IF(H3414=0,0,H3414*J3414+K3414))</f>
        <v>79141.37</v>
      </c>
      <c r="J3414" s="62" t="n">
        <f aca="false">IF(ISERROR(VLOOKUP($F3414,集計!$A$3:$E$303,5,FALSE())),0,VLOOKUP($F3414,集計!$A$3:$E$303,5,FALSE()))</f>
        <v>0.539</v>
      </c>
      <c r="K3414" s="63"/>
      <c r="L3414" s="32"/>
      <c r="M3414" s="53"/>
      <c r="N3414" s="53"/>
    </row>
    <row r="3415" customFormat="false" ht="13.5" hidden="false" customHeight="false" outlineLevel="0" collapsed="false">
      <c r="A3415" s="54" t="n">
        <v>3413</v>
      </c>
      <c r="B3415" s="55" t="n">
        <v>14</v>
      </c>
      <c r="C3415" s="55" t="n">
        <v>5</v>
      </c>
      <c r="D3415" s="56" t="n">
        <v>31</v>
      </c>
      <c r="E3415" s="57" t="n">
        <f aca="false">IF(OR(B3415=0,C3415=0,D3415=0),0,WEEKDAY(DATE(B3415+2000,C3415,D3415)))</f>
        <v>7</v>
      </c>
      <c r="F3415" s="58" t="n">
        <v>9</v>
      </c>
      <c r="G3415" s="59" t="str">
        <f aca="false">IF(ISERROR(VLOOKUP($F3415,集計!$A$3:$E$303,2,FALSE())),0,VLOOKUP($F3415,集計!$A$3:$E$303,2,FALSE()))</f>
        <v>メランザーネ・ボロネーゼ</v>
      </c>
      <c r="H3415" s="60" t="n">
        <v>143110</v>
      </c>
      <c r="I3415" s="61" t="n">
        <f aca="false">IF(ISERROR(IF(H3415=0,0,H3415*J3415+K3415)),0,IF(H3415=0,0,H3415*J3415+K3415))</f>
        <v>39927.69</v>
      </c>
      <c r="J3415" s="62" t="n">
        <f aca="false">IF(ISERROR(VLOOKUP($F3415,集計!$A$3:$E$303,5,FALSE())),0,VLOOKUP($F3415,集計!$A$3:$E$303,5,FALSE()))</f>
        <v>0.279</v>
      </c>
      <c r="K3415" s="63"/>
      <c r="L3415" s="32"/>
      <c r="M3415" s="53"/>
      <c r="N3415" s="53"/>
    </row>
    <row r="3416" customFormat="false" ht="13.5" hidden="false" customHeight="false" outlineLevel="0" collapsed="false">
      <c r="A3416" s="54" t="n">
        <v>3414</v>
      </c>
      <c r="B3416" s="55" t="n">
        <v>14</v>
      </c>
      <c r="C3416" s="55" t="n">
        <v>5</v>
      </c>
      <c r="D3416" s="56" t="n">
        <v>31</v>
      </c>
      <c r="E3416" s="57" t="n">
        <f aca="false">IF(OR(B3416=0,C3416=0,D3416=0),0,WEEKDAY(DATE(B3416+2000,C3416,D3416)))</f>
        <v>7</v>
      </c>
      <c r="F3416" s="58" t="n">
        <v>223</v>
      </c>
      <c r="G3416" s="59" t="str">
        <f aca="false">IF(ISERROR(VLOOKUP($F3416,集計!$A$3:$E$303,2,FALSE())),0,VLOOKUP($F3416,集計!$A$3:$E$303,2,FALSE()))</f>
        <v>秋の国産野菜天丼</v>
      </c>
      <c r="H3416" s="60" t="n">
        <v>172264</v>
      </c>
      <c r="I3416" s="61" t="n">
        <f aca="false">IF(ISERROR(IF(H3416=0,0,H3416*J3416+K3416)),0,IF(H3416=0,0,H3416*J3416+K3416))</f>
        <v>75968.424</v>
      </c>
      <c r="J3416" s="62" t="n">
        <f aca="false">IF(ISERROR(VLOOKUP($F3416,集計!$A$3:$E$303,5,FALSE())),0,VLOOKUP($F3416,集計!$A$3:$E$303,5,FALSE()))</f>
        <v>0.441</v>
      </c>
      <c r="K3416" s="63"/>
      <c r="L3416" s="32"/>
      <c r="M3416" s="53"/>
      <c r="N3416" s="53"/>
    </row>
    <row r="3417" customFormat="false" ht="13.5" hidden="false" customHeight="false" outlineLevel="0" collapsed="false">
      <c r="A3417" s="54" t="n">
        <v>3415</v>
      </c>
      <c r="B3417" s="55" t="n">
        <v>14</v>
      </c>
      <c r="C3417" s="55" t="n">
        <v>5</v>
      </c>
      <c r="D3417" s="56" t="n">
        <v>31</v>
      </c>
      <c r="E3417" s="57" t="n">
        <f aca="false">IF(OR(B3417=0,C3417=0,D3417=0),0,WEEKDAY(DATE(B3417+2000,C3417,D3417)))</f>
        <v>7</v>
      </c>
      <c r="F3417" s="58" t="n">
        <v>257</v>
      </c>
      <c r="G3417" s="59" t="str">
        <f aca="false">IF(ISERROR(VLOOKUP($F3417,集計!$A$3:$E$303,2,FALSE())),0,VLOOKUP($F3417,集計!$A$3:$E$303,2,FALSE()))</f>
        <v>レインボーアイス</v>
      </c>
      <c r="H3417" s="60" t="n">
        <v>147999</v>
      </c>
      <c r="I3417" s="61" t="n">
        <f aca="false">IF(ISERROR(IF(H3417=0,0,H3417*J3417+K3417)),0,IF(H3417=0,0,H3417*J3417+K3417))</f>
        <v>54463.632</v>
      </c>
      <c r="J3417" s="62" t="n">
        <f aca="false">IF(ISERROR(VLOOKUP($F3417,集計!$A$3:$E$303,5,FALSE())),0,VLOOKUP($F3417,集計!$A$3:$E$303,5,FALSE()))</f>
        <v>0.368</v>
      </c>
      <c r="K3417" s="63"/>
      <c r="L3417" s="32"/>
      <c r="M3417" s="53"/>
      <c r="N3417" s="53"/>
    </row>
    <row r="3418" customFormat="false" ht="13.5" hidden="false" customHeight="false" outlineLevel="0" collapsed="false">
      <c r="A3418" s="54" t="n">
        <v>3416</v>
      </c>
      <c r="B3418" s="55" t="n">
        <v>14</v>
      </c>
      <c r="C3418" s="55" t="n">
        <v>6</v>
      </c>
      <c r="D3418" s="56" t="n">
        <v>1</v>
      </c>
      <c r="E3418" s="57" t="n">
        <f aca="false">IF(OR(B3418=0,C3418=0,D3418=0),0,WEEKDAY(DATE(B3418+2000,C3418,D3418)))</f>
        <v>1</v>
      </c>
      <c r="F3418" s="58" t="n">
        <v>40</v>
      </c>
      <c r="G3418" s="59" t="str">
        <f aca="false">IF(ISERROR(VLOOKUP($F3418,集計!$A$3:$E$303,2,FALSE())),0,VLOOKUP($F3418,集計!$A$3:$E$303,2,FALSE()))</f>
        <v>Ｓランチバフエ</v>
      </c>
      <c r="H3418" s="60" t="n">
        <v>146465</v>
      </c>
      <c r="I3418" s="61" t="n">
        <f aca="false">IF(ISERROR(IF(H3418=0,0,H3418*J3418+K3418)),0,IF(H3418=0,0,H3418*J3418+K3418))</f>
        <v>77187.055</v>
      </c>
      <c r="J3418" s="62" t="n">
        <f aca="false">IF(ISERROR(VLOOKUP($F3418,集計!$A$3:$E$303,5,FALSE())),0,VLOOKUP($F3418,集計!$A$3:$E$303,5,FALSE()))</f>
        <v>0.527</v>
      </c>
      <c r="K3418" s="63"/>
      <c r="L3418" s="32"/>
      <c r="M3418" s="53"/>
      <c r="N3418" s="53"/>
    </row>
    <row r="3419" customFormat="false" ht="13.5" hidden="false" customHeight="false" outlineLevel="0" collapsed="false">
      <c r="A3419" s="54" t="n">
        <v>3417</v>
      </c>
      <c r="B3419" s="55" t="n">
        <v>14</v>
      </c>
      <c r="C3419" s="55" t="n">
        <v>6</v>
      </c>
      <c r="D3419" s="56" t="n">
        <v>1</v>
      </c>
      <c r="E3419" s="57" t="n">
        <f aca="false">IF(OR(B3419=0,C3419=0,D3419=0),0,WEEKDAY(DATE(B3419+2000,C3419,D3419)))</f>
        <v>1</v>
      </c>
      <c r="F3419" s="58" t="n">
        <v>183</v>
      </c>
      <c r="G3419" s="59" t="str">
        <f aca="false">IF(ISERROR(VLOOKUP($F3419,集計!$A$3:$E$303,2,FALSE())),0,VLOOKUP($F3419,集計!$A$3:$E$303,2,FALSE()))</f>
        <v>ロールキャベツトマトソース</v>
      </c>
      <c r="H3419" s="60" t="n">
        <v>152200</v>
      </c>
      <c r="I3419" s="61" t="n">
        <f aca="false">IF(ISERROR(IF(H3419=0,0,H3419*J3419+K3419)),0,IF(H3419=0,0,H3419*J3419+K3419))</f>
        <v>43529.2</v>
      </c>
      <c r="J3419" s="62" t="n">
        <f aca="false">IF(ISERROR(VLOOKUP($F3419,集計!$A$3:$E$303,5,FALSE())),0,VLOOKUP($F3419,集計!$A$3:$E$303,5,FALSE()))</f>
        <v>0.286</v>
      </c>
      <c r="K3419" s="63"/>
      <c r="L3419" s="32"/>
      <c r="M3419" s="53"/>
      <c r="N3419" s="53"/>
    </row>
    <row r="3420" customFormat="false" ht="13.5" hidden="false" customHeight="false" outlineLevel="0" collapsed="false">
      <c r="A3420" s="54" t="n">
        <v>3418</v>
      </c>
      <c r="B3420" s="55" t="n">
        <v>14</v>
      </c>
      <c r="C3420" s="55" t="n">
        <v>6</v>
      </c>
      <c r="D3420" s="56" t="n">
        <v>1</v>
      </c>
      <c r="E3420" s="57" t="n">
        <f aca="false">IF(OR(B3420=0,C3420=0,D3420=0),0,WEEKDAY(DATE(B3420+2000,C3420,D3420)))</f>
        <v>1</v>
      </c>
      <c r="F3420" s="58" t="n">
        <v>216</v>
      </c>
      <c r="G3420" s="59" t="str">
        <f aca="false">IF(ISERROR(VLOOKUP($F3420,集計!$A$3:$E$303,2,FALSE())),0,VLOOKUP($F3420,集計!$A$3:$E$303,2,FALSE()))</f>
        <v>ライス・パン</v>
      </c>
      <c r="H3420" s="60" t="n">
        <v>171250</v>
      </c>
      <c r="I3420" s="61" t="n">
        <f aca="false">IF(ISERROR(IF(H3420=0,0,H3420*J3420+K3420)),0,IF(H3420=0,0,H3420*J3420+K3420))</f>
        <v>47093.75</v>
      </c>
      <c r="J3420" s="62" t="n">
        <f aca="false">IF(ISERROR(VLOOKUP($F3420,集計!$A$3:$E$303,5,FALSE())),0,VLOOKUP($F3420,集計!$A$3:$E$303,5,FALSE()))</f>
        <v>0.275</v>
      </c>
      <c r="K3420" s="63"/>
      <c r="L3420" s="32"/>
      <c r="M3420" s="53"/>
      <c r="N3420" s="53"/>
    </row>
    <row r="3421" customFormat="false" ht="13.5" hidden="false" customHeight="false" outlineLevel="0" collapsed="false">
      <c r="A3421" s="54" t="n">
        <v>3419</v>
      </c>
      <c r="B3421" s="55" t="n">
        <v>14</v>
      </c>
      <c r="C3421" s="55" t="n">
        <v>6</v>
      </c>
      <c r="D3421" s="56" t="n">
        <v>2</v>
      </c>
      <c r="E3421" s="57" t="n">
        <f aca="false">IF(OR(B3421=0,C3421=0,D3421=0),0,WEEKDAY(DATE(B3421+2000,C3421,D3421)))</f>
        <v>2</v>
      </c>
      <c r="F3421" s="58" t="n">
        <v>210</v>
      </c>
      <c r="G3421" s="59" t="str">
        <f aca="false">IF(ISERROR(VLOOKUP($F3421,集計!$A$3:$E$303,2,FALSE())),0,VLOOKUP($F3421,集計!$A$3:$E$303,2,FALSE()))</f>
        <v>上天丼とラーメン</v>
      </c>
      <c r="H3421" s="60" t="n">
        <v>141900</v>
      </c>
      <c r="I3421" s="61" t="n">
        <f aca="false">IF(ISERROR(IF(H3421=0,0,H3421*J3421+K3421)),0,IF(H3421=0,0,H3421*J3421+K3421))</f>
        <v>33204.6</v>
      </c>
      <c r="J3421" s="62" t="n">
        <f aca="false">IF(ISERROR(VLOOKUP($F3421,集計!$A$3:$E$303,5,FALSE())),0,VLOOKUP($F3421,集計!$A$3:$E$303,5,FALSE()))</f>
        <v>0.234</v>
      </c>
      <c r="K3421" s="63"/>
      <c r="L3421" s="32"/>
      <c r="M3421" s="53"/>
      <c r="N3421" s="53"/>
    </row>
    <row r="3422" customFormat="false" ht="13.5" hidden="false" customHeight="false" outlineLevel="0" collapsed="false">
      <c r="A3422" s="54" t="n">
        <v>3420</v>
      </c>
      <c r="B3422" s="55" t="n">
        <v>14</v>
      </c>
      <c r="C3422" s="55" t="n">
        <v>6</v>
      </c>
      <c r="D3422" s="56" t="n">
        <v>2</v>
      </c>
      <c r="E3422" s="57" t="n">
        <f aca="false">IF(OR(B3422=0,C3422=0,D3422=0),0,WEEKDAY(DATE(B3422+2000,C3422,D3422)))</f>
        <v>2</v>
      </c>
      <c r="F3422" s="58" t="n">
        <v>218</v>
      </c>
      <c r="G3422" s="59" t="str">
        <f aca="false">IF(ISERROR(VLOOKUP($F3422,集計!$A$3:$E$303,2,FALSE())),0,VLOOKUP($F3422,集計!$A$3:$E$303,2,FALSE()))</f>
        <v>卵丼</v>
      </c>
      <c r="H3422" s="60" t="n">
        <v>144320</v>
      </c>
      <c r="I3422" s="61" t="n">
        <f aca="false">IF(ISERROR(IF(H3422=0,0,H3422*J3422+K3422)),0,IF(H3422=0,0,H3422*J3422+K3422))</f>
        <v>70283.84</v>
      </c>
      <c r="J3422" s="62" t="n">
        <f aca="false">IF(ISERROR(VLOOKUP($F3422,集計!$A$3:$E$303,5,FALSE())),0,VLOOKUP($F3422,集計!$A$3:$E$303,5,FALSE()))</f>
        <v>0.487</v>
      </c>
      <c r="K3422" s="63"/>
      <c r="L3422" s="32"/>
      <c r="M3422" s="53"/>
      <c r="N3422" s="53"/>
    </row>
    <row r="3423" customFormat="false" ht="13.5" hidden="false" customHeight="false" outlineLevel="0" collapsed="false">
      <c r="A3423" s="54" t="n">
        <v>3421</v>
      </c>
      <c r="B3423" s="55" t="n">
        <v>14</v>
      </c>
      <c r="C3423" s="55" t="n">
        <v>6</v>
      </c>
      <c r="D3423" s="56" t="n">
        <v>3</v>
      </c>
      <c r="E3423" s="57" t="n">
        <f aca="false">IF(OR(B3423=0,C3423=0,D3423=0),0,WEEKDAY(DATE(B3423+2000,C3423,D3423)))</f>
        <v>3</v>
      </c>
      <c r="F3423" s="58" t="n">
        <v>11</v>
      </c>
      <c r="G3423" s="59" t="str">
        <f aca="false">IF(ISERROR(VLOOKUP($F3423,集計!$A$3:$E$303,2,FALSE())),0,VLOOKUP($F3423,集計!$A$3:$E$303,2,FALSE()))</f>
        <v>バターチキンカレー</v>
      </c>
      <c r="H3423" s="60" t="n">
        <v>176132</v>
      </c>
      <c r="I3423" s="61" t="n">
        <f aca="false">IF(ISERROR(IF(H3423=0,0,H3423*J3423+K3423)),0,IF(H3423=0,0,H3423*J3423+K3423))</f>
        <v>40334.228</v>
      </c>
      <c r="J3423" s="62" t="n">
        <f aca="false">IF(ISERROR(VLOOKUP($F3423,集計!$A$3:$E$303,5,FALSE())),0,VLOOKUP($F3423,集計!$A$3:$E$303,5,FALSE()))</f>
        <v>0.229</v>
      </c>
      <c r="K3423" s="63"/>
      <c r="L3423" s="32"/>
      <c r="M3423" s="53"/>
      <c r="N3423" s="53"/>
    </row>
    <row r="3424" customFormat="false" ht="13.5" hidden="false" customHeight="false" outlineLevel="0" collapsed="false">
      <c r="A3424" s="54" t="n">
        <v>3422</v>
      </c>
      <c r="B3424" s="55" t="n">
        <v>14</v>
      </c>
      <c r="C3424" s="55" t="n">
        <v>6</v>
      </c>
      <c r="D3424" s="56" t="n">
        <v>3</v>
      </c>
      <c r="E3424" s="57" t="n">
        <f aca="false">IF(OR(B3424=0,C3424=0,D3424=0),0,WEEKDAY(DATE(B3424+2000,C3424,D3424)))</f>
        <v>3</v>
      </c>
      <c r="F3424" s="58" t="n">
        <v>48</v>
      </c>
      <c r="G3424" s="59" t="str">
        <f aca="false">IF(ISERROR(VLOOKUP($F3424,集計!$A$3:$E$303,2,FALSE())),0,VLOOKUP($F3424,集計!$A$3:$E$303,2,FALSE()))</f>
        <v>ハムエッグ定食</v>
      </c>
      <c r="H3424" s="60" t="n">
        <v>172260</v>
      </c>
      <c r="I3424" s="61" t="n">
        <f aca="false">IF(ISERROR(IF(H3424=0,0,H3424*J3424+K3424)),0,IF(H3424=0,0,H3424*J3424+K3424))</f>
        <v>80962.2</v>
      </c>
      <c r="J3424" s="62" t="n">
        <f aca="false">IF(ISERROR(VLOOKUP($F3424,集計!$A$3:$E$303,5,FALSE())),0,VLOOKUP($F3424,集計!$A$3:$E$303,5,FALSE()))</f>
        <v>0.47</v>
      </c>
      <c r="K3424" s="63"/>
      <c r="L3424" s="32"/>
      <c r="M3424" s="53"/>
      <c r="N3424" s="53"/>
    </row>
    <row r="3425" customFormat="false" ht="13.5" hidden="false" customHeight="false" outlineLevel="0" collapsed="false">
      <c r="A3425" s="54" t="n">
        <v>3423</v>
      </c>
      <c r="B3425" s="55" t="n">
        <v>14</v>
      </c>
      <c r="C3425" s="55" t="n">
        <v>6</v>
      </c>
      <c r="D3425" s="56" t="n">
        <v>3</v>
      </c>
      <c r="E3425" s="57" t="n">
        <f aca="false">IF(OR(B3425=0,C3425=0,D3425=0),0,WEEKDAY(DATE(B3425+2000,C3425,D3425)))</f>
        <v>3</v>
      </c>
      <c r="F3425" s="58" t="n">
        <v>124</v>
      </c>
      <c r="G3425" s="59" t="str">
        <f aca="false">IF(ISERROR(VLOOKUP($F3425,集計!$A$3:$E$303,2,FALSE())),0,VLOOKUP($F3425,集計!$A$3:$E$303,2,FALSE()))</f>
        <v>お子様中華バフェ</v>
      </c>
      <c r="H3425" s="60" t="n">
        <v>166370</v>
      </c>
      <c r="I3425" s="61" t="n">
        <f aca="false">IF(ISERROR(IF(H3425=0,0,H3425*J3425+K3425)),0,IF(H3425=0,0,H3425*J3425+K3425))</f>
        <v>64551.56</v>
      </c>
      <c r="J3425" s="62" t="n">
        <f aca="false">IF(ISERROR(VLOOKUP($F3425,集計!$A$3:$E$303,5,FALSE())),0,VLOOKUP($F3425,集計!$A$3:$E$303,5,FALSE()))</f>
        <v>0.388</v>
      </c>
      <c r="K3425" s="63"/>
      <c r="L3425" s="32"/>
      <c r="M3425" s="53"/>
      <c r="N3425" s="53"/>
    </row>
    <row r="3426" customFormat="false" ht="13.5" hidden="false" customHeight="false" outlineLevel="0" collapsed="false">
      <c r="A3426" s="54" t="n">
        <v>3424</v>
      </c>
      <c r="B3426" s="55" t="n">
        <v>14</v>
      </c>
      <c r="C3426" s="55" t="n">
        <v>6</v>
      </c>
      <c r="D3426" s="56" t="n">
        <v>4</v>
      </c>
      <c r="E3426" s="57" t="n">
        <f aca="false">IF(OR(B3426=0,C3426=0,D3426=0),0,WEEKDAY(DATE(B3426+2000,C3426,D3426)))</f>
        <v>4</v>
      </c>
      <c r="F3426" s="58" t="n">
        <v>25</v>
      </c>
      <c r="G3426" s="59" t="str">
        <f aca="false">IF(ISERROR(VLOOKUP($F3426,集計!$A$3:$E$303,2,FALSE())),0,VLOOKUP($F3426,集計!$A$3:$E$303,2,FALSE()))</f>
        <v>ピザトースト</v>
      </c>
      <c r="H3426" s="60" t="n">
        <v>140934</v>
      </c>
      <c r="I3426" s="61" t="n">
        <f aca="false">IF(ISERROR(IF(H3426=0,0,H3426*J3426+K3426)),0,IF(H3426=0,0,H3426*J3426+K3426))</f>
        <v>11133.786</v>
      </c>
      <c r="J3426" s="62" t="n">
        <f aca="false">IF(ISERROR(VLOOKUP($F3426,集計!$A$3:$E$303,5,FALSE())),0,VLOOKUP($F3426,集計!$A$3:$E$303,5,FALSE()))</f>
        <v>0.079</v>
      </c>
      <c r="K3426" s="63"/>
      <c r="L3426" s="32"/>
      <c r="M3426" s="53"/>
      <c r="N3426" s="53"/>
    </row>
    <row r="3427" customFormat="false" ht="13.5" hidden="false" customHeight="false" outlineLevel="0" collapsed="false">
      <c r="A3427" s="54" t="n">
        <v>3425</v>
      </c>
      <c r="B3427" s="55" t="n">
        <v>14</v>
      </c>
      <c r="C3427" s="55" t="n">
        <v>6</v>
      </c>
      <c r="D3427" s="56" t="n">
        <v>4</v>
      </c>
      <c r="E3427" s="57" t="n">
        <f aca="false">IF(OR(B3427=0,C3427=0,D3427=0),0,WEEKDAY(DATE(B3427+2000,C3427,D3427)))</f>
        <v>4</v>
      </c>
      <c r="F3427" s="58" t="n">
        <v>62</v>
      </c>
      <c r="G3427" s="59" t="str">
        <f aca="false">IF(ISERROR(VLOOKUP($F3427,集計!$A$3:$E$303,2,FALSE())),0,VLOOKUP($F3427,集計!$A$3:$E$303,2,FALSE()))</f>
        <v>海鮮ピザ</v>
      </c>
      <c r="H3427" s="60" t="n">
        <v>164580</v>
      </c>
      <c r="I3427" s="61" t="n">
        <f aca="false">IF(ISERROR(IF(H3427=0,0,H3427*J3427+K3427)),0,IF(H3427=0,0,H3427*J3427+K3427))</f>
        <v>76365.12</v>
      </c>
      <c r="J3427" s="62" t="n">
        <f aca="false">IF(ISERROR(VLOOKUP($F3427,集計!$A$3:$E$303,5,FALSE())),0,VLOOKUP($F3427,集計!$A$3:$E$303,5,FALSE()))</f>
        <v>0.464</v>
      </c>
      <c r="K3427" s="63"/>
      <c r="L3427" s="32"/>
      <c r="M3427" s="53"/>
      <c r="N3427" s="53"/>
    </row>
    <row r="3428" customFormat="false" ht="13.5" hidden="false" customHeight="false" outlineLevel="0" collapsed="false">
      <c r="A3428" s="54" t="n">
        <v>3426</v>
      </c>
      <c r="B3428" s="55" t="n">
        <v>14</v>
      </c>
      <c r="C3428" s="55" t="n">
        <v>6</v>
      </c>
      <c r="D3428" s="56" t="n">
        <v>4</v>
      </c>
      <c r="E3428" s="57" t="n">
        <f aca="false">IF(OR(B3428=0,C3428=0,D3428=0),0,WEEKDAY(DATE(B3428+2000,C3428,D3428)))</f>
        <v>4</v>
      </c>
      <c r="F3428" s="58" t="n">
        <v>121</v>
      </c>
      <c r="G3428" s="59" t="str">
        <f aca="false">IF(ISERROR(VLOOKUP($F3428,集計!$A$3:$E$303,2,FALSE())),0,VLOOKUP($F3428,集計!$A$3:$E$303,2,FALSE()))</f>
        <v>コーラ</v>
      </c>
      <c r="H3428" s="60" t="n">
        <v>167620</v>
      </c>
      <c r="I3428" s="61" t="n">
        <f aca="false">IF(ISERROR(IF(H3428=0,0,H3428*J3428+K3428)),0,IF(H3428=0,0,H3428*J3428+K3428))</f>
        <v>61348.92</v>
      </c>
      <c r="J3428" s="62" t="n">
        <f aca="false">IF(ISERROR(VLOOKUP($F3428,集計!$A$3:$E$303,5,FALSE())),0,VLOOKUP($F3428,集計!$A$3:$E$303,5,FALSE()))</f>
        <v>0.366</v>
      </c>
      <c r="K3428" s="63"/>
      <c r="L3428" s="32"/>
      <c r="M3428" s="53"/>
      <c r="N3428" s="53"/>
    </row>
    <row r="3429" customFormat="false" ht="13.5" hidden="false" customHeight="false" outlineLevel="0" collapsed="false">
      <c r="A3429" s="54" t="n">
        <v>3427</v>
      </c>
      <c r="B3429" s="55" t="n">
        <v>14</v>
      </c>
      <c r="C3429" s="55" t="n">
        <v>6</v>
      </c>
      <c r="D3429" s="56" t="n">
        <v>5</v>
      </c>
      <c r="E3429" s="57" t="n">
        <f aca="false">IF(OR(B3429=0,C3429=0,D3429=0),0,WEEKDAY(DATE(B3429+2000,C3429,D3429)))</f>
        <v>5</v>
      </c>
      <c r="F3429" s="58" t="n">
        <v>203</v>
      </c>
      <c r="G3429" s="59" t="str">
        <f aca="false">IF(ISERROR(VLOOKUP($F3429,集計!$A$3:$E$303,2,FALSE())),0,VLOOKUP($F3429,集計!$A$3:$E$303,2,FALSE()))</f>
        <v>茸のオムライス</v>
      </c>
      <c r="H3429" s="60" t="n">
        <v>178936</v>
      </c>
      <c r="I3429" s="61" t="n">
        <f aca="false">IF(ISERROR(IF(H3429=0,0,H3429*J3429+K3429)),0,IF(H3429=0,0,H3429*J3429+K3429))</f>
        <v>28629.76</v>
      </c>
      <c r="J3429" s="62" t="n">
        <f aca="false">IF(ISERROR(VLOOKUP($F3429,集計!$A$3:$E$303,5,FALSE())),0,VLOOKUP($F3429,集計!$A$3:$E$303,5,FALSE()))</f>
        <v>0.16</v>
      </c>
      <c r="K3429" s="63"/>
      <c r="L3429" s="32"/>
      <c r="M3429" s="53"/>
      <c r="N3429" s="53"/>
    </row>
    <row r="3430" customFormat="false" ht="13.5" hidden="false" customHeight="false" outlineLevel="0" collapsed="false">
      <c r="A3430" s="54" t="n">
        <v>3428</v>
      </c>
      <c r="B3430" s="55" t="n">
        <v>14</v>
      </c>
      <c r="C3430" s="55" t="n">
        <v>6</v>
      </c>
      <c r="D3430" s="56" t="n">
        <v>5</v>
      </c>
      <c r="E3430" s="57" t="n">
        <f aca="false">IF(OR(B3430=0,C3430=0,D3430=0),0,WEEKDAY(DATE(B3430+2000,C3430,D3430)))</f>
        <v>5</v>
      </c>
      <c r="F3430" s="58" t="n">
        <v>260</v>
      </c>
      <c r="G3430" s="59" t="str">
        <f aca="false">IF(ISERROR(VLOOKUP($F3430,集計!$A$3:$E$303,2,FALSE())),0,VLOOKUP($F3430,集計!$A$3:$E$303,2,FALSE()))</f>
        <v>サーモンステーキ</v>
      </c>
      <c r="H3430" s="60" t="n">
        <v>140500</v>
      </c>
      <c r="I3430" s="61" t="n">
        <f aca="false">IF(ISERROR(IF(H3430=0,0,H3430*J3430+K3430)),0,IF(H3430=0,0,H3430*J3430+K3430))</f>
        <v>15876.5</v>
      </c>
      <c r="J3430" s="62" t="n">
        <f aca="false">IF(ISERROR(VLOOKUP($F3430,集計!$A$3:$E$303,5,FALSE())),0,VLOOKUP($F3430,集計!$A$3:$E$303,5,FALSE()))</f>
        <v>0.113</v>
      </c>
      <c r="K3430" s="63"/>
      <c r="L3430" s="32"/>
      <c r="M3430" s="53"/>
      <c r="N3430" s="53"/>
    </row>
    <row r="3431" customFormat="false" ht="13.5" hidden="false" customHeight="false" outlineLevel="0" collapsed="false">
      <c r="A3431" s="54" t="n">
        <v>3429</v>
      </c>
      <c r="B3431" s="55" t="n">
        <v>14</v>
      </c>
      <c r="C3431" s="55" t="n">
        <v>6</v>
      </c>
      <c r="D3431" s="56" t="n">
        <v>6</v>
      </c>
      <c r="E3431" s="57" t="n">
        <f aca="false">IF(OR(B3431=0,C3431=0,D3431=0),0,WEEKDAY(DATE(B3431+2000,C3431,D3431)))</f>
        <v>6</v>
      </c>
      <c r="F3431" s="58" t="n">
        <v>146</v>
      </c>
      <c r="G3431" s="59" t="str">
        <f aca="false">IF(ISERROR(VLOOKUP($F3431,集計!$A$3:$E$303,2,FALSE())),0,VLOOKUP($F3431,集計!$A$3:$E$303,2,FALSE()))</f>
        <v>ボジョレー</v>
      </c>
      <c r="H3431" s="60" t="n">
        <v>163368</v>
      </c>
      <c r="I3431" s="61" t="n">
        <f aca="false">IF(ISERROR(IF(H3431=0,0,H3431*J3431+K3431)),0,IF(H3431=0,0,H3431*J3431+K3431))</f>
        <v>50970.816</v>
      </c>
      <c r="J3431" s="62" t="n">
        <f aca="false">IF(ISERROR(VLOOKUP($F3431,集計!$A$3:$E$303,5,FALSE())),0,VLOOKUP($F3431,集計!$A$3:$E$303,5,FALSE()))</f>
        <v>0.312</v>
      </c>
      <c r="K3431" s="63"/>
      <c r="L3431" s="32"/>
      <c r="M3431" s="53"/>
      <c r="N3431" s="53"/>
    </row>
    <row r="3432" customFormat="false" ht="13.5" hidden="false" customHeight="false" outlineLevel="0" collapsed="false">
      <c r="A3432" s="54" t="n">
        <v>3430</v>
      </c>
      <c r="B3432" s="55" t="n">
        <v>14</v>
      </c>
      <c r="C3432" s="55" t="n">
        <v>6</v>
      </c>
      <c r="D3432" s="56" t="n">
        <v>6</v>
      </c>
      <c r="E3432" s="57" t="n">
        <f aca="false">IF(OR(B3432=0,C3432=0,D3432=0),0,WEEKDAY(DATE(B3432+2000,C3432,D3432)))</f>
        <v>6</v>
      </c>
      <c r="F3432" s="58" t="n">
        <v>221</v>
      </c>
      <c r="G3432" s="59" t="str">
        <f aca="false">IF(ISERROR(VLOOKUP($F3432,集計!$A$3:$E$303,2,FALSE())),0,VLOOKUP($F3432,集計!$A$3:$E$303,2,FALSE()))</f>
        <v>仔羊のグリル</v>
      </c>
      <c r="H3432" s="60" t="n">
        <v>141417</v>
      </c>
      <c r="I3432" s="61" t="n">
        <f aca="false">IF(ISERROR(IF(H3432=0,0,H3432*J3432+K3432)),0,IF(H3432=0,0,H3432*J3432+K3432))</f>
        <v>28283.4</v>
      </c>
      <c r="J3432" s="62" t="n">
        <f aca="false">IF(ISERROR(VLOOKUP($F3432,集計!$A$3:$E$303,5,FALSE())),0,VLOOKUP($F3432,集計!$A$3:$E$303,5,FALSE()))</f>
        <v>0.2</v>
      </c>
      <c r="K3432" s="63"/>
      <c r="L3432" s="32"/>
      <c r="M3432" s="53"/>
      <c r="N3432" s="53"/>
    </row>
    <row r="3433" customFormat="false" ht="13.5" hidden="false" customHeight="false" outlineLevel="0" collapsed="false">
      <c r="A3433" s="54" t="n">
        <v>3431</v>
      </c>
      <c r="B3433" s="55" t="n">
        <v>14</v>
      </c>
      <c r="C3433" s="55" t="n">
        <v>6</v>
      </c>
      <c r="D3433" s="56" t="n">
        <v>7</v>
      </c>
      <c r="E3433" s="57" t="n">
        <f aca="false">IF(OR(B3433=0,C3433=0,D3433=0),0,WEEKDAY(DATE(B3433+2000,C3433,D3433)))</f>
        <v>7</v>
      </c>
      <c r="F3433" s="58" t="n">
        <v>227</v>
      </c>
      <c r="G3433" s="59" t="str">
        <f aca="false">IF(ISERROR(VLOOKUP($F3433,集計!$A$3:$E$303,2,FALSE())),0,VLOOKUP($F3433,集計!$A$3:$E$303,2,FALSE()))</f>
        <v>キムチの王様ステーキ</v>
      </c>
      <c r="H3433" s="60" t="n">
        <v>139230</v>
      </c>
      <c r="I3433" s="61" t="n">
        <f aca="false">IF(ISERROR(IF(H3433=0,0,H3433*J3433+K3433)),0,IF(H3433=0,0,H3433*J3433+K3433))</f>
        <v>64324.26</v>
      </c>
      <c r="J3433" s="62" t="n">
        <f aca="false">IF(ISERROR(VLOOKUP($F3433,集計!$A$3:$E$303,5,FALSE())),0,VLOOKUP($F3433,集計!$A$3:$E$303,5,FALSE()))</f>
        <v>0.462</v>
      </c>
      <c r="K3433" s="63"/>
      <c r="L3433" s="32"/>
      <c r="M3433" s="53"/>
      <c r="N3433" s="53"/>
    </row>
    <row r="3434" customFormat="false" ht="13.5" hidden="false" customHeight="false" outlineLevel="0" collapsed="false">
      <c r="A3434" s="54" t="n">
        <v>3432</v>
      </c>
      <c r="B3434" s="55" t="n">
        <v>14</v>
      </c>
      <c r="C3434" s="55" t="n">
        <v>6</v>
      </c>
      <c r="D3434" s="56" t="n">
        <v>7</v>
      </c>
      <c r="E3434" s="57" t="n">
        <f aca="false">IF(OR(B3434=0,C3434=0,D3434=0),0,WEEKDAY(DATE(B3434+2000,C3434,D3434)))</f>
        <v>7</v>
      </c>
      <c r="F3434" s="58" t="n">
        <v>267</v>
      </c>
      <c r="G3434" s="59" t="str">
        <f aca="false">IF(ISERROR(VLOOKUP($F3434,集計!$A$3:$E$303,2,FALSE())),0,VLOOKUP($F3434,集計!$A$3:$E$303,2,FALSE()))</f>
        <v>ロールキャベツ</v>
      </c>
      <c r="H3434" s="60" t="n">
        <v>173230</v>
      </c>
      <c r="I3434" s="61" t="n">
        <f aca="false">IF(ISERROR(IF(H3434=0,0,H3434*J3434+K3434)),0,IF(H3434=0,0,H3434*J3434+K3434))</f>
        <v>33260.16</v>
      </c>
      <c r="J3434" s="62" t="n">
        <f aca="false">IF(ISERROR(VLOOKUP($F3434,集計!$A$3:$E$303,5,FALSE())),0,VLOOKUP($F3434,集計!$A$3:$E$303,5,FALSE()))</f>
        <v>0.192</v>
      </c>
      <c r="K3434" s="63"/>
      <c r="L3434" s="32"/>
      <c r="M3434" s="53"/>
      <c r="N3434" s="53"/>
    </row>
    <row r="3435" customFormat="false" ht="13.5" hidden="false" customHeight="false" outlineLevel="0" collapsed="false">
      <c r="A3435" s="54" t="n">
        <v>3433</v>
      </c>
      <c r="B3435" s="55" t="n">
        <v>14</v>
      </c>
      <c r="C3435" s="55" t="n">
        <v>6</v>
      </c>
      <c r="D3435" s="56" t="n">
        <v>8</v>
      </c>
      <c r="E3435" s="57" t="n">
        <f aca="false">IF(OR(B3435=0,C3435=0,D3435=0),0,WEEKDAY(DATE(B3435+2000,C3435,D3435)))</f>
        <v>1</v>
      </c>
      <c r="F3435" s="58" t="n">
        <v>68</v>
      </c>
      <c r="G3435" s="59" t="str">
        <f aca="false">IF(ISERROR(VLOOKUP($F3435,集計!$A$3:$E$303,2,FALSE())),0,VLOOKUP($F3435,集計!$A$3:$E$303,2,FALSE()))</f>
        <v>沖縄風焼きそば</v>
      </c>
      <c r="H3435" s="60" t="n">
        <v>169940</v>
      </c>
      <c r="I3435" s="61" t="n">
        <f aca="false">IF(ISERROR(IF(H3435=0,0,H3435*J3435+K3435)),0,IF(H3435=0,0,H3435*J3435+K3435))</f>
        <v>48093.02</v>
      </c>
      <c r="J3435" s="62" t="n">
        <f aca="false">IF(ISERROR(VLOOKUP($F3435,集計!$A$3:$E$303,5,FALSE())),0,VLOOKUP($F3435,集計!$A$3:$E$303,5,FALSE()))</f>
        <v>0.283</v>
      </c>
      <c r="K3435" s="63"/>
      <c r="L3435" s="32"/>
      <c r="M3435" s="53"/>
      <c r="N3435" s="53"/>
    </row>
    <row r="3436" customFormat="false" ht="13.5" hidden="false" customHeight="false" outlineLevel="0" collapsed="false">
      <c r="A3436" s="54" t="n">
        <v>3434</v>
      </c>
      <c r="B3436" s="55" t="n">
        <v>14</v>
      </c>
      <c r="C3436" s="55" t="n">
        <v>6</v>
      </c>
      <c r="D3436" s="56" t="n">
        <v>8</v>
      </c>
      <c r="E3436" s="57" t="n">
        <f aca="false">IF(OR(B3436=0,C3436=0,D3436=0),0,WEEKDAY(DATE(B3436+2000,C3436,D3436)))</f>
        <v>1</v>
      </c>
      <c r="F3436" s="58" t="n">
        <v>184</v>
      </c>
      <c r="G3436" s="59" t="str">
        <f aca="false">IF(ISERROR(VLOOKUP($F3436,集計!$A$3:$E$303,2,FALSE())),0,VLOOKUP($F3436,集計!$A$3:$E$303,2,FALSE()))</f>
        <v>白身魚のムニエル</v>
      </c>
      <c r="H3436" s="60" t="n">
        <v>165980</v>
      </c>
      <c r="I3436" s="61" t="n">
        <f aca="false">IF(ISERROR(IF(H3436=0,0,H3436*J3436+K3436)),0,IF(H3436=0,0,H3436*J3436+K3436))</f>
        <v>58258.98</v>
      </c>
      <c r="J3436" s="62" t="n">
        <f aca="false">IF(ISERROR(VLOOKUP($F3436,集計!$A$3:$E$303,5,FALSE())),0,VLOOKUP($F3436,集計!$A$3:$E$303,5,FALSE()))</f>
        <v>0.351</v>
      </c>
      <c r="K3436" s="63"/>
      <c r="L3436" s="32"/>
      <c r="M3436" s="53"/>
      <c r="N3436" s="53"/>
    </row>
    <row r="3437" customFormat="false" ht="13.5" hidden="false" customHeight="false" outlineLevel="0" collapsed="false">
      <c r="A3437" s="54" t="n">
        <v>3435</v>
      </c>
      <c r="B3437" s="55" t="n">
        <v>14</v>
      </c>
      <c r="C3437" s="55" t="n">
        <v>6</v>
      </c>
      <c r="D3437" s="56" t="n">
        <v>8</v>
      </c>
      <c r="E3437" s="57" t="n">
        <f aca="false">IF(OR(B3437=0,C3437=0,D3437=0),0,WEEKDAY(DATE(B3437+2000,C3437,D3437)))</f>
        <v>1</v>
      </c>
      <c r="F3437" s="58" t="n">
        <v>266</v>
      </c>
      <c r="G3437" s="59" t="str">
        <f aca="false">IF(ISERROR(VLOOKUP($F3437,集計!$A$3:$E$303,2,FALSE())),0,VLOOKUP($F3437,集計!$A$3:$E$303,2,FALSE()))</f>
        <v>上海やきそば</v>
      </c>
      <c r="H3437" s="60" t="n">
        <v>152150</v>
      </c>
      <c r="I3437" s="61" t="n">
        <f aca="false">IF(ISERROR(IF(H3437=0,0,H3437*J3437+K3437)),0,IF(H3437=0,0,H3437*J3437+K3437))</f>
        <v>82617.45</v>
      </c>
      <c r="J3437" s="62" t="n">
        <f aca="false">IF(ISERROR(VLOOKUP($F3437,集計!$A$3:$E$303,5,FALSE())),0,VLOOKUP($F3437,集計!$A$3:$E$303,5,FALSE()))</f>
        <v>0.543</v>
      </c>
      <c r="K3437" s="63"/>
      <c r="L3437" s="32"/>
      <c r="M3437" s="53"/>
      <c r="N3437" s="53"/>
    </row>
    <row r="3438" customFormat="false" ht="13.5" hidden="false" customHeight="false" outlineLevel="0" collapsed="false">
      <c r="A3438" s="54" t="n">
        <v>3436</v>
      </c>
      <c r="B3438" s="55" t="n">
        <v>14</v>
      </c>
      <c r="C3438" s="55" t="n">
        <v>6</v>
      </c>
      <c r="D3438" s="56" t="n">
        <v>9</v>
      </c>
      <c r="E3438" s="57" t="n">
        <f aca="false">IF(OR(B3438=0,C3438=0,D3438=0),0,WEEKDAY(DATE(B3438+2000,C3438,D3438)))</f>
        <v>2</v>
      </c>
      <c r="F3438" s="58" t="n">
        <v>42</v>
      </c>
      <c r="G3438" s="59" t="str">
        <f aca="false">IF(ISERROR(VLOOKUP($F3438,集計!$A$3:$E$303,2,FALSE())),0,VLOOKUP($F3438,集計!$A$3:$E$303,2,FALSE()))</f>
        <v>森のきのこのハンバーグ</v>
      </c>
      <c r="H3438" s="60" t="n">
        <v>138470</v>
      </c>
      <c r="I3438" s="61" t="n">
        <f aca="false">IF(ISERROR(IF(H3438=0,0,H3438*J3438+K3438)),0,IF(H3438=0,0,H3438*J3438+K3438))</f>
        <v>1384.7</v>
      </c>
      <c r="J3438" s="62" t="n">
        <f aca="false">IF(ISERROR(VLOOKUP($F3438,集計!$A$3:$E$303,5,FALSE())),0,VLOOKUP($F3438,集計!$A$3:$E$303,5,FALSE()))</f>
        <v>0.01</v>
      </c>
      <c r="K3438" s="63"/>
      <c r="L3438" s="32"/>
      <c r="M3438" s="53"/>
      <c r="N3438" s="53"/>
    </row>
    <row r="3439" customFormat="false" ht="13.5" hidden="false" customHeight="false" outlineLevel="0" collapsed="false">
      <c r="A3439" s="54" t="n">
        <v>3437</v>
      </c>
      <c r="B3439" s="55" t="n">
        <v>14</v>
      </c>
      <c r="C3439" s="55" t="n">
        <v>6</v>
      </c>
      <c r="D3439" s="56" t="n">
        <v>9</v>
      </c>
      <c r="E3439" s="57" t="n">
        <f aca="false">IF(OR(B3439=0,C3439=0,D3439=0),0,WEEKDAY(DATE(B3439+2000,C3439,D3439)))</f>
        <v>2</v>
      </c>
      <c r="F3439" s="58" t="n">
        <v>110</v>
      </c>
      <c r="G3439" s="59" t="str">
        <f aca="false">IF(ISERROR(VLOOKUP($F3439,集計!$A$3:$E$303,2,FALSE())),0,VLOOKUP($F3439,集計!$A$3:$E$303,2,FALSE()))</f>
        <v>和風ハンバーグ</v>
      </c>
      <c r="H3439" s="60" t="n">
        <v>142770</v>
      </c>
      <c r="I3439" s="61" t="n">
        <f aca="false">IF(ISERROR(IF(H3439=0,0,H3439*J3439+K3439)),0,IF(H3439=0,0,H3439*J3439+K3439))</f>
        <v>69814.53</v>
      </c>
      <c r="J3439" s="62" t="n">
        <f aca="false">IF(ISERROR(VLOOKUP($F3439,集計!$A$3:$E$303,5,FALSE())),0,VLOOKUP($F3439,集計!$A$3:$E$303,5,FALSE()))</f>
        <v>0.489</v>
      </c>
      <c r="K3439" s="63"/>
      <c r="L3439" s="32"/>
      <c r="M3439" s="53"/>
      <c r="N3439" s="53"/>
    </row>
    <row r="3440" customFormat="false" ht="13.5" hidden="false" customHeight="false" outlineLevel="0" collapsed="false">
      <c r="A3440" s="54" t="n">
        <v>3438</v>
      </c>
      <c r="B3440" s="55" t="n">
        <v>14</v>
      </c>
      <c r="C3440" s="55" t="n">
        <v>6</v>
      </c>
      <c r="D3440" s="56" t="n">
        <v>9</v>
      </c>
      <c r="E3440" s="57" t="n">
        <f aca="false">IF(OR(B3440=0,C3440=0,D3440=0),0,WEEKDAY(DATE(B3440+2000,C3440,D3440)))</f>
        <v>2</v>
      </c>
      <c r="F3440" s="58" t="n">
        <v>242</v>
      </c>
      <c r="G3440" s="59" t="str">
        <f aca="false">IF(ISERROR(VLOOKUP($F3440,集計!$A$3:$E$303,2,FALSE())),0,VLOOKUP($F3440,集計!$A$3:$E$303,2,FALSE()))</f>
        <v>サラダスパゲッテイ</v>
      </c>
      <c r="H3440" s="60" t="n">
        <v>141264</v>
      </c>
      <c r="I3440" s="61" t="n">
        <f aca="false">IF(ISERROR(IF(H3440=0,0,H3440*J3440+K3440)),0,IF(H3440=0,0,H3440*J3440+K3440))</f>
        <v>56364.336</v>
      </c>
      <c r="J3440" s="62" t="n">
        <f aca="false">IF(ISERROR(VLOOKUP($F3440,集計!$A$3:$E$303,5,FALSE())),0,VLOOKUP($F3440,集計!$A$3:$E$303,5,FALSE()))</f>
        <v>0.399</v>
      </c>
      <c r="K3440" s="63"/>
      <c r="L3440" s="32"/>
      <c r="M3440" s="53"/>
      <c r="N3440" s="53"/>
    </row>
    <row r="3441" customFormat="false" ht="13.5" hidden="false" customHeight="false" outlineLevel="0" collapsed="false">
      <c r="A3441" s="54" t="n">
        <v>3439</v>
      </c>
      <c r="B3441" s="55" t="n">
        <v>14</v>
      </c>
      <c r="C3441" s="55" t="n">
        <v>6</v>
      </c>
      <c r="D3441" s="56" t="n">
        <v>10</v>
      </c>
      <c r="E3441" s="57" t="n">
        <f aca="false">IF(OR(B3441=0,C3441=0,D3441=0),0,WEEKDAY(DATE(B3441+2000,C3441,D3441)))</f>
        <v>3</v>
      </c>
      <c r="F3441" s="58" t="n">
        <v>57</v>
      </c>
      <c r="G3441" s="59" t="str">
        <f aca="false">IF(ISERROR(VLOOKUP($F3441,集計!$A$3:$E$303,2,FALSE())),0,VLOOKUP($F3441,集計!$A$3:$E$303,2,FALSE()))</f>
        <v>シーフードサラダ</v>
      </c>
      <c r="H3441" s="60" t="n">
        <v>179520</v>
      </c>
      <c r="I3441" s="61" t="n">
        <f aca="false">IF(ISERROR(IF(H3441=0,0,H3441*J3441+K3441)),0,IF(H3441=0,0,H3441*J3441+K3441))</f>
        <v>75398.4</v>
      </c>
      <c r="J3441" s="62" t="n">
        <f aca="false">IF(ISERROR(VLOOKUP($F3441,集計!$A$3:$E$303,5,FALSE())),0,VLOOKUP($F3441,集計!$A$3:$E$303,5,FALSE()))</f>
        <v>0.42</v>
      </c>
      <c r="K3441" s="63"/>
      <c r="L3441" s="32"/>
      <c r="M3441" s="53"/>
      <c r="N3441" s="53"/>
    </row>
    <row r="3442" customFormat="false" ht="13.5" hidden="false" customHeight="false" outlineLevel="0" collapsed="false">
      <c r="A3442" s="54" t="n">
        <v>3440</v>
      </c>
      <c r="B3442" s="55" t="n">
        <v>14</v>
      </c>
      <c r="C3442" s="55" t="n">
        <v>6</v>
      </c>
      <c r="D3442" s="56" t="n">
        <v>10</v>
      </c>
      <c r="E3442" s="57" t="n">
        <f aca="false">IF(OR(B3442=0,C3442=0,D3442=0),0,WEEKDAY(DATE(B3442+2000,C3442,D3442)))</f>
        <v>3</v>
      </c>
      <c r="F3442" s="58" t="n">
        <v>113</v>
      </c>
      <c r="G3442" s="59" t="str">
        <f aca="false">IF(ISERROR(VLOOKUP($F3442,集計!$A$3:$E$303,2,FALSE())),0,VLOOKUP($F3442,集計!$A$3:$E$303,2,FALSE()))</f>
        <v>火鍋</v>
      </c>
      <c r="H3442" s="60" t="n">
        <v>137404</v>
      </c>
      <c r="I3442" s="61" t="n">
        <f aca="false">IF(ISERROR(IF(H3442=0,0,H3442*J3442+K3442)),0,IF(H3442=0,0,H3442*J3442+K3442))</f>
        <v>24457.912</v>
      </c>
      <c r="J3442" s="62" t="n">
        <f aca="false">IF(ISERROR(VLOOKUP($F3442,集計!$A$3:$E$303,5,FALSE())),0,VLOOKUP($F3442,集計!$A$3:$E$303,5,FALSE()))</f>
        <v>0.178</v>
      </c>
      <c r="K3442" s="63"/>
      <c r="L3442" s="32"/>
      <c r="M3442" s="53"/>
      <c r="N3442" s="53"/>
    </row>
    <row r="3443" customFormat="false" ht="13.5" hidden="false" customHeight="false" outlineLevel="0" collapsed="false">
      <c r="A3443" s="54" t="n">
        <v>3441</v>
      </c>
      <c r="B3443" s="55" t="n">
        <v>14</v>
      </c>
      <c r="C3443" s="55" t="n">
        <v>6</v>
      </c>
      <c r="D3443" s="56" t="n">
        <v>10</v>
      </c>
      <c r="E3443" s="57" t="n">
        <f aca="false">IF(OR(B3443=0,C3443=0,D3443=0),0,WEEKDAY(DATE(B3443+2000,C3443,D3443)))</f>
        <v>3</v>
      </c>
      <c r="F3443" s="58" t="n">
        <v>241</v>
      </c>
      <c r="G3443" s="59" t="str">
        <f aca="false">IF(ISERROR(VLOOKUP($F3443,集計!$A$3:$E$303,2,FALSE())),0,VLOOKUP($F3443,集計!$A$3:$E$303,2,FALSE()))</f>
        <v>スパゲッティー山の幸</v>
      </c>
      <c r="H3443" s="60" t="n">
        <v>174490</v>
      </c>
      <c r="I3443" s="61" t="n">
        <f aca="false">IF(ISERROR(IF(H3443=0,0,H3443*J3443+K3443)),0,IF(H3443=0,0,H3443*J3443+K3443))</f>
        <v>93701.13</v>
      </c>
      <c r="J3443" s="62" t="n">
        <f aca="false">IF(ISERROR(VLOOKUP($F3443,集計!$A$3:$E$303,5,FALSE())),0,VLOOKUP($F3443,集計!$A$3:$E$303,5,FALSE()))</f>
        <v>0.537</v>
      </c>
      <c r="K3443" s="63"/>
      <c r="L3443" s="32"/>
      <c r="M3443" s="53"/>
      <c r="N3443" s="53"/>
    </row>
    <row r="3444" customFormat="false" ht="13.5" hidden="false" customHeight="false" outlineLevel="0" collapsed="false">
      <c r="A3444" s="54" t="n">
        <v>3442</v>
      </c>
      <c r="B3444" s="55" t="n">
        <v>14</v>
      </c>
      <c r="C3444" s="55" t="n">
        <v>6</v>
      </c>
      <c r="D3444" s="56" t="n">
        <v>11</v>
      </c>
      <c r="E3444" s="57" t="n">
        <f aca="false">IF(OR(B3444=0,C3444=0,D3444=0),0,WEEKDAY(DATE(B3444+2000,C3444,D3444)))</f>
        <v>4</v>
      </c>
      <c r="F3444" s="58" t="n">
        <v>33</v>
      </c>
      <c r="G3444" s="59" t="str">
        <f aca="false">IF(ISERROR(VLOOKUP($F3444,集計!$A$3:$E$303,2,FALSE())),0,VLOOKUP($F3444,集計!$A$3:$E$303,2,FALSE()))</f>
        <v>鮭のムニエル</v>
      </c>
      <c r="H3444" s="60" t="n">
        <v>147733</v>
      </c>
      <c r="I3444" s="61" t="n">
        <f aca="false">IF(ISERROR(IF(H3444=0,0,H3444*J3444+K3444)),0,IF(H3444=0,0,H3444*J3444+K3444))</f>
        <v>61013.729</v>
      </c>
      <c r="J3444" s="62" t="n">
        <f aca="false">IF(ISERROR(VLOOKUP($F3444,集計!$A$3:$E$303,5,FALSE())),0,VLOOKUP($F3444,集計!$A$3:$E$303,5,FALSE()))</f>
        <v>0.413</v>
      </c>
      <c r="K3444" s="63"/>
      <c r="L3444" s="32"/>
      <c r="M3444" s="53"/>
      <c r="N3444" s="53"/>
    </row>
    <row r="3445" customFormat="false" ht="13.5" hidden="false" customHeight="false" outlineLevel="0" collapsed="false">
      <c r="A3445" s="54" t="n">
        <v>3443</v>
      </c>
      <c r="B3445" s="55" t="n">
        <v>14</v>
      </c>
      <c r="C3445" s="55" t="n">
        <v>6</v>
      </c>
      <c r="D3445" s="56" t="n">
        <v>11</v>
      </c>
      <c r="E3445" s="57" t="n">
        <f aca="false">IF(OR(B3445=0,C3445=0,D3445=0),0,WEEKDAY(DATE(B3445+2000,C3445,D3445)))</f>
        <v>4</v>
      </c>
      <c r="F3445" s="58" t="n">
        <v>149</v>
      </c>
      <c r="G3445" s="59" t="str">
        <f aca="false">IF(ISERROR(VLOOKUP($F3445,集計!$A$3:$E$303,2,FALSE())),0,VLOOKUP($F3445,集計!$A$3:$E$303,2,FALSE()))</f>
        <v>豚スンドゥブ</v>
      </c>
      <c r="H3445" s="60" t="n">
        <v>141130</v>
      </c>
      <c r="I3445" s="61" t="n">
        <f aca="false">IF(ISERROR(IF(H3445=0,0,H3445*J3445+K3445)),0,IF(H3445=0,0,H3445*J3445+K3445))</f>
        <v>64919.8</v>
      </c>
      <c r="J3445" s="62" t="n">
        <f aca="false">IF(ISERROR(VLOOKUP($F3445,集計!$A$3:$E$303,5,FALSE())),0,VLOOKUP($F3445,集計!$A$3:$E$303,5,FALSE()))</f>
        <v>0.46</v>
      </c>
      <c r="K3445" s="63"/>
      <c r="L3445" s="32"/>
      <c r="M3445" s="53"/>
      <c r="N3445" s="53"/>
    </row>
    <row r="3446" customFormat="false" ht="13.5" hidden="false" customHeight="false" outlineLevel="0" collapsed="false">
      <c r="A3446" s="54" t="n">
        <v>3444</v>
      </c>
      <c r="B3446" s="55" t="n">
        <v>14</v>
      </c>
      <c r="C3446" s="55" t="n">
        <v>6</v>
      </c>
      <c r="D3446" s="56" t="n">
        <v>11</v>
      </c>
      <c r="E3446" s="57" t="n">
        <f aca="false">IF(OR(B3446=0,C3446=0,D3446=0),0,WEEKDAY(DATE(B3446+2000,C3446,D3446)))</f>
        <v>4</v>
      </c>
      <c r="F3446" s="58" t="n">
        <v>249</v>
      </c>
      <c r="G3446" s="59" t="str">
        <f aca="false">IF(ISERROR(VLOOKUP($F3446,集計!$A$3:$E$303,2,FALSE())),0,VLOOKUP($F3446,集計!$A$3:$E$303,2,FALSE()))</f>
        <v>小天丼</v>
      </c>
      <c r="H3446" s="60" t="n">
        <v>136870</v>
      </c>
      <c r="I3446" s="61" t="n">
        <f aca="false">IF(ISERROR(IF(H3446=0,0,H3446*J3446+K3446)),0,IF(H3446=0,0,H3446*J3446+K3446))</f>
        <v>32438.19</v>
      </c>
      <c r="J3446" s="62" t="n">
        <f aca="false">IF(ISERROR(VLOOKUP($F3446,集計!$A$3:$E$303,5,FALSE())),0,VLOOKUP($F3446,集計!$A$3:$E$303,5,FALSE()))</f>
        <v>0.237</v>
      </c>
      <c r="K3446" s="63"/>
      <c r="L3446" s="32"/>
      <c r="M3446" s="53"/>
      <c r="N3446" s="53"/>
    </row>
    <row r="3447" customFormat="false" ht="13.5" hidden="false" customHeight="false" outlineLevel="0" collapsed="false">
      <c r="A3447" s="54" t="n">
        <v>3445</v>
      </c>
      <c r="B3447" s="55" t="n">
        <v>14</v>
      </c>
      <c r="C3447" s="55" t="n">
        <v>6</v>
      </c>
      <c r="D3447" s="56" t="n">
        <v>12</v>
      </c>
      <c r="E3447" s="57" t="n">
        <f aca="false">IF(OR(B3447=0,C3447=0,D3447=0),0,WEEKDAY(DATE(B3447+2000,C3447,D3447)))</f>
        <v>5</v>
      </c>
      <c r="F3447" s="58" t="n">
        <v>1</v>
      </c>
      <c r="G3447" s="59" t="str">
        <f aca="false">IF(ISERROR(VLOOKUP($F3447,集計!$A$3:$E$303,2,FALSE())),0,VLOOKUP($F3447,集計!$A$3:$E$303,2,FALSE()))</f>
        <v>和風定食</v>
      </c>
      <c r="H3447" s="60" t="n">
        <v>137129</v>
      </c>
      <c r="I3447" s="61" t="n">
        <f aca="false">IF(ISERROR(IF(H3447=0,0,H3447*J3447+K3447)),0,IF(H3447=0,0,H3447*J3447+K3447))</f>
        <v>50737.73</v>
      </c>
      <c r="J3447" s="62" t="n">
        <f aca="false">IF(ISERROR(VLOOKUP($F3447,集計!$A$3:$E$303,5,FALSE())),0,VLOOKUP($F3447,集計!$A$3:$E$303,5,FALSE()))</f>
        <v>0.37</v>
      </c>
      <c r="K3447" s="63"/>
      <c r="L3447" s="32"/>
      <c r="M3447" s="53"/>
      <c r="N3447" s="53"/>
    </row>
    <row r="3448" customFormat="false" ht="13.5" hidden="false" customHeight="false" outlineLevel="0" collapsed="false">
      <c r="A3448" s="54" t="n">
        <v>3446</v>
      </c>
      <c r="B3448" s="55" t="n">
        <v>14</v>
      </c>
      <c r="C3448" s="55" t="n">
        <v>6</v>
      </c>
      <c r="D3448" s="56" t="n">
        <v>12</v>
      </c>
      <c r="E3448" s="57" t="n">
        <f aca="false">IF(OR(B3448=0,C3448=0,D3448=0),0,WEEKDAY(DATE(B3448+2000,C3448,D3448)))</f>
        <v>5</v>
      </c>
      <c r="F3448" s="58" t="n">
        <v>217</v>
      </c>
      <c r="G3448" s="59" t="str">
        <f aca="false">IF(ISERROR(VLOOKUP($F3448,集計!$A$3:$E$303,2,FALSE())),0,VLOOKUP($F3448,集計!$A$3:$E$303,2,FALSE()))</f>
        <v>ｋｉｄｓランチ</v>
      </c>
      <c r="H3448" s="60" t="n">
        <v>167526</v>
      </c>
      <c r="I3448" s="61" t="n">
        <f aca="false">IF(ISERROR(IF(H3448=0,0,H3448*J3448+K3448)),0,IF(H3448=0,0,H3448*J3448+K3448))</f>
        <v>33840.252</v>
      </c>
      <c r="J3448" s="62" t="n">
        <f aca="false">IF(ISERROR(VLOOKUP($F3448,集計!$A$3:$E$303,5,FALSE())),0,VLOOKUP($F3448,集計!$A$3:$E$303,5,FALSE()))</f>
        <v>0.202</v>
      </c>
      <c r="K3448" s="63"/>
      <c r="L3448" s="32"/>
      <c r="M3448" s="53"/>
      <c r="N3448" s="53"/>
    </row>
    <row r="3449" customFormat="false" ht="13.5" hidden="false" customHeight="false" outlineLevel="0" collapsed="false">
      <c r="A3449" s="54" t="n">
        <v>3447</v>
      </c>
      <c r="B3449" s="55" t="n">
        <v>14</v>
      </c>
      <c r="C3449" s="55" t="n">
        <v>6</v>
      </c>
      <c r="D3449" s="56" t="n">
        <v>12</v>
      </c>
      <c r="E3449" s="57" t="n">
        <f aca="false">IF(OR(B3449=0,C3449=0,D3449=0),0,WEEKDAY(DATE(B3449+2000,C3449,D3449)))</f>
        <v>5</v>
      </c>
      <c r="F3449" s="58" t="n">
        <v>268</v>
      </c>
      <c r="G3449" s="59" t="str">
        <f aca="false">IF(ISERROR(VLOOKUP($F3449,集計!$A$3:$E$303,2,FALSE())),0,VLOOKUP($F3449,集計!$A$3:$E$303,2,FALSE()))</f>
        <v>なっちゃんオレンジ</v>
      </c>
      <c r="H3449" s="60" t="n">
        <v>139918</v>
      </c>
      <c r="I3449" s="61" t="n">
        <f aca="false">IF(ISERROR(IF(H3449=0,0,H3449*J3449+K3449)),0,IF(H3449=0,0,H3449*J3449+K3449))</f>
        <v>71078.344</v>
      </c>
      <c r="J3449" s="62" t="n">
        <f aca="false">IF(ISERROR(VLOOKUP($F3449,集計!$A$3:$E$303,5,FALSE())),0,VLOOKUP($F3449,集計!$A$3:$E$303,5,FALSE()))</f>
        <v>0.508</v>
      </c>
      <c r="K3449" s="63"/>
      <c r="L3449" s="32"/>
      <c r="M3449" s="53"/>
      <c r="N3449" s="53"/>
    </row>
    <row r="3450" customFormat="false" ht="13.5" hidden="false" customHeight="false" outlineLevel="0" collapsed="false">
      <c r="A3450" s="54" t="n">
        <v>3448</v>
      </c>
      <c r="B3450" s="55" t="n">
        <v>14</v>
      </c>
      <c r="C3450" s="55" t="n">
        <v>6</v>
      </c>
      <c r="D3450" s="56" t="n">
        <v>13</v>
      </c>
      <c r="E3450" s="57" t="n">
        <f aca="false">IF(OR(B3450=0,C3450=0,D3450=0),0,WEEKDAY(DATE(B3450+2000,C3450,D3450)))</f>
        <v>6</v>
      </c>
      <c r="F3450" s="58" t="n">
        <v>61</v>
      </c>
      <c r="G3450" s="59" t="str">
        <f aca="false">IF(ISERROR(VLOOKUP($F3450,集計!$A$3:$E$303,2,FALSE())),0,VLOOKUP($F3450,集計!$A$3:$E$303,2,FALSE()))</f>
        <v>シーラのバターソース</v>
      </c>
      <c r="H3450" s="60" t="n">
        <v>139863</v>
      </c>
      <c r="I3450" s="61" t="n">
        <f aca="false">IF(ISERROR(IF(H3450=0,0,H3450*J3450+K3450)),0,IF(H3450=0,0,H3450*J3450+K3450))</f>
        <v>44476.434</v>
      </c>
      <c r="J3450" s="62" t="n">
        <f aca="false">IF(ISERROR(VLOOKUP($F3450,集計!$A$3:$E$303,5,FALSE())),0,VLOOKUP($F3450,集計!$A$3:$E$303,5,FALSE()))</f>
        <v>0.318</v>
      </c>
      <c r="K3450" s="63"/>
      <c r="L3450" s="32"/>
      <c r="M3450" s="53"/>
      <c r="N3450" s="53"/>
    </row>
    <row r="3451" customFormat="false" ht="13.5" hidden="false" customHeight="false" outlineLevel="0" collapsed="false">
      <c r="A3451" s="54" t="n">
        <v>3449</v>
      </c>
      <c r="B3451" s="55" t="n">
        <v>14</v>
      </c>
      <c r="C3451" s="55" t="n">
        <v>6</v>
      </c>
      <c r="D3451" s="56" t="n">
        <v>13</v>
      </c>
      <c r="E3451" s="57" t="n">
        <f aca="false">IF(OR(B3451=0,C3451=0,D3451=0),0,WEEKDAY(DATE(B3451+2000,C3451,D3451)))</f>
        <v>6</v>
      </c>
      <c r="F3451" s="58" t="n">
        <v>123</v>
      </c>
      <c r="G3451" s="59" t="str">
        <f aca="false">IF(ISERROR(VLOOKUP($F3451,集計!$A$3:$E$303,2,FALSE())),0,VLOOKUP($F3451,集計!$A$3:$E$303,2,FALSE()))</f>
        <v>八宝菜</v>
      </c>
      <c r="H3451" s="60" t="n">
        <v>139530</v>
      </c>
      <c r="I3451" s="61" t="n">
        <f aca="false">IF(ISERROR(IF(H3451=0,0,H3451*J3451+K3451)),0,IF(H3451=0,0,H3451*J3451+K3451))</f>
        <v>11720.52</v>
      </c>
      <c r="J3451" s="62" t="n">
        <f aca="false">IF(ISERROR(VLOOKUP($F3451,集計!$A$3:$E$303,5,FALSE())),0,VLOOKUP($F3451,集計!$A$3:$E$303,5,FALSE()))</f>
        <v>0.084</v>
      </c>
      <c r="K3451" s="63"/>
      <c r="L3451" s="32"/>
      <c r="M3451" s="53"/>
      <c r="N3451" s="53"/>
    </row>
    <row r="3452" customFormat="false" ht="13.5" hidden="false" customHeight="false" outlineLevel="0" collapsed="false">
      <c r="A3452" s="54" t="n">
        <v>3450</v>
      </c>
      <c r="B3452" s="55" t="n">
        <v>14</v>
      </c>
      <c r="C3452" s="55" t="n">
        <v>6</v>
      </c>
      <c r="D3452" s="56" t="n">
        <v>14</v>
      </c>
      <c r="E3452" s="57" t="n">
        <f aca="false">IF(OR(B3452=0,C3452=0,D3452=0),0,WEEKDAY(DATE(B3452+2000,C3452,D3452)))</f>
        <v>7</v>
      </c>
      <c r="F3452" s="58" t="n">
        <v>92</v>
      </c>
      <c r="G3452" s="59" t="str">
        <f aca="false">IF(ISERROR(VLOOKUP($F3452,集計!$A$3:$E$303,2,FALSE())),0,VLOOKUP($F3452,集計!$A$3:$E$303,2,FALSE()))</f>
        <v>中華ディナーバフェ</v>
      </c>
      <c r="H3452" s="60" t="n">
        <v>164045</v>
      </c>
      <c r="I3452" s="61" t="n">
        <f aca="false">IF(ISERROR(IF(H3452=0,0,H3452*J3452+K3452)),0,IF(H3452=0,0,H3452*J3452+K3452))</f>
        <v>9022.475</v>
      </c>
      <c r="J3452" s="62" t="n">
        <f aca="false">IF(ISERROR(VLOOKUP($F3452,集計!$A$3:$E$303,5,FALSE())),0,VLOOKUP($F3452,集計!$A$3:$E$303,5,FALSE()))</f>
        <v>0.055</v>
      </c>
      <c r="K3452" s="63"/>
      <c r="L3452" s="32"/>
      <c r="M3452" s="53"/>
      <c r="N3452" s="53"/>
    </row>
    <row r="3453" customFormat="false" ht="13.5" hidden="false" customHeight="false" outlineLevel="0" collapsed="false">
      <c r="A3453" s="54" t="n">
        <v>3451</v>
      </c>
      <c r="B3453" s="55" t="n">
        <v>14</v>
      </c>
      <c r="C3453" s="55" t="n">
        <v>6</v>
      </c>
      <c r="D3453" s="56" t="n">
        <v>14</v>
      </c>
      <c r="E3453" s="57" t="n">
        <f aca="false">IF(OR(B3453=0,C3453=0,D3453=0),0,WEEKDAY(DATE(B3453+2000,C3453,D3453)))</f>
        <v>7</v>
      </c>
      <c r="F3453" s="58" t="n">
        <v>108</v>
      </c>
      <c r="G3453" s="59" t="str">
        <f aca="false">IF(ISERROR(VLOOKUP($F3453,集計!$A$3:$E$303,2,FALSE())),0,VLOOKUP($F3453,集計!$A$3:$E$303,2,FALSE()))</f>
        <v>ペア石垣牛ヒレステーキ</v>
      </c>
      <c r="H3453" s="60" t="n">
        <v>139000</v>
      </c>
      <c r="I3453" s="61" t="n">
        <f aca="false">IF(ISERROR(IF(H3453=0,0,H3453*J3453+K3453)),0,IF(H3453=0,0,H3453*J3453+K3453))</f>
        <v>19460</v>
      </c>
      <c r="J3453" s="62" t="n">
        <f aca="false">IF(ISERROR(VLOOKUP($F3453,集計!$A$3:$E$303,5,FALSE())),0,VLOOKUP($F3453,集計!$A$3:$E$303,5,FALSE()))</f>
        <v>0.14</v>
      </c>
      <c r="K3453" s="63"/>
      <c r="L3453" s="32"/>
      <c r="M3453" s="53"/>
      <c r="N3453" s="53"/>
    </row>
    <row r="3454" customFormat="false" ht="13.5" hidden="false" customHeight="false" outlineLevel="0" collapsed="false">
      <c r="A3454" s="54" t="n">
        <v>3452</v>
      </c>
      <c r="B3454" s="55" t="n">
        <v>14</v>
      </c>
      <c r="C3454" s="55" t="n">
        <v>6</v>
      </c>
      <c r="D3454" s="56" t="n">
        <v>14</v>
      </c>
      <c r="E3454" s="57" t="n">
        <f aca="false">IF(OR(B3454=0,C3454=0,D3454=0),0,WEEKDAY(DATE(B3454+2000,C3454,D3454)))</f>
        <v>7</v>
      </c>
      <c r="F3454" s="58" t="n">
        <v>206</v>
      </c>
      <c r="G3454" s="59" t="str">
        <f aca="false">IF(ISERROR(VLOOKUP($F3454,集計!$A$3:$E$303,2,FALSE())),0,VLOOKUP($F3454,集計!$A$3:$E$303,2,FALSE()))</f>
        <v>ラーメンライス</v>
      </c>
      <c r="H3454" s="60" t="n">
        <v>145960</v>
      </c>
      <c r="I3454" s="61" t="n">
        <f aca="false">IF(ISERROR(IF(H3454=0,0,H3454*J3454+K3454)),0,IF(H3454=0,0,H3454*J3454+K3454))</f>
        <v>30943.52</v>
      </c>
      <c r="J3454" s="62" t="n">
        <f aca="false">IF(ISERROR(VLOOKUP($F3454,集計!$A$3:$E$303,5,FALSE())),0,VLOOKUP($F3454,集計!$A$3:$E$303,5,FALSE()))</f>
        <v>0.212</v>
      </c>
      <c r="K3454" s="63"/>
      <c r="L3454" s="32"/>
      <c r="M3454" s="53"/>
      <c r="N3454" s="53"/>
    </row>
    <row r="3455" customFormat="false" ht="13.5" hidden="false" customHeight="false" outlineLevel="0" collapsed="false">
      <c r="A3455" s="54" t="n">
        <v>3453</v>
      </c>
      <c r="B3455" s="55" t="n">
        <v>14</v>
      </c>
      <c r="C3455" s="55" t="n">
        <v>6</v>
      </c>
      <c r="D3455" s="56" t="n">
        <v>15</v>
      </c>
      <c r="E3455" s="57" t="n">
        <f aca="false">IF(OR(B3455=0,C3455=0,D3455=0),0,WEEKDAY(DATE(B3455+2000,C3455,D3455)))</f>
        <v>1</v>
      </c>
      <c r="F3455" s="58" t="n">
        <v>179</v>
      </c>
      <c r="G3455" s="59" t="str">
        <f aca="false">IF(ISERROR(VLOOKUP($F3455,集計!$A$3:$E$303,2,FALSE())),0,VLOOKUP($F3455,集計!$A$3:$E$303,2,FALSE()))</f>
        <v>トンカツ定食</v>
      </c>
      <c r="H3455" s="60" t="n">
        <v>146450</v>
      </c>
      <c r="I3455" s="61" t="n">
        <f aca="false">IF(ISERROR(IF(H3455=0,0,H3455*J3455+K3455)),0,IF(H3455=0,0,H3455*J3455+K3455))</f>
        <v>55358.1</v>
      </c>
      <c r="J3455" s="62" t="n">
        <f aca="false">IF(ISERROR(VLOOKUP($F3455,集計!$A$3:$E$303,5,FALSE())),0,VLOOKUP($F3455,集計!$A$3:$E$303,5,FALSE()))</f>
        <v>0.378</v>
      </c>
      <c r="K3455" s="63"/>
      <c r="L3455" s="32"/>
      <c r="M3455" s="53"/>
      <c r="N3455" s="53"/>
    </row>
    <row r="3456" customFormat="false" ht="13.5" hidden="false" customHeight="false" outlineLevel="0" collapsed="false">
      <c r="A3456" s="54" t="n">
        <v>3454</v>
      </c>
      <c r="B3456" s="55" t="n">
        <v>14</v>
      </c>
      <c r="C3456" s="55" t="n">
        <v>6</v>
      </c>
      <c r="D3456" s="56" t="n">
        <v>15</v>
      </c>
      <c r="E3456" s="57" t="n">
        <f aca="false">IF(OR(B3456=0,C3456=0,D3456=0),0,WEEKDAY(DATE(B3456+2000,C3456,D3456)))</f>
        <v>1</v>
      </c>
      <c r="F3456" s="58" t="n">
        <v>255</v>
      </c>
      <c r="G3456" s="59" t="str">
        <f aca="false">IF(ISERROR(VLOOKUP($F3456,集計!$A$3:$E$303,2,FALSE())),0,VLOOKUP($F3456,集計!$A$3:$E$303,2,FALSE()))</f>
        <v>ミックスピザ</v>
      </c>
      <c r="H3456" s="60" t="n">
        <v>173910</v>
      </c>
      <c r="I3456" s="61" t="n">
        <f aca="false">IF(ISERROR(IF(H3456=0,0,H3456*J3456+K3456)),0,IF(H3456=0,0,H3456*J3456+K3456))</f>
        <v>87128.91</v>
      </c>
      <c r="J3456" s="62" t="n">
        <f aca="false">IF(ISERROR(VLOOKUP($F3456,集計!$A$3:$E$303,5,FALSE())),0,VLOOKUP($F3456,集計!$A$3:$E$303,5,FALSE()))</f>
        <v>0.501</v>
      </c>
      <c r="K3456" s="63"/>
      <c r="L3456" s="32"/>
      <c r="M3456" s="53"/>
      <c r="N3456" s="53"/>
    </row>
    <row r="3457" customFormat="false" ht="13.5" hidden="false" customHeight="false" outlineLevel="0" collapsed="false">
      <c r="A3457" s="54" t="n">
        <v>3455</v>
      </c>
      <c r="B3457" s="55" t="n">
        <v>14</v>
      </c>
      <c r="C3457" s="55" t="n">
        <v>6</v>
      </c>
      <c r="D3457" s="56" t="n">
        <v>15</v>
      </c>
      <c r="E3457" s="57" t="n">
        <f aca="false">IF(OR(B3457=0,C3457=0,D3457=0),0,WEEKDAY(DATE(B3457+2000,C3457,D3457)))</f>
        <v>1</v>
      </c>
      <c r="F3457" s="58" t="n">
        <v>264</v>
      </c>
      <c r="G3457" s="59" t="str">
        <f aca="false">IF(ISERROR(VLOOKUP($F3457,集計!$A$3:$E$303,2,FALSE())),0,VLOOKUP($F3457,集計!$A$3:$E$303,2,FALSE()))</f>
        <v>黒豚スンドゥブ</v>
      </c>
      <c r="H3457" s="60" t="n">
        <v>160660</v>
      </c>
      <c r="I3457" s="61" t="n">
        <f aca="false">IF(ISERROR(IF(H3457=0,0,H3457*J3457+K3457)),0,IF(H3457=0,0,H3457*J3457+K3457))</f>
        <v>71493.7</v>
      </c>
      <c r="J3457" s="62" t="n">
        <f aca="false">IF(ISERROR(VLOOKUP($F3457,集計!$A$3:$E$303,5,FALSE())),0,VLOOKUP($F3457,集計!$A$3:$E$303,5,FALSE()))</f>
        <v>0.445</v>
      </c>
      <c r="K3457" s="63"/>
      <c r="L3457" s="32"/>
      <c r="M3457" s="53"/>
      <c r="N3457" s="53"/>
    </row>
    <row r="3458" customFormat="false" ht="13.5" hidden="false" customHeight="false" outlineLevel="0" collapsed="false">
      <c r="A3458" s="54" t="n">
        <v>3456</v>
      </c>
      <c r="B3458" s="55" t="n">
        <v>14</v>
      </c>
      <c r="C3458" s="55" t="n">
        <v>6</v>
      </c>
      <c r="D3458" s="56" t="n">
        <v>16</v>
      </c>
      <c r="E3458" s="57" t="n">
        <f aca="false">IF(OR(B3458=0,C3458=0,D3458=0),0,WEEKDAY(DATE(B3458+2000,C3458,D3458)))</f>
        <v>2</v>
      </c>
      <c r="F3458" s="58" t="n">
        <v>106</v>
      </c>
      <c r="G3458" s="59" t="str">
        <f aca="false">IF(ISERROR(VLOOKUP($F3458,集計!$A$3:$E$303,2,FALSE())),0,VLOOKUP($F3458,集計!$A$3:$E$303,2,FALSE()))</f>
        <v>ニューヨークステーキ</v>
      </c>
      <c r="H3458" s="60" t="n">
        <v>154278</v>
      </c>
      <c r="I3458" s="61" t="n">
        <f aca="false">IF(ISERROR(IF(H3458=0,0,H3458*J3458+K3458)),0,IF(H3458=0,0,H3458*J3458+K3458))</f>
        <v>30855.6</v>
      </c>
      <c r="J3458" s="62" t="n">
        <f aca="false">IF(ISERROR(VLOOKUP($F3458,集計!$A$3:$E$303,5,FALSE())),0,VLOOKUP($F3458,集計!$A$3:$E$303,5,FALSE()))</f>
        <v>0.2</v>
      </c>
      <c r="K3458" s="63"/>
      <c r="L3458" s="32"/>
      <c r="M3458" s="53"/>
      <c r="N3458" s="53"/>
    </row>
    <row r="3459" customFormat="false" ht="13.5" hidden="false" customHeight="false" outlineLevel="0" collapsed="false">
      <c r="A3459" s="54" t="n">
        <v>3457</v>
      </c>
      <c r="B3459" s="55" t="n">
        <v>14</v>
      </c>
      <c r="C3459" s="55" t="n">
        <v>6</v>
      </c>
      <c r="D3459" s="56" t="n">
        <v>16</v>
      </c>
      <c r="E3459" s="57" t="n">
        <f aca="false">IF(OR(B3459=0,C3459=0,D3459=0),0,WEEKDAY(DATE(B3459+2000,C3459,D3459)))</f>
        <v>2</v>
      </c>
      <c r="F3459" s="58" t="n">
        <v>108</v>
      </c>
      <c r="G3459" s="59" t="str">
        <f aca="false">IF(ISERROR(VLOOKUP($F3459,集計!$A$3:$E$303,2,FALSE())),0,VLOOKUP($F3459,集計!$A$3:$E$303,2,FALSE()))</f>
        <v>ペア石垣牛ヒレステーキ</v>
      </c>
      <c r="H3459" s="60" t="n">
        <v>162110</v>
      </c>
      <c r="I3459" s="61" t="n">
        <f aca="false">IF(ISERROR(IF(H3459=0,0,H3459*J3459+K3459)),0,IF(H3459=0,0,H3459*J3459+K3459))</f>
        <v>22695.4</v>
      </c>
      <c r="J3459" s="62" t="n">
        <f aca="false">IF(ISERROR(VLOOKUP($F3459,集計!$A$3:$E$303,5,FALSE())),0,VLOOKUP($F3459,集計!$A$3:$E$303,5,FALSE()))</f>
        <v>0.14</v>
      </c>
      <c r="K3459" s="63"/>
      <c r="L3459" s="32"/>
      <c r="M3459" s="53"/>
      <c r="N3459" s="53"/>
    </row>
    <row r="3460" customFormat="false" ht="13.5" hidden="false" customHeight="false" outlineLevel="0" collapsed="false">
      <c r="A3460" s="54" t="n">
        <v>3458</v>
      </c>
      <c r="B3460" s="55" t="n">
        <v>14</v>
      </c>
      <c r="C3460" s="55" t="n">
        <v>6</v>
      </c>
      <c r="D3460" s="56" t="n">
        <v>16</v>
      </c>
      <c r="E3460" s="57" t="n">
        <f aca="false">IF(OR(B3460=0,C3460=0,D3460=0),0,WEEKDAY(DATE(B3460+2000,C3460,D3460)))</f>
        <v>2</v>
      </c>
      <c r="F3460" s="58" t="n">
        <v>256</v>
      </c>
      <c r="G3460" s="59" t="str">
        <f aca="false">IF(ISERROR(VLOOKUP($F3460,集計!$A$3:$E$303,2,FALSE())),0,VLOOKUP($F3460,集計!$A$3:$E$303,2,FALSE()))</f>
        <v>オックステールスープ</v>
      </c>
      <c r="H3460" s="60" t="n">
        <v>142290</v>
      </c>
      <c r="I3460" s="61" t="n">
        <f aca="false">IF(ISERROR(IF(H3460=0,0,H3460*J3460+K3460)),0,IF(H3460=0,0,H3460*J3460+K3460))</f>
        <v>47382.57</v>
      </c>
      <c r="J3460" s="62" t="n">
        <f aca="false">IF(ISERROR(VLOOKUP($F3460,集計!$A$3:$E$303,5,FALSE())),0,VLOOKUP($F3460,集計!$A$3:$E$303,5,FALSE()))</f>
        <v>0.333</v>
      </c>
      <c r="K3460" s="63"/>
      <c r="L3460" s="32"/>
      <c r="M3460" s="53"/>
      <c r="N3460" s="53"/>
    </row>
    <row r="3461" customFormat="false" ht="13.5" hidden="false" customHeight="false" outlineLevel="0" collapsed="false">
      <c r="A3461" s="54" t="n">
        <v>3459</v>
      </c>
      <c r="B3461" s="55" t="n">
        <v>14</v>
      </c>
      <c r="C3461" s="55" t="n">
        <v>6</v>
      </c>
      <c r="D3461" s="56" t="n">
        <v>17</v>
      </c>
      <c r="E3461" s="57" t="n">
        <f aca="false">IF(OR(B3461=0,C3461=0,D3461=0),0,WEEKDAY(DATE(B3461+2000,C3461,D3461)))</f>
        <v>3</v>
      </c>
      <c r="F3461" s="58" t="n">
        <v>58</v>
      </c>
      <c r="G3461" s="59" t="str">
        <f aca="false">IF(ISERROR(VLOOKUP($F3461,集計!$A$3:$E$303,2,FALSE())),0,VLOOKUP($F3461,集計!$A$3:$E$303,2,FALSE()))</f>
        <v>石垣牛ディナーバフェ</v>
      </c>
      <c r="H3461" s="60" t="n">
        <v>179420</v>
      </c>
      <c r="I3461" s="61" t="n">
        <f aca="false">IF(ISERROR(IF(H3461=0,0,H3461*J3461+K3461)),0,IF(H3461=0,0,H3461*J3461+K3461))</f>
        <v>19915.62</v>
      </c>
      <c r="J3461" s="62" t="n">
        <f aca="false">IF(ISERROR(VLOOKUP($F3461,集計!$A$3:$E$303,5,FALSE())),0,VLOOKUP($F3461,集計!$A$3:$E$303,5,FALSE()))</f>
        <v>0.111</v>
      </c>
      <c r="K3461" s="63"/>
      <c r="L3461" s="32"/>
      <c r="M3461" s="53"/>
      <c r="N3461" s="53"/>
    </row>
    <row r="3462" customFormat="false" ht="13.5" hidden="false" customHeight="false" outlineLevel="0" collapsed="false">
      <c r="A3462" s="54" t="n">
        <v>3460</v>
      </c>
      <c r="B3462" s="55" t="n">
        <v>14</v>
      </c>
      <c r="C3462" s="55" t="n">
        <v>6</v>
      </c>
      <c r="D3462" s="56" t="n">
        <v>17</v>
      </c>
      <c r="E3462" s="57" t="n">
        <f aca="false">IF(OR(B3462=0,C3462=0,D3462=0),0,WEEKDAY(DATE(B3462+2000,C3462,D3462)))</f>
        <v>3</v>
      </c>
      <c r="F3462" s="58" t="n">
        <v>151</v>
      </c>
      <c r="G3462" s="59" t="str">
        <f aca="false">IF(ISERROR(VLOOKUP($F3462,集計!$A$3:$E$303,2,FALSE())),0,VLOOKUP($F3462,集計!$A$3:$E$303,2,FALSE()))</f>
        <v>いかやきオムレツ</v>
      </c>
      <c r="H3462" s="60" t="n">
        <v>170140</v>
      </c>
      <c r="I3462" s="61" t="n">
        <f aca="false">IF(ISERROR(IF(H3462=0,0,H3462*J3462+K3462)),0,IF(H3462=0,0,H3462*J3462+K3462))</f>
        <v>42194.72</v>
      </c>
      <c r="J3462" s="62" t="n">
        <f aca="false">IF(ISERROR(VLOOKUP($F3462,集計!$A$3:$E$303,5,FALSE())),0,VLOOKUP($F3462,集計!$A$3:$E$303,5,FALSE()))</f>
        <v>0.248</v>
      </c>
      <c r="K3462" s="63"/>
      <c r="L3462" s="32"/>
      <c r="M3462" s="53"/>
      <c r="N3462" s="53"/>
    </row>
    <row r="3463" customFormat="false" ht="13.5" hidden="false" customHeight="false" outlineLevel="0" collapsed="false">
      <c r="A3463" s="54" t="n">
        <v>3461</v>
      </c>
      <c r="B3463" s="55" t="n">
        <v>14</v>
      </c>
      <c r="C3463" s="55" t="n">
        <v>6</v>
      </c>
      <c r="D3463" s="56" t="n">
        <v>17</v>
      </c>
      <c r="E3463" s="57" t="n">
        <f aca="false">IF(OR(B3463=0,C3463=0,D3463=0),0,WEEKDAY(DATE(B3463+2000,C3463,D3463)))</f>
        <v>3</v>
      </c>
      <c r="F3463" s="58" t="n">
        <v>186</v>
      </c>
      <c r="G3463" s="59" t="str">
        <f aca="false">IF(ISERROR(VLOOKUP($F3463,集計!$A$3:$E$303,2,FALSE())),0,VLOOKUP($F3463,集計!$A$3:$E$303,2,FALSE()))</f>
        <v>デカデカカツレツ</v>
      </c>
      <c r="H3463" s="60" t="n">
        <v>163750</v>
      </c>
      <c r="I3463" s="61" t="n">
        <f aca="false">IF(ISERROR(IF(H3463=0,0,H3463*J3463+K3463)),0,IF(H3463=0,0,H3463*J3463+K3463))</f>
        <v>85968.75</v>
      </c>
      <c r="J3463" s="62" t="n">
        <f aca="false">IF(ISERROR(VLOOKUP($F3463,集計!$A$3:$E$303,5,FALSE())),0,VLOOKUP($F3463,集計!$A$3:$E$303,5,FALSE()))</f>
        <v>0.525</v>
      </c>
      <c r="K3463" s="63"/>
      <c r="L3463" s="32"/>
      <c r="M3463" s="53"/>
      <c r="N3463" s="53"/>
    </row>
    <row r="3464" customFormat="false" ht="13.5" hidden="false" customHeight="false" outlineLevel="0" collapsed="false">
      <c r="A3464" s="54" t="n">
        <v>3462</v>
      </c>
      <c r="B3464" s="55" t="n">
        <v>14</v>
      </c>
      <c r="C3464" s="55" t="n">
        <v>6</v>
      </c>
      <c r="D3464" s="56" t="n">
        <v>18</v>
      </c>
      <c r="E3464" s="57" t="n">
        <f aca="false">IF(OR(B3464=0,C3464=0,D3464=0),0,WEEKDAY(DATE(B3464+2000,C3464,D3464)))</f>
        <v>4</v>
      </c>
      <c r="F3464" s="58" t="n">
        <v>47</v>
      </c>
      <c r="G3464" s="59" t="str">
        <f aca="false">IF(ISERROR(VLOOKUP($F3464,集計!$A$3:$E$303,2,FALSE())),0,VLOOKUP($F3464,集計!$A$3:$E$303,2,FALSE()))</f>
        <v>富士宮焼ソバ</v>
      </c>
      <c r="H3464" s="60" t="n">
        <v>140595</v>
      </c>
      <c r="I3464" s="61" t="n">
        <f aca="false">IF(ISERROR(IF(H3464=0,0,H3464*J3464+K3464)),0,IF(H3464=0,0,H3464*J3464+K3464))</f>
        <v>15465.45</v>
      </c>
      <c r="J3464" s="62" t="n">
        <f aca="false">IF(ISERROR(VLOOKUP($F3464,集計!$A$3:$E$303,5,FALSE())),0,VLOOKUP($F3464,集計!$A$3:$E$303,5,FALSE()))</f>
        <v>0.11</v>
      </c>
      <c r="K3464" s="63"/>
      <c r="L3464" s="32"/>
      <c r="M3464" s="53"/>
      <c r="N3464" s="53"/>
    </row>
    <row r="3465" customFormat="false" ht="13.5" hidden="false" customHeight="false" outlineLevel="0" collapsed="false">
      <c r="A3465" s="54" t="n">
        <v>3463</v>
      </c>
      <c r="B3465" s="55" t="n">
        <v>14</v>
      </c>
      <c r="C3465" s="55" t="n">
        <v>6</v>
      </c>
      <c r="D3465" s="56" t="n">
        <v>18</v>
      </c>
      <c r="E3465" s="57" t="n">
        <f aca="false">IF(OR(B3465=0,C3465=0,D3465=0),0,WEEKDAY(DATE(B3465+2000,C3465,D3465)))</f>
        <v>4</v>
      </c>
      <c r="F3465" s="58" t="n">
        <v>122</v>
      </c>
      <c r="G3465" s="59" t="str">
        <f aca="false">IF(ISERROR(VLOOKUP($F3465,集計!$A$3:$E$303,2,FALSE())),0,VLOOKUP($F3465,集計!$A$3:$E$303,2,FALSE()))</f>
        <v>キムチスンドゥブ</v>
      </c>
      <c r="H3465" s="60" t="n">
        <v>146932</v>
      </c>
      <c r="I3465" s="61" t="n">
        <f aca="false">IF(ISERROR(IF(H3465=0,0,H3465*J3465+K3465)),0,IF(H3465=0,0,H3465*J3465+K3465))</f>
        <v>58038.14</v>
      </c>
      <c r="J3465" s="62" t="n">
        <f aca="false">IF(ISERROR(VLOOKUP($F3465,集計!$A$3:$E$303,5,FALSE())),0,VLOOKUP($F3465,集計!$A$3:$E$303,5,FALSE()))</f>
        <v>0.395</v>
      </c>
      <c r="K3465" s="63"/>
      <c r="L3465" s="32"/>
      <c r="M3465" s="53"/>
      <c r="N3465" s="53"/>
    </row>
    <row r="3466" customFormat="false" ht="13.5" hidden="false" customHeight="false" outlineLevel="0" collapsed="false">
      <c r="A3466" s="54" t="n">
        <v>3464</v>
      </c>
      <c r="B3466" s="55" t="n">
        <v>14</v>
      </c>
      <c r="C3466" s="55" t="n">
        <v>6</v>
      </c>
      <c r="D3466" s="56" t="n">
        <v>18</v>
      </c>
      <c r="E3466" s="57" t="n">
        <f aca="false">IF(OR(B3466=0,C3466=0,D3466=0),0,WEEKDAY(DATE(B3466+2000,C3466,D3466)))</f>
        <v>4</v>
      </c>
      <c r="F3466" s="58" t="n">
        <v>155</v>
      </c>
      <c r="G3466" s="59" t="str">
        <f aca="false">IF(ISERROR(VLOOKUP($F3466,集計!$A$3:$E$303,2,FALSE())),0,VLOOKUP($F3466,集計!$A$3:$E$303,2,FALSE()))</f>
        <v>ガーリックステーキ</v>
      </c>
      <c r="H3466" s="60" t="n">
        <v>144532</v>
      </c>
      <c r="I3466" s="61" t="n">
        <f aca="false">IF(ISERROR(IF(H3466=0,0,H3466*J3466+K3466)),0,IF(H3466=0,0,H3466*J3466+K3466))</f>
        <v>4191.428</v>
      </c>
      <c r="J3466" s="62" t="n">
        <f aca="false">IF(ISERROR(VLOOKUP($F3466,集計!$A$3:$E$303,5,FALSE())),0,VLOOKUP($F3466,集計!$A$3:$E$303,5,FALSE()))</f>
        <v>0.029</v>
      </c>
      <c r="K3466" s="63"/>
      <c r="L3466" s="32"/>
      <c r="M3466" s="53"/>
      <c r="N3466" s="53"/>
    </row>
    <row r="3467" customFormat="false" ht="13.5" hidden="false" customHeight="false" outlineLevel="0" collapsed="false">
      <c r="A3467" s="54" t="n">
        <v>3465</v>
      </c>
      <c r="B3467" s="55" t="n">
        <v>14</v>
      </c>
      <c r="C3467" s="55" t="n">
        <v>6</v>
      </c>
      <c r="D3467" s="56" t="n">
        <v>19</v>
      </c>
      <c r="E3467" s="57" t="n">
        <f aca="false">IF(OR(B3467=0,C3467=0,D3467=0),0,WEEKDAY(DATE(B3467+2000,C3467,D3467)))</f>
        <v>5</v>
      </c>
      <c r="F3467" s="58" t="n">
        <v>89</v>
      </c>
      <c r="G3467" s="59" t="str">
        <f aca="false">IF(ISERROR(VLOOKUP($F3467,集計!$A$3:$E$303,2,FALSE())),0,VLOOKUP($F3467,集計!$A$3:$E$303,2,FALSE()))</f>
        <v>ハンバーグモッツアレラ</v>
      </c>
      <c r="H3467" s="60" t="n">
        <v>140030</v>
      </c>
      <c r="I3467" s="61" t="n">
        <f aca="false">IF(ISERROR(IF(H3467=0,0,H3467*J3467+K3467)),0,IF(H3467=0,0,H3467*J3467+K3467))</f>
        <v>17503.75</v>
      </c>
      <c r="J3467" s="62" t="n">
        <f aca="false">IF(ISERROR(VLOOKUP($F3467,集計!$A$3:$E$303,5,FALSE())),0,VLOOKUP($F3467,集計!$A$3:$E$303,5,FALSE()))</f>
        <v>0.125</v>
      </c>
      <c r="K3467" s="63"/>
      <c r="L3467" s="32"/>
      <c r="M3467" s="53"/>
      <c r="N3467" s="53"/>
    </row>
    <row r="3468" customFormat="false" ht="13.5" hidden="false" customHeight="false" outlineLevel="0" collapsed="false">
      <c r="A3468" s="54" t="n">
        <v>3466</v>
      </c>
      <c r="B3468" s="55" t="n">
        <v>14</v>
      </c>
      <c r="C3468" s="55" t="n">
        <v>6</v>
      </c>
      <c r="D3468" s="56" t="n">
        <v>19</v>
      </c>
      <c r="E3468" s="57" t="n">
        <f aca="false">IF(OR(B3468=0,C3468=0,D3468=0),0,WEEKDAY(DATE(B3468+2000,C3468,D3468)))</f>
        <v>5</v>
      </c>
      <c r="F3468" s="58" t="n">
        <v>197</v>
      </c>
      <c r="G3468" s="59" t="str">
        <f aca="false">IF(ISERROR(VLOOKUP($F3468,集計!$A$3:$E$303,2,FALSE())),0,VLOOKUP($F3468,集計!$A$3:$E$303,2,FALSE()))</f>
        <v>ワンタン</v>
      </c>
      <c r="H3468" s="60" t="n">
        <v>140130</v>
      </c>
      <c r="I3468" s="61" t="n">
        <f aca="false">IF(ISERROR(IF(H3468=0,0,H3468*J3468+K3468)),0,IF(H3468=0,0,H3468*J3468+K3468))</f>
        <v>73007.73</v>
      </c>
      <c r="J3468" s="62" t="n">
        <f aca="false">IF(ISERROR(VLOOKUP($F3468,集計!$A$3:$E$303,5,FALSE())),0,VLOOKUP($F3468,集計!$A$3:$E$303,5,FALSE()))</f>
        <v>0.521</v>
      </c>
      <c r="K3468" s="63"/>
      <c r="L3468" s="32"/>
      <c r="M3468" s="53"/>
      <c r="N3468" s="53"/>
    </row>
    <row r="3469" customFormat="false" ht="13.5" hidden="false" customHeight="false" outlineLevel="0" collapsed="false">
      <c r="A3469" s="54" t="n">
        <v>3467</v>
      </c>
      <c r="B3469" s="55" t="n">
        <v>14</v>
      </c>
      <c r="C3469" s="55" t="n">
        <v>6</v>
      </c>
      <c r="D3469" s="56" t="n">
        <v>19</v>
      </c>
      <c r="E3469" s="57" t="n">
        <f aca="false">IF(OR(B3469=0,C3469=0,D3469=0),0,WEEKDAY(DATE(B3469+2000,C3469,D3469)))</f>
        <v>5</v>
      </c>
      <c r="F3469" s="58" t="n">
        <v>251</v>
      </c>
      <c r="G3469" s="59" t="str">
        <f aca="false">IF(ISERROR(VLOOKUP($F3469,集計!$A$3:$E$303,2,FALSE())),0,VLOOKUP($F3469,集計!$A$3:$E$303,2,FALSE()))</f>
        <v>キッズランチ　ムリョウケン</v>
      </c>
      <c r="H3469" s="60" t="n">
        <v>177002</v>
      </c>
      <c r="I3469" s="61" t="n">
        <f aca="false">IF(ISERROR(IF(H3469=0,0,H3469*J3469+K3469)),0,IF(H3469=0,0,H3469*J3469+K3469))</f>
        <v>20532.232</v>
      </c>
      <c r="J3469" s="62" t="n">
        <f aca="false">IF(ISERROR(VLOOKUP($F3469,集計!$A$3:$E$303,5,FALSE())),0,VLOOKUP($F3469,集計!$A$3:$E$303,5,FALSE()))</f>
        <v>0.116</v>
      </c>
      <c r="K3469" s="63"/>
      <c r="L3469" s="32"/>
      <c r="M3469" s="53"/>
      <c r="N3469" s="53"/>
    </row>
    <row r="3470" customFormat="false" ht="13.5" hidden="false" customHeight="false" outlineLevel="0" collapsed="false">
      <c r="A3470" s="54" t="n">
        <v>3468</v>
      </c>
      <c r="B3470" s="55" t="n">
        <v>14</v>
      </c>
      <c r="C3470" s="55" t="n">
        <v>6</v>
      </c>
      <c r="D3470" s="56" t="n">
        <v>20</v>
      </c>
      <c r="E3470" s="57" t="n">
        <f aca="false">IF(OR(B3470=0,C3470=0,D3470=0),0,WEEKDAY(DATE(B3470+2000,C3470,D3470)))</f>
        <v>6</v>
      </c>
      <c r="F3470" s="58" t="n">
        <v>47</v>
      </c>
      <c r="G3470" s="59" t="str">
        <f aca="false">IF(ISERROR(VLOOKUP($F3470,集計!$A$3:$E$303,2,FALSE())),0,VLOOKUP($F3470,集計!$A$3:$E$303,2,FALSE()))</f>
        <v>富士宮焼ソバ</v>
      </c>
      <c r="H3470" s="60" t="n">
        <v>170720</v>
      </c>
      <c r="I3470" s="61" t="n">
        <f aca="false">IF(ISERROR(IF(H3470=0,0,H3470*J3470+K3470)),0,IF(H3470=0,0,H3470*J3470+K3470))</f>
        <v>18779.2</v>
      </c>
      <c r="J3470" s="62" t="n">
        <f aca="false">IF(ISERROR(VLOOKUP($F3470,集計!$A$3:$E$303,5,FALSE())),0,VLOOKUP($F3470,集計!$A$3:$E$303,5,FALSE()))</f>
        <v>0.11</v>
      </c>
      <c r="K3470" s="63"/>
      <c r="L3470" s="32"/>
      <c r="M3470" s="53"/>
      <c r="N3470" s="53"/>
    </row>
    <row r="3471" customFormat="false" ht="13.5" hidden="false" customHeight="false" outlineLevel="0" collapsed="false">
      <c r="A3471" s="54" t="n">
        <v>3469</v>
      </c>
      <c r="B3471" s="55" t="n">
        <v>14</v>
      </c>
      <c r="C3471" s="55" t="n">
        <v>6</v>
      </c>
      <c r="D3471" s="56" t="n">
        <v>20</v>
      </c>
      <c r="E3471" s="57" t="n">
        <f aca="false">IF(OR(B3471=0,C3471=0,D3471=0),0,WEEKDAY(DATE(B3471+2000,C3471,D3471)))</f>
        <v>6</v>
      </c>
      <c r="F3471" s="58" t="n">
        <v>220</v>
      </c>
      <c r="G3471" s="59" t="str">
        <f aca="false">IF(ISERROR(VLOOKUP($F3471,集計!$A$3:$E$303,2,FALSE())),0,VLOOKUP($F3471,集計!$A$3:$E$303,2,FALSE()))</f>
        <v>中華丼</v>
      </c>
      <c r="H3471" s="60" t="n">
        <v>149333</v>
      </c>
      <c r="I3471" s="61" t="n">
        <f aca="false">IF(ISERROR(IF(H3471=0,0,H3471*J3471+K3471)),0,IF(H3471=0,0,H3471*J3471+K3471))</f>
        <v>44949.233</v>
      </c>
      <c r="J3471" s="62" t="n">
        <f aca="false">IF(ISERROR(VLOOKUP($F3471,集計!$A$3:$E$303,5,FALSE())),0,VLOOKUP($F3471,集計!$A$3:$E$303,5,FALSE()))</f>
        <v>0.301</v>
      </c>
      <c r="K3471" s="63"/>
      <c r="L3471" s="32"/>
      <c r="M3471" s="53"/>
      <c r="N3471" s="53"/>
    </row>
    <row r="3472" customFormat="false" ht="13.5" hidden="false" customHeight="false" outlineLevel="0" collapsed="false">
      <c r="A3472" s="54" t="n">
        <v>3470</v>
      </c>
      <c r="B3472" s="55" t="n">
        <v>14</v>
      </c>
      <c r="C3472" s="55" t="n">
        <v>6</v>
      </c>
      <c r="D3472" s="56" t="n">
        <v>20</v>
      </c>
      <c r="E3472" s="57" t="n">
        <f aca="false">IF(OR(B3472=0,C3472=0,D3472=0),0,WEEKDAY(DATE(B3472+2000,C3472,D3472)))</f>
        <v>6</v>
      </c>
      <c r="F3472" s="58" t="n">
        <v>276</v>
      </c>
      <c r="G3472" s="59" t="str">
        <f aca="false">IF(ISERROR(VLOOKUP($F3472,集計!$A$3:$E$303,2,FALSE())),0,VLOOKUP($F3472,集計!$A$3:$E$303,2,FALSE()))</f>
        <v>プロシュートフォカチーノ</v>
      </c>
      <c r="H3472" s="60" t="n">
        <v>154955</v>
      </c>
      <c r="I3472" s="61" t="n">
        <f aca="false">IF(ISERROR(IF(H3472=0,0,H3472*J3472+K3472)),0,IF(H3472=0,0,H3472*J3472+K3472))</f>
        <v>61052.27</v>
      </c>
      <c r="J3472" s="62" t="n">
        <f aca="false">IF(ISERROR(VLOOKUP($F3472,集計!$A$3:$E$303,5,FALSE())),0,VLOOKUP($F3472,集計!$A$3:$E$303,5,FALSE()))</f>
        <v>0.394</v>
      </c>
      <c r="K3472" s="63"/>
      <c r="L3472" s="32"/>
      <c r="M3472" s="53"/>
      <c r="N3472" s="53"/>
    </row>
    <row r="3473" customFormat="false" ht="13.5" hidden="false" customHeight="false" outlineLevel="0" collapsed="false">
      <c r="A3473" s="54" t="n">
        <v>3471</v>
      </c>
      <c r="B3473" s="55" t="n">
        <v>14</v>
      </c>
      <c r="C3473" s="55" t="n">
        <v>6</v>
      </c>
      <c r="D3473" s="56" t="n">
        <v>21</v>
      </c>
      <c r="E3473" s="57" t="n">
        <f aca="false">IF(OR(B3473=0,C3473=0,D3473=0),0,WEEKDAY(DATE(B3473+2000,C3473,D3473)))</f>
        <v>7</v>
      </c>
      <c r="F3473" s="58" t="n">
        <v>38</v>
      </c>
      <c r="G3473" s="59" t="str">
        <f aca="false">IF(ISERROR(VLOOKUP($F3473,集計!$A$3:$E$303,2,FALSE())),0,VLOOKUP($F3473,集計!$A$3:$E$303,2,FALSE()))</f>
        <v>メロンソーダ</v>
      </c>
      <c r="H3473" s="60" t="n">
        <v>151039</v>
      </c>
      <c r="I3473" s="61" t="n">
        <f aca="false">IF(ISERROR(IF(H3473=0,0,H3473*J3473+K3473)),0,IF(H3473=0,0,H3473*J3473+K3473))</f>
        <v>52712.611</v>
      </c>
      <c r="J3473" s="62" t="n">
        <f aca="false">IF(ISERROR(VLOOKUP($F3473,集計!$A$3:$E$303,5,FALSE())),0,VLOOKUP($F3473,集計!$A$3:$E$303,5,FALSE()))</f>
        <v>0.349</v>
      </c>
      <c r="K3473" s="63"/>
      <c r="L3473" s="32"/>
      <c r="M3473" s="53"/>
      <c r="N3473" s="53"/>
    </row>
    <row r="3474" customFormat="false" ht="13.5" hidden="false" customHeight="false" outlineLevel="0" collapsed="false">
      <c r="A3474" s="54" t="n">
        <v>3472</v>
      </c>
      <c r="B3474" s="55" t="n">
        <v>14</v>
      </c>
      <c r="C3474" s="55" t="n">
        <v>6</v>
      </c>
      <c r="D3474" s="56" t="n">
        <v>21</v>
      </c>
      <c r="E3474" s="57" t="n">
        <f aca="false">IF(OR(B3474=0,C3474=0,D3474=0),0,WEEKDAY(DATE(B3474+2000,C3474,D3474)))</f>
        <v>7</v>
      </c>
      <c r="F3474" s="58" t="n">
        <v>142</v>
      </c>
      <c r="G3474" s="59" t="str">
        <f aca="false">IF(ISERROR(VLOOKUP($F3474,集計!$A$3:$E$303,2,FALSE())),0,VLOOKUP($F3474,集計!$A$3:$E$303,2,FALSE()))</f>
        <v>ごま坦々スンドゥブ</v>
      </c>
      <c r="H3474" s="60" t="n">
        <v>158049</v>
      </c>
      <c r="I3474" s="61" t="n">
        <f aca="false">IF(ISERROR(IF(H3474=0,0,H3474*J3474+K3474)),0,IF(H3474=0,0,H3474*J3474+K3474))</f>
        <v>71280.099</v>
      </c>
      <c r="J3474" s="62" t="n">
        <f aca="false">IF(ISERROR(VLOOKUP($F3474,集計!$A$3:$E$303,5,FALSE())),0,VLOOKUP($F3474,集計!$A$3:$E$303,5,FALSE()))</f>
        <v>0.451</v>
      </c>
      <c r="K3474" s="63"/>
      <c r="L3474" s="32"/>
      <c r="M3474" s="53"/>
      <c r="N3474" s="53"/>
    </row>
    <row r="3475" customFormat="false" ht="13.5" hidden="false" customHeight="false" outlineLevel="0" collapsed="false">
      <c r="A3475" s="54" t="n">
        <v>3473</v>
      </c>
      <c r="B3475" s="55" t="n">
        <v>14</v>
      </c>
      <c r="C3475" s="55" t="n">
        <v>6</v>
      </c>
      <c r="D3475" s="56" t="n">
        <v>22</v>
      </c>
      <c r="E3475" s="57" t="n">
        <f aca="false">IF(OR(B3475=0,C3475=0,D3475=0),0,WEEKDAY(DATE(B3475+2000,C3475,D3475)))</f>
        <v>1</v>
      </c>
      <c r="F3475" s="58" t="n">
        <v>201</v>
      </c>
      <c r="G3475" s="59" t="str">
        <f aca="false">IF(ISERROR(VLOOKUP($F3475,集計!$A$3:$E$303,2,FALSE())),0,VLOOKUP($F3475,集計!$A$3:$E$303,2,FALSE()))</f>
        <v>カレーうどん</v>
      </c>
      <c r="H3475" s="60" t="n">
        <v>154375</v>
      </c>
      <c r="I3475" s="61" t="n">
        <f aca="false">IF(ISERROR(IF(H3475=0,0,H3475*J3475+K3475)),0,IF(H3475=0,0,H3475*J3475+K3475))</f>
        <v>2315.625</v>
      </c>
      <c r="J3475" s="62" t="n">
        <f aca="false">IF(ISERROR(VLOOKUP($F3475,集計!$A$3:$E$303,5,FALSE())),0,VLOOKUP($F3475,集計!$A$3:$E$303,5,FALSE()))</f>
        <v>0.015</v>
      </c>
      <c r="K3475" s="63"/>
      <c r="L3475" s="32"/>
      <c r="M3475" s="53"/>
      <c r="N3475" s="53"/>
    </row>
    <row r="3476" customFormat="false" ht="13.5" hidden="false" customHeight="false" outlineLevel="0" collapsed="false">
      <c r="A3476" s="54" t="n">
        <v>3474</v>
      </c>
      <c r="B3476" s="55" t="n">
        <v>14</v>
      </c>
      <c r="C3476" s="55" t="n">
        <v>6</v>
      </c>
      <c r="D3476" s="56" t="n">
        <v>22</v>
      </c>
      <c r="E3476" s="57" t="n">
        <f aca="false">IF(OR(B3476=0,C3476=0,D3476=0),0,WEEKDAY(DATE(B3476+2000,C3476,D3476)))</f>
        <v>1</v>
      </c>
      <c r="F3476" s="58" t="n">
        <v>205</v>
      </c>
      <c r="G3476" s="59" t="str">
        <f aca="false">IF(ISERROR(VLOOKUP($F3476,集計!$A$3:$E$303,2,FALSE())),0,VLOOKUP($F3476,集計!$A$3:$E$303,2,FALSE()))</f>
        <v>塩ラーメン</v>
      </c>
      <c r="H3476" s="60" t="n">
        <v>140063</v>
      </c>
      <c r="I3476" s="61" t="n">
        <f aca="false">IF(ISERROR(IF(H3476=0,0,H3476*J3476+K3476)),0,IF(H3476=0,0,H3476*J3476+K3476))</f>
        <v>29973.482</v>
      </c>
      <c r="J3476" s="62" t="n">
        <f aca="false">IF(ISERROR(VLOOKUP($F3476,集計!$A$3:$E$303,5,FALSE())),0,VLOOKUP($F3476,集計!$A$3:$E$303,5,FALSE()))</f>
        <v>0.214</v>
      </c>
      <c r="K3476" s="63"/>
      <c r="L3476" s="32"/>
      <c r="M3476" s="53"/>
      <c r="N3476" s="53"/>
    </row>
    <row r="3477" customFormat="false" ht="13.5" hidden="false" customHeight="false" outlineLevel="0" collapsed="false">
      <c r="A3477" s="54" t="n">
        <v>3475</v>
      </c>
      <c r="B3477" s="55" t="n">
        <v>14</v>
      </c>
      <c r="C3477" s="55" t="n">
        <v>6</v>
      </c>
      <c r="D3477" s="56" t="n">
        <v>23</v>
      </c>
      <c r="E3477" s="57" t="n">
        <f aca="false">IF(OR(B3477=0,C3477=0,D3477=0),0,WEEKDAY(DATE(B3477+2000,C3477,D3477)))</f>
        <v>2</v>
      </c>
      <c r="F3477" s="58" t="n">
        <v>30</v>
      </c>
      <c r="G3477" s="59" t="str">
        <f aca="false">IF(ISERROR(VLOOKUP($F3477,集計!$A$3:$E$303,2,FALSE())),0,VLOOKUP($F3477,集計!$A$3:$E$303,2,FALSE()))</f>
        <v>チャンチャン焼き</v>
      </c>
      <c r="H3477" s="60" t="n">
        <v>141950</v>
      </c>
      <c r="I3477" s="61" t="n">
        <f aca="false">IF(ISERROR(IF(H3477=0,0,H3477*J3477+K3477)),0,IF(H3477=0,0,H3477*J3477+K3477))</f>
        <v>61748.25</v>
      </c>
      <c r="J3477" s="62" t="n">
        <f aca="false">IF(ISERROR(VLOOKUP($F3477,集計!$A$3:$E$303,5,FALSE())),0,VLOOKUP($F3477,集計!$A$3:$E$303,5,FALSE()))</f>
        <v>0.435</v>
      </c>
      <c r="K3477" s="63"/>
      <c r="L3477" s="32"/>
      <c r="M3477" s="53"/>
      <c r="N3477" s="53"/>
    </row>
    <row r="3478" customFormat="false" ht="13.5" hidden="false" customHeight="false" outlineLevel="0" collapsed="false">
      <c r="A3478" s="54" t="n">
        <v>3476</v>
      </c>
      <c r="B3478" s="55" t="n">
        <v>14</v>
      </c>
      <c r="C3478" s="55" t="n">
        <v>6</v>
      </c>
      <c r="D3478" s="56" t="n">
        <v>23</v>
      </c>
      <c r="E3478" s="57" t="n">
        <f aca="false">IF(OR(B3478=0,C3478=0,D3478=0),0,WEEKDAY(DATE(B3478+2000,C3478,D3478)))</f>
        <v>2</v>
      </c>
      <c r="F3478" s="58" t="n">
        <v>211</v>
      </c>
      <c r="G3478" s="59" t="str">
        <f aca="false">IF(ISERROR(VLOOKUP($F3478,集計!$A$3:$E$303,2,FALSE())),0,VLOOKUP($F3478,集計!$A$3:$E$303,2,FALSE()))</f>
        <v>牡蠣のスパゲッティー</v>
      </c>
      <c r="H3478" s="60" t="n">
        <v>148230</v>
      </c>
      <c r="I3478" s="61" t="n">
        <f aca="false">IF(ISERROR(IF(H3478=0,0,H3478*J3478+K3478)),0,IF(H3478=0,0,H3478*J3478+K3478))</f>
        <v>16008.84</v>
      </c>
      <c r="J3478" s="62" t="n">
        <f aca="false">IF(ISERROR(VLOOKUP($F3478,集計!$A$3:$E$303,5,FALSE())),0,VLOOKUP($F3478,集計!$A$3:$E$303,5,FALSE()))</f>
        <v>0.108</v>
      </c>
      <c r="K3478" s="63"/>
      <c r="L3478" s="32"/>
      <c r="M3478" s="53"/>
      <c r="N3478" s="53"/>
    </row>
    <row r="3479" customFormat="false" ht="13.5" hidden="false" customHeight="false" outlineLevel="0" collapsed="false">
      <c r="A3479" s="54" t="n">
        <v>3477</v>
      </c>
      <c r="B3479" s="55" t="n">
        <v>14</v>
      </c>
      <c r="C3479" s="55" t="n">
        <v>6</v>
      </c>
      <c r="D3479" s="56" t="n">
        <v>23</v>
      </c>
      <c r="E3479" s="57" t="n">
        <f aca="false">IF(OR(B3479=0,C3479=0,D3479=0),0,WEEKDAY(DATE(B3479+2000,C3479,D3479)))</f>
        <v>2</v>
      </c>
      <c r="F3479" s="58" t="n">
        <v>263</v>
      </c>
      <c r="G3479" s="59" t="str">
        <f aca="false">IF(ISERROR(VLOOKUP($F3479,集計!$A$3:$E$303,2,FALSE())),0,VLOOKUP($F3479,集計!$A$3:$E$303,2,FALSE()))</f>
        <v>鍋焼きうどん</v>
      </c>
      <c r="H3479" s="60" t="n">
        <v>176330</v>
      </c>
      <c r="I3479" s="61" t="n">
        <f aca="false">IF(ISERROR(IF(H3479=0,0,H3479*J3479+K3479)),0,IF(H3479=0,0,H3479*J3479+K3479))</f>
        <v>10227.14</v>
      </c>
      <c r="J3479" s="62" t="n">
        <f aca="false">IF(ISERROR(VLOOKUP($F3479,集計!$A$3:$E$303,5,FALSE())),0,VLOOKUP($F3479,集計!$A$3:$E$303,5,FALSE()))</f>
        <v>0.058</v>
      </c>
      <c r="K3479" s="63"/>
      <c r="L3479" s="32"/>
      <c r="M3479" s="53"/>
      <c r="N3479" s="53"/>
    </row>
    <row r="3480" customFormat="false" ht="13.5" hidden="false" customHeight="false" outlineLevel="0" collapsed="false">
      <c r="A3480" s="54" t="n">
        <v>3478</v>
      </c>
      <c r="B3480" s="55" t="n">
        <v>14</v>
      </c>
      <c r="C3480" s="55" t="n">
        <v>6</v>
      </c>
      <c r="D3480" s="56" t="n">
        <v>24</v>
      </c>
      <c r="E3480" s="57" t="n">
        <f aca="false">IF(OR(B3480=0,C3480=0,D3480=0),0,WEEKDAY(DATE(B3480+2000,C3480,D3480)))</f>
        <v>3</v>
      </c>
      <c r="F3480" s="58" t="n">
        <v>269</v>
      </c>
      <c r="G3480" s="59" t="str">
        <f aca="false">IF(ISERROR(VLOOKUP($F3480,集計!$A$3:$E$303,2,FALSE())),0,VLOOKUP($F3480,集計!$A$3:$E$303,2,FALSE()))</f>
        <v>牡蠣玉ソバ</v>
      </c>
      <c r="H3480" s="60" t="n">
        <v>139630</v>
      </c>
      <c r="I3480" s="61" t="n">
        <f aca="false">IF(ISERROR(IF(H3480=0,0,H3480*J3480+K3480)),0,IF(H3480=0,0,H3480*J3480+K3480))</f>
        <v>28624.15</v>
      </c>
      <c r="J3480" s="62" t="n">
        <f aca="false">IF(ISERROR(VLOOKUP($F3480,集計!$A$3:$E$303,5,FALSE())),0,VLOOKUP($F3480,集計!$A$3:$E$303,5,FALSE()))</f>
        <v>0.205</v>
      </c>
      <c r="K3480" s="63"/>
      <c r="L3480" s="32"/>
      <c r="M3480" s="53"/>
      <c r="N3480" s="53"/>
    </row>
    <row r="3481" customFormat="false" ht="13.5" hidden="false" customHeight="false" outlineLevel="0" collapsed="false">
      <c r="A3481" s="54" t="n">
        <v>3479</v>
      </c>
      <c r="B3481" s="55" t="n">
        <v>14</v>
      </c>
      <c r="C3481" s="55" t="n">
        <v>6</v>
      </c>
      <c r="D3481" s="56" t="n">
        <v>24</v>
      </c>
      <c r="E3481" s="57" t="n">
        <f aca="false">IF(OR(B3481=0,C3481=0,D3481=0),0,WEEKDAY(DATE(B3481+2000,C3481,D3481)))</f>
        <v>3</v>
      </c>
      <c r="F3481" s="58" t="n">
        <v>277</v>
      </c>
      <c r="G3481" s="59" t="str">
        <f aca="false">IF(ISERROR(VLOOKUP($F3481,集計!$A$3:$E$303,2,FALSE())),0,VLOOKUP($F3481,集計!$A$3:$E$303,2,FALSE()))</f>
        <v>にんにくハンバーグ</v>
      </c>
      <c r="H3481" s="60" t="n">
        <v>149200</v>
      </c>
      <c r="I3481" s="61" t="n">
        <f aca="false">IF(ISERROR(IF(H3481=0,0,H3481*J3481+K3481)),0,IF(H3481=0,0,H3481*J3481+K3481))</f>
        <v>6564.8</v>
      </c>
      <c r="J3481" s="62" t="n">
        <f aca="false">IF(ISERROR(VLOOKUP($F3481,集計!$A$3:$E$303,5,FALSE())),0,VLOOKUP($F3481,集計!$A$3:$E$303,5,FALSE()))</f>
        <v>0.044</v>
      </c>
      <c r="K3481" s="63"/>
      <c r="L3481" s="32"/>
      <c r="M3481" s="53"/>
      <c r="N3481" s="53"/>
    </row>
    <row r="3482" customFormat="false" ht="13.5" hidden="false" customHeight="false" outlineLevel="0" collapsed="false">
      <c r="A3482" s="54" t="n">
        <v>3480</v>
      </c>
      <c r="B3482" s="55" t="n">
        <v>14</v>
      </c>
      <c r="C3482" s="55" t="n">
        <v>6</v>
      </c>
      <c r="D3482" s="56" t="n">
        <v>25</v>
      </c>
      <c r="E3482" s="57" t="n">
        <f aca="false">IF(OR(B3482=0,C3482=0,D3482=0),0,WEEKDAY(DATE(B3482+2000,C3482,D3482)))</f>
        <v>4</v>
      </c>
      <c r="F3482" s="58" t="n">
        <v>37</v>
      </c>
      <c r="G3482" s="59" t="str">
        <f aca="false">IF(ISERROR(VLOOKUP($F3482,集計!$A$3:$E$303,2,FALSE())),0,VLOOKUP($F3482,集計!$A$3:$E$303,2,FALSE()))</f>
        <v>ハワイアンプレート</v>
      </c>
      <c r="H3482" s="60" t="n">
        <v>154760</v>
      </c>
      <c r="I3482" s="61" t="n">
        <f aca="false">IF(ISERROR(IF(H3482=0,0,H3482*J3482+K3482)),0,IF(H3482=0,0,H3482*J3482+K3482))</f>
        <v>60046.88</v>
      </c>
      <c r="J3482" s="62" t="n">
        <f aca="false">IF(ISERROR(VLOOKUP($F3482,集計!$A$3:$E$303,5,FALSE())),0,VLOOKUP($F3482,集計!$A$3:$E$303,5,FALSE()))</f>
        <v>0.388</v>
      </c>
      <c r="K3482" s="63"/>
      <c r="L3482" s="32"/>
      <c r="M3482" s="53"/>
      <c r="N3482" s="53"/>
    </row>
    <row r="3483" customFormat="false" ht="13.5" hidden="false" customHeight="false" outlineLevel="0" collapsed="false">
      <c r="A3483" s="54" t="n">
        <v>3481</v>
      </c>
      <c r="B3483" s="55" t="n">
        <v>14</v>
      </c>
      <c r="C3483" s="55" t="n">
        <v>6</v>
      </c>
      <c r="D3483" s="56" t="n">
        <v>25</v>
      </c>
      <c r="E3483" s="57" t="n">
        <f aca="false">IF(OR(B3483=0,C3483=0,D3483=0),0,WEEKDAY(DATE(B3483+2000,C3483,D3483)))</f>
        <v>4</v>
      </c>
      <c r="F3483" s="58" t="n">
        <v>148</v>
      </c>
      <c r="G3483" s="59" t="str">
        <f aca="false">IF(ISERROR(VLOOKUP($F3483,集計!$A$3:$E$303,2,FALSE())),0,VLOOKUP($F3483,集計!$A$3:$E$303,2,FALSE()))</f>
        <v>ケーキバイキング　子供</v>
      </c>
      <c r="H3483" s="60" t="n">
        <v>143350</v>
      </c>
      <c r="I3483" s="61" t="n">
        <f aca="false">IF(ISERROR(IF(H3483=0,0,H3483*J3483+K3483)),0,IF(H3483=0,0,H3483*J3483+K3483))</f>
        <v>38274.45</v>
      </c>
      <c r="J3483" s="62" t="n">
        <f aca="false">IF(ISERROR(VLOOKUP($F3483,集計!$A$3:$E$303,5,FALSE())),0,VLOOKUP($F3483,集計!$A$3:$E$303,5,FALSE()))</f>
        <v>0.267</v>
      </c>
      <c r="K3483" s="63"/>
      <c r="L3483" s="32"/>
      <c r="M3483" s="53"/>
      <c r="N3483" s="53"/>
    </row>
    <row r="3484" customFormat="false" ht="13.5" hidden="false" customHeight="false" outlineLevel="0" collapsed="false">
      <c r="A3484" s="54" t="n">
        <v>3482</v>
      </c>
      <c r="B3484" s="55" t="n">
        <v>14</v>
      </c>
      <c r="C3484" s="55" t="n">
        <v>6</v>
      </c>
      <c r="D3484" s="56" t="n">
        <v>25</v>
      </c>
      <c r="E3484" s="57" t="n">
        <f aca="false">IF(OR(B3484=0,C3484=0,D3484=0),0,WEEKDAY(DATE(B3484+2000,C3484,D3484)))</f>
        <v>4</v>
      </c>
      <c r="F3484" s="58" t="n">
        <v>190</v>
      </c>
      <c r="G3484" s="59" t="str">
        <f aca="false">IF(ISERROR(VLOOKUP($F3484,集計!$A$3:$E$303,2,FALSE())),0,VLOOKUP($F3484,集計!$A$3:$E$303,2,FALSE()))</f>
        <v>フーチャンプル</v>
      </c>
      <c r="H3484" s="60" t="n">
        <v>178020</v>
      </c>
      <c r="I3484" s="61" t="n">
        <f aca="false">IF(ISERROR(IF(H3484=0,0,H3484*J3484+K3484)),0,IF(H3484=0,0,H3484*J3484+K3484))</f>
        <v>42190.74</v>
      </c>
      <c r="J3484" s="62" t="n">
        <f aca="false">IF(ISERROR(VLOOKUP($F3484,集計!$A$3:$E$303,5,FALSE())),0,VLOOKUP($F3484,集計!$A$3:$E$303,5,FALSE()))</f>
        <v>0.237</v>
      </c>
      <c r="K3484" s="63"/>
      <c r="L3484" s="32"/>
      <c r="M3484" s="53"/>
      <c r="N3484" s="53"/>
    </row>
    <row r="3485" customFormat="false" ht="13.5" hidden="false" customHeight="false" outlineLevel="0" collapsed="false">
      <c r="A3485" s="54" t="n">
        <v>3483</v>
      </c>
      <c r="B3485" s="55" t="n">
        <v>14</v>
      </c>
      <c r="C3485" s="55" t="n">
        <v>6</v>
      </c>
      <c r="D3485" s="56" t="n">
        <v>26</v>
      </c>
      <c r="E3485" s="57" t="n">
        <f aca="false">IF(OR(B3485=0,C3485=0,D3485=0),0,WEEKDAY(DATE(B3485+2000,C3485,D3485)))</f>
        <v>5</v>
      </c>
      <c r="F3485" s="58" t="n">
        <v>135</v>
      </c>
      <c r="G3485" s="59" t="str">
        <f aca="false">IF(ISERROR(VLOOKUP($F3485,集計!$A$3:$E$303,2,FALSE())),0,VLOOKUP($F3485,集計!$A$3:$E$303,2,FALSE()))</f>
        <v>五目チャーハン</v>
      </c>
      <c r="H3485" s="60" t="n">
        <v>145820</v>
      </c>
      <c r="I3485" s="61" t="n">
        <f aca="false">IF(ISERROR(IF(H3485=0,0,H3485*J3485+K3485)),0,IF(H3485=0,0,H3485*J3485+K3485))</f>
        <v>41558.7</v>
      </c>
      <c r="J3485" s="62" t="n">
        <f aca="false">IF(ISERROR(VLOOKUP($F3485,集計!$A$3:$E$303,5,FALSE())),0,VLOOKUP($F3485,集計!$A$3:$E$303,5,FALSE()))</f>
        <v>0.285</v>
      </c>
      <c r="K3485" s="63"/>
      <c r="L3485" s="32"/>
      <c r="M3485" s="53"/>
      <c r="N3485" s="53"/>
    </row>
    <row r="3486" customFormat="false" ht="13.5" hidden="false" customHeight="false" outlineLevel="0" collapsed="false">
      <c r="A3486" s="54" t="n">
        <v>3484</v>
      </c>
      <c r="B3486" s="55" t="n">
        <v>14</v>
      </c>
      <c r="C3486" s="55" t="n">
        <v>6</v>
      </c>
      <c r="D3486" s="56" t="n">
        <v>26</v>
      </c>
      <c r="E3486" s="57" t="n">
        <f aca="false">IF(OR(B3486=0,C3486=0,D3486=0),0,WEEKDAY(DATE(B3486+2000,C3486,D3486)))</f>
        <v>5</v>
      </c>
      <c r="F3486" s="58" t="n">
        <v>233</v>
      </c>
      <c r="G3486" s="59" t="str">
        <f aca="false">IF(ISERROR(VLOOKUP($F3486,集計!$A$3:$E$303,2,FALSE())),0,VLOOKUP($F3486,集計!$A$3:$E$303,2,FALSE()))</f>
        <v>カプチーノ</v>
      </c>
      <c r="H3486" s="60" t="n">
        <v>141197</v>
      </c>
      <c r="I3486" s="61" t="n">
        <f aca="false">IF(ISERROR(IF(H3486=0,0,H3486*J3486+K3486)),0,IF(H3486=0,0,H3486*J3486+K3486))</f>
        <v>27957.006</v>
      </c>
      <c r="J3486" s="62" t="n">
        <f aca="false">IF(ISERROR(VLOOKUP($F3486,集計!$A$3:$E$303,5,FALSE())),0,VLOOKUP($F3486,集計!$A$3:$E$303,5,FALSE()))</f>
        <v>0.198</v>
      </c>
      <c r="K3486" s="63"/>
      <c r="L3486" s="32"/>
      <c r="M3486" s="53"/>
      <c r="N3486" s="53"/>
    </row>
    <row r="3487" customFormat="false" ht="13.5" hidden="false" customHeight="false" outlineLevel="0" collapsed="false">
      <c r="A3487" s="54" t="n">
        <v>3485</v>
      </c>
      <c r="B3487" s="55" t="n">
        <v>14</v>
      </c>
      <c r="C3487" s="55" t="n">
        <v>6</v>
      </c>
      <c r="D3487" s="56" t="n">
        <v>26</v>
      </c>
      <c r="E3487" s="57" t="n">
        <f aca="false">IF(OR(B3487=0,C3487=0,D3487=0),0,WEEKDAY(DATE(B3487+2000,C3487,D3487)))</f>
        <v>5</v>
      </c>
      <c r="F3487" s="58" t="n">
        <v>239</v>
      </c>
      <c r="G3487" s="59" t="str">
        <f aca="false">IF(ISERROR(VLOOKUP($F3487,集計!$A$3:$E$303,2,FALSE())),0,VLOOKUP($F3487,集計!$A$3:$E$303,2,FALSE()))</f>
        <v>ミートスパゲティ</v>
      </c>
      <c r="H3487" s="60" t="n">
        <v>159065</v>
      </c>
      <c r="I3487" s="61" t="n">
        <f aca="false">IF(ISERROR(IF(H3487=0,0,H3487*J3487+K3487)),0,IF(H3487=0,0,H3487*J3487+K3487))</f>
        <v>28949.83</v>
      </c>
      <c r="J3487" s="62" t="n">
        <f aca="false">IF(ISERROR(VLOOKUP($F3487,集計!$A$3:$E$303,5,FALSE())),0,VLOOKUP($F3487,集計!$A$3:$E$303,5,FALSE()))</f>
        <v>0.182</v>
      </c>
      <c r="K3487" s="63"/>
      <c r="L3487" s="32"/>
      <c r="M3487" s="53"/>
      <c r="N3487" s="53"/>
    </row>
    <row r="3488" customFormat="false" ht="13.5" hidden="false" customHeight="false" outlineLevel="0" collapsed="false">
      <c r="A3488" s="54" t="n">
        <v>3486</v>
      </c>
      <c r="B3488" s="55" t="n">
        <v>14</v>
      </c>
      <c r="C3488" s="55" t="n">
        <v>6</v>
      </c>
      <c r="D3488" s="56" t="n">
        <v>27</v>
      </c>
      <c r="E3488" s="57" t="n">
        <f aca="false">IF(OR(B3488=0,C3488=0,D3488=0),0,WEEKDAY(DATE(B3488+2000,C3488,D3488)))</f>
        <v>6</v>
      </c>
      <c r="F3488" s="58" t="n">
        <v>11</v>
      </c>
      <c r="G3488" s="59" t="str">
        <f aca="false">IF(ISERROR(VLOOKUP($F3488,集計!$A$3:$E$303,2,FALSE())),0,VLOOKUP($F3488,集計!$A$3:$E$303,2,FALSE()))</f>
        <v>バターチキンカレー</v>
      </c>
      <c r="H3488" s="60" t="n">
        <v>156551</v>
      </c>
      <c r="I3488" s="61" t="n">
        <f aca="false">IF(ISERROR(IF(H3488=0,0,H3488*J3488+K3488)),0,IF(H3488=0,0,H3488*J3488+K3488))</f>
        <v>35850.179</v>
      </c>
      <c r="J3488" s="62" t="n">
        <f aca="false">IF(ISERROR(VLOOKUP($F3488,集計!$A$3:$E$303,5,FALSE())),0,VLOOKUP($F3488,集計!$A$3:$E$303,5,FALSE()))</f>
        <v>0.229</v>
      </c>
      <c r="K3488" s="63"/>
      <c r="L3488" s="32"/>
      <c r="M3488" s="53"/>
      <c r="N3488" s="53"/>
    </row>
    <row r="3489" customFormat="false" ht="13.5" hidden="false" customHeight="false" outlineLevel="0" collapsed="false">
      <c r="A3489" s="54" t="n">
        <v>3487</v>
      </c>
      <c r="B3489" s="55" t="n">
        <v>14</v>
      </c>
      <c r="C3489" s="55" t="n">
        <v>6</v>
      </c>
      <c r="D3489" s="56" t="n">
        <v>27</v>
      </c>
      <c r="E3489" s="57" t="n">
        <f aca="false">IF(OR(B3489=0,C3489=0,D3489=0),0,WEEKDAY(DATE(B3489+2000,C3489,D3489)))</f>
        <v>6</v>
      </c>
      <c r="F3489" s="58" t="n">
        <v>171</v>
      </c>
      <c r="G3489" s="59" t="str">
        <f aca="false">IF(ISERROR(VLOOKUP($F3489,集計!$A$3:$E$303,2,FALSE())),0,VLOOKUP($F3489,集計!$A$3:$E$303,2,FALSE()))</f>
        <v>焼き鳥丼ブリ</v>
      </c>
      <c r="H3489" s="60" t="n">
        <v>137360</v>
      </c>
      <c r="I3489" s="61" t="n">
        <f aca="false">IF(ISERROR(IF(H3489=0,0,H3489*J3489+K3489)),0,IF(H3489=0,0,H3489*J3489+K3489))</f>
        <v>61399.92</v>
      </c>
      <c r="J3489" s="62" t="n">
        <f aca="false">IF(ISERROR(VLOOKUP($F3489,集計!$A$3:$E$303,5,FALSE())),0,VLOOKUP($F3489,集計!$A$3:$E$303,5,FALSE()))</f>
        <v>0.447</v>
      </c>
      <c r="K3489" s="63"/>
      <c r="L3489" s="32"/>
      <c r="M3489" s="53"/>
      <c r="N3489" s="53"/>
    </row>
    <row r="3490" customFormat="false" ht="13.5" hidden="false" customHeight="false" outlineLevel="0" collapsed="false">
      <c r="A3490" s="54" t="n">
        <v>3488</v>
      </c>
      <c r="B3490" s="55" t="n">
        <v>14</v>
      </c>
      <c r="C3490" s="55" t="n">
        <v>6</v>
      </c>
      <c r="D3490" s="56" t="n">
        <v>27</v>
      </c>
      <c r="E3490" s="57" t="n">
        <f aca="false">IF(OR(B3490=0,C3490=0,D3490=0),0,WEEKDAY(DATE(B3490+2000,C3490,D3490)))</f>
        <v>6</v>
      </c>
      <c r="F3490" s="58" t="n">
        <v>238</v>
      </c>
      <c r="G3490" s="59" t="str">
        <f aca="false">IF(ISERROR(VLOOKUP($F3490,集計!$A$3:$E$303,2,FALSE())),0,VLOOKUP($F3490,集計!$A$3:$E$303,2,FALSE()))</f>
        <v>キッズランチ</v>
      </c>
      <c r="H3490" s="60" t="n">
        <v>169798</v>
      </c>
      <c r="I3490" s="61" t="n">
        <f aca="false">IF(ISERROR(IF(H3490=0,0,H3490*J3490+K3490)),0,IF(H3490=0,0,H3490*J3490+K3490))</f>
        <v>39562.934</v>
      </c>
      <c r="J3490" s="62" t="n">
        <f aca="false">IF(ISERROR(VLOOKUP($F3490,集計!$A$3:$E$303,5,FALSE())),0,VLOOKUP($F3490,集計!$A$3:$E$303,5,FALSE()))</f>
        <v>0.233</v>
      </c>
      <c r="K3490" s="63"/>
      <c r="L3490" s="32"/>
      <c r="M3490" s="53"/>
      <c r="N3490" s="53"/>
    </row>
    <row r="3491" customFormat="false" ht="13.5" hidden="false" customHeight="false" outlineLevel="0" collapsed="false">
      <c r="A3491" s="54" t="n">
        <v>3489</v>
      </c>
      <c r="B3491" s="55" t="n">
        <v>14</v>
      </c>
      <c r="C3491" s="55" t="n">
        <v>6</v>
      </c>
      <c r="D3491" s="56" t="n">
        <v>28</v>
      </c>
      <c r="E3491" s="57" t="n">
        <f aca="false">IF(OR(B3491=0,C3491=0,D3491=0),0,WEEKDAY(DATE(B3491+2000,C3491,D3491)))</f>
        <v>7</v>
      </c>
      <c r="F3491" s="58" t="n">
        <v>117</v>
      </c>
      <c r="G3491" s="59" t="str">
        <f aca="false">IF(ISERROR(VLOOKUP($F3491,集計!$A$3:$E$303,2,FALSE())),0,VLOOKUP($F3491,集計!$A$3:$E$303,2,FALSE()))</f>
        <v>サラダバー</v>
      </c>
      <c r="H3491" s="60" t="n">
        <v>178160</v>
      </c>
      <c r="I3491" s="61" t="n">
        <f aca="false">IF(ISERROR(IF(H3491=0,0,H3491*J3491+K3491)),0,IF(H3491=0,0,H3491*J3491+K3491))</f>
        <v>78034.08</v>
      </c>
      <c r="J3491" s="62" t="n">
        <f aca="false">IF(ISERROR(VLOOKUP($F3491,集計!$A$3:$E$303,5,FALSE())),0,VLOOKUP($F3491,集計!$A$3:$E$303,5,FALSE()))</f>
        <v>0.438</v>
      </c>
      <c r="K3491" s="63"/>
      <c r="L3491" s="32"/>
      <c r="M3491" s="53"/>
      <c r="N3491" s="53"/>
    </row>
    <row r="3492" customFormat="false" ht="13.5" hidden="false" customHeight="false" outlineLevel="0" collapsed="false">
      <c r="A3492" s="54" t="n">
        <v>3490</v>
      </c>
      <c r="B3492" s="55" t="n">
        <v>14</v>
      </c>
      <c r="C3492" s="55" t="n">
        <v>6</v>
      </c>
      <c r="D3492" s="56" t="n">
        <v>28</v>
      </c>
      <c r="E3492" s="57" t="n">
        <f aca="false">IF(OR(B3492=0,C3492=0,D3492=0),0,WEEKDAY(DATE(B3492+2000,C3492,D3492)))</f>
        <v>7</v>
      </c>
      <c r="F3492" s="58" t="n">
        <v>254</v>
      </c>
      <c r="G3492" s="59" t="str">
        <f aca="false">IF(ISERROR(VLOOKUP($F3492,集計!$A$3:$E$303,2,FALSE())),0,VLOOKUP($F3492,集計!$A$3:$E$303,2,FALSE()))</f>
        <v>ビーフタンシチュー</v>
      </c>
      <c r="H3492" s="60" t="n">
        <v>141901</v>
      </c>
      <c r="I3492" s="61" t="n">
        <f aca="false">IF(ISERROR(IF(H3492=0,0,H3492*J3492+K3492)),0,IF(H3492=0,0,H3492*J3492+K3492))</f>
        <v>28380.2</v>
      </c>
      <c r="J3492" s="62" t="n">
        <f aca="false">IF(ISERROR(VLOOKUP($F3492,集計!$A$3:$E$303,5,FALSE())),0,VLOOKUP($F3492,集計!$A$3:$E$303,5,FALSE()))</f>
        <v>0.2</v>
      </c>
      <c r="K3492" s="63"/>
      <c r="L3492" s="32"/>
      <c r="M3492" s="53"/>
      <c r="N3492" s="53"/>
    </row>
    <row r="3493" customFormat="false" ht="13.5" hidden="false" customHeight="false" outlineLevel="0" collapsed="false">
      <c r="A3493" s="54" t="n">
        <v>3491</v>
      </c>
      <c r="B3493" s="55" t="n">
        <v>14</v>
      </c>
      <c r="C3493" s="55" t="n">
        <v>6</v>
      </c>
      <c r="D3493" s="56" t="n">
        <v>28</v>
      </c>
      <c r="E3493" s="57" t="n">
        <f aca="false">IF(OR(B3493=0,C3493=0,D3493=0),0,WEEKDAY(DATE(B3493+2000,C3493,D3493)))</f>
        <v>7</v>
      </c>
      <c r="F3493" s="58" t="n">
        <v>279</v>
      </c>
      <c r="G3493" s="59" t="str">
        <f aca="false">IF(ISERROR(VLOOKUP($F3493,集計!$A$3:$E$303,2,FALSE())),0,VLOOKUP($F3493,集計!$A$3:$E$303,2,FALSE()))</f>
        <v>海鮮丼</v>
      </c>
      <c r="H3493" s="60" t="n">
        <v>162590</v>
      </c>
      <c r="I3493" s="61" t="n">
        <f aca="false">IF(ISERROR(IF(H3493=0,0,H3493*J3493+K3493)),0,IF(H3493=0,0,H3493*J3493+K3493))</f>
        <v>73002.91</v>
      </c>
      <c r="J3493" s="62" t="n">
        <f aca="false">IF(ISERROR(VLOOKUP($F3493,集計!$A$3:$E$303,5,FALSE())),0,VLOOKUP($F3493,集計!$A$3:$E$303,5,FALSE()))</f>
        <v>0.449</v>
      </c>
      <c r="K3493" s="63"/>
      <c r="L3493" s="32"/>
      <c r="M3493" s="53"/>
      <c r="N3493" s="53"/>
    </row>
    <row r="3494" customFormat="false" ht="13.5" hidden="false" customHeight="false" outlineLevel="0" collapsed="false">
      <c r="A3494" s="54" t="n">
        <v>3492</v>
      </c>
      <c r="B3494" s="55" t="n">
        <v>14</v>
      </c>
      <c r="C3494" s="55" t="n">
        <v>6</v>
      </c>
      <c r="D3494" s="56" t="n">
        <v>29</v>
      </c>
      <c r="E3494" s="57" t="n">
        <f aca="false">IF(OR(B3494=0,C3494=0,D3494=0),0,WEEKDAY(DATE(B3494+2000,C3494,D3494)))</f>
        <v>1</v>
      </c>
      <c r="F3494" s="58" t="n">
        <v>121</v>
      </c>
      <c r="G3494" s="59" t="str">
        <f aca="false">IF(ISERROR(VLOOKUP($F3494,集計!$A$3:$E$303,2,FALSE())),0,VLOOKUP($F3494,集計!$A$3:$E$303,2,FALSE()))</f>
        <v>コーラ</v>
      </c>
      <c r="H3494" s="60" t="n">
        <v>150310</v>
      </c>
      <c r="I3494" s="61" t="n">
        <f aca="false">IF(ISERROR(IF(H3494=0,0,H3494*J3494+K3494)),0,IF(H3494=0,0,H3494*J3494+K3494))</f>
        <v>55013.46</v>
      </c>
      <c r="J3494" s="62" t="n">
        <f aca="false">IF(ISERROR(VLOOKUP($F3494,集計!$A$3:$E$303,5,FALSE())),0,VLOOKUP($F3494,集計!$A$3:$E$303,5,FALSE()))</f>
        <v>0.366</v>
      </c>
      <c r="K3494" s="63"/>
      <c r="L3494" s="32"/>
      <c r="M3494" s="53"/>
      <c r="N3494" s="53"/>
    </row>
    <row r="3495" customFormat="false" ht="13.5" hidden="false" customHeight="false" outlineLevel="0" collapsed="false">
      <c r="A3495" s="54" t="n">
        <v>3493</v>
      </c>
      <c r="B3495" s="55" t="n">
        <v>14</v>
      </c>
      <c r="C3495" s="55" t="n">
        <v>6</v>
      </c>
      <c r="D3495" s="56" t="n">
        <v>29</v>
      </c>
      <c r="E3495" s="57" t="n">
        <f aca="false">IF(OR(B3495=0,C3495=0,D3495=0),0,WEEKDAY(DATE(B3495+2000,C3495,D3495)))</f>
        <v>1</v>
      </c>
      <c r="F3495" s="58" t="n">
        <v>157</v>
      </c>
      <c r="G3495" s="59" t="str">
        <f aca="false">IF(ISERROR(VLOOKUP($F3495,集計!$A$3:$E$303,2,FALSE())),0,VLOOKUP($F3495,集計!$A$3:$E$303,2,FALSE()))</f>
        <v>石垣牛お子様バフェ</v>
      </c>
      <c r="H3495" s="60" t="n">
        <v>149440</v>
      </c>
      <c r="I3495" s="61" t="n">
        <f aca="false">IF(ISERROR(IF(H3495=0,0,H3495*J3495+K3495)),0,IF(H3495=0,0,H3495*J3495+K3495))</f>
        <v>70834.56</v>
      </c>
      <c r="J3495" s="62" t="n">
        <f aca="false">IF(ISERROR(VLOOKUP($F3495,集計!$A$3:$E$303,5,FALSE())),0,VLOOKUP($F3495,集計!$A$3:$E$303,5,FALSE()))</f>
        <v>0.474</v>
      </c>
      <c r="K3495" s="63"/>
      <c r="L3495" s="32"/>
      <c r="M3495" s="53"/>
      <c r="N3495" s="53"/>
    </row>
    <row r="3496" customFormat="false" ht="13.5" hidden="false" customHeight="false" outlineLevel="0" collapsed="false">
      <c r="A3496" s="54" t="n">
        <v>3494</v>
      </c>
      <c r="B3496" s="55" t="n">
        <v>14</v>
      </c>
      <c r="C3496" s="55" t="n">
        <v>6</v>
      </c>
      <c r="D3496" s="56" t="n">
        <v>29</v>
      </c>
      <c r="E3496" s="57" t="n">
        <f aca="false">IF(OR(B3496=0,C3496=0,D3496=0),0,WEEKDAY(DATE(B3496+2000,C3496,D3496)))</f>
        <v>1</v>
      </c>
      <c r="F3496" s="58" t="n">
        <v>266</v>
      </c>
      <c r="G3496" s="59" t="str">
        <f aca="false">IF(ISERROR(VLOOKUP($F3496,集計!$A$3:$E$303,2,FALSE())),0,VLOOKUP($F3496,集計!$A$3:$E$303,2,FALSE()))</f>
        <v>上海やきそば</v>
      </c>
      <c r="H3496" s="60" t="n">
        <v>138530</v>
      </c>
      <c r="I3496" s="61" t="n">
        <f aca="false">IF(ISERROR(IF(H3496=0,0,H3496*J3496+K3496)),0,IF(H3496=0,0,H3496*J3496+K3496))</f>
        <v>75221.79</v>
      </c>
      <c r="J3496" s="62" t="n">
        <f aca="false">IF(ISERROR(VLOOKUP($F3496,集計!$A$3:$E$303,5,FALSE())),0,VLOOKUP($F3496,集計!$A$3:$E$303,5,FALSE()))</f>
        <v>0.543</v>
      </c>
      <c r="K3496" s="63"/>
      <c r="L3496" s="32"/>
      <c r="M3496" s="53"/>
      <c r="N3496" s="53"/>
    </row>
    <row r="3497" customFormat="false" ht="13.5" hidden="false" customHeight="false" outlineLevel="0" collapsed="false">
      <c r="A3497" s="54" t="n">
        <v>3495</v>
      </c>
      <c r="B3497" s="55" t="n">
        <v>14</v>
      </c>
      <c r="C3497" s="55" t="n">
        <v>6</v>
      </c>
      <c r="D3497" s="56" t="n">
        <v>30</v>
      </c>
      <c r="E3497" s="57" t="n">
        <f aca="false">IF(OR(B3497=0,C3497=0,D3497=0),0,WEEKDAY(DATE(B3497+2000,C3497,D3497)))</f>
        <v>2</v>
      </c>
      <c r="F3497" s="58" t="n">
        <v>72</v>
      </c>
      <c r="G3497" s="59" t="str">
        <f aca="false">IF(ISERROR(VLOOKUP($F3497,集計!$A$3:$E$303,2,FALSE())),0,VLOOKUP($F3497,集計!$A$3:$E$303,2,FALSE()))</f>
        <v>キッズ　ビーフカレー</v>
      </c>
      <c r="H3497" s="60" t="n">
        <v>151329</v>
      </c>
      <c r="I3497" s="61" t="n">
        <f aca="false">IF(ISERROR(IF(H3497=0,0,H3497*J3497+K3497)),0,IF(H3497=0,0,H3497*J3497+K3497))</f>
        <v>25877.259</v>
      </c>
      <c r="J3497" s="62" t="n">
        <f aca="false">IF(ISERROR(VLOOKUP($F3497,集計!$A$3:$E$303,5,FALSE())),0,VLOOKUP($F3497,集計!$A$3:$E$303,5,FALSE()))</f>
        <v>0.171</v>
      </c>
      <c r="K3497" s="63"/>
      <c r="L3497" s="32"/>
      <c r="M3497" s="53"/>
      <c r="N3497" s="53"/>
    </row>
    <row r="3498" customFormat="false" ht="13.5" hidden="false" customHeight="false" outlineLevel="0" collapsed="false">
      <c r="A3498" s="54" t="n">
        <v>3496</v>
      </c>
      <c r="B3498" s="55" t="n">
        <v>14</v>
      </c>
      <c r="C3498" s="55" t="n">
        <v>6</v>
      </c>
      <c r="D3498" s="56" t="n">
        <v>30</v>
      </c>
      <c r="E3498" s="57" t="n">
        <f aca="false">IF(OR(B3498=0,C3498=0,D3498=0),0,WEEKDAY(DATE(B3498+2000,C3498,D3498)))</f>
        <v>2</v>
      </c>
      <c r="F3498" s="58" t="n">
        <v>156</v>
      </c>
      <c r="G3498" s="59" t="str">
        <f aca="false">IF(ISERROR(VLOOKUP($F3498,集計!$A$3:$E$303,2,FALSE())),0,VLOOKUP($F3498,集計!$A$3:$E$303,2,FALSE()))</f>
        <v>マチのバター焼き</v>
      </c>
      <c r="H3498" s="60" t="n">
        <v>164380</v>
      </c>
      <c r="I3498" s="61" t="n">
        <f aca="false">IF(ISERROR(IF(H3498=0,0,H3498*J3498+K3498)),0,IF(H3498=0,0,H3498*J3498+K3498))</f>
        <v>79231.16</v>
      </c>
      <c r="J3498" s="62" t="n">
        <f aca="false">IF(ISERROR(VLOOKUP($F3498,集計!$A$3:$E$303,5,FALSE())),0,VLOOKUP($F3498,集計!$A$3:$E$303,5,FALSE()))</f>
        <v>0.482</v>
      </c>
      <c r="K3498" s="63"/>
      <c r="L3498" s="32"/>
      <c r="M3498" s="53"/>
      <c r="N3498" s="53"/>
    </row>
    <row r="3499" customFormat="false" ht="13.5" hidden="false" customHeight="false" outlineLevel="0" collapsed="false">
      <c r="A3499" s="54" t="n">
        <v>3497</v>
      </c>
      <c r="B3499" s="55" t="n">
        <v>14</v>
      </c>
      <c r="C3499" s="55" t="n">
        <v>6</v>
      </c>
      <c r="D3499" s="56" t="n">
        <v>30</v>
      </c>
      <c r="E3499" s="57" t="n">
        <f aca="false">IF(OR(B3499=0,C3499=0,D3499=0),0,WEEKDAY(DATE(B3499+2000,C3499,D3499)))</f>
        <v>2</v>
      </c>
      <c r="F3499" s="58" t="n">
        <v>241</v>
      </c>
      <c r="G3499" s="59" t="str">
        <f aca="false">IF(ISERROR(VLOOKUP($F3499,集計!$A$3:$E$303,2,FALSE())),0,VLOOKUP($F3499,集計!$A$3:$E$303,2,FALSE()))</f>
        <v>スパゲッティー山の幸</v>
      </c>
      <c r="H3499" s="60" t="n">
        <v>158678</v>
      </c>
      <c r="I3499" s="61" t="n">
        <f aca="false">IF(ISERROR(IF(H3499=0,0,H3499*J3499+K3499)),0,IF(H3499=0,0,H3499*J3499+K3499))</f>
        <v>85210.086</v>
      </c>
      <c r="J3499" s="62" t="n">
        <f aca="false">IF(ISERROR(VLOOKUP($F3499,集計!$A$3:$E$303,5,FALSE())),0,VLOOKUP($F3499,集計!$A$3:$E$303,5,FALSE()))</f>
        <v>0.537</v>
      </c>
      <c r="K3499" s="63"/>
      <c r="L3499" s="32"/>
      <c r="M3499" s="53"/>
      <c r="N3499" s="53"/>
    </row>
    <row r="3500" customFormat="false" ht="13.5" hidden="false" customHeight="false" outlineLevel="0" collapsed="false">
      <c r="A3500" s="54" t="n">
        <v>3498</v>
      </c>
      <c r="B3500" s="55" t="n">
        <v>14</v>
      </c>
      <c r="C3500" s="55" t="n">
        <v>7</v>
      </c>
      <c r="D3500" s="56" t="n">
        <v>1</v>
      </c>
      <c r="E3500" s="57" t="n">
        <f aca="false">IF(OR(B3500=0,C3500=0,D3500=0),0,WEEKDAY(DATE(B3500+2000,C3500,D3500)))</f>
        <v>3</v>
      </c>
      <c r="F3500" s="58" t="n">
        <v>23</v>
      </c>
      <c r="G3500" s="59" t="str">
        <f aca="false">IF(ISERROR(VLOOKUP($F3500,集計!$A$3:$E$303,2,FALSE())),0,VLOOKUP($F3500,集計!$A$3:$E$303,2,FALSE()))</f>
        <v>ゴーヤチャンプル</v>
      </c>
      <c r="H3500" s="60" t="n">
        <v>175262</v>
      </c>
      <c r="I3500" s="61" t="n">
        <f aca="false">IF(ISERROR(IF(H3500=0,0,H3500*J3500+K3500)),0,IF(H3500=0,0,H3500*J3500+K3500))</f>
        <v>35227.662</v>
      </c>
      <c r="J3500" s="62" t="n">
        <f aca="false">IF(ISERROR(VLOOKUP($F3500,集計!$A$3:$E$303,5,FALSE())),0,VLOOKUP($F3500,集計!$A$3:$E$303,5,FALSE()))</f>
        <v>0.201</v>
      </c>
      <c r="K3500" s="63"/>
      <c r="L3500" s="32"/>
      <c r="M3500" s="53"/>
      <c r="N3500" s="53"/>
    </row>
    <row r="3501" customFormat="false" ht="13.5" hidden="false" customHeight="false" outlineLevel="0" collapsed="false">
      <c r="A3501" s="54" t="n">
        <v>3499</v>
      </c>
      <c r="B3501" s="55" t="n">
        <v>14</v>
      </c>
      <c r="C3501" s="55" t="n">
        <v>7</v>
      </c>
      <c r="D3501" s="56" t="n">
        <v>1</v>
      </c>
      <c r="E3501" s="57" t="n">
        <f aca="false">IF(OR(B3501=0,C3501=0,D3501=0),0,WEEKDAY(DATE(B3501+2000,C3501,D3501)))</f>
        <v>3</v>
      </c>
      <c r="F3501" s="58" t="n">
        <v>70</v>
      </c>
      <c r="G3501" s="59" t="str">
        <f aca="false">IF(ISERROR(VLOOKUP($F3501,集計!$A$3:$E$303,2,FALSE())),0,VLOOKUP($F3501,集計!$A$3:$E$303,2,FALSE()))</f>
        <v>北京風中華丼</v>
      </c>
      <c r="H3501" s="60" t="n">
        <v>167530</v>
      </c>
      <c r="I3501" s="61" t="n">
        <f aca="false">IF(ISERROR(IF(H3501=0,0,H3501*J3501+K3501)),0,IF(H3501=0,0,H3501*J3501+K3501))</f>
        <v>44395.45</v>
      </c>
      <c r="J3501" s="62" t="n">
        <f aca="false">IF(ISERROR(VLOOKUP($F3501,集計!$A$3:$E$303,5,FALSE())),0,VLOOKUP($F3501,集計!$A$3:$E$303,5,FALSE()))</f>
        <v>0.265</v>
      </c>
      <c r="K3501" s="63"/>
      <c r="L3501" s="32"/>
      <c r="M3501" s="53"/>
      <c r="N3501" s="53"/>
    </row>
    <row r="3502" customFormat="false" ht="13.5" hidden="false" customHeight="false" outlineLevel="0" collapsed="false">
      <c r="A3502" s="54" t="n">
        <v>3500</v>
      </c>
      <c r="B3502" s="55" t="n">
        <v>14</v>
      </c>
      <c r="C3502" s="55" t="n">
        <v>7</v>
      </c>
      <c r="D3502" s="56" t="n">
        <v>2</v>
      </c>
      <c r="E3502" s="57" t="n">
        <f aca="false">IF(OR(B3502=0,C3502=0,D3502=0),0,WEEKDAY(DATE(B3502+2000,C3502,D3502)))</f>
        <v>4</v>
      </c>
      <c r="F3502" s="58" t="n">
        <v>75</v>
      </c>
      <c r="G3502" s="59" t="str">
        <f aca="false">IF(ISERROR(VLOOKUP($F3502,集計!$A$3:$E$303,2,FALSE())),0,VLOOKUP($F3502,集計!$A$3:$E$303,2,FALSE()))</f>
        <v>常陸牛のステーキ</v>
      </c>
      <c r="H3502" s="60" t="n">
        <v>145670</v>
      </c>
      <c r="I3502" s="61" t="n">
        <f aca="false">IF(ISERROR(IF(H3502=0,0,H3502*J3502+K3502)),0,IF(H3502=0,0,H3502*J3502+K3502))</f>
        <v>46468.73</v>
      </c>
      <c r="J3502" s="62" t="n">
        <f aca="false">IF(ISERROR(VLOOKUP($F3502,集計!$A$3:$E$303,5,FALSE())),0,VLOOKUP($F3502,集計!$A$3:$E$303,5,FALSE()))</f>
        <v>0.319</v>
      </c>
      <c r="K3502" s="63"/>
      <c r="L3502" s="32"/>
      <c r="M3502" s="53"/>
      <c r="N3502" s="53"/>
    </row>
    <row r="3503" customFormat="false" ht="13.5" hidden="false" customHeight="false" outlineLevel="0" collapsed="false">
      <c r="A3503" s="54" t="n">
        <v>3501</v>
      </c>
      <c r="B3503" s="55" t="n">
        <v>14</v>
      </c>
      <c r="C3503" s="55" t="n">
        <v>7</v>
      </c>
      <c r="D3503" s="56" t="n">
        <v>2</v>
      </c>
      <c r="E3503" s="57" t="n">
        <f aca="false">IF(OR(B3503=0,C3503=0,D3503=0),0,WEEKDAY(DATE(B3503+2000,C3503,D3503)))</f>
        <v>4</v>
      </c>
      <c r="F3503" s="58" t="n">
        <v>116</v>
      </c>
      <c r="G3503" s="59" t="str">
        <f aca="false">IF(ISERROR(VLOOKUP($F3503,集計!$A$3:$E$303,2,FALSE())),0,VLOOKUP($F3503,集計!$A$3:$E$303,2,FALSE()))</f>
        <v>アンコウ鍋</v>
      </c>
      <c r="H3503" s="60" t="n">
        <v>175940</v>
      </c>
      <c r="I3503" s="61" t="n">
        <f aca="false">IF(ISERROR(IF(H3503=0,0,H3503*J3503+K3503)),0,IF(H3503=0,0,H3503*J3503+K3503))</f>
        <v>86386.54</v>
      </c>
      <c r="J3503" s="62" t="n">
        <f aca="false">IF(ISERROR(VLOOKUP($F3503,集計!$A$3:$E$303,5,FALSE())),0,VLOOKUP($F3503,集計!$A$3:$E$303,5,FALSE()))</f>
        <v>0.491</v>
      </c>
      <c r="K3503" s="63"/>
      <c r="L3503" s="32"/>
      <c r="M3503" s="53"/>
      <c r="N3503" s="53"/>
    </row>
    <row r="3504" customFormat="false" ht="13.5" hidden="false" customHeight="false" outlineLevel="0" collapsed="false">
      <c r="A3504" s="54" t="n">
        <v>3502</v>
      </c>
      <c r="B3504" s="55" t="n">
        <v>14</v>
      </c>
      <c r="C3504" s="55" t="n">
        <v>7</v>
      </c>
      <c r="D3504" s="56" t="n">
        <v>2</v>
      </c>
      <c r="E3504" s="57" t="n">
        <f aca="false">IF(OR(B3504=0,C3504=0,D3504=0),0,WEEKDAY(DATE(B3504+2000,C3504,D3504)))</f>
        <v>4</v>
      </c>
      <c r="F3504" s="58" t="n">
        <v>262</v>
      </c>
      <c r="G3504" s="59" t="str">
        <f aca="false">IF(ISERROR(VLOOKUP($F3504,集計!$A$3:$E$303,2,FALSE())),0,VLOOKUP($F3504,集計!$A$3:$E$303,2,FALSE()))</f>
        <v>スペシャルバフェ</v>
      </c>
      <c r="H3504" s="60" t="n">
        <v>177390</v>
      </c>
      <c r="I3504" s="61" t="n">
        <f aca="false">IF(ISERROR(IF(H3504=0,0,H3504*J3504+K3504)),0,IF(H3504=0,0,H3504*J3504+K3504))</f>
        <v>1951.29</v>
      </c>
      <c r="J3504" s="62" t="n">
        <f aca="false">IF(ISERROR(VLOOKUP($F3504,集計!$A$3:$E$303,5,FALSE())),0,VLOOKUP($F3504,集計!$A$3:$E$303,5,FALSE()))</f>
        <v>0.011</v>
      </c>
      <c r="K3504" s="63"/>
      <c r="L3504" s="32"/>
      <c r="M3504" s="53"/>
      <c r="N3504" s="53"/>
    </row>
    <row r="3505" customFormat="false" ht="13.5" hidden="false" customHeight="false" outlineLevel="0" collapsed="false">
      <c r="A3505" s="54" t="n">
        <v>3503</v>
      </c>
      <c r="B3505" s="55" t="n">
        <v>14</v>
      </c>
      <c r="C3505" s="55" t="n">
        <v>7</v>
      </c>
      <c r="D3505" s="56" t="n">
        <v>3</v>
      </c>
      <c r="E3505" s="57" t="n">
        <f aca="false">IF(OR(B3505=0,C3505=0,D3505=0),0,WEEKDAY(DATE(B3505+2000,C3505,D3505)))</f>
        <v>5</v>
      </c>
      <c r="F3505" s="58" t="n">
        <v>68</v>
      </c>
      <c r="G3505" s="59" t="str">
        <f aca="false">IF(ISERROR(VLOOKUP($F3505,集計!$A$3:$E$303,2,FALSE())),0,VLOOKUP($F3505,集計!$A$3:$E$303,2,FALSE()))</f>
        <v>沖縄風焼きそば</v>
      </c>
      <c r="H3505" s="60" t="n">
        <v>177100</v>
      </c>
      <c r="I3505" s="61" t="n">
        <f aca="false">IF(ISERROR(IF(H3505=0,0,H3505*J3505+K3505)),0,IF(H3505=0,0,H3505*J3505+K3505))</f>
        <v>50119.3</v>
      </c>
      <c r="J3505" s="62" t="n">
        <f aca="false">IF(ISERROR(VLOOKUP($F3505,集計!$A$3:$E$303,5,FALSE())),0,VLOOKUP($F3505,集計!$A$3:$E$303,5,FALSE()))</f>
        <v>0.283</v>
      </c>
      <c r="K3505" s="63"/>
      <c r="L3505" s="32"/>
      <c r="M3505" s="53"/>
      <c r="N3505" s="53"/>
    </row>
    <row r="3506" customFormat="false" ht="13.5" hidden="false" customHeight="false" outlineLevel="0" collapsed="false">
      <c r="A3506" s="54" t="n">
        <v>3504</v>
      </c>
      <c r="B3506" s="55" t="n">
        <v>14</v>
      </c>
      <c r="C3506" s="55" t="n">
        <v>7</v>
      </c>
      <c r="D3506" s="56" t="n">
        <v>3</v>
      </c>
      <c r="E3506" s="57" t="n">
        <f aca="false">IF(OR(B3506=0,C3506=0,D3506=0),0,WEEKDAY(DATE(B3506+2000,C3506,D3506)))</f>
        <v>5</v>
      </c>
      <c r="F3506" s="58" t="n">
        <v>104</v>
      </c>
      <c r="G3506" s="59" t="str">
        <f aca="false">IF(ISERROR(VLOOKUP($F3506,集計!$A$3:$E$303,2,FALSE())),0,VLOOKUP($F3506,集計!$A$3:$E$303,2,FALSE()))</f>
        <v>エビフライ定食</v>
      </c>
      <c r="H3506" s="60" t="n">
        <v>154370</v>
      </c>
      <c r="I3506" s="61" t="n">
        <f aca="false">IF(ISERROR(IF(H3506=0,0,H3506*J3506+K3506)),0,IF(H3506=0,0,H3506*J3506+K3506))</f>
        <v>27786.6</v>
      </c>
      <c r="J3506" s="62" t="n">
        <f aca="false">IF(ISERROR(VLOOKUP($F3506,集計!$A$3:$E$303,5,FALSE())),0,VLOOKUP($F3506,集計!$A$3:$E$303,5,FALSE()))</f>
        <v>0.18</v>
      </c>
      <c r="K3506" s="63"/>
      <c r="L3506" s="32"/>
      <c r="M3506" s="53"/>
      <c r="N3506" s="53"/>
    </row>
    <row r="3507" customFormat="false" ht="13.5" hidden="false" customHeight="false" outlineLevel="0" collapsed="false">
      <c r="A3507" s="54" t="n">
        <v>3505</v>
      </c>
      <c r="B3507" s="55" t="n">
        <v>14</v>
      </c>
      <c r="C3507" s="55" t="n">
        <v>7</v>
      </c>
      <c r="D3507" s="56" t="n">
        <v>3</v>
      </c>
      <c r="E3507" s="57" t="n">
        <f aca="false">IF(OR(B3507=0,C3507=0,D3507=0),0,WEEKDAY(DATE(B3507+2000,C3507,D3507)))</f>
        <v>5</v>
      </c>
      <c r="F3507" s="58" t="n">
        <v>208</v>
      </c>
      <c r="G3507" s="59" t="str">
        <f aca="false">IF(ISERROR(VLOOKUP($F3507,集計!$A$3:$E$303,2,FALSE())),0,VLOOKUP($F3507,集計!$A$3:$E$303,2,FALSE()))</f>
        <v>あさりスパゲティー</v>
      </c>
      <c r="H3507" s="60" t="n">
        <v>160902</v>
      </c>
      <c r="I3507" s="61" t="n">
        <f aca="false">IF(ISERROR(IF(H3507=0,0,H3507*J3507+K3507)),0,IF(H3507=0,0,H3507*J3507+K3507))</f>
        <v>77715.666</v>
      </c>
      <c r="J3507" s="62" t="n">
        <f aca="false">IF(ISERROR(VLOOKUP($F3507,集計!$A$3:$E$303,5,FALSE())),0,VLOOKUP($F3507,集計!$A$3:$E$303,5,FALSE()))</f>
        <v>0.483</v>
      </c>
      <c r="K3507" s="63"/>
      <c r="L3507" s="32"/>
      <c r="M3507" s="53"/>
      <c r="N3507" s="53"/>
    </row>
    <row r="3508" customFormat="false" ht="13.5" hidden="false" customHeight="false" outlineLevel="0" collapsed="false">
      <c r="A3508" s="54" t="n">
        <v>3506</v>
      </c>
      <c r="B3508" s="55" t="n">
        <v>14</v>
      </c>
      <c r="C3508" s="55" t="n">
        <v>7</v>
      </c>
      <c r="D3508" s="56" t="n">
        <v>4</v>
      </c>
      <c r="E3508" s="57" t="n">
        <f aca="false">IF(OR(B3508=0,C3508=0,D3508=0),0,WEEKDAY(DATE(B3508+2000,C3508,D3508)))</f>
        <v>6</v>
      </c>
      <c r="F3508" s="58" t="n">
        <v>42</v>
      </c>
      <c r="G3508" s="59" t="str">
        <f aca="false">IF(ISERROR(VLOOKUP($F3508,集計!$A$3:$E$303,2,FALSE())),0,VLOOKUP($F3508,集計!$A$3:$E$303,2,FALSE()))</f>
        <v>森のきのこのハンバーグ</v>
      </c>
      <c r="H3508" s="60" t="n">
        <v>171300</v>
      </c>
      <c r="I3508" s="61" t="n">
        <f aca="false">IF(ISERROR(IF(H3508=0,0,H3508*J3508+K3508)),0,IF(H3508=0,0,H3508*J3508+K3508))</f>
        <v>1713</v>
      </c>
      <c r="J3508" s="62" t="n">
        <f aca="false">IF(ISERROR(VLOOKUP($F3508,集計!$A$3:$E$303,5,FALSE())),0,VLOOKUP($F3508,集計!$A$3:$E$303,5,FALSE()))</f>
        <v>0.01</v>
      </c>
      <c r="K3508" s="63"/>
      <c r="L3508" s="32"/>
      <c r="M3508" s="53"/>
      <c r="N3508" s="53"/>
    </row>
    <row r="3509" customFormat="false" ht="13.5" hidden="false" customHeight="false" outlineLevel="0" collapsed="false">
      <c r="A3509" s="54" t="n">
        <v>3507</v>
      </c>
      <c r="B3509" s="55" t="n">
        <v>14</v>
      </c>
      <c r="C3509" s="55" t="n">
        <v>7</v>
      </c>
      <c r="D3509" s="56" t="n">
        <v>4</v>
      </c>
      <c r="E3509" s="57" t="n">
        <f aca="false">IF(OR(B3509=0,C3509=0,D3509=0),0,WEEKDAY(DATE(B3509+2000,C3509,D3509)))</f>
        <v>6</v>
      </c>
      <c r="F3509" s="58" t="n">
        <v>139</v>
      </c>
      <c r="G3509" s="59" t="str">
        <f aca="false">IF(ISERROR(VLOOKUP($F3509,集計!$A$3:$E$303,2,FALSE())),0,VLOOKUP($F3509,集計!$A$3:$E$303,2,FALSE()))</f>
        <v>あさりスンドゥブ</v>
      </c>
      <c r="H3509" s="60" t="n">
        <v>144800</v>
      </c>
      <c r="I3509" s="61" t="n">
        <f aca="false">IF(ISERROR(IF(H3509=0,0,H3509*J3509+K3509)),0,IF(H3509=0,0,H3509*J3509+K3509))</f>
        <v>63277.6</v>
      </c>
      <c r="J3509" s="62" t="n">
        <f aca="false">IF(ISERROR(VLOOKUP($F3509,集計!$A$3:$E$303,5,FALSE())),0,VLOOKUP($F3509,集計!$A$3:$E$303,5,FALSE()))</f>
        <v>0.437</v>
      </c>
      <c r="K3509" s="63"/>
      <c r="L3509" s="32"/>
      <c r="M3509" s="53"/>
      <c r="N3509" s="53"/>
    </row>
    <row r="3510" customFormat="false" ht="13.5" hidden="false" customHeight="false" outlineLevel="0" collapsed="false">
      <c r="A3510" s="54" t="n">
        <v>3508</v>
      </c>
      <c r="B3510" s="55" t="n">
        <v>14</v>
      </c>
      <c r="C3510" s="55" t="n">
        <v>7</v>
      </c>
      <c r="D3510" s="56" t="n">
        <v>4</v>
      </c>
      <c r="E3510" s="57" t="n">
        <f aca="false">IF(OR(B3510=0,C3510=0,D3510=0),0,WEEKDAY(DATE(B3510+2000,C3510,D3510)))</f>
        <v>6</v>
      </c>
      <c r="F3510" s="58" t="n">
        <v>228</v>
      </c>
      <c r="G3510" s="59" t="str">
        <f aca="false">IF(ISERROR(VLOOKUP($F3510,集計!$A$3:$E$303,2,FALSE())),0,VLOOKUP($F3510,集計!$A$3:$E$303,2,FALSE()))</f>
        <v>牛スンドゥブ</v>
      </c>
      <c r="H3510" s="60" t="n">
        <v>161140</v>
      </c>
      <c r="I3510" s="61" t="n">
        <f aca="false">IF(ISERROR(IF(H3510=0,0,H3510*J3510+K3510)),0,IF(H3510=0,0,H3510*J3510+K3510))</f>
        <v>16758.56</v>
      </c>
      <c r="J3510" s="62" t="n">
        <f aca="false">IF(ISERROR(VLOOKUP($F3510,集計!$A$3:$E$303,5,FALSE())),0,VLOOKUP($F3510,集計!$A$3:$E$303,5,FALSE()))</f>
        <v>0.104</v>
      </c>
      <c r="K3510" s="63"/>
      <c r="L3510" s="32"/>
      <c r="M3510" s="53"/>
      <c r="N3510" s="53"/>
    </row>
    <row r="3511" customFormat="false" ht="13.5" hidden="false" customHeight="false" outlineLevel="0" collapsed="false">
      <c r="A3511" s="54" t="n">
        <v>3509</v>
      </c>
      <c r="B3511" s="55" t="n">
        <v>14</v>
      </c>
      <c r="C3511" s="55" t="n">
        <v>7</v>
      </c>
      <c r="D3511" s="56" t="n">
        <v>5</v>
      </c>
      <c r="E3511" s="57" t="n">
        <f aca="false">IF(OR(B3511=0,C3511=0,D3511=0),0,WEEKDAY(DATE(B3511+2000,C3511,D3511)))</f>
        <v>7</v>
      </c>
      <c r="F3511" s="58" t="n">
        <v>9</v>
      </c>
      <c r="G3511" s="59" t="str">
        <f aca="false">IF(ISERROR(VLOOKUP($F3511,集計!$A$3:$E$303,2,FALSE())),0,VLOOKUP($F3511,集計!$A$3:$E$303,2,FALSE()))</f>
        <v>メランザーネ・ボロネーゼ</v>
      </c>
      <c r="H3511" s="60" t="n">
        <v>179807</v>
      </c>
      <c r="I3511" s="61" t="n">
        <f aca="false">IF(ISERROR(IF(H3511=0,0,H3511*J3511+K3511)),0,IF(H3511=0,0,H3511*J3511+K3511))</f>
        <v>50166.153</v>
      </c>
      <c r="J3511" s="62" t="n">
        <f aca="false">IF(ISERROR(VLOOKUP($F3511,集計!$A$3:$E$303,5,FALSE())),0,VLOOKUP($F3511,集計!$A$3:$E$303,5,FALSE()))</f>
        <v>0.279</v>
      </c>
      <c r="K3511" s="63"/>
      <c r="L3511" s="32"/>
      <c r="M3511" s="53"/>
      <c r="N3511" s="53"/>
    </row>
    <row r="3512" customFormat="false" ht="13.5" hidden="false" customHeight="false" outlineLevel="0" collapsed="false">
      <c r="A3512" s="54" t="n">
        <v>3510</v>
      </c>
      <c r="B3512" s="55" t="n">
        <v>14</v>
      </c>
      <c r="C3512" s="55" t="n">
        <v>7</v>
      </c>
      <c r="D3512" s="56" t="n">
        <v>5</v>
      </c>
      <c r="E3512" s="57" t="n">
        <f aca="false">IF(OR(B3512=0,C3512=0,D3512=0),0,WEEKDAY(DATE(B3512+2000,C3512,D3512)))</f>
        <v>7</v>
      </c>
      <c r="F3512" s="58" t="n">
        <v>23</v>
      </c>
      <c r="G3512" s="59" t="str">
        <f aca="false">IF(ISERROR(VLOOKUP($F3512,集計!$A$3:$E$303,2,FALSE())),0,VLOOKUP($F3512,集計!$A$3:$E$303,2,FALSE()))</f>
        <v>ゴーヤチャンプル</v>
      </c>
      <c r="H3512" s="60" t="n">
        <v>140890</v>
      </c>
      <c r="I3512" s="61" t="n">
        <f aca="false">IF(ISERROR(IF(H3512=0,0,H3512*J3512+K3512)),0,IF(H3512=0,0,H3512*J3512+K3512))</f>
        <v>28318.89</v>
      </c>
      <c r="J3512" s="62" t="n">
        <f aca="false">IF(ISERROR(VLOOKUP($F3512,集計!$A$3:$E$303,5,FALSE())),0,VLOOKUP($F3512,集計!$A$3:$E$303,5,FALSE()))</f>
        <v>0.201</v>
      </c>
      <c r="K3512" s="63"/>
      <c r="L3512" s="32"/>
      <c r="M3512" s="53"/>
      <c r="N3512" s="53"/>
    </row>
    <row r="3513" customFormat="false" ht="13.5" hidden="false" customHeight="false" outlineLevel="0" collapsed="false">
      <c r="A3513" s="54" t="n">
        <v>3511</v>
      </c>
      <c r="B3513" s="55" t="n">
        <v>14</v>
      </c>
      <c r="C3513" s="55" t="n">
        <v>7</v>
      </c>
      <c r="D3513" s="56" t="n">
        <v>5</v>
      </c>
      <c r="E3513" s="57" t="n">
        <f aca="false">IF(OR(B3513=0,C3513=0,D3513=0),0,WEEKDAY(DATE(B3513+2000,C3513,D3513)))</f>
        <v>7</v>
      </c>
      <c r="F3513" s="58" t="n">
        <v>25</v>
      </c>
      <c r="G3513" s="59" t="str">
        <f aca="false">IF(ISERROR(VLOOKUP($F3513,集計!$A$3:$E$303,2,FALSE())),0,VLOOKUP($F3513,集計!$A$3:$E$303,2,FALSE()))</f>
        <v>ピザトースト</v>
      </c>
      <c r="H3513" s="60" t="n">
        <v>141369</v>
      </c>
      <c r="I3513" s="61" t="n">
        <f aca="false">IF(ISERROR(IF(H3513=0,0,H3513*J3513+K3513)),0,IF(H3513=0,0,H3513*J3513+K3513))</f>
        <v>11168.151</v>
      </c>
      <c r="J3513" s="62" t="n">
        <f aca="false">IF(ISERROR(VLOOKUP($F3513,集計!$A$3:$E$303,5,FALSE())),0,VLOOKUP($F3513,集計!$A$3:$E$303,5,FALSE()))</f>
        <v>0.079</v>
      </c>
      <c r="K3513" s="63"/>
      <c r="L3513" s="32"/>
      <c r="M3513" s="53"/>
      <c r="N3513" s="53"/>
    </row>
    <row r="3514" customFormat="false" ht="13.5" hidden="false" customHeight="false" outlineLevel="0" collapsed="false">
      <c r="A3514" s="54" t="n">
        <v>3512</v>
      </c>
      <c r="B3514" s="55" t="n">
        <v>14</v>
      </c>
      <c r="C3514" s="55" t="n">
        <v>7</v>
      </c>
      <c r="D3514" s="56" t="n">
        <v>6</v>
      </c>
      <c r="E3514" s="57" t="n">
        <f aca="false">IF(OR(B3514=0,C3514=0,D3514=0),0,WEEKDAY(DATE(B3514+2000,C3514,D3514)))</f>
        <v>1</v>
      </c>
      <c r="F3514" s="58" t="n">
        <v>74</v>
      </c>
      <c r="G3514" s="59" t="str">
        <f aca="false">IF(ISERROR(VLOOKUP($F3514,集計!$A$3:$E$303,2,FALSE())),0,VLOOKUP($F3514,集計!$A$3:$E$303,2,FALSE()))</f>
        <v>白身魚のムニエル</v>
      </c>
      <c r="H3514" s="60" t="n">
        <v>157030</v>
      </c>
      <c r="I3514" s="61" t="n">
        <f aca="false">IF(ISERROR(IF(H3514=0,0,H3514*J3514+K3514)),0,IF(H3514=0,0,H3514*J3514+K3514))</f>
        <v>70977.56</v>
      </c>
      <c r="J3514" s="62" t="n">
        <f aca="false">IF(ISERROR(VLOOKUP($F3514,集計!$A$3:$E$303,5,FALSE())),0,VLOOKUP($F3514,集計!$A$3:$E$303,5,FALSE()))</f>
        <v>0.452</v>
      </c>
      <c r="K3514" s="63"/>
      <c r="L3514" s="32"/>
      <c r="M3514" s="53"/>
      <c r="N3514" s="53"/>
    </row>
    <row r="3515" customFormat="false" ht="13.5" hidden="false" customHeight="false" outlineLevel="0" collapsed="false">
      <c r="A3515" s="54" t="n">
        <v>3513</v>
      </c>
      <c r="B3515" s="55" t="n">
        <v>14</v>
      </c>
      <c r="C3515" s="55" t="n">
        <v>7</v>
      </c>
      <c r="D3515" s="56" t="n">
        <v>6</v>
      </c>
      <c r="E3515" s="57" t="n">
        <f aca="false">IF(OR(B3515=0,C3515=0,D3515=0),0,WEEKDAY(DATE(B3515+2000,C3515,D3515)))</f>
        <v>1</v>
      </c>
      <c r="F3515" s="58" t="n">
        <v>99</v>
      </c>
      <c r="G3515" s="59" t="str">
        <f aca="false">IF(ISERROR(VLOOKUP($F3515,集計!$A$3:$E$303,2,FALSE())),0,VLOOKUP($F3515,集計!$A$3:$E$303,2,FALSE()))</f>
        <v>スパゲティーペスカトーレ</v>
      </c>
      <c r="H3515" s="60" t="n">
        <v>168444</v>
      </c>
      <c r="I3515" s="61" t="n">
        <f aca="false">IF(ISERROR(IF(H3515=0,0,H3515*J3515+K3515)),0,IF(H3515=0,0,H3515*J3515+K3515))</f>
        <v>23413.716</v>
      </c>
      <c r="J3515" s="62" t="n">
        <f aca="false">IF(ISERROR(VLOOKUP($F3515,集計!$A$3:$E$303,5,FALSE())),0,VLOOKUP($F3515,集計!$A$3:$E$303,5,FALSE()))</f>
        <v>0.139</v>
      </c>
      <c r="K3515" s="63"/>
      <c r="L3515" s="32"/>
      <c r="M3515" s="53"/>
      <c r="N3515" s="53"/>
    </row>
    <row r="3516" customFormat="false" ht="13.5" hidden="false" customHeight="false" outlineLevel="0" collapsed="false">
      <c r="A3516" s="54" t="n">
        <v>3514</v>
      </c>
      <c r="B3516" s="55" t="n">
        <v>14</v>
      </c>
      <c r="C3516" s="55" t="n">
        <v>7</v>
      </c>
      <c r="D3516" s="56" t="n">
        <v>6</v>
      </c>
      <c r="E3516" s="57" t="n">
        <f aca="false">IF(OR(B3516=0,C3516=0,D3516=0),0,WEEKDAY(DATE(B3516+2000,C3516,D3516)))</f>
        <v>1</v>
      </c>
      <c r="F3516" s="58" t="n">
        <v>226</v>
      </c>
      <c r="G3516" s="59" t="str">
        <f aca="false">IF(ISERROR(VLOOKUP($F3516,集計!$A$3:$E$303,2,FALSE())),0,VLOOKUP($F3516,集計!$A$3:$E$303,2,FALSE()))</f>
        <v>シーフードグラタン</v>
      </c>
      <c r="H3516" s="60" t="n">
        <v>146930</v>
      </c>
      <c r="I3516" s="61" t="n">
        <f aca="false">IF(ISERROR(IF(H3516=0,0,H3516*J3516+K3516)),0,IF(H3516=0,0,H3516*J3516+K3516))</f>
        <v>17631.6</v>
      </c>
      <c r="J3516" s="62" t="n">
        <f aca="false">IF(ISERROR(VLOOKUP($F3516,集計!$A$3:$E$303,5,FALSE())),0,VLOOKUP($F3516,集計!$A$3:$E$303,5,FALSE()))</f>
        <v>0.12</v>
      </c>
      <c r="K3516" s="63"/>
      <c r="L3516" s="32"/>
      <c r="M3516" s="53"/>
      <c r="N3516" s="53"/>
    </row>
    <row r="3517" customFormat="false" ht="13.5" hidden="false" customHeight="false" outlineLevel="0" collapsed="false">
      <c r="A3517" s="54" t="n">
        <v>3515</v>
      </c>
      <c r="B3517" s="55" t="n">
        <v>14</v>
      </c>
      <c r="C3517" s="55" t="n">
        <v>7</v>
      </c>
      <c r="D3517" s="56" t="n">
        <v>7</v>
      </c>
      <c r="E3517" s="57" t="n">
        <f aca="false">IF(OR(B3517=0,C3517=0,D3517=0),0,WEEKDAY(DATE(B3517+2000,C3517,D3517)))</f>
        <v>2</v>
      </c>
      <c r="F3517" s="58" t="n">
        <v>18</v>
      </c>
      <c r="G3517" s="59" t="str">
        <f aca="false">IF(ISERROR(VLOOKUP($F3517,集計!$A$3:$E$303,2,FALSE())),0,VLOOKUP($F3517,集計!$A$3:$E$303,2,FALSE()))</f>
        <v>スペアリブと青菜炒め</v>
      </c>
      <c r="H3517" s="60" t="n">
        <v>140015</v>
      </c>
      <c r="I3517" s="61" t="n">
        <f aca="false">IF(ISERROR(IF(H3517=0,0,H3517*J3517+K3517)),0,IF(H3517=0,0,H3517*J3517+K3517))</f>
        <v>68327.32</v>
      </c>
      <c r="J3517" s="62" t="n">
        <f aca="false">IF(ISERROR(VLOOKUP($F3517,集計!$A$3:$E$303,5,FALSE())),0,VLOOKUP($F3517,集計!$A$3:$E$303,5,FALSE()))</f>
        <v>0.488</v>
      </c>
      <c r="K3517" s="63"/>
      <c r="L3517" s="32"/>
      <c r="M3517" s="53"/>
      <c r="N3517" s="53"/>
    </row>
    <row r="3518" customFormat="false" ht="13.5" hidden="false" customHeight="false" outlineLevel="0" collapsed="false">
      <c r="A3518" s="54" t="n">
        <v>3516</v>
      </c>
      <c r="B3518" s="55" t="n">
        <v>14</v>
      </c>
      <c r="C3518" s="55" t="n">
        <v>7</v>
      </c>
      <c r="D3518" s="56" t="n">
        <v>7</v>
      </c>
      <c r="E3518" s="57" t="n">
        <f aca="false">IF(OR(B3518=0,C3518=0,D3518=0),0,WEEKDAY(DATE(B3518+2000,C3518,D3518)))</f>
        <v>2</v>
      </c>
      <c r="F3518" s="58" t="n">
        <v>97</v>
      </c>
      <c r="G3518" s="59" t="str">
        <f aca="false">IF(ISERROR(VLOOKUP($F3518,集計!$A$3:$E$303,2,FALSE())),0,VLOOKUP($F3518,集計!$A$3:$E$303,2,FALSE()))</f>
        <v>お子様ディナーバフェ</v>
      </c>
      <c r="H3518" s="60" t="n">
        <v>143331</v>
      </c>
      <c r="I3518" s="61" t="n">
        <f aca="false">IF(ISERROR(IF(H3518=0,0,H3518*J3518+K3518)),0,IF(H3518=0,0,H3518*J3518+K3518))</f>
        <v>38412.708</v>
      </c>
      <c r="J3518" s="62" t="n">
        <f aca="false">IF(ISERROR(VLOOKUP($F3518,集計!$A$3:$E$303,5,FALSE())),0,VLOOKUP($F3518,集計!$A$3:$E$303,5,FALSE()))</f>
        <v>0.268</v>
      </c>
      <c r="K3518" s="63"/>
      <c r="L3518" s="32"/>
      <c r="M3518" s="53"/>
      <c r="N3518" s="53"/>
    </row>
    <row r="3519" customFormat="false" ht="13.5" hidden="false" customHeight="false" outlineLevel="0" collapsed="false">
      <c r="A3519" s="54" t="n">
        <v>3517</v>
      </c>
      <c r="B3519" s="55" t="n">
        <v>14</v>
      </c>
      <c r="C3519" s="55" t="n">
        <v>7</v>
      </c>
      <c r="D3519" s="56" t="n">
        <v>7</v>
      </c>
      <c r="E3519" s="57" t="n">
        <f aca="false">IF(OR(B3519=0,C3519=0,D3519=0),0,WEEKDAY(DATE(B3519+2000,C3519,D3519)))</f>
        <v>2</v>
      </c>
      <c r="F3519" s="58" t="n">
        <v>233</v>
      </c>
      <c r="G3519" s="59" t="str">
        <f aca="false">IF(ISERROR(VLOOKUP($F3519,集計!$A$3:$E$303,2,FALSE())),0,VLOOKUP($F3519,集計!$A$3:$E$303,2,FALSE()))</f>
        <v>カプチーノ</v>
      </c>
      <c r="H3519" s="60" t="n">
        <v>138129</v>
      </c>
      <c r="I3519" s="61" t="n">
        <f aca="false">IF(ISERROR(IF(H3519=0,0,H3519*J3519+K3519)),0,IF(H3519=0,0,H3519*J3519+K3519))</f>
        <v>27349.542</v>
      </c>
      <c r="J3519" s="62" t="n">
        <f aca="false">IF(ISERROR(VLOOKUP($F3519,集計!$A$3:$E$303,5,FALSE())),0,VLOOKUP($F3519,集計!$A$3:$E$303,5,FALSE()))</f>
        <v>0.198</v>
      </c>
      <c r="K3519" s="63"/>
      <c r="L3519" s="32"/>
      <c r="M3519" s="53"/>
      <c r="N3519" s="53"/>
    </row>
    <row r="3520" customFormat="false" ht="13.5" hidden="false" customHeight="false" outlineLevel="0" collapsed="false">
      <c r="A3520" s="54" t="n">
        <v>3518</v>
      </c>
      <c r="B3520" s="55" t="n">
        <v>14</v>
      </c>
      <c r="C3520" s="55" t="n">
        <v>7</v>
      </c>
      <c r="D3520" s="56" t="n">
        <v>8</v>
      </c>
      <c r="E3520" s="57" t="n">
        <f aca="false">IF(OR(B3520=0,C3520=0,D3520=0),0,WEEKDAY(DATE(B3520+2000,C3520,D3520)))</f>
        <v>3</v>
      </c>
      <c r="F3520" s="58" t="n">
        <v>25</v>
      </c>
      <c r="G3520" s="59" t="str">
        <f aca="false">IF(ISERROR(VLOOKUP($F3520,集計!$A$3:$E$303,2,FALSE())),0,VLOOKUP($F3520,集計!$A$3:$E$303,2,FALSE()))</f>
        <v>ピザトースト</v>
      </c>
      <c r="H3520" s="60" t="n">
        <v>141470</v>
      </c>
      <c r="I3520" s="61" t="n">
        <f aca="false">IF(ISERROR(IF(H3520=0,0,H3520*J3520+K3520)),0,IF(H3520=0,0,H3520*J3520+K3520))</f>
        <v>11176.13</v>
      </c>
      <c r="J3520" s="62" t="n">
        <f aca="false">IF(ISERROR(VLOOKUP($F3520,集計!$A$3:$E$303,5,FALSE())),0,VLOOKUP($F3520,集計!$A$3:$E$303,5,FALSE()))</f>
        <v>0.079</v>
      </c>
      <c r="K3520" s="63"/>
      <c r="L3520" s="32"/>
      <c r="M3520" s="53"/>
      <c r="N3520" s="53"/>
    </row>
    <row r="3521" customFormat="false" ht="13.5" hidden="false" customHeight="false" outlineLevel="0" collapsed="false">
      <c r="A3521" s="54" t="n">
        <v>3519</v>
      </c>
      <c r="B3521" s="55" t="n">
        <v>14</v>
      </c>
      <c r="C3521" s="55" t="n">
        <v>7</v>
      </c>
      <c r="D3521" s="56" t="n">
        <v>8</v>
      </c>
      <c r="E3521" s="57" t="n">
        <f aca="false">IF(OR(B3521=0,C3521=0,D3521=0),0,WEEKDAY(DATE(B3521+2000,C3521,D3521)))</f>
        <v>3</v>
      </c>
      <c r="F3521" s="58" t="n">
        <v>115</v>
      </c>
      <c r="G3521" s="59" t="str">
        <f aca="false">IF(ISERROR(VLOOKUP($F3521,集計!$A$3:$E$303,2,FALSE())),0,VLOOKUP($F3521,集計!$A$3:$E$303,2,FALSE()))</f>
        <v>塩バターラーメン</v>
      </c>
      <c r="H3521" s="60" t="n">
        <v>156309</v>
      </c>
      <c r="I3521" s="61" t="n">
        <f aca="false">IF(ISERROR(IF(H3521=0,0,H3521*J3521+K3521)),0,IF(H3521=0,0,H3521*J3521+K3521))</f>
        <v>82062.225</v>
      </c>
      <c r="J3521" s="62" t="n">
        <f aca="false">IF(ISERROR(VLOOKUP($F3521,集計!$A$3:$E$303,5,FALSE())),0,VLOOKUP($F3521,集計!$A$3:$E$303,5,FALSE()))</f>
        <v>0.525</v>
      </c>
      <c r="K3521" s="63"/>
      <c r="L3521" s="32"/>
      <c r="M3521" s="53"/>
      <c r="N3521" s="53"/>
    </row>
    <row r="3522" customFormat="false" ht="13.5" hidden="false" customHeight="false" outlineLevel="0" collapsed="false">
      <c r="A3522" s="54" t="n">
        <v>3520</v>
      </c>
      <c r="B3522" s="55" t="n">
        <v>14</v>
      </c>
      <c r="C3522" s="55" t="n">
        <v>7</v>
      </c>
      <c r="D3522" s="56" t="n">
        <v>8</v>
      </c>
      <c r="E3522" s="57" t="n">
        <f aca="false">IF(OR(B3522=0,C3522=0,D3522=0),0,WEEKDAY(DATE(B3522+2000,C3522,D3522)))</f>
        <v>3</v>
      </c>
      <c r="F3522" s="58" t="n">
        <v>225</v>
      </c>
      <c r="G3522" s="59" t="str">
        <f aca="false">IF(ISERROR(VLOOKUP($F3522,集計!$A$3:$E$303,2,FALSE())),0,VLOOKUP($F3522,集計!$A$3:$E$303,2,FALSE()))</f>
        <v>サラミピザ</v>
      </c>
      <c r="H3522" s="60" t="n">
        <v>167380</v>
      </c>
      <c r="I3522" s="61" t="n">
        <f aca="false">IF(ISERROR(IF(H3522=0,0,H3522*J3522+K3522)),0,IF(H3522=0,0,H3522*J3522+K3522))</f>
        <v>76994.8</v>
      </c>
      <c r="J3522" s="62" t="n">
        <f aca="false">IF(ISERROR(VLOOKUP($F3522,集計!$A$3:$E$303,5,FALSE())),0,VLOOKUP($F3522,集計!$A$3:$E$303,5,FALSE()))</f>
        <v>0.46</v>
      </c>
      <c r="K3522" s="63"/>
      <c r="L3522" s="32"/>
      <c r="M3522" s="53"/>
      <c r="N3522" s="53"/>
    </row>
    <row r="3523" customFormat="false" ht="13.5" hidden="false" customHeight="false" outlineLevel="0" collapsed="false">
      <c r="A3523" s="54" t="n">
        <v>3521</v>
      </c>
      <c r="B3523" s="55" t="n">
        <v>14</v>
      </c>
      <c r="C3523" s="55" t="n">
        <v>7</v>
      </c>
      <c r="D3523" s="56" t="n">
        <v>9</v>
      </c>
      <c r="E3523" s="57" t="n">
        <f aca="false">IF(OR(B3523=0,C3523=0,D3523=0),0,WEEKDAY(DATE(B3523+2000,C3523,D3523)))</f>
        <v>4</v>
      </c>
      <c r="F3523" s="58" t="n">
        <v>118</v>
      </c>
      <c r="G3523" s="59" t="str">
        <f aca="false">IF(ISERROR(VLOOKUP($F3523,集計!$A$3:$E$303,2,FALSE())),0,VLOOKUP($F3523,集計!$A$3:$E$303,2,FALSE()))</f>
        <v>ランチバフエ</v>
      </c>
      <c r="H3523" s="60" t="n">
        <v>171730</v>
      </c>
      <c r="I3523" s="61" t="n">
        <f aca="false">IF(ISERROR(IF(H3523=0,0,H3523*J3523+K3523)),0,IF(H3523=0,0,H3523*J3523+K3523))</f>
        <v>32972.16</v>
      </c>
      <c r="J3523" s="62" t="n">
        <f aca="false">IF(ISERROR(VLOOKUP($F3523,集計!$A$3:$E$303,5,FALSE())),0,VLOOKUP($F3523,集計!$A$3:$E$303,5,FALSE()))</f>
        <v>0.192</v>
      </c>
      <c r="K3523" s="63"/>
      <c r="L3523" s="32"/>
      <c r="M3523" s="53"/>
      <c r="N3523" s="53"/>
    </row>
    <row r="3524" customFormat="false" ht="13.5" hidden="false" customHeight="false" outlineLevel="0" collapsed="false">
      <c r="A3524" s="54" t="n">
        <v>3522</v>
      </c>
      <c r="B3524" s="55" t="n">
        <v>14</v>
      </c>
      <c r="C3524" s="55" t="n">
        <v>7</v>
      </c>
      <c r="D3524" s="56" t="n">
        <v>9</v>
      </c>
      <c r="E3524" s="57" t="n">
        <f aca="false">IF(OR(B3524=0,C3524=0,D3524=0),0,WEEKDAY(DATE(B3524+2000,C3524,D3524)))</f>
        <v>4</v>
      </c>
      <c r="F3524" s="58" t="n">
        <v>185</v>
      </c>
      <c r="G3524" s="59" t="str">
        <f aca="false">IF(ISERROR(VLOOKUP($F3524,集計!$A$3:$E$303,2,FALSE())),0,VLOOKUP($F3524,集計!$A$3:$E$303,2,FALSE()))</f>
        <v>きのこのパスタ</v>
      </c>
      <c r="H3524" s="60" t="n">
        <v>143831</v>
      </c>
      <c r="I3524" s="61" t="n">
        <f aca="false">IF(ISERROR(IF(H3524=0,0,H3524*J3524+K3524)),0,IF(H3524=0,0,H3524*J3524+K3524))</f>
        <v>56094.09</v>
      </c>
      <c r="J3524" s="62" t="n">
        <f aca="false">IF(ISERROR(VLOOKUP($F3524,集計!$A$3:$E$303,5,FALSE())),0,VLOOKUP($F3524,集計!$A$3:$E$303,5,FALSE()))</f>
        <v>0.39</v>
      </c>
      <c r="K3524" s="63"/>
      <c r="L3524" s="32"/>
      <c r="M3524" s="53"/>
      <c r="N3524" s="53"/>
    </row>
    <row r="3525" customFormat="false" ht="13.5" hidden="false" customHeight="false" outlineLevel="0" collapsed="false">
      <c r="A3525" s="54" t="n">
        <v>3523</v>
      </c>
      <c r="B3525" s="55" t="n">
        <v>14</v>
      </c>
      <c r="C3525" s="55" t="n">
        <v>7</v>
      </c>
      <c r="D3525" s="56" t="n">
        <v>9</v>
      </c>
      <c r="E3525" s="57" t="n">
        <f aca="false">IF(OR(B3525=0,C3525=0,D3525=0),0,WEEKDAY(DATE(B3525+2000,C3525,D3525)))</f>
        <v>4</v>
      </c>
      <c r="F3525" s="58" t="n">
        <v>268</v>
      </c>
      <c r="G3525" s="59" t="str">
        <f aca="false">IF(ISERROR(VLOOKUP($F3525,集計!$A$3:$E$303,2,FALSE())),0,VLOOKUP($F3525,集計!$A$3:$E$303,2,FALSE()))</f>
        <v>なっちゃんオレンジ</v>
      </c>
      <c r="H3525" s="60" t="n">
        <v>137162</v>
      </c>
      <c r="I3525" s="61" t="n">
        <f aca="false">IF(ISERROR(IF(H3525=0,0,H3525*J3525+K3525)),0,IF(H3525=0,0,H3525*J3525+K3525))</f>
        <v>69678.296</v>
      </c>
      <c r="J3525" s="62" t="n">
        <f aca="false">IF(ISERROR(VLOOKUP($F3525,集計!$A$3:$E$303,5,FALSE())),0,VLOOKUP($F3525,集計!$A$3:$E$303,5,FALSE()))</f>
        <v>0.508</v>
      </c>
      <c r="K3525" s="63"/>
      <c r="L3525" s="32"/>
      <c r="M3525" s="53"/>
      <c r="N3525" s="53"/>
    </row>
    <row r="3526" customFormat="false" ht="13.5" hidden="false" customHeight="false" outlineLevel="0" collapsed="false">
      <c r="A3526" s="54" t="n">
        <v>3524</v>
      </c>
      <c r="B3526" s="55" t="n">
        <v>14</v>
      </c>
      <c r="C3526" s="55" t="n">
        <v>7</v>
      </c>
      <c r="D3526" s="56" t="n">
        <v>10</v>
      </c>
      <c r="E3526" s="57" t="n">
        <f aca="false">IF(OR(B3526=0,C3526=0,D3526=0),0,WEEKDAY(DATE(B3526+2000,C3526,D3526)))</f>
        <v>5</v>
      </c>
      <c r="F3526" s="58" t="n">
        <v>38</v>
      </c>
      <c r="G3526" s="59" t="str">
        <f aca="false">IF(ISERROR(VLOOKUP($F3526,集計!$A$3:$E$303,2,FALSE())),0,VLOOKUP($F3526,集計!$A$3:$E$303,2,FALSE()))</f>
        <v>メロンソーダ</v>
      </c>
      <c r="H3526" s="60" t="n">
        <v>170185</v>
      </c>
      <c r="I3526" s="61" t="n">
        <f aca="false">IF(ISERROR(IF(H3526=0,0,H3526*J3526+K3526)),0,IF(H3526=0,0,H3526*J3526+K3526))</f>
        <v>59394.565</v>
      </c>
      <c r="J3526" s="62" t="n">
        <f aca="false">IF(ISERROR(VLOOKUP($F3526,集計!$A$3:$E$303,5,FALSE())),0,VLOOKUP($F3526,集計!$A$3:$E$303,5,FALSE()))</f>
        <v>0.349</v>
      </c>
      <c r="K3526" s="63"/>
      <c r="L3526" s="32"/>
      <c r="M3526" s="53"/>
      <c r="N3526" s="53"/>
    </row>
    <row r="3527" customFormat="false" ht="13.5" hidden="false" customHeight="false" outlineLevel="0" collapsed="false">
      <c r="A3527" s="54" t="n">
        <v>3525</v>
      </c>
      <c r="B3527" s="55" t="n">
        <v>14</v>
      </c>
      <c r="C3527" s="55" t="n">
        <v>7</v>
      </c>
      <c r="D3527" s="56" t="n">
        <v>10</v>
      </c>
      <c r="E3527" s="57" t="n">
        <f aca="false">IF(OR(B3527=0,C3527=0,D3527=0),0,WEEKDAY(DATE(B3527+2000,C3527,D3527)))</f>
        <v>5</v>
      </c>
      <c r="F3527" s="58" t="n">
        <v>134</v>
      </c>
      <c r="G3527" s="59" t="str">
        <f aca="false">IF(ISERROR(VLOOKUP($F3527,集計!$A$3:$E$303,2,FALSE())),0,VLOOKUP($F3527,集計!$A$3:$E$303,2,FALSE()))</f>
        <v>ガーリックスペアリブ</v>
      </c>
      <c r="H3527" s="60" t="n">
        <v>171970</v>
      </c>
      <c r="I3527" s="61" t="n">
        <f aca="false">IF(ISERROR(IF(H3527=0,0,H3527*J3527+K3527)),0,IF(H3527=0,0,H3527*J3527+K3527))</f>
        <v>70163.76</v>
      </c>
      <c r="J3527" s="62" t="n">
        <f aca="false">IF(ISERROR(VLOOKUP($F3527,集計!$A$3:$E$303,5,FALSE())),0,VLOOKUP($F3527,集計!$A$3:$E$303,5,FALSE()))</f>
        <v>0.408</v>
      </c>
      <c r="K3527" s="63"/>
      <c r="L3527" s="32"/>
      <c r="M3527" s="53"/>
      <c r="N3527" s="53"/>
    </row>
    <row r="3528" customFormat="false" ht="13.5" hidden="false" customHeight="false" outlineLevel="0" collapsed="false">
      <c r="A3528" s="54" t="n">
        <v>3526</v>
      </c>
      <c r="B3528" s="55" t="n">
        <v>14</v>
      </c>
      <c r="C3528" s="55" t="n">
        <v>7</v>
      </c>
      <c r="D3528" s="56" t="n">
        <v>10</v>
      </c>
      <c r="E3528" s="57" t="n">
        <f aca="false">IF(OR(B3528=0,C3528=0,D3528=0),0,WEEKDAY(DATE(B3528+2000,C3528,D3528)))</f>
        <v>5</v>
      </c>
      <c r="F3528" s="58" t="n">
        <v>219</v>
      </c>
      <c r="G3528" s="59" t="str">
        <f aca="false">IF(ISERROR(VLOOKUP($F3528,集計!$A$3:$E$303,2,FALSE())),0,VLOOKUP($F3528,集計!$A$3:$E$303,2,FALSE()))</f>
        <v>カルボナーラスパゲティ</v>
      </c>
      <c r="H3528" s="60" t="n">
        <v>140550</v>
      </c>
      <c r="I3528" s="61" t="n">
        <f aca="false">IF(ISERROR(IF(H3528=0,0,H3528*J3528+K3528)),0,IF(H3528=0,0,H3528*J3528+K3528))</f>
        <v>51160.2</v>
      </c>
      <c r="J3528" s="62" t="n">
        <f aca="false">IF(ISERROR(VLOOKUP($F3528,集計!$A$3:$E$303,5,FALSE())),0,VLOOKUP($F3528,集計!$A$3:$E$303,5,FALSE()))</f>
        <v>0.364</v>
      </c>
      <c r="K3528" s="63"/>
      <c r="L3528" s="32"/>
      <c r="M3528" s="53"/>
      <c r="N3528" s="53"/>
    </row>
    <row r="3529" customFormat="false" ht="13.5" hidden="false" customHeight="false" outlineLevel="0" collapsed="false">
      <c r="A3529" s="54" t="n">
        <v>3527</v>
      </c>
      <c r="B3529" s="55" t="n">
        <v>14</v>
      </c>
      <c r="C3529" s="55" t="n">
        <v>7</v>
      </c>
      <c r="D3529" s="56" t="n">
        <v>11</v>
      </c>
      <c r="E3529" s="57" t="n">
        <f aca="false">IF(OR(B3529=0,C3529=0,D3529=0),0,WEEKDAY(DATE(B3529+2000,C3529,D3529)))</f>
        <v>6</v>
      </c>
      <c r="F3529" s="58" t="n">
        <v>35</v>
      </c>
      <c r="G3529" s="59" t="str">
        <f aca="false">IF(ISERROR(VLOOKUP($F3529,集計!$A$3:$E$303,2,FALSE())),0,VLOOKUP($F3529,集計!$A$3:$E$303,2,FALSE()))</f>
        <v>石垣牛ヒレステーキ</v>
      </c>
      <c r="H3529" s="60" t="n">
        <v>140110</v>
      </c>
      <c r="I3529" s="61" t="n">
        <f aca="false">IF(ISERROR(IF(H3529=0,0,H3529*J3529+K3529)),0,IF(H3529=0,0,H3529*J3529+K3529))</f>
        <v>1260.99</v>
      </c>
      <c r="J3529" s="62" t="n">
        <f aca="false">IF(ISERROR(VLOOKUP($F3529,集計!$A$3:$E$303,5,FALSE())),0,VLOOKUP($F3529,集計!$A$3:$E$303,5,FALSE()))</f>
        <v>0.009</v>
      </c>
      <c r="K3529" s="63"/>
      <c r="L3529" s="32"/>
      <c r="M3529" s="53"/>
      <c r="N3529" s="53"/>
    </row>
    <row r="3530" customFormat="false" ht="13.5" hidden="false" customHeight="false" outlineLevel="0" collapsed="false">
      <c r="A3530" s="54" t="n">
        <v>3528</v>
      </c>
      <c r="B3530" s="55" t="n">
        <v>14</v>
      </c>
      <c r="C3530" s="55" t="n">
        <v>7</v>
      </c>
      <c r="D3530" s="56" t="n">
        <v>11</v>
      </c>
      <c r="E3530" s="57" t="n">
        <f aca="false">IF(OR(B3530=0,C3530=0,D3530=0),0,WEEKDAY(DATE(B3530+2000,C3530,D3530)))</f>
        <v>6</v>
      </c>
      <c r="F3530" s="58" t="n">
        <v>204</v>
      </c>
      <c r="G3530" s="59" t="str">
        <f aca="false">IF(ISERROR(VLOOKUP($F3530,集計!$A$3:$E$303,2,FALSE())),0,VLOOKUP($F3530,集計!$A$3:$E$303,2,FALSE()))</f>
        <v>紅茶</v>
      </c>
      <c r="H3530" s="60" t="n">
        <v>167770</v>
      </c>
      <c r="I3530" s="61" t="n">
        <f aca="false">IF(ISERROR(IF(H3530=0,0,H3530*J3530+K3530)),0,IF(H3530=0,0,H3530*J3530+K3530))</f>
        <v>60397.2</v>
      </c>
      <c r="J3530" s="62" t="n">
        <f aca="false">IF(ISERROR(VLOOKUP($F3530,集計!$A$3:$E$303,5,FALSE())),0,VLOOKUP($F3530,集計!$A$3:$E$303,5,FALSE()))</f>
        <v>0.36</v>
      </c>
      <c r="K3530" s="63"/>
      <c r="L3530" s="32"/>
      <c r="M3530" s="53"/>
      <c r="N3530" s="53"/>
    </row>
    <row r="3531" customFormat="false" ht="13.5" hidden="false" customHeight="false" outlineLevel="0" collapsed="false">
      <c r="A3531" s="54" t="n">
        <v>3529</v>
      </c>
      <c r="B3531" s="55" t="n">
        <v>14</v>
      </c>
      <c r="C3531" s="55" t="n">
        <v>7</v>
      </c>
      <c r="D3531" s="56" t="n">
        <v>12</v>
      </c>
      <c r="E3531" s="57" t="n">
        <f aca="false">IF(OR(B3531=0,C3531=0,D3531=0),0,WEEKDAY(DATE(B3531+2000,C3531,D3531)))</f>
        <v>7</v>
      </c>
      <c r="F3531" s="58" t="n">
        <v>86</v>
      </c>
      <c r="G3531" s="59" t="str">
        <f aca="false">IF(ISERROR(VLOOKUP($F3531,集計!$A$3:$E$303,2,FALSE())),0,VLOOKUP($F3531,集計!$A$3:$E$303,2,FALSE()))</f>
        <v>カレー焼きそば</v>
      </c>
      <c r="H3531" s="60" t="n">
        <v>156212</v>
      </c>
      <c r="I3531" s="61" t="n">
        <f aca="false">IF(ISERROR(IF(H3531=0,0,H3531*J3531+K3531)),0,IF(H3531=0,0,H3531*J3531+K3531))</f>
        <v>55299.048</v>
      </c>
      <c r="J3531" s="62" t="n">
        <f aca="false">IF(ISERROR(VLOOKUP($F3531,集計!$A$3:$E$303,5,FALSE())),0,VLOOKUP($F3531,集計!$A$3:$E$303,5,FALSE()))</f>
        <v>0.354</v>
      </c>
      <c r="K3531" s="63"/>
      <c r="L3531" s="32"/>
      <c r="M3531" s="53"/>
      <c r="N3531" s="53"/>
    </row>
    <row r="3532" customFormat="false" ht="13.5" hidden="false" customHeight="false" outlineLevel="0" collapsed="false">
      <c r="A3532" s="54" t="n">
        <v>3530</v>
      </c>
      <c r="B3532" s="55" t="n">
        <v>14</v>
      </c>
      <c r="C3532" s="55" t="n">
        <v>7</v>
      </c>
      <c r="D3532" s="56" t="n">
        <v>12</v>
      </c>
      <c r="E3532" s="57" t="n">
        <f aca="false">IF(OR(B3532=0,C3532=0,D3532=0),0,WEEKDAY(DATE(B3532+2000,C3532,D3532)))</f>
        <v>7</v>
      </c>
      <c r="F3532" s="58" t="n">
        <v>126</v>
      </c>
      <c r="G3532" s="59" t="str">
        <f aca="false">IF(ISERROR(VLOOKUP($F3532,集計!$A$3:$E$303,2,FALSE())),0,VLOOKUP($F3532,集計!$A$3:$E$303,2,FALSE()))</f>
        <v>ドライカレー</v>
      </c>
      <c r="H3532" s="60" t="n">
        <v>147066</v>
      </c>
      <c r="I3532" s="61" t="n">
        <f aca="false">IF(ISERROR(IF(H3532=0,0,H3532*J3532+K3532)),0,IF(H3532=0,0,H3532*J3532+K3532))</f>
        <v>32942.784</v>
      </c>
      <c r="J3532" s="62" t="n">
        <f aca="false">IF(ISERROR(VLOOKUP($F3532,集計!$A$3:$E$303,5,FALSE())),0,VLOOKUP($F3532,集計!$A$3:$E$303,5,FALSE()))</f>
        <v>0.224</v>
      </c>
      <c r="K3532" s="63"/>
      <c r="L3532" s="32"/>
      <c r="M3532" s="53"/>
      <c r="N3532" s="53"/>
    </row>
    <row r="3533" customFormat="false" ht="13.5" hidden="false" customHeight="false" outlineLevel="0" collapsed="false">
      <c r="A3533" s="54" t="n">
        <v>3531</v>
      </c>
      <c r="B3533" s="55" t="n">
        <v>14</v>
      </c>
      <c r="C3533" s="55" t="n">
        <v>7</v>
      </c>
      <c r="D3533" s="56" t="n">
        <v>12</v>
      </c>
      <c r="E3533" s="57" t="n">
        <f aca="false">IF(OR(B3533=0,C3533=0,D3533=0),0,WEEKDAY(DATE(B3533+2000,C3533,D3533)))</f>
        <v>7</v>
      </c>
      <c r="F3533" s="58" t="n">
        <v>228</v>
      </c>
      <c r="G3533" s="59" t="str">
        <f aca="false">IF(ISERROR(VLOOKUP($F3533,集計!$A$3:$E$303,2,FALSE())),0,VLOOKUP($F3533,集計!$A$3:$E$303,2,FALSE()))</f>
        <v>牛スンドゥブ</v>
      </c>
      <c r="H3533" s="60" t="n">
        <v>166124</v>
      </c>
      <c r="I3533" s="61" t="n">
        <f aca="false">IF(ISERROR(IF(H3533=0,0,H3533*J3533+K3533)),0,IF(H3533=0,0,H3533*J3533+K3533))</f>
        <v>17276.896</v>
      </c>
      <c r="J3533" s="62" t="n">
        <f aca="false">IF(ISERROR(VLOOKUP($F3533,集計!$A$3:$E$303,5,FALSE())),0,VLOOKUP($F3533,集計!$A$3:$E$303,5,FALSE()))</f>
        <v>0.104</v>
      </c>
      <c r="K3533" s="63"/>
      <c r="L3533" s="32"/>
      <c r="M3533" s="53"/>
      <c r="N3533" s="53"/>
    </row>
    <row r="3534" customFormat="false" ht="13.5" hidden="false" customHeight="false" outlineLevel="0" collapsed="false">
      <c r="A3534" s="54" t="n">
        <v>3532</v>
      </c>
      <c r="B3534" s="55" t="n">
        <v>14</v>
      </c>
      <c r="C3534" s="55" t="n">
        <v>7</v>
      </c>
      <c r="D3534" s="56" t="n">
        <v>13</v>
      </c>
      <c r="E3534" s="57" t="n">
        <f aca="false">IF(OR(B3534=0,C3534=0,D3534=0),0,WEEKDAY(DATE(B3534+2000,C3534,D3534)))</f>
        <v>1</v>
      </c>
      <c r="F3534" s="58" t="n">
        <v>8</v>
      </c>
      <c r="G3534" s="59" t="str">
        <f aca="false">IF(ISERROR(VLOOKUP($F3534,集計!$A$3:$E$303,2,FALSE())),0,VLOOKUP($F3534,集計!$A$3:$E$303,2,FALSE()))</f>
        <v>豚玉焼き</v>
      </c>
      <c r="H3534" s="60" t="n">
        <v>137550</v>
      </c>
      <c r="I3534" s="61" t="n">
        <f aca="false">IF(ISERROR(IF(H3534=0,0,H3534*J3534+K3534)),0,IF(H3534=0,0,H3534*J3534+K3534))</f>
        <v>68499.9</v>
      </c>
      <c r="J3534" s="62" t="n">
        <f aca="false">IF(ISERROR(VLOOKUP($F3534,集計!$A$3:$E$303,5,FALSE())),0,VLOOKUP($F3534,集計!$A$3:$E$303,5,FALSE()))</f>
        <v>0.498</v>
      </c>
      <c r="K3534" s="63"/>
      <c r="L3534" s="32"/>
      <c r="M3534" s="53"/>
      <c r="N3534" s="53"/>
    </row>
    <row r="3535" customFormat="false" ht="13.5" hidden="false" customHeight="false" outlineLevel="0" collapsed="false">
      <c r="A3535" s="54" t="n">
        <v>3533</v>
      </c>
      <c r="B3535" s="55" t="n">
        <v>14</v>
      </c>
      <c r="C3535" s="55" t="n">
        <v>7</v>
      </c>
      <c r="D3535" s="56" t="n">
        <v>13</v>
      </c>
      <c r="E3535" s="57" t="n">
        <f aca="false">IF(OR(B3535=0,C3535=0,D3535=0),0,WEEKDAY(DATE(B3535+2000,C3535,D3535)))</f>
        <v>1</v>
      </c>
      <c r="F3535" s="58" t="n">
        <v>28</v>
      </c>
      <c r="G3535" s="59" t="str">
        <f aca="false">IF(ISERROR(VLOOKUP($F3535,集計!$A$3:$E$303,2,FALSE())),0,VLOOKUP($F3535,集計!$A$3:$E$303,2,FALSE()))</f>
        <v>大漁盛り合わせ定食</v>
      </c>
      <c r="H3535" s="60" t="n">
        <v>174198</v>
      </c>
      <c r="I3535" s="61" t="n">
        <f aca="false">IF(ISERROR(IF(H3535=0,0,H3535*J3535+K3535)),0,IF(H3535=0,0,H3535*J3535+K3535))</f>
        <v>3483.96</v>
      </c>
      <c r="J3535" s="62" t="n">
        <f aca="false">IF(ISERROR(VLOOKUP($F3535,集計!$A$3:$E$303,5,FALSE())),0,VLOOKUP($F3535,集計!$A$3:$E$303,5,FALSE()))</f>
        <v>0.02</v>
      </c>
      <c r="K3535" s="63"/>
      <c r="L3535" s="32"/>
      <c r="M3535" s="53"/>
      <c r="N3535" s="53"/>
    </row>
    <row r="3536" customFormat="false" ht="13.5" hidden="false" customHeight="false" outlineLevel="0" collapsed="false">
      <c r="A3536" s="54" t="n">
        <v>3534</v>
      </c>
      <c r="B3536" s="55" t="n">
        <v>14</v>
      </c>
      <c r="C3536" s="55" t="n">
        <v>7</v>
      </c>
      <c r="D3536" s="56" t="n">
        <v>13</v>
      </c>
      <c r="E3536" s="57" t="n">
        <f aca="false">IF(OR(B3536=0,C3536=0,D3536=0),0,WEEKDAY(DATE(B3536+2000,C3536,D3536)))</f>
        <v>1</v>
      </c>
      <c r="F3536" s="58" t="n">
        <v>212</v>
      </c>
      <c r="G3536" s="59" t="str">
        <f aca="false">IF(ISERROR(VLOOKUP($F3536,集計!$A$3:$E$303,2,FALSE())),0,VLOOKUP($F3536,集計!$A$3:$E$303,2,FALSE()))</f>
        <v>ピースポーター</v>
      </c>
      <c r="H3536" s="60" t="n">
        <v>138370</v>
      </c>
      <c r="I3536" s="61" t="n">
        <f aca="false">IF(ISERROR(IF(H3536=0,0,H3536*J3536+K3536)),0,IF(H3536=0,0,H3536*J3536+K3536))</f>
        <v>75965.13</v>
      </c>
      <c r="J3536" s="62" t="n">
        <f aca="false">IF(ISERROR(VLOOKUP($F3536,集計!$A$3:$E$303,5,FALSE())),0,VLOOKUP($F3536,集計!$A$3:$E$303,5,FALSE()))</f>
        <v>0.549</v>
      </c>
      <c r="K3536" s="63"/>
      <c r="L3536" s="32"/>
      <c r="M3536" s="53"/>
      <c r="N3536" s="53"/>
    </row>
    <row r="3537" customFormat="false" ht="13.5" hidden="false" customHeight="false" outlineLevel="0" collapsed="false">
      <c r="A3537" s="54" t="n">
        <v>3535</v>
      </c>
      <c r="B3537" s="55" t="n">
        <v>14</v>
      </c>
      <c r="C3537" s="55" t="n">
        <v>7</v>
      </c>
      <c r="D3537" s="56" t="n">
        <v>14</v>
      </c>
      <c r="E3537" s="57" t="n">
        <f aca="false">IF(OR(B3537=0,C3537=0,D3537=0),0,WEEKDAY(DATE(B3537+2000,C3537,D3537)))</f>
        <v>2</v>
      </c>
      <c r="F3537" s="58" t="n">
        <v>35</v>
      </c>
      <c r="G3537" s="59" t="str">
        <f aca="false">IF(ISERROR(VLOOKUP($F3537,集計!$A$3:$E$303,2,FALSE())),0,VLOOKUP($F3537,集計!$A$3:$E$303,2,FALSE()))</f>
        <v>石垣牛ヒレステーキ</v>
      </c>
      <c r="H3537" s="60" t="n">
        <v>168299</v>
      </c>
      <c r="I3537" s="61" t="n">
        <f aca="false">IF(ISERROR(IF(H3537=0,0,H3537*J3537+K3537)),0,IF(H3537=0,0,H3537*J3537+K3537))</f>
        <v>1514.691</v>
      </c>
      <c r="J3537" s="62" t="n">
        <f aca="false">IF(ISERROR(VLOOKUP($F3537,集計!$A$3:$E$303,5,FALSE())),0,VLOOKUP($F3537,集計!$A$3:$E$303,5,FALSE()))</f>
        <v>0.009</v>
      </c>
      <c r="K3537" s="63"/>
      <c r="L3537" s="32"/>
      <c r="M3537" s="53"/>
      <c r="N3537" s="53"/>
    </row>
    <row r="3538" customFormat="false" ht="13.5" hidden="false" customHeight="false" outlineLevel="0" collapsed="false">
      <c r="A3538" s="54" t="n">
        <v>3536</v>
      </c>
      <c r="B3538" s="55" t="n">
        <v>14</v>
      </c>
      <c r="C3538" s="55" t="n">
        <v>7</v>
      </c>
      <c r="D3538" s="56" t="n">
        <v>14</v>
      </c>
      <c r="E3538" s="57" t="n">
        <f aca="false">IF(OR(B3538=0,C3538=0,D3538=0),0,WEEKDAY(DATE(B3538+2000,C3538,D3538)))</f>
        <v>2</v>
      </c>
      <c r="F3538" s="58" t="n">
        <v>47</v>
      </c>
      <c r="G3538" s="59" t="str">
        <f aca="false">IF(ISERROR(VLOOKUP($F3538,集計!$A$3:$E$303,2,FALSE())),0,VLOOKUP($F3538,集計!$A$3:$E$303,2,FALSE()))</f>
        <v>富士宮焼ソバ</v>
      </c>
      <c r="H3538" s="60" t="n">
        <v>141080</v>
      </c>
      <c r="I3538" s="61" t="n">
        <f aca="false">IF(ISERROR(IF(H3538=0,0,H3538*J3538+K3538)),0,IF(H3538=0,0,H3538*J3538+K3538))</f>
        <v>15518.8</v>
      </c>
      <c r="J3538" s="62" t="n">
        <f aca="false">IF(ISERROR(VLOOKUP($F3538,集計!$A$3:$E$303,5,FALSE())),0,VLOOKUP($F3538,集計!$A$3:$E$303,5,FALSE()))</f>
        <v>0.11</v>
      </c>
      <c r="K3538" s="63"/>
      <c r="L3538" s="32"/>
      <c r="M3538" s="53"/>
      <c r="N3538" s="53"/>
    </row>
    <row r="3539" customFormat="false" ht="13.5" hidden="false" customHeight="false" outlineLevel="0" collapsed="false">
      <c r="A3539" s="54" t="n">
        <v>3537</v>
      </c>
      <c r="B3539" s="55" t="n">
        <v>14</v>
      </c>
      <c r="C3539" s="55" t="n">
        <v>7</v>
      </c>
      <c r="D3539" s="56" t="n">
        <v>15</v>
      </c>
      <c r="E3539" s="57" t="n">
        <f aca="false">IF(OR(B3539=0,C3539=0,D3539=0),0,WEEKDAY(DATE(B3539+2000,C3539,D3539)))</f>
        <v>3</v>
      </c>
      <c r="F3539" s="58" t="n">
        <v>5</v>
      </c>
      <c r="G3539" s="59" t="str">
        <f aca="false">IF(ISERROR(VLOOKUP($F3539,集計!$A$3:$E$303,2,FALSE())),0,VLOOKUP($F3539,集計!$A$3:$E$303,2,FALSE()))</f>
        <v>お子様中華　ランチバフェ</v>
      </c>
      <c r="H3539" s="60" t="n">
        <v>168010</v>
      </c>
      <c r="I3539" s="61" t="n">
        <f aca="false">IF(ISERROR(IF(H3539=0,0,H3539*J3539+K3539)),0,IF(H3539=0,0,H3539*J3539+K3539))</f>
        <v>82828.93</v>
      </c>
      <c r="J3539" s="62" t="n">
        <f aca="false">IF(ISERROR(VLOOKUP($F3539,集計!$A$3:$E$303,5,FALSE())),0,VLOOKUP($F3539,集計!$A$3:$E$303,5,FALSE()))</f>
        <v>0.493</v>
      </c>
      <c r="K3539" s="63"/>
      <c r="L3539" s="32"/>
      <c r="M3539" s="53"/>
      <c r="N3539" s="53"/>
    </row>
    <row r="3540" customFormat="false" ht="13.5" hidden="false" customHeight="false" outlineLevel="0" collapsed="false">
      <c r="A3540" s="54" t="n">
        <v>3538</v>
      </c>
      <c r="B3540" s="55" t="n">
        <v>14</v>
      </c>
      <c r="C3540" s="55" t="n">
        <v>7</v>
      </c>
      <c r="D3540" s="56" t="n">
        <v>15</v>
      </c>
      <c r="E3540" s="57" t="n">
        <f aca="false">IF(OR(B3540=0,C3540=0,D3540=0),0,WEEKDAY(DATE(B3540+2000,C3540,D3540)))</f>
        <v>3</v>
      </c>
      <c r="F3540" s="58" t="n">
        <v>55</v>
      </c>
      <c r="G3540" s="59" t="str">
        <f aca="false">IF(ISERROR(VLOOKUP($F3540,集計!$A$3:$E$303,2,FALSE())),0,VLOOKUP($F3540,集計!$A$3:$E$303,2,FALSE()))</f>
        <v>ソース焼きそば</v>
      </c>
      <c r="H3540" s="60" t="n">
        <v>166850</v>
      </c>
      <c r="I3540" s="61" t="n">
        <f aca="false">IF(ISERROR(IF(H3540=0,0,H3540*J3540+K3540)),0,IF(H3540=0,0,H3540*J3540+K3540))</f>
        <v>70243.85</v>
      </c>
      <c r="J3540" s="62" t="n">
        <f aca="false">IF(ISERROR(VLOOKUP($F3540,集計!$A$3:$E$303,5,FALSE())),0,VLOOKUP($F3540,集計!$A$3:$E$303,5,FALSE()))</f>
        <v>0.421</v>
      </c>
      <c r="K3540" s="63"/>
      <c r="L3540" s="32"/>
      <c r="M3540" s="53"/>
      <c r="N3540" s="53"/>
    </row>
    <row r="3541" customFormat="false" ht="13.5" hidden="false" customHeight="false" outlineLevel="0" collapsed="false">
      <c r="A3541" s="54" t="n">
        <v>3539</v>
      </c>
      <c r="B3541" s="55" t="n">
        <v>14</v>
      </c>
      <c r="C3541" s="55" t="n">
        <v>7</v>
      </c>
      <c r="D3541" s="56" t="n">
        <v>15</v>
      </c>
      <c r="E3541" s="57" t="n">
        <f aca="false">IF(OR(B3541=0,C3541=0,D3541=0),0,WEEKDAY(DATE(B3541+2000,C3541,D3541)))</f>
        <v>3</v>
      </c>
      <c r="F3541" s="58" t="n">
        <v>209</v>
      </c>
      <c r="G3541" s="59" t="str">
        <f aca="false">IF(ISERROR(VLOOKUP($F3541,集計!$A$3:$E$303,2,FALSE())),0,VLOOKUP($F3541,集計!$A$3:$E$303,2,FALSE()))</f>
        <v>春野菜のシーザーサラダ</v>
      </c>
      <c r="H3541" s="60" t="n">
        <v>152970</v>
      </c>
      <c r="I3541" s="61" t="n">
        <f aca="false">IF(ISERROR(IF(H3541=0,0,H3541*J3541+K3541)),0,IF(H3541=0,0,H3541*J3541+K3541))</f>
        <v>79544.4</v>
      </c>
      <c r="J3541" s="62" t="n">
        <f aca="false">IF(ISERROR(VLOOKUP($F3541,集計!$A$3:$E$303,5,FALSE())),0,VLOOKUP($F3541,集計!$A$3:$E$303,5,FALSE()))</f>
        <v>0.52</v>
      </c>
      <c r="K3541" s="63"/>
      <c r="L3541" s="32"/>
      <c r="M3541" s="53"/>
      <c r="N3541" s="53"/>
    </row>
    <row r="3542" customFormat="false" ht="13.5" hidden="false" customHeight="false" outlineLevel="0" collapsed="false">
      <c r="A3542" s="54" t="n">
        <v>3540</v>
      </c>
      <c r="B3542" s="55" t="n">
        <v>14</v>
      </c>
      <c r="C3542" s="55" t="n">
        <v>7</v>
      </c>
      <c r="D3542" s="56" t="n">
        <v>16</v>
      </c>
      <c r="E3542" s="57" t="n">
        <f aca="false">IF(OR(B3542=0,C3542=0,D3542=0),0,WEEKDAY(DATE(B3542+2000,C3542,D3542)))</f>
        <v>4</v>
      </c>
      <c r="F3542" s="58" t="n">
        <v>38</v>
      </c>
      <c r="G3542" s="59" t="str">
        <f aca="false">IF(ISERROR(VLOOKUP($F3542,集計!$A$3:$E$303,2,FALSE())),0,VLOOKUP($F3542,集計!$A$3:$E$303,2,FALSE()))</f>
        <v>メロンソーダ</v>
      </c>
      <c r="H3542" s="60" t="n">
        <v>151860</v>
      </c>
      <c r="I3542" s="61" t="n">
        <f aca="false">IF(ISERROR(IF(H3542=0,0,H3542*J3542+K3542)),0,IF(H3542=0,0,H3542*J3542+K3542))</f>
        <v>52999.14</v>
      </c>
      <c r="J3542" s="62" t="n">
        <f aca="false">IF(ISERROR(VLOOKUP($F3542,集計!$A$3:$E$303,5,FALSE())),0,VLOOKUP($F3542,集計!$A$3:$E$303,5,FALSE()))</f>
        <v>0.349</v>
      </c>
      <c r="K3542" s="63"/>
      <c r="L3542" s="32"/>
      <c r="M3542" s="53"/>
      <c r="N3542" s="53"/>
    </row>
    <row r="3543" customFormat="false" ht="13.5" hidden="false" customHeight="false" outlineLevel="0" collapsed="false">
      <c r="A3543" s="54" t="n">
        <v>3541</v>
      </c>
      <c r="B3543" s="55" t="n">
        <v>14</v>
      </c>
      <c r="C3543" s="55" t="n">
        <v>7</v>
      </c>
      <c r="D3543" s="56" t="n">
        <v>16</v>
      </c>
      <c r="E3543" s="57" t="n">
        <f aca="false">IF(OR(B3543=0,C3543=0,D3543=0),0,WEEKDAY(DATE(B3543+2000,C3543,D3543)))</f>
        <v>4</v>
      </c>
      <c r="F3543" s="58" t="n">
        <v>42</v>
      </c>
      <c r="G3543" s="59" t="str">
        <f aca="false">IF(ISERROR(VLOOKUP($F3543,集計!$A$3:$E$303,2,FALSE())),0,VLOOKUP($F3543,集計!$A$3:$E$303,2,FALSE()))</f>
        <v>森のきのこのハンバーグ</v>
      </c>
      <c r="H3543" s="60" t="n">
        <v>162352</v>
      </c>
      <c r="I3543" s="61" t="n">
        <f aca="false">IF(ISERROR(IF(H3543=0,0,H3543*J3543+K3543)),0,IF(H3543=0,0,H3543*J3543+K3543))</f>
        <v>1623.52</v>
      </c>
      <c r="J3543" s="62" t="n">
        <f aca="false">IF(ISERROR(VLOOKUP($F3543,集計!$A$3:$E$303,5,FALSE())),0,VLOOKUP($F3543,集計!$A$3:$E$303,5,FALSE()))</f>
        <v>0.01</v>
      </c>
      <c r="K3543" s="63"/>
      <c r="L3543" s="32"/>
      <c r="M3543" s="53"/>
      <c r="N3543" s="53"/>
    </row>
    <row r="3544" customFormat="false" ht="13.5" hidden="false" customHeight="false" outlineLevel="0" collapsed="false">
      <c r="A3544" s="54" t="n">
        <v>3542</v>
      </c>
      <c r="B3544" s="55" t="n">
        <v>14</v>
      </c>
      <c r="C3544" s="55" t="n">
        <v>7</v>
      </c>
      <c r="D3544" s="56" t="n">
        <v>16</v>
      </c>
      <c r="E3544" s="57" t="n">
        <f aca="false">IF(OR(B3544=0,C3544=0,D3544=0),0,WEEKDAY(DATE(B3544+2000,C3544,D3544)))</f>
        <v>4</v>
      </c>
      <c r="F3544" s="58" t="n">
        <v>153</v>
      </c>
      <c r="G3544" s="59" t="str">
        <f aca="false">IF(ISERROR(VLOOKUP($F3544,集計!$A$3:$E$303,2,FALSE())),0,VLOOKUP($F3544,集計!$A$3:$E$303,2,FALSE()))</f>
        <v>ビーフハンバーグステーキ</v>
      </c>
      <c r="H3544" s="60" t="n">
        <v>141897</v>
      </c>
      <c r="I3544" s="61" t="n">
        <f aca="false">IF(ISERROR(IF(H3544=0,0,H3544*J3544+K3544)),0,IF(H3544=0,0,H3544*J3544+K3544))</f>
        <v>43704.276</v>
      </c>
      <c r="J3544" s="62" t="n">
        <f aca="false">IF(ISERROR(VLOOKUP($F3544,集計!$A$3:$E$303,5,FALSE())),0,VLOOKUP($F3544,集計!$A$3:$E$303,5,FALSE()))</f>
        <v>0.308</v>
      </c>
      <c r="K3544" s="63"/>
      <c r="L3544" s="32"/>
      <c r="M3544" s="53"/>
      <c r="N3544" s="53"/>
    </row>
    <row r="3545" customFormat="false" ht="13.5" hidden="false" customHeight="false" outlineLevel="0" collapsed="false">
      <c r="A3545" s="54" t="n">
        <v>3543</v>
      </c>
      <c r="B3545" s="55" t="n">
        <v>14</v>
      </c>
      <c r="C3545" s="55" t="n">
        <v>7</v>
      </c>
      <c r="D3545" s="56" t="n">
        <v>17</v>
      </c>
      <c r="E3545" s="57" t="n">
        <f aca="false">IF(OR(B3545=0,C3545=0,D3545=0),0,WEEKDAY(DATE(B3545+2000,C3545,D3545)))</f>
        <v>5</v>
      </c>
      <c r="F3545" s="58" t="n">
        <v>59</v>
      </c>
      <c r="G3545" s="59" t="str">
        <f aca="false">IF(ISERROR(VLOOKUP($F3545,集計!$A$3:$E$303,2,FALSE())),0,VLOOKUP($F3545,集計!$A$3:$E$303,2,FALSE()))</f>
        <v>ソーミンチャンプル</v>
      </c>
      <c r="H3545" s="60" t="n">
        <v>136776</v>
      </c>
      <c r="I3545" s="61" t="n">
        <f aca="false">IF(ISERROR(IF(H3545=0,0,H3545*J3545+K3545)),0,IF(H3545=0,0,H3545*J3545+K3545))</f>
        <v>55394.28</v>
      </c>
      <c r="J3545" s="62" t="n">
        <f aca="false">IF(ISERROR(VLOOKUP($F3545,集計!$A$3:$E$303,5,FALSE())),0,VLOOKUP($F3545,集計!$A$3:$E$303,5,FALSE()))</f>
        <v>0.405</v>
      </c>
      <c r="K3545" s="63"/>
      <c r="L3545" s="32"/>
      <c r="M3545" s="53"/>
      <c r="N3545" s="53"/>
    </row>
    <row r="3546" customFormat="false" ht="13.5" hidden="false" customHeight="false" outlineLevel="0" collapsed="false">
      <c r="A3546" s="54" t="n">
        <v>3544</v>
      </c>
      <c r="B3546" s="55" t="n">
        <v>14</v>
      </c>
      <c r="C3546" s="55" t="n">
        <v>7</v>
      </c>
      <c r="D3546" s="56" t="n">
        <v>17</v>
      </c>
      <c r="E3546" s="57" t="n">
        <f aca="false">IF(OR(B3546=0,C3546=0,D3546=0),0,WEEKDAY(DATE(B3546+2000,C3546,D3546)))</f>
        <v>5</v>
      </c>
      <c r="F3546" s="58" t="n">
        <v>209</v>
      </c>
      <c r="G3546" s="59" t="str">
        <f aca="false">IF(ISERROR(VLOOKUP($F3546,集計!$A$3:$E$303,2,FALSE())),0,VLOOKUP($F3546,集計!$A$3:$E$303,2,FALSE()))</f>
        <v>春野菜のシーザーサラダ</v>
      </c>
      <c r="H3546" s="60" t="n">
        <v>152100</v>
      </c>
      <c r="I3546" s="61" t="n">
        <f aca="false">IF(ISERROR(IF(H3546=0,0,H3546*J3546+K3546)),0,IF(H3546=0,0,H3546*J3546+K3546))</f>
        <v>79092</v>
      </c>
      <c r="J3546" s="62" t="n">
        <f aca="false">IF(ISERROR(VLOOKUP($F3546,集計!$A$3:$E$303,5,FALSE())),0,VLOOKUP($F3546,集計!$A$3:$E$303,5,FALSE()))</f>
        <v>0.52</v>
      </c>
      <c r="K3546" s="63"/>
      <c r="L3546" s="32"/>
      <c r="M3546" s="53"/>
      <c r="N3546" s="53"/>
    </row>
    <row r="3547" customFormat="false" ht="13.5" hidden="false" customHeight="false" outlineLevel="0" collapsed="false">
      <c r="A3547" s="54" t="n">
        <v>3545</v>
      </c>
      <c r="B3547" s="55" t="n">
        <v>14</v>
      </c>
      <c r="C3547" s="55" t="n">
        <v>7</v>
      </c>
      <c r="D3547" s="56" t="n">
        <v>18</v>
      </c>
      <c r="E3547" s="57" t="n">
        <f aca="false">IF(OR(B3547=0,C3547=0,D3547=0),0,WEEKDAY(DATE(B3547+2000,C3547,D3547)))</f>
        <v>6</v>
      </c>
      <c r="F3547" s="58" t="n">
        <v>53</v>
      </c>
      <c r="G3547" s="59" t="str">
        <f aca="false">IF(ISERROR(VLOOKUP($F3547,集計!$A$3:$E$303,2,FALSE())),0,VLOOKUP($F3547,集計!$A$3:$E$303,2,FALSE()))</f>
        <v>アンコウ定食</v>
      </c>
      <c r="H3547" s="60" t="n">
        <v>164480</v>
      </c>
      <c r="I3547" s="61" t="n">
        <f aca="false">IF(ISERROR(IF(H3547=0,0,H3547*J3547+K3547)),0,IF(H3547=0,0,H3547*J3547+K3547))</f>
        <v>35363.2</v>
      </c>
      <c r="J3547" s="62" t="n">
        <f aca="false">IF(ISERROR(VLOOKUP($F3547,集計!$A$3:$E$303,5,FALSE())),0,VLOOKUP($F3547,集計!$A$3:$E$303,5,FALSE()))</f>
        <v>0.215</v>
      </c>
      <c r="K3547" s="63"/>
      <c r="L3547" s="32"/>
      <c r="M3547" s="53"/>
      <c r="N3547" s="53"/>
    </row>
    <row r="3548" customFormat="false" ht="13.5" hidden="false" customHeight="false" outlineLevel="0" collapsed="false">
      <c r="A3548" s="54" t="n">
        <v>3546</v>
      </c>
      <c r="B3548" s="55" t="n">
        <v>14</v>
      </c>
      <c r="C3548" s="55" t="n">
        <v>7</v>
      </c>
      <c r="D3548" s="56" t="n">
        <v>18</v>
      </c>
      <c r="E3548" s="57" t="n">
        <f aca="false">IF(OR(B3548=0,C3548=0,D3548=0),0,WEEKDAY(DATE(B3548+2000,C3548,D3548)))</f>
        <v>6</v>
      </c>
      <c r="F3548" s="58" t="n">
        <v>162</v>
      </c>
      <c r="G3548" s="59" t="str">
        <f aca="false">IF(ISERROR(VLOOKUP($F3548,集計!$A$3:$E$303,2,FALSE())),0,VLOOKUP($F3548,集計!$A$3:$E$303,2,FALSE()))</f>
        <v>オムライス</v>
      </c>
      <c r="H3548" s="60" t="n">
        <v>169557</v>
      </c>
      <c r="I3548" s="61" t="n">
        <f aca="false">IF(ISERROR(IF(H3548=0,0,H3548*J3548+K3548)),0,IF(H3548=0,0,H3548*J3548+K3548))</f>
        <v>6951.837</v>
      </c>
      <c r="J3548" s="62" t="n">
        <f aca="false">IF(ISERROR(VLOOKUP($F3548,集計!$A$3:$E$303,5,FALSE())),0,VLOOKUP($F3548,集計!$A$3:$E$303,5,FALSE()))</f>
        <v>0.041</v>
      </c>
      <c r="K3548" s="63"/>
      <c r="L3548" s="32"/>
      <c r="M3548" s="53"/>
      <c r="N3548" s="53"/>
    </row>
    <row r="3549" customFormat="false" ht="13.5" hidden="false" customHeight="false" outlineLevel="0" collapsed="false">
      <c r="A3549" s="54" t="n">
        <v>3547</v>
      </c>
      <c r="B3549" s="55" t="n">
        <v>14</v>
      </c>
      <c r="C3549" s="55" t="n">
        <v>7</v>
      </c>
      <c r="D3549" s="56" t="n">
        <v>18</v>
      </c>
      <c r="E3549" s="57" t="n">
        <f aca="false">IF(OR(B3549=0,C3549=0,D3549=0),0,WEEKDAY(DATE(B3549+2000,C3549,D3549)))</f>
        <v>6</v>
      </c>
      <c r="F3549" s="58" t="n">
        <v>225</v>
      </c>
      <c r="G3549" s="59" t="str">
        <f aca="false">IF(ISERROR(VLOOKUP($F3549,集計!$A$3:$E$303,2,FALSE())),0,VLOOKUP($F3549,集計!$A$3:$E$303,2,FALSE()))</f>
        <v>サラミピザ</v>
      </c>
      <c r="H3549" s="60" t="n">
        <v>169460</v>
      </c>
      <c r="I3549" s="61" t="n">
        <f aca="false">IF(ISERROR(IF(H3549=0,0,H3549*J3549+K3549)),0,IF(H3549=0,0,H3549*J3549+K3549))</f>
        <v>77951.6</v>
      </c>
      <c r="J3549" s="62" t="n">
        <f aca="false">IF(ISERROR(VLOOKUP($F3549,集計!$A$3:$E$303,5,FALSE())),0,VLOOKUP($F3549,集計!$A$3:$E$303,5,FALSE()))</f>
        <v>0.46</v>
      </c>
      <c r="K3549" s="63"/>
      <c r="L3549" s="32"/>
      <c r="M3549" s="53"/>
      <c r="N3549" s="53"/>
    </row>
    <row r="3550" customFormat="false" ht="13.5" hidden="false" customHeight="false" outlineLevel="0" collapsed="false">
      <c r="A3550" s="54" t="n">
        <v>3548</v>
      </c>
      <c r="B3550" s="55" t="n">
        <v>14</v>
      </c>
      <c r="C3550" s="55" t="n">
        <v>7</v>
      </c>
      <c r="D3550" s="56" t="n">
        <v>19</v>
      </c>
      <c r="E3550" s="57" t="n">
        <f aca="false">IF(OR(B3550=0,C3550=0,D3550=0),0,WEEKDAY(DATE(B3550+2000,C3550,D3550)))</f>
        <v>7</v>
      </c>
      <c r="F3550" s="58" t="n">
        <v>56</v>
      </c>
      <c r="G3550" s="59" t="str">
        <f aca="false">IF(ISERROR(VLOOKUP($F3550,集計!$A$3:$E$303,2,FALSE())),0,VLOOKUP($F3550,集計!$A$3:$E$303,2,FALSE()))</f>
        <v>パンプキンのムース</v>
      </c>
      <c r="H3550" s="60" t="n">
        <v>139563</v>
      </c>
      <c r="I3550" s="61" t="n">
        <f aca="false">IF(ISERROR(IF(H3550=0,0,H3550*J3550+K3550)),0,IF(H3550=0,0,H3550*J3550+K3550))</f>
        <v>75224.457</v>
      </c>
      <c r="J3550" s="62" t="n">
        <f aca="false">IF(ISERROR(VLOOKUP($F3550,集計!$A$3:$E$303,5,FALSE())),0,VLOOKUP($F3550,集計!$A$3:$E$303,5,FALSE()))</f>
        <v>0.539</v>
      </c>
      <c r="K3550" s="63"/>
      <c r="L3550" s="32"/>
      <c r="M3550" s="53"/>
      <c r="N3550" s="53"/>
    </row>
    <row r="3551" customFormat="false" ht="13.5" hidden="false" customHeight="false" outlineLevel="0" collapsed="false">
      <c r="A3551" s="54" t="n">
        <v>3549</v>
      </c>
      <c r="B3551" s="55" t="n">
        <v>14</v>
      </c>
      <c r="C3551" s="55" t="n">
        <v>7</v>
      </c>
      <c r="D3551" s="56" t="n">
        <v>19</v>
      </c>
      <c r="E3551" s="57" t="n">
        <f aca="false">IF(OR(B3551=0,C3551=0,D3551=0),0,WEEKDAY(DATE(B3551+2000,C3551,D3551)))</f>
        <v>7</v>
      </c>
      <c r="F3551" s="58" t="n">
        <v>196</v>
      </c>
      <c r="G3551" s="59" t="str">
        <f aca="false">IF(ISERROR(VLOOKUP($F3551,集計!$A$3:$E$303,2,FALSE())),0,VLOOKUP($F3551,集計!$A$3:$E$303,2,FALSE()))</f>
        <v>スパゲティーマルゲリータ</v>
      </c>
      <c r="H3551" s="60" t="n">
        <v>151760</v>
      </c>
      <c r="I3551" s="61" t="n">
        <f aca="false">IF(ISERROR(IF(H3551=0,0,H3551*J3551+K3551)),0,IF(H3551=0,0,H3551*J3551+K3551))</f>
        <v>81798.64</v>
      </c>
      <c r="J3551" s="62" t="n">
        <f aca="false">IF(ISERROR(VLOOKUP($F3551,集計!$A$3:$E$303,5,FALSE())),0,VLOOKUP($F3551,集計!$A$3:$E$303,5,FALSE()))</f>
        <v>0.539</v>
      </c>
      <c r="K3551" s="63"/>
      <c r="L3551" s="32"/>
      <c r="M3551" s="53"/>
      <c r="N3551" s="53"/>
    </row>
    <row r="3552" customFormat="false" ht="13.5" hidden="false" customHeight="false" outlineLevel="0" collapsed="false">
      <c r="A3552" s="54" t="n">
        <v>3550</v>
      </c>
      <c r="B3552" s="55" t="n">
        <v>14</v>
      </c>
      <c r="C3552" s="55" t="n">
        <v>7</v>
      </c>
      <c r="D3552" s="56" t="n">
        <v>19</v>
      </c>
      <c r="E3552" s="57" t="n">
        <f aca="false">IF(OR(B3552=0,C3552=0,D3552=0),0,WEEKDAY(DATE(B3552+2000,C3552,D3552)))</f>
        <v>7</v>
      </c>
      <c r="F3552" s="58" t="n">
        <v>279</v>
      </c>
      <c r="G3552" s="59" t="str">
        <f aca="false">IF(ISERROR(VLOOKUP($F3552,集計!$A$3:$E$303,2,FALSE())),0,VLOOKUP($F3552,集計!$A$3:$E$303,2,FALSE()))</f>
        <v>海鮮丼</v>
      </c>
      <c r="H3552" s="60" t="n">
        <v>151040</v>
      </c>
      <c r="I3552" s="61" t="n">
        <f aca="false">IF(ISERROR(IF(H3552=0,0,H3552*J3552+K3552)),0,IF(H3552=0,0,H3552*J3552+K3552))</f>
        <v>67816.96</v>
      </c>
      <c r="J3552" s="62" t="n">
        <f aca="false">IF(ISERROR(VLOOKUP($F3552,集計!$A$3:$E$303,5,FALSE())),0,VLOOKUP($F3552,集計!$A$3:$E$303,5,FALSE()))</f>
        <v>0.449</v>
      </c>
      <c r="K3552" s="63"/>
      <c r="L3552" s="32"/>
      <c r="M3552" s="53"/>
      <c r="N3552" s="53"/>
    </row>
    <row r="3553" customFormat="false" ht="13.5" hidden="false" customHeight="false" outlineLevel="0" collapsed="false">
      <c r="A3553" s="54" t="n">
        <v>3551</v>
      </c>
      <c r="B3553" s="55" t="n">
        <v>14</v>
      </c>
      <c r="C3553" s="55" t="n">
        <v>7</v>
      </c>
      <c r="D3553" s="56" t="n">
        <v>20</v>
      </c>
      <c r="E3553" s="57" t="n">
        <f aca="false">IF(OR(B3553=0,C3553=0,D3553=0),0,WEEKDAY(DATE(B3553+2000,C3553,D3553)))</f>
        <v>1</v>
      </c>
      <c r="F3553" s="58" t="n">
        <v>111</v>
      </c>
      <c r="G3553" s="59" t="str">
        <f aca="false">IF(ISERROR(VLOOKUP($F3553,集計!$A$3:$E$303,2,FALSE())),0,VLOOKUP($F3553,集計!$A$3:$E$303,2,FALSE()))</f>
        <v>アイスバイン</v>
      </c>
      <c r="H3553" s="60" t="n">
        <v>148670</v>
      </c>
      <c r="I3553" s="61" t="n">
        <f aca="false">IF(ISERROR(IF(H3553=0,0,H3553*J3553+K3553)),0,IF(H3553=0,0,H3553*J3553+K3553))</f>
        <v>79984.46</v>
      </c>
      <c r="J3553" s="62" t="n">
        <f aca="false">IF(ISERROR(VLOOKUP($F3553,集計!$A$3:$E$303,5,FALSE())),0,VLOOKUP($F3553,集計!$A$3:$E$303,5,FALSE()))</f>
        <v>0.538</v>
      </c>
      <c r="K3553" s="63"/>
      <c r="L3553" s="32"/>
      <c r="M3553" s="53"/>
      <c r="N3553" s="53"/>
    </row>
    <row r="3554" customFormat="false" ht="13.5" hidden="false" customHeight="false" outlineLevel="0" collapsed="false">
      <c r="A3554" s="54" t="n">
        <v>3552</v>
      </c>
      <c r="B3554" s="55" t="n">
        <v>14</v>
      </c>
      <c r="C3554" s="55" t="n">
        <v>7</v>
      </c>
      <c r="D3554" s="56" t="n">
        <v>20</v>
      </c>
      <c r="E3554" s="57" t="n">
        <f aca="false">IF(OR(B3554=0,C3554=0,D3554=0),0,WEEKDAY(DATE(B3554+2000,C3554,D3554)))</f>
        <v>1</v>
      </c>
      <c r="F3554" s="58" t="n">
        <v>239</v>
      </c>
      <c r="G3554" s="59" t="str">
        <f aca="false">IF(ISERROR(VLOOKUP($F3554,集計!$A$3:$E$303,2,FALSE())),0,VLOOKUP($F3554,集計!$A$3:$E$303,2,FALSE()))</f>
        <v>ミートスパゲティ</v>
      </c>
      <c r="H3554" s="60" t="n">
        <v>175210</v>
      </c>
      <c r="I3554" s="61" t="n">
        <f aca="false">IF(ISERROR(IF(H3554=0,0,H3554*J3554+K3554)),0,IF(H3554=0,0,H3554*J3554+K3554))</f>
        <v>31888.22</v>
      </c>
      <c r="J3554" s="62" t="n">
        <f aca="false">IF(ISERROR(VLOOKUP($F3554,集計!$A$3:$E$303,5,FALSE())),0,VLOOKUP($F3554,集計!$A$3:$E$303,5,FALSE()))</f>
        <v>0.182</v>
      </c>
      <c r="K3554" s="63"/>
      <c r="L3554" s="32"/>
      <c r="M3554" s="53"/>
      <c r="N3554" s="53"/>
    </row>
    <row r="3555" customFormat="false" ht="13.5" hidden="false" customHeight="false" outlineLevel="0" collapsed="false">
      <c r="A3555" s="54" t="n">
        <v>3553</v>
      </c>
      <c r="B3555" s="55" t="n">
        <v>14</v>
      </c>
      <c r="C3555" s="55" t="n">
        <v>7</v>
      </c>
      <c r="D3555" s="56" t="n">
        <v>20</v>
      </c>
      <c r="E3555" s="57" t="n">
        <f aca="false">IF(OR(B3555=0,C3555=0,D3555=0),0,WEEKDAY(DATE(B3555+2000,C3555,D3555)))</f>
        <v>1</v>
      </c>
      <c r="F3555" s="58" t="n">
        <v>268</v>
      </c>
      <c r="G3555" s="59" t="str">
        <f aca="false">IF(ISERROR(VLOOKUP($F3555,集計!$A$3:$E$303,2,FALSE())),0,VLOOKUP($F3555,集計!$A$3:$E$303,2,FALSE()))</f>
        <v>なっちゃんオレンジ</v>
      </c>
      <c r="H3555" s="60" t="n">
        <v>175170</v>
      </c>
      <c r="I3555" s="61" t="n">
        <f aca="false">IF(ISERROR(IF(H3555=0,0,H3555*J3555+K3555)),0,IF(H3555=0,0,H3555*J3555+K3555))</f>
        <v>88986.36</v>
      </c>
      <c r="J3555" s="62" t="n">
        <f aca="false">IF(ISERROR(VLOOKUP($F3555,集計!$A$3:$E$303,5,FALSE())),0,VLOOKUP($F3555,集計!$A$3:$E$303,5,FALSE()))</f>
        <v>0.508</v>
      </c>
      <c r="K3555" s="63"/>
      <c r="L3555" s="32"/>
      <c r="M3555" s="53"/>
      <c r="N3555" s="53"/>
    </row>
    <row r="3556" customFormat="false" ht="13.5" hidden="false" customHeight="false" outlineLevel="0" collapsed="false">
      <c r="A3556" s="54" t="n">
        <v>3554</v>
      </c>
      <c r="B3556" s="55" t="n">
        <v>14</v>
      </c>
      <c r="C3556" s="55" t="n">
        <v>7</v>
      </c>
      <c r="D3556" s="56" t="n">
        <v>21</v>
      </c>
      <c r="E3556" s="57" t="n">
        <f aca="false">IF(OR(B3556=0,C3556=0,D3556=0),0,WEEKDAY(DATE(B3556+2000,C3556,D3556)))</f>
        <v>2</v>
      </c>
      <c r="F3556" s="58" t="n">
        <v>66</v>
      </c>
      <c r="G3556" s="59" t="str">
        <f aca="false">IF(ISERROR(VLOOKUP($F3556,集計!$A$3:$E$303,2,FALSE())),0,VLOOKUP($F3556,集計!$A$3:$E$303,2,FALSE()))</f>
        <v>だし巻き定食</v>
      </c>
      <c r="H3556" s="60" t="n">
        <v>143690</v>
      </c>
      <c r="I3556" s="61" t="n">
        <f aca="false">IF(ISERROR(IF(H3556=0,0,H3556*J3556+K3556)),0,IF(H3556=0,0,H3556*J3556+K3556))</f>
        <v>64660.5</v>
      </c>
      <c r="J3556" s="62" t="n">
        <f aca="false">IF(ISERROR(VLOOKUP($F3556,集計!$A$3:$E$303,5,FALSE())),0,VLOOKUP($F3556,集計!$A$3:$E$303,5,FALSE()))</f>
        <v>0.45</v>
      </c>
      <c r="K3556" s="63"/>
      <c r="L3556" s="32"/>
      <c r="M3556" s="53"/>
      <c r="N3556" s="53"/>
    </row>
    <row r="3557" customFormat="false" ht="13.5" hidden="false" customHeight="false" outlineLevel="0" collapsed="false">
      <c r="A3557" s="54" t="n">
        <v>3555</v>
      </c>
      <c r="B3557" s="55" t="n">
        <v>14</v>
      </c>
      <c r="C3557" s="55" t="n">
        <v>7</v>
      </c>
      <c r="D3557" s="56" t="n">
        <v>21</v>
      </c>
      <c r="E3557" s="57" t="n">
        <f aca="false">IF(OR(B3557=0,C3557=0,D3557=0),0,WEEKDAY(DATE(B3557+2000,C3557,D3557)))</f>
        <v>2</v>
      </c>
      <c r="F3557" s="58" t="n">
        <v>117</v>
      </c>
      <c r="G3557" s="59" t="str">
        <f aca="false">IF(ISERROR(VLOOKUP($F3557,集計!$A$3:$E$303,2,FALSE())),0,VLOOKUP($F3557,集計!$A$3:$E$303,2,FALSE()))</f>
        <v>サラダバー</v>
      </c>
      <c r="H3557" s="60" t="n">
        <v>158440</v>
      </c>
      <c r="I3557" s="61" t="n">
        <f aca="false">IF(ISERROR(IF(H3557=0,0,H3557*J3557+K3557)),0,IF(H3557=0,0,H3557*J3557+K3557))</f>
        <v>69396.72</v>
      </c>
      <c r="J3557" s="62" t="n">
        <f aca="false">IF(ISERROR(VLOOKUP($F3557,集計!$A$3:$E$303,5,FALSE())),0,VLOOKUP($F3557,集計!$A$3:$E$303,5,FALSE()))</f>
        <v>0.438</v>
      </c>
      <c r="K3557" s="63"/>
      <c r="L3557" s="32"/>
      <c r="M3557" s="53"/>
      <c r="N3557" s="53"/>
    </row>
    <row r="3558" customFormat="false" ht="13.5" hidden="false" customHeight="false" outlineLevel="0" collapsed="false">
      <c r="A3558" s="54" t="n">
        <v>3556</v>
      </c>
      <c r="B3558" s="55" t="n">
        <v>14</v>
      </c>
      <c r="C3558" s="55" t="n">
        <v>7</v>
      </c>
      <c r="D3558" s="56" t="n">
        <v>21</v>
      </c>
      <c r="E3558" s="57" t="n">
        <f aca="false">IF(OR(B3558=0,C3558=0,D3558=0),0,WEEKDAY(DATE(B3558+2000,C3558,D3558)))</f>
        <v>2</v>
      </c>
      <c r="F3558" s="58" t="n">
        <v>233</v>
      </c>
      <c r="G3558" s="59" t="str">
        <f aca="false">IF(ISERROR(VLOOKUP($F3558,集計!$A$3:$E$303,2,FALSE())),0,VLOOKUP($F3558,集計!$A$3:$E$303,2,FALSE()))</f>
        <v>カプチーノ</v>
      </c>
      <c r="H3558" s="60" t="n">
        <v>143965</v>
      </c>
      <c r="I3558" s="61" t="n">
        <f aca="false">IF(ISERROR(IF(H3558=0,0,H3558*J3558+K3558)),0,IF(H3558=0,0,H3558*J3558+K3558))</f>
        <v>28505.07</v>
      </c>
      <c r="J3558" s="62" t="n">
        <f aca="false">IF(ISERROR(VLOOKUP($F3558,集計!$A$3:$E$303,5,FALSE())),0,VLOOKUP($F3558,集計!$A$3:$E$303,5,FALSE()))</f>
        <v>0.198</v>
      </c>
      <c r="K3558" s="63"/>
      <c r="L3558" s="32"/>
      <c r="M3558" s="53"/>
      <c r="N3558" s="53"/>
    </row>
    <row r="3559" customFormat="false" ht="13.5" hidden="false" customHeight="false" outlineLevel="0" collapsed="false">
      <c r="A3559" s="54" t="n">
        <v>3557</v>
      </c>
      <c r="B3559" s="55" t="n">
        <v>14</v>
      </c>
      <c r="C3559" s="55" t="n">
        <v>7</v>
      </c>
      <c r="D3559" s="56" t="n">
        <v>22</v>
      </c>
      <c r="E3559" s="57" t="n">
        <f aca="false">IF(OR(B3559=0,C3559=0,D3559=0),0,WEEKDAY(DATE(B3559+2000,C3559,D3559)))</f>
        <v>3</v>
      </c>
      <c r="F3559" s="58" t="n">
        <v>44</v>
      </c>
      <c r="G3559" s="59" t="str">
        <f aca="false">IF(ISERROR(VLOOKUP($F3559,集計!$A$3:$E$303,2,FALSE())),0,VLOOKUP($F3559,集計!$A$3:$E$303,2,FALSE()))</f>
        <v>キッズハンバーグ１５０ｇ</v>
      </c>
      <c r="H3559" s="60" t="n">
        <v>158770</v>
      </c>
      <c r="I3559" s="61" t="n">
        <f aca="false">IF(ISERROR(IF(H3559=0,0,H3559*J3559+K3559)),0,IF(H3559=0,0,H3559*J3559+K3559))</f>
        <v>68429.87</v>
      </c>
      <c r="J3559" s="62" t="n">
        <f aca="false">IF(ISERROR(VLOOKUP($F3559,集計!$A$3:$E$303,5,FALSE())),0,VLOOKUP($F3559,集計!$A$3:$E$303,5,FALSE()))</f>
        <v>0.431</v>
      </c>
      <c r="K3559" s="63"/>
      <c r="L3559" s="32"/>
      <c r="M3559" s="53"/>
      <c r="N3559" s="53"/>
    </row>
    <row r="3560" customFormat="false" ht="13.5" hidden="false" customHeight="false" outlineLevel="0" collapsed="false">
      <c r="A3560" s="54" t="n">
        <v>3558</v>
      </c>
      <c r="B3560" s="55" t="n">
        <v>14</v>
      </c>
      <c r="C3560" s="55" t="n">
        <v>7</v>
      </c>
      <c r="D3560" s="56" t="n">
        <v>22</v>
      </c>
      <c r="E3560" s="57" t="n">
        <f aca="false">IF(OR(B3560=0,C3560=0,D3560=0),0,WEEKDAY(DATE(B3560+2000,C3560,D3560)))</f>
        <v>3</v>
      </c>
      <c r="F3560" s="58" t="n">
        <v>252</v>
      </c>
      <c r="G3560" s="59" t="str">
        <f aca="false">IF(ISERROR(VLOOKUP($F3560,集計!$A$3:$E$303,2,FALSE())),0,VLOOKUP($F3560,集計!$A$3:$E$303,2,FALSE()))</f>
        <v>若鶏もも肉のディアボラ風</v>
      </c>
      <c r="H3560" s="60" t="n">
        <v>176570</v>
      </c>
      <c r="I3560" s="61" t="n">
        <f aca="false">IF(ISERROR(IF(H3560=0,0,H3560*J3560+K3560)),0,IF(H3560=0,0,H3560*J3560+K3560))</f>
        <v>33018.59</v>
      </c>
      <c r="J3560" s="62" t="n">
        <f aca="false">IF(ISERROR(VLOOKUP($F3560,集計!$A$3:$E$303,5,FALSE())),0,VLOOKUP($F3560,集計!$A$3:$E$303,5,FALSE()))</f>
        <v>0.187</v>
      </c>
      <c r="K3560" s="63"/>
      <c r="L3560" s="32"/>
      <c r="M3560" s="53"/>
      <c r="N3560" s="53"/>
    </row>
    <row r="3561" customFormat="false" ht="13.5" hidden="false" customHeight="false" outlineLevel="0" collapsed="false">
      <c r="A3561" s="54" t="n">
        <v>3559</v>
      </c>
      <c r="B3561" s="55" t="n">
        <v>14</v>
      </c>
      <c r="C3561" s="55" t="n">
        <v>7</v>
      </c>
      <c r="D3561" s="56" t="n">
        <v>23</v>
      </c>
      <c r="E3561" s="57" t="n">
        <f aca="false">IF(OR(B3561=0,C3561=0,D3561=0),0,WEEKDAY(DATE(B3561+2000,C3561,D3561)))</f>
        <v>4</v>
      </c>
      <c r="F3561" s="58" t="n">
        <v>90</v>
      </c>
      <c r="G3561" s="59" t="str">
        <f aca="false">IF(ISERROR(VLOOKUP($F3561,集計!$A$3:$E$303,2,FALSE())),0,VLOOKUP($F3561,集計!$A$3:$E$303,2,FALSE()))</f>
        <v>新オールスター天丼</v>
      </c>
      <c r="H3561" s="60" t="n">
        <v>174970</v>
      </c>
      <c r="I3561" s="61" t="n">
        <f aca="false">IF(ISERROR(IF(H3561=0,0,H3561*J3561+K3561)),0,IF(H3561=0,0,H3561*J3561+K3561))</f>
        <v>35518.91</v>
      </c>
      <c r="J3561" s="62" t="n">
        <f aca="false">IF(ISERROR(VLOOKUP($F3561,集計!$A$3:$E$303,5,FALSE())),0,VLOOKUP($F3561,集計!$A$3:$E$303,5,FALSE()))</f>
        <v>0.203</v>
      </c>
      <c r="K3561" s="63"/>
      <c r="L3561" s="32"/>
      <c r="M3561" s="53"/>
      <c r="N3561" s="53"/>
    </row>
    <row r="3562" customFormat="false" ht="13.5" hidden="false" customHeight="false" outlineLevel="0" collapsed="false">
      <c r="A3562" s="54" t="n">
        <v>3560</v>
      </c>
      <c r="B3562" s="55" t="n">
        <v>14</v>
      </c>
      <c r="C3562" s="55" t="n">
        <v>7</v>
      </c>
      <c r="D3562" s="56" t="n">
        <v>23</v>
      </c>
      <c r="E3562" s="57" t="n">
        <f aca="false">IF(OR(B3562=0,C3562=0,D3562=0),0,WEEKDAY(DATE(B3562+2000,C3562,D3562)))</f>
        <v>4</v>
      </c>
      <c r="F3562" s="58" t="n">
        <v>111</v>
      </c>
      <c r="G3562" s="59" t="str">
        <f aca="false">IF(ISERROR(VLOOKUP($F3562,集計!$A$3:$E$303,2,FALSE())),0,VLOOKUP($F3562,集計!$A$3:$E$303,2,FALSE()))</f>
        <v>アイスバイン</v>
      </c>
      <c r="H3562" s="60" t="n">
        <v>144465</v>
      </c>
      <c r="I3562" s="61" t="n">
        <f aca="false">IF(ISERROR(IF(H3562=0,0,H3562*J3562+K3562)),0,IF(H3562=0,0,H3562*J3562+K3562))</f>
        <v>77722.17</v>
      </c>
      <c r="J3562" s="62" t="n">
        <f aca="false">IF(ISERROR(VLOOKUP($F3562,集計!$A$3:$E$303,5,FALSE())),0,VLOOKUP($F3562,集計!$A$3:$E$303,5,FALSE()))</f>
        <v>0.538</v>
      </c>
      <c r="K3562" s="63"/>
      <c r="L3562" s="32"/>
      <c r="M3562" s="53"/>
      <c r="N3562" s="53"/>
    </row>
    <row r="3563" customFormat="false" ht="13.5" hidden="false" customHeight="false" outlineLevel="0" collapsed="false">
      <c r="A3563" s="54" t="n">
        <v>3561</v>
      </c>
      <c r="B3563" s="55" t="n">
        <v>14</v>
      </c>
      <c r="C3563" s="55" t="n">
        <v>7</v>
      </c>
      <c r="D3563" s="56" t="n">
        <v>23</v>
      </c>
      <c r="E3563" s="57" t="n">
        <f aca="false">IF(OR(B3563=0,C3563=0,D3563=0),0,WEEKDAY(DATE(B3563+2000,C3563,D3563)))</f>
        <v>4</v>
      </c>
      <c r="F3563" s="58" t="n">
        <v>263</v>
      </c>
      <c r="G3563" s="59" t="str">
        <f aca="false">IF(ISERROR(VLOOKUP($F3563,集計!$A$3:$E$303,2,FALSE())),0,VLOOKUP($F3563,集計!$A$3:$E$303,2,FALSE()))</f>
        <v>鍋焼きうどん</v>
      </c>
      <c r="H3563" s="60" t="n">
        <v>144125</v>
      </c>
      <c r="I3563" s="61" t="n">
        <f aca="false">IF(ISERROR(IF(H3563=0,0,H3563*J3563+K3563)),0,IF(H3563=0,0,H3563*J3563+K3563))</f>
        <v>8359.25</v>
      </c>
      <c r="J3563" s="62" t="n">
        <f aca="false">IF(ISERROR(VLOOKUP($F3563,集計!$A$3:$E$303,5,FALSE())),0,VLOOKUP($F3563,集計!$A$3:$E$303,5,FALSE()))</f>
        <v>0.058</v>
      </c>
      <c r="K3563" s="63"/>
      <c r="L3563" s="32"/>
      <c r="M3563" s="53"/>
      <c r="N3563" s="53"/>
    </row>
    <row r="3564" customFormat="false" ht="13.5" hidden="false" customHeight="false" outlineLevel="0" collapsed="false">
      <c r="A3564" s="54" t="n">
        <v>3562</v>
      </c>
      <c r="B3564" s="55" t="n">
        <v>14</v>
      </c>
      <c r="C3564" s="55" t="n">
        <v>7</v>
      </c>
      <c r="D3564" s="56" t="n">
        <v>24</v>
      </c>
      <c r="E3564" s="57" t="n">
        <f aca="false">IF(OR(B3564=0,C3564=0,D3564=0),0,WEEKDAY(DATE(B3564+2000,C3564,D3564)))</f>
        <v>5</v>
      </c>
      <c r="F3564" s="58" t="n">
        <v>43</v>
      </c>
      <c r="G3564" s="59" t="str">
        <f aca="false">IF(ISERROR(VLOOKUP($F3564,集計!$A$3:$E$303,2,FALSE())),0,VLOOKUP($F3564,集計!$A$3:$E$303,2,FALSE()))</f>
        <v>マグロの胡麻ステーキ</v>
      </c>
      <c r="H3564" s="60" t="n">
        <v>139240</v>
      </c>
      <c r="I3564" s="61" t="n">
        <f aca="false">IF(ISERROR(IF(H3564=0,0,H3564*J3564+K3564)),0,IF(H3564=0,0,H3564*J3564+K3564))</f>
        <v>32303.68</v>
      </c>
      <c r="J3564" s="62" t="n">
        <f aca="false">IF(ISERROR(VLOOKUP($F3564,集計!$A$3:$E$303,5,FALSE())),0,VLOOKUP($F3564,集計!$A$3:$E$303,5,FALSE()))</f>
        <v>0.232</v>
      </c>
      <c r="K3564" s="63"/>
      <c r="L3564" s="32"/>
      <c r="M3564" s="53"/>
      <c r="N3564" s="53"/>
    </row>
    <row r="3565" customFormat="false" ht="13.5" hidden="false" customHeight="false" outlineLevel="0" collapsed="false">
      <c r="A3565" s="54" t="n">
        <v>3563</v>
      </c>
      <c r="B3565" s="55" t="n">
        <v>14</v>
      </c>
      <c r="C3565" s="55" t="n">
        <v>7</v>
      </c>
      <c r="D3565" s="56" t="n">
        <v>24</v>
      </c>
      <c r="E3565" s="57" t="n">
        <f aca="false">IF(OR(B3565=0,C3565=0,D3565=0),0,WEEKDAY(DATE(B3565+2000,C3565,D3565)))</f>
        <v>5</v>
      </c>
      <c r="F3565" s="58" t="n">
        <v>261</v>
      </c>
      <c r="G3565" s="59" t="str">
        <f aca="false">IF(ISERROR(VLOOKUP($F3565,集計!$A$3:$E$303,2,FALSE())),0,VLOOKUP($F3565,集計!$A$3:$E$303,2,FALSE()))</f>
        <v>若鶏もも肉の香草焼き</v>
      </c>
      <c r="H3565" s="60" t="n">
        <v>147266</v>
      </c>
      <c r="I3565" s="61" t="n">
        <f aca="false">IF(ISERROR(IF(H3565=0,0,H3565*J3565+K3565)),0,IF(H3565=0,0,H3565*J3565+K3565))</f>
        <v>62588.05</v>
      </c>
      <c r="J3565" s="62" t="n">
        <f aca="false">IF(ISERROR(VLOOKUP($F3565,集計!$A$3:$E$303,5,FALSE())),0,VLOOKUP($F3565,集計!$A$3:$E$303,5,FALSE()))</f>
        <v>0.425</v>
      </c>
      <c r="K3565" s="63"/>
      <c r="L3565" s="32"/>
      <c r="M3565" s="53"/>
      <c r="N3565" s="53"/>
    </row>
    <row r="3566" customFormat="false" ht="13.5" hidden="false" customHeight="false" outlineLevel="0" collapsed="false">
      <c r="A3566" s="54" t="n">
        <v>3564</v>
      </c>
      <c r="B3566" s="55" t="n">
        <v>14</v>
      </c>
      <c r="C3566" s="55" t="n">
        <v>7</v>
      </c>
      <c r="D3566" s="56" t="n">
        <v>25</v>
      </c>
      <c r="E3566" s="57" t="n">
        <f aca="false">IF(OR(B3566=0,C3566=0,D3566=0),0,WEEKDAY(DATE(B3566+2000,C3566,D3566)))</f>
        <v>6</v>
      </c>
      <c r="F3566" s="58" t="n">
        <v>6</v>
      </c>
      <c r="G3566" s="59" t="str">
        <f aca="false">IF(ISERROR(VLOOKUP($F3566,集計!$A$3:$E$303,2,FALSE())),0,VLOOKUP($F3566,集計!$A$3:$E$303,2,FALSE()))</f>
        <v>ガーリックチキン</v>
      </c>
      <c r="H3566" s="60" t="n">
        <v>142529</v>
      </c>
      <c r="I3566" s="61" t="n">
        <f aca="false">IF(ISERROR(IF(H3566=0,0,H3566*J3566+K3566)),0,IF(H3566=0,0,H3566*J3566+K3566))</f>
        <v>73687.493</v>
      </c>
      <c r="J3566" s="62" t="n">
        <f aca="false">IF(ISERROR(VLOOKUP($F3566,集計!$A$3:$E$303,5,FALSE())),0,VLOOKUP($F3566,集計!$A$3:$E$303,5,FALSE()))</f>
        <v>0.517</v>
      </c>
      <c r="K3566" s="63"/>
      <c r="L3566" s="32"/>
      <c r="M3566" s="53"/>
      <c r="N3566" s="53"/>
    </row>
    <row r="3567" customFormat="false" ht="13.5" hidden="false" customHeight="false" outlineLevel="0" collapsed="false">
      <c r="A3567" s="54" t="n">
        <v>3565</v>
      </c>
      <c r="B3567" s="55" t="n">
        <v>14</v>
      </c>
      <c r="C3567" s="55" t="n">
        <v>7</v>
      </c>
      <c r="D3567" s="56" t="n">
        <v>25</v>
      </c>
      <c r="E3567" s="57" t="n">
        <f aca="false">IF(OR(B3567=0,C3567=0,D3567=0),0,WEEKDAY(DATE(B3567+2000,C3567,D3567)))</f>
        <v>6</v>
      </c>
      <c r="F3567" s="58" t="n">
        <v>162</v>
      </c>
      <c r="G3567" s="59" t="str">
        <f aca="false">IF(ISERROR(VLOOKUP($F3567,集計!$A$3:$E$303,2,FALSE())),0,VLOOKUP($F3567,集計!$A$3:$E$303,2,FALSE()))</f>
        <v>オムライス</v>
      </c>
      <c r="H3567" s="60" t="n">
        <v>166120</v>
      </c>
      <c r="I3567" s="61" t="n">
        <f aca="false">IF(ISERROR(IF(H3567=0,0,H3567*J3567+K3567)),0,IF(H3567=0,0,H3567*J3567+K3567))</f>
        <v>6810.92</v>
      </c>
      <c r="J3567" s="62" t="n">
        <f aca="false">IF(ISERROR(VLOOKUP($F3567,集計!$A$3:$E$303,5,FALSE())),0,VLOOKUP($F3567,集計!$A$3:$E$303,5,FALSE()))</f>
        <v>0.041</v>
      </c>
      <c r="K3567" s="63"/>
      <c r="L3567" s="32"/>
      <c r="M3567" s="53"/>
      <c r="N3567" s="53"/>
    </row>
    <row r="3568" customFormat="false" ht="13.5" hidden="false" customHeight="false" outlineLevel="0" collapsed="false">
      <c r="A3568" s="54" t="n">
        <v>3566</v>
      </c>
      <c r="B3568" s="55" t="n">
        <v>14</v>
      </c>
      <c r="C3568" s="55" t="n">
        <v>7</v>
      </c>
      <c r="D3568" s="56" t="n">
        <v>25</v>
      </c>
      <c r="E3568" s="57" t="n">
        <f aca="false">IF(OR(B3568=0,C3568=0,D3568=0),0,WEEKDAY(DATE(B3568+2000,C3568,D3568)))</f>
        <v>6</v>
      </c>
      <c r="F3568" s="58" t="n">
        <v>255</v>
      </c>
      <c r="G3568" s="59" t="str">
        <f aca="false">IF(ISERROR(VLOOKUP($F3568,集計!$A$3:$E$303,2,FALSE())),0,VLOOKUP($F3568,集計!$A$3:$E$303,2,FALSE()))</f>
        <v>ミックスピザ</v>
      </c>
      <c r="H3568" s="60" t="n">
        <v>137863</v>
      </c>
      <c r="I3568" s="61" t="n">
        <f aca="false">IF(ISERROR(IF(H3568=0,0,H3568*J3568+K3568)),0,IF(H3568=0,0,H3568*J3568+K3568))</f>
        <v>69069.363</v>
      </c>
      <c r="J3568" s="62" t="n">
        <f aca="false">IF(ISERROR(VLOOKUP($F3568,集計!$A$3:$E$303,5,FALSE())),0,VLOOKUP($F3568,集計!$A$3:$E$303,5,FALSE()))</f>
        <v>0.501</v>
      </c>
      <c r="K3568" s="63"/>
      <c r="L3568" s="32"/>
      <c r="M3568" s="53"/>
      <c r="N3568" s="53"/>
    </row>
    <row r="3569" customFormat="false" ht="13.5" hidden="false" customHeight="false" outlineLevel="0" collapsed="false">
      <c r="A3569" s="54" t="n">
        <v>3567</v>
      </c>
      <c r="B3569" s="55" t="n">
        <v>14</v>
      </c>
      <c r="C3569" s="55" t="n">
        <v>7</v>
      </c>
      <c r="D3569" s="56" t="n">
        <v>26</v>
      </c>
      <c r="E3569" s="57" t="n">
        <f aca="false">IF(OR(B3569=0,C3569=0,D3569=0),0,WEEKDAY(DATE(B3569+2000,C3569,D3569)))</f>
        <v>7</v>
      </c>
      <c r="F3569" s="58" t="n">
        <v>41</v>
      </c>
      <c r="G3569" s="59" t="str">
        <f aca="false">IF(ISERROR(VLOOKUP($F3569,集計!$A$3:$E$303,2,FALSE())),0,VLOOKUP($F3569,集計!$A$3:$E$303,2,FALSE()))</f>
        <v>完熟のトマトのサラダ</v>
      </c>
      <c r="H3569" s="60" t="n">
        <v>145672</v>
      </c>
      <c r="I3569" s="61" t="n">
        <f aca="false">IF(ISERROR(IF(H3569=0,0,H3569*J3569+K3569)),0,IF(H3569=0,0,H3569*J3569+K3569))</f>
        <v>39768.456</v>
      </c>
      <c r="J3569" s="62" t="n">
        <f aca="false">IF(ISERROR(VLOOKUP($F3569,集計!$A$3:$E$303,5,FALSE())),0,VLOOKUP($F3569,集計!$A$3:$E$303,5,FALSE()))</f>
        <v>0.273</v>
      </c>
      <c r="K3569" s="63"/>
      <c r="L3569" s="32"/>
      <c r="M3569" s="53"/>
      <c r="N3569" s="53"/>
    </row>
    <row r="3570" customFormat="false" ht="13.5" hidden="false" customHeight="false" outlineLevel="0" collapsed="false">
      <c r="A3570" s="54" t="n">
        <v>3568</v>
      </c>
      <c r="B3570" s="55" t="n">
        <v>14</v>
      </c>
      <c r="C3570" s="55" t="n">
        <v>7</v>
      </c>
      <c r="D3570" s="56" t="n">
        <v>26</v>
      </c>
      <c r="E3570" s="57" t="n">
        <f aca="false">IF(OR(B3570=0,C3570=0,D3570=0),0,WEEKDAY(DATE(B3570+2000,C3570,D3570)))</f>
        <v>7</v>
      </c>
      <c r="F3570" s="58" t="n">
        <v>252</v>
      </c>
      <c r="G3570" s="59" t="str">
        <f aca="false">IF(ISERROR(VLOOKUP($F3570,集計!$A$3:$E$303,2,FALSE())),0,VLOOKUP($F3570,集計!$A$3:$E$303,2,FALSE()))</f>
        <v>若鶏もも肉のディアボラ風</v>
      </c>
      <c r="H3570" s="60" t="n">
        <v>156120</v>
      </c>
      <c r="I3570" s="61" t="n">
        <f aca="false">IF(ISERROR(IF(H3570=0,0,H3570*J3570+K3570)),0,IF(H3570=0,0,H3570*J3570+K3570))</f>
        <v>29194.44</v>
      </c>
      <c r="J3570" s="62" t="n">
        <f aca="false">IF(ISERROR(VLOOKUP($F3570,集計!$A$3:$E$303,5,FALSE())),0,VLOOKUP($F3570,集計!$A$3:$E$303,5,FALSE()))</f>
        <v>0.187</v>
      </c>
      <c r="K3570" s="63"/>
      <c r="L3570" s="32"/>
      <c r="M3570" s="53"/>
      <c r="N3570" s="53"/>
    </row>
    <row r="3571" customFormat="false" ht="13.5" hidden="false" customHeight="false" outlineLevel="0" collapsed="false">
      <c r="A3571" s="54" t="n">
        <v>3569</v>
      </c>
      <c r="B3571" s="55" t="n">
        <v>14</v>
      </c>
      <c r="C3571" s="55" t="n">
        <v>7</v>
      </c>
      <c r="D3571" s="56" t="n">
        <v>27</v>
      </c>
      <c r="E3571" s="57" t="n">
        <f aca="false">IF(OR(B3571=0,C3571=0,D3571=0),0,WEEKDAY(DATE(B3571+2000,C3571,D3571)))</f>
        <v>1</v>
      </c>
      <c r="F3571" s="58" t="n">
        <v>38</v>
      </c>
      <c r="G3571" s="59" t="str">
        <f aca="false">IF(ISERROR(VLOOKUP($F3571,集計!$A$3:$E$303,2,FALSE())),0,VLOOKUP($F3571,集計!$A$3:$E$303,2,FALSE()))</f>
        <v>メロンソーダ</v>
      </c>
      <c r="H3571" s="60" t="n">
        <v>149346</v>
      </c>
      <c r="I3571" s="61" t="n">
        <f aca="false">IF(ISERROR(IF(H3571=0,0,H3571*J3571+K3571)),0,IF(H3571=0,0,H3571*J3571+K3571))</f>
        <v>52121.754</v>
      </c>
      <c r="J3571" s="62" t="n">
        <f aca="false">IF(ISERROR(VLOOKUP($F3571,集計!$A$3:$E$303,5,FALSE())),0,VLOOKUP($F3571,集計!$A$3:$E$303,5,FALSE()))</f>
        <v>0.349</v>
      </c>
      <c r="K3571" s="63"/>
      <c r="L3571" s="32"/>
      <c r="M3571" s="53"/>
      <c r="N3571" s="53"/>
    </row>
    <row r="3572" customFormat="false" ht="13.5" hidden="false" customHeight="false" outlineLevel="0" collapsed="false">
      <c r="A3572" s="54" t="n">
        <v>3570</v>
      </c>
      <c r="B3572" s="55" t="n">
        <v>14</v>
      </c>
      <c r="C3572" s="55" t="n">
        <v>7</v>
      </c>
      <c r="D3572" s="56" t="n">
        <v>27</v>
      </c>
      <c r="E3572" s="57" t="n">
        <f aca="false">IF(OR(B3572=0,C3572=0,D3572=0),0,WEEKDAY(DATE(B3572+2000,C3572,D3572)))</f>
        <v>1</v>
      </c>
      <c r="F3572" s="58" t="n">
        <v>39</v>
      </c>
      <c r="G3572" s="59" t="str">
        <f aca="false">IF(ISERROR(VLOOKUP($F3572,集計!$A$3:$E$303,2,FALSE())),0,VLOOKUP($F3572,集計!$A$3:$E$303,2,FALSE()))</f>
        <v>ハンバーグチリビーンズ</v>
      </c>
      <c r="H3572" s="60" t="n">
        <v>149833</v>
      </c>
      <c r="I3572" s="61" t="n">
        <f aca="false">IF(ISERROR(IF(H3572=0,0,H3572*J3572+K3572)),0,IF(H3572=0,0,H3572*J3572+K3572))</f>
        <v>14383.968</v>
      </c>
      <c r="J3572" s="62" t="n">
        <f aca="false">IF(ISERROR(VLOOKUP($F3572,集計!$A$3:$E$303,5,FALSE())),0,VLOOKUP($F3572,集計!$A$3:$E$303,5,FALSE()))</f>
        <v>0.096</v>
      </c>
      <c r="K3572" s="63"/>
      <c r="L3572" s="32"/>
      <c r="M3572" s="53"/>
      <c r="N3572" s="53"/>
    </row>
    <row r="3573" customFormat="false" ht="13.5" hidden="false" customHeight="false" outlineLevel="0" collapsed="false">
      <c r="A3573" s="54" t="n">
        <v>3571</v>
      </c>
      <c r="B3573" s="55" t="n">
        <v>14</v>
      </c>
      <c r="C3573" s="55" t="n">
        <v>7</v>
      </c>
      <c r="D3573" s="56" t="n">
        <v>27</v>
      </c>
      <c r="E3573" s="57" t="n">
        <f aca="false">IF(OR(B3573=0,C3573=0,D3573=0),0,WEEKDAY(DATE(B3573+2000,C3573,D3573)))</f>
        <v>1</v>
      </c>
      <c r="F3573" s="58" t="n">
        <v>107</v>
      </c>
      <c r="G3573" s="59" t="str">
        <f aca="false">IF(ISERROR(VLOOKUP($F3573,集計!$A$3:$E$303,2,FALSE())),0,VLOOKUP($F3573,集計!$A$3:$E$303,2,FALSE()))</f>
        <v>野菜炒め</v>
      </c>
      <c r="H3573" s="60" t="n">
        <v>139720</v>
      </c>
      <c r="I3573" s="61" t="n">
        <f aca="false">IF(ISERROR(IF(H3573=0,0,H3573*J3573+K3573)),0,IF(H3573=0,0,H3573*J3573+K3573))</f>
        <v>12155.64</v>
      </c>
      <c r="J3573" s="62" t="n">
        <f aca="false">IF(ISERROR(VLOOKUP($F3573,集計!$A$3:$E$303,5,FALSE())),0,VLOOKUP($F3573,集計!$A$3:$E$303,5,FALSE()))</f>
        <v>0.087</v>
      </c>
      <c r="K3573" s="63"/>
      <c r="L3573" s="32"/>
      <c r="M3573" s="53"/>
      <c r="N3573" s="53"/>
    </row>
    <row r="3574" customFormat="false" ht="13.5" hidden="false" customHeight="false" outlineLevel="0" collapsed="false">
      <c r="A3574" s="54" t="n">
        <v>3572</v>
      </c>
      <c r="B3574" s="55" t="n">
        <v>14</v>
      </c>
      <c r="C3574" s="55" t="n">
        <v>7</v>
      </c>
      <c r="D3574" s="56" t="n">
        <v>28</v>
      </c>
      <c r="E3574" s="57" t="n">
        <f aca="false">IF(OR(B3574=0,C3574=0,D3574=0),0,WEEKDAY(DATE(B3574+2000,C3574,D3574)))</f>
        <v>2</v>
      </c>
      <c r="F3574" s="58" t="n">
        <v>12</v>
      </c>
      <c r="G3574" s="59" t="str">
        <f aca="false">IF(ISERROR(VLOOKUP($F3574,集計!$A$3:$E$303,2,FALSE())),0,VLOOKUP($F3574,集計!$A$3:$E$303,2,FALSE()))</f>
        <v>鴨のにんにく醤油焼き</v>
      </c>
      <c r="H3574" s="60" t="n">
        <v>164140</v>
      </c>
      <c r="I3574" s="61" t="n">
        <f aca="false">IF(ISERROR(IF(H3574=0,0,H3574*J3574+K3574)),0,IF(H3574=0,0,H3574*J3574+K3574))</f>
        <v>2790.38</v>
      </c>
      <c r="J3574" s="62" t="n">
        <f aca="false">IF(ISERROR(VLOOKUP($F3574,集計!$A$3:$E$303,5,FALSE())),0,VLOOKUP($F3574,集計!$A$3:$E$303,5,FALSE()))</f>
        <v>0.017</v>
      </c>
      <c r="K3574" s="63"/>
      <c r="L3574" s="32"/>
      <c r="M3574" s="53"/>
      <c r="N3574" s="53"/>
    </row>
    <row r="3575" customFormat="false" ht="13.5" hidden="false" customHeight="false" outlineLevel="0" collapsed="false">
      <c r="A3575" s="54" t="n">
        <v>3573</v>
      </c>
      <c r="B3575" s="55" t="n">
        <v>14</v>
      </c>
      <c r="C3575" s="55" t="n">
        <v>7</v>
      </c>
      <c r="D3575" s="56" t="n">
        <v>28</v>
      </c>
      <c r="E3575" s="57" t="n">
        <f aca="false">IF(OR(B3575=0,C3575=0,D3575=0),0,WEEKDAY(DATE(B3575+2000,C3575,D3575)))</f>
        <v>2</v>
      </c>
      <c r="F3575" s="58" t="n">
        <v>270</v>
      </c>
      <c r="G3575" s="59" t="str">
        <f aca="false">IF(ISERROR(VLOOKUP($F3575,集計!$A$3:$E$303,2,FALSE())),0,VLOOKUP($F3575,集計!$A$3:$E$303,2,FALSE()))</f>
        <v>トラウトサーモンのマリネ</v>
      </c>
      <c r="H3575" s="60" t="n">
        <v>148133</v>
      </c>
      <c r="I3575" s="61" t="n">
        <f aca="false">IF(ISERROR(IF(H3575=0,0,H3575*J3575+K3575)),0,IF(H3575=0,0,H3575*J3575+K3575))</f>
        <v>17331.561</v>
      </c>
      <c r="J3575" s="62" t="n">
        <f aca="false">IF(ISERROR(VLOOKUP($F3575,集計!$A$3:$E$303,5,FALSE())),0,VLOOKUP($F3575,集計!$A$3:$E$303,5,FALSE()))</f>
        <v>0.117</v>
      </c>
      <c r="K3575" s="63"/>
      <c r="L3575" s="32"/>
      <c r="M3575" s="53"/>
      <c r="N3575" s="53"/>
    </row>
    <row r="3576" customFormat="false" ht="13.5" hidden="false" customHeight="false" outlineLevel="0" collapsed="false">
      <c r="A3576" s="54" t="n">
        <v>3574</v>
      </c>
      <c r="B3576" s="55" t="n">
        <v>14</v>
      </c>
      <c r="C3576" s="55" t="n">
        <v>7</v>
      </c>
      <c r="D3576" s="56" t="n">
        <v>28</v>
      </c>
      <c r="E3576" s="57" t="n">
        <f aca="false">IF(OR(B3576=0,C3576=0,D3576=0),0,WEEKDAY(DATE(B3576+2000,C3576,D3576)))</f>
        <v>2</v>
      </c>
      <c r="F3576" s="58" t="n">
        <v>275</v>
      </c>
      <c r="G3576" s="59" t="str">
        <f aca="false">IF(ISERROR(VLOOKUP($F3576,集計!$A$3:$E$303,2,FALSE())),0,VLOOKUP($F3576,集計!$A$3:$E$303,2,FALSE()))</f>
        <v>明太子のクリームパスタ</v>
      </c>
      <c r="H3576" s="60" t="n">
        <v>165737</v>
      </c>
      <c r="I3576" s="61" t="n">
        <f aca="false">IF(ISERROR(IF(H3576=0,0,H3576*J3576+K3576)),0,IF(H3576=0,0,H3576*J3576+K3576))</f>
        <v>8949.798</v>
      </c>
      <c r="J3576" s="62" t="n">
        <f aca="false">IF(ISERROR(VLOOKUP($F3576,集計!$A$3:$E$303,5,FALSE())),0,VLOOKUP($F3576,集計!$A$3:$E$303,5,FALSE()))</f>
        <v>0.054</v>
      </c>
      <c r="K3576" s="63"/>
      <c r="L3576" s="32"/>
      <c r="M3576" s="53"/>
      <c r="N3576" s="53"/>
    </row>
    <row r="3577" customFormat="false" ht="13.5" hidden="false" customHeight="false" outlineLevel="0" collapsed="false">
      <c r="A3577" s="54" t="n">
        <v>3575</v>
      </c>
      <c r="B3577" s="55" t="n">
        <v>14</v>
      </c>
      <c r="C3577" s="55" t="n">
        <v>7</v>
      </c>
      <c r="D3577" s="56" t="n">
        <v>29</v>
      </c>
      <c r="E3577" s="57" t="n">
        <f aca="false">IF(OR(B3577=0,C3577=0,D3577=0),0,WEEKDAY(DATE(B3577+2000,C3577,D3577)))</f>
        <v>3</v>
      </c>
      <c r="F3577" s="58" t="n">
        <v>56</v>
      </c>
      <c r="G3577" s="59" t="str">
        <f aca="false">IF(ISERROR(VLOOKUP($F3577,集計!$A$3:$E$303,2,FALSE())),0,VLOOKUP($F3577,集計!$A$3:$E$303,2,FALSE()))</f>
        <v>パンプキンのムース</v>
      </c>
      <c r="H3577" s="60" t="n">
        <v>145430</v>
      </c>
      <c r="I3577" s="61" t="n">
        <f aca="false">IF(ISERROR(IF(H3577=0,0,H3577*J3577+K3577)),0,IF(H3577=0,0,H3577*J3577+K3577))</f>
        <v>78386.77</v>
      </c>
      <c r="J3577" s="62" t="n">
        <f aca="false">IF(ISERROR(VLOOKUP($F3577,集計!$A$3:$E$303,5,FALSE())),0,VLOOKUP($F3577,集計!$A$3:$E$303,5,FALSE()))</f>
        <v>0.539</v>
      </c>
      <c r="K3577" s="63"/>
      <c r="L3577" s="32"/>
      <c r="M3577" s="53"/>
      <c r="N3577" s="53"/>
    </row>
    <row r="3578" customFormat="false" ht="13.5" hidden="false" customHeight="false" outlineLevel="0" collapsed="false">
      <c r="A3578" s="54" t="n">
        <v>3576</v>
      </c>
      <c r="B3578" s="55" t="n">
        <v>14</v>
      </c>
      <c r="C3578" s="55" t="n">
        <v>7</v>
      </c>
      <c r="D3578" s="56" t="n">
        <v>29</v>
      </c>
      <c r="E3578" s="57" t="n">
        <f aca="false">IF(OR(B3578=0,C3578=0,D3578=0),0,WEEKDAY(DATE(B3578+2000,C3578,D3578)))</f>
        <v>3</v>
      </c>
      <c r="F3578" s="58" t="n">
        <v>126</v>
      </c>
      <c r="G3578" s="59" t="str">
        <f aca="false">IF(ISERROR(VLOOKUP($F3578,集計!$A$3:$E$303,2,FALSE())),0,VLOOKUP($F3578,集計!$A$3:$E$303,2,FALSE()))</f>
        <v>ドライカレー</v>
      </c>
      <c r="H3578" s="60" t="n">
        <v>179130</v>
      </c>
      <c r="I3578" s="61" t="n">
        <f aca="false">IF(ISERROR(IF(H3578=0,0,H3578*J3578+K3578)),0,IF(H3578=0,0,H3578*J3578+K3578))</f>
        <v>40125.12</v>
      </c>
      <c r="J3578" s="62" t="n">
        <f aca="false">IF(ISERROR(VLOOKUP($F3578,集計!$A$3:$E$303,5,FALSE())),0,VLOOKUP($F3578,集計!$A$3:$E$303,5,FALSE()))</f>
        <v>0.224</v>
      </c>
      <c r="K3578" s="63"/>
      <c r="L3578" s="32"/>
      <c r="M3578" s="53"/>
      <c r="N3578" s="53"/>
    </row>
    <row r="3579" customFormat="false" ht="13.5" hidden="false" customHeight="false" outlineLevel="0" collapsed="false">
      <c r="A3579" s="54" t="n">
        <v>3577</v>
      </c>
      <c r="B3579" s="55" t="n">
        <v>14</v>
      </c>
      <c r="C3579" s="55" t="n">
        <v>7</v>
      </c>
      <c r="D3579" s="56" t="n">
        <v>29</v>
      </c>
      <c r="E3579" s="57" t="n">
        <f aca="false">IF(OR(B3579=0,C3579=0,D3579=0),0,WEEKDAY(DATE(B3579+2000,C3579,D3579)))</f>
        <v>3</v>
      </c>
      <c r="F3579" s="58" t="n">
        <v>231</v>
      </c>
      <c r="G3579" s="59" t="str">
        <f aca="false">IF(ISERROR(VLOOKUP($F3579,集計!$A$3:$E$303,2,FALSE())),0,VLOOKUP($F3579,集計!$A$3:$E$303,2,FALSE()))</f>
        <v>小エビかき揚げ天丼</v>
      </c>
      <c r="H3579" s="60" t="n">
        <v>141949</v>
      </c>
      <c r="I3579" s="61" t="n">
        <f aca="false">IF(ISERROR(IF(H3579=0,0,H3579*J3579+K3579)),0,IF(H3579=0,0,H3579*J3579+K3579))</f>
        <v>77504.154</v>
      </c>
      <c r="J3579" s="62" t="n">
        <f aca="false">IF(ISERROR(VLOOKUP($F3579,集計!$A$3:$E$303,5,FALSE())),0,VLOOKUP($F3579,集計!$A$3:$E$303,5,FALSE()))</f>
        <v>0.546</v>
      </c>
      <c r="K3579" s="63"/>
      <c r="L3579" s="32"/>
      <c r="M3579" s="53"/>
      <c r="N3579" s="53"/>
    </row>
    <row r="3580" customFormat="false" ht="13.5" hidden="false" customHeight="false" outlineLevel="0" collapsed="false">
      <c r="A3580" s="54" t="n">
        <v>3578</v>
      </c>
      <c r="B3580" s="55" t="n">
        <v>14</v>
      </c>
      <c r="C3580" s="55" t="n">
        <v>7</v>
      </c>
      <c r="D3580" s="56" t="n">
        <v>30</v>
      </c>
      <c r="E3580" s="57" t="n">
        <f aca="false">IF(OR(B3580=0,C3580=0,D3580=0),0,WEEKDAY(DATE(B3580+2000,C3580,D3580)))</f>
        <v>4</v>
      </c>
      <c r="F3580" s="58" t="n">
        <v>60</v>
      </c>
      <c r="G3580" s="59" t="str">
        <f aca="false">IF(ISERROR(VLOOKUP($F3580,集計!$A$3:$E$303,2,FALSE())),0,VLOOKUP($F3580,集計!$A$3:$E$303,2,FALSE()))</f>
        <v>ミックスグリル</v>
      </c>
      <c r="H3580" s="60" t="n">
        <v>168686</v>
      </c>
      <c r="I3580" s="61" t="n">
        <f aca="false">IF(ISERROR(IF(H3580=0,0,H3580*J3580+K3580)),0,IF(H3580=0,0,H3580*J3580+K3580))</f>
        <v>32725.084</v>
      </c>
      <c r="J3580" s="62" t="n">
        <f aca="false">IF(ISERROR(VLOOKUP($F3580,集計!$A$3:$E$303,5,FALSE())),0,VLOOKUP($F3580,集計!$A$3:$E$303,5,FALSE()))</f>
        <v>0.194</v>
      </c>
      <c r="K3580" s="63"/>
      <c r="L3580" s="32"/>
      <c r="M3580" s="53"/>
      <c r="N3580" s="53"/>
    </row>
    <row r="3581" customFormat="false" ht="13.5" hidden="false" customHeight="false" outlineLevel="0" collapsed="false">
      <c r="A3581" s="54" t="n">
        <v>3579</v>
      </c>
      <c r="B3581" s="55" t="n">
        <v>14</v>
      </c>
      <c r="C3581" s="55" t="n">
        <v>7</v>
      </c>
      <c r="D3581" s="56" t="n">
        <v>30</v>
      </c>
      <c r="E3581" s="57" t="n">
        <f aca="false">IF(OR(B3581=0,C3581=0,D3581=0),0,WEEKDAY(DATE(B3581+2000,C3581,D3581)))</f>
        <v>4</v>
      </c>
      <c r="F3581" s="58" t="n">
        <v>217</v>
      </c>
      <c r="G3581" s="59" t="str">
        <f aca="false">IF(ISERROR(VLOOKUP($F3581,集計!$A$3:$E$303,2,FALSE())),0,VLOOKUP($F3581,集計!$A$3:$E$303,2,FALSE()))</f>
        <v>ｋｉｄｓランチ</v>
      </c>
      <c r="H3581" s="60" t="n">
        <v>152590</v>
      </c>
      <c r="I3581" s="61" t="n">
        <f aca="false">IF(ISERROR(IF(H3581=0,0,H3581*J3581+K3581)),0,IF(H3581=0,0,H3581*J3581+K3581))</f>
        <v>30823.18</v>
      </c>
      <c r="J3581" s="62" t="n">
        <f aca="false">IF(ISERROR(VLOOKUP($F3581,集計!$A$3:$E$303,5,FALSE())),0,VLOOKUP($F3581,集計!$A$3:$E$303,5,FALSE()))</f>
        <v>0.202</v>
      </c>
      <c r="K3581" s="63"/>
      <c r="L3581" s="32"/>
      <c r="M3581" s="53"/>
      <c r="N3581" s="53"/>
    </row>
    <row r="3582" customFormat="false" ht="13.5" hidden="false" customHeight="false" outlineLevel="0" collapsed="false">
      <c r="A3582" s="54" t="n">
        <v>3580</v>
      </c>
      <c r="B3582" s="55" t="n">
        <v>14</v>
      </c>
      <c r="C3582" s="55" t="n">
        <v>7</v>
      </c>
      <c r="D3582" s="56" t="n">
        <v>30</v>
      </c>
      <c r="E3582" s="57" t="n">
        <f aca="false">IF(OR(B3582=0,C3582=0,D3582=0),0,WEEKDAY(DATE(B3582+2000,C3582,D3582)))</f>
        <v>4</v>
      </c>
      <c r="F3582" s="58" t="n">
        <v>232</v>
      </c>
      <c r="G3582" s="59" t="str">
        <f aca="false">IF(ISERROR(VLOOKUP($F3582,集計!$A$3:$E$303,2,FALSE())),0,VLOOKUP($F3582,集計!$A$3:$E$303,2,FALSE()))</f>
        <v>コーヒー</v>
      </c>
      <c r="H3582" s="60" t="n">
        <v>142960</v>
      </c>
      <c r="I3582" s="61" t="n">
        <f aca="false">IF(ISERROR(IF(H3582=0,0,H3582*J3582+K3582)),0,IF(H3582=0,0,H3582*J3582+K3582))</f>
        <v>3716.96</v>
      </c>
      <c r="J3582" s="62" t="n">
        <f aca="false">IF(ISERROR(VLOOKUP($F3582,集計!$A$3:$E$303,5,FALSE())),0,VLOOKUP($F3582,集計!$A$3:$E$303,5,FALSE()))</f>
        <v>0.026</v>
      </c>
      <c r="K3582" s="63"/>
      <c r="L3582" s="32"/>
      <c r="M3582" s="53"/>
      <c r="N3582" s="53"/>
    </row>
    <row r="3583" customFormat="false" ht="13.5" hidden="false" customHeight="false" outlineLevel="0" collapsed="false">
      <c r="A3583" s="54" t="n">
        <v>3581</v>
      </c>
      <c r="B3583" s="55" t="n">
        <v>14</v>
      </c>
      <c r="C3583" s="55" t="n">
        <v>7</v>
      </c>
      <c r="D3583" s="56" t="n">
        <v>31</v>
      </c>
      <c r="E3583" s="57" t="n">
        <f aca="false">IF(OR(B3583=0,C3583=0,D3583=0),0,WEEKDAY(DATE(B3583+2000,C3583,D3583)))</f>
        <v>5</v>
      </c>
      <c r="F3583" s="58" t="n">
        <v>28</v>
      </c>
      <c r="G3583" s="59" t="str">
        <f aca="false">IF(ISERROR(VLOOKUP($F3583,集計!$A$3:$E$303,2,FALSE())),0,VLOOKUP($F3583,集計!$A$3:$E$303,2,FALSE()))</f>
        <v>大漁盛り合わせ定食</v>
      </c>
      <c r="H3583" s="60" t="n">
        <v>138900</v>
      </c>
      <c r="I3583" s="61" t="n">
        <f aca="false">IF(ISERROR(IF(H3583=0,0,H3583*J3583+K3583)),0,IF(H3583=0,0,H3583*J3583+K3583))</f>
        <v>2778</v>
      </c>
      <c r="J3583" s="62" t="n">
        <f aca="false">IF(ISERROR(VLOOKUP($F3583,集計!$A$3:$E$303,5,FALSE())),0,VLOOKUP($F3583,集計!$A$3:$E$303,5,FALSE()))</f>
        <v>0.02</v>
      </c>
      <c r="K3583" s="63"/>
      <c r="L3583" s="32"/>
      <c r="M3583" s="53"/>
      <c r="N3583" s="53"/>
    </row>
    <row r="3584" customFormat="false" ht="13.5" hidden="false" customHeight="false" outlineLevel="0" collapsed="false">
      <c r="A3584" s="54" t="n">
        <v>3582</v>
      </c>
      <c r="B3584" s="55" t="n">
        <v>14</v>
      </c>
      <c r="C3584" s="55" t="n">
        <v>7</v>
      </c>
      <c r="D3584" s="56" t="n">
        <v>31</v>
      </c>
      <c r="E3584" s="57" t="n">
        <f aca="false">IF(OR(B3584=0,C3584=0,D3584=0),0,WEEKDAY(DATE(B3584+2000,C3584,D3584)))</f>
        <v>5</v>
      </c>
      <c r="F3584" s="58" t="n">
        <v>164</v>
      </c>
      <c r="G3584" s="59" t="str">
        <f aca="false">IF(ISERROR(VLOOKUP($F3584,集計!$A$3:$E$303,2,FALSE())),0,VLOOKUP($F3584,集計!$A$3:$E$303,2,FALSE()))</f>
        <v>ＵＳ産サーロインステーキ</v>
      </c>
      <c r="H3584" s="60" t="n">
        <v>168830</v>
      </c>
      <c r="I3584" s="61" t="n">
        <f aca="false">IF(ISERROR(IF(H3584=0,0,H3584*J3584+K3584)),0,IF(H3584=0,0,H3584*J3584+K3584))</f>
        <v>41869.84</v>
      </c>
      <c r="J3584" s="62" t="n">
        <f aca="false">IF(ISERROR(VLOOKUP($F3584,集計!$A$3:$E$303,5,FALSE())),0,VLOOKUP($F3584,集計!$A$3:$E$303,5,FALSE()))</f>
        <v>0.248</v>
      </c>
      <c r="K3584" s="63"/>
      <c r="L3584" s="32"/>
      <c r="M3584" s="53"/>
      <c r="N3584" s="53"/>
    </row>
    <row r="3585" customFormat="false" ht="13.5" hidden="false" customHeight="false" outlineLevel="0" collapsed="false">
      <c r="A3585" s="54" t="n">
        <v>3583</v>
      </c>
      <c r="B3585" s="55" t="n">
        <v>14</v>
      </c>
      <c r="C3585" s="55" t="n">
        <v>8</v>
      </c>
      <c r="D3585" s="56" t="n">
        <v>1</v>
      </c>
      <c r="E3585" s="57" t="n">
        <f aca="false">IF(OR(B3585=0,C3585=0,D3585=0),0,WEEKDAY(DATE(B3585+2000,C3585,D3585)))</f>
        <v>6</v>
      </c>
      <c r="F3585" s="58" t="n">
        <v>1</v>
      </c>
      <c r="G3585" s="59" t="str">
        <f aca="false">IF(ISERROR(VLOOKUP($F3585,集計!$A$3:$E$303,2,FALSE())),0,VLOOKUP($F3585,集計!$A$3:$E$303,2,FALSE()))</f>
        <v>和風定食</v>
      </c>
      <c r="H3585" s="60" t="n">
        <v>151570</v>
      </c>
      <c r="I3585" s="61" t="n">
        <f aca="false">IF(ISERROR(IF(H3585=0,0,H3585*J3585+K3585)),0,IF(H3585=0,0,H3585*J3585+K3585))</f>
        <v>56080.9</v>
      </c>
      <c r="J3585" s="62" t="n">
        <f aca="false">IF(ISERROR(VLOOKUP($F3585,集計!$A$3:$E$303,5,FALSE())),0,VLOOKUP($F3585,集計!$A$3:$E$303,5,FALSE()))</f>
        <v>0.37</v>
      </c>
      <c r="K3585" s="63"/>
      <c r="L3585" s="32"/>
      <c r="M3585" s="53"/>
      <c r="N3585" s="53"/>
    </row>
    <row r="3586" customFormat="false" ht="13.5" hidden="false" customHeight="false" outlineLevel="0" collapsed="false">
      <c r="A3586" s="54" t="n">
        <v>3584</v>
      </c>
      <c r="B3586" s="55" t="n">
        <v>14</v>
      </c>
      <c r="C3586" s="55" t="n">
        <v>8</v>
      </c>
      <c r="D3586" s="56" t="n">
        <v>1</v>
      </c>
      <c r="E3586" s="57" t="n">
        <f aca="false">IF(OR(B3586=0,C3586=0,D3586=0),0,WEEKDAY(DATE(B3586+2000,C3586,D3586)))</f>
        <v>6</v>
      </c>
      <c r="F3586" s="58" t="n">
        <v>78</v>
      </c>
      <c r="G3586" s="59" t="str">
        <f aca="false">IF(ISERROR(VLOOKUP($F3586,集計!$A$3:$E$303,2,FALSE())),0,VLOOKUP($F3586,集計!$A$3:$E$303,2,FALSE()))</f>
        <v>クリームコロッケ定食</v>
      </c>
      <c r="H3586" s="60" t="n">
        <v>147332</v>
      </c>
      <c r="I3586" s="61" t="n">
        <f aca="false">IF(ISERROR(IF(H3586=0,0,H3586*J3586+K3586)),0,IF(H3586=0,0,H3586*J3586+K3586))</f>
        <v>67183.392</v>
      </c>
      <c r="J3586" s="62" t="n">
        <f aca="false">IF(ISERROR(VLOOKUP($F3586,集計!$A$3:$E$303,5,FALSE())),0,VLOOKUP($F3586,集計!$A$3:$E$303,5,FALSE()))</f>
        <v>0.456</v>
      </c>
      <c r="K3586" s="63"/>
      <c r="L3586" s="32"/>
      <c r="M3586" s="53"/>
      <c r="N3586" s="53"/>
    </row>
    <row r="3587" customFormat="false" ht="13.5" hidden="false" customHeight="false" outlineLevel="0" collapsed="false">
      <c r="A3587" s="54" t="n">
        <v>3585</v>
      </c>
      <c r="B3587" s="55" t="n">
        <v>14</v>
      </c>
      <c r="C3587" s="55" t="n">
        <v>8</v>
      </c>
      <c r="D3587" s="56" t="n">
        <v>1</v>
      </c>
      <c r="E3587" s="57" t="n">
        <f aca="false">IF(OR(B3587=0,C3587=0,D3587=0),0,WEEKDAY(DATE(B3587+2000,C3587,D3587)))</f>
        <v>6</v>
      </c>
      <c r="F3587" s="58" t="n">
        <v>113</v>
      </c>
      <c r="G3587" s="59" t="str">
        <f aca="false">IF(ISERROR(VLOOKUP($F3587,集計!$A$3:$E$303,2,FALSE())),0,VLOOKUP($F3587,集計!$A$3:$E$303,2,FALSE()))</f>
        <v>火鍋</v>
      </c>
      <c r="H3587" s="60" t="n">
        <v>167091</v>
      </c>
      <c r="I3587" s="61" t="n">
        <f aca="false">IF(ISERROR(IF(H3587=0,0,H3587*J3587+K3587)),0,IF(H3587=0,0,H3587*J3587+K3587))</f>
        <v>29742.198</v>
      </c>
      <c r="J3587" s="62" t="n">
        <f aca="false">IF(ISERROR(VLOOKUP($F3587,集計!$A$3:$E$303,5,FALSE())),0,VLOOKUP($F3587,集計!$A$3:$E$303,5,FALSE()))</f>
        <v>0.178</v>
      </c>
      <c r="K3587" s="63"/>
      <c r="L3587" s="32"/>
      <c r="M3587" s="53"/>
      <c r="N3587" s="53"/>
    </row>
    <row r="3588" customFormat="false" ht="13.5" hidden="false" customHeight="false" outlineLevel="0" collapsed="false">
      <c r="A3588" s="54" t="n">
        <v>3586</v>
      </c>
      <c r="B3588" s="55" t="n">
        <v>14</v>
      </c>
      <c r="C3588" s="55" t="n">
        <v>8</v>
      </c>
      <c r="D3588" s="56" t="n">
        <v>2</v>
      </c>
      <c r="E3588" s="57" t="n">
        <f aca="false">IF(OR(B3588=0,C3588=0,D3588=0),0,WEEKDAY(DATE(B3588+2000,C3588,D3588)))</f>
        <v>7</v>
      </c>
      <c r="F3588" s="58" t="n">
        <v>84</v>
      </c>
      <c r="G3588" s="59" t="str">
        <f aca="false">IF(ISERROR(VLOOKUP($F3588,集計!$A$3:$E$303,2,FALSE())),0,VLOOKUP($F3588,集計!$A$3:$E$303,2,FALSE()))</f>
        <v>からあげ定食</v>
      </c>
      <c r="H3588" s="60" t="n">
        <v>156990</v>
      </c>
      <c r="I3588" s="61" t="n">
        <f aca="false">IF(ISERROR(IF(H3588=0,0,H3588*J3588+K3588)),0,IF(H3588=0,0,H3588*J3588+K3588))</f>
        <v>77082.09</v>
      </c>
      <c r="J3588" s="62" t="n">
        <f aca="false">IF(ISERROR(VLOOKUP($F3588,集計!$A$3:$E$303,5,FALSE())),0,VLOOKUP($F3588,集計!$A$3:$E$303,5,FALSE()))</f>
        <v>0.491</v>
      </c>
      <c r="K3588" s="63"/>
      <c r="L3588" s="32"/>
      <c r="M3588" s="53"/>
      <c r="N3588" s="53"/>
    </row>
    <row r="3589" customFormat="false" ht="13.5" hidden="false" customHeight="false" outlineLevel="0" collapsed="false">
      <c r="A3589" s="54" t="n">
        <v>3587</v>
      </c>
      <c r="B3589" s="55" t="n">
        <v>14</v>
      </c>
      <c r="C3589" s="55" t="n">
        <v>8</v>
      </c>
      <c r="D3589" s="56" t="n">
        <v>2</v>
      </c>
      <c r="E3589" s="57" t="n">
        <f aca="false">IF(OR(B3589=0,C3589=0,D3589=0),0,WEEKDAY(DATE(B3589+2000,C3589,D3589)))</f>
        <v>7</v>
      </c>
      <c r="F3589" s="58" t="n">
        <v>275</v>
      </c>
      <c r="G3589" s="59" t="str">
        <f aca="false">IF(ISERROR(VLOOKUP($F3589,集計!$A$3:$E$303,2,FALSE())),0,VLOOKUP($F3589,集計!$A$3:$E$303,2,FALSE()))</f>
        <v>明太子のクリームパスタ</v>
      </c>
      <c r="H3589" s="60" t="n">
        <v>165300</v>
      </c>
      <c r="I3589" s="61" t="n">
        <f aca="false">IF(ISERROR(IF(H3589=0,0,H3589*J3589+K3589)),0,IF(H3589=0,0,H3589*J3589+K3589))</f>
        <v>8926.2</v>
      </c>
      <c r="J3589" s="62" t="n">
        <f aca="false">IF(ISERROR(VLOOKUP($F3589,集計!$A$3:$E$303,5,FALSE())),0,VLOOKUP($F3589,集計!$A$3:$E$303,5,FALSE()))</f>
        <v>0.054</v>
      </c>
      <c r="K3589" s="63"/>
      <c r="L3589" s="32"/>
      <c r="M3589" s="53"/>
      <c r="N3589" s="53"/>
    </row>
    <row r="3590" customFormat="false" ht="13.5" hidden="false" customHeight="false" outlineLevel="0" collapsed="false">
      <c r="A3590" s="54" t="n">
        <v>3588</v>
      </c>
      <c r="B3590" s="55" t="n">
        <v>14</v>
      </c>
      <c r="C3590" s="55" t="n">
        <v>8</v>
      </c>
      <c r="D3590" s="56" t="n">
        <v>3</v>
      </c>
      <c r="E3590" s="57" t="n">
        <f aca="false">IF(OR(B3590=0,C3590=0,D3590=0),0,WEEKDAY(DATE(B3590+2000,C3590,D3590)))</f>
        <v>1</v>
      </c>
      <c r="F3590" s="58" t="n">
        <v>37</v>
      </c>
      <c r="G3590" s="59" t="str">
        <f aca="false">IF(ISERROR(VLOOKUP($F3590,集計!$A$3:$E$303,2,FALSE())),0,VLOOKUP($F3590,集計!$A$3:$E$303,2,FALSE()))</f>
        <v>ハワイアンプレート</v>
      </c>
      <c r="H3590" s="60" t="n">
        <v>154760</v>
      </c>
      <c r="I3590" s="61" t="n">
        <f aca="false">IF(ISERROR(IF(H3590=0,0,H3590*J3590+K3590)),0,IF(H3590=0,0,H3590*J3590+K3590))</f>
        <v>60046.88</v>
      </c>
      <c r="J3590" s="62" t="n">
        <f aca="false">IF(ISERROR(VLOOKUP($F3590,集計!$A$3:$E$303,5,FALSE())),0,VLOOKUP($F3590,集計!$A$3:$E$303,5,FALSE()))</f>
        <v>0.388</v>
      </c>
      <c r="K3590" s="63"/>
      <c r="L3590" s="32"/>
      <c r="M3590" s="53"/>
      <c r="N3590" s="53"/>
    </row>
    <row r="3591" customFormat="false" ht="13.5" hidden="false" customHeight="false" outlineLevel="0" collapsed="false">
      <c r="A3591" s="54" t="n">
        <v>3589</v>
      </c>
      <c r="B3591" s="55" t="n">
        <v>14</v>
      </c>
      <c r="C3591" s="55" t="n">
        <v>8</v>
      </c>
      <c r="D3591" s="56" t="n">
        <v>3</v>
      </c>
      <c r="E3591" s="57" t="n">
        <f aca="false">IF(OR(B3591=0,C3591=0,D3591=0),0,WEEKDAY(DATE(B3591+2000,C3591,D3591)))</f>
        <v>1</v>
      </c>
      <c r="F3591" s="58" t="n">
        <v>57</v>
      </c>
      <c r="G3591" s="59" t="str">
        <f aca="false">IF(ISERROR(VLOOKUP($F3591,集計!$A$3:$E$303,2,FALSE())),0,VLOOKUP($F3591,集計!$A$3:$E$303,2,FALSE()))</f>
        <v>シーフードサラダ</v>
      </c>
      <c r="H3591" s="60" t="n">
        <v>136729</v>
      </c>
      <c r="I3591" s="61" t="n">
        <f aca="false">IF(ISERROR(IF(H3591=0,0,H3591*J3591+K3591)),0,IF(H3591=0,0,H3591*J3591+K3591))</f>
        <v>57426.18</v>
      </c>
      <c r="J3591" s="62" t="n">
        <f aca="false">IF(ISERROR(VLOOKUP($F3591,集計!$A$3:$E$303,5,FALSE())),0,VLOOKUP($F3591,集計!$A$3:$E$303,5,FALSE()))</f>
        <v>0.42</v>
      </c>
      <c r="K3591" s="63"/>
      <c r="L3591" s="32"/>
      <c r="M3591" s="53"/>
      <c r="N3591" s="53"/>
    </row>
    <row r="3592" customFormat="false" ht="13.5" hidden="false" customHeight="false" outlineLevel="0" collapsed="false">
      <c r="A3592" s="54" t="n">
        <v>3590</v>
      </c>
      <c r="B3592" s="55" t="n">
        <v>14</v>
      </c>
      <c r="C3592" s="55" t="n">
        <v>8</v>
      </c>
      <c r="D3592" s="56" t="n">
        <v>3</v>
      </c>
      <c r="E3592" s="57" t="n">
        <f aca="false">IF(OR(B3592=0,C3592=0,D3592=0),0,WEEKDAY(DATE(B3592+2000,C3592,D3592)))</f>
        <v>1</v>
      </c>
      <c r="F3592" s="58" t="n">
        <v>148</v>
      </c>
      <c r="G3592" s="59" t="str">
        <f aca="false">IF(ISERROR(VLOOKUP($F3592,集計!$A$3:$E$303,2,FALSE())),0,VLOOKUP($F3592,集計!$A$3:$E$303,2,FALSE()))</f>
        <v>ケーキバイキング　子供</v>
      </c>
      <c r="H3592" s="60" t="n">
        <v>143350</v>
      </c>
      <c r="I3592" s="61" t="n">
        <f aca="false">IF(ISERROR(IF(H3592=0,0,H3592*J3592+K3592)),0,IF(H3592=0,0,H3592*J3592+K3592))</f>
        <v>38274.45</v>
      </c>
      <c r="J3592" s="62" t="n">
        <f aca="false">IF(ISERROR(VLOOKUP($F3592,集計!$A$3:$E$303,5,FALSE())),0,VLOOKUP($F3592,集計!$A$3:$E$303,5,FALSE()))</f>
        <v>0.267</v>
      </c>
      <c r="K3592" s="63"/>
      <c r="L3592" s="32"/>
      <c r="M3592" s="53"/>
      <c r="N3592" s="53"/>
    </row>
    <row r="3593" customFormat="false" ht="13.5" hidden="false" customHeight="false" outlineLevel="0" collapsed="false">
      <c r="A3593" s="54" t="n">
        <v>3591</v>
      </c>
      <c r="B3593" s="55" t="n">
        <v>14</v>
      </c>
      <c r="C3593" s="55" t="n">
        <v>8</v>
      </c>
      <c r="D3593" s="56" t="n">
        <v>4</v>
      </c>
      <c r="E3593" s="57" t="n">
        <f aca="false">IF(OR(B3593=0,C3593=0,D3593=0),0,WEEKDAY(DATE(B3593+2000,C3593,D3593)))</f>
        <v>2</v>
      </c>
      <c r="F3593" s="58" t="n">
        <v>30</v>
      </c>
      <c r="G3593" s="59" t="str">
        <f aca="false">IF(ISERROR(VLOOKUP($F3593,集計!$A$3:$E$303,2,FALSE())),0,VLOOKUP($F3593,集計!$A$3:$E$303,2,FALSE()))</f>
        <v>チャンチャン焼き</v>
      </c>
      <c r="H3593" s="60" t="n">
        <v>148633</v>
      </c>
      <c r="I3593" s="61" t="n">
        <f aca="false">IF(ISERROR(IF(H3593=0,0,H3593*J3593+K3593)),0,IF(H3593=0,0,H3593*J3593+K3593))</f>
        <v>64655.355</v>
      </c>
      <c r="J3593" s="62" t="n">
        <f aca="false">IF(ISERROR(VLOOKUP($F3593,集計!$A$3:$E$303,5,FALSE())),0,VLOOKUP($F3593,集計!$A$3:$E$303,5,FALSE()))</f>
        <v>0.435</v>
      </c>
      <c r="K3593" s="63"/>
      <c r="L3593" s="32"/>
      <c r="M3593" s="53"/>
      <c r="N3593" s="53"/>
    </row>
    <row r="3594" customFormat="false" ht="13.5" hidden="false" customHeight="false" outlineLevel="0" collapsed="false">
      <c r="A3594" s="54" t="n">
        <v>3592</v>
      </c>
      <c r="B3594" s="55" t="n">
        <v>14</v>
      </c>
      <c r="C3594" s="55" t="n">
        <v>8</v>
      </c>
      <c r="D3594" s="56" t="n">
        <v>4</v>
      </c>
      <c r="E3594" s="57" t="n">
        <f aca="false">IF(OR(B3594=0,C3594=0,D3594=0),0,WEEKDAY(DATE(B3594+2000,C3594,D3594)))</f>
        <v>2</v>
      </c>
      <c r="F3594" s="58" t="n">
        <v>142</v>
      </c>
      <c r="G3594" s="59" t="str">
        <f aca="false">IF(ISERROR(VLOOKUP($F3594,集計!$A$3:$E$303,2,FALSE())),0,VLOOKUP($F3594,集計!$A$3:$E$303,2,FALSE()))</f>
        <v>ごま坦々スンドゥブ</v>
      </c>
      <c r="H3594" s="60" t="n">
        <v>171010</v>
      </c>
      <c r="I3594" s="61" t="n">
        <f aca="false">IF(ISERROR(IF(H3594=0,0,H3594*J3594+K3594)),0,IF(H3594=0,0,H3594*J3594+K3594))</f>
        <v>77125.51</v>
      </c>
      <c r="J3594" s="62" t="n">
        <f aca="false">IF(ISERROR(VLOOKUP($F3594,集計!$A$3:$E$303,5,FALSE())),0,VLOOKUP($F3594,集計!$A$3:$E$303,5,FALSE()))</f>
        <v>0.451</v>
      </c>
      <c r="K3594" s="63"/>
      <c r="L3594" s="32"/>
      <c r="M3594" s="53"/>
      <c r="N3594" s="53"/>
    </row>
    <row r="3595" customFormat="false" ht="13.5" hidden="false" customHeight="false" outlineLevel="0" collapsed="false">
      <c r="A3595" s="54" t="n">
        <v>3593</v>
      </c>
      <c r="B3595" s="55" t="n">
        <v>14</v>
      </c>
      <c r="C3595" s="55" t="n">
        <v>8</v>
      </c>
      <c r="D3595" s="56" t="n">
        <v>5</v>
      </c>
      <c r="E3595" s="57" t="n">
        <f aca="false">IF(OR(B3595=0,C3595=0,D3595=0),0,WEEKDAY(DATE(B3595+2000,C3595,D3595)))</f>
        <v>3</v>
      </c>
      <c r="F3595" s="58" t="n">
        <v>23</v>
      </c>
      <c r="G3595" s="59" t="str">
        <f aca="false">IF(ISERROR(VLOOKUP($F3595,集計!$A$3:$E$303,2,FALSE())),0,VLOOKUP($F3595,集計!$A$3:$E$303,2,FALSE()))</f>
        <v>ゴーヤチャンプル</v>
      </c>
      <c r="H3595" s="60" t="n">
        <v>145398</v>
      </c>
      <c r="I3595" s="61" t="n">
        <f aca="false">IF(ISERROR(IF(H3595=0,0,H3595*J3595+K3595)),0,IF(H3595=0,0,H3595*J3595+K3595))</f>
        <v>29224.998</v>
      </c>
      <c r="J3595" s="62" t="n">
        <f aca="false">IF(ISERROR(VLOOKUP($F3595,集計!$A$3:$E$303,5,FALSE())),0,VLOOKUP($F3595,集計!$A$3:$E$303,5,FALSE()))</f>
        <v>0.201</v>
      </c>
      <c r="K3595" s="63"/>
      <c r="L3595" s="32"/>
      <c r="M3595" s="53"/>
      <c r="N3595" s="53"/>
    </row>
    <row r="3596" customFormat="false" ht="13.5" hidden="false" customHeight="false" outlineLevel="0" collapsed="false">
      <c r="A3596" s="54" t="n">
        <v>3594</v>
      </c>
      <c r="B3596" s="55" t="n">
        <v>14</v>
      </c>
      <c r="C3596" s="55" t="n">
        <v>8</v>
      </c>
      <c r="D3596" s="56" t="n">
        <v>5</v>
      </c>
      <c r="E3596" s="57" t="n">
        <f aca="false">IF(OR(B3596=0,C3596=0,D3596=0),0,WEEKDAY(DATE(B3596+2000,C3596,D3596)))</f>
        <v>3</v>
      </c>
      <c r="F3596" s="58" t="n">
        <v>250</v>
      </c>
      <c r="G3596" s="59" t="str">
        <f aca="false">IF(ISERROR(VLOOKUP($F3596,集計!$A$3:$E$303,2,FALSE())),0,VLOOKUP($F3596,集計!$A$3:$E$303,2,FALSE()))</f>
        <v>海老天そば</v>
      </c>
      <c r="H3596" s="60" t="n">
        <v>139580</v>
      </c>
      <c r="I3596" s="61" t="n">
        <f aca="false">IF(ISERROR(IF(H3596=0,0,H3596*J3596+K3596)),0,IF(H3596=0,0,H3596*J3596+K3596))</f>
        <v>21495.32</v>
      </c>
      <c r="J3596" s="62" t="n">
        <f aca="false">IF(ISERROR(VLOOKUP($F3596,集計!$A$3:$E$303,5,FALSE())),0,VLOOKUP($F3596,集計!$A$3:$E$303,5,FALSE()))</f>
        <v>0.154</v>
      </c>
      <c r="K3596" s="63"/>
      <c r="L3596" s="32"/>
      <c r="M3596" s="53"/>
      <c r="N3596" s="53"/>
    </row>
    <row r="3597" customFormat="false" ht="13.5" hidden="false" customHeight="false" outlineLevel="0" collapsed="false">
      <c r="A3597" s="54" t="n">
        <v>3595</v>
      </c>
      <c r="B3597" s="55" t="n">
        <v>14</v>
      </c>
      <c r="C3597" s="55" t="n">
        <v>8</v>
      </c>
      <c r="D3597" s="56" t="n">
        <v>6</v>
      </c>
      <c r="E3597" s="57" t="n">
        <f aca="false">IF(OR(B3597=0,C3597=0,D3597=0),0,WEEKDAY(DATE(B3597+2000,C3597,D3597)))</f>
        <v>4</v>
      </c>
      <c r="F3597" s="58" t="n">
        <v>99</v>
      </c>
      <c r="G3597" s="59" t="str">
        <f aca="false">IF(ISERROR(VLOOKUP($F3597,集計!$A$3:$E$303,2,FALSE())),0,VLOOKUP($F3597,集計!$A$3:$E$303,2,FALSE()))</f>
        <v>スパゲティーペスカトーレ</v>
      </c>
      <c r="H3597" s="60" t="n">
        <v>138963</v>
      </c>
      <c r="I3597" s="61" t="n">
        <f aca="false">IF(ISERROR(IF(H3597=0,0,H3597*J3597+K3597)),0,IF(H3597=0,0,H3597*J3597+K3597))</f>
        <v>19315.857</v>
      </c>
      <c r="J3597" s="62" t="n">
        <f aca="false">IF(ISERROR(VLOOKUP($F3597,集計!$A$3:$E$303,5,FALSE())),0,VLOOKUP($F3597,集計!$A$3:$E$303,5,FALSE()))</f>
        <v>0.139</v>
      </c>
      <c r="K3597" s="63"/>
      <c r="L3597" s="32"/>
      <c r="M3597" s="53"/>
      <c r="N3597" s="53"/>
    </row>
    <row r="3598" customFormat="false" ht="13.5" hidden="false" customHeight="false" outlineLevel="0" collapsed="false">
      <c r="A3598" s="54" t="n">
        <v>3596</v>
      </c>
      <c r="B3598" s="55" t="n">
        <v>14</v>
      </c>
      <c r="C3598" s="55" t="n">
        <v>8</v>
      </c>
      <c r="D3598" s="56" t="n">
        <v>6</v>
      </c>
      <c r="E3598" s="57" t="n">
        <f aca="false">IF(OR(B3598=0,C3598=0,D3598=0),0,WEEKDAY(DATE(B3598+2000,C3598,D3598)))</f>
        <v>4</v>
      </c>
      <c r="F3598" s="58" t="n">
        <v>111</v>
      </c>
      <c r="G3598" s="59" t="str">
        <f aca="false">IF(ISERROR(VLOOKUP($F3598,集計!$A$3:$E$303,2,FALSE())),0,VLOOKUP($F3598,集計!$A$3:$E$303,2,FALSE()))</f>
        <v>アイスバイン</v>
      </c>
      <c r="H3598" s="60" t="n">
        <v>159016</v>
      </c>
      <c r="I3598" s="61" t="n">
        <f aca="false">IF(ISERROR(IF(H3598=0,0,H3598*J3598+K3598)),0,IF(H3598=0,0,H3598*J3598+K3598))</f>
        <v>85550.608</v>
      </c>
      <c r="J3598" s="62" t="n">
        <f aca="false">IF(ISERROR(VLOOKUP($F3598,集計!$A$3:$E$303,5,FALSE())),0,VLOOKUP($F3598,集計!$A$3:$E$303,5,FALSE()))</f>
        <v>0.538</v>
      </c>
      <c r="K3598" s="63"/>
      <c r="L3598" s="32"/>
      <c r="M3598" s="53"/>
      <c r="N3598" s="53"/>
    </row>
    <row r="3599" customFormat="false" ht="13.5" hidden="false" customHeight="false" outlineLevel="0" collapsed="false">
      <c r="A3599" s="54" t="n">
        <v>3597</v>
      </c>
      <c r="B3599" s="55" t="n">
        <v>14</v>
      </c>
      <c r="C3599" s="55" t="n">
        <v>8</v>
      </c>
      <c r="D3599" s="56" t="n">
        <v>6</v>
      </c>
      <c r="E3599" s="57" t="n">
        <f aca="false">IF(OR(B3599=0,C3599=0,D3599=0),0,WEEKDAY(DATE(B3599+2000,C3599,D3599)))</f>
        <v>4</v>
      </c>
      <c r="F3599" s="58" t="n">
        <v>152</v>
      </c>
      <c r="G3599" s="59" t="str">
        <f aca="false">IF(ISERROR(VLOOKUP($F3599,集計!$A$3:$E$303,2,FALSE())),0,VLOOKUP($F3599,集計!$A$3:$E$303,2,FALSE()))</f>
        <v>ペペロンチーノ</v>
      </c>
      <c r="H3599" s="60" t="n">
        <v>158000</v>
      </c>
      <c r="I3599" s="61" t="n">
        <f aca="false">IF(ISERROR(IF(H3599=0,0,H3599*J3599+K3599)),0,IF(H3599=0,0,H3599*J3599+K3599))</f>
        <v>38552</v>
      </c>
      <c r="J3599" s="62" t="n">
        <f aca="false">IF(ISERROR(VLOOKUP($F3599,集計!$A$3:$E$303,5,FALSE())),0,VLOOKUP($F3599,集計!$A$3:$E$303,5,FALSE()))</f>
        <v>0.244</v>
      </c>
      <c r="K3599" s="63"/>
      <c r="L3599" s="32"/>
      <c r="M3599" s="53"/>
      <c r="N3599" s="53"/>
    </row>
    <row r="3600" customFormat="false" ht="13.5" hidden="false" customHeight="false" outlineLevel="0" collapsed="false">
      <c r="A3600" s="54" t="n">
        <v>3598</v>
      </c>
      <c r="B3600" s="55" t="n">
        <v>14</v>
      </c>
      <c r="C3600" s="55" t="n">
        <v>8</v>
      </c>
      <c r="D3600" s="56" t="n">
        <v>7</v>
      </c>
      <c r="E3600" s="57" t="n">
        <f aca="false">IF(OR(B3600=0,C3600=0,D3600=0),0,WEEKDAY(DATE(B3600+2000,C3600,D3600)))</f>
        <v>5</v>
      </c>
      <c r="F3600" s="58" t="n">
        <v>20</v>
      </c>
      <c r="G3600" s="59" t="str">
        <f aca="false">IF(ISERROR(VLOOKUP($F3600,集計!$A$3:$E$303,2,FALSE())),0,VLOOKUP($F3600,集計!$A$3:$E$303,2,FALSE()))</f>
        <v>うな重</v>
      </c>
      <c r="H3600" s="60" t="n">
        <v>137729</v>
      </c>
      <c r="I3600" s="61" t="n">
        <f aca="false">IF(ISERROR(IF(H3600=0,0,H3600*J3600+K3600)),0,IF(H3600=0,0,H3600*J3600+K3600))</f>
        <v>4820.515</v>
      </c>
      <c r="J3600" s="62" t="n">
        <f aca="false">IF(ISERROR(VLOOKUP($F3600,集計!$A$3:$E$303,5,FALSE())),0,VLOOKUP($F3600,集計!$A$3:$E$303,5,FALSE()))</f>
        <v>0.035</v>
      </c>
      <c r="K3600" s="63"/>
      <c r="L3600" s="32"/>
      <c r="M3600" s="53"/>
      <c r="N3600" s="53"/>
    </row>
    <row r="3601" customFormat="false" ht="13.5" hidden="false" customHeight="false" outlineLevel="0" collapsed="false">
      <c r="A3601" s="54" t="n">
        <v>3599</v>
      </c>
      <c r="B3601" s="55" t="n">
        <v>14</v>
      </c>
      <c r="C3601" s="55" t="n">
        <v>8</v>
      </c>
      <c r="D3601" s="56" t="n">
        <v>7</v>
      </c>
      <c r="E3601" s="57" t="n">
        <f aca="false">IF(OR(B3601=0,C3601=0,D3601=0),0,WEEKDAY(DATE(B3601+2000,C3601,D3601)))</f>
        <v>5</v>
      </c>
      <c r="F3601" s="58" t="n">
        <v>23</v>
      </c>
      <c r="G3601" s="59" t="str">
        <f aca="false">IF(ISERROR(VLOOKUP($F3601,集計!$A$3:$E$303,2,FALSE())),0,VLOOKUP($F3601,集計!$A$3:$E$303,2,FALSE()))</f>
        <v>ゴーヤチャンプル</v>
      </c>
      <c r="H3601" s="60" t="n">
        <v>148283</v>
      </c>
      <c r="I3601" s="61" t="n">
        <f aca="false">IF(ISERROR(IF(H3601=0,0,H3601*J3601+K3601)),0,IF(H3601=0,0,H3601*J3601+K3601))</f>
        <v>29804.883</v>
      </c>
      <c r="J3601" s="62" t="n">
        <f aca="false">IF(ISERROR(VLOOKUP($F3601,集計!$A$3:$E$303,5,FALSE())),0,VLOOKUP($F3601,集計!$A$3:$E$303,5,FALSE()))</f>
        <v>0.201</v>
      </c>
      <c r="K3601" s="63"/>
      <c r="L3601" s="32"/>
      <c r="M3601" s="53"/>
      <c r="N3601" s="53"/>
    </row>
    <row r="3602" customFormat="false" ht="13.5" hidden="false" customHeight="false" outlineLevel="0" collapsed="false">
      <c r="A3602" s="54" t="n">
        <v>3600</v>
      </c>
      <c r="B3602" s="55" t="n">
        <v>14</v>
      </c>
      <c r="C3602" s="55" t="n">
        <v>8</v>
      </c>
      <c r="D3602" s="56" t="n">
        <v>7</v>
      </c>
      <c r="E3602" s="57" t="n">
        <f aca="false">IF(OR(B3602=0,C3602=0,D3602=0),0,WEEKDAY(DATE(B3602+2000,C3602,D3602)))</f>
        <v>5</v>
      </c>
      <c r="F3602" s="58" t="n">
        <v>244</v>
      </c>
      <c r="G3602" s="59" t="str">
        <f aca="false">IF(ISERROR(VLOOKUP($F3602,集計!$A$3:$E$303,2,FALSE())),0,VLOOKUP($F3602,集計!$A$3:$E$303,2,FALSE()))</f>
        <v>洋風ディナーバフェ</v>
      </c>
      <c r="H3602" s="60" t="n">
        <v>166220</v>
      </c>
      <c r="I3602" s="61" t="n">
        <f aca="false">IF(ISERROR(IF(H3602=0,0,H3602*J3602+K3602)),0,IF(H3602=0,0,H3602*J3602+K3602))</f>
        <v>36568.4</v>
      </c>
      <c r="J3602" s="62" t="n">
        <f aca="false">IF(ISERROR(VLOOKUP($F3602,集計!$A$3:$E$303,5,FALSE())),0,VLOOKUP($F3602,集計!$A$3:$E$303,5,FALSE()))</f>
        <v>0.22</v>
      </c>
      <c r="K3602" s="63"/>
      <c r="L3602" s="32"/>
      <c r="M3602" s="53"/>
      <c r="N3602" s="53"/>
    </row>
    <row r="3603" customFormat="false" ht="13.5" hidden="false" customHeight="false" outlineLevel="0" collapsed="false">
      <c r="A3603" s="54" t="n">
        <v>3601</v>
      </c>
      <c r="B3603" s="55" t="n">
        <v>14</v>
      </c>
      <c r="C3603" s="55" t="n">
        <v>8</v>
      </c>
      <c r="D3603" s="56" t="n">
        <v>8</v>
      </c>
      <c r="E3603" s="57" t="n">
        <f aca="false">IF(OR(B3603=0,C3603=0,D3603=0),0,WEEKDAY(DATE(B3603+2000,C3603,D3603)))</f>
        <v>6</v>
      </c>
      <c r="F3603" s="58" t="n">
        <v>25</v>
      </c>
      <c r="G3603" s="59" t="str">
        <f aca="false">IF(ISERROR(VLOOKUP($F3603,集計!$A$3:$E$303,2,FALSE())),0,VLOOKUP($F3603,集計!$A$3:$E$303,2,FALSE()))</f>
        <v>ピザトースト</v>
      </c>
      <c r="H3603" s="60" t="n">
        <v>141470</v>
      </c>
      <c r="I3603" s="61" t="n">
        <f aca="false">IF(ISERROR(IF(H3603=0,0,H3603*J3603+K3603)),0,IF(H3603=0,0,H3603*J3603+K3603))</f>
        <v>11176.13</v>
      </c>
      <c r="J3603" s="62" t="n">
        <f aca="false">IF(ISERROR(VLOOKUP($F3603,集計!$A$3:$E$303,5,FALSE())),0,VLOOKUP($F3603,集計!$A$3:$E$303,5,FALSE()))</f>
        <v>0.079</v>
      </c>
      <c r="K3603" s="63"/>
      <c r="L3603" s="32"/>
      <c r="M3603" s="53"/>
      <c r="N3603" s="53"/>
    </row>
    <row r="3604" customFormat="false" ht="13.5" hidden="false" customHeight="false" outlineLevel="0" collapsed="false">
      <c r="A3604" s="54" t="n">
        <v>3602</v>
      </c>
      <c r="B3604" s="55" t="n">
        <v>14</v>
      </c>
      <c r="C3604" s="55" t="n">
        <v>8</v>
      </c>
      <c r="D3604" s="56" t="n">
        <v>8</v>
      </c>
      <c r="E3604" s="57" t="n">
        <f aca="false">IF(OR(B3604=0,C3604=0,D3604=0),0,WEEKDAY(DATE(B3604+2000,C3604,D3604)))</f>
        <v>6</v>
      </c>
      <c r="F3604" s="58" t="n">
        <v>115</v>
      </c>
      <c r="G3604" s="59" t="str">
        <f aca="false">IF(ISERROR(VLOOKUP($F3604,集計!$A$3:$E$303,2,FALSE())),0,VLOOKUP($F3604,集計!$A$3:$E$303,2,FALSE()))</f>
        <v>塩バターラーメン</v>
      </c>
      <c r="H3604" s="60" t="n">
        <v>156309</v>
      </c>
      <c r="I3604" s="61" t="n">
        <f aca="false">IF(ISERROR(IF(H3604=0,0,H3604*J3604+K3604)),0,IF(H3604=0,0,H3604*J3604+K3604))</f>
        <v>82062.225</v>
      </c>
      <c r="J3604" s="62" t="n">
        <f aca="false">IF(ISERROR(VLOOKUP($F3604,集計!$A$3:$E$303,5,FALSE())),0,VLOOKUP($F3604,集計!$A$3:$E$303,5,FALSE()))</f>
        <v>0.525</v>
      </c>
      <c r="K3604" s="63"/>
      <c r="L3604" s="32"/>
      <c r="M3604" s="53"/>
      <c r="N3604" s="53"/>
    </row>
    <row r="3605" customFormat="false" ht="13.5" hidden="false" customHeight="false" outlineLevel="0" collapsed="false">
      <c r="A3605" s="54" t="n">
        <v>3603</v>
      </c>
      <c r="B3605" s="55" t="n">
        <v>14</v>
      </c>
      <c r="C3605" s="55" t="n">
        <v>8</v>
      </c>
      <c r="D3605" s="56" t="n">
        <v>8</v>
      </c>
      <c r="E3605" s="57" t="n">
        <f aca="false">IF(OR(B3605=0,C3605=0,D3605=0),0,WEEKDAY(DATE(B3605+2000,C3605,D3605)))</f>
        <v>6</v>
      </c>
      <c r="F3605" s="58" t="n">
        <v>225</v>
      </c>
      <c r="G3605" s="59" t="str">
        <f aca="false">IF(ISERROR(VLOOKUP($F3605,集計!$A$3:$E$303,2,FALSE())),0,VLOOKUP($F3605,集計!$A$3:$E$303,2,FALSE()))</f>
        <v>サラミピザ</v>
      </c>
      <c r="H3605" s="60" t="n">
        <v>167380</v>
      </c>
      <c r="I3605" s="61" t="n">
        <f aca="false">IF(ISERROR(IF(H3605=0,0,H3605*J3605+K3605)),0,IF(H3605=0,0,H3605*J3605+K3605))</f>
        <v>76994.8</v>
      </c>
      <c r="J3605" s="62" t="n">
        <f aca="false">IF(ISERROR(VLOOKUP($F3605,集計!$A$3:$E$303,5,FALSE())),0,VLOOKUP($F3605,集計!$A$3:$E$303,5,FALSE()))</f>
        <v>0.46</v>
      </c>
      <c r="K3605" s="63"/>
      <c r="L3605" s="32"/>
      <c r="M3605" s="53"/>
      <c r="N3605" s="53"/>
    </row>
    <row r="3606" customFormat="false" ht="13.5" hidden="false" customHeight="false" outlineLevel="0" collapsed="false">
      <c r="A3606" s="54" t="n">
        <v>3604</v>
      </c>
      <c r="B3606" s="55" t="n">
        <v>14</v>
      </c>
      <c r="C3606" s="55" t="n">
        <v>8</v>
      </c>
      <c r="D3606" s="56" t="n">
        <v>9</v>
      </c>
      <c r="E3606" s="57" t="n">
        <f aca="false">IF(OR(B3606=0,C3606=0,D3606=0),0,WEEKDAY(DATE(B3606+2000,C3606,D3606)))</f>
        <v>7</v>
      </c>
      <c r="F3606" s="58" t="n">
        <v>99</v>
      </c>
      <c r="G3606" s="59" t="str">
        <f aca="false">IF(ISERROR(VLOOKUP($F3606,集計!$A$3:$E$303,2,FALSE())),0,VLOOKUP($F3606,集計!$A$3:$E$303,2,FALSE()))</f>
        <v>スパゲティーペスカトーレ</v>
      </c>
      <c r="H3606" s="60" t="n">
        <v>153650</v>
      </c>
      <c r="I3606" s="61" t="n">
        <f aca="false">IF(ISERROR(IF(H3606=0,0,H3606*J3606+K3606)),0,IF(H3606=0,0,H3606*J3606+K3606))</f>
        <v>21357.35</v>
      </c>
      <c r="J3606" s="62" t="n">
        <f aca="false">IF(ISERROR(VLOOKUP($F3606,集計!$A$3:$E$303,5,FALSE())),0,VLOOKUP($F3606,集計!$A$3:$E$303,5,FALSE()))</f>
        <v>0.139</v>
      </c>
      <c r="K3606" s="63"/>
      <c r="L3606" s="32"/>
      <c r="M3606" s="53"/>
      <c r="N3606" s="53"/>
    </row>
    <row r="3607" customFormat="false" ht="13.5" hidden="false" customHeight="false" outlineLevel="0" collapsed="false">
      <c r="A3607" s="54" t="n">
        <v>3605</v>
      </c>
      <c r="B3607" s="55" t="n">
        <v>14</v>
      </c>
      <c r="C3607" s="55" t="n">
        <v>8</v>
      </c>
      <c r="D3607" s="56" t="n">
        <v>9</v>
      </c>
      <c r="E3607" s="57" t="n">
        <f aca="false">IF(OR(B3607=0,C3607=0,D3607=0),0,WEEKDAY(DATE(B3607+2000,C3607,D3607)))</f>
        <v>7</v>
      </c>
      <c r="F3607" s="58" t="n">
        <v>179</v>
      </c>
      <c r="G3607" s="59" t="str">
        <f aca="false">IF(ISERROR(VLOOKUP($F3607,集計!$A$3:$E$303,2,FALSE())),0,VLOOKUP($F3607,集計!$A$3:$E$303,2,FALSE()))</f>
        <v>トンカツ定食</v>
      </c>
      <c r="H3607" s="60" t="n">
        <v>145237</v>
      </c>
      <c r="I3607" s="61" t="n">
        <f aca="false">IF(ISERROR(IF(H3607=0,0,H3607*J3607+K3607)),0,IF(H3607=0,0,H3607*J3607+K3607))</f>
        <v>54899.586</v>
      </c>
      <c r="J3607" s="62" t="n">
        <f aca="false">IF(ISERROR(VLOOKUP($F3607,集計!$A$3:$E$303,5,FALSE())),0,VLOOKUP($F3607,集計!$A$3:$E$303,5,FALSE()))</f>
        <v>0.378</v>
      </c>
      <c r="K3607" s="63"/>
      <c r="L3607" s="32"/>
      <c r="M3607" s="53"/>
      <c r="N3607" s="53"/>
    </row>
    <row r="3608" customFormat="false" ht="13.5" hidden="false" customHeight="false" outlineLevel="0" collapsed="false">
      <c r="A3608" s="54" t="n">
        <v>3606</v>
      </c>
      <c r="B3608" s="55" t="n">
        <v>14</v>
      </c>
      <c r="C3608" s="55" t="n">
        <v>8</v>
      </c>
      <c r="D3608" s="56" t="n">
        <v>10</v>
      </c>
      <c r="E3608" s="57" t="n">
        <f aca="false">IF(OR(B3608=0,C3608=0,D3608=0),0,WEEKDAY(DATE(B3608+2000,C3608,D3608)))</f>
        <v>1</v>
      </c>
      <c r="F3608" s="58" t="n">
        <v>27</v>
      </c>
      <c r="G3608" s="59" t="str">
        <f aca="false">IF(ISERROR(VLOOKUP($F3608,集計!$A$3:$E$303,2,FALSE())),0,VLOOKUP($F3608,集計!$A$3:$E$303,2,FALSE()))</f>
        <v>カラフェ　５００ｍｌ</v>
      </c>
      <c r="H3608" s="60" t="n">
        <v>139967</v>
      </c>
      <c r="I3608" s="61" t="n">
        <f aca="false">IF(ISERROR(IF(H3608=0,0,H3608*J3608+K3608)),0,IF(H3608=0,0,H3608*J3608+K3608))</f>
        <v>22114.786</v>
      </c>
      <c r="J3608" s="62" t="n">
        <f aca="false">IF(ISERROR(VLOOKUP($F3608,集計!$A$3:$E$303,5,FALSE())),0,VLOOKUP($F3608,集計!$A$3:$E$303,5,FALSE()))</f>
        <v>0.158</v>
      </c>
      <c r="K3608" s="63"/>
      <c r="L3608" s="32"/>
      <c r="M3608" s="53"/>
      <c r="N3608" s="53"/>
    </row>
    <row r="3609" customFormat="false" ht="13.5" hidden="false" customHeight="false" outlineLevel="0" collapsed="false">
      <c r="A3609" s="54" t="n">
        <v>3607</v>
      </c>
      <c r="B3609" s="55" t="n">
        <v>14</v>
      </c>
      <c r="C3609" s="55" t="n">
        <v>8</v>
      </c>
      <c r="D3609" s="56" t="n">
        <v>10</v>
      </c>
      <c r="E3609" s="57" t="n">
        <f aca="false">IF(OR(B3609=0,C3609=0,D3609=0),0,WEEKDAY(DATE(B3609+2000,C3609,D3609)))</f>
        <v>1</v>
      </c>
      <c r="F3609" s="58" t="n">
        <v>113</v>
      </c>
      <c r="G3609" s="59" t="str">
        <f aca="false">IF(ISERROR(VLOOKUP($F3609,集計!$A$3:$E$303,2,FALSE())),0,VLOOKUP($F3609,集計!$A$3:$E$303,2,FALSE()))</f>
        <v>火鍋</v>
      </c>
      <c r="H3609" s="60" t="n">
        <v>163851</v>
      </c>
      <c r="I3609" s="61" t="n">
        <f aca="false">IF(ISERROR(IF(H3609=0,0,H3609*J3609+K3609)),0,IF(H3609=0,0,H3609*J3609+K3609))</f>
        <v>29165.478</v>
      </c>
      <c r="J3609" s="62" t="n">
        <f aca="false">IF(ISERROR(VLOOKUP($F3609,集計!$A$3:$E$303,5,FALSE())),0,VLOOKUP($F3609,集計!$A$3:$E$303,5,FALSE()))</f>
        <v>0.178</v>
      </c>
      <c r="K3609" s="63"/>
      <c r="L3609" s="32"/>
      <c r="M3609" s="53"/>
      <c r="N3609" s="53"/>
    </row>
    <row r="3610" customFormat="false" ht="13.5" hidden="false" customHeight="false" outlineLevel="0" collapsed="false">
      <c r="A3610" s="54" t="n">
        <v>3608</v>
      </c>
      <c r="B3610" s="55" t="n">
        <v>14</v>
      </c>
      <c r="C3610" s="55" t="n">
        <v>8</v>
      </c>
      <c r="D3610" s="56" t="n">
        <v>10</v>
      </c>
      <c r="E3610" s="57" t="n">
        <f aca="false">IF(OR(B3610=0,C3610=0,D3610=0),0,WEEKDAY(DATE(B3610+2000,C3610,D3610)))</f>
        <v>1</v>
      </c>
      <c r="F3610" s="58" t="n">
        <v>190</v>
      </c>
      <c r="G3610" s="59" t="str">
        <f aca="false">IF(ISERROR(VLOOKUP($F3610,集計!$A$3:$E$303,2,FALSE())),0,VLOOKUP($F3610,集計!$A$3:$E$303,2,FALSE()))</f>
        <v>フーチャンプル</v>
      </c>
      <c r="H3610" s="60" t="n">
        <v>141710</v>
      </c>
      <c r="I3610" s="61" t="n">
        <f aca="false">IF(ISERROR(IF(H3610=0,0,H3610*J3610+K3610)),0,IF(H3610=0,0,H3610*J3610+K3610))</f>
        <v>33585.27</v>
      </c>
      <c r="J3610" s="62" t="n">
        <f aca="false">IF(ISERROR(VLOOKUP($F3610,集計!$A$3:$E$303,5,FALSE())),0,VLOOKUP($F3610,集計!$A$3:$E$303,5,FALSE()))</f>
        <v>0.237</v>
      </c>
      <c r="K3610" s="63"/>
      <c r="L3610" s="32"/>
      <c r="M3610" s="53"/>
      <c r="N3610" s="53"/>
    </row>
    <row r="3611" customFormat="false" ht="13.5" hidden="false" customHeight="false" outlineLevel="0" collapsed="false">
      <c r="A3611" s="54" t="n">
        <v>3609</v>
      </c>
      <c r="B3611" s="55" t="n">
        <v>14</v>
      </c>
      <c r="C3611" s="55" t="n">
        <v>8</v>
      </c>
      <c r="D3611" s="56" t="n">
        <v>11</v>
      </c>
      <c r="E3611" s="57" t="n">
        <f aca="false">IF(OR(B3611=0,C3611=0,D3611=0),0,WEEKDAY(DATE(B3611+2000,C3611,D3611)))</f>
        <v>2</v>
      </c>
      <c r="F3611" s="58" t="n">
        <v>54</v>
      </c>
      <c r="G3611" s="59" t="str">
        <f aca="false">IF(ISERROR(VLOOKUP($F3611,集計!$A$3:$E$303,2,FALSE())),0,VLOOKUP($F3611,集計!$A$3:$E$303,2,FALSE()))</f>
        <v>ビーフカレー</v>
      </c>
      <c r="H3611" s="60" t="n">
        <v>148670</v>
      </c>
      <c r="I3611" s="61" t="n">
        <f aca="false">IF(ISERROR(IF(H3611=0,0,H3611*J3611+K3611)),0,IF(H3611=0,0,H3611*J3611+K3611))</f>
        <v>56494.6</v>
      </c>
      <c r="J3611" s="62" t="n">
        <f aca="false">IF(ISERROR(VLOOKUP($F3611,集計!$A$3:$E$303,5,FALSE())),0,VLOOKUP($F3611,集計!$A$3:$E$303,5,FALSE()))</f>
        <v>0.38</v>
      </c>
      <c r="K3611" s="63"/>
      <c r="L3611" s="32"/>
      <c r="M3611" s="53"/>
      <c r="N3611" s="53"/>
    </row>
    <row r="3612" customFormat="false" ht="13.5" hidden="false" customHeight="false" outlineLevel="0" collapsed="false">
      <c r="A3612" s="54" t="n">
        <v>3610</v>
      </c>
      <c r="B3612" s="55" t="n">
        <v>14</v>
      </c>
      <c r="C3612" s="55" t="n">
        <v>8</v>
      </c>
      <c r="D3612" s="56" t="n">
        <v>11</v>
      </c>
      <c r="E3612" s="57" t="n">
        <f aca="false">IF(OR(B3612=0,C3612=0,D3612=0),0,WEEKDAY(DATE(B3612+2000,C3612,D3612)))</f>
        <v>2</v>
      </c>
      <c r="F3612" s="58" t="n">
        <v>150</v>
      </c>
      <c r="G3612" s="59" t="str">
        <f aca="false">IF(ISERROR(VLOOKUP($F3612,集計!$A$3:$E$303,2,FALSE())),0,VLOOKUP($F3612,集計!$A$3:$E$303,2,FALSE()))</f>
        <v>チャプスイ</v>
      </c>
      <c r="H3612" s="60" t="n">
        <v>141470</v>
      </c>
      <c r="I3612" s="61" t="n">
        <f aca="false">IF(ISERROR(IF(H3612=0,0,H3612*J3612+K3612)),0,IF(H3612=0,0,H3612*J3612+K3612))</f>
        <v>67481.19</v>
      </c>
      <c r="J3612" s="62" t="n">
        <f aca="false">IF(ISERROR(VLOOKUP($F3612,集計!$A$3:$E$303,5,FALSE())),0,VLOOKUP($F3612,集計!$A$3:$E$303,5,FALSE()))</f>
        <v>0.477</v>
      </c>
      <c r="K3612" s="63"/>
      <c r="L3612" s="32"/>
      <c r="M3612" s="53"/>
      <c r="N3612" s="53"/>
    </row>
    <row r="3613" customFormat="false" ht="13.5" hidden="false" customHeight="false" outlineLevel="0" collapsed="false">
      <c r="A3613" s="54" t="n">
        <v>3611</v>
      </c>
      <c r="B3613" s="55" t="n">
        <v>14</v>
      </c>
      <c r="C3613" s="55" t="n">
        <v>8</v>
      </c>
      <c r="D3613" s="56" t="n">
        <v>11</v>
      </c>
      <c r="E3613" s="57" t="n">
        <f aca="false">IF(OR(B3613=0,C3613=0,D3613=0),0,WEEKDAY(DATE(B3613+2000,C3613,D3613)))</f>
        <v>2</v>
      </c>
      <c r="F3613" s="58" t="n">
        <v>227</v>
      </c>
      <c r="G3613" s="59" t="str">
        <f aca="false">IF(ISERROR(VLOOKUP($F3613,集計!$A$3:$E$303,2,FALSE())),0,VLOOKUP($F3613,集計!$A$3:$E$303,2,FALSE()))</f>
        <v>キムチの王様ステーキ</v>
      </c>
      <c r="H3613" s="60" t="n">
        <v>158436</v>
      </c>
      <c r="I3613" s="61" t="n">
        <f aca="false">IF(ISERROR(IF(H3613=0,0,H3613*J3613+K3613)),0,IF(H3613=0,0,H3613*J3613+K3613))</f>
        <v>73197.432</v>
      </c>
      <c r="J3613" s="62" t="n">
        <f aca="false">IF(ISERROR(VLOOKUP($F3613,集計!$A$3:$E$303,5,FALSE())),0,VLOOKUP($F3613,集計!$A$3:$E$303,5,FALSE()))</f>
        <v>0.462</v>
      </c>
      <c r="K3613" s="63"/>
      <c r="L3613" s="32"/>
      <c r="M3613" s="53"/>
      <c r="N3613" s="53"/>
    </row>
    <row r="3614" customFormat="false" ht="13.5" hidden="false" customHeight="false" outlineLevel="0" collapsed="false">
      <c r="A3614" s="54" t="n">
        <v>3612</v>
      </c>
      <c r="B3614" s="55" t="n">
        <v>14</v>
      </c>
      <c r="C3614" s="55" t="n">
        <v>8</v>
      </c>
      <c r="D3614" s="56" t="n">
        <v>12</v>
      </c>
      <c r="E3614" s="57" t="n">
        <f aca="false">IF(OR(B3614=0,C3614=0,D3614=0),0,WEEKDAY(DATE(B3614+2000,C3614,D3614)))</f>
        <v>3</v>
      </c>
      <c r="F3614" s="58" t="n">
        <v>37</v>
      </c>
      <c r="G3614" s="59" t="str">
        <f aca="false">IF(ISERROR(VLOOKUP($F3614,集計!$A$3:$E$303,2,FALSE())),0,VLOOKUP($F3614,集計!$A$3:$E$303,2,FALSE()))</f>
        <v>ハワイアンプレート</v>
      </c>
      <c r="H3614" s="60" t="n">
        <v>164870</v>
      </c>
      <c r="I3614" s="61" t="n">
        <f aca="false">IF(ISERROR(IF(H3614=0,0,H3614*J3614+K3614)),0,IF(H3614=0,0,H3614*J3614+K3614))</f>
        <v>63969.56</v>
      </c>
      <c r="J3614" s="62" t="n">
        <f aca="false">IF(ISERROR(VLOOKUP($F3614,集計!$A$3:$E$303,5,FALSE())),0,VLOOKUP($F3614,集計!$A$3:$E$303,5,FALSE()))</f>
        <v>0.388</v>
      </c>
      <c r="K3614" s="63"/>
      <c r="L3614" s="32"/>
      <c r="M3614" s="53"/>
      <c r="N3614" s="53"/>
    </row>
    <row r="3615" customFormat="false" ht="13.5" hidden="false" customHeight="false" outlineLevel="0" collapsed="false">
      <c r="A3615" s="54" t="n">
        <v>3613</v>
      </c>
      <c r="B3615" s="55" t="n">
        <v>14</v>
      </c>
      <c r="C3615" s="55" t="n">
        <v>8</v>
      </c>
      <c r="D3615" s="56" t="n">
        <v>12</v>
      </c>
      <c r="E3615" s="57" t="n">
        <f aca="false">IF(OR(B3615=0,C3615=0,D3615=0),0,WEEKDAY(DATE(B3615+2000,C3615,D3615)))</f>
        <v>3</v>
      </c>
      <c r="F3615" s="58" t="n">
        <v>77</v>
      </c>
      <c r="G3615" s="59" t="str">
        <f aca="false">IF(ISERROR(VLOOKUP($F3615,集計!$A$3:$E$303,2,FALSE())),0,VLOOKUP($F3615,集計!$A$3:$E$303,2,FALSE()))</f>
        <v>五目ソバ</v>
      </c>
      <c r="H3615" s="60" t="n">
        <v>138096</v>
      </c>
      <c r="I3615" s="61" t="n">
        <f aca="false">IF(ISERROR(IF(H3615=0,0,H3615*J3615+K3615)),0,IF(H3615=0,0,H3615*J3615+K3615))</f>
        <v>45571.68</v>
      </c>
      <c r="J3615" s="62" t="n">
        <f aca="false">IF(ISERROR(VLOOKUP($F3615,集計!$A$3:$E$303,5,FALSE())),0,VLOOKUP($F3615,集計!$A$3:$E$303,5,FALSE()))</f>
        <v>0.33</v>
      </c>
      <c r="K3615" s="63"/>
      <c r="L3615" s="32"/>
      <c r="M3615" s="53"/>
      <c r="N3615" s="53"/>
    </row>
    <row r="3616" customFormat="false" ht="13.5" hidden="false" customHeight="false" outlineLevel="0" collapsed="false">
      <c r="A3616" s="54" t="n">
        <v>3614</v>
      </c>
      <c r="B3616" s="55" t="n">
        <v>14</v>
      </c>
      <c r="C3616" s="55" t="n">
        <v>8</v>
      </c>
      <c r="D3616" s="56" t="n">
        <v>12</v>
      </c>
      <c r="E3616" s="57" t="n">
        <f aca="false">IF(OR(B3616=0,C3616=0,D3616=0),0,WEEKDAY(DATE(B3616+2000,C3616,D3616)))</f>
        <v>3</v>
      </c>
      <c r="F3616" s="58" t="n">
        <v>177</v>
      </c>
      <c r="G3616" s="59" t="str">
        <f aca="false">IF(ISERROR(VLOOKUP($F3616,集計!$A$3:$E$303,2,FALSE())),0,VLOOKUP($F3616,集計!$A$3:$E$303,2,FALSE()))</f>
        <v>スパゲティーミートソース</v>
      </c>
      <c r="H3616" s="60" t="n">
        <v>139000</v>
      </c>
      <c r="I3616" s="61" t="n">
        <f aca="false">IF(ISERROR(IF(H3616=0,0,H3616*J3616+K3616)),0,IF(H3616=0,0,H3616*J3616+K3616))</f>
        <v>41839</v>
      </c>
      <c r="J3616" s="62" t="n">
        <f aca="false">IF(ISERROR(VLOOKUP($F3616,集計!$A$3:$E$303,5,FALSE())),0,VLOOKUP($F3616,集計!$A$3:$E$303,5,FALSE()))</f>
        <v>0.301</v>
      </c>
      <c r="K3616" s="63"/>
      <c r="L3616" s="32"/>
      <c r="M3616" s="53"/>
      <c r="N3616" s="53"/>
    </row>
    <row r="3617" customFormat="false" ht="13.5" hidden="false" customHeight="false" outlineLevel="0" collapsed="false">
      <c r="A3617" s="54" t="n">
        <v>3615</v>
      </c>
      <c r="B3617" s="55" t="n">
        <v>14</v>
      </c>
      <c r="C3617" s="55" t="n">
        <v>8</v>
      </c>
      <c r="D3617" s="56" t="n">
        <v>13</v>
      </c>
      <c r="E3617" s="57" t="n">
        <f aca="false">IF(OR(B3617=0,C3617=0,D3617=0),0,WEEKDAY(DATE(B3617+2000,C3617,D3617)))</f>
        <v>4</v>
      </c>
      <c r="F3617" s="58" t="n">
        <v>6</v>
      </c>
      <c r="G3617" s="59" t="str">
        <f aca="false">IF(ISERROR(VLOOKUP($F3617,集計!$A$3:$E$303,2,FALSE())),0,VLOOKUP($F3617,集計!$A$3:$E$303,2,FALSE()))</f>
        <v>ガーリックチキン</v>
      </c>
      <c r="H3617" s="60" t="n">
        <v>138710</v>
      </c>
      <c r="I3617" s="61" t="n">
        <f aca="false">IF(ISERROR(IF(H3617=0,0,H3617*J3617+K3617)),0,IF(H3617=0,0,H3617*J3617+K3617))</f>
        <v>71713.07</v>
      </c>
      <c r="J3617" s="62" t="n">
        <f aca="false">IF(ISERROR(VLOOKUP($F3617,集計!$A$3:$E$303,5,FALSE())),0,VLOOKUP($F3617,集計!$A$3:$E$303,5,FALSE()))</f>
        <v>0.517</v>
      </c>
      <c r="K3617" s="63"/>
      <c r="L3617" s="32"/>
      <c r="M3617" s="53"/>
      <c r="N3617" s="53"/>
    </row>
    <row r="3618" customFormat="false" ht="13.5" hidden="false" customHeight="false" outlineLevel="0" collapsed="false">
      <c r="A3618" s="54" t="n">
        <v>3616</v>
      </c>
      <c r="B3618" s="55" t="n">
        <v>14</v>
      </c>
      <c r="C3618" s="55" t="n">
        <v>8</v>
      </c>
      <c r="D3618" s="56" t="n">
        <v>13</v>
      </c>
      <c r="E3618" s="57" t="n">
        <f aca="false">IF(OR(B3618=0,C3618=0,D3618=0),0,WEEKDAY(DATE(B3618+2000,C3618,D3618)))</f>
        <v>4</v>
      </c>
      <c r="F3618" s="58" t="n">
        <v>56</v>
      </c>
      <c r="G3618" s="59" t="str">
        <f aca="false">IF(ISERROR(VLOOKUP($F3618,集計!$A$3:$E$303,2,FALSE())),0,VLOOKUP($F3618,集計!$A$3:$E$303,2,FALSE()))</f>
        <v>パンプキンのムース</v>
      </c>
      <c r="H3618" s="60" t="n">
        <v>137360</v>
      </c>
      <c r="I3618" s="61" t="n">
        <f aca="false">IF(ISERROR(IF(H3618=0,0,H3618*J3618+K3618)),0,IF(H3618=0,0,H3618*J3618+K3618))</f>
        <v>74037.04</v>
      </c>
      <c r="J3618" s="62" t="n">
        <f aca="false">IF(ISERROR(VLOOKUP($F3618,集計!$A$3:$E$303,5,FALSE())),0,VLOOKUP($F3618,集計!$A$3:$E$303,5,FALSE()))</f>
        <v>0.539</v>
      </c>
      <c r="K3618" s="63"/>
      <c r="L3618" s="32"/>
      <c r="M3618" s="53"/>
      <c r="N3618" s="53"/>
    </row>
    <row r="3619" customFormat="false" ht="13.5" hidden="false" customHeight="false" outlineLevel="0" collapsed="false">
      <c r="A3619" s="54" t="n">
        <v>3617</v>
      </c>
      <c r="B3619" s="55" t="n">
        <v>14</v>
      </c>
      <c r="C3619" s="55" t="n">
        <v>8</v>
      </c>
      <c r="D3619" s="56" t="n">
        <v>13</v>
      </c>
      <c r="E3619" s="57" t="n">
        <f aca="false">IF(OR(B3619=0,C3619=0,D3619=0),0,WEEKDAY(DATE(B3619+2000,C3619,D3619)))</f>
        <v>4</v>
      </c>
      <c r="F3619" s="58" t="n">
        <v>64</v>
      </c>
      <c r="G3619" s="59" t="str">
        <f aca="false">IF(ISERROR(VLOOKUP($F3619,集計!$A$3:$E$303,2,FALSE())),0,VLOOKUP($F3619,集計!$A$3:$E$303,2,FALSE()))</f>
        <v>やみつきカリカリポテト</v>
      </c>
      <c r="H3619" s="60" t="n">
        <v>166990</v>
      </c>
      <c r="I3619" s="61" t="n">
        <f aca="false">IF(ISERROR(IF(H3619=0,0,H3619*J3619+K3619)),0,IF(H3619=0,0,H3619*J3619+K3619))</f>
        <v>23211.61</v>
      </c>
      <c r="J3619" s="62" t="n">
        <f aca="false">IF(ISERROR(VLOOKUP($F3619,集計!$A$3:$E$303,5,FALSE())),0,VLOOKUP($F3619,集計!$A$3:$E$303,5,FALSE()))</f>
        <v>0.139</v>
      </c>
      <c r="K3619" s="63"/>
      <c r="L3619" s="32"/>
      <c r="M3619" s="53"/>
      <c r="N3619" s="53"/>
    </row>
    <row r="3620" customFormat="false" ht="13.5" hidden="false" customHeight="false" outlineLevel="0" collapsed="false">
      <c r="A3620" s="54" t="n">
        <v>3618</v>
      </c>
      <c r="B3620" s="55" t="n">
        <v>14</v>
      </c>
      <c r="C3620" s="55" t="n">
        <v>8</v>
      </c>
      <c r="D3620" s="56" t="n">
        <v>14</v>
      </c>
      <c r="E3620" s="57" t="n">
        <f aca="false">IF(OR(B3620=0,C3620=0,D3620=0),0,WEEKDAY(DATE(B3620+2000,C3620,D3620)))</f>
        <v>5</v>
      </c>
      <c r="F3620" s="58" t="n">
        <v>16</v>
      </c>
      <c r="G3620" s="59" t="str">
        <f aca="false">IF(ISERROR(VLOOKUP($F3620,集計!$A$3:$E$303,2,FALSE())),0,VLOOKUP($F3620,集計!$A$3:$E$303,2,FALSE()))</f>
        <v>海老天うどん</v>
      </c>
      <c r="H3620" s="60" t="n">
        <v>147799</v>
      </c>
      <c r="I3620" s="61" t="n">
        <f aca="false">IF(ISERROR(IF(H3620=0,0,H3620*J3620+K3620)),0,IF(H3620=0,0,H3620*J3620+K3620))</f>
        <v>5468.563</v>
      </c>
      <c r="J3620" s="62" t="n">
        <f aca="false">IF(ISERROR(VLOOKUP($F3620,集計!$A$3:$E$303,5,FALSE())),0,VLOOKUP($F3620,集計!$A$3:$E$303,5,FALSE()))</f>
        <v>0.037</v>
      </c>
      <c r="K3620" s="63"/>
      <c r="L3620" s="32"/>
      <c r="M3620" s="53"/>
      <c r="N3620" s="53"/>
    </row>
    <row r="3621" customFormat="false" ht="13.5" hidden="false" customHeight="false" outlineLevel="0" collapsed="false">
      <c r="A3621" s="54" t="n">
        <v>3619</v>
      </c>
      <c r="B3621" s="55" t="n">
        <v>14</v>
      </c>
      <c r="C3621" s="55" t="n">
        <v>8</v>
      </c>
      <c r="D3621" s="56" t="n">
        <v>14</v>
      </c>
      <c r="E3621" s="57" t="n">
        <f aca="false">IF(OR(B3621=0,C3621=0,D3621=0),0,WEEKDAY(DATE(B3621+2000,C3621,D3621)))</f>
        <v>5</v>
      </c>
      <c r="F3621" s="58" t="n">
        <v>102</v>
      </c>
      <c r="G3621" s="59" t="str">
        <f aca="false">IF(ISERROR(VLOOKUP($F3621,集計!$A$3:$E$303,2,FALSE())),0,VLOOKUP($F3621,集計!$A$3:$E$303,2,FALSE()))</f>
        <v>カルボナーラ</v>
      </c>
      <c r="H3621" s="60" t="n">
        <v>177240</v>
      </c>
      <c r="I3621" s="61" t="n">
        <f aca="false">IF(ISERROR(IF(H3621=0,0,H3621*J3621+K3621)),0,IF(H3621=0,0,H3621*J3621+K3621))</f>
        <v>18255.72</v>
      </c>
      <c r="J3621" s="62" t="n">
        <f aca="false">IF(ISERROR(VLOOKUP($F3621,集計!$A$3:$E$303,5,FALSE())),0,VLOOKUP($F3621,集計!$A$3:$E$303,5,FALSE()))</f>
        <v>0.103</v>
      </c>
      <c r="K3621" s="63"/>
      <c r="L3621" s="32"/>
      <c r="M3621" s="53"/>
      <c r="N3621" s="53"/>
    </row>
    <row r="3622" customFormat="false" ht="13.5" hidden="false" customHeight="false" outlineLevel="0" collapsed="false">
      <c r="A3622" s="54" t="n">
        <v>3620</v>
      </c>
      <c r="B3622" s="55" t="n">
        <v>14</v>
      </c>
      <c r="C3622" s="55" t="n">
        <v>8</v>
      </c>
      <c r="D3622" s="56" t="n">
        <v>14</v>
      </c>
      <c r="E3622" s="57" t="n">
        <f aca="false">IF(OR(B3622=0,C3622=0,D3622=0),0,WEEKDAY(DATE(B3622+2000,C3622,D3622)))</f>
        <v>5</v>
      </c>
      <c r="F3622" s="58" t="n">
        <v>119</v>
      </c>
      <c r="G3622" s="59" t="str">
        <f aca="false">IF(ISERROR(VLOOKUP($F3622,集計!$A$3:$E$303,2,FALSE())),0,VLOOKUP($F3622,集計!$A$3:$E$303,2,FALSE()))</f>
        <v>黒ダイのポワレ</v>
      </c>
      <c r="H3622" s="60" t="n">
        <v>147270</v>
      </c>
      <c r="I3622" s="61" t="n">
        <f aca="false">IF(ISERROR(IF(H3622=0,0,H3622*J3622+K3622)),0,IF(H3622=0,0,H3622*J3622+K3622))</f>
        <v>25772.25</v>
      </c>
      <c r="J3622" s="62" t="n">
        <f aca="false">IF(ISERROR(VLOOKUP($F3622,集計!$A$3:$E$303,5,FALSE())),0,VLOOKUP($F3622,集計!$A$3:$E$303,5,FALSE()))</f>
        <v>0.175</v>
      </c>
      <c r="K3622" s="63"/>
      <c r="L3622" s="32"/>
      <c r="M3622" s="53"/>
      <c r="N3622" s="53"/>
    </row>
    <row r="3623" customFormat="false" ht="13.5" hidden="false" customHeight="false" outlineLevel="0" collapsed="false">
      <c r="A3623" s="54" t="n">
        <v>3621</v>
      </c>
      <c r="B3623" s="55" t="n">
        <v>14</v>
      </c>
      <c r="C3623" s="55" t="n">
        <v>8</v>
      </c>
      <c r="D3623" s="56" t="n">
        <v>15</v>
      </c>
      <c r="E3623" s="57" t="n">
        <f aca="false">IF(OR(B3623=0,C3623=0,D3623=0),0,WEEKDAY(DATE(B3623+2000,C3623,D3623)))</f>
        <v>6</v>
      </c>
      <c r="F3623" s="58" t="n">
        <v>74</v>
      </c>
      <c r="G3623" s="59" t="str">
        <f aca="false">IF(ISERROR(VLOOKUP($F3623,集計!$A$3:$E$303,2,FALSE())),0,VLOOKUP($F3623,集計!$A$3:$E$303,2,FALSE()))</f>
        <v>白身魚のムニエル</v>
      </c>
      <c r="H3623" s="60" t="n">
        <v>165400</v>
      </c>
      <c r="I3623" s="61" t="n">
        <f aca="false">IF(ISERROR(IF(H3623=0,0,H3623*J3623+K3623)),0,IF(H3623=0,0,H3623*J3623+K3623))</f>
        <v>74760.8</v>
      </c>
      <c r="J3623" s="62" t="n">
        <f aca="false">IF(ISERROR(VLOOKUP($F3623,集計!$A$3:$E$303,5,FALSE())),0,VLOOKUP($F3623,集計!$A$3:$E$303,5,FALSE()))</f>
        <v>0.452</v>
      </c>
      <c r="K3623" s="63"/>
      <c r="L3623" s="32"/>
      <c r="M3623" s="53"/>
      <c r="N3623" s="53"/>
    </row>
    <row r="3624" customFormat="false" ht="13.5" hidden="false" customHeight="false" outlineLevel="0" collapsed="false">
      <c r="A3624" s="54" t="n">
        <v>3622</v>
      </c>
      <c r="B3624" s="55" t="n">
        <v>14</v>
      </c>
      <c r="C3624" s="55" t="n">
        <v>8</v>
      </c>
      <c r="D3624" s="56" t="n">
        <v>15</v>
      </c>
      <c r="E3624" s="57" t="n">
        <f aca="false">IF(OR(B3624=0,C3624=0,D3624=0),0,WEEKDAY(DATE(B3624+2000,C3624,D3624)))</f>
        <v>6</v>
      </c>
      <c r="F3624" s="58" t="n">
        <v>203</v>
      </c>
      <c r="G3624" s="59" t="str">
        <f aca="false">IF(ISERROR(VLOOKUP($F3624,集計!$A$3:$E$303,2,FALSE())),0,VLOOKUP($F3624,集計!$A$3:$E$303,2,FALSE()))</f>
        <v>茸のオムライス</v>
      </c>
      <c r="H3624" s="60" t="n">
        <v>161680</v>
      </c>
      <c r="I3624" s="61" t="n">
        <f aca="false">IF(ISERROR(IF(H3624=0,0,H3624*J3624+K3624)),0,IF(H3624=0,0,H3624*J3624+K3624))</f>
        <v>25868.8</v>
      </c>
      <c r="J3624" s="62" t="n">
        <f aca="false">IF(ISERROR(VLOOKUP($F3624,集計!$A$3:$E$303,5,FALSE())),0,VLOOKUP($F3624,集計!$A$3:$E$303,5,FALSE()))</f>
        <v>0.16</v>
      </c>
      <c r="K3624" s="63"/>
      <c r="L3624" s="32"/>
      <c r="M3624" s="53"/>
      <c r="N3624" s="53"/>
    </row>
    <row r="3625" customFormat="false" ht="13.5" hidden="false" customHeight="false" outlineLevel="0" collapsed="false">
      <c r="A3625" s="54" t="n">
        <v>3623</v>
      </c>
      <c r="B3625" s="55" t="n">
        <v>14</v>
      </c>
      <c r="C3625" s="55" t="n">
        <v>8</v>
      </c>
      <c r="D3625" s="56" t="n">
        <v>15</v>
      </c>
      <c r="E3625" s="57" t="n">
        <f aca="false">IF(OR(B3625=0,C3625=0,D3625=0),0,WEEKDAY(DATE(B3625+2000,C3625,D3625)))</f>
        <v>6</v>
      </c>
      <c r="F3625" s="58" t="n">
        <v>240</v>
      </c>
      <c r="G3625" s="59" t="str">
        <f aca="false">IF(ISERROR(VLOOKUP($F3625,集計!$A$3:$E$303,2,FALSE())),0,VLOOKUP($F3625,集計!$A$3:$E$303,2,FALSE()))</f>
        <v>ボンゴレビアンコ</v>
      </c>
      <c r="H3625" s="60" t="n">
        <v>149867</v>
      </c>
      <c r="I3625" s="61" t="n">
        <f aca="false">IF(ISERROR(IF(H3625=0,0,H3625*J3625+K3625)),0,IF(H3625=0,0,H3625*J3625+K3625))</f>
        <v>41513.159</v>
      </c>
      <c r="J3625" s="62" t="n">
        <f aca="false">IF(ISERROR(VLOOKUP($F3625,集計!$A$3:$E$303,5,FALSE())),0,VLOOKUP($F3625,集計!$A$3:$E$303,5,FALSE()))</f>
        <v>0.277</v>
      </c>
      <c r="K3625" s="63"/>
      <c r="L3625" s="32"/>
      <c r="M3625" s="53"/>
      <c r="N3625" s="53"/>
    </row>
    <row r="3626" customFormat="false" ht="13.5" hidden="false" customHeight="false" outlineLevel="0" collapsed="false">
      <c r="A3626" s="54" t="n">
        <v>3624</v>
      </c>
      <c r="B3626" s="55" t="n">
        <v>14</v>
      </c>
      <c r="C3626" s="55" t="n">
        <v>8</v>
      </c>
      <c r="D3626" s="56" t="n">
        <v>16</v>
      </c>
      <c r="E3626" s="57" t="n">
        <f aca="false">IF(OR(B3626=0,C3626=0,D3626=0),0,WEEKDAY(DATE(B3626+2000,C3626,D3626)))</f>
        <v>7</v>
      </c>
      <c r="F3626" s="58" t="n">
        <v>118</v>
      </c>
      <c r="G3626" s="59" t="str">
        <f aca="false">IF(ISERROR(VLOOKUP($F3626,集計!$A$3:$E$303,2,FALSE())),0,VLOOKUP($F3626,集計!$A$3:$E$303,2,FALSE()))</f>
        <v>ランチバフエ</v>
      </c>
      <c r="H3626" s="60" t="n">
        <v>141800</v>
      </c>
      <c r="I3626" s="61" t="n">
        <f aca="false">IF(ISERROR(IF(H3626=0,0,H3626*J3626+K3626)),0,IF(H3626=0,0,H3626*J3626+K3626))</f>
        <v>27225.6</v>
      </c>
      <c r="J3626" s="62" t="n">
        <f aca="false">IF(ISERROR(VLOOKUP($F3626,集計!$A$3:$E$303,5,FALSE())),0,VLOOKUP($F3626,集計!$A$3:$E$303,5,FALSE()))</f>
        <v>0.192</v>
      </c>
      <c r="K3626" s="63"/>
      <c r="L3626" s="32"/>
      <c r="M3626" s="53"/>
      <c r="N3626" s="53"/>
    </row>
    <row r="3627" customFormat="false" ht="13.5" hidden="false" customHeight="false" outlineLevel="0" collapsed="false">
      <c r="A3627" s="54" t="n">
        <v>3625</v>
      </c>
      <c r="B3627" s="55" t="n">
        <v>14</v>
      </c>
      <c r="C3627" s="55" t="n">
        <v>8</v>
      </c>
      <c r="D3627" s="56" t="n">
        <v>16</v>
      </c>
      <c r="E3627" s="57" t="n">
        <f aca="false">IF(OR(B3627=0,C3627=0,D3627=0),0,WEEKDAY(DATE(B3627+2000,C3627,D3627)))</f>
        <v>7</v>
      </c>
      <c r="F3627" s="58" t="n">
        <v>193</v>
      </c>
      <c r="G3627" s="59" t="str">
        <f aca="false">IF(ISERROR(VLOOKUP($F3627,集計!$A$3:$E$303,2,FALSE())),0,VLOOKUP($F3627,集計!$A$3:$E$303,2,FALSE()))</f>
        <v>海鮮定食</v>
      </c>
      <c r="H3627" s="60" t="n">
        <v>153890</v>
      </c>
      <c r="I3627" s="61" t="n">
        <f aca="false">IF(ISERROR(IF(H3627=0,0,H3627*J3627+K3627)),0,IF(H3627=0,0,H3627*J3627+K3627))</f>
        <v>74328.87</v>
      </c>
      <c r="J3627" s="62" t="n">
        <f aca="false">IF(ISERROR(VLOOKUP($F3627,集計!$A$3:$E$303,5,FALSE())),0,VLOOKUP($F3627,集計!$A$3:$E$303,5,FALSE()))</f>
        <v>0.483</v>
      </c>
      <c r="K3627" s="63"/>
      <c r="L3627" s="32"/>
      <c r="M3627" s="53"/>
      <c r="N3627" s="53"/>
    </row>
    <row r="3628" customFormat="false" ht="13.5" hidden="false" customHeight="false" outlineLevel="0" collapsed="false">
      <c r="A3628" s="54" t="n">
        <v>3626</v>
      </c>
      <c r="B3628" s="55" t="n">
        <v>14</v>
      </c>
      <c r="C3628" s="55" t="n">
        <v>8</v>
      </c>
      <c r="D3628" s="56" t="n">
        <v>16</v>
      </c>
      <c r="E3628" s="57" t="n">
        <f aca="false">IF(OR(B3628=0,C3628=0,D3628=0),0,WEEKDAY(DATE(B3628+2000,C3628,D3628)))</f>
        <v>7</v>
      </c>
      <c r="F3628" s="58" t="n">
        <v>273</v>
      </c>
      <c r="G3628" s="59" t="str">
        <f aca="false">IF(ISERROR(VLOOKUP($F3628,集計!$A$3:$E$303,2,FALSE())),0,VLOOKUP($F3628,集計!$A$3:$E$303,2,FALSE()))</f>
        <v>鰯つみれのスンドゥブ</v>
      </c>
      <c r="H3628" s="60" t="n">
        <v>137196</v>
      </c>
      <c r="I3628" s="61" t="n">
        <f aca="false">IF(ISERROR(IF(H3628=0,0,H3628*J3628+K3628)),0,IF(H3628=0,0,H3628*J3628+K3628))</f>
        <v>9740.916</v>
      </c>
      <c r="J3628" s="62" t="n">
        <f aca="false">IF(ISERROR(VLOOKUP($F3628,集計!$A$3:$E$303,5,FALSE())),0,VLOOKUP($F3628,集計!$A$3:$E$303,5,FALSE()))</f>
        <v>0.071</v>
      </c>
      <c r="K3628" s="63"/>
      <c r="L3628" s="32"/>
      <c r="M3628" s="53"/>
      <c r="N3628" s="53"/>
    </row>
    <row r="3629" customFormat="false" ht="13.5" hidden="false" customHeight="false" outlineLevel="0" collapsed="false">
      <c r="A3629" s="54" t="n">
        <v>3627</v>
      </c>
      <c r="B3629" s="55" t="n">
        <v>14</v>
      </c>
      <c r="C3629" s="55" t="n">
        <v>8</v>
      </c>
      <c r="D3629" s="56" t="n">
        <v>17</v>
      </c>
      <c r="E3629" s="57" t="n">
        <f aca="false">IF(OR(B3629=0,C3629=0,D3629=0),0,WEEKDAY(DATE(B3629+2000,C3629,D3629)))</f>
        <v>1</v>
      </c>
      <c r="F3629" s="58" t="n">
        <v>154</v>
      </c>
      <c r="G3629" s="59" t="str">
        <f aca="false">IF(ISERROR(VLOOKUP($F3629,集計!$A$3:$E$303,2,FALSE())),0,VLOOKUP($F3629,集計!$A$3:$E$303,2,FALSE()))</f>
        <v>サーモンパスタ</v>
      </c>
      <c r="H3629" s="60" t="n">
        <v>161870</v>
      </c>
      <c r="I3629" s="61" t="n">
        <f aca="false">IF(ISERROR(IF(H3629=0,0,H3629*J3629+K3629)),0,IF(H3629=0,0,H3629*J3629+K3629))</f>
        <v>35611.4</v>
      </c>
      <c r="J3629" s="62" t="n">
        <f aca="false">IF(ISERROR(VLOOKUP($F3629,集計!$A$3:$E$303,5,FALSE())),0,VLOOKUP($F3629,集計!$A$3:$E$303,5,FALSE()))</f>
        <v>0.22</v>
      </c>
      <c r="K3629" s="63"/>
      <c r="L3629" s="32"/>
      <c r="M3629" s="53"/>
      <c r="N3629" s="53"/>
    </row>
    <row r="3630" customFormat="false" ht="13.5" hidden="false" customHeight="false" outlineLevel="0" collapsed="false">
      <c r="A3630" s="54" t="n">
        <v>3628</v>
      </c>
      <c r="B3630" s="55" t="n">
        <v>14</v>
      </c>
      <c r="C3630" s="55" t="n">
        <v>8</v>
      </c>
      <c r="D3630" s="56" t="n">
        <v>17</v>
      </c>
      <c r="E3630" s="57" t="n">
        <f aca="false">IF(OR(B3630=0,C3630=0,D3630=0),0,WEEKDAY(DATE(B3630+2000,C3630,D3630)))</f>
        <v>1</v>
      </c>
      <c r="F3630" s="58" t="n">
        <v>233</v>
      </c>
      <c r="G3630" s="59" t="str">
        <f aca="false">IF(ISERROR(VLOOKUP($F3630,集計!$A$3:$E$303,2,FALSE())),0,VLOOKUP($F3630,集計!$A$3:$E$303,2,FALSE()))</f>
        <v>カプチーノ</v>
      </c>
      <c r="H3630" s="60" t="n">
        <v>143965</v>
      </c>
      <c r="I3630" s="61" t="n">
        <f aca="false">IF(ISERROR(IF(H3630=0,0,H3630*J3630+K3630)),0,IF(H3630=0,0,H3630*J3630+K3630))</f>
        <v>28505.07</v>
      </c>
      <c r="J3630" s="62" t="n">
        <f aca="false">IF(ISERROR(VLOOKUP($F3630,集計!$A$3:$E$303,5,FALSE())),0,VLOOKUP($F3630,集計!$A$3:$E$303,5,FALSE()))</f>
        <v>0.198</v>
      </c>
      <c r="K3630" s="63"/>
      <c r="L3630" s="32"/>
      <c r="M3630" s="53"/>
      <c r="N3630" s="53"/>
    </row>
    <row r="3631" customFormat="false" ht="13.5" hidden="false" customHeight="false" outlineLevel="0" collapsed="false">
      <c r="A3631" s="54" t="n">
        <v>3629</v>
      </c>
      <c r="B3631" s="55" t="n">
        <v>14</v>
      </c>
      <c r="C3631" s="55" t="n">
        <v>8</v>
      </c>
      <c r="D3631" s="56" t="n">
        <v>17</v>
      </c>
      <c r="E3631" s="57" t="n">
        <f aca="false">IF(OR(B3631=0,C3631=0,D3631=0),0,WEEKDAY(DATE(B3631+2000,C3631,D3631)))</f>
        <v>1</v>
      </c>
      <c r="F3631" s="58" t="n">
        <v>256</v>
      </c>
      <c r="G3631" s="59" t="str">
        <f aca="false">IF(ISERROR(VLOOKUP($F3631,集計!$A$3:$E$303,2,FALSE())),0,VLOOKUP($F3631,集計!$A$3:$E$303,2,FALSE()))</f>
        <v>オックステールスープ</v>
      </c>
      <c r="H3631" s="60" t="n">
        <v>163850</v>
      </c>
      <c r="I3631" s="61" t="n">
        <f aca="false">IF(ISERROR(IF(H3631=0,0,H3631*J3631+K3631)),0,IF(H3631=0,0,H3631*J3631+K3631))</f>
        <v>54562.05</v>
      </c>
      <c r="J3631" s="62" t="n">
        <f aca="false">IF(ISERROR(VLOOKUP($F3631,集計!$A$3:$E$303,5,FALSE())),0,VLOOKUP($F3631,集計!$A$3:$E$303,5,FALSE()))</f>
        <v>0.333</v>
      </c>
      <c r="K3631" s="63"/>
      <c r="L3631" s="32"/>
      <c r="M3631" s="53"/>
      <c r="N3631" s="53"/>
    </row>
    <row r="3632" customFormat="false" ht="13.5" hidden="false" customHeight="false" outlineLevel="0" collapsed="false">
      <c r="A3632" s="54" t="n">
        <v>3630</v>
      </c>
      <c r="B3632" s="55" t="n">
        <v>14</v>
      </c>
      <c r="C3632" s="55" t="n">
        <v>8</v>
      </c>
      <c r="D3632" s="56" t="n">
        <v>18</v>
      </c>
      <c r="E3632" s="57" t="n">
        <f aca="false">IF(OR(B3632=0,C3632=0,D3632=0),0,WEEKDAY(DATE(B3632+2000,C3632,D3632)))</f>
        <v>2</v>
      </c>
      <c r="F3632" s="58" t="n">
        <v>64</v>
      </c>
      <c r="G3632" s="59" t="str">
        <f aca="false">IF(ISERROR(VLOOKUP($F3632,集計!$A$3:$E$303,2,FALSE())),0,VLOOKUP($F3632,集計!$A$3:$E$303,2,FALSE()))</f>
        <v>やみつきカリカリポテト</v>
      </c>
      <c r="H3632" s="60" t="n">
        <v>136679</v>
      </c>
      <c r="I3632" s="61" t="n">
        <f aca="false">IF(ISERROR(IF(H3632=0,0,H3632*J3632+K3632)),0,IF(H3632=0,0,H3632*J3632+K3632))</f>
        <v>18998.381</v>
      </c>
      <c r="J3632" s="62" t="n">
        <f aca="false">IF(ISERROR(VLOOKUP($F3632,集計!$A$3:$E$303,5,FALSE())),0,VLOOKUP($F3632,集計!$A$3:$E$303,5,FALSE()))</f>
        <v>0.139</v>
      </c>
      <c r="K3632" s="63"/>
      <c r="L3632" s="32"/>
      <c r="M3632" s="53"/>
      <c r="N3632" s="53"/>
    </row>
    <row r="3633" customFormat="false" ht="13.5" hidden="false" customHeight="false" outlineLevel="0" collapsed="false">
      <c r="A3633" s="54" t="n">
        <v>3631</v>
      </c>
      <c r="B3633" s="55" t="n">
        <v>14</v>
      </c>
      <c r="C3633" s="55" t="n">
        <v>8</v>
      </c>
      <c r="D3633" s="56" t="n">
        <v>18</v>
      </c>
      <c r="E3633" s="57" t="n">
        <f aca="false">IF(OR(B3633=0,C3633=0,D3633=0),0,WEEKDAY(DATE(B3633+2000,C3633,D3633)))</f>
        <v>2</v>
      </c>
      <c r="F3633" s="58" t="n">
        <v>166</v>
      </c>
      <c r="G3633" s="59" t="str">
        <f aca="false">IF(ISERROR(VLOOKUP($F3633,集計!$A$3:$E$303,2,FALSE())),0,VLOOKUP($F3633,集計!$A$3:$E$303,2,FALSE()))</f>
        <v>タンメン</v>
      </c>
      <c r="H3633" s="60" t="n">
        <v>143590</v>
      </c>
      <c r="I3633" s="61" t="n">
        <f aca="false">IF(ISERROR(IF(H3633=0,0,H3633*J3633+K3633)),0,IF(H3633=0,0,H3633*J3633+K3633))</f>
        <v>55425.74</v>
      </c>
      <c r="J3633" s="62" t="n">
        <f aca="false">IF(ISERROR(VLOOKUP($F3633,集計!$A$3:$E$303,5,FALSE())),0,VLOOKUP($F3633,集計!$A$3:$E$303,5,FALSE()))</f>
        <v>0.386</v>
      </c>
      <c r="K3633" s="63"/>
      <c r="L3633" s="32"/>
      <c r="M3633" s="53"/>
      <c r="N3633" s="53"/>
    </row>
    <row r="3634" customFormat="false" ht="13.5" hidden="false" customHeight="false" outlineLevel="0" collapsed="false">
      <c r="A3634" s="54" t="n">
        <v>3632</v>
      </c>
      <c r="B3634" s="55" t="n">
        <v>14</v>
      </c>
      <c r="C3634" s="55" t="n">
        <v>8</v>
      </c>
      <c r="D3634" s="56" t="n">
        <v>19</v>
      </c>
      <c r="E3634" s="57" t="n">
        <f aca="false">IF(OR(B3634=0,C3634=0,D3634=0),0,WEEKDAY(DATE(B3634+2000,C3634,D3634)))</f>
        <v>3</v>
      </c>
      <c r="F3634" s="58" t="n">
        <v>40</v>
      </c>
      <c r="G3634" s="59" t="str">
        <f aca="false">IF(ISERROR(VLOOKUP($F3634,集計!$A$3:$E$303,2,FALSE())),0,VLOOKUP($F3634,集計!$A$3:$E$303,2,FALSE()))</f>
        <v>Ｓランチバフエ</v>
      </c>
      <c r="H3634" s="60" t="n">
        <v>138419</v>
      </c>
      <c r="I3634" s="61" t="n">
        <f aca="false">IF(ISERROR(IF(H3634=0,0,H3634*J3634+K3634)),0,IF(H3634=0,0,H3634*J3634+K3634))</f>
        <v>72946.813</v>
      </c>
      <c r="J3634" s="62" t="n">
        <f aca="false">IF(ISERROR(VLOOKUP($F3634,集計!$A$3:$E$303,5,FALSE())),0,VLOOKUP($F3634,集計!$A$3:$E$303,5,FALSE()))</f>
        <v>0.527</v>
      </c>
      <c r="K3634" s="63"/>
      <c r="L3634" s="32"/>
      <c r="M3634" s="53"/>
      <c r="N3634" s="53"/>
    </row>
    <row r="3635" customFormat="false" ht="13.5" hidden="false" customHeight="false" outlineLevel="0" collapsed="false">
      <c r="A3635" s="54" t="n">
        <v>3633</v>
      </c>
      <c r="B3635" s="55" t="n">
        <v>14</v>
      </c>
      <c r="C3635" s="55" t="n">
        <v>8</v>
      </c>
      <c r="D3635" s="56" t="n">
        <v>19</v>
      </c>
      <c r="E3635" s="57" t="n">
        <f aca="false">IF(OR(B3635=0,C3635=0,D3635=0),0,WEEKDAY(DATE(B3635+2000,C3635,D3635)))</f>
        <v>3</v>
      </c>
      <c r="F3635" s="58" t="n">
        <v>162</v>
      </c>
      <c r="G3635" s="59" t="str">
        <f aca="false">IF(ISERROR(VLOOKUP($F3635,集計!$A$3:$E$303,2,FALSE())),0,VLOOKUP($F3635,集計!$A$3:$E$303,2,FALSE()))</f>
        <v>オムライス</v>
      </c>
      <c r="H3635" s="60" t="n">
        <v>139430</v>
      </c>
      <c r="I3635" s="61" t="n">
        <f aca="false">IF(ISERROR(IF(H3635=0,0,H3635*J3635+K3635)),0,IF(H3635=0,0,H3635*J3635+K3635))</f>
        <v>5716.63</v>
      </c>
      <c r="J3635" s="62" t="n">
        <f aca="false">IF(ISERROR(VLOOKUP($F3635,集計!$A$3:$E$303,5,FALSE())),0,VLOOKUP($F3635,集計!$A$3:$E$303,5,FALSE()))</f>
        <v>0.041</v>
      </c>
      <c r="K3635" s="63"/>
      <c r="L3635" s="32"/>
      <c r="M3635" s="53"/>
      <c r="N3635" s="53"/>
    </row>
    <row r="3636" customFormat="false" ht="13.5" hidden="false" customHeight="false" outlineLevel="0" collapsed="false">
      <c r="A3636" s="54" t="n">
        <v>3634</v>
      </c>
      <c r="B3636" s="55" t="n">
        <v>14</v>
      </c>
      <c r="C3636" s="55" t="n">
        <v>8</v>
      </c>
      <c r="D3636" s="56" t="n">
        <v>19</v>
      </c>
      <c r="E3636" s="57" t="n">
        <f aca="false">IF(OR(B3636=0,C3636=0,D3636=0),0,WEEKDAY(DATE(B3636+2000,C3636,D3636)))</f>
        <v>3</v>
      </c>
      <c r="F3636" s="58" t="n">
        <v>223</v>
      </c>
      <c r="G3636" s="59" t="str">
        <f aca="false">IF(ISERROR(VLOOKUP($F3636,集計!$A$3:$E$303,2,FALSE())),0,VLOOKUP($F3636,集計!$A$3:$E$303,2,FALSE()))</f>
        <v>秋の国産野菜天丼</v>
      </c>
      <c r="H3636" s="60" t="n">
        <v>141659</v>
      </c>
      <c r="I3636" s="61" t="n">
        <f aca="false">IF(ISERROR(IF(H3636=0,0,H3636*J3636+K3636)),0,IF(H3636=0,0,H3636*J3636+K3636))</f>
        <v>62471.619</v>
      </c>
      <c r="J3636" s="62" t="n">
        <f aca="false">IF(ISERROR(VLOOKUP($F3636,集計!$A$3:$E$303,5,FALSE())),0,VLOOKUP($F3636,集計!$A$3:$E$303,5,FALSE()))</f>
        <v>0.441</v>
      </c>
      <c r="K3636" s="63"/>
      <c r="L3636" s="32"/>
      <c r="M3636" s="53"/>
      <c r="N3636" s="53"/>
    </row>
    <row r="3637" customFormat="false" ht="13.5" hidden="false" customHeight="false" outlineLevel="0" collapsed="false">
      <c r="A3637" s="54" t="n">
        <v>3635</v>
      </c>
      <c r="B3637" s="55" t="n">
        <v>14</v>
      </c>
      <c r="C3637" s="55" t="n">
        <v>8</v>
      </c>
      <c r="D3637" s="56" t="n">
        <v>20</v>
      </c>
      <c r="E3637" s="57" t="n">
        <f aca="false">IF(OR(B3637=0,C3637=0,D3637=0),0,WEEKDAY(DATE(B3637+2000,C3637,D3637)))</f>
        <v>4</v>
      </c>
      <c r="F3637" s="58" t="n">
        <v>96</v>
      </c>
      <c r="G3637" s="59" t="str">
        <f aca="false">IF(ISERROR(VLOOKUP($F3637,集計!$A$3:$E$303,2,FALSE())),0,VLOOKUP($F3637,集計!$A$3:$E$303,2,FALSE()))</f>
        <v>卵焼き定食</v>
      </c>
      <c r="H3637" s="60" t="n">
        <v>162788</v>
      </c>
      <c r="I3637" s="61" t="n">
        <f aca="false">IF(ISERROR(IF(H3637=0,0,H3637*J3637+K3637)),0,IF(H3637=0,0,H3637*J3637+K3637))</f>
        <v>11883.524</v>
      </c>
      <c r="J3637" s="62" t="n">
        <f aca="false">IF(ISERROR(VLOOKUP($F3637,集計!$A$3:$E$303,5,FALSE())),0,VLOOKUP($F3637,集計!$A$3:$E$303,5,FALSE()))</f>
        <v>0.073</v>
      </c>
      <c r="K3637" s="63"/>
      <c r="L3637" s="32"/>
      <c r="M3637" s="53"/>
      <c r="N3637" s="53"/>
    </row>
    <row r="3638" customFormat="false" ht="13.5" hidden="false" customHeight="false" outlineLevel="0" collapsed="false">
      <c r="A3638" s="54" t="n">
        <v>3636</v>
      </c>
      <c r="B3638" s="55" t="n">
        <v>14</v>
      </c>
      <c r="C3638" s="55" t="n">
        <v>8</v>
      </c>
      <c r="D3638" s="56" t="n">
        <v>20</v>
      </c>
      <c r="E3638" s="57" t="n">
        <f aca="false">IF(OR(B3638=0,C3638=0,D3638=0),0,WEEKDAY(DATE(B3638+2000,C3638,D3638)))</f>
        <v>4</v>
      </c>
      <c r="F3638" s="58" t="n">
        <v>140</v>
      </c>
      <c r="G3638" s="59" t="str">
        <f aca="false">IF(ISERROR(VLOOKUP($F3638,集計!$A$3:$E$303,2,FALSE())),0,VLOOKUP($F3638,集計!$A$3:$E$303,2,FALSE()))</f>
        <v>エビフライプレート</v>
      </c>
      <c r="H3638" s="60" t="n">
        <v>156840</v>
      </c>
      <c r="I3638" s="61" t="n">
        <f aca="false">IF(ISERROR(IF(H3638=0,0,H3638*J3638+K3638)),0,IF(H3638=0,0,H3638*J3638+K3638))</f>
        <v>53639.28</v>
      </c>
      <c r="J3638" s="62" t="n">
        <f aca="false">IF(ISERROR(VLOOKUP($F3638,集計!$A$3:$E$303,5,FALSE())),0,VLOOKUP($F3638,集計!$A$3:$E$303,5,FALSE()))</f>
        <v>0.342</v>
      </c>
      <c r="K3638" s="63"/>
      <c r="L3638" s="32"/>
      <c r="M3638" s="53"/>
      <c r="N3638" s="53"/>
    </row>
    <row r="3639" customFormat="false" ht="13.5" hidden="false" customHeight="false" outlineLevel="0" collapsed="false">
      <c r="A3639" s="54" t="n">
        <v>3637</v>
      </c>
      <c r="B3639" s="55" t="n">
        <v>14</v>
      </c>
      <c r="C3639" s="55" t="n">
        <v>8</v>
      </c>
      <c r="D3639" s="56" t="n">
        <v>21</v>
      </c>
      <c r="E3639" s="57" t="n">
        <f aca="false">IF(OR(B3639=0,C3639=0,D3639=0),0,WEEKDAY(DATE(B3639+2000,C3639,D3639)))</f>
        <v>5</v>
      </c>
      <c r="F3639" s="58" t="n">
        <v>159</v>
      </c>
      <c r="G3639" s="59" t="str">
        <f aca="false">IF(ISERROR(VLOOKUP($F3639,集計!$A$3:$E$303,2,FALSE())),0,VLOOKUP($F3639,集計!$A$3:$E$303,2,FALSE()))</f>
        <v>ペプシコーラ</v>
      </c>
      <c r="H3639" s="60" t="n">
        <v>158823</v>
      </c>
      <c r="I3639" s="61" t="n">
        <f aca="false">IF(ISERROR(IF(H3639=0,0,H3639*J3639+K3639)),0,IF(H3639=0,0,H3639*J3639+K3639))</f>
        <v>57493.926</v>
      </c>
      <c r="J3639" s="62" t="n">
        <f aca="false">IF(ISERROR(VLOOKUP($F3639,集計!$A$3:$E$303,5,FALSE())),0,VLOOKUP($F3639,集計!$A$3:$E$303,5,FALSE()))</f>
        <v>0.362</v>
      </c>
      <c r="K3639" s="63"/>
      <c r="L3639" s="32"/>
      <c r="M3639" s="53"/>
      <c r="N3639" s="53"/>
    </row>
    <row r="3640" customFormat="false" ht="13.5" hidden="false" customHeight="false" outlineLevel="0" collapsed="false">
      <c r="A3640" s="54" t="n">
        <v>3638</v>
      </c>
      <c r="B3640" s="55" t="n">
        <v>14</v>
      </c>
      <c r="C3640" s="55" t="n">
        <v>8</v>
      </c>
      <c r="D3640" s="56" t="n">
        <v>21</v>
      </c>
      <c r="E3640" s="57" t="n">
        <f aca="false">IF(OR(B3640=0,C3640=0,D3640=0),0,WEEKDAY(DATE(B3640+2000,C3640,D3640)))</f>
        <v>5</v>
      </c>
      <c r="F3640" s="58" t="n">
        <v>168</v>
      </c>
      <c r="G3640" s="59" t="str">
        <f aca="false">IF(ISERROR(VLOOKUP($F3640,集計!$A$3:$E$303,2,FALSE())),0,VLOOKUP($F3640,集計!$A$3:$E$303,2,FALSE()))</f>
        <v>ピッツアオルトナーラ</v>
      </c>
      <c r="H3640" s="60" t="n">
        <v>140897</v>
      </c>
      <c r="I3640" s="61" t="n">
        <f aca="false">IF(ISERROR(IF(H3640=0,0,H3640*J3640+K3640)),0,IF(H3640=0,0,H3640*J3640+K3640))</f>
        <v>13948.803</v>
      </c>
      <c r="J3640" s="62" t="n">
        <f aca="false">IF(ISERROR(VLOOKUP($F3640,集計!$A$3:$E$303,5,FALSE())),0,VLOOKUP($F3640,集計!$A$3:$E$303,5,FALSE()))</f>
        <v>0.099</v>
      </c>
      <c r="K3640" s="63"/>
      <c r="L3640" s="32"/>
      <c r="M3640" s="53"/>
      <c r="N3640" s="53"/>
    </row>
    <row r="3641" customFormat="false" ht="13.5" hidden="false" customHeight="false" outlineLevel="0" collapsed="false">
      <c r="A3641" s="54" t="n">
        <v>3639</v>
      </c>
      <c r="B3641" s="55" t="n">
        <v>14</v>
      </c>
      <c r="C3641" s="55" t="n">
        <v>8</v>
      </c>
      <c r="D3641" s="56" t="n">
        <v>21</v>
      </c>
      <c r="E3641" s="57" t="n">
        <f aca="false">IF(OR(B3641=0,C3641=0,D3641=0),0,WEEKDAY(DATE(B3641+2000,C3641,D3641)))</f>
        <v>5</v>
      </c>
      <c r="F3641" s="58" t="n">
        <v>263</v>
      </c>
      <c r="G3641" s="59" t="str">
        <f aca="false">IF(ISERROR(VLOOKUP($F3641,集計!$A$3:$E$303,2,FALSE())),0,VLOOKUP($F3641,集計!$A$3:$E$303,2,FALSE()))</f>
        <v>鍋焼きうどん</v>
      </c>
      <c r="H3641" s="60" t="n">
        <v>165882</v>
      </c>
      <c r="I3641" s="61" t="n">
        <f aca="false">IF(ISERROR(IF(H3641=0,0,H3641*J3641+K3641)),0,IF(H3641=0,0,H3641*J3641+K3641))</f>
        <v>9621.156</v>
      </c>
      <c r="J3641" s="62" t="n">
        <f aca="false">IF(ISERROR(VLOOKUP($F3641,集計!$A$3:$E$303,5,FALSE())),0,VLOOKUP($F3641,集計!$A$3:$E$303,5,FALSE()))</f>
        <v>0.058</v>
      </c>
      <c r="K3641" s="63"/>
      <c r="L3641" s="32"/>
      <c r="M3641" s="53"/>
      <c r="N3641" s="53"/>
    </row>
    <row r="3642" customFormat="false" ht="13.5" hidden="false" customHeight="false" outlineLevel="0" collapsed="false">
      <c r="A3642" s="54" t="n">
        <v>3640</v>
      </c>
      <c r="B3642" s="55" t="n">
        <v>14</v>
      </c>
      <c r="C3642" s="55" t="n">
        <v>8</v>
      </c>
      <c r="D3642" s="56" t="n">
        <v>22</v>
      </c>
      <c r="E3642" s="57" t="n">
        <f aca="false">IF(OR(B3642=0,C3642=0,D3642=0),0,WEEKDAY(DATE(B3642+2000,C3642,D3642)))</f>
        <v>6</v>
      </c>
      <c r="F3642" s="58" t="n">
        <v>39</v>
      </c>
      <c r="G3642" s="59" t="str">
        <f aca="false">IF(ISERROR(VLOOKUP($F3642,集計!$A$3:$E$303,2,FALSE())),0,VLOOKUP($F3642,集計!$A$3:$E$303,2,FALSE()))</f>
        <v>ハンバーグチリビーンズ</v>
      </c>
      <c r="H3642" s="60" t="n">
        <v>143500</v>
      </c>
      <c r="I3642" s="61" t="n">
        <f aca="false">IF(ISERROR(IF(H3642=0,0,H3642*J3642+K3642)),0,IF(H3642=0,0,H3642*J3642+K3642))</f>
        <v>13776</v>
      </c>
      <c r="J3642" s="62" t="n">
        <f aca="false">IF(ISERROR(VLOOKUP($F3642,集計!$A$3:$E$303,5,FALSE())),0,VLOOKUP($F3642,集計!$A$3:$E$303,5,FALSE()))</f>
        <v>0.096</v>
      </c>
      <c r="K3642" s="63"/>
      <c r="L3642" s="32"/>
      <c r="M3642" s="53"/>
      <c r="N3642" s="53"/>
    </row>
    <row r="3643" customFormat="false" ht="13.5" hidden="false" customHeight="false" outlineLevel="0" collapsed="false">
      <c r="A3643" s="54" t="n">
        <v>3641</v>
      </c>
      <c r="B3643" s="55" t="n">
        <v>14</v>
      </c>
      <c r="C3643" s="55" t="n">
        <v>8</v>
      </c>
      <c r="D3643" s="56" t="n">
        <v>22</v>
      </c>
      <c r="E3643" s="57" t="n">
        <f aca="false">IF(OR(B3643=0,C3643=0,D3643=0),0,WEEKDAY(DATE(B3643+2000,C3643,D3643)))</f>
        <v>6</v>
      </c>
      <c r="F3643" s="58" t="n">
        <v>277</v>
      </c>
      <c r="G3643" s="59" t="str">
        <f aca="false">IF(ISERROR(VLOOKUP($F3643,集計!$A$3:$E$303,2,FALSE())),0,VLOOKUP($F3643,集計!$A$3:$E$303,2,FALSE()))</f>
        <v>にんにくハンバーグ</v>
      </c>
      <c r="H3643" s="60" t="n">
        <v>159550</v>
      </c>
      <c r="I3643" s="61" t="n">
        <f aca="false">IF(ISERROR(IF(H3643=0,0,H3643*J3643+K3643)),0,IF(H3643=0,0,H3643*J3643+K3643))</f>
        <v>7020.2</v>
      </c>
      <c r="J3643" s="62" t="n">
        <f aca="false">IF(ISERROR(VLOOKUP($F3643,集計!$A$3:$E$303,5,FALSE())),0,VLOOKUP($F3643,集計!$A$3:$E$303,5,FALSE()))</f>
        <v>0.044</v>
      </c>
      <c r="K3643" s="63"/>
      <c r="L3643" s="32"/>
      <c r="M3643" s="53"/>
      <c r="N3643" s="53"/>
    </row>
    <row r="3644" customFormat="false" ht="13.5" hidden="false" customHeight="false" outlineLevel="0" collapsed="false">
      <c r="A3644" s="54" t="n">
        <v>3642</v>
      </c>
      <c r="B3644" s="55" t="n">
        <v>14</v>
      </c>
      <c r="C3644" s="55" t="n">
        <v>8</v>
      </c>
      <c r="D3644" s="56" t="n">
        <v>23</v>
      </c>
      <c r="E3644" s="57" t="n">
        <f aca="false">IF(OR(B3644=0,C3644=0,D3644=0),0,WEEKDAY(DATE(B3644+2000,C3644,D3644)))</f>
        <v>7</v>
      </c>
      <c r="F3644" s="58" t="n">
        <v>24</v>
      </c>
      <c r="G3644" s="59" t="str">
        <f aca="false">IF(ISERROR(VLOOKUP($F3644,集計!$A$3:$E$303,2,FALSE())),0,VLOOKUP($F3644,集計!$A$3:$E$303,2,FALSE()))</f>
        <v>ウーロン茶</v>
      </c>
      <c r="H3644" s="60" t="n">
        <v>174200</v>
      </c>
      <c r="I3644" s="61" t="n">
        <f aca="false">IF(ISERROR(IF(H3644=0,0,H3644*J3644+K3644)),0,IF(H3644=0,0,H3644*J3644+K3644))</f>
        <v>72989.8</v>
      </c>
      <c r="J3644" s="62" t="n">
        <f aca="false">IF(ISERROR(VLOOKUP($F3644,集計!$A$3:$E$303,5,FALSE())),0,VLOOKUP($F3644,集計!$A$3:$E$303,5,FALSE()))</f>
        <v>0.419</v>
      </c>
      <c r="K3644" s="63"/>
      <c r="L3644" s="32"/>
      <c r="M3644" s="53"/>
      <c r="N3644" s="53"/>
    </row>
    <row r="3645" customFormat="false" ht="13.5" hidden="false" customHeight="false" outlineLevel="0" collapsed="false">
      <c r="A3645" s="54" t="n">
        <v>3643</v>
      </c>
      <c r="B3645" s="55" t="n">
        <v>14</v>
      </c>
      <c r="C3645" s="55" t="n">
        <v>8</v>
      </c>
      <c r="D3645" s="56" t="n">
        <v>23</v>
      </c>
      <c r="E3645" s="57" t="n">
        <f aca="false">IF(OR(B3645=0,C3645=0,D3645=0),0,WEEKDAY(DATE(B3645+2000,C3645,D3645)))</f>
        <v>7</v>
      </c>
      <c r="F3645" s="58" t="n">
        <v>52</v>
      </c>
      <c r="G3645" s="59" t="str">
        <f aca="false">IF(ISERROR(VLOOKUP($F3645,集計!$A$3:$E$303,2,FALSE())),0,VLOOKUP($F3645,集計!$A$3:$E$303,2,FALSE()))</f>
        <v>焼うどん</v>
      </c>
      <c r="H3645" s="60" t="n">
        <v>151812</v>
      </c>
      <c r="I3645" s="61" t="n">
        <f aca="false">IF(ISERROR(IF(H3645=0,0,H3645*J3645+K3645)),0,IF(H3645=0,0,H3645*J3645+K3645))</f>
        <v>39774.744</v>
      </c>
      <c r="J3645" s="62" t="n">
        <f aca="false">IF(ISERROR(VLOOKUP($F3645,集計!$A$3:$E$303,5,FALSE())),0,VLOOKUP($F3645,集計!$A$3:$E$303,5,FALSE()))</f>
        <v>0.262</v>
      </c>
      <c r="K3645" s="63"/>
      <c r="L3645" s="32"/>
      <c r="M3645" s="53"/>
      <c r="N3645" s="53"/>
    </row>
    <row r="3646" customFormat="false" ht="13.5" hidden="false" customHeight="false" outlineLevel="0" collapsed="false">
      <c r="A3646" s="54" t="n">
        <v>3644</v>
      </c>
      <c r="B3646" s="55" t="n">
        <v>14</v>
      </c>
      <c r="C3646" s="55" t="n">
        <v>8</v>
      </c>
      <c r="D3646" s="56" t="n">
        <v>23</v>
      </c>
      <c r="E3646" s="57" t="n">
        <f aca="false">IF(OR(B3646=0,C3646=0,D3646=0),0,WEEKDAY(DATE(B3646+2000,C3646,D3646)))</f>
        <v>7</v>
      </c>
      <c r="F3646" s="58" t="n">
        <v>272</v>
      </c>
      <c r="G3646" s="59" t="str">
        <f aca="false">IF(ISERROR(VLOOKUP($F3646,集計!$A$3:$E$303,2,FALSE())),0,VLOOKUP($F3646,集計!$A$3:$E$303,2,FALSE()))</f>
        <v>ハンバーグステーキ</v>
      </c>
      <c r="H3646" s="60" t="n">
        <v>154860</v>
      </c>
      <c r="I3646" s="61" t="n">
        <f aca="false">IF(ISERROR(IF(H3646=0,0,H3646*J3646+K3646)),0,IF(H3646=0,0,H3646*J3646+K3646))</f>
        <v>20441.52</v>
      </c>
      <c r="J3646" s="62" t="n">
        <f aca="false">IF(ISERROR(VLOOKUP($F3646,集計!$A$3:$E$303,5,FALSE())),0,VLOOKUP($F3646,集計!$A$3:$E$303,5,FALSE()))</f>
        <v>0.132</v>
      </c>
      <c r="K3646" s="63"/>
      <c r="L3646" s="32"/>
      <c r="M3646" s="53"/>
      <c r="N3646" s="53"/>
    </row>
    <row r="3647" customFormat="false" ht="13.5" hidden="false" customHeight="false" outlineLevel="0" collapsed="false">
      <c r="A3647" s="54" t="n">
        <v>3645</v>
      </c>
      <c r="B3647" s="55" t="n">
        <v>14</v>
      </c>
      <c r="C3647" s="55" t="n">
        <v>8</v>
      </c>
      <c r="D3647" s="56" t="n">
        <v>24</v>
      </c>
      <c r="E3647" s="57" t="n">
        <f aca="false">IF(OR(B3647=0,C3647=0,D3647=0),0,WEEKDAY(DATE(B3647+2000,C3647,D3647)))</f>
        <v>1</v>
      </c>
      <c r="F3647" s="58" t="n">
        <v>55</v>
      </c>
      <c r="G3647" s="59" t="str">
        <f aca="false">IF(ISERROR(VLOOKUP($F3647,集計!$A$3:$E$303,2,FALSE())),0,VLOOKUP($F3647,集計!$A$3:$E$303,2,FALSE()))</f>
        <v>ソース焼きそば</v>
      </c>
      <c r="H3647" s="60" t="n">
        <v>169650</v>
      </c>
      <c r="I3647" s="61" t="n">
        <f aca="false">IF(ISERROR(IF(H3647=0,0,H3647*J3647+K3647)),0,IF(H3647=0,0,H3647*J3647+K3647))</f>
        <v>71422.65</v>
      </c>
      <c r="J3647" s="62" t="n">
        <f aca="false">IF(ISERROR(VLOOKUP($F3647,集計!$A$3:$E$303,5,FALSE())),0,VLOOKUP($F3647,集計!$A$3:$E$303,5,FALSE()))</f>
        <v>0.421</v>
      </c>
      <c r="K3647" s="63"/>
      <c r="L3647" s="32"/>
      <c r="M3647" s="53"/>
      <c r="N3647" s="53"/>
    </row>
    <row r="3648" customFormat="false" ht="13.5" hidden="false" customHeight="false" outlineLevel="0" collapsed="false">
      <c r="A3648" s="54" t="n">
        <v>3646</v>
      </c>
      <c r="B3648" s="55" t="n">
        <v>14</v>
      </c>
      <c r="C3648" s="55" t="n">
        <v>8</v>
      </c>
      <c r="D3648" s="56" t="n">
        <v>24</v>
      </c>
      <c r="E3648" s="57" t="n">
        <f aca="false">IF(OR(B3648=0,C3648=0,D3648=0),0,WEEKDAY(DATE(B3648+2000,C3648,D3648)))</f>
        <v>1</v>
      </c>
      <c r="F3648" s="58" t="n">
        <v>67</v>
      </c>
      <c r="G3648" s="59" t="str">
        <f aca="false">IF(ISERROR(VLOOKUP($F3648,集計!$A$3:$E$303,2,FALSE())),0,VLOOKUP($F3648,集計!$A$3:$E$303,2,FALSE()))</f>
        <v>デザート盛り合わせ</v>
      </c>
      <c r="H3648" s="60" t="n">
        <v>154130</v>
      </c>
      <c r="I3648" s="61" t="n">
        <f aca="false">IF(ISERROR(IF(H3648=0,0,H3648*J3648+K3648)),0,IF(H3648=0,0,H3648*J3648+K3648))</f>
        <v>40690.32</v>
      </c>
      <c r="J3648" s="62" t="n">
        <f aca="false">IF(ISERROR(VLOOKUP($F3648,集計!$A$3:$E$303,5,FALSE())),0,VLOOKUP($F3648,集計!$A$3:$E$303,5,FALSE()))</f>
        <v>0.264</v>
      </c>
      <c r="K3648" s="63"/>
      <c r="L3648" s="32"/>
      <c r="M3648" s="53"/>
      <c r="N3648" s="53"/>
    </row>
    <row r="3649" customFormat="false" ht="13.5" hidden="false" customHeight="false" outlineLevel="0" collapsed="false">
      <c r="A3649" s="54" t="n">
        <v>3647</v>
      </c>
      <c r="B3649" s="55" t="n">
        <v>14</v>
      </c>
      <c r="C3649" s="55" t="n">
        <v>8</v>
      </c>
      <c r="D3649" s="56" t="n">
        <v>24</v>
      </c>
      <c r="E3649" s="57" t="n">
        <f aca="false">IF(OR(B3649=0,C3649=0,D3649=0),0,WEEKDAY(DATE(B3649+2000,C3649,D3649)))</f>
        <v>1</v>
      </c>
      <c r="F3649" s="58" t="n">
        <v>106</v>
      </c>
      <c r="G3649" s="59" t="str">
        <f aca="false">IF(ISERROR(VLOOKUP($F3649,集計!$A$3:$E$303,2,FALSE())),0,VLOOKUP($F3649,集計!$A$3:$E$303,2,FALSE()))</f>
        <v>ニューヨークステーキ</v>
      </c>
      <c r="H3649" s="60" t="n">
        <v>172510</v>
      </c>
      <c r="I3649" s="61" t="n">
        <f aca="false">IF(ISERROR(IF(H3649=0,0,H3649*J3649+K3649)),0,IF(H3649=0,0,H3649*J3649+K3649))</f>
        <v>34502</v>
      </c>
      <c r="J3649" s="62" t="n">
        <f aca="false">IF(ISERROR(VLOOKUP($F3649,集計!$A$3:$E$303,5,FALSE())),0,VLOOKUP($F3649,集計!$A$3:$E$303,5,FALSE()))</f>
        <v>0.2</v>
      </c>
      <c r="K3649" s="63"/>
      <c r="L3649" s="32"/>
      <c r="M3649" s="53"/>
      <c r="N3649" s="53"/>
    </row>
    <row r="3650" customFormat="false" ht="13.5" hidden="false" customHeight="false" outlineLevel="0" collapsed="false">
      <c r="A3650" s="54" t="n">
        <v>3648</v>
      </c>
      <c r="B3650" s="55" t="n">
        <v>14</v>
      </c>
      <c r="C3650" s="55" t="n">
        <v>8</v>
      </c>
      <c r="D3650" s="56" t="n">
        <v>25</v>
      </c>
      <c r="E3650" s="57" t="n">
        <f aca="false">IF(OR(B3650=0,C3650=0,D3650=0),0,WEEKDAY(DATE(B3650+2000,C3650,D3650)))</f>
        <v>2</v>
      </c>
      <c r="F3650" s="58" t="n">
        <v>61</v>
      </c>
      <c r="G3650" s="59" t="str">
        <f aca="false">IF(ISERROR(VLOOKUP($F3650,集計!$A$3:$E$303,2,FALSE())),0,VLOOKUP($F3650,集計!$A$3:$E$303,2,FALSE()))</f>
        <v>シーラのバターソース</v>
      </c>
      <c r="H3650" s="60" t="n">
        <v>140840</v>
      </c>
      <c r="I3650" s="61" t="n">
        <f aca="false">IF(ISERROR(IF(H3650=0,0,H3650*J3650+K3650)),0,IF(H3650=0,0,H3650*J3650+K3650))</f>
        <v>44787.12</v>
      </c>
      <c r="J3650" s="62" t="n">
        <f aca="false">IF(ISERROR(VLOOKUP($F3650,集計!$A$3:$E$303,5,FALSE())),0,VLOOKUP($F3650,集計!$A$3:$E$303,5,FALSE()))</f>
        <v>0.318</v>
      </c>
      <c r="K3650" s="63"/>
      <c r="L3650" s="32"/>
      <c r="M3650" s="53"/>
      <c r="N3650" s="53"/>
    </row>
    <row r="3651" customFormat="false" ht="13.5" hidden="false" customHeight="false" outlineLevel="0" collapsed="false">
      <c r="A3651" s="54" t="n">
        <v>3649</v>
      </c>
      <c r="B3651" s="55" t="n">
        <v>14</v>
      </c>
      <c r="C3651" s="55" t="n">
        <v>8</v>
      </c>
      <c r="D3651" s="56" t="n">
        <v>25</v>
      </c>
      <c r="E3651" s="57" t="n">
        <f aca="false">IF(OR(B3651=0,C3651=0,D3651=0),0,WEEKDAY(DATE(B3651+2000,C3651,D3651)))</f>
        <v>2</v>
      </c>
      <c r="F3651" s="58" t="n">
        <v>201</v>
      </c>
      <c r="G3651" s="59" t="str">
        <f aca="false">IF(ISERROR(VLOOKUP($F3651,集計!$A$3:$E$303,2,FALSE())),0,VLOOKUP($F3651,集計!$A$3:$E$303,2,FALSE()))</f>
        <v>カレーうどん</v>
      </c>
      <c r="H3651" s="60" t="n">
        <v>150220</v>
      </c>
      <c r="I3651" s="61" t="n">
        <f aca="false">IF(ISERROR(IF(H3651=0,0,H3651*J3651+K3651)),0,IF(H3651=0,0,H3651*J3651+K3651))</f>
        <v>2253.3</v>
      </c>
      <c r="J3651" s="62" t="n">
        <f aca="false">IF(ISERROR(VLOOKUP($F3651,集計!$A$3:$E$303,5,FALSE())),0,VLOOKUP($F3651,集計!$A$3:$E$303,5,FALSE()))</f>
        <v>0.015</v>
      </c>
      <c r="K3651" s="63"/>
      <c r="L3651" s="32"/>
      <c r="M3651" s="53"/>
      <c r="N3651" s="53"/>
    </row>
    <row r="3652" customFormat="false" ht="13.5" hidden="false" customHeight="false" outlineLevel="0" collapsed="false">
      <c r="A3652" s="54" t="n">
        <v>3650</v>
      </c>
      <c r="B3652" s="55" t="n">
        <v>14</v>
      </c>
      <c r="C3652" s="55" t="n">
        <v>8</v>
      </c>
      <c r="D3652" s="56" t="n">
        <v>26</v>
      </c>
      <c r="E3652" s="57" t="n">
        <f aca="false">IF(OR(B3652=0,C3652=0,D3652=0),0,WEEKDAY(DATE(B3652+2000,C3652,D3652)))</f>
        <v>3</v>
      </c>
      <c r="F3652" s="58" t="n">
        <v>11</v>
      </c>
      <c r="G3652" s="59" t="str">
        <f aca="false">IF(ISERROR(VLOOKUP($F3652,集計!$A$3:$E$303,2,FALSE())),0,VLOOKUP($F3652,集計!$A$3:$E$303,2,FALSE()))</f>
        <v>バターチキンカレー</v>
      </c>
      <c r="H3652" s="60" t="n">
        <v>161100</v>
      </c>
      <c r="I3652" s="61" t="n">
        <f aca="false">IF(ISERROR(IF(H3652=0,0,H3652*J3652+K3652)),0,IF(H3652=0,0,H3652*J3652+K3652))</f>
        <v>36891.9</v>
      </c>
      <c r="J3652" s="62" t="n">
        <f aca="false">IF(ISERROR(VLOOKUP($F3652,集計!$A$3:$E$303,5,FALSE())),0,VLOOKUP($F3652,集計!$A$3:$E$303,5,FALSE()))</f>
        <v>0.229</v>
      </c>
      <c r="K3652" s="63"/>
      <c r="L3652" s="32"/>
      <c r="M3652" s="53"/>
      <c r="N3652" s="53"/>
    </row>
    <row r="3653" customFormat="false" ht="13.5" hidden="false" customHeight="false" outlineLevel="0" collapsed="false">
      <c r="A3653" s="54" t="n">
        <v>3651</v>
      </c>
      <c r="B3653" s="55" t="n">
        <v>14</v>
      </c>
      <c r="C3653" s="55" t="n">
        <v>8</v>
      </c>
      <c r="D3653" s="56" t="n">
        <v>26</v>
      </c>
      <c r="E3653" s="57" t="n">
        <f aca="false">IF(OR(B3653=0,C3653=0,D3653=0),0,WEEKDAY(DATE(B3653+2000,C3653,D3653)))</f>
        <v>3</v>
      </c>
      <c r="F3653" s="58" t="n">
        <v>37</v>
      </c>
      <c r="G3653" s="59" t="str">
        <f aca="false">IF(ISERROR(VLOOKUP($F3653,集計!$A$3:$E$303,2,FALSE())),0,VLOOKUP($F3653,集計!$A$3:$E$303,2,FALSE()))</f>
        <v>ハワイアンプレート</v>
      </c>
      <c r="H3653" s="60" t="n">
        <v>143631</v>
      </c>
      <c r="I3653" s="61" t="n">
        <f aca="false">IF(ISERROR(IF(H3653=0,0,H3653*J3653+K3653)),0,IF(H3653=0,0,H3653*J3653+K3653))</f>
        <v>55728.828</v>
      </c>
      <c r="J3653" s="62" t="n">
        <f aca="false">IF(ISERROR(VLOOKUP($F3653,集計!$A$3:$E$303,5,FALSE())),0,VLOOKUP($F3653,集計!$A$3:$E$303,5,FALSE()))</f>
        <v>0.388</v>
      </c>
      <c r="K3653" s="63"/>
      <c r="L3653" s="32"/>
      <c r="M3653" s="53"/>
      <c r="N3653" s="53"/>
    </row>
    <row r="3654" customFormat="false" ht="13.5" hidden="false" customHeight="false" outlineLevel="0" collapsed="false">
      <c r="A3654" s="54" t="n">
        <v>3652</v>
      </c>
      <c r="B3654" s="55" t="n">
        <v>14</v>
      </c>
      <c r="C3654" s="55" t="n">
        <v>8</v>
      </c>
      <c r="D3654" s="56" t="n">
        <v>26</v>
      </c>
      <c r="E3654" s="57" t="n">
        <f aca="false">IF(OR(B3654=0,C3654=0,D3654=0),0,WEEKDAY(DATE(B3654+2000,C3654,D3654)))</f>
        <v>3</v>
      </c>
      <c r="F3654" s="58" t="n">
        <v>81</v>
      </c>
      <c r="G3654" s="59" t="str">
        <f aca="false">IF(ISERROR(VLOOKUP($F3654,集計!$A$3:$E$303,2,FALSE())),0,VLOOKUP($F3654,集計!$A$3:$E$303,2,FALSE()))</f>
        <v>きのことパルミジャーパスタ</v>
      </c>
      <c r="H3654" s="60" t="n">
        <v>149700</v>
      </c>
      <c r="I3654" s="61" t="n">
        <f aca="false">IF(ISERROR(IF(H3654=0,0,H3654*J3654+K3654)),0,IF(H3654=0,0,H3654*J3654+K3654))</f>
        <v>16467</v>
      </c>
      <c r="J3654" s="62" t="n">
        <f aca="false">IF(ISERROR(VLOOKUP($F3654,集計!$A$3:$E$303,5,FALSE())),0,VLOOKUP($F3654,集計!$A$3:$E$303,5,FALSE()))</f>
        <v>0.11</v>
      </c>
      <c r="K3654" s="63"/>
      <c r="L3654" s="32"/>
      <c r="M3654" s="53"/>
      <c r="N3654" s="53"/>
    </row>
    <row r="3655" customFormat="false" ht="13.5" hidden="false" customHeight="false" outlineLevel="0" collapsed="false">
      <c r="A3655" s="54" t="n">
        <v>3653</v>
      </c>
      <c r="B3655" s="55" t="n">
        <v>14</v>
      </c>
      <c r="C3655" s="55" t="n">
        <v>8</v>
      </c>
      <c r="D3655" s="56" t="n">
        <v>27</v>
      </c>
      <c r="E3655" s="57" t="n">
        <f aca="false">IF(OR(B3655=0,C3655=0,D3655=0),0,WEEKDAY(DATE(B3655+2000,C3655,D3655)))</f>
        <v>4</v>
      </c>
      <c r="F3655" s="58" t="n">
        <v>98</v>
      </c>
      <c r="G3655" s="59" t="str">
        <f aca="false">IF(ISERROR(VLOOKUP($F3655,集計!$A$3:$E$303,2,FALSE())),0,VLOOKUP($F3655,集計!$A$3:$E$303,2,FALSE()))</f>
        <v>明太子チーズスンドゥブ</v>
      </c>
      <c r="H3655" s="60" t="n">
        <v>154040</v>
      </c>
      <c r="I3655" s="61" t="n">
        <f aca="false">IF(ISERROR(IF(H3655=0,0,H3655*J3655+K3655)),0,IF(H3655=0,0,H3655*J3655+K3655))</f>
        <v>67623.56</v>
      </c>
      <c r="J3655" s="62" t="n">
        <f aca="false">IF(ISERROR(VLOOKUP($F3655,集計!$A$3:$E$303,5,FALSE())),0,VLOOKUP($F3655,集計!$A$3:$E$303,5,FALSE()))</f>
        <v>0.439</v>
      </c>
      <c r="K3655" s="63"/>
      <c r="L3655" s="32"/>
      <c r="M3655" s="53"/>
      <c r="N3655" s="53"/>
    </row>
    <row r="3656" customFormat="false" ht="13.5" hidden="false" customHeight="false" outlineLevel="0" collapsed="false">
      <c r="A3656" s="54" t="n">
        <v>3654</v>
      </c>
      <c r="B3656" s="55" t="n">
        <v>14</v>
      </c>
      <c r="C3656" s="55" t="n">
        <v>8</v>
      </c>
      <c r="D3656" s="56" t="n">
        <v>27</v>
      </c>
      <c r="E3656" s="57" t="n">
        <f aca="false">IF(OR(B3656=0,C3656=0,D3656=0),0,WEEKDAY(DATE(B3656+2000,C3656,D3656)))</f>
        <v>4</v>
      </c>
      <c r="F3656" s="58" t="n">
        <v>151</v>
      </c>
      <c r="G3656" s="59" t="str">
        <f aca="false">IF(ISERROR(VLOOKUP($F3656,集計!$A$3:$E$303,2,FALSE())),0,VLOOKUP($F3656,集計!$A$3:$E$303,2,FALSE()))</f>
        <v>いかやきオムレツ</v>
      </c>
      <c r="H3656" s="60" t="n">
        <v>168541</v>
      </c>
      <c r="I3656" s="61" t="n">
        <f aca="false">IF(ISERROR(IF(H3656=0,0,H3656*J3656+K3656)),0,IF(H3656=0,0,H3656*J3656+K3656))</f>
        <v>41798.168</v>
      </c>
      <c r="J3656" s="62" t="n">
        <f aca="false">IF(ISERROR(VLOOKUP($F3656,集計!$A$3:$E$303,5,FALSE())),0,VLOOKUP($F3656,集計!$A$3:$E$303,5,FALSE()))</f>
        <v>0.248</v>
      </c>
      <c r="K3656" s="63"/>
      <c r="L3656" s="32"/>
      <c r="M3656" s="53"/>
      <c r="N3656" s="53"/>
    </row>
    <row r="3657" customFormat="false" ht="13.5" hidden="false" customHeight="false" outlineLevel="0" collapsed="false">
      <c r="A3657" s="54" t="n">
        <v>3655</v>
      </c>
      <c r="B3657" s="55" t="n">
        <v>14</v>
      </c>
      <c r="C3657" s="55" t="n">
        <v>8</v>
      </c>
      <c r="D3657" s="56" t="n">
        <v>27</v>
      </c>
      <c r="E3657" s="57" t="n">
        <f aca="false">IF(OR(B3657=0,C3657=0,D3657=0),0,WEEKDAY(DATE(B3657+2000,C3657,D3657)))</f>
        <v>4</v>
      </c>
      <c r="F3657" s="58" t="n">
        <v>223</v>
      </c>
      <c r="G3657" s="59" t="str">
        <f aca="false">IF(ISERROR(VLOOKUP($F3657,集計!$A$3:$E$303,2,FALSE())),0,VLOOKUP($F3657,集計!$A$3:$E$303,2,FALSE()))</f>
        <v>秋の国産野菜天丼</v>
      </c>
      <c r="H3657" s="60" t="n">
        <v>161770</v>
      </c>
      <c r="I3657" s="61" t="n">
        <f aca="false">IF(ISERROR(IF(H3657=0,0,H3657*J3657+K3657)),0,IF(H3657=0,0,H3657*J3657+K3657))</f>
        <v>71340.57</v>
      </c>
      <c r="J3657" s="62" t="n">
        <f aca="false">IF(ISERROR(VLOOKUP($F3657,集計!$A$3:$E$303,5,FALSE())),0,VLOOKUP($F3657,集計!$A$3:$E$303,5,FALSE()))</f>
        <v>0.441</v>
      </c>
      <c r="K3657" s="63"/>
      <c r="L3657" s="32"/>
      <c r="M3657" s="53"/>
      <c r="N3657" s="53"/>
    </row>
    <row r="3658" customFormat="false" ht="13.5" hidden="false" customHeight="false" outlineLevel="0" collapsed="false">
      <c r="A3658" s="54" t="n">
        <v>3656</v>
      </c>
      <c r="B3658" s="55" t="n">
        <v>14</v>
      </c>
      <c r="C3658" s="55" t="n">
        <v>8</v>
      </c>
      <c r="D3658" s="56" t="n">
        <v>28</v>
      </c>
      <c r="E3658" s="57" t="n">
        <f aca="false">IF(OR(B3658=0,C3658=0,D3658=0),0,WEEKDAY(DATE(B3658+2000,C3658,D3658)))</f>
        <v>5</v>
      </c>
      <c r="F3658" s="58" t="n">
        <v>88</v>
      </c>
      <c r="G3658" s="59" t="str">
        <f aca="false">IF(ISERROR(VLOOKUP($F3658,集計!$A$3:$E$303,2,FALSE())),0,VLOOKUP($F3658,集計!$A$3:$E$303,2,FALSE()))</f>
        <v>石垣牛ステーキ</v>
      </c>
      <c r="H3658" s="60" t="n">
        <v>165540</v>
      </c>
      <c r="I3658" s="61" t="n">
        <f aca="false">IF(ISERROR(IF(H3658=0,0,H3658*J3658+K3658)),0,IF(H3658=0,0,H3658*J3658+K3658))</f>
        <v>82935.54</v>
      </c>
      <c r="J3658" s="62" t="n">
        <f aca="false">IF(ISERROR(VLOOKUP($F3658,集計!$A$3:$E$303,5,FALSE())),0,VLOOKUP($F3658,集計!$A$3:$E$303,5,FALSE()))</f>
        <v>0.501</v>
      </c>
      <c r="K3658" s="63"/>
      <c r="L3658" s="32"/>
      <c r="M3658" s="53"/>
      <c r="N3658" s="53"/>
    </row>
    <row r="3659" customFormat="false" ht="13.5" hidden="false" customHeight="false" outlineLevel="0" collapsed="false">
      <c r="A3659" s="54" t="n">
        <v>3657</v>
      </c>
      <c r="B3659" s="55" t="n">
        <v>14</v>
      </c>
      <c r="C3659" s="55" t="n">
        <v>8</v>
      </c>
      <c r="D3659" s="56" t="n">
        <v>28</v>
      </c>
      <c r="E3659" s="57" t="n">
        <f aca="false">IF(OR(B3659=0,C3659=0,D3659=0),0,WEEKDAY(DATE(B3659+2000,C3659,D3659)))</f>
        <v>5</v>
      </c>
      <c r="F3659" s="58" t="n">
        <v>265</v>
      </c>
      <c r="G3659" s="59" t="str">
        <f aca="false">IF(ISERROR(VLOOKUP($F3659,集計!$A$3:$E$303,2,FALSE())),0,VLOOKUP($F3659,集計!$A$3:$E$303,2,FALSE()))</f>
        <v>卵丼とカケソバ</v>
      </c>
      <c r="H3659" s="60" t="n">
        <v>136495</v>
      </c>
      <c r="I3659" s="61" t="n">
        <f aca="false">IF(ISERROR(IF(H3659=0,0,H3659*J3659+K3659)),0,IF(H3659=0,0,H3659*J3659+K3659))</f>
        <v>58965.84</v>
      </c>
      <c r="J3659" s="62" t="n">
        <f aca="false">IF(ISERROR(VLOOKUP($F3659,集計!$A$3:$E$303,5,FALSE())),0,VLOOKUP($F3659,集計!$A$3:$E$303,5,FALSE()))</f>
        <v>0.432</v>
      </c>
      <c r="K3659" s="63"/>
      <c r="L3659" s="32"/>
      <c r="M3659" s="53"/>
      <c r="N3659" s="53"/>
    </row>
    <row r="3660" customFormat="false" ht="13.5" hidden="false" customHeight="false" outlineLevel="0" collapsed="false">
      <c r="A3660" s="54" t="n">
        <v>3658</v>
      </c>
      <c r="B3660" s="55" t="n">
        <v>14</v>
      </c>
      <c r="C3660" s="55" t="n">
        <v>8</v>
      </c>
      <c r="D3660" s="56" t="n">
        <v>29</v>
      </c>
      <c r="E3660" s="57" t="n">
        <f aca="false">IF(OR(B3660=0,C3660=0,D3660=0),0,WEEKDAY(DATE(B3660+2000,C3660,D3660)))</f>
        <v>6</v>
      </c>
      <c r="F3660" s="58" t="n">
        <v>18</v>
      </c>
      <c r="G3660" s="59" t="str">
        <f aca="false">IF(ISERROR(VLOOKUP($F3660,集計!$A$3:$E$303,2,FALSE())),0,VLOOKUP($F3660,集計!$A$3:$E$303,2,FALSE()))</f>
        <v>スペアリブと青菜炒め</v>
      </c>
      <c r="H3660" s="60" t="n">
        <v>179810</v>
      </c>
      <c r="I3660" s="61" t="n">
        <f aca="false">IF(ISERROR(IF(H3660=0,0,H3660*J3660+K3660)),0,IF(H3660=0,0,H3660*J3660+K3660))</f>
        <v>87747.28</v>
      </c>
      <c r="J3660" s="62" t="n">
        <f aca="false">IF(ISERROR(VLOOKUP($F3660,集計!$A$3:$E$303,5,FALSE())),0,VLOOKUP($F3660,集計!$A$3:$E$303,5,FALSE()))</f>
        <v>0.488</v>
      </c>
      <c r="K3660" s="63"/>
      <c r="L3660" s="32"/>
      <c r="M3660" s="53"/>
      <c r="N3660" s="53"/>
    </row>
    <row r="3661" customFormat="false" ht="13.5" hidden="false" customHeight="false" outlineLevel="0" collapsed="false">
      <c r="A3661" s="54" t="n">
        <v>3659</v>
      </c>
      <c r="B3661" s="55" t="n">
        <v>14</v>
      </c>
      <c r="C3661" s="55" t="n">
        <v>8</v>
      </c>
      <c r="D3661" s="56" t="n">
        <v>29</v>
      </c>
      <c r="E3661" s="57" t="n">
        <f aca="false">IF(OR(B3661=0,C3661=0,D3661=0),0,WEEKDAY(DATE(B3661+2000,C3661,D3661)))</f>
        <v>6</v>
      </c>
      <c r="F3661" s="58" t="n">
        <v>278</v>
      </c>
      <c r="G3661" s="59" t="str">
        <f aca="false">IF(ISERROR(VLOOKUP($F3661,集計!$A$3:$E$303,2,FALSE())),0,VLOOKUP($F3661,集計!$A$3:$E$303,2,FALSE()))</f>
        <v>お子様ランチ</v>
      </c>
      <c r="H3661" s="60" t="n">
        <v>148833</v>
      </c>
      <c r="I3661" s="61" t="n">
        <f aca="false">IF(ISERROR(IF(H3661=0,0,H3661*J3661+K3661)),0,IF(H3661=0,0,H3661*J3661+K3661))</f>
        <v>66081.852</v>
      </c>
      <c r="J3661" s="62" t="n">
        <f aca="false">IF(ISERROR(VLOOKUP($F3661,集計!$A$3:$E$303,5,FALSE())),0,VLOOKUP($F3661,集計!$A$3:$E$303,5,FALSE()))</f>
        <v>0.444</v>
      </c>
      <c r="K3661" s="63"/>
      <c r="L3661" s="32"/>
      <c r="M3661" s="53"/>
      <c r="N3661" s="53"/>
    </row>
    <row r="3662" customFormat="false" ht="13.5" hidden="false" customHeight="false" outlineLevel="0" collapsed="false">
      <c r="A3662" s="54" t="n">
        <v>3660</v>
      </c>
      <c r="B3662" s="55" t="n">
        <v>14</v>
      </c>
      <c r="C3662" s="55" t="n">
        <v>8</v>
      </c>
      <c r="D3662" s="56" t="n">
        <v>30</v>
      </c>
      <c r="E3662" s="57" t="n">
        <f aca="false">IF(OR(B3662=0,C3662=0,D3662=0),0,WEEKDAY(DATE(B3662+2000,C3662,D3662)))</f>
        <v>7</v>
      </c>
      <c r="F3662" s="58" t="n">
        <v>57</v>
      </c>
      <c r="G3662" s="59" t="str">
        <f aca="false">IF(ISERROR(VLOOKUP($F3662,集計!$A$3:$E$303,2,FALSE())),0,VLOOKUP($F3662,集計!$A$3:$E$303,2,FALSE()))</f>
        <v>シーフードサラダ</v>
      </c>
      <c r="H3662" s="60" t="n">
        <v>151474</v>
      </c>
      <c r="I3662" s="61" t="n">
        <f aca="false">IF(ISERROR(IF(H3662=0,0,H3662*J3662+K3662)),0,IF(H3662=0,0,H3662*J3662+K3662))</f>
        <v>63619.08</v>
      </c>
      <c r="J3662" s="62" t="n">
        <f aca="false">IF(ISERROR(VLOOKUP($F3662,集計!$A$3:$E$303,5,FALSE())),0,VLOOKUP($F3662,集計!$A$3:$E$303,5,FALSE()))</f>
        <v>0.42</v>
      </c>
      <c r="K3662" s="63"/>
      <c r="L3662" s="32"/>
      <c r="M3662" s="53"/>
      <c r="N3662" s="53"/>
    </row>
    <row r="3663" customFormat="false" ht="13.5" hidden="false" customHeight="false" outlineLevel="0" collapsed="false">
      <c r="A3663" s="54" t="n">
        <v>3661</v>
      </c>
      <c r="B3663" s="55" t="n">
        <v>14</v>
      </c>
      <c r="C3663" s="55" t="n">
        <v>8</v>
      </c>
      <c r="D3663" s="56" t="n">
        <v>30</v>
      </c>
      <c r="E3663" s="57" t="n">
        <f aca="false">IF(OR(B3663=0,C3663=0,D3663=0),0,WEEKDAY(DATE(B3663+2000,C3663,D3663)))</f>
        <v>7</v>
      </c>
      <c r="F3663" s="58" t="n">
        <v>104</v>
      </c>
      <c r="G3663" s="59" t="str">
        <f aca="false">IF(ISERROR(VLOOKUP($F3663,集計!$A$3:$E$303,2,FALSE())),0,VLOOKUP($F3663,集計!$A$3:$E$303,2,FALSE()))</f>
        <v>エビフライ定食</v>
      </c>
      <c r="H3663" s="60" t="n">
        <v>167620</v>
      </c>
      <c r="I3663" s="61" t="n">
        <f aca="false">IF(ISERROR(IF(H3663=0,0,H3663*J3663+K3663)),0,IF(H3663=0,0,H3663*J3663+K3663))</f>
        <v>30171.6</v>
      </c>
      <c r="J3663" s="62" t="n">
        <f aca="false">IF(ISERROR(VLOOKUP($F3663,集計!$A$3:$E$303,5,FALSE())),0,VLOOKUP($F3663,集計!$A$3:$E$303,5,FALSE()))</f>
        <v>0.18</v>
      </c>
      <c r="K3663" s="63"/>
      <c r="L3663" s="32"/>
      <c r="M3663" s="53"/>
      <c r="N3663" s="53"/>
    </row>
    <row r="3664" customFormat="false" ht="13.5" hidden="false" customHeight="false" outlineLevel="0" collapsed="false">
      <c r="A3664" s="54" t="n">
        <v>3662</v>
      </c>
      <c r="B3664" s="55" t="n">
        <v>14</v>
      </c>
      <c r="C3664" s="55" t="n">
        <v>8</v>
      </c>
      <c r="D3664" s="56" t="n">
        <v>30</v>
      </c>
      <c r="E3664" s="57" t="n">
        <f aca="false">IF(OR(B3664=0,C3664=0,D3664=0),0,WEEKDAY(DATE(B3664+2000,C3664,D3664)))</f>
        <v>7</v>
      </c>
      <c r="F3664" s="58" t="n">
        <v>153</v>
      </c>
      <c r="G3664" s="59" t="str">
        <f aca="false">IF(ISERROR(VLOOKUP($F3664,集計!$A$3:$E$303,2,FALSE())),0,VLOOKUP($F3664,集計!$A$3:$E$303,2,FALSE()))</f>
        <v>ビーフハンバーグステーキ</v>
      </c>
      <c r="H3664" s="60" t="n">
        <v>148380</v>
      </c>
      <c r="I3664" s="61" t="n">
        <f aca="false">IF(ISERROR(IF(H3664=0,0,H3664*J3664+K3664)),0,IF(H3664=0,0,H3664*J3664+K3664))</f>
        <v>45701.04</v>
      </c>
      <c r="J3664" s="62" t="n">
        <f aca="false">IF(ISERROR(VLOOKUP($F3664,集計!$A$3:$E$303,5,FALSE())),0,VLOOKUP($F3664,集計!$A$3:$E$303,5,FALSE()))</f>
        <v>0.308</v>
      </c>
      <c r="K3664" s="63"/>
      <c r="L3664" s="32"/>
      <c r="M3664" s="53"/>
      <c r="N3664" s="53"/>
    </row>
    <row r="3665" customFormat="false" ht="13.5" hidden="false" customHeight="false" outlineLevel="0" collapsed="false">
      <c r="A3665" s="54" t="n">
        <v>3663</v>
      </c>
      <c r="B3665" s="55" t="n">
        <v>14</v>
      </c>
      <c r="C3665" s="55" t="n">
        <v>8</v>
      </c>
      <c r="D3665" s="56" t="n">
        <v>31</v>
      </c>
      <c r="E3665" s="57" t="n">
        <f aca="false">IF(OR(B3665=0,C3665=0,D3665=0),0,WEEKDAY(DATE(B3665+2000,C3665,D3665)))</f>
        <v>1</v>
      </c>
      <c r="F3665" s="58" t="n">
        <v>6</v>
      </c>
      <c r="G3665" s="59" t="str">
        <f aca="false">IF(ISERROR(VLOOKUP($F3665,集計!$A$3:$E$303,2,FALSE())),0,VLOOKUP($F3665,集計!$A$3:$E$303,2,FALSE()))</f>
        <v>ガーリックチキン</v>
      </c>
      <c r="H3665" s="60" t="n">
        <v>164770</v>
      </c>
      <c r="I3665" s="61" t="n">
        <f aca="false">IF(ISERROR(IF(H3665=0,0,H3665*J3665+K3665)),0,IF(H3665=0,0,H3665*J3665+K3665))</f>
        <v>85186.09</v>
      </c>
      <c r="J3665" s="62" t="n">
        <f aca="false">IF(ISERROR(VLOOKUP($F3665,集計!$A$3:$E$303,5,FALSE())),0,VLOOKUP($F3665,集計!$A$3:$E$303,5,FALSE()))</f>
        <v>0.517</v>
      </c>
      <c r="K3665" s="63"/>
      <c r="L3665" s="32"/>
      <c r="M3665" s="53"/>
      <c r="N3665" s="53"/>
    </row>
    <row r="3666" customFormat="false" ht="13.5" hidden="false" customHeight="false" outlineLevel="0" collapsed="false">
      <c r="A3666" s="54" t="n">
        <v>3664</v>
      </c>
      <c r="B3666" s="55" t="n">
        <v>14</v>
      </c>
      <c r="C3666" s="55" t="n">
        <v>8</v>
      </c>
      <c r="D3666" s="56" t="n">
        <v>31</v>
      </c>
      <c r="E3666" s="57" t="n">
        <f aca="false">IF(OR(B3666=0,C3666=0,D3666=0),0,WEEKDAY(DATE(B3666+2000,C3666,D3666)))</f>
        <v>1</v>
      </c>
      <c r="F3666" s="58" t="n">
        <v>22</v>
      </c>
      <c r="G3666" s="59" t="str">
        <f aca="false">IF(ISERROR(VLOOKUP($F3666,集計!$A$3:$E$303,2,FALSE())),0,VLOOKUP($F3666,集計!$A$3:$E$303,2,FALSE()))</f>
        <v>皿うどん</v>
      </c>
      <c r="H3666" s="60" t="n">
        <v>143980</v>
      </c>
      <c r="I3666" s="61" t="n">
        <f aca="false">IF(ISERROR(IF(H3666=0,0,H3666*J3666+K3666)),0,IF(H3666=0,0,H3666*J3666+K3666))</f>
        <v>62487.32</v>
      </c>
      <c r="J3666" s="62" t="n">
        <f aca="false">IF(ISERROR(VLOOKUP($F3666,集計!$A$3:$E$303,5,FALSE())),0,VLOOKUP($F3666,集計!$A$3:$E$303,5,FALSE()))</f>
        <v>0.434</v>
      </c>
      <c r="K3666" s="63"/>
      <c r="L3666" s="32"/>
      <c r="M3666" s="53"/>
      <c r="N3666" s="53"/>
    </row>
    <row r="3667" customFormat="false" ht="13.5" hidden="false" customHeight="false" outlineLevel="0" collapsed="false">
      <c r="A3667" s="54" t="n">
        <v>3665</v>
      </c>
      <c r="B3667" s="55" t="n">
        <v>14</v>
      </c>
      <c r="C3667" s="55" t="n">
        <v>8</v>
      </c>
      <c r="D3667" s="56" t="n">
        <v>31</v>
      </c>
      <c r="E3667" s="57" t="n">
        <f aca="false">IF(OR(B3667=0,C3667=0,D3667=0),0,WEEKDAY(DATE(B3667+2000,C3667,D3667)))</f>
        <v>1</v>
      </c>
      <c r="F3667" s="58" t="n">
        <v>29</v>
      </c>
      <c r="G3667" s="59" t="str">
        <f aca="false">IF(ISERROR(VLOOKUP($F3667,集計!$A$3:$E$303,2,FALSE())),0,VLOOKUP($F3667,集計!$A$3:$E$303,2,FALSE()))</f>
        <v>メランザーネ　ボロネーゼ</v>
      </c>
      <c r="H3667" s="60" t="n">
        <v>144850</v>
      </c>
      <c r="I3667" s="61" t="n">
        <f aca="false">IF(ISERROR(IF(H3667=0,0,H3667*J3667+K3667)),0,IF(H3667=0,0,H3667*J3667+K3667))</f>
        <v>77060.2</v>
      </c>
      <c r="J3667" s="62" t="n">
        <f aca="false">IF(ISERROR(VLOOKUP($F3667,集計!$A$3:$E$303,5,FALSE())),0,VLOOKUP($F3667,集計!$A$3:$E$303,5,FALSE()))</f>
        <v>0.532</v>
      </c>
      <c r="K3667" s="63"/>
      <c r="L3667" s="32"/>
      <c r="M3667" s="53"/>
      <c r="N3667" s="53"/>
    </row>
    <row r="3668" customFormat="false" ht="13.5" hidden="false" customHeight="false" outlineLevel="0" collapsed="false">
      <c r="A3668" s="54" t="n">
        <v>3666</v>
      </c>
      <c r="B3668" s="55" t="n">
        <v>14</v>
      </c>
      <c r="C3668" s="55" t="n">
        <v>9</v>
      </c>
      <c r="D3668" s="56" t="n">
        <v>1</v>
      </c>
      <c r="E3668" s="57" t="n">
        <f aca="false">IF(OR(B3668=0,C3668=0,D3668=0),0,WEEKDAY(DATE(B3668+2000,C3668,D3668)))</f>
        <v>2</v>
      </c>
      <c r="F3668" s="58" t="n">
        <v>201</v>
      </c>
      <c r="G3668" s="59" t="str">
        <f aca="false">IF(ISERROR(VLOOKUP($F3668,集計!$A$3:$E$303,2,FALSE())),0,VLOOKUP($F3668,集計!$A$3:$E$303,2,FALSE()))</f>
        <v>カレーうどん</v>
      </c>
      <c r="H3668" s="60" t="n">
        <v>154375</v>
      </c>
      <c r="I3668" s="61" t="n">
        <f aca="false">IF(ISERROR(IF(H3668=0,0,H3668*J3668+K3668)),0,IF(H3668=0,0,H3668*J3668+K3668))</f>
        <v>2315.625</v>
      </c>
      <c r="J3668" s="62" t="n">
        <f aca="false">IF(ISERROR(VLOOKUP($F3668,集計!$A$3:$E$303,5,FALSE())),0,VLOOKUP($F3668,集計!$A$3:$E$303,5,FALSE()))</f>
        <v>0.015</v>
      </c>
      <c r="K3668" s="63"/>
      <c r="L3668" s="32"/>
      <c r="M3668" s="53"/>
      <c r="N3668" s="53"/>
    </row>
    <row r="3669" customFormat="false" ht="13.5" hidden="false" customHeight="false" outlineLevel="0" collapsed="false">
      <c r="A3669" s="54" t="n">
        <v>3667</v>
      </c>
      <c r="B3669" s="55" t="n">
        <v>14</v>
      </c>
      <c r="C3669" s="55" t="n">
        <v>9</v>
      </c>
      <c r="D3669" s="56" t="n">
        <v>1</v>
      </c>
      <c r="E3669" s="57" t="n">
        <f aca="false">IF(OR(B3669=0,C3669=0,D3669=0),0,WEEKDAY(DATE(B3669+2000,C3669,D3669)))</f>
        <v>2</v>
      </c>
      <c r="F3669" s="58" t="n">
        <v>205</v>
      </c>
      <c r="G3669" s="59" t="str">
        <f aca="false">IF(ISERROR(VLOOKUP($F3669,集計!$A$3:$E$303,2,FALSE())),0,VLOOKUP($F3669,集計!$A$3:$E$303,2,FALSE()))</f>
        <v>塩ラーメン</v>
      </c>
      <c r="H3669" s="60" t="n">
        <v>140063</v>
      </c>
      <c r="I3669" s="61" t="n">
        <f aca="false">IF(ISERROR(IF(H3669=0,0,H3669*J3669+K3669)),0,IF(H3669=0,0,H3669*J3669+K3669))</f>
        <v>29973.482</v>
      </c>
      <c r="J3669" s="62" t="n">
        <f aca="false">IF(ISERROR(VLOOKUP($F3669,集計!$A$3:$E$303,5,FALSE())),0,VLOOKUP($F3669,集計!$A$3:$E$303,5,FALSE()))</f>
        <v>0.214</v>
      </c>
      <c r="K3669" s="63"/>
      <c r="L3669" s="32"/>
      <c r="M3669" s="53"/>
      <c r="N3669" s="53"/>
    </row>
    <row r="3670" customFormat="false" ht="13.5" hidden="false" customHeight="false" outlineLevel="0" collapsed="false">
      <c r="A3670" s="54" t="n">
        <v>3668</v>
      </c>
      <c r="B3670" s="55" t="n">
        <v>14</v>
      </c>
      <c r="C3670" s="55" t="n">
        <v>9</v>
      </c>
      <c r="D3670" s="56" t="n">
        <v>2</v>
      </c>
      <c r="E3670" s="57" t="n">
        <f aca="false">IF(OR(B3670=0,C3670=0,D3670=0),0,WEEKDAY(DATE(B3670+2000,C3670,D3670)))</f>
        <v>3</v>
      </c>
      <c r="F3670" s="58" t="n">
        <v>34</v>
      </c>
      <c r="G3670" s="59" t="str">
        <f aca="false">IF(ISERROR(VLOOKUP($F3670,集計!$A$3:$E$303,2,FALSE())),0,VLOOKUP($F3670,集計!$A$3:$E$303,2,FALSE()))</f>
        <v>明石焼き</v>
      </c>
      <c r="H3670" s="60" t="n">
        <v>151667</v>
      </c>
      <c r="I3670" s="61" t="n">
        <f aca="false">IF(ISERROR(IF(H3670=0,0,H3670*J3670+K3670)),0,IF(H3670=0,0,H3670*J3670+K3670))</f>
        <v>80990.178</v>
      </c>
      <c r="J3670" s="62" t="n">
        <f aca="false">IF(ISERROR(VLOOKUP($F3670,集計!$A$3:$E$303,5,FALSE())),0,VLOOKUP($F3670,集計!$A$3:$E$303,5,FALSE()))</f>
        <v>0.534</v>
      </c>
      <c r="K3670" s="63"/>
      <c r="L3670" s="32"/>
      <c r="M3670" s="53"/>
      <c r="N3670" s="53"/>
    </row>
    <row r="3671" customFormat="false" ht="13.5" hidden="false" customHeight="false" outlineLevel="0" collapsed="false">
      <c r="A3671" s="54" t="n">
        <v>3669</v>
      </c>
      <c r="B3671" s="55" t="n">
        <v>14</v>
      </c>
      <c r="C3671" s="55" t="n">
        <v>9</v>
      </c>
      <c r="D3671" s="56" t="n">
        <v>2</v>
      </c>
      <c r="E3671" s="57" t="n">
        <f aca="false">IF(OR(B3671=0,C3671=0,D3671=0),0,WEEKDAY(DATE(B3671+2000,C3671,D3671)))</f>
        <v>3</v>
      </c>
      <c r="F3671" s="58" t="n">
        <v>204</v>
      </c>
      <c r="G3671" s="59" t="str">
        <f aca="false">IF(ISERROR(VLOOKUP($F3671,集計!$A$3:$E$303,2,FALSE())),0,VLOOKUP($F3671,集計!$A$3:$E$303,2,FALSE()))</f>
        <v>紅茶</v>
      </c>
      <c r="H3671" s="60" t="n">
        <v>136437</v>
      </c>
      <c r="I3671" s="61" t="n">
        <f aca="false">IF(ISERROR(IF(H3671=0,0,H3671*J3671+K3671)),0,IF(H3671=0,0,H3671*J3671+K3671))</f>
        <v>49117.32</v>
      </c>
      <c r="J3671" s="62" t="n">
        <f aca="false">IF(ISERROR(VLOOKUP($F3671,集計!$A$3:$E$303,5,FALSE())),0,VLOOKUP($F3671,集計!$A$3:$E$303,5,FALSE()))</f>
        <v>0.36</v>
      </c>
      <c r="K3671" s="63"/>
      <c r="L3671" s="32"/>
      <c r="M3671" s="53"/>
      <c r="N3671" s="53"/>
    </row>
    <row r="3672" customFormat="false" ht="13.5" hidden="false" customHeight="false" outlineLevel="0" collapsed="false">
      <c r="A3672" s="54" t="n">
        <v>3670</v>
      </c>
      <c r="B3672" s="55" t="n">
        <v>14</v>
      </c>
      <c r="C3672" s="55" t="n">
        <v>9</v>
      </c>
      <c r="D3672" s="56" t="n">
        <v>2</v>
      </c>
      <c r="E3672" s="57" t="n">
        <f aca="false">IF(OR(B3672=0,C3672=0,D3672=0),0,WEEKDAY(DATE(B3672+2000,C3672,D3672)))</f>
        <v>3</v>
      </c>
      <c r="F3672" s="58" t="n">
        <v>256</v>
      </c>
      <c r="G3672" s="59" t="str">
        <f aca="false">IF(ISERROR(VLOOKUP($F3672,集計!$A$3:$E$303,2,FALSE())),0,VLOOKUP($F3672,集計!$A$3:$E$303,2,FALSE()))</f>
        <v>オックステールスープ</v>
      </c>
      <c r="H3672" s="60" t="n">
        <v>177292</v>
      </c>
      <c r="I3672" s="61" t="n">
        <f aca="false">IF(ISERROR(IF(H3672=0,0,H3672*J3672+K3672)),0,IF(H3672=0,0,H3672*J3672+K3672))</f>
        <v>59038.236</v>
      </c>
      <c r="J3672" s="62" t="n">
        <f aca="false">IF(ISERROR(VLOOKUP($F3672,集計!$A$3:$E$303,5,FALSE())),0,VLOOKUP($F3672,集計!$A$3:$E$303,5,FALSE()))</f>
        <v>0.333</v>
      </c>
      <c r="K3672" s="63"/>
      <c r="L3672" s="32"/>
      <c r="M3672" s="53"/>
      <c r="N3672" s="53"/>
    </row>
    <row r="3673" customFormat="false" ht="13.5" hidden="false" customHeight="false" outlineLevel="0" collapsed="false">
      <c r="A3673" s="54" t="n">
        <v>3671</v>
      </c>
      <c r="B3673" s="55" t="n">
        <v>14</v>
      </c>
      <c r="C3673" s="55" t="n">
        <v>9</v>
      </c>
      <c r="D3673" s="56" t="n">
        <v>3</v>
      </c>
      <c r="E3673" s="57" t="n">
        <f aca="false">IF(OR(B3673=0,C3673=0,D3673=0),0,WEEKDAY(DATE(B3673+2000,C3673,D3673)))</f>
        <v>4</v>
      </c>
      <c r="F3673" s="58" t="n">
        <v>5</v>
      </c>
      <c r="G3673" s="59" t="str">
        <f aca="false">IF(ISERROR(VLOOKUP($F3673,集計!$A$3:$E$303,2,FALSE())),0,VLOOKUP($F3673,集計!$A$3:$E$303,2,FALSE()))</f>
        <v>お子様中華　ランチバフェ</v>
      </c>
      <c r="H3673" s="60" t="n">
        <v>168930</v>
      </c>
      <c r="I3673" s="61" t="n">
        <f aca="false">IF(ISERROR(IF(H3673=0,0,H3673*J3673+K3673)),0,IF(H3673=0,0,H3673*J3673+K3673))</f>
        <v>83282.49</v>
      </c>
      <c r="J3673" s="62" t="n">
        <f aca="false">IF(ISERROR(VLOOKUP($F3673,集計!$A$3:$E$303,5,FALSE())),0,VLOOKUP($F3673,集計!$A$3:$E$303,5,FALSE()))</f>
        <v>0.493</v>
      </c>
      <c r="K3673" s="63"/>
      <c r="L3673" s="32"/>
      <c r="M3673" s="53"/>
      <c r="N3673" s="53"/>
    </row>
    <row r="3674" customFormat="false" ht="13.5" hidden="false" customHeight="false" outlineLevel="0" collapsed="false">
      <c r="A3674" s="54" t="n">
        <v>3672</v>
      </c>
      <c r="B3674" s="55" t="n">
        <v>14</v>
      </c>
      <c r="C3674" s="55" t="n">
        <v>9</v>
      </c>
      <c r="D3674" s="56" t="n">
        <v>3</v>
      </c>
      <c r="E3674" s="57" t="n">
        <f aca="false">IF(OR(B3674=0,C3674=0,D3674=0),0,WEEKDAY(DATE(B3674+2000,C3674,D3674)))</f>
        <v>4</v>
      </c>
      <c r="F3674" s="58" t="n">
        <v>78</v>
      </c>
      <c r="G3674" s="59" t="str">
        <f aca="false">IF(ISERROR(VLOOKUP($F3674,集計!$A$3:$E$303,2,FALSE())),0,VLOOKUP($F3674,集計!$A$3:$E$303,2,FALSE()))</f>
        <v>クリームコロッケ定食</v>
      </c>
      <c r="H3674" s="60" t="n">
        <v>176567</v>
      </c>
      <c r="I3674" s="61" t="n">
        <f aca="false">IF(ISERROR(IF(H3674=0,0,H3674*J3674+K3674)),0,IF(H3674=0,0,H3674*J3674+K3674))</f>
        <v>80514.552</v>
      </c>
      <c r="J3674" s="62" t="n">
        <f aca="false">IF(ISERROR(VLOOKUP($F3674,集計!$A$3:$E$303,5,FALSE())),0,VLOOKUP($F3674,集計!$A$3:$E$303,5,FALSE()))</f>
        <v>0.456</v>
      </c>
      <c r="K3674" s="63"/>
      <c r="L3674" s="32"/>
      <c r="M3674" s="53"/>
      <c r="N3674" s="53"/>
    </row>
    <row r="3675" customFormat="false" ht="13.5" hidden="false" customHeight="false" outlineLevel="0" collapsed="false">
      <c r="A3675" s="54" t="n">
        <v>3673</v>
      </c>
      <c r="B3675" s="55" t="n">
        <v>14</v>
      </c>
      <c r="C3675" s="55" t="n">
        <v>9</v>
      </c>
      <c r="D3675" s="56" t="n">
        <v>3</v>
      </c>
      <c r="E3675" s="57" t="n">
        <f aca="false">IF(OR(B3675=0,C3675=0,D3675=0),0,WEEKDAY(DATE(B3675+2000,C3675,D3675)))</f>
        <v>4</v>
      </c>
      <c r="F3675" s="58" t="n">
        <v>191</v>
      </c>
      <c r="G3675" s="59" t="str">
        <f aca="false">IF(ISERROR(VLOOKUP($F3675,集計!$A$3:$E$303,2,FALSE())),0,VLOOKUP($F3675,集計!$A$3:$E$303,2,FALSE()))</f>
        <v>オリオンナマビール</v>
      </c>
      <c r="H3675" s="60" t="n">
        <v>176954</v>
      </c>
      <c r="I3675" s="61" t="n">
        <f aca="false">IF(ISERROR(IF(H3675=0,0,H3675*J3675+K3675)),0,IF(H3675=0,0,H3675*J3675+K3675))</f>
        <v>16810.63</v>
      </c>
      <c r="J3675" s="62" t="n">
        <f aca="false">IF(ISERROR(VLOOKUP($F3675,集計!$A$3:$E$303,5,FALSE())),0,VLOOKUP($F3675,集計!$A$3:$E$303,5,FALSE()))</f>
        <v>0.095</v>
      </c>
      <c r="K3675" s="63"/>
      <c r="L3675" s="32"/>
      <c r="M3675" s="53"/>
      <c r="N3675" s="53"/>
    </row>
    <row r="3676" customFormat="false" ht="13.5" hidden="false" customHeight="false" outlineLevel="0" collapsed="false">
      <c r="A3676" s="54" t="n">
        <v>3674</v>
      </c>
      <c r="B3676" s="55" t="n">
        <v>14</v>
      </c>
      <c r="C3676" s="55" t="n">
        <v>9</v>
      </c>
      <c r="D3676" s="56" t="n">
        <v>4</v>
      </c>
      <c r="E3676" s="57" t="n">
        <f aca="false">IF(OR(B3676=0,C3676=0,D3676=0),0,WEEKDAY(DATE(B3676+2000,C3676,D3676)))</f>
        <v>5</v>
      </c>
      <c r="F3676" s="58" t="n">
        <v>158</v>
      </c>
      <c r="G3676" s="59" t="str">
        <f aca="false">IF(ISERROR(VLOOKUP($F3676,集計!$A$3:$E$303,2,FALSE())),0,VLOOKUP($F3676,集計!$A$3:$E$303,2,FALSE()))</f>
        <v>マテイウス</v>
      </c>
      <c r="H3676" s="60" t="n">
        <v>158098</v>
      </c>
      <c r="I3676" s="61" t="n">
        <f aca="false">IF(ISERROR(IF(H3676=0,0,H3676*J3676+K3676)),0,IF(H3676=0,0,H3676*J3676+K3676))</f>
        <v>81262.372</v>
      </c>
      <c r="J3676" s="62" t="n">
        <f aca="false">IF(ISERROR(VLOOKUP($F3676,集計!$A$3:$E$303,5,FALSE())),0,VLOOKUP($F3676,集計!$A$3:$E$303,5,FALSE()))</f>
        <v>0.514</v>
      </c>
      <c r="K3676" s="63"/>
      <c r="L3676" s="32"/>
      <c r="M3676" s="53"/>
      <c r="N3676" s="53"/>
    </row>
    <row r="3677" customFormat="false" ht="13.5" hidden="false" customHeight="false" outlineLevel="0" collapsed="false">
      <c r="A3677" s="54" t="n">
        <v>3675</v>
      </c>
      <c r="B3677" s="55" t="n">
        <v>14</v>
      </c>
      <c r="C3677" s="55" t="n">
        <v>9</v>
      </c>
      <c r="D3677" s="56" t="n">
        <v>4</v>
      </c>
      <c r="E3677" s="57" t="n">
        <f aca="false">IF(OR(B3677=0,C3677=0,D3677=0),0,WEEKDAY(DATE(B3677+2000,C3677,D3677)))</f>
        <v>5</v>
      </c>
      <c r="F3677" s="58" t="n">
        <v>207</v>
      </c>
      <c r="G3677" s="59" t="str">
        <f aca="false">IF(ISERROR(VLOOKUP($F3677,集計!$A$3:$E$303,2,FALSE())),0,VLOOKUP($F3677,集計!$A$3:$E$303,2,FALSE()))</f>
        <v>あさりスンドゥブ</v>
      </c>
      <c r="H3677" s="60" t="n">
        <v>141224</v>
      </c>
      <c r="I3677" s="61" t="n">
        <f aca="false">IF(ISERROR(IF(H3677=0,0,H3677*J3677+K3677)),0,IF(H3677=0,0,H3677*J3677+K3677))</f>
        <v>36012.12</v>
      </c>
      <c r="J3677" s="62" t="n">
        <f aca="false">IF(ISERROR(VLOOKUP($F3677,集計!$A$3:$E$303,5,FALSE())),0,VLOOKUP($F3677,集計!$A$3:$E$303,5,FALSE()))</f>
        <v>0.255</v>
      </c>
      <c r="K3677" s="63"/>
      <c r="L3677" s="32"/>
      <c r="M3677" s="53"/>
      <c r="N3677" s="53"/>
    </row>
    <row r="3678" customFormat="false" ht="13.5" hidden="false" customHeight="false" outlineLevel="0" collapsed="false">
      <c r="A3678" s="54" t="n">
        <v>3676</v>
      </c>
      <c r="B3678" s="55" t="n">
        <v>14</v>
      </c>
      <c r="C3678" s="55" t="n">
        <v>9</v>
      </c>
      <c r="D3678" s="56" t="n">
        <v>5</v>
      </c>
      <c r="E3678" s="57" t="n">
        <f aca="false">IF(OR(B3678=0,C3678=0,D3678=0),0,WEEKDAY(DATE(B3678+2000,C3678,D3678)))</f>
        <v>6</v>
      </c>
      <c r="F3678" s="58" t="n">
        <v>53</v>
      </c>
      <c r="G3678" s="59" t="str">
        <f aca="false">IF(ISERROR(VLOOKUP($F3678,集計!$A$3:$E$303,2,FALSE())),0,VLOOKUP($F3678,集計!$A$3:$E$303,2,FALSE()))</f>
        <v>アンコウ定食</v>
      </c>
      <c r="H3678" s="60" t="n">
        <v>147171</v>
      </c>
      <c r="I3678" s="61" t="n">
        <f aca="false">IF(ISERROR(IF(H3678=0,0,H3678*J3678+K3678)),0,IF(H3678=0,0,H3678*J3678+K3678))</f>
        <v>31641.765</v>
      </c>
      <c r="J3678" s="62" t="n">
        <f aca="false">IF(ISERROR(VLOOKUP($F3678,集計!$A$3:$E$303,5,FALSE())),0,VLOOKUP($F3678,集計!$A$3:$E$303,5,FALSE()))</f>
        <v>0.215</v>
      </c>
      <c r="K3678" s="63"/>
      <c r="L3678" s="32"/>
      <c r="M3678" s="53"/>
      <c r="N3678" s="53"/>
    </row>
    <row r="3679" customFormat="false" ht="13.5" hidden="false" customHeight="false" outlineLevel="0" collapsed="false">
      <c r="A3679" s="54" t="n">
        <v>3677</v>
      </c>
      <c r="B3679" s="55" t="n">
        <v>14</v>
      </c>
      <c r="C3679" s="55" t="n">
        <v>9</v>
      </c>
      <c r="D3679" s="56" t="n">
        <v>5</v>
      </c>
      <c r="E3679" s="57" t="n">
        <f aca="false">IF(OR(B3679=0,C3679=0,D3679=0),0,WEEKDAY(DATE(B3679+2000,C3679,D3679)))</f>
        <v>6</v>
      </c>
      <c r="F3679" s="58" t="n">
        <v>235</v>
      </c>
      <c r="G3679" s="59" t="str">
        <f aca="false">IF(ISERROR(VLOOKUP($F3679,集計!$A$3:$E$303,2,FALSE())),0,VLOOKUP($F3679,集計!$A$3:$E$303,2,FALSE()))</f>
        <v>たこのマリネ</v>
      </c>
      <c r="H3679" s="60" t="n">
        <v>142340</v>
      </c>
      <c r="I3679" s="61" t="n">
        <f aca="false">IF(ISERROR(IF(H3679=0,0,H3679*J3679+K3679)),0,IF(H3679=0,0,H3679*J3679+K3679))</f>
        <v>57220.68</v>
      </c>
      <c r="J3679" s="62" t="n">
        <f aca="false">IF(ISERROR(VLOOKUP($F3679,集計!$A$3:$E$303,5,FALSE())),0,VLOOKUP($F3679,集計!$A$3:$E$303,5,FALSE()))</f>
        <v>0.402</v>
      </c>
      <c r="K3679" s="63"/>
      <c r="L3679" s="32"/>
      <c r="M3679" s="53"/>
      <c r="N3679" s="53"/>
    </row>
    <row r="3680" customFormat="false" ht="13.5" hidden="false" customHeight="false" outlineLevel="0" collapsed="false">
      <c r="A3680" s="54" t="n">
        <v>3678</v>
      </c>
      <c r="B3680" s="55" t="n">
        <v>14</v>
      </c>
      <c r="C3680" s="55" t="n">
        <v>9</v>
      </c>
      <c r="D3680" s="56" t="n">
        <v>5</v>
      </c>
      <c r="E3680" s="57" t="n">
        <f aca="false">IF(OR(B3680=0,C3680=0,D3680=0),0,WEEKDAY(DATE(B3680+2000,C3680,D3680)))</f>
        <v>6</v>
      </c>
      <c r="F3680" s="58" t="n">
        <v>245</v>
      </c>
      <c r="G3680" s="59" t="str">
        <f aca="false">IF(ISERROR(VLOOKUP($F3680,集計!$A$3:$E$303,2,FALSE())),0,VLOOKUP($F3680,集計!$A$3:$E$303,2,FALSE()))</f>
        <v>スペシャル定食</v>
      </c>
      <c r="H3680" s="60" t="n">
        <v>141852</v>
      </c>
      <c r="I3680" s="61" t="n">
        <f aca="false">IF(ISERROR(IF(H3680=0,0,H3680*J3680+K3680)),0,IF(H3680=0,0,H3680*J3680+K3680))</f>
        <v>67947.108</v>
      </c>
      <c r="J3680" s="62" t="n">
        <f aca="false">IF(ISERROR(VLOOKUP($F3680,集計!$A$3:$E$303,5,FALSE())),0,VLOOKUP($F3680,集計!$A$3:$E$303,5,FALSE()))</f>
        <v>0.479</v>
      </c>
      <c r="K3680" s="63"/>
      <c r="L3680" s="32"/>
      <c r="M3680" s="53"/>
      <c r="N3680" s="53"/>
    </row>
    <row r="3681" customFormat="false" ht="13.5" hidden="false" customHeight="false" outlineLevel="0" collapsed="false">
      <c r="A3681" s="54" t="n">
        <v>3679</v>
      </c>
      <c r="B3681" s="55" t="n">
        <v>14</v>
      </c>
      <c r="C3681" s="55" t="n">
        <v>9</v>
      </c>
      <c r="D3681" s="56" t="n">
        <v>6</v>
      </c>
      <c r="E3681" s="57" t="n">
        <f aca="false">IF(OR(B3681=0,C3681=0,D3681=0),0,WEEKDAY(DATE(B3681+2000,C3681,D3681)))</f>
        <v>7</v>
      </c>
      <c r="F3681" s="58" t="n">
        <v>95</v>
      </c>
      <c r="G3681" s="59" t="str">
        <f aca="false">IF(ISERROR(VLOOKUP($F3681,集計!$A$3:$E$303,2,FALSE())),0,VLOOKUP($F3681,集計!$A$3:$E$303,2,FALSE()))</f>
        <v>ラーメン</v>
      </c>
      <c r="H3681" s="60" t="n">
        <v>146332</v>
      </c>
      <c r="I3681" s="61" t="n">
        <f aca="false">IF(ISERROR(IF(H3681=0,0,H3681*J3681+K3681)),0,IF(H3681=0,0,H3681*J3681+K3681))</f>
        <v>47265.236</v>
      </c>
      <c r="J3681" s="62" t="n">
        <f aca="false">IF(ISERROR(VLOOKUP($F3681,集計!$A$3:$E$303,5,FALSE())),0,VLOOKUP($F3681,集計!$A$3:$E$303,5,FALSE()))</f>
        <v>0.323</v>
      </c>
      <c r="K3681" s="63"/>
      <c r="L3681" s="32"/>
      <c r="M3681" s="53"/>
      <c r="N3681" s="53"/>
    </row>
    <row r="3682" customFormat="false" ht="13.5" hidden="false" customHeight="false" outlineLevel="0" collapsed="false">
      <c r="A3682" s="54" t="n">
        <v>3680</v>
      </c>
      <c r="B3682" s="55" t="n">
        <v>14</v>
      </c>
      <c r="C3682" s="55" t="n">
        <v>9</v>
      </c>
      <c r="D3682" s="56" t="n">
        <v>6</v>
      </c>
      <c r="E3682" s="57" t="n">
        <f aca="false">IF(OR(B3682=0,C3682=0,D3682=0),0,WEEKDAY(DATE(B3682+2000,C3682,D3682)))</f>
        <v>7</v>
      </c>
      <c r="F3682" s="58" t="n">
        <v>154</v>
      </c>
      <c r="G3682" s="59" t="str">
        <f aca="false">IF(ISERROR(VLOOKUP($F3682,集計!$A$3:$E$303,2,FALSE())),0,VLOOKUP($F3682,集計!$A$3:$E$303,2,FALSE()))</f>
        <v>サーモンパスタ</v>
      </c>
      <c r="H3682" s="60" t="n">
        <v>145043</v>
      </c>
      <c r="I3682" s="61" t="n">
        <f aca="false">IF(ISERROR(IF(H3682=0,0,H3682*J3682+K3682)),0,IF(H3682=0,0,H3682*J3682+K3682))</f>
        <v>31909.46</v>
      </c>
      <c r="J3682" s="62" t="n">
        <f aca="false">IF(ISERROR(VLOOKUP($F3682,集計!$A$3:$E$303,5,FALSE())),0,VLOOKUP($F3682,集計!$A$3:$E$303,5,FALSE()))</f>
        <v>0.22</v>
      </c>
      <c r="K3682" s="63"/>
      <c r="L3682" s="32"/>
      <c r="M3682" s="53"/>
      <c r="N3682" s="53"/>
    </row>
    <row r="3683" customFormat="false" ht="13.5" hidden="false" customHeight="false" outlineLevel="0" collapsed="false">
      <c r="A3683" s="54" t="n">
        <v>3681</v>
      </c>
      <c r="B3683" s="55" t="n">
        <v>14</v>
      </c>
      <c r="C3683" s="55" t="n">
        <v>9</v>
      </c>
      <c r="D3683" s="56" t="n">
        <v>6</v>
      </c>
      <c r="E3683" s="57" t="n">
        <f aca="false">IF(OR(B3683=0,C3683=0,D3683=0),0,WEEKDAY(DATE(B3683+2000,C3683,D3683)))</f>
        <v>7</v>
      </c>
      <c r="F3683" s="58" t="n">
        <v>251</v>
      </c>
      <c r="G3683" s="59" t="str">
        <f aca="false">IF(ISERROR(VLOOKUP($F3683,集計!$A$3:$E$303,2,FALSE())),0,VLOOKUP($F3683,集計!$A$3:$E$303,2,FALSE()))</f>
        <v>キッズランチ　ムリョウケン</v>
      </c>
      <c r="H3683" s="60" t="n">
        <v>158726</v>
      </c>
      <c r="I3683" s="61" t="n">
        <f aca="false">IF(ISERROR(IF(H3683=0,0,H3683*J3683+K3683)),0,IF(H3683=0,0,H3683*J3683+K3683))</f>
        <v>18412.216</v>
      </c>
      <c r="J3683" s="62" t="n">
        <f aca="false">IF(ISERROR(VLOOKUP($F3683,集計!$A$3:$E$303,5,FALSE())),0,VLOOKUP($F3683,集計!$A$3:$E$303,5,FALSE()))</f>
        <v>0.116</v>
      </c>
      <c r="K3683" s="63"/>
      <c r="L3683" s="32"/>
      <c r="M3683" s="53"/>
      <c r="N3683" s="53"/>
    </row>
    <row r="3684" customFormat="false" ht="13.5" hidden="false" customHeight="false" outlineLevel="0" collapsed="false">
      <c r="A3684" s="54" t="n">
        <v>3682</v>
      </c>
      <c r="B3684" s="55" t="n">
        <v>14</v>
      </c>
      <c r="C3684" s="55" t="n">
        <v>9</v>
      </c>
      <c r="D3684" s="56" t="n">
        <v>7</v>
      </c>
      <c r="E3684" s="57" t="n">
        <f aca="false">IF(OR(B3684=0,C3684=0,D3684=0),0,WEEKDAY(DATE(B3684+2000,C3684,D3684)))</f>
        <v>1</v>
      </c>
      <c r="F3684" s="58" t="n">
        <v>100</v>
      </c>
      <c r="G3684" s="59" t="str">
        <f aca="false">IF(ISERROR(VLOOKUP($F3684,集計!$A$3:$E$303,2,FALSE())),0,VLOOKUP($F3684,集計!$A$3:$E$303,2,FALSE()))</f>
        <v>きのこスンドゥブ</v>
      </c>
      <c r="H3684" s="60" t="n">
        <v>144750</v>
      </c>
      <c r="I3684" s="61" t="n">
        <f aca="false">IF(ISERROR(IF(H3684=0,0,H3684*J3684+K3684)),0,IF(H3684=0,0,H3684*J3684+K3684))</f>
        <v>50373</v>
      </c>
      <c r="J3684" s="62" t="n">
        <f aca="false">IF(ISERROR(VLOOKUP($F3684,集計!$A$3:$E$303,5,FALSE())),0,VLOOKUP($F3684,集計!$A$3:$E$303,5,FALSE()))</f>
        <v>0.348</v>
      </c>
      <c r="K3684" s="63"/>
      <c r="L3684" s="32"/>
      <c r="M3684" s="53"/>
      <c r="N3684" s="53"/>
    </row>
    <row r="3685" customFormat="false" ht="13.5" hidden="false" customHeight="false" outlineLevel="0" collapsed="false">
      <c r="A3685" s="54" t="n">
        <v>3683</v>
      </c>
      <c r="B3685" s="55" t="n">
        <v>14</v>
      </c>
      <c r="C3685" s="55" t="n">
        <v>9</v>
      </c>
      <c r="D3685" s="56" t="n">
        <v>7</v>
      </c>
      <c r="E3685" s="57" t="n">
        <f aca="false">IF(OR(B3685=0,C3685=0,D3685=0),0,WEEKDAY(DATE(B3685+2000,C3685,D3685)))</f>
        <v>1</v>
      </c>
      <c r="F3685" s="58" t="n">
        <v>165</v>
      </c>
      <c r="G3685" s="59" t="str">
        <f aca="false">IF(ISERROR(VLOOKUP($F3685,集計!$A$3:$E$303,2,FALSE())),0,VLOOKUP($F3685,集計!$A$3:$E$303,2,FALSE()))</f>
        <v>ユシ豆腐定食</v>
      </c>
      <c r="H3685" s="60" t="n">
        <v>168200</v>
      </c>
      <c r="I3685" s="61" t="n">
        <f aca="false">IF(ISERROR(IF(H3685=0,0,H3685*J3685+K3685)),0,IF(H3685=0,0,H3685*J3685+K3685))</f>
        <v>15138</v>
      </c>
      <c r="J3685" s="62" t="n">
        <f aca="false">IF(ISERROR(VLOOKUP($F3685,集計!$A$3:$E$303,5,FALSE())),0,VLOOKUP($F3685,集計!$A$3:$E$303,5,FALSE()))</f>
        <v>0.09</v>
      </c>
      <c r="K3685" s="63"/>
      <c r="L3685" s="32"/>
      <c r="M3685" s="53"/>
      <c r="N3685" s="53"/>
    </row>
    <row r="3686" customFormat="false" ht="13.5" hidden="false" customHeight="false" outlineLevel="0" collapsed="false">
      <c r="A3686" s="54" t="n">
        <v>3684</v>
      </c>
      <c r="B3686" s="55" t="n">
        <v>14</v>
      </c>
      <c r="C3686" s="55" t="n">
        <v>9</v>
      </c>
      <c r="D3686" s="56" t="n">
        <v>7</v>
      </c>
      <c r="E3686" s="57" t="n">
        <f aca="false">IF(OR(B3686=0,C3686=0,D3686=0),0,WEEKDAY(DATE(B3686+2000,C3686,D3686)))</f>
        <v>1</v>
      </c>
      <c r="F3686" s="58" t="n">
        <v>203</v>
      </c>
      <c r="G3686" s="59" t="str">
        <f aca="false">IF(ISERROR(VLOOKUP($F3686,集計!$A$3:$E$303,2,FALSE())),0,VLOOKUP($F3686,集計!$A$3:$E$303,2,FALSE()))</f>
        <v>茸のオムライス</v>
      </c>
      <c r="H3686" s="60" t="n">
        <v>142674</v>
      </c>
      <c r="I3686" s="61" t="n">
        <f aca="false">IF(ISERROR(IF(H3686=0,0,H3686*J3686+K3686)),0,IF(H3686=0,0,H3686*J3686+K3686))</f>
        <v>22827.84</v>
      </c>
      <c r="J3686" s="62" t="n">
        <f aca="false">IF(ISERROR(VLOOKUP($F3686,集計!$A$3:$E$303,5,FALSE())),0,VLOOKUP($F3686,集計!$A$3:$E$303,5,FALSE()))</f>
        <v>0.16</v>
      </c>
      <c r="K3686" s="63"/>
      <c r="L3686" s="32"/>
      <c r="M3686" s="53"/>
      <c r="N3686" s="53"/>
    </row>
    <row r="3687" customFormat="false" ht="13.5" hidden="false" customHeight="false" outlineLevel="0" collapsed="false">
      <c r="A3687" s="54" t="n">
        <v>3685</v>
      </c>
      <c r="B3687" s="55" t="n">
        <v>14</v>
      </c>
      <c r="C3687" s="55" t="n">
        <v>9</v>
      </c>
      <c r="D3687" s="56" t="n">
        <v>8</v>
      </c>
      <c r="E3687" s="57" t="n">
        <f aca="false">IF(OR(B3687=0,C3687=0,D3687=0),0,WEEKDAY(DATE(B3687+2000,C3687,D3687)))</f>
        <v>2</v>
      </c>
      <c r="F3687" s="58" t="n">
        <v>55</v>
      </c>
      <c r="G3687" s="59" t="str">
        <f aca="false">IF(ISERROR(VLOOKUP($F3687,集計!$A$3:$E$303,2,FALSE())),0,VLOOKUP($F3687,集計!$A$3:$E$303,2,FALSE()))</f>
        <v>ソース焼きそば</v>
      </c>
      <c r="H3687" s="60" t="n">
        <v>140597</v>
      </c>
      <c r="I3687" s="61" t="n">
        <f aca="false">IF(ISERROR(IF(H3687=0,0,H3687*J3687+K3687)),0,IF(H3687=0,0,H3687*J3687+K3687))</f>
        <v>59191.337</v>
      </c>
      <c r="J3687" s="62" t="n">
        <f aca="false">IF(ISERROR(VLOOKUP($F3687,集計!$A$3:$E$303,5,FALSE())),0,VLOOKUP($F3687,集計!$A$3:$E$303,5,FALSE()))</f>
        <v>0.421</v>
      </c>
      <c r="K3687" s="63"/>
      <c r="L3687" s="32"/>
      <c r="M3687" s="53"/>
      <c r="N3687" s="53"/>
    </row>
    <row r="3688" customFormat="false" ht="13.5" hidden="false" customHeight="false" outlineLevel="0" collapsed="false">
      <c r="A3688" s="54" t="n">
        <v>3686</v>
      </c>
      <c r="B3688" s="55" t="n">
        <v>14</v>
      </c>
      <c r="C3688" s="55" t="n">
        <v>9</v>
      </c>
      <c r="D3688" s="56" t="n">
        <v>8</v>
      </c>
      <c r="E3688" s="57" t="n">
        <f aca="false">IF(OR(B3688=0,C3688=0,D3688=0),0,WEEKDAY(DATE(B3688+2000,C3688,D3688)))</f>
        <v>2</v>
      </c>
      <c r="F3688" s="58" t="n">
        <v>143</v>
      </c>
      <c r="G3688" s="59" t="str">
        <f aca="false">IF(ISERROR(VLOOKUP($F3688,集計!$A$3:$E$303,2,FALSE())),0,VLOOKUP($F3688,集計!$A$3:$E$303,2,FALSE()))</f>
        <v>森のきのこのハンバーグ</v>
      </c>
      <c r="H3688" s="60" t="n">
        <v>142464</v>
      </c>
      <c r="I3688" s="61" t="n">
        <f aca="false">IF(ISERROR(IF(H3688=0,0,H3688*J3688+K3688)),0,IF(H3688=0,0,H3688*J3688+K3688))</f>
        <v>30772.224</v>
      </c>
      <c r="J3688" s="62" t="n">
        <f aca="false">IF(ISERROR(VLOOKUP($F3688,集計!$A$3:$E$303,5,FALSE())),0,VLOOKUP($F3688,集計!$A$3:$E$303,5,FALSE()))</f>
        <v>0.216</v>
      </c>
      <c r="K3688" s="63"/>
      <c r="L3688" s="32"/>
      <c r="M3688" s="53"/>
      <c r="N3688" s="53"/>
    </row>
    <row r="3689" customFormat="false" ht="13.5" hidden="false" customHeight="false" outlineLevel="0" collapsed="false">
      <c r="A3689" s="54" t="n">
        <v>3687</v>
      </c>
      <c r="B3689" s="55" t="n">
        <v>14</v>
      </c>
      <c r="C3689" s="55" t="n">
        <v>9</v>
      </c>
      <c r="D3689" s="56" t="n">
        <v>8</v>
      </c>
      <c r="E3689" s="57" t="n">
        <f aca="false">IF(OR(B3689=0,C3689=0,D3689=0),0,WEEKDAY(DATE(B3689+2000,C3689,D3689)))</f>
        <v>2</v>
      </c>
      <c r="F3689" s="58" t="n">
        <v>169</v>
      </c>
      <c r="G3689" s="59" t="str">
        <f aca="false">IF(ISERROR(VLOOKUP($F3689,集計!$A$3:$E$303,2,FALSE())),0,VLOOKUP($F3689,集計!$A$3:$E$303,2,FALSE()))</f>
        <v>新潟アブラゲ定食</v>
      </c>
      <c r="H3689" s="60" t="n">
        <v>143160</v>
      </c>
      <c r="I3689" s="61" t="n">
        <f aca="false">IF(ISERROR(IF(H3689=0,0,H3689*J3689+K3689)),0,IF(H3689=0,0,H3689*J3689+K3689))</f>
        <v>27343.56</v>
      </c>
      <c r="J3689" s="62" t="n">
        <f aca="false">IF(ISERROR(VLOOKUP($F3689,集計!$A$3:$E$303,5,FALSE())),0,VLOOKUP($F3689,集計!$A$3:$E$303,5,FALSE()))</f>
        <v>0.191</v>
      </c>
      <c r="K3689" s="63"/>
      <c r="L3689" s="32"/>
      <c r="M3689" s="53"/>
      <c r="N3689" s="53"/>
    </row>
    <row r="3690" customFormat="false" ht="13.5" hidden="false" customHeight="false" outlineLevel="0" collapsed="false">
      <c r="A3690" s="54" t="n">
        <v>3688</v>
      </c>
      <c r="B3690" s="55" t="n">
        <v>14</v>
      </c>
      <c r="C3690" s="55" t="n">
        <v>9</v>
      </c>
      <c r="D3690" s="56" t="n">
        <v>9</v>
      </c>
      <c r="E3690" s="57" t="n">
        <f aca="false">IF(OR(B3690=0,C3690=0,D3690=0),0,WEEKDAY(DATE(B3690+2000,C3690,D3690)))</f>
        <v>3</v>
      </c>
      <c r="F3690" s="58" t="n">
        <v>51</v>
      </c>
      <c r="G3690" s="59" t="str">
        <f aca="false">IF(ISERROR(VLOOKUP($F3690,集計!$A$3:$E$303,2,FALSE())),0,VLOOKUP($F3690,集計!$A$3:$E$303,2,FALSE()))</f>
        <v>グラスワイン</v>
      </c>
      <c r="H3690" s="60" t="n">
        <v>144370</v>
      </c>
      <c r="I3690" s="61" t="n">
        <f aca="false">IF(ISERROR(IF(H3690=0,0,H3690*J3690+K3690)),0,IF(H3690=0,0,H3690*J3690+K3690))</f>
        <v>14003.89</v>
      </c>
      <c r="J3690" s="62" t="n">
        <f aca="false">IF(ISERROR(VLOOKUP($F3690,集計!$A$3:$E$303,5,FALSE())),0,VLOOKUP($F3690,集計!$A$3:$E$303,5,FALSE()))</f>
        <v>0.097</v>
      </c>
      <c r="K3690" s="63"/>
      <c r="L3690" s="32"/>
      <c r="M3690" s="53"/>
      <c r="N3690" s="53"/>
    </row>
    <row r="3691" customFormat="false" ht="13.5" hidden="false" customHeight="false" outlineLevel="0" collapsed="false">
      <c r="A3691" s="54" t="n">
        <v>3689</v>
      </c>
      <c r="B3691" s="55" t="n">
        <v>14</v>
      </c>
      <c r="C3691" s="55" t="n">
        <v>9</v>
      </c>
      <c r="D3691" s="56" t="n">
        <v>9</v>
      </c>
      <c r="E3691" s="57" t="n">
        <f aca="false">IF(OR(B3691=0,C3691=0,D3691=0),0,WEEKDAY(DATE(B3691+2000,C3691,D3691)))</f>
        <v>3</v>
      </c>
      <c r="F3691" s="58" t="n">
        <v>174</v>
      </c>
      <c r="G3691" s="59" t="str">
        <f aca="false">IF(ISERROR(VLOOKUP($F3691,集計!$A$3:$E$303,2,FALSE())),0,VLOOKUP($F3691,集計!$A$3:$E$303,2,FALSE()))</f>
        <v>バドワイザー</v>
      </c>
      <c r="H3691" s="60" t="n">
        <v>138610</v>
      </c>
      <c r="I3691" s="61" t="n">
        <f aca="false">IF(ISERROR(IF(H3691=0,0,H3691*J3691+K3691)),0,IF(H3691=0,0,H3691*J3691+K3691))</f>
        <v>52533.19</v>
      </c>
      <c r="J3691" s="62" t="n">
        <f aca="false">IF(ISERROR(VLOOKUP($F3691,集計!$A$3:$E$303,5,FALSE())),0,VLOOKUP($F3691,集計!$A$3:$E$303,5,FALSE()))</f>
        <v>0.379</v>
      </c>
      <c r="K3691" s="63"/>
      <c r="L3691" s="32"/>
      <c r="M3691" s="53"/>
      <c r="N3691" s="53"/>
    </row>
    <row r="3692" customFormat="false" ht="13.5" hidden="false" customHeight="false" outlineLevel="0" collapsed="false">
      <c r="A3692" s="54" t="n">
        <v>3690</v>
      </c>
      <c r="B3692" s="55" t="n">
        <v>14</v>
      </c>
      <c r="C3692" s="55" t="n">
        <v>9</v>
      </c>
      <c r="D3692" s="56" t="n">
        <v>9</v>
      </c>
      <c r="E3692" s="57" t="n">
        <f aca="false">IF(OR(B3692=0,C3692=0,D3692=0),0,WEEKDAY(DATE(B3692+2000,C3692,D3692)))</f>
        <v>3</v>
      </c>
      <c r="F3692" s="58" t="n">
        <v>235</v>
      </c>
      <c r="G3692" s="59" t="str">
        <f aca="false">IF(ISERROR(VLOOKUP($F3692,集計!$A$3:$E$303,2,FALSE())),0,VLOOKUP($F3692,集計!$A$3:$E$303,2,FALSE()))</f>
        <v>たこのマリネ</v>
      </c>
      <c r="H3692" s="60" t="n">
        <v>152730</v>
      </c>
      <c r="I3692" s="61" t="n">
        <f aca="false">IF(ISERROR(IF(H3692=0,0,H3692*J3692+K3692)),0,IF(H3692=0,0,H3692*J3692+K3692))</f>
        <v>61397.46</v>
      </c>
      <c r="J3692" s="62" t="n">
        <f aca="false">IF(ISERROR(VLOOKUP($F3692,集計!$A$3:$E$303,5,FALSE())),0,VLOOKUP($F3692,集計!$A$3:$E$303,5,FALSE()))</f>
        <v>0.402</v>
      </c>
      <c r="K3692" s="63"/>
      <c r="L3692" s="32"/>
      <c r="M3692" s="53"/>
      <c r="N3692" s="53"/>
    </row>
    <row r="3693" customFormat="false" ht="13.5" hidden="false" customHeight="false" outlineLevel="0" collapsed="false">
      <c r="A3693" s="54" t="n">
        <v>3691</v>
      </c>
      <c r="B3693" s="55" t="n">
        <v>14</v>
      </c>
      <c r="C3693" s="55" t="n">
        <v>9</v>
      </c>
      <c r="D3693" s="56" t="n">
        <v>10</v>
      </c>
      <c r="E3693" s="57" t="n">
        <f aca="false">IF(OR(B3693=0,C3693=0,D3693=0),0,WEEKDAY(DATE(B3693+2000,C3693,D3693)))</f>
        <v>4</v>
      </c>
      <c r="F3693" s="58" t="n">
        <v>39</v>
      </c>
      <c r="G3693" s="59" t="str">
        <f aca="false">IF(ISERROR(VLOOKUP($F3693,集計!$A$3:$E$303,2,FALSE())),0,VLOOKUP($F3693,集計!$A$3:$E$303,2,FALSE()))</f>
        <v>ハンバーグチリビーンズ</v>
      </c>
      <c r="H3693" s="60" t="n">
        <v>169702</v>
      </c>
      <c r="I3693" s="61" t="n">
        <f aca="false">IF(ISERROR(IF(H3693=0,0,H3693*J3693+K3693)),0,IF(H3693=0,0,H3693*J3693+K3693))</f>
        <v>16291.392</v>
      </c>
      <c r="J3693" s="62" t="n">
        <f aca="false">IF(ISERROR(VLOOKUP($F3693,集計!$A$3:$E$303,5,FALSE())),0,VLOOKUP($F3693,集計!$A$3:$E$303,5,FALSE()))</f>
        <v>0.096</v>
      </c>
      <c r="K3693" s="63"/>
      <c r="L3693" s="32"/>
      <c r="M3693" s="53"/>
      <c r="N3693" s="53"/>
    </row>
    <row r="3694" customFormat="false" ht="13.5" hidden="false" customHeight="false" outlineLevel="0" collapsed="false">
      <c r="A3694" s="54" t="n">
        <v>3692</v>
      </c>
      <c r="B3694" s="55" t="n">
        <v>14</v>
      </c>
      <c r="C3694" s="55" t="n">
        <v>9</v>
      </c>
      <c r="D3694" s="56" t="n">
        <v>10</v>
      </c>
      <c r="E3694" s="57" t="n">
        <f aca="false">IF(OR(B3694=0,C3694=0,D3694=0),0,WEEKDAY(DATE(B3694+2000,C3694,D3694)))</f>
        <v>4</v>
      </c>
      <c r="F3694" s="58" t="n">
        <v>80</v>
      </c>
      <c r="G3694" s="59" t="str">
        <f aca="false">IF(ISERROR(VLOOKUP($F3694,集計!$A$3:$E$303,2,FALSE())),0,VLOOKUP($F3694,集計!$A$3:$E$303,2,FALSE()))</f>
        <v>たこ焼き</v>
      </c>
      <c r="H3694" s="60" t="n">
        <v>174730</v>
      </c>
      <c r="I3694" s="61" t="n">
        <f aca="false">IF(ISERROR(IF(H3694=0,0,H3694*J3694+K3694)),0,IF(H3694=0,0,H3694*J3694+K3694))</f>
        <v>15900.43</v>
      </c>
      <c r="J3694" s="62" t="n">
        <f aca="false">IF(ISERROR(VLOOKUP($F3694,集計!$A$3:$E$303,5,FALSE())),0,VLOOKUP($F3694,集計!$A$3:$E$303,5,FALSE()))</f>
        <v>0.091</v>
      </c>
      <c r="K3694" s="63"/>
      <c r="L3694" s="32"/>
      <c r="M3694" s="53"/>
      <c r="N3694" s="53"/>
    </row>
    <row r="3695" customFormat="false" ht="13.5" hidden="false" customHeight="false" outlineLevel="0" collapsed="false">
      <c r="A3695" s="54" t="n">
        <v>3693</v>
      </c>
      <c r="B3695" s="55" t="n">
        <v>14</v>
      </c>
      <c r="C3695" s="55" t="n">
        <v>9</v>
      </c>
      <c r="D3695" s="56" t="n">
        <v>10</v>
      </c>
      <c r="E3695" s="57" t="n">
        <f aca="false">IF(OR(B3695=0,C3695=0,D3695=0),0,WEEKDAY(DATE(B3695+2000,C3695,D3695)))</f>
        <v>4</v>
      </c>
      <c r="F3695" s="58" t="n">
        <v>102</v>
      </c>
      <c r="G3695" s="59" t="str">
        <f aca="false">IF(ISERROR(VLOOKUP($F3695,集計!$A$3:$E$303,2,FALSE())),0,VLOOKUP($F3695,集計!$A$3:$E$303,2,FALSE()))</f>
        <v>カルボナーラ</v>
      </c>
      <c r="H3695" s="60" t="n">
        <v>156500</v>
      </c>
      <c r="I3695" s="61" t="n">
        <f aca="false">IF(ISERROR(IF(H3695=0,0,H3695*J3695+K3695)),0,IF(H3695=0,0,H3695*J3695+K3695))</f>
        <v>16119.5</v>
      </c>
      <c r="J3695" s="62" t="n">
        <f aca="false">IF(ISERROR(VLOOKUP($F3695,集計!$A$3:$E$303,5,FALSE())),0,VLOOKUP($F3695,集計!$A$3:$E$303,5,FALSE()))</f>
        <v>0.103</v>
      </c>
      <c r="K3695" s="63"/>
      <c r="L3695" s="32"/>
      <c r="M3695" s="53"/>
      <c r="N3695" s="53"/>
    </row>
    <row r="3696" customFormat="false" ht="13.5" hidden="false" customHeight="false" outlineLevel="0" collapsed="false">
      <c r="A3696" s="54" t="n">
        <v>3694</v>
      </c>
      <c r="B3696" s="55" t="n">
        <v>14</v>
      </c>
      <c r="C3696" s="55" t="n">
        <v>9</v>
      </c>
      <c r="D3696" s="56" t="n">
        <v>11</v>
      </c>
      <c r="E3696" s="57" t="n">
        <f aca="false">IF(OR(B3696=0,C3696=0,D3696=0),0,WEEKDAY(DATE(B3696+2000,C3696,D3696)))</f>
        <v>5</v>
      </c>
      <c r="F3696" s="58" t="n">
        <v>78</v>
      </c>
      <c r="G3696" s="59" t="str">
        <f aca="false">IF(ISERROR(VLOOKUP($F3696,集計!$A$3:$E$303,2,FALSE())),0,VLOOKUP($F3696,集計!$A$3:$E$303,2,FALSE()))</f>
        <v>クリームコロッケ定食</v>
      </c>
      <c r="H3696" s="60" t="n">
        <v>161000</v>
      </c>
      <c r="I3696" s="61" t="n">
        <f aca="false">IF(ISERROR(IF(H3696=0,0,H3696*J3696+K3696)),0,IF(H3696=0,0,H3696*J3696+K3696))</f>
        <v>73416</v>
      </c>
      <c r="J3696" s="62" t="n">
        <f aca="false">IF(ISERROR(VLOOKUP($F3696,集計!$A$3:$E$303,5,FALSE())),0,VLOOKUP($F3696,集計!$A$3:$E$303,5,FALSE()))</f>
        <v>0.456</v>
      </c>
      <c r="K3696" s="63"/>
      <c r="L3696" s="32"/>
      <c r="M3696" s="53"/>
      <c r="N3696" s="53"/>
    </row>
    <row r="3697" customFormat="false" ht="13.5" hidden="false" customHeight="false" outlineLevel="0" collapsed="false">
      <c r="A3697" s="54" t="n">
        <v>3695</v>
      </c>
      <c r="B3697" s="55" t="n">
        <v>14</v>
      </c>
      <c r="C3697" s="55" t="n">
        <v>9</v>
      </c>
      <c r="D3697" s="56" t="n">
        <v>11</v>
      </c>
      <c r="E3697" s="57" t="n">
        <f aca="false">IF(OR(B3697=0,C3697=0,D3697=0),0,WEEKDAY(DATE(B3697+2000,C3697,D3697)))</f>
        <v>5</v>
      </c>
      <c r="F3697" s="58" t="n">
        <v>185</v>
      </c>
      <c r="G3697" s="59" t="str">
        <f aca="false">IF(ISERROR(VLOOKUP($F3697,集計!$A$3:$E$303,2,FALSE())),0,VLOOKUP($F3697,集計!$A$3:$E$303,2,FALSE()))</f>
        <v>きのこのパスタ</v>
      </c>
      <c r="H3697" s="60" t="n">
        <v>149000</v>
      </c>
      <c r="I3697" s="61" t="n">
        <f aca="false">IF(ISERROR(IF(H3697=0,0,H3697*J3697+K3697)),0,IF(H3697=0,0,H3697*J3697+K3697))</f>
        <v>58110</v>
      </c>
      <c r="J3697" s="62" t="n">
        <f aca="false">IF(ISERROR(VLOOKUP($F3697,集計!$A$3:$E$303,5,FALSE())),0,VLOOKUP($F3697,集計!$A$3:$E$303,5,FALSE()))</f>
        <v>0.39</v>
      </c>
      <c r="K3697" s="63"/>
      <c r="L3697" s="32"/>
      <c r="M3697" s="53"/>
      <c r="N3697" s="53"/>
    </row>
    <row r="3698" customFormat="false" ht="13.5" hidden="false" customHeight="false" outlineLevel="0" collapsed="false">
      <c r="A3698" s="54" t="n">
        <v>3696</v>
      </c>
      <c r="B3698" s="55" t="n">
        <v>14</v>
      </c>
      <c r="C3698" s="55" t="n">
        <v>9</v>
      </c>
      <c r="D3698" s="56" t="n">
        <v>11</v>
      </c>
      <c r="E3698" s="57" t="n">
        <f aca="false">IF(OR(B3698=0,C3698=0,D3698=0),0,WEEKDAY(DATE(B3698+2000,C3698,D3698)))</f>
        <v>5</v>
      </c>
      <c r="F3698" s="58" t="n">
        <v>277</v>
      </c>
      <c r="G3698" s="59" t="str">
        <f aca="false">IF(ISERROR(VLOOKUP($F3698,集計!$A$3:$E$303,2,FALSE())),0,VLOOKUP($F3698,集計!$A$3:$E$303,2,FALSE()))</f>
        <v>にんにくハンバーグ</v>
      </c>
      <c r="H3698" s="60" t="n">
        <v>170040</v>
      </c>
      <c r="I3698" s="61" t="n">
        <f aca="false">IF(ISERROR(IF(H3698=0,0,H3698*J3698+K3698)),0,IF(H3698=0,0,H3698*J3698+K3698))</f>
        <v>7481.76</v>
      </c>
      <c r="J3698" s="62" t="n">
        <f aca="false">IF(ISERROR(VLOOKUP($F3698,集計!$A$3:$E$303,5,FALSE())),0,VLOOKUP($F3698,集計!$A$3:$E$303,5,FALSE()))</f>
        <v>0.044</v>
      </c>
      <c r="K3698" s="63"/>
      <c r="L3698" s="32"/>
      <c r="M3698" s="53"/>
      <c r="N3698" s="53"/>
    </row>
    <row r="3699" customFormat="false" ht="13.5" hidden="false" customHeight="false" outlineLevel="0" collapsed="false">
      <c r="A3699" s="54" t="n">
        <v>3697</v>
      </c>
      <c r="B3699" s="55" t="n">
        <v>14</v>
      </c>
      <c r="C3699" s="55" t="n">
        <v>9</v>
      </c>
      <c r="D3699" s="56" t="n">
        <v>12</v>
      </c>
      <c r="E3699" s="57" t="n">
        <f aca="false">IF(OR(B3699=0,C3699=0,D3699=0),0,WEEKDAY(DATE(B3699+2000,C3699,D3699)))</f>
        <v>6</v>
      </c>
      <c r="F3699" s="58" t="n">
        <v>80</v>
      </c>
      <c r="G3699" s="59" t="str">
        <f aca="false">IF(ISERROR(VLOOKUP($F3699,集計!$A$3:$E$303,2,FALSE())),0,VLOOKUP($F3699,集計!$A$3:$E$303,2,FALSE()))</f>
        <v>たこ焼き</v>
      </c>
      <c r="H3699" s="60" t="n">
        <v>178646</v>
      </c>
      <c r="I3699" s="61" t="n">
        <f aca="false">IF(ISERROR(IF(H3699=0,0,H3699*J3699+K3699)),0,IF(H3699=0,0,H3699*J3699+K3699))</f>
        <v>16256.786</v>
      </c>
      <c r="J3699" s="62" t="n">
        <f aca="false">IF(ISERROR(VLOOKUP($F3699,集計!$A$3:$E$303,5,FALSE())),0,VLOOKUP($F3699,集計!$A$3:$E$303,5,FALSE()))</f>
        <v>0.091</v>
      </c>
      <c r="K3699" s="63"/>
      <c r="L3699" s="32"/>
      <c r="M3699" s="53"/>
      <c r="N3699" s="53"/>
    </row>
    <row r="3700" customFormat="false" ht="13.5" hidden="false" customHeight="false" outlineLevel="0" collapsed="false">
      <c r="A3700" s="54" t="n">
        <v>3698</v>
      </c>
      <c r="B3700" s="55" t="n">
        <v>14</v>
      </c>
      <c r="C3700" s="55" t="n">
        <v>9</v>
      </c>
      <c r="D3700" s="56" t="n">
        <v>12</v>
      </c>
      <c r="E3700" s="57" t="n">
        <f aca="false">IF(OR(B3700=0,C3700=0,D3700=0),0,WEEKDAY(DATE(B3700+2000,C3700,D3700)))</f>
        <v>6</v>
      </c>
      <c r="F3700" s="58" t="n">
        <v>88</v>
      </c>
      <c r="G3700" s="59" t="str">
        <f aca="false">IF(ISERROR(VLOOKUP($F3700,集計!$A$3:$E$303,2,FALSE())),0,VLOOKUP($F3700,集計!$A$3:$E$303,2,FALSE()))</f>
        <v>石垣牛ステーキ</v>
      </c>
      <c r="H3700" s="60" t="n">
        <v>138855</v>
      </c>
      <c r="I3700" s="61" t="n">
        <f aca="false">IF(ISERROR(IF(H3700=0,0,H3700*J3700+K3700)),0,IF(H3700=0,0,H3700*J3700+K3700))</f>
        <v>69566.355</v>
      </c>
      <c r="J3700" s="62" t="n">
        <f aca="false">IF(ISERROR(VLOOKUP($F3700,集計!$A$3:$E$303,5,FALSE())),0,VLOOKUP($F3700,集計!$A$3:$E$303,5,FALSE()))</f>
        <v>0.501</v>
      </c>
      <c r="K3700" s="63"/>
      <c r="L3700" s="32"/>
      <c r="M3700" s="53"/>
      <c r="N3700" s="53"/>
    </row>
    <row r="3701" customFormat="false" ht="13.5" hidden="false" customHeight="false" outlineLevel="0" collapsed="false">
      <c r="A3701" s="54" t="n">
        <v>3699</v>
      </c>
      <c r="B3701" s="55" t="n">
        <v>14</v>
      </c>
      <c r="C3701" s="55" t="n">
        <v>9</v>
      </c>
      <c r="D3701" s="56" t="n">
        <v>13</v>
      </c>
      <c r="E3701" s="57" t="n">
        <f aca="false">IF(OR(B3701=0,C3701=0,D3701=0),0,WEEKDAY(DATE(B3701+2000,C3701,D3701)))</f>
        <v>7</v>
      </c>
      <c r="F3701" s="58" t="n">
        <v>25</v>
      </c>
      <c r="G3701" s="59" t="str">
        <f aca="false">IF(ISERROR(VLOOKUP($F3701,集計!$A$3:$E$303,2,FALSE())),0,VLOOKUP($F3701,集計!$A$3:$E$303,2,FALSE()))</f>
        <v>ピザトースト</v>
      </c>
      <c r="H3701" s="60" t="n">
        <v>168203</v>
      </c>
      <c r="I3701" s="61" t="n">
        <f aca="false">IF(ISERROR(IF(H3701=0,0,H3701*J3701+K3701)),0,IF(H3701=0,0,H3701*J3701+K3701))</f>
        <v>13288.037</v>
      </c>
      <c r="J3701" s="62" t="n">
        <f aca="false">IF(ISERROR(VLOOKUP($F3701,集計!$A$3:$E$303,5,FALSE())),0,VLOOKUP($F3701,集計!$A$3:$E$303,5,FALSE()))</f>
        <v>0.079</v>
      </c>
      <c r="K3701" s="63"/>
      <c r="L3701" s="32"/>
      <c r="M3701" s="53"/>
      <c r="N3701" s="53"/>
    </row>
    <row r="3702" customFormat="false" ht="13.5" hidden="false" customHeight="false" outlineLevel="0" collapsed="false">
      <c r="A3702" s="54" t="n">
        <v>3700</v>
      </c>
      <c r="B3702" s="55" t="n">
        <v>14</v>
      </c>
      <c r="C3702" s="55" t="n">
        <v>9</v>
      </c>
      <c r="D3702" s="56" t="n">
        <v>13</v>
      </c>
      <c r="E3702" s="57" t="n">
        <f aca="false">IF(OR(B3702=0,C3702=0,D3702=0),0,WEEKDAY(DATE(B3702+2000,C3702,D3702)))</f>
        <v>7</v>
      </c>
      <c r="F3702" s="58" t="n">
        <v>190</v>
      </c>
      <c r="G3702" s="59" t="str">
        <f aca="false">IF(ISERROR(VLOOKUP($F3702,集計!$A$3:$E$303,2,FALSE())),0,VLOOKUP($F3702,集計!$A$3:$E$303,2,FALSE()))</f>
        <v>フーチャンプル</v>
      </c>
      <c r="H3702" s="60" t="n">
        <v>170814</v>
      </c>
      <c r="I3702" s="61" t="n">
        <f aca="false">IF(ISERROR(IF(H3702=0,0,H3702*J3702+K3702)),0,IF(H3702=0,0,H3702*J3702+K3702))</f>
        <v>40482.918</v>
      </c>
      <c r="J3702" s="62" t="n">
        <f aca="false">IF(ISERROR(VLOOKUP($F3702,集計!$A$3:$E$303,5,FALSE())),0,VLOOKUP($F3702,集計!$A$3:$E$303,5,FALSE()))</f>
        <v>0.237</v>
      </c>
      <c r="K3702" s="63"/>
      <c r="L3702" s="32"/>
      <c r="M3702" s="53"/>
      <c r="N3702" s="53"/>
    </row>
    <row r="3703" customFormat="false" ht="13.5" hidden="false" customHeight="false" outlineLevel="0" collapsed="false">
      <c r="A3703" s="54" t="n">
        <v>3701</v>
      </c>
      <c r="B3703" s="55" t="n">
        <v>14</v>
      </c>
      <c r="C3703" s="55" t="n">
        <v>9</v>
      </c>
      <c r="D3703" s="56" t="n">
        <v>14</v>
      </c>
      <c r="E3703" s="57" t="n">
        <f aca="false">IF(OR(B3703=0,C3703=0,D3703=0),0,WEEKDAY(DATE(B3703+2000,C3703,D3703)))</f>
        <v>1</v>
      </c>
      <c r="F3703" s="58" t="n">
        <v>165</v>
      </c>
      <c r="G3703" s="59" t="str">
        <f aca="false">IF(ISERROR(VLOOKUP($F3703,集計!$A$3:$E$303,2,FALSE())),0,VLOOKUP($F3703,集計!$A$3:$E$303,2,FALSE()))</f>
        <v>ユシ豆腐定食</v>
      </c>
      <c r="H3703" s="60" t="n">
        <v>159983</v>
      </c>
      <c r="I3703" s="61" t="n">
        <f aca="false">IF(ISERROR(IF(H3703=0,0,H3703*J3703+K3703)),0,IF(H3703=0,0,H3703*J3703+K3703))</f>
        <v>14398.47</v>
      </c>
      <c r="J3703" s="62" t="n">
        <f aca="false">IF(ISERROR(VLOOKUP($F3703,集計!$A$3:$E$303,5,FALSE())),0,VLOOKUP($F3703,集計!$A$3:$E$303,5,FALSE()))</f>
        <v>0.09</v>
      </c>
      <c r="K3703" s="63"/>
      <c r="L3703" s="32"/>
      <c r="M3703" s="53"/>
      <c r="N3703" s="53"/>
    </row>
    <row r="3704" customFormat="false" ht="13.5" hidden="false" customHeight="false" outlineLevel="0" collapsed="false">
      <c r="A3704" s="54" t="n">
        <v>3702</v>
      </c>
      <c r="B3704" s="55" t="n">
        <v>14</v>
      </c>
      <c r="C3704" s="55" t="n">
        <v>9</v>
      </c>
      <c r="D3704" s="56" t="n">
        <v>14</v>
      </c>
      <c r="E3704" s="57" t="n">
        <f aca="false">IF(OR(B3704=0,C3704=0,D3704=0),0,WEEKDAY(DATE(B3704+2000,C3704,D3704)))</f>
        <v>1</v>
      </c>
      <c r="F3704" s="58" t="n">
        <v>266</v>
      </c>
      <c r="G3704" s="59" t="str">
        <f aca="false">IF(ISERROR(VLOOKUP($F3704,集計!$A$3:$E$303,2,FALSE())),0,VLOOKUP($F3704,集計!$A$3:$E$303,2,FALSE()))</f>
        <v>上海やきそば</v>
      </c>
      <c r="H3704" s="60" t="n">
        <v>143931</v>
      </c>
      <c r="I3704" s="61" t="n">
        <f aca="false">IF(ISERROR(IF(H3704=0,0,H3704*J3704+K3704)),0,IF(H3704=0,0,H3704*J3704+K3704))</f>
        <v>78154.533</v>
      </c>
      <c r="J3704" s="62" t="n">
        <f aca="false">IF(ISERROR(VLOOKUP($F3704,集計!$A$3:$E$303,5,FALSE())),0,VLOOKUP($F3704,集計!$A$3:$E$303,5,FALSE()))</f>
        <v>0.543</v>
      </c>
      <c r="K3704" s="63"/>
      <c r="L3704" s="32"/>
      <c r="M3704" s="53"/>
      <c r="N3704" s="53"/>
    </row>
    <row r="3705" customFormat="false" ht="13.5" hidden="false" customHeight="false" outlineLevel="0" collapsed="false">
      <c r="A3705" s="54" t="n">
        <v>3703</v>
      </c>
      <c r="B3705" s="55" t="n">
        <v>14</v>
      </c>
      <c r="C3705" s="55" t="n">
        <v>9</v>
      </c>
      <c r="D3705" s="56" t="n">
        <v>15</v>
      </c>
      <c r="E3705" s="57" t="n">
        <f aca="false">IF(OR(B3705=0,C3705=0,D3705=0),0,WEEKDAY(DATE(B3705+2000,C3705,D3705)))</f>
        <v>2</v>
      </c>
      <c r="F3705" s="58" t="n">
        <v>19</v>
      </c>
      <c r="G3705" s="59" t="str">
        <f aca="false">IF(ISERROR(VLOOKUP($F3705,集計!$A$3:$E$303,2,FALSE())),0,VLOOKUP($F3705,集計!$A$3:$E$303,2,FALSE()))</f>
        <v>照焼和風ハンバーグ</v>
      </c>
      <c r="H3705" s="60" t="n">
        <v>159640</v>
      </c>
      <c r="I3705" s="61" t="n">
        <f aca="false">IF(ISERROR(IF(H3705=0,0,H3705*J3705+K3705)),0,IF(H3705=0,0,H3705*J3705+K3705))</f>
        <v>46614.88</v>
      </c>
      <c r="J3705" s="62" t="n">
        <f aca="false">IF(ISERROR(VLOOKUP($F3705,集計!$A$3:$E$303,5,FALSE())),0,VLOOKUP($F3705,集計!$A$3:$E$303,5,FALSE()))</f>
        <v>0.292</v>
      </c>
      <c r="K3705" s="63"/>
      <c r="L3705" s="32"/>
      <c r="M3705" s="53"/>
      <c r="N3705" s="53"/>
    </row>
    <row r="3706" customFormat="false" ht="13.5" hidden="false" customHeight="false" outlineLevel="0" collapsed="false">
      <c r="A3706" s="54" t="n">
        <v>3704</v>
      </c>
      <c r="B3706" s="55" t="n">
        <v>14</v>
      </c>
      <c r="C3706" s="55" t="n">
        <v>9</v>
      </c>
      <c r="D3706" s="56" t="n">
        <v>15</v>
      </c>
      <c r="E3706" s="57" t="n">
        <f aca="false">IF(OR(B3706=0,C3706=0,D3706=0),0,WEEKDAY(DATE(B3706+2000,C3706,D3706)))</f>
        <v>2</v>
      </c>
      <c r="F3706" s="58" t="n">
        <v>181</v>
      </c>
      <c r="G3706" s="59" t="str">
        <f aca="false">IF(ISERROR(VLOOKUP($F3706,集計!$A$3:$E$303,2,FALSE())),0,VLOOKUP($F3706,集計!$A$3:$E$303,2,FALSE()))</f>
        <v>中華ランチバフェ</v>
      </c>
      <c r="H3706" s="60" t="n">
        <v>178450</v>
      </c>
      <c r="I3706" s="61" t="n">
        <f aca="false">IF(ISERROR(IF(H3706=0,0,H3706*J3706+K3706)),0,IF(H3706=0,0,H3706*J3706+K3706))</f>
        <v>96363</v>
      </c>
      <c r="J3706" s="62" t="n">
        <f aca="false">IF(ISERROR(VLOOKUP($F3706,集計!$A$3:$E$303,5,FALSE())),0,VLOOKUP($F3706,集計!$A$3:$E$303,5,FALSE()))</f>
        <v>0.54</v>
      </c>
      <c r="K3706" s="63"/>
      <c r="L3706" s="32"/>
      <c r="M3706" s="53"/>
      <c r="N3706" s="53"/>
    </row>
    <row r="3707" customFormat="false" ht="13.5" hidden="false" customHeight="false" outlineLevel="0" collapsed="false">
      <c r="A3707" s="54" t="n">
        <v>3705</v>
      </c>
      <c r="B3707" s="55" t="n">
        <v>14</v>
      </c>
      <c r="C3707" s="55" t="n">
        <v>9</v>
      </c>
      <c r="D3707" s="56" t="n">
        <v>15</v>
      </c>
      <c r="E3707" s="57" t="n">
        <f aca="false">IF(OR(B3707=0,C3707=0,D3707=0),0,WEEKDAY(DATE(B3707+2000,C3707,D3707)))</f>
        <v>2</v>
      </c>
      <c r="F3707" s="58" t="n">
        <v>209</v>
      </c>
      <c r="G3707" s="59" t="str">
        <f aca="false">IF(ISERROR(VLOOKUP($F3707,集計!$A$3:$E$303,2,FALSE())),0,VLOOKUP($F3707,集計!$A$3:$E$303,2,FALSE()))</f>
        <v>春野菜のシーザーサラダ</v>
      </c>
      <c r="H3707" s="60" t="n">
        <v>171060</v>
      </c>
      <c r="I3707" s="61" t="n">
        <f aca="false">IF(ISERROR(IF(H3707=0,0,H3707*J3707+K3707)),0,IF(H3707=0,0,H3707*J3707+K3707))</f>
        <v>88951.2</v>
      </c>
      <c r="J3707" s="62" t="n">
        <f aca="false">IF(ISERROR(VLOOKUP($F3707,集計!$A$3:$E$303,5,FALSE())),0,VLOOKUP($F3707,集計!$A$3:$E$303,5,FALSE()))</f>
        <v>0.52</v>
      </c>
      <c r="K3707" s="63"/>
      <c r="L3707" s="32"/>
      <c r="M3707" s="53"/>
      <c r="N3707" s="53"/>
    </row>
    <row r="3708" customFormat="false" ht="13.5" hidden="false" customHeight="false" outlineLevel="0" collapsed="false">
      <c r="A3708" s="54" t="n">
        <v>3706</v>
      </c>
      <c r="B3708" s="55" t="n">
        <v>14</v>
      </c>
      <c r="C3708" s="55" t="n">
        <v>9</v>
      </c>
      <c r="D3708" s="56" t="n">
        <v>16</v>
      </c>
      <c r="E3708" s="57" t="n">
        <f aca="false">IF(OR(B3708=0,C3708=0,D3708=0),0,WEEKDAY(DATE(B3708+2000,C3708,D3708)))</f>
        <v>3</v>
      </c>
      <c r="F3708" s="58" t="n">
        <v>96</v>
      </c>
      <c r="G3708" s="59" t="str">
        <f aca="false">IF(ISERROR(VLOOKUP($F3708,集計!$A$3:$E$303,2,FALSE())),0,VLOOKUP($F3708,集計!$A$3:$E$303,2,FALSE()))</f>
        <v>卵焼き定食</v>
      </c>
      <c r="H3708" s="60" t="n">
        <v>171539</v>
      </c>
      <c r="I3708" s="61" t="n">
        <f aca="false">IF(ISERROR(IF(H3708=0,0,H3708*J3708+K3708)),0,IF(H3708=0,0,H3708*J3708+K3708))</f>
        <v>12522.347</v>
      </c>
      <c r="J3708" s="62" t="n">
        <f aca="false">IF(ISERROR(VLOOKUP($F3708,集計!$A$3:$E$303,5,FALSE())),0,VLOOKUP($F3708,集計!$A$3:$E$303,5,FALSE()))</f>
        <v>0.073</v>
      </c>
      <c r="K3708" s="63"/>
      <c r="L3708" s="32"/>
      <c r="M3708" s="53"/>
      <c r="N3708" s="53"/>
    </row>
    <row r="3709" customFormat="false" ht="13.5" hidden="false" customHeight="false" outlineLevel="0" collapsed="false">
      <c r="A3709" s="54" t="n">
        <v>3707</v>
      </c>
      <c r="B3709" s="55" t="n">
        <v>14</v>
      </c>
      <c r="C3709" s="55" t="n">
        <v>9</v>
      </c>
      <c r="D3709" s="56" t="n">
        <v>16</v>
      </c>
      <c r="E3709" s="57" t="n">
        <f aca="false">IF(OR(B3709=0,C3709=0,D3709=0),0,WEEKDAY(DATE(B3709+2000,C3709,D3709)))</f>
        <v>3</v>
      </c>
      <c r="F3709" s="58" t="n">
        <v>240</v>
      </c>
      <c r="G3709" s="59" t="str">
        <f aca="false">IF(ISERROR(VLOOKUP($F3709,集計!$A$3:$E$303,2,FALSE())),0,VLOOKUP($F3709,集計!$A$3:$E$303,2,FALSE()))</f>
        <v>ボンゴレビアンコ</v>
      </c>
      <c r="H3709" s="60" t="n">
        <v>159451</v>
      </c>
      <c r="I3709" s="61" t="n">
        <f aca="false">IF(ISERROR(IF(H3709=0,0,H3709*J3709+K3709)),0,IF(H3709=0,0,H3709*J3709+K3709))</f>
        <v>44167.927</v>
      </c>
      <c r="J3709" s="62" t="n">
        <f aca="false">IF(ISERROR(VLOOKUP($F3709,集計!$A$3:$E$303,5,FALSE())),0,VLOOKUP($F3709,集計!$A$3:$E$303,5,FALSE()))</f>
        <v>0.277</v>
      </c>
      <c r="K3709" s="63"/>
      <c r="L3709" s="32"/>
      <c r="M3709" s="53"/>
      <c r="N3709" s="53"/>
    </row>
    <row r="3710" customFormat="false" ht="13.5" hidden="false" customHeight="false" outlineLevel="0" collapsed="false">
      <c r="A3710" s="54" t="n">
        <v>3708</v>
      </c>
      <c r="B3710" s="55" t="n">
        <v>14</v>
      </c>
      <c r="C3710" s="55" t="n">
        <v>9</v>
      </c>
      <c r="D3710" s="56" t="n">
        <v>17</v>
      </c>
      <c r="E3710" s="57" t="n">
        <f aca="false">IF(OR(B3710=0,C3710=0,D3710=0),0,WEEKDAY(DATE(B3710+2000,C3710,D3710)))</f>
        <v>4</v>
      </c>
      <c r="F3710" s="58" t="n">
        <v>72</v>
      </c>
      <c r="G3710" s="59" t="str">
        <f aca="false">IF(ISERROR(VLOOKUP($F3710,集計!$A$3:$E$303,2,FALSE())),0,VLOOKUP($F3710,集計!$A$3:$E$303,2,FALSE()))</f>
        <v>キッズ　ビーフカレー</v>
      </c>
      <c r="H3710" s="60" t="n">
        <v>158388</v>
      </c>
      <c r="I3710" s="61" t="n">
        <f aca="false">IF(ISERROR(IF(H3710=0,0,H3710*J3710+K3710)),0,IF(H3710=0,0,H3710*J3710+K3710))</f>
        <v>27084.348</v>
      </c>
      <c r="J3710" s="62" t="n">
        <f aca="false">IF(ISERROR(VLOOKUP($F3710,集計!$A$3:$E$303,5,FALSE())),0,VLOOKUP($F3710,集計!$A$3:$E$303,5,FALSE()))</f>
        <v>0.171</v>
      </c>
      <c r="K3710" s="63"/>
      <c r="L3710" s="32"/>
      <c r="M3710" s="53"/>
      <c r="N3710" s="53"/>
    </row>
    <row r="3711" customFormat="false" ht="13.5" hidden="false" customHeight="false" outlineLevel="0" collapsed="false">
      <c r="A3711" s="54" t="n">
        <v>3709</v>
      </c>
      <c r="B3711" s="55" t="n">
        <v>14</v>
      </c>
      <c r="C3711" s="55" t="n">
        <v>9</v>
      </c>
      <c r="D3711" s="56" t="n">
        <v>17</v>
      </c>
      <c r="E3711" s="57" t="n">
        <f aca="false">IF(OR(B3711=0,C3711=0,D3711=0),0,WEEKDAY(DATE(B3711+2000,C3711,D3711)))</f>
        <v>4</v>
      </c>
      <c r="F3711" s="58" t="n">
        <v>209</v>
      </c>
      <c r="G3711" s="59" t="str">
        <f aca="false">IF(ISERROR(VLOOKUP($F3711,集計!$A$3:$E$303,2,FALSE())),0,VLOOKUP($F3711,集計!$A$3:$E$303,2,FALSE()))</f>
        <v>春野菜のシーザーサラダ</v>
      </c>
      <c r="H3711" s="60" t="n">
        <v>146232</v>
      </c>
      <c r="I3711" s="61" t="n">
        <f aca="false">IF(ISERROR(IF(H3711=0,0,H3711*J3711+K3711)),0,IF(H3711=0,0,H3711*J3711+K3711))</f>
        <v>76040.64</v>
      </c>
      <c r="J3711" s="62" t="n">
        <f aca="false">IF(ISERROR(VLOOKUP($F3711,集計!$A$3:$E$303,5,FALSE())),0,VLOOKUP($F3711,集計!$A$3:$E$303,5,FALSE()))</f>
        <v>0.52</v>
      </c>
      <c r="K3711" s="63"/>
      <c r="L3711" s="32"/>
      <c r="M3711" s="53"/>
      <c r="N3711" s="53"/>
    </row>
    <row r="3712" customFormat="false" ht="13.5" hidden="false" customHeight="false" outlineLevel="0" collapsed="false">
      <c r="A3712" s="54" t="n">
        <v>3710</v>
      </c>
      <c r="B3712" s="55" t="n">
        <v>14</v>
      </c>
      <c r="C3712" s="55" t="n">
        <v>9</v>
      </c>
      <c r="D3712" s="56" t="n">
        <v>17</v>
      </c>
      <c r="E3712" s="57" t="n">
        <f aca="false">IF(OR(B3712=0,C3712=0,D3712=0),0,WEEKDAY(DATE(B3712+2000,C3712,D3712)))</f>
        <v>4</v>
      </c>
      <c r="F3712" s="58" t="n">
        <v>259</v>
      </c>
      <c r="G3712" s="59" t="str">
        <f aca="false">IF(ISERROR(VLOOKUP($F3712,集計!$A$3:$E$303,2,FALSE())),0,VLOOKUP($F3712,集計!$A$3:$E$303,2,FALSE()))</f>
        <v>ケーキセット</v>
      </c>
      <c r="H3712" s="60" t="n">
        <v>176616</v>
      </c>
      <c r="I3712" s="61" t="n">
        <f aca="false">IF(ISERROR(IF(H3712=0,0,H3712*J3712+K3712)),0,IF(H3712=0,0,H3712*J3712+K3712))</f>
        <v>22253.616</v>
      </c>
      <c r="J3712" s="62" t="n">
        <f aca="false">IF(ISERROR(VLOOKUP($F3712,集計!$A$3:$E$303,5,FALSE())),0,VLOOKUP($F3712,集計!$A$3:$E$303,5,FALSE()))</f>
        <v>0.126</v>
      </c>
      <c r="K3712" s="63"/>
      <c r="L3712" s="32"/>
      <c r="M3712" s="53"/>
      <c r="N3712" s="53"/>
    </row>
    <row r="3713" customFormat="false" ht="13.5" hidden="false" customHeight="false" outlineLevel="0" collapsed="false">
      <c r="A3713" s="54" t="n">
        <v>3711</v>
      </c>
      <c r="B3713" s="55" t="n">
        <v>14</v>
      </c>
      <c r="C3713" s="55" t="n">
        <v>9</v>
      </c>
      <c r="D3713" s="56" t="n">
        <v>18</v>
      </c>
      <c r="E3713" s="57" t="n">
        <f aca="false">IF(OR(B3713=0,C3713=0,D3713=0),0,WEEKDAY(DATE(B3713+2000,C3713,D3713)))</f>
        <v>5</v>
      </c>
      <c r="F3713" s="58" t="n">
        <v>18</v>
      </c>
      <c r="G3713" s="59" t="str">
        <f aca="false">IF(ISERROR(VLOOKUP($F3713,集計!$A$3:$E$303,2,FALSE())),0,VLOOKUP($F3713,集計!$A$3:$E$303,2,FALSE()))</f>
        <v>スペアリブと青菜炒め</v>
      </c>
      <c r="H3713" s="60" t="n">
        <v>171781</v>
      </c>
      <c r="I3713" s="61" t="n">
        <f aca="false">IF(ISERROR(IF(H3713=0,0,H3713*J3713+K3713)),0,IF(H3713=0,0,H3713*J3713+K3713))</f>
        <v>83829.128</v>
      </c>
      <c r="J3713" s="62" t="n">
        <f aca="false">IF(ISERROR(VLOOKUP($F3713,集計!$A$3:$E$303,5,FALSE())),0,VLOOKUP($F3713,集計!$A$3:$E$303,5,FALSE()))</f>
        <v>0.488</v>
      </c>
      <c r="K3713" s="63"/>
      <c r="L3713" s="32"/>
      <c r="M3713" s="53"/>
      <c r="N3713" s="53"/>
    </row>
    <row r="3714" customFormat="false" ht="13.5" hidden="false" customHeight="false" outlineLevel="0" collapsed="false">
      <c r="A3714" s="54" t="n">
        <v>3712</v>
      </c>
      <c r="B3714" s="55" t="n">
        <v>14</v>
      </c>
      <c r="C3714" s="55" t="n">
        <v>9</v>
      </c>
      <c r="D3714" s="56" t="n">
        <v>18</v>
      </c>
      <c r="E3714" s="57" t="n">
        <f aca="false">IF(OR(B3714=0,C3714=0,D3714=0),0,WEEKDAY(DATE(B3714+2000,C3714,D3714)))</f>
        <v>5</v>
      </c>
      <c r="F3714" s="58" t="n">
        <v>71</v>
      </c>
      <c r="G3714" s="59" t="str">
        <f aca="false">IF(ISERROR(VLOOKUP($F3714,集計!$A$3:$E$303,2,FALSE())),0,VLOOKUP($F3714,集計!$A$3:$E$303,2,FALSE()))</f>
        <v>かきフライ膳</v>
      </c>
      <c r="H3714" s="60" t="n">
        <v>147750</v>
      </c>
      <c r="I3714" s="61" t="n">
        <f aca="false">IF(ISERROR(IF(H3714=0,0,H3714*J3714+K3714)),0,IF(H3714=0,0,H3714*J3714+K3714))</f>
        <v>67078.5</v>
      </c>
      <c r="J3714" s="62" t="n">
        <f aca="false">IF(ISERROR(VLOOKUP($F3714,集計!$A$3:$E$303,5,FALSE())),0,VLOOKUP($F3714,集計!$A$3:$E$303,5,FALSE()))</f>
        <v>0.454</v>
      </c>
      <c r="K3714" s="63"/>
      <c r="L3714" s="32"/>
      <c r="M3714" s="53"/>
      <c r="N3714" s="53"/>
    </row>
    <row r="3715" customFormat="false" ht="13.5" hidden="false" customHeight="false" outlineLevel="0" collapsed="false">
      <c r="A3715" s="54" t="n">
        <v>3713</v>
      </c>
      <c r="B3715" s="55" t="n">
        <v>14</v>
      </c>
      <c r="C3715" s="55" t="n">
        <v>9</v>
      </c>
      <c r="D3715" s="56" t="n">
        <v>18</v>
      </c>
      <c r="E3715" s="57" t="n">
        <f aca="false">IF(OR(B3715=0,C3715=0,D3715=0),0,WEEKDAY(DATE(B3715+2000,C3715,D3715)))</f>
        <v>5</v>
      </c>
      <c r="F3715" s="58" t="n">
        <v>267</v>
      </c>
      <c r="G3715" s="59" t="str">
        <f aca="false">IF(ISERROR(VLOOKUP($F3715,集計!$A$3:$E$303,2,FALSE())),0,VLOOKUP($F3715,集計!$A$3:$E$303,2,FALSE()))</f>
        <v>ロールキャベツ</v>
      </c>
      <c r="H3715" s="60" t="n">
        <v>159840</v>
      </c>
      <c r="I3715" s="61" t="n">
        <f aca="false">IF(ISERROR(IF(H3715=0,0,H3715*J3715+K3715)),0,IF(H3715=0,0,H3715*J3715+K3715))</f>
        <v>30689.28</v>
      </c>
      <c r="J3715" s="62" t="n">
        <f aca="false">IF(ISERROR(VLOOKUP($F3715,集計!$A$3:$E$303,5,FALSE())),0,VLOOKUP($F3715,集計!$A$3:$E$303,5,FALSE()))</f>
        <v>0.192</v>
      </c>
      <c r="K3715" s="63"/>
      <c r="L3715" s="32"/>
      <c r="M3715" s="53"/>
      <c r="N3715" s="53"/>
    </row>
    <row r="3716" customFormat="false" ht="13.5" hidden="false" customHeight="false" outlineLevel="0" collapsed="false">
      <c r="A3716" s="54" t="n">
        <v>3714</v>
      </c>
      <c r="B3716" s="55" t="n">
        <v>14</v>
      </c>
      <c r="C3716" s="55" t="n">
        <v>9</v>
      </c>
      <c r="D3716" s="56" t="n">
        <v>19</v>
      </c>
      <c r="E3716" s="57" t="n">
        <f aca="false">IF(OR(B3716=0,C3716=0,D3716=0),0,WEEKDAY(DATE(B3716+2000,C3716,D3716)))</f>
        <v>6</v>
      </c>
      <c r="F3716" s="58" t="n">
        <v>68</v>
      </c>
      <c r="G3716" s="59" t="str">
        <f aca="false">IF(ISERROR(VLOOKUP($F3716,集計!$A$3:$E$303,2,FALSE())),0,VLOOKUP($F3716,集計!$A$3:$E$303,2,FALSE()))</f>
        <v>沖縄風焼きそば</v>
      </c>
      <c r="H3716" s="60" t="n">
        <v>163271</v>
      </c>
      <c r="I3716" s="61" t="n">
        <f aca="false">IF(ISERROR(IF(H3716=0,0,H3716*J3716+K3716)),0,IF(H3716=0,0,H3716*J3716+K3716))</f>
        <v>46205.693</v>
      </c>
      <c r="J3716" s="62" t="n">
        <f aca="false">IF(ISERROR(VLOOKUP($F3716,集計!$A$3:$E$303,5,FALSE())),0,VLOOKUP($F3716,集計!$A$3:$E$303,5,FALSE()))</f>
        <v>0.283</v>
      </c>
      <c r="K3716" s="63"/>
      <c r="L3716" s="32"/>
      <c r="M3716" s="53"/>
      <c r="N3716" s="53"/>
    </row>
    <row r="3717" customFormat="false" ht="13.5" hidden="false" customHeight="false" outlineLevel="0" collapsed="false">
      <c r="A3717" s="54" t="n">
        <v>3715</v>
      </c>
      <c r="B3717" s="55" t="n">
        <v>14</v>
      </c>
      <c r="C3717" s="55" t="n">
        <v>9</v>
      </c>
      <c r="D3717" s="56" t="n">
        <v>19</v>
      </c>
      <c r="E3717" s="57" t="n">
        <f aca="false">IF(OR(B3717=0,C3717=0,D3717=0),0,WEEKDAY(DATE(B3717+2000,C3717,D3717)))</f>
        <v>6</v>
      </c>
      <c r="F3717" s="58" t="n">
        <v>192</v>
      </c>
      <c r="G3717" s="59" t="str">
        <f aca="false">IF(ISERROR(VLOOKUP($F3717,集計!$A$3:$E$303,2,FALSE())),0,VLOOKUP($F3717,集計!$A$3:$E$303,2,FALSE()))</f>
        <v>オックステールスープ</v>
      </c>
      <c r="H3717" s="60" t="n">
        <v>139628</v>
      </c>
      <c r="I3717" s="61" t="n">
        <f aca="false">IF(ISERROR(IF(H3717=0,0,H3717*J3717+K3717)),0,IF(H3717=0,0,H3717*J3717+K3717))</f>
        <v>43563.936</v>
      </c>
      <c r="J3717" s="62" t="n">
        <f aca="false">IF(ISERROR(VLOOKUP($F3717,集計!$A$3:$E$303,5,FALSE())),0,VLOOKUP($F3717,集計!$A$3:$E$303,5,FALSE()))</f>
        <v>0.312</v>
      </c>
      <c r="K3717" s="63"/>
      <c r="L3717" s="32"/>
      <c r="M3717" s="53"/>
      <c r="N3717" s="53"/>
    </row>
    <row r="3718" customFormat="false" ht="13.5" hidden="false" customHeight="false" outlineLevel="0" collapsed="false">
      <c r="A3718" s="54" t="n">
        <v>3716</v>
      </c>
      <c r="B3718" s="55" t="n">
        <v>14</v>
      </c>
      <c r="C3718" s="55" t="n">
        <v>9</v>
      </c>
      <c r="D3718" s="56" t="n">
        <v>20</v>
      </c>
      <c r="E3718" s="57" t="n">
        <f aca="false">IF(OR(B3718=0,C3718=0,D3718=0),0,WEEKDAY(DATE(B3718+2000,C3718,D3718)))</f>
        <v>7</v>
      </c>
      <c r="F3718" s="58" t="n">
        <v>9</v>
      </c>
      <c r="G3718" s="59" t="str">
        <f aca="false">IF(ISERROR(VLOOKUP($F3718,集計!$A$3:$E$303,2,FALSE())),0,VLOOKUP($F3718,集計!$A$3:$E$303,2,FALSE()))</f>
        <v>メランザーネ・ボロネーゼ</v>
      </c>
      <c r="H3718" s="60" t="n">
        <v>140163</v>
      </c>
      <c r="I3718" s="61" t="n">
        <f aca="false">IF(ISERROR(IF(H3718=0,0,H3718*J3718+K3718)),0,IF(H3718=0,0,H3718*J3718+K3718))</f>
        <v>39105.477</v>
      </c>
      <c r="J3718" s="62" t="n">
        <f aca="false">IF(ISERROR(VLOOKUP($F3718,集計!$A$3:$E$303,5,FALSE())),0,VLOOKUP($F3718,集計!$A$3:$E$303,5,FALSE()))</f>
        <v>0.279</v>
      </c>
      <c r="K3718" s="63"/>
      <c r="L3718" s="32"/>
      <c r="M3718" s="53"/>
      <c r="N3718" s="53"/>
    </row>
    <row r="3719" customFormat="false" ht="13.5" hidden="false" customHeight="false" outlineLevel="0" collapsed="false">
      <c r="A3719" s="54" t="n">
        <v>3717</v>
      </c>
      <c r="B3719" s="55" t="n">
        <v>14</v>
      </c>
      <c r="C3719" s="55" t="n">
        <v>9</v>
      </c>
      <c r="D3719" s="56" t="n">
        <v>20</v>
      </c>
      <c r="E3719" s="57" t="n">
        <f aca="false">IF(OR(B3719=0,C3719=0,D3719=0),0,WEEKDAY(DATE(B3719+2000,C3719,D3719)))</f>
        <v>7</v>
      </c>
      <c r="F3719" s="58" t="n">
        <v>9</v>
      </c>
      <c r="G3719" s="59" t="str">
        <f aca="false">IF(ISERROR(VLOOKUP($F3719,集計!$A$3:$E$303,2,FALSE())),0,VLOOKUP($F3719,集計!$A$3:$E$303,2,FALSE()))</f>
        <v>メランザーネ・ボロネーゼ</v>
      </c>
      <c r="H3719" s="60" t="n">
        <v>173130</v>
      </c>
      <c r="I3719" s="61" t="n">
        <f aca="false">IF(ISERROR(IF(H3719=0,0,H3719*J3719+K3719)),0,IF(H3719=0,0,H3719*J3719+K3719))</f>
        <v>48303.27</v>
      </c>
      <c r="J3719" s="62" t="n">
        <f aca="false">IF(ISERROR(VLOOKUP($F3719,集計!$A$3:$E$303,5,FALSE())),0,VLOOKUP($F3719,集計!$A$3:$E$303,5,FALSE()))</f>
        <v>0.279</v>
      </c>
      <c r="K3719" s="63"/>
      <c r="L3719" s="32"/>
      <c r="M3719" s="53"/>
      <c r="N3719" s="53"/>
    </row>
    <row r="3720" customFormat="false" ht="13.5" hidden="false" customHeight="false" outlineLevel="0" collapsed="false">
      <c r="A3720" s="54" t="n">
        <v>3718</v>
      </c>
      <c r="B3720" s="55" t="n">
        <v>14</v>
      </c>
      <c r="C3720" s="55" t="n">
        <v>9</v>
      </c>
      <c r="D3720" s="56" t="n">
        <v>20</v>
      </c>
      <c r="E3720" s="57" t="n">
        <f aca="false">IF(OR(B3720=0,C3720=0,D3720=0),0,WEEKDAY(DATE(B3720+2000,C3720,D3720)))</f>
        <v>7</v>
      </c>
      <c r="F3720" s="58" t="n">
        <v>255</v>
      </c>
      <c r="G3720" s="59" t="str">
        <f aca="false">IF(ISERROR(VLOOKUP($F3720,集計!$A$3:$E$303,2,FALSE())),0,VLOOKUP($F3720,集計!$A$3:$E$303,2,FALSE()))</f>
        <v>ミックスピザ</v>
      </c>
      <c r="H3720" s="60" t="n">
        <v>136389</v>
      </c>
      <c r="I3720" s="61" t="n">
        <f aca="false">IF(ISERROR(IF(H3720=0,0,H3720*J3720+K3720)),0,IF(H3720=0,0,H3720*J3720+K3720))</f>
        <v>68330.889</v>
      </c>
      <c r="J3720" s="62" t="n">
        <f aca="false">IF(ISERROR(VLOOKUP($F3720,集計!$A$3:$E$303,5,FALSE())),0,VLOOKUP($F3720,集計!$A$3:$E$303,5,FALSE()))</f>
        <v>0.501</v>
      </c>
      <c r="K3720" s="63"/>
      <c r="L3720" s="32"/>
      <c r="M3720" s="53"/>
      <c r="N3720" s="53"/>
    </row>
    <row r="3721" customFormat="false" ht="13.5" hidden="false" customHeight="false" outlineLevel="0" collapsed="false">
      <c r="A3721" s="54" t="n">
        <v>3719</v>
      </c>
      <c r="B3721" s="55" t="n">
        <v>14</v>
      </c>
      <c r="C3721" s="55" t="n">
        <v>9</v>
      </c>
      <c r="D3721" s="56" t="n">
        <v>21</v>
      </c>
      <c r="E3721" s="57" t="n">
        <f aca="false">IF(OR(B3721=0,C3721=0,D3721=0),0,WEEKDAY(DATE(B3721+2000,C3721,D3721)))</f>
        <v>1</v>
      </c>
      <c r="F3721" s="58" t="n">
        <v>182</v>
      </c>
      <c r="G3721" s="59" t="str">
        <f aca="false">IF(ISERROR(VLOOKUP($F3721,集計!$A$3:$E$303,2,FALSE())),0,VLOOKUP($F3721,集計!$A$3:$E$303,2,FALSE()))</f>
        <v>豚のしょうが焼き定食</v>
      </c>
      <c r="H3721" s="60" t="n">
        <v>152006</v>
      </c>
      <c r="I3721" s="61" t="n">
        <f aca="false">IF(ISERROR(IF(H3721=0,0,H3721*J3721+K3721)),0,IF(H3721=0,0,H3721*J3721+K3721))</f>
        <v>5320.21</v>
      </c>
      <c r="J3721" s="62" t="n">
        <f aca="false">IF(ISERROR(VLOOKUP($F3721,集計!$A$3:$E$303,5,FALSE())),0,VLOOKUP($F3721,集計!$A$3:$E$303,5,FALSE()))</f>
        <v>0.035</v>
      </c>
      <c r="K3721" s="63"/>
      <c r="L3721" s="32"/>
      <c r="M3721" s="53"/>
      <c r="N3721" s="53"/>
    </row>
    <row r="3722" customFormat="false" ht="13.5" hidden="false" customHeight="false" outlineLevel="0" collapsed="false">
      <c r="A3722" s="54" t="n">
        <v>3720</v>
      </c>
      <c r="B3722" s="55" t="n">
        <v>14</v>
      </c>
      <c r="C3722" s="55" t="n">
        <v>9</v>
      </c>
      <c r="D3722" s="56" t="n">
        <v>21</v>
      </c>
      <c r="E3722" s="57" t="n">
        <f aca="false">IF(OR(B3722=0,C3722=0,D3722=0),0,WEEKDAY(DATE(B3722+2000,C3722,D3722)))</f>
        <v>1</v>
      </c>
      <c r="F3722" s="58" t="n">
        <v>251</v>
      </c>
      <c r="G3722" s="59" t="str">
        <f aca="false">IF(ISERROR(VLOOKUP($F3722,集計!$A$3:$E$303,2,FALSE())),0,VLOOKUP($F3722,集計!$A$3:$E$303,2,FALSE()))</f>
        <v>キッズランチ　ムリョウケン</v>
      </c>
      <c r="H3722" s="60" t="n">
        <v>173620</v>
      </c>
      <c r="I3722" s="61" t="n">
        <f aca="false">IF(ISERROR(IF(H3722=0,0,H3722*J3722+K3722)),0,IF(H3722=0,0,H3722*J3722+K3722))</f>
        <v>20139.92</v>
      </c>
      <c r="J3722" s="62" t="n">
        <f aca="false">IF(ISERROR(VLOOKUP($F3722,集計!$A$3:$E$303,5,FALSE())),0,VLOOKUP($F3722,集計!$A$3:$E$303,5,FALSE()))</f>
        <v>0.116</v>
      </c>
      <c r="K3722" s="63"/>
      <c r="L3722" s="32"/>
      <c r="M3722" s="53"/>
      <c r="N3722" s="53"/>
    </row>
    <row r="3723" customFormat="false" ht="13.5" hidden="false" customHeight="false" outlineLevel="0" collapsed="false">
      <c r="A3723" s="54" t="n">
        <v>3721</v>
      </c>
      <c r="B3723" s="55" t="n">
        <v>14</v>
      </c>
      <c r="C3723" s="55" t="n">
        <v>9</v>
      </c>
      <c r="D3723" s="56" t="n">
        <v>22</v>
      </c>
      <c r="E3723" s="57" t="n">
        <f aca="false">IF(OR(B3723=0,C3723=0,D3723=0),0,WEEKDAY(DATE(B3723+2000,C3723,D3723)))</f>
        <v>2</v>
      </c>
      <c r="F3723" s="58" t="n">
        <v>61</v>
      </c>
      <c r="G3723" s="59" t="str">
        <f aca="false">IF(ISERROR(VLOOKUP($F3723,集計!$A$3:$E$303,2,FALSE())),0,VLOOKUP($F3723,集計!$A$3:$E$303,2,FALSE()))</f>
        <v>シーラのバターソース</v>
      </c>
      <c r="H3723" s="60" t="n">
        <v>158291</v>
      </c>
      <c r="I3723" s="61" t="n">
        <f aca="false">IF(ISERROR(IF(H3723=0,0,H3723*J3723+K3723)),0,IF(H3723=0,0,H3723*J3723+K3723))</f>
        <v>50336.538</v>
      </c>
      <c r="J3723" s="62" t="n">
        <f aca="false">IF(ISERROR(VLOOKUP($F3723,集計!$A$3:$E$303,5,FALSE())),0,VLOOKUP($F3723,集計!$A$3:$E$303,5,FALSE()))</f>
        <v>0.318</v>
      </c>
      <c r="K3723" s="63"/>
      <c r="L3723" s="32"/>
      <c r="M3723" s="53"/>
      <c r="N3723" s="53"/>
    </row>
    <row r="3724" customFormat="false" ht="13.5" hidden="false" customHeight="false" outlineLevel="0" collapsed="false">
      <c r="A3724" s="54" t="n">
        <v>3722</v>
      </c>
      <c r="B3724" s="55" t="n">
        <v>14</v>
      </c>
      <c r="C3724" s="55" t="n">
        <v>9</v>
      </c>
      <c r="D3724" s="56" t="n">
        <v>22</v>
      </c>
      <c r="E3724" s="57" t="n">
        <f aca="false">IF(OR(B3724=0,C3724=0,D3724=0),0,WEEKDAY(DATE(B3724+2000,C3724,D3724)))</f>
        <v>2</v>
      </c>
      <c r="F3724" s="58" t="n">
        <v>185</v>
      </c>
      <c r="G3724" s="59" t="str">
        <f aca="false">IF(ISERROR(VLOOKUP($F3724,集計!$A$3:$E$303,2,FALSE())),0,VLOOKUP($F3724,集計!$A$3:$E$303,2,FALSE()))</f>
        <v>きのこのパスタ</v>
      </c>
      <c r="H3724" s="60" t="n">
        <v>149000</v>
      </c>
      <c r="I3724" s="61" t="n">
        <f aca="false">IF(ISERROR(IF(H3724=0,0,H3724*J3724+K3724)),0,IF(H3724=0,0,H3724*J3724+K3724))</f>
        <v>58110</v>
      </c>
      <c r="J3724" s="62" t="n">
        <f aca="false">IF(ISERROR(VLOOKUP($F3724,集計!$A$3:$E$303,5,FALSE())),0,VLOOKUP($F3724,集計!$A$3:$E$303,5,FALSE()))</f>
        <v>0.39</v>
      </c>
      <c r="K3724" s="63"/>
      <c r="L3724" s="32"/>
      <c r="M3724" s="53"/>
      <c r="N3724" s="53"/>
    </row>
    <row r="3725" customFormat="false" ht="13.5" hidden="false" customHeight="false" outlineLevel="0" collapsed="false">
      <c r="A3725" s="54" t="n">
        <v>3723</v>
      </c>
      <c r="B3725" s="55" t="n">
        <v>14</v>
      </c>
      <c r="C3725" s="55" t="n">
        <v>9</v>
      </c>
      <c r="D3725" s="56" t="n">
        <v>22</v>
      </c>
      <c r="E3725" s="57" t="n">
        <f aca="false">IF(OR(B3725=0,C3725=0,D3725=0),0,WEEKDAY(DATE(B3725+2000,C3725,D3725)))</f>
        <v>2</v>
      </c>
      <c r="F3725" s="58" t="n">
        <v>277</v>
      </c>
      <c r="G3725" s="59" t="str">
        <f aca="false">IF(ISERROR(VLOOKUP($F3725,集計!$A$3:$E$303,2,FALSE())),0,VLOOKUP($F3725,集計!$A$3:$E$303,2,FALSE()))</f>
        <v>にんにくハンバーグ</v>
      </c>
      <c r="H3725" s="60" t="n">
        <v>170040</v>
      </c>
      <c r="I3725" s="61" t="n">
        <f aca="false">IF(ISERROR(IF(H3725=0,0,H3725*J3725+K3725)),0,IF(H3725=0,0,H3725*J3725+K3725))</f>
        <v>7481.76</v>
      </c>
      <c r="J3725" s="62" t="n">
        <f aca="false">IF(ISERROR(VLOOKUP($F3725,集計!$A$3:$E$303,5,FALSE())),0,VLOOKUP($F3725,集計!$A$3:$E$303,5,FALSE()))</f>
        <v>0.044</v>
      </c>
      <c r="K3725" s="63"/>
      <c r="L3725" s="32"/>
      <c r="M3725" s="53"/>
      <c r="N3725" s="53"/>
    </row>
    <row r="3726" customFormat="false" ht="13.5" hidden="false" customHeight="false" outlineLevel="0" collapsed="false">
      <c r="A3726" s="54" t="n">
        <v>3724</v>
      </c>
      <c r="B3726" s="55" t="n">
        <v>14</v>
      </c>
      <c r="C3726" s="55" t="n">
        <v>9</v>
      </c>
      <c r="D3726" s="56" t="n">
        <v>23</v>
      </c>
      <c r="E3726" s="57" t="n">
        <f aca="false">IF(OR(B3726=0,C3726=0,D3726=0),0,WEEKDAY(DATE(B3726+2000,C3726,D3726)))</f>
        <v>3</v>
      </c>
      <c r="F3726" s="58" t="n">
        <v>18</v>
      </c>
      <c r="G3726" s="59" t="str">
        <f aca="false">IF(ISERROR(VLOOKUP($F3726,集計!$A$3:$E$303,2,FALSE())),0,VLOOKUP($F3726,集計!$A$3:$E$303,2,FALSE()))</f>
        <v>スペアリブと青菜炒め</v>
      </c>
      <c r="H3726" s="60" t="n">
        <v>140015</v>
      </c>
      <c r="I3726" s="61" t="n">
        <f aca="false">IF(ISERROR(IF(H3726=0,0,H3726*J3726+K3726)),0,IF(H3726=0,0,H3726*J3726+K3726))</f>
        <v>68327.32</v>
      </c>
      <c r="J3726" s="62" t="n">
        <f aca="false">IF(ISERROR(VLOOKUP($F3726,集計!$A$3:$E$303,5,FALSE())),0,VLOOKUP($F3726,集計!$A$3:$E$303,5,FALSE()))</f>
        <v>0.488</v>
      </c>
      <c r="K3726" s="63"/>
      <c r="L3726" s="32"/>
      <c r="M3726" s="53"/>
      <c r="N3726" s="53"/>
    </row>
    <row r="3727" customFormat="false" ht="13.5" hidden="false" customHeight="false" outlineLevel="0" collapsed="false">
      <c r="A3727" s="54" t="n">
        <v>3725</v>
      </c>
      <c r="B3727" s="55" t="n">
        <v>14</v>
      </c>
      <c r="C3727" s="55" t="n">
        <v>9</v>
      </c>
      <c r="D3727" s="56" t="n">
        <v>23</v>
      </c>
      <c r="E3727" s="57" t="n">
        <f aca="false">IF(OR(B3727=0,C3727=0,D3727=0),0,WEEKDAY(DATE(B3727+2000,C3727,D3727)))</f>
        <v>3</v>
      </c>
      <c r="F3727" s="58" t="n">
        <v>97</v>
      </c>
      <c r="G3727" s="59" t="str">
        <f aca="false">IF(ISERROR(VLOOKUP($F3727,集計!$A$3:$E$303,2,FALSE())),0,VLOOKUP($F3727,集計!$A$3:$E$303,2,FALSE()))</f>
        <v>お子様ディナーバフェ</v>
      </c>
      <c r="H3727" s="60" t="n">
        <v>143331</v>
      </c>
      <c r="I3727" s="61" t="n">
        <f aca="false">IF(ISERROR(IF(H3727=0,0,H3727*J3727+K3727)),0,IF(H3727=0,0,H3727*J3727+K3727))</f>
        <v>38412.708</v>
      </c>
      <c r="J3727" s="62" t="n">
        <f aca="false">IF(ISERROR(VLOOKUP($F3727,集計!$A$3:$E$303,5,FALSE())),0,VLOOKUP($F3727,集計!$A$3:$E$303,5,FALSE()))</f>
        <v>0.268</v>
      </c>
      <c r="K3727" s="63"/>
      <c r="L3727" s="32"/>
      <c r="M3727" s="53"/>
      <c r="N3727" s="53"/>
    </row>
    <row r="3728" customFormat="false" ht="13.5" hidden="false" customHeight="false" outlineLevel="0" collapsed="false">
      <c r="A3728" s="54" t="n">
        <v>3726</v>
      </c>
      <c r="B3728" s="55" t="n">
        <v>14</v>
      </c>
      <c r="C3728" s="55" t="n">
        <v>9</v>
      </c>
      <c r="D3728" s="56" t="n">
        <v>23</v>
      </c>
      <c r="E3728" s="57" t="n">
        <f aca="false">IF(OR(B3728=0,C3728=0,D3728=0),0,WEEKDAY(DATE(B3728+2000,C3728,D3728)))</f>
        <v>3</v>
      </c>
      <c r="F3728" s="58" t="n">
        <v>233</v>
      </c>
      <c r="G3728" s="59" t="str">
        <f aca="false">IF(ISERROR(VLOOKUP($F3728,集計!$A$3:$E$303,2,FALSE())),0,VLOOKUP($F3728,集計!$A$3:$E$303,2,FALSE()))</f>
        <v>カプチーノ</v>
      </c>
      <c r="H3728" s="60" t="n">
        <v>138129</v>
      </c>
      <c r="I3728" s="61" t="n">
        <f aca="false">IF(ISERROR(IF(H3728=0,0,H3728*J3728+K3728)),0,IF(H3728=0,0,H3728*J3728+K3728))</f>
        <v>27349.542</v>
      </c>
      <c r="J3728" s="62" t="n">
        <f aca="false">IF(ISERROR(VLOOKUP($F3728,集計!$A$3:$E$303,5,FALSE())),0,VLOOKUP($F3728,集計!$A$3:$E$303,5,FALSE()))</f>
        <v>0.198</v>
      </c>
      <c r="K3728" s="63"/>
      <c r="L3728" s="32"/>
      <c r="M3728" s="53"/>
      <c r="N3728" s="53"/>
    </row>
    <row r="3729" customFormat="false" ht="13.5" hidden="false" customHeight="false" outlineLevel="0" collapsed="false">
      <c r="A3729" s="54" t="n">
        <v>3727</v>
      </c>
      <c r="B3729" s="55" t="n">
        <v>14</v>
      </c>
      <c r="C3729" s="55" t="n">
        <v>9</v>
      </c>
      <c r="D3729" s="56" t="n">
        <v>24</v>
      </c>
      <c r="E3729" s="57" t="n">
        <f aca="false">IF(OR(B3729=0,C3729=0,D3729=0),0,WEEKDAY(DATE(B3729+2000,C3729,D3729)))</f>
        <v>4</v>
      </c>
      <c r="F3729" s="58" t="n">
        <v>87</v>
      </c>
      <c r="G3729" s="59" t="str">
        <f aca="false">IF(ISERROR(VLOOKUP($F3729,集計!$A$3:$E$303,2,FALSE())),0,VLOOKUP($F3729,集計!$A$3:$E$303,2,FALSE()))</f>
        <v>焼き肉定食</v>
      </c>
      <c r="H3729" s="60" t="n">
        <v>174246</v>
      </c>
      <c r="I3729" s="61" t="n">
        <f aca="false">IF(ISERROR(IF(H3729=0,0,H3729*J3729+K3729)),0,IF(H3729=0,0,H3729*J3729+K3729))</f>
        <v>18295.83</v>
      </c>
      <c r="J3729" s="62" t="n">
        <f aca="false">IF(ISERROR(VLOOKUP($F3729,集計!$A$3:$E$303,5,FALSE())),0,VLOOKUP($F3729,集計!$A$3:$E$303,5,FALSE()))</f>
        <v>0.105</v>
      </c>
      <c r="K3729" s="63"/>
      <c r="L3729" s="32"/>
      <c r="M3729" s="53"/>
      <c r="N3729" s="53"/>
    </row>
    <row r="3730" customFormat="false" ht="13.5" hidden="false" customHeight="false" outlineLevel="0" collapsed="false">
      <c r="A3730" s="54" t="n">
        <v>3728</v>
      </c>
      <c r="B3730" s="55" t="n">
        <v>14</v>
      </c>
      <c r="C3730" s="55" t="n">
        <v>9</v>
      </c>
      <c r="D3730" s="56" t="n">
        <v>24</v>
      </c>
      <c r="E3730" s="57" t="n">
        <f aca="false">IF(OR(B3730=0,C3730=0,D3730=0),0,WEEKDAY(DATE(B3730+2000,C3730,D3730)))</f>
        <v>4</v>
      </c>
      <c r="F3730" s="58" t="n">
        <v>101</v>
      </c>
      <c r="G3730" s="59" t="str">
        <f aca="false">IF(ISERROR(VLOOKUP($F3730,集計!$A$3:$E$303,2,FALSE())),0,VLOOKUP($F3730,集計!$A$3:$E$303,2,FALSE()))</f>
        <v>合鴨サラダ</v>
      </c>
      <c r="H3730" s="60" t="n">
        <v>158340</v>
      </c>
      <c r="I3730" s="61" t="n">
        <f aca="false">IF(ISERROR(IF(H3730=0,0,H3730*J3730+K3730)),0,IF(H3730=0,0,H3730*J3730+K3730))</f>
        <v>41643.42</v>
      </c>
      <c r="J3730" s="62" t="n">
        <f aca="false">IF(ISERROR(VLOOKUP($F3730,集計!$A$3:$E$303,5,FALSE())),0,VLOOKUP($F3730,集計!$A$3:$E$303,5,FALSE()))</f>
        <v>0.263</v>
      </c>
      <c r="K3730" s="63"/>
      <c r="L3730" s="32"/>
      <c r="M3730" s="53"/>
      <c r="N3730" s="53"/>
    </row>
    <row r="3731" customFormat="false" ht="13.5" hidden="false" customHeight="false" outlineLevel="0" collapsed="false">
      <c r="A3731" s="54" t="n">
        <v>3729</v>
      </c>
      <c r="B3731" s="55" t="n">
        <v>14</v>
      </c>
      <c r="C3731" s="55" t="n">
        <v>9</v>
      </c>
      <c r="D3731" s="56" t="n">
        <v>24</v>
      </c>
      <c r="E3731" s="57" t="n">
        <f aca="false">IF(OR(B3731=0,C3731=0,D3731=0),0,WEEKDAY(DATE(B3731+2000,C3731,D3731)))</f>
        <v>4</v>
      </c>
      <c r="F3731" s="58" t="n">
        <v>165</v>
      </c>
      <c r="G3731" s="59" t="str">
        <f aca="false">IF(ISERROR(VLOOKUP($F3731,集計!$A$3:$E$303,2,FALSE())),0,VLOOKUP($F3731,集計!$A$3:$E$303,2,FALSE()))</f>
        <v>ユシ豆腐定食</v>
      </c>
      <c r="H3731" s="60" t="n">
        <v>161821</v>
      </c>
      <c r="I3731" s="61" t="n">
        <f aca="false">IF(ISERROR(IF(H3731=0,0,H3731*J3731+K3731)),0,IF(H3731=0,0,H3731*J3731+K3731))</f>
        <v>14563.89</v>
      </c>
      <c r="J3731" s="62" t="n">
        <f aca="false">IF(ISERROR(VLOOKUP($F3731,集計!$A$3:$E$303,5,FALSE())),0,VLOOKUP($F3731,集計!$A$3:$E$303,5,FALSE()))</f>
        <v>0.09</v>
      </c>
      <c r="K3731" s="63"/>
      <c r="L3731" s="32"/>
      <c r="M3731" s="53"/>
      <c r="N3731" s="53"/>
    </row>
    <row r="3732" customFormat="false" ht="13.5" hidden="false" customHeight="false" outlineLevel="0" collapsed="false">
      <c r="A3732" s="54" t="n">
        <v>3730</v>
      </c>
      <c r="B3732" s="55" t="n">
        <v>14</v>
      </c>
      <c r="C3732" s="55" t="n">
        <v>9</v>
      </c>
      <c r="D3732" s="56" t="n">
        <v>25</v>
      </c>
      <c r="E3732" s="57" t="n">
        <f aca="false">IF(OR(B3732=0,C3732=0,D3732=0),0,WEEKDAY(DATE(B3732+2000,C3732,D3732)))</f>
        <v>5</v>
      </c>
      <c r="F3732" s="58" t="n">
        <v>7</v>
      </c>
      <c r="G3732" s="59" t="str">
        <f aca="false">IF(ISERROR(VLOOKUP($F3732,集計!$A$3:$E$303,2,FALSE())),0,VLOOKUP($F3732,集計!$A$3:$E$303,2,FALSE()))</f>
        <v>プロシュートサラダ</v>
      </c>
      <c r="H3732" s="60" t="n">
        <v>152050</v>
      </c>
      <c r="I3732" s="61" t="n">
        <f aca="false">IF(ISERROR(IF(H3732=0,0,H3732*J3732+K3732)),0,IF(H3732=0,0,H3732*J3732+K3732))</f>
        <v>25696.45</v>
      </c>
      <c r="J3732" s="62" t="n">
        <f aca="false">IF(ISERROR(VLOOKUP($F3732,集計!$A$3:$E$303,5,FALSE())),0,VLOOKUP($F3732,集計!$A$3:$E$303,5,FALSE()))</f>
        <v>0.169</v>
      </c>
      <c r="K3732" s="63"/>
      <c r="L3732" s="32"/>
      <c r="M3732" s="53"/>
      <c r="N3732" s="53"/>
    </row>
    <row r="3733" customFormat="false" ht="13.5" hidden="false" customHeight="false" outlineLevel="0" collapsed="false">
      <c r="A3733" s="54" t="n">
        <v>3731</v>
      </c>
      <c r="B3733" s="55" t="n">
        <v>14</v>
      </c>
      <c r="C3733" s="55" t="n">
        <v>9</v>
      </c>
      <c r="D3733" s="56" t="n">
        <v>25</v>
      </c>
      <c r="E3733" s="57" t="n">
        <f aca="false">IF(OR(B3733=0,C3733=0,D3733=0),0,WEEKDAY(DATE(B3733+2000,C3733,D3733)))</f>
        <v>5</v>
      </c>
      <c r="F3733" s="58" t="n">
        <v>25</v>
      </c>
      <c r="G3733" s="59" t="str">
        <f aca="false">IF(ISERROR(VLOOKUP($F3733,集計!$A$3:$E$303,2,FALSE())),0,VLOOKUP($F3733,集計!$A$3:$E$303,2,FALSE()))</f>
        <v>ピザトースト</v>
      </c>
      <c r="H3733" s="60" t="n">
        <v>141369</v>
      </c>
      <c r="I3733" s="61" t="n">
        <f aca="false">IF(ISERROR(IF(H3733=0,0,H3733*J3733+K3733)),0,IF(H3733=0,0,H3733*J3733+K3733))</f>
        <v>11168.151</v>
      </c>
      <c r="J3733" s="62" t="n">
        <f aca="false">IF(ISERROR(VLOOKUP($F3733,集計!$A$3:$E$303,5,FALSE())),0,VLOOKUP($F3733,集計!$A$3:$E$303,5,FALSE()))</f>
        <v>0.079</v>
      </c>
      <c r="K3733" s="63"/>
      <c r="L3733" s="32"/>
      <c r="M3733" s="53"/>
      <c r="N3733" s="53"/>
    </row>
    <row r="3734" customFormat="false" ht="13.5" hidden="false" customHeight="false" outlineLevel="0" collapsed="false">
      <c r="A3734" s="54" t="n">
        <v>3732</v>
      </c>
      <c r="B3734" s="55" t="n">
        <v>14</v>
      </c>
      <c r="C3734" s="55" t="n">
        <v>9</v>
      </c>
      <c r="D3734" s="56" t="n">
        <v>25</v>
      </c>
      <c r="E3734" s="57" t="n">
        <f aca="false">IF(OR(B3734=0,C3734=0,D3734=0),0,WEEKDAY(DATE(B3734+2000,C3734,D3734)))</f>
        <v>5</v>
      </c>
      <c r="F3734" s="58" t="n">
        <v>224</v>
      </c>
      <c r="G3734" s="59" t="str">
        <f aca="false">IF(ISERROR(VLOOKUP($F3734,集計!$A$3:$E$303,2,FALSE())),0,VLOOKUP($F3734,集計!$A$3:$E$303,2,FALSE()))</f>
        <v>えびと季節野菜のグラタン</v>
      </c>
      <c r="H3734" s="60" t="n">
        <v>179950</v>
      </c>
      <c r="I3734" s="61" t="n">
        <f aca="false">IF(ISERROR(IF(H3734=0,0,H3734*J3734+K3734)),0,IF(H3734=0,0,H3734*J3734+K3734))</f>
        <v>86555.95</v>
      </c>
      <c r="J3734" s="62" t="n">
        <f aca="false">IF(ISERROR(VLOOKUP($F3734,集計!$A$3:$E$303,5,FALSE())),0,VLOOKUP($F3734,集計!$A$3:$E$303,5,FALSE()))</f>
        <v>0.481</v>
      </c>
      <c r="K3734" s="63"/>
      <c r="L3734" s="32"/>
      <c r="M3734" s="53"/>
      <c r="N3734" s="53"/>
    </row>
    <row r="3735" customFormat="false" ht="13.5" hidden="false" customHeight="false" outlineLevel="0" collapsed="false">
      <c r="A3735" s="54" t="n">
        <v>3733</v>
      </c>
      <c r="B3735" s="55" t="n">
        <v>14</v>
      </c>
      <c r="C3735" s="55" t="n">
        <v>9</v>
      </c>
      <c r="D3735" s="56" t="n">
        <v>26</v>
      </c>
      <c r="E3735" s="57" t="n">
        <f aca="false">IF(OR(B3735=0,C3735=0,D3735=0),0,WEEKDAY(DATE(B3735+2000,C3735,D3735)))</f>
        <v>6</v>
      </c>
      <c r="F3735" s="58" t="n">
        <v>102</v>
      </c>
      <c r="G3735" s="59" t="str">
        <f aca="false">IF(ISERROR(VLOOKUP($F3735,集計!$A$3:$E$303,2,FALSE())),0,VLOOKUP($F3735,集計!$A$3:$E$303,2,FALSE()))</f>
        <v>カルボナーラ</v>
      </c>
      <c r="H3735" s="60" t="n">
        <v>137936</v>
      </c>
      <c r="I3735" s="61" t="n">
        <f aca="false">IF(ISERROR(IF(H3735=0,0,H3735*J3735+K3735)),0,IF(H3735=0,0,H3735*J3735+K3735))</f>
        <v>14207.408</v>
      </c>
      <c r="J3735" s="62" t="n">
        <f aca="false">IF(ISERROR(VLOOKUP($F3735,集計!$A$3:$E$303,5,FALSE())),0,VLOOKUP($F3735,集計!$A$3:$E$303,5,FALSE()))</f>
        <v>0.103</v>
      </c>
      <c r="K3735" s="63"/>
      <c r="L3735" s="32"/>
      <c r="M3735" s="53"/>
      <c r="N3735" s="53"/>
    </row>
    <row r="3736" customFormat="false" ht="13.5" hidden="false" customHeight="false" outlineLevel="0" collapsed="false">
      <c r="A3736" s="54" t="n">
        <v>3734</v>
      </c>
      <c r="B3736" s="55" t="n">
        <v>14</v>
      </c>
      <c r="C3736" s="55" t="n">
        <v>9</v>
      </c>
      <c r="D3736" s="56" t="n">
        <v>26</v>
      </c>
      <c r="E3736" s="57" t="n">
        <f aca="false">IF(OR(B3736=0,C3736=0,D3736=0),0,WEEKDAY(DATE(B3736+2000,C3736,D3736)))</f>
        <v>6</v>
      </c>
      <c r="F3736" s="58" t="n">
        <v>250</v>
      </c>
      <c r="G3736" s="59" t="str">
        <f aca="false">IF(ISERROR(VLOOKUP($F3736,集計!$A$3:$E$303,2,FALSE())),0,VLOOKUP($F3736,集計!$A$3:$E$303,2,FALSE()))</f>
        <v>海老天そば</v>
      </c>
      <c r="H3736" s="60" t="n">
        <v>151520</v>
      </c>
      <c r="I3736" s="61" t="n">
        <f aca="false">IF(ISERROR(IF(H3736=0,0,H3736*J3736+K3736)),0,IF(H3736=0,0,H3736*J3736+K3736))</f>
        <v>23334.08</v>
      </c>
      <c r="J3736" s="62" t="n">
        <f aca="false">IF(ISERROR(VLOOKUP($F3736,集計!$A$3:$E$303,5,FALSE())),0,VLOOKUP($F3736,集計!$A$3:$E$303,5,FALSE()))</f>
        <v>0.154</v>
      </c>
      <c r="K3736" s="63"/>
      <c r="L3736" s="32"/>
      <c r="M3736" s="53"/>
      <c r="N3736" s="53"/>
    </row>
    <row r="3737" customFormat="false" ht="13.5" hidden="false" customHeight="false" outlineLevel="0" collapsed="false">
      <c r="A3737" s="54" t="n">
        <v>3735</v>
      </c>
      <c r="B3737" s="55" t="n">
        <v>14</v>
      </c>
      <c r="C3737" s="55" t="n">
        <v>9</v>
      </c>
      <c r="D3737" s="56" t="n">
        <v>26</v>
      </c>
      <c r="E3737" s="57" t="n">
        <f aca="false">IF(OR(B3737=0,C3737=0,D3737=0),0,WEEKDAY(DATE(B3737+2000,C3737,D3737)))</f>
        <v>6</v>
      </c>
      <c r="F3737" s="58" t="n">
        <v>277</v>
      </c>
      <c r="G3737" s="59" t="str">
        <f aca="false">IF(ISERROR(VLOOKUP($F3737,集計!$A$3:$E$303,2,FALSE())),0,VLOOKUP($F3737,集計!$A$3:$E$303,2,FALSE()))</f>
        <v>にんにくハンバーグ</v>
      </c>
      <c r="H3737" s="60" t="n">
        <v>146866</v>
      </c>
      <c r="I3737" s="61" t="n">
        <f aca="false">IF(ISERROR(IF(H3737=0,0,H3737*J3737+K3737)),0,IF(H3737=0,0,H3737*J3737+K3737))</f>
        <v>6462.104</v>
      </c>
      <c r="J3737" s="62" t="n">
        <f aca="false">IF(ISERROR(VLOOKUP($F3737,集計!$A$3:$E$303,5,FALSE())),0,VLOOKUP($F3737,集計!$A$3:$E$303,5,FALSE()))</f>
        <v>0.044</v>
      </c>
      <c r="K3737" s="63"/>
      <c r="L3737" s="32"/>
      <c r="M3737" s="53"/>
      <c r="N3737" s="53"/>
    </row>
    <row r="3738" customFormat="false" ht="13.5" hidden="false" customHeight="false" outlineLevel="0" collapsed="false">
      <c r="A3738" s="54" t="n">
        <v>3736</v>
      </c>
      <c r="B3738" s="55" t="n">
        <v>14</v>
      </c>
      <c r="C3738" s="55" t="n">
        <v>9</v>
      </c>
      <c r="D3738" s="56" t="n">
        <v>27</v>
      </c>
      <c r="E3738" s="57" t="n">
        <f aca="false">IF(OR(B3738=0,C3738=0,D3738=0),0,WEEKDAY(DATE(B3738+2000,C3738,D3738)))</f>
        <v>7</v>
      </c>
      <c r="F3738" s="58" t="n">
        <v>13</v>
      </c>
      <c r="G3738" s="59" t="str">
        <f aca="false">IF(ISERROR(VLOOKUP($F3738,集計!$A$3:$E$303,2,FALSE())),0,VLOOKUP($F3738,集計!$A$3:$E$303,2,FALSE()))</f>
        <v>県産若鶏のグリル</v>
      </c>
      <c r="H3738" s="60" t="n">
        <v>172260</v>
      </c>
      <c r="I3738" s="61" t="n">
        <f aca="false">IF(ISERROR(IF(H3738=0,0,H3738*J3738+K3738)),0,IF(H3738=0,0,H3738*J3738+K3738))</f>
        <v>77517</v>
      </c>
      <c r="J3738" s="62" t="n">
        <f aca="false">IF(ISERROR(VLOOKUP($F3738,集計!$A$3:$E$303,5,FALSE())),0,VLOOKUP($F3738,集計!$A$3:$E$303,5,FALSE()))</f>
        <v>0.45</v>
      </c>
      <c r="K3738" s="63"/>
      <c r="L3738" s="32"/>
      <c r="M3738" s="53"/>
      <c r="N3738" s="53"/>
    </row>
    <row r="3739" customFormat="false" ht="13.5" hidden="false" customHeight="false" outlineLevel="0" collapsed="false">
      <c r="A3739" s="54" t="n">
        <v>3737</v>
      </c>
      <c r="B3739" s="55" t="n">
        <v>14</v>
      </c>
      <c r="C3739" s="55" t="n">
        <v>9</v>
      </c>
      <c r="D3739" s="56" t="n">
        <v>27</v>
      </c>
      <c r="E3739" s="57" t="n">
        <f aca="false">IF(OR(B3739=0,C3739=0,D3739=0),0,WEEKDAY(DATE(B3739+2000,C3739,D3739)))</f>
        <v>7</v>
      </c>
      <c r="F3739" s="58" t="n">
        <v>148</v>
      </c>
      <c r="G3739" s="59" t="str">
        <f aca="false">IF(ISERROR(VLOOKUP($F3739,集計!$A$3:$E$303,2,FALSE())),0,VLOOKUP($F3739,集計!$A$3:$E$303,2,FALSE()))</f>
        <v>ケーキバイキング　子供</v>
      </c>
      <c r="H3739" s="60" t="n">
        <v>153746</v>
      </c>
      <c r="I3739" s="61" t="n">
        <f aca="false">IF(ISERROR(IF(H3739=0,0,H3739*J3739+K3739)),0,IF(H3739=0,0,H3739*J3739+K3739))</f>
        <v>41050.182</v>
      </c>
      <c r="J3739" s="62" t="n">
        <f aca="false">IF(ISERROR(VLOOKUP($F3739,集計!$A$3:$E$303,5,FALSE())),0,VLOOKUP($F3739,集計!$A$3:$E$303,5,FALSE()))</f>
        <v>0.267</v>
      </c>
      <c r="K3739" s="63"/>
      <c r="L3739" s="32"/>
      <c r="M3739" s="53"/>
      <c r="N3739" s="53"/>
    </row>
    <row r="3740" customFormat="false" ht="13.5" hidden="false" customHeight="false" outlineLevel="0" collapsed="false">
      <c r="A3740" s="54" t="n">
        <v>3738</v>
      </c>
      <c r="B3740" s="55" t="n">
        <v>14</v>
      </c>
      <c r="C3740" s="55" t="n">
        <v>9</v>
      </c>
      <c r="D3740" s="56" t="n">
        <v>27</v>
      </c>
      <c r="E3740" s="57" t="n">
        <f aca="false">IF(OR(B3740=0,C3740=0,D3740=0),0,WEEKDAY(DATE(B3740+2000,C3740,D3740)))</f>
        <v>7</v>
      </c>
      <c r="F3740" s="58" t="n">
        <v>274</v>
      </c>
      <c r="G3740" s="59" t="str">
        <f aca="false">IF(ISERROR(VLOOKUP($F3740,集計!$A$3:$E$303,2,FALSE())),0,VLOOKUP($F3740,集計!$A$3:$E$303,2,FALSE()))</f>
        <v>照焼チキンのポテト添え</v>
      </c>
      <c r="H3740" s="60" t="n">
        <v>166027</v>
      </c>
      <c r="I3740" s="61" t="n">
        <f aca="false">IF(ISERROR(IF(H3740=0,0,H3740*J3740+K3740)),0,IF(H3740=0,0,H3740*J3740+K3740))</f>
        <v>830.135</v>
      </c>
      <c r="J3740" s="62" t="n">
        <f aca="false">IF(ISERROR(VLOOKUP($F3740,集計!$A$3:$E$303,5,FALSE())),0,VLOOKUP($F3740,集計!$A$3:$E$303,5,FALSE()))</f>
        <v>0.005</v>
      </c>
      <c r="K3740" s="63"/>
      <c r="L3740" s="32"/>
      <c r="M3740" s="53"/>
      <c r="N3740" s="53"/>
    </row>
    <row r="3741" customFormat="false" ht="13.5" hidden="false" customHeight="false" outlineLevel="0" collapsed="false">
      <c r="A3741" s="54" t="n">
        <v>3739</v>
      </c>
      <c r="B3741" s="55" t="n">
        <v>14</v>
      </c>
      <c r="C3741" s="55" t="n">
        <v>9</v>
      </c>
      <c r="D3741" s="56" t="n">
        <v>28</v>
      </c>
      <c r="E3741" s="57" t="n">
        <f aca="false">IF(OR(B3741=0,C3741=0,D3741=0),0,WEEKDAY(DATE(B3741+2000,C3741,D3741)))</f>
        <v>1</v>
      </c>
      <c r="F3741" s="58" t="n">
        <v>17</v>
      </c>
      <c r="G3741" s="59" t="str">
        <f aca="false">IF(ISERROR(VLOOKUP($F3741,集計!$A$3:$E$303,2,FALSE())),0,VLOOKUP($F3741,集計!$A$3:$E$303,2,FALSE()))</f>
        <v>カレースンドゥブ</v>
      </c>
      <c r="H3741" s="60" t="n">
        <v>163950</v>
      </c>
      <c r="I3741" s="61" t="n">
        <f aca="false">IF(ISERROR(IF(H3741=0,0,H3741*J3741+K3741)),0,IF(H3741=0,0,H3741*J3741+K3741))</f>
        <v>62301</v>
      </c>
      <c r="J3741" s="62" t="n">
        <f aca="false">IF(ISERROR(VLOOKUP($F3741,集計!$A$3:$E$303,5,FALSE())),0,VLOOKUP($F3741,集計!$A$3:$E$303,5,FALSE()))</f>
        <v>0.38</v>
      </c>
      <c r="K3741" s="63"/>
      <c r="L3741" s="32"/>
      <c r="M3741" s="53"/>
      <c r="N3741" s="53"/>
    </row>
    <row r="3742" customFormat="false" ht="13.5" hidden="false" customHeight="false" outlineLevel="0" collapsed="false">
      <c r="A3742" s="54" t="n">
        <v>3740</v>
      </c>
      <c r="B3742" s="55" t="n">
        <v>14</v>
      </c>
      <c r="C3742" s="55" t="n">
        <v>9</v>
      </c>
      <c r="D3742" s="56" t="n">
        <v>28</v>
      </c>
      <c r="E3742" s="57" t="n">
        <f aca="false">IF(OR(B3742=0,C3742=0,D3742=0),0,WEEKDAY(DATE(B3742+2000,C3742,D3742)))</f>
        <v>1</v>
      </c>
      <c r="F3742" s="58" t="n">
        <v>240</v>
      </c>
      <c r="G3742" s="59" t="str">
        <f aca="false">IF(ISERROR(VLOOKUP($F3742,集計!$A$3:$E$303,2,FALSE())),0,VLOOKUP($F3742,集計!$A$3:$E$303,2,FALSE()))</f>
        <v>ボンゴレビアンコ</v>
      </c>
      <c r="H3742" s="60" t="n">
        <v>140498</v>
      </c>
      <c r="I3742" s="61" t="n">
        <f aca="false">IF(ISERROR(IF(H3742=0,0,H3742*J3742+K3742)),0,IF(H3742=0,0,H3742*J3742+K3742))</f>
        <v>38917.946</v>
      </c>
      <c r="J3742" s="62" t="n">
        <f aca="false">IF(ISERROR(VLOOKUP($F3742,集計!$A$3:$E$303,5,FALSE())),0,VLOOKUP($F3742,集計!$A$3:$E$303,5,FALSE()))</f>
        <v>0.277</v>
      </c>
      <c r="K3742" s="63"/>
      <c r="L3742" s="32"/>
      <c r="M3742" s="53"/>
      <c r="N3742" s="53"/>
    </row>
    <row r="3743" customFormat="false" ht="13.5" hidden="false" customHeight="false" outlineLevel="0" collapsed="false">
      <c r="A3743" s="54" t="n">
        <v>3741</v>
      </c>
      <c r="B3743" s="55" t="n">
        <v>14</v>
      </c>
      <c r="C3743" s="55" t="n">
        <v>9</v>
      </c>
      <c r="D3743" s="56" t="n">
        <v>28</v>
      </c>
      <c r="E3743" s="57" t="n">
        <f aca="false">IF(OR(B3743=0,C3743=0,D3743=0),0,WEEKDAY(DATE(B3743+2000,C3743,D3743)))</f>
        <v>1</v>
      </c>
      <c r="F3743" s="58" t="n">
        <v>275</v>
      </c>
      <c r="G3743" s="59" t="str">
        <f aca="false">IF(ISERROR(VLOOKUP($F3743,集計!$A$3:$E$303,2,FALSE())),0,VLOOKUP($F3743,集計!$A$3:$E$303,2,FALSE()))</f>
        <v>明太子のクリームパスタ</v>
      </c>
      <c r="H3743" s="60" t="n">
        <v>171830</v>
      </c>
      <c r="I3743" s="61" t="n">
        <f aca="false">IF(ISERROR(IF(H3743=0,0,H3743*J3743+K3743)),0,IF(H3743=0,0,H3743*J3743+K3743))</f>
        <v>9278.82</v>
      </c>
      <c r="J3743" s="62" t="n">
        <f aca="false">IF(ISERROR(VLOOKUP($F3743,集計!$A$3:$E$303,5,FALSE())),0,VLOOKUP($F3743,集計!$A$3:$E$303,5,FALSE()))</f>
        <v>0.054</v>
      </c>
      <c r="K3743" s="63"/>
      <c r="L3743" s="32"/>
      <c r="M3743" s="53"/>
      <c r="N3743" s="53"/>
    </row>
    <row r="3744" customFormat="false" ht="13.5" hidden="false" customHeight="false" outlineLevel="0" collapsed="false">
      <c r="A3744" s="54" t="n">
        <v>3742</v>
      </c>
      <c r="B3744" s="55" t="n">
        <v>14</v>
      </c>
      <c r="C3744" s="55" t="n">
        <v>9</v>
      </c>
      <c r="D3744" s="56" t="n">
        <v>29</v>
      </c>
      <c r="E3744" s="57" t="n">
        <f aca="false">IF(OR(B3744=0,C3744=0,D3744=0),0,WEEKDAY(DATE(B3744+2000,C3744,D3744)))</f>
        <v>2</v>
      </c>
      <c r="F3744" s="58" t="n">
        <v>63</v>
      </c>
      <c r="G3744" s="59" t="str">
        <f aca="false">IF(ISERROR(VLOOKUP($F3744,集計!$A$3:$E$303,2,FALSE())),0,VLOOKUP($F3744,集計!$A$3:$E$303,2,FALSE()))</f>
        <v>イタリアンサラミピザ</v>
      </c>
      <c r="H3744" s="60" t="n">
        <v>147364</v>
      </c>
      <c r="I3744" s="61" t="n">
        <f aca="false">IF(ISERROR(IF(H3744=0,0,H3744*J3744+K3744)),0,IF(H3744=0,0,H3744*J3744+K3744))</f>
        <v>8694.476</v>
      </c>
      <c r="J3744" s="62" t="n">
        <f aca="false">IF(ISERROR(VLOOKUP($F3744,集計!$A$3:$E$303,5,FALSE())),0,VLOOKUP($F3744,集計!$A$3:$E$303,5,FALSE()))</f>
        <v>0.059</v>
      </c>
      <c r="K3744" s="63"/>
      <c r="L3744" s="32"/>
      <c r="M3744" s="53"/>
      <c r="N3744" s="53"/>
    </row>
    <row r="3745" customFormat="false" ht="13.5" hidden="false" customHeight="false" outlineLevel="0" collapsed="false">
      <c r="A3745" s="54" t="n">
        <v>3743</v>
      </c>
      <c r="B3745" s="55" t="n">
        <v>14</v>
      </c>
      <c r="C3745" s="55" t="n">
        <v>9</v>
      </c>
      <c r="D3745" s="56" t="n">
        <v>29</v>
      </c>
      <c r="E3745" s="57" t="n">
        <f aca="false">IF(OR(B3745=0,C3745=0,D3745=0),0,WEEKDAY(DATE(B3745+2000,C3745,D3745)))</f>
        <v>2</v>
      </c>
      <c r="F3745" s="58" t="n">
        <v>94</v>
      </c>
      <c r="G3745" s="59" t="str">
        <f aca="false">IF(ISERROR(VLOOKUP($F3745,集計!$A$3:$E$303,2,FALSE())),0,VLOOKUP($F3745,集計!$A$3:$E$303,2,FALSE()))</f>
        <v>キッズステーキ</v>
      </c>
      <c r="H3745" s="60" t="n">
        <v>156937</v>
      </c>
      <c r="I3745" s="61" t="n">
        <f aca="false">IF(ISERROR(IF(H3745=0,0,H3745*J3745+K3745)),0,IF(H3745=0,0,H3745*J3745+K3745))</f>
        <v>37664.88</v>
      </c>
      <c r="J3745" s="62" t="n">
        <f aca="false">IF(ISERROR(VLOOKUP($F3745,集計!$A$3:$E$303,5,FALSE())),0,VLOOKUP($F3745,集計!$A$3:$E$303,5,FALSE()))</f>
        <v>0.24</v>
      </c>
      <c r="K3745" s="63"/>
      <c r="L3745" s="32"/>
      <c r="M3745" s="53"/>
      <c r="N3745" s="53"/>
    </row>
    <row r="3746" customFormat="false" ht="13.5" hidden="false" customHeight="false" outlineLevel="0" collapsed="false">
      <c r="A3746" s="54" t="n">
        <v>3744</v>
      </c>
      <c r="B3746" s="55" t="n">
        <v>14</v>
      </c>
      <c r="C3746" s="55" t="n">
        <v>9</v>
      </c>
      <c r="D3746" s="56" t="n">
        <v>29</v>
      </c>
      <c r="E3746" s="57" t="n">
        <f aca="false">IF(OR(B3746=0,C3746=0,D3746=0),0,WEEKDAY(DATE(B3746+2000,C3746,D3746)))</f>
        <v>2</v>
      </c>
      <c r="F3746" s="58" t="n">
        <v>144</v>
      </c>
      <c r="G3746" s="59" t="str">
        <f aca="false">IF(ISERROR(VLOOKUP($F3746,集計!$A$3:$E$303,2,FALSE())),0,VLOOKUP($F3746,集計!$A$3:$E$303,2,FALSE()))</f>
        <v>セットメニュー</v>
      </c>
      <c r="H3746" s="60" t="n">
        <v>159400</v>
      </c>
      <c r="I3746" s="61" t="n">
        <f aca="false">IF(ISERROR(IF(H3746=0,0,H3746*J3746+K3746)),0,IF(H3746=0,0,H3746*J3746+K3746))</f>
        <v>10998.6</v>
      </c>
      <c r="J3746" s="62" t="n">
        <f aca="false">IF(ISERROR(VLOOKUP($F3746,集計!$A$3:$E$303,5,FALSE())),0,VLOOKUP($F3746,集計!$A$3:$E$303,5,FALSE()))</f>
        <v>0.069</v>
      </c>
      <c r="K3746" s="63"/>
      <c r="L3746" s="32"/>
      <c r="M3746" s="53"/>
      <c r="N3746" s="53"/>
    </row>
    <row r="3747" customFormat="false" ht="13.5" hidden="false" customHeight="false" outlineLevel="0" collapsed="false">
      <c r="A3747" s="54" t="n">
        <v>3745</v>
      </c>
      <c r="B3747" s="55" t="n">
        <v>14</v>
      </c>
      <c r="C3747" s="55" t="n">
        <v>9</v>
      </c>
      <c r="D3747" s="56" t="n">
        <v>30</v>
      </c>
      <c r="E3747" s="57" t="n">
        <f aca="false">IF(OR(B3747=0,C3747=0,D3747=0),0,WEEKDAY(DATE(B3747+2000,C3747,D3747)))</f>
        <v>3</v>
      </c>
      <c r="F3747" s="58" t="n">
        <v>29</v>
      </c>
      <c r="G3747" s="59" t="str">
        <f aca="false">IF(ISERROR(VLOOKUP($F3747,集計!$A$3:$E$303,2,FALSE())),0,VLOOKUP($F3747,集計!$A$3:$E$303,2,FALSE()))</f>
        <v>メランザーネ　ボロネーゼ</v>
      </c>
      <c r="H3747" s="60" t="n">
        <v>178743</v>
      </c>
      <c r="I3747" s="61" t="n">
        <f aca="false">IF(ISERROR(IF(H3747=0,0,H3747*J3747+K3747)),0,IF(H3747=0,0,H3747*J3747+K3747))</f>
        <v>95091.276</v>
      </c>
      <c r="J3747" s="62" t="n">
        <f aca="false">IF(ISERROR(VLOOKUP($F3747,集計!$A$3:$E$303,5,FALSE())),0,VLOOKUP($F3747,集計!$A$3:$E$303,5,FALSE()))</f>
        <v>0.532</v>
      </c>
      <c r="K3747" s="63"/>
      <c r="L3747" s="32"/>
      <c r="M3747" s="53"/>
      <c r="N3747" s="53"/>
    </row>
    <row r="3748" customFormat="false" ht="13.5" hidden="false" customHeight="false" outlineLevel="0" collapsed="false">
      <c r="A3748" s="54" t="n">
        <v>3746</v>
      </c>
      <c r="B3748" s="55" t="n">
        <v>14</v>
      </c>
      <c r="C3748" s="55" t="n">
        <v>9</v>
      </c>
      <c r="D3748" s="56" t="n">
        <v>30</v>
      </c>
      <c r="E3748" s="57" t="n">
        <f aca="false">IF(OR(B3748=0,C3748=0,D3748=0),0,WEEKDAY(DATE(B3748+2000,C3748,D3748)))</f>
        <v>3</v>
      </c>
      <c r="F3748" s="58" t="n">
        <v>145</v>
      </c>
      <c r="G3748" s="59" t="str">
        <f aca="false">IF(ISERROR(VLOOKUP($F3748,集計!$A$3:$E$303,2,FALSE())),0,VLOOKUP($F3748,集計!$A$3:$E$303,2,FALSE()))</f>
        <v>オリオンカンビール</v>
      </c>
      <c r="H3748" s="60" t="n">
        <v>144065</v>
      </c>
      <c r="I3748" s="61" t="n">
        <f aca="false">IF(ISERROR(IF(H3748=0,0,H3748*J3748+K3748)),0,IF(H3748=0,0,H3748*J3748+K3748))</f>
        <v>28668.935</v>
      </c>
      <c r="J3748" s="62" t="n">
        <f aca="false">IF(ISERROR(VLOOKUP($F3748,集計!$A$3:$E$303,5,FALSE())),0,VLOOKUP($F3748,集計!$A$3:$E$303,5,FALSE()))</f>
        <v>0.199</v>
      </c>
      <c r="K3748" s="63"/>
      <c r="L3748" s="32"/>
      <c r="M3748" s="53"/>
      <c r="N3748" s="53"/>
    </row>
    <row r="3749" customFormat="false" ht="13.5" hidden="false" customHeight="false" outlineLevel="0" collapsed="false">
      <c r="A3749" s="54" t="n">
        <v>3747</v>
      </c>
      <c r="B3749" s="55" t="n">
        <v>14</v>
      </c>
      <c r="C3749" s="55" t="n">
        <v>9</v>
      </c>
      <c r="D3749" s="56" t="n">
        <v>30</v>
      </c>
      <c r="E3749" s="57" t="n">
        <f aca="false">IF(OR(B3749=0,C3749=0,D3749=0),0,WEEKDAY(DATE(B3749+2000,C3749,D3749)))</f>
        <v>3</v>
      </c>
      <c r="F3749" s="58" t="n">
        <v>186</v>
      </c>
      <c r="G3749" s="59" t="str">
        <f aca="false">IF(ISERROR(VLOOKUP($F3749,集計!$A$3:$E$303,2,FALSE())),0,VLOOKUP($F3749,集計!$A$3:$E$303,2,FALSE()))</f>
        <v>デカデカカツレツ</v>
      </c>
      <c r="H3749" s="60" t="n">
        <v>173956</v>
      </c>
      <c r="I3749" s="61" t="n">
        <f aca="false">IF(ISERROR(IF(H3749=0,0,H3749*J3749+K3749)),0,IF(H3749=0,0,H3749*J3749+K3749))</f>
        <v>91326.9</v>
      </c>
      <c r="J3749" s="62" t="n">
        <f aca="false">IF(ISERROR(VLOOKUP($F3749,集計!$A$3:$E$303,5,FALSE())),0,VLOOKUP($F3749,集計!$A$3:$E$303,5,FALSE()))</f>
        <v>0.525</v>
      </c>
      <c r="K3749" s="63"/>
      <c r="L3749" s="32"/>
      <c r="M3749" s="53"/>
      <c r="N3749" s="53"/>
    </row>
    <row r="3750" customFormat="false" ht="13.5" hidden="false" customHeight="false" outlineLevel="0" collapsed="false">
      <c r="A3750" s="54" t="n">
        <v>3748</v>
      </c>
      <c r="B3750" s="55" t="n">
        <v>14</v>
      </c>
      <c r="C3750" s="55" t="n">
        <v>10</v>
      </c>
      <c r="D3750" s="56" t="n">
        <v>1</v>
      </c>
      <c r="E3750" s="57" t="n">
        <f aca="false">IF(OR(B3750=0,C3750=0,D3750=0),0,WEEKDAY(DATE(B3750+2000,C3750,D3750)))</f>
        <v>4</v>
      </c>
      <c r="F3750" s="58" t="n">
        <v>46</v>
      </c>
      <c r="G3750" s="59" t="str">
        <f aca="false">IF(ISERROR(VLOOKUP($F3750,集計!$A$3:$E$303,2,FALSE())),0,VLOOKUP($F3750,集計!$A$3:$E$303,2,FALSE()))</f>
        <v>白身魚フライ定食</v>
      </c>
      <c r="H3750" s="60" t="n">
        <v>176810</v>
      </c>
      <c r="I3750" s="61" t="n">
        <f aca="false">IF(ISERROR(IF(H3750=0,0,H3750*J3750+K3750)),0,IF(H3750=0,0,H3750*J3750+K3750))</f>
        <v>34124.33</v>
      </c>
      <c r="J3750" s="62" t="n">
        <f aca="false">IF(ISERROR(VLOOKUP($F3750,集計!$A$3:$E$303,5,FALSE())),0,VLOOKUP($F3750,集計!$A$3:$E$303,5,FALSE()))</f>
        <v>0.193</v>
      </c>
      <c r="K3750" s="63"/>
      <c r="L3750" s="32"/>
      <c r="M3750" s="53"/>
      <c r="N3750" s="53"/>
    </row>
    <row r="3751" customFormat="false" ht="13.5" hidden="false" customHeight="false" outlineLevel="0" collapsed="false">
      <c r="A3751" s="54" t="n">
        <v>3749</v>
      </c>
      <c r="B3751" s="55" t="n">
        <v>14</v>
      </c>
      <c r="C3751" s="55" t="n">
        <v>10</v>
      </c>
      <c r="D3751" s="56" t="n">
        <v>1</v>
      </c>
      <c r="E3751" s="57" t="n">
        <f aca="false">IF(OR(B3751=0,C3751=0,D3751=0),0,WEEKDAY(DATE(B3751+2000,C3751,D3751)))</f>
        <v>4</v>
      </c>
      <c r="F3751" s="58" t="n">
        <v>225</v>
      </c>
      <c r="G3751" s="59" t="str">
        <f aca="false">IF(ISERROR(VLOOKUP($F3751,集計!$A$3:$E$303,2,FALSE())),0,VLOOKUP($F3751,集計!$A$3:$E$303,2,FALSE()))</f>
        <v>サラミピザ</v>
      </c>
      <c r="H3751" s="60" t="n">
        <v>160854</v>
      </c>
      <c r="I3751" s="61" t="n">
        <f aca="false">IF(ISERROR(IF(H3751=0,0,H3751*J3751+K3751)),0,IF(H3751=0,0,H3751*J3751+K3751))</f>
        <v>73992.84</v>
      </c>
      <c r="J3751" s="62" t="n">
        <f aca="false">IF(ISERROR(VLOOKUP($F3751,集計!$A$3:$E$303,5,FALSE())),0,VLOOKUP($F3751,集計!$A$3:$E$303,5,FALSE()))</f>
        <v>0.46</v>
      </c>
      <c r="K3751" s="63"/>
      <c r="L3751" s="32"/>
      <c r="M3751" s="53"/>
      <c r="N3751" s="53"/>
    </row>
    <row r="3752" customFormat="false" ht="13.5" hidden="false" customHeight="false" outlineLevel="0" collapsed="false">
      <c r="A3752" s="54" t="n">
        <v>3750</v>
      </c>
      <c r="B3752" s="55" t="n">
        <v>14</v>
      </c>
      <c r="C3752" s="55" t="n">
        <v>10</v>
      </c>
      <c r="D3752" s="56" t="n">
        <v>2</v>
      </c>
      <c r="E3752" s="57" t="n">
        <f aca="false">IF(OR(B3752=0,C3752=0,D3752=0),0,WEEKDAY(DATE(B3752+2000,C3752,D3752)))</f>
        <v>5</v>
      </c>
      <c r="F3752" s="58" t="n">
        <v>84</v>
      </c>
      <c r="G3752" s="59" t="str">
        <f aca="false">IF(ISERROR(VLOOKUP($F3752,集計!$A$3:$E$303,2,FALSE())),0,VLOOKUP($F3752,集計!$A$3:$E$303,2,FALSE()))</f>
        <v>からあげ定食</v>
      </c>
      <c r="H3752" s="60" t="n">
        <v>139920</v>
      </c>
      <c r="I3752" s="61" t="n">
        <f aca="false">IF(ISERROR(IF(H3752=0,0,H3752*J3752+K3752)),0,IF(H3752=0,0,H3752*J3752+K3752))</f>
        <v>68700.72</v>
      </c>
      <c r="J3752" s="62" t="n">
        <f aca="false">IF(ISERROR(VLOOKUP($F3752,集計!$A$3:$E$303,5,FALSE())),0,VLOOKUP($F3752,集計!$A$3:$E$303,5,FALSE()))</f>
        <v>0.491</v>
      </c>
      <c r="K3752" s="63"/>
      <c r="L3752" s="32"/>
      <c r="M3752" s="53"/>
      <c r="N3752" s="53"/>
    </row>
    <row r="3753" customFormat="false" ht="13.5" hidden="false" customHeight="false" outlineLevel="0" collapsed="false">
      <c r="A3753" s="54" t="n">
        <v>3751</v>
      </c>
      <c r="B3753" s="55" t="n">
        <v>14</v>
      </c>
      <c r="C3753" s="55" t="n">
        <v>10</v>
      </c>
      <c r="D3753" s="56" t="n">
        <v>2</v>
      </c>
      <c r="E3753" s="57" t="n">
        <f aca="false">IF(OR(B3753=0,C3753=0,D3753=0),0,WEEKDAY(DATE(B3753+2000,C3753,D3753)))</f>
        <v>5</v>
      </c>
      <c r="F3753" s="58" t="n">
        <v>168</v>
      </c>
      <c r="G3753" s="59" t="str">
        <f aca="false">IF(ISERROR(VLOOKUP($F3753,集計!$A$3:$E$303,2,FALSE())),0,VLOOKUP($F3753,集計!$A$3:$E$303,2,FALSE()))</f>
        <v>ピッツアオルトナーラ</v>
      </c>
      <c r="H3753" s="60" t="n">
        <v>156841</v>
      </c>
      <c r="I3753" s="61" t="n">
        <f aca="false">IF(ISERROR(IF(H3753=0,0,H3753*J3753+K3753)),0,IF(H3753=0,0,H3753*J3753+K3753))</f>
        <v>15527.259</v>
      </c>
      <c r="J3753" s="62" t="n">
        <f aca="false">IF(ISERROR(VLOOKUP($F3753,集計!$A$3:$E$303,5,FALSE())),0,VLOOKUP($F3753,集計!$A$3:$E$303,5,FALSE()))</f>
        <v>0.099</v>
      </c>
      <c r="K3753" s="63"/>
      <c r="L3753" s="32"/>
      <c r="M3753" s="53"/>
      <c r="N3753" s="53"/>
    </row>
    <row r="3754" customFormat="false" ht="13.5" hidden="false" customHeight="false" outlineLevel="0" collapsed="false">
      <c r="A3754" s="54" t="n">
        <v>3752</v>
      </c>
      <c r="B3754" s="55" t="n">
        <v>14</v>
      </c>
      <c r="C3754" s="55" t="n">
        <v>10</v>
      </c>
      <c r="D3754" s="56" t="n">
        <v>2</v>
      </c>
      <c r="E3754" s="57" t="n">
        <f aca="false">IF(OR(B3754=0,C3754=0,D3754=0),0,WEEKDAY(DATE(B3754+2000,C3754,D3754)))</f>
        <v>5</v>
      </c>
      <c r="F3754" s="58" t="n">
        <v>256</v>
      </c>
      <c r="G3754" s="59" t="str">
        <f aca="false">IF(ISERROR(VLOOKUP($F3754,集計!$A$3:$E$303,2,FALSE())),0,VLOOKUP($F3754,集計!$A$3:$E$303,2,FALSE()))</f>
        <v>オックステールスープ</v>
      </c>
      <c r="H3754" s="60" t="n">
        <v>155970</v>
      </c>
      <c r="I3754" s="61" t="n">
        <f aca="false">IF(ISERROR(IF(H3754=0,0,H3754*J3754+K3754)),0,IF(H3754=0,0,H3754*J3754+K3754))</f>
        <v>51938.01</v>
      </c>
      <c r="J3754" s="62" t="n">
        <f aca="false">IF(ISERROR(VLOOKUP($F3754,集計!$A$3:$E$303,5,FALSE())),0,VLOOKUP($F3754,集計!$A$3:$E$303,5,FALSE()))</f>
        <v>0.333</v>
      </c>
      <c r="K3754" s="63"/>
      <c r="L3754" s="32"/>
      <c r="M3754" s="53"/>
      <c r="N3754" s="53"/>
    </row>
    <row r="3755" customFormat="false" ht="13.5" hidden="false" customHeight="false" outlineLevel="0" collapsed="false">
      <c r="A3755" s="54" t="n">
        <v>3753</v>
      </c>
      <c r="B3755" s="55" t="n">
        <v>14</v>
      </c>
      <c r="C3755" s="55" t="n">
        <v>10</v>
      </c>
      <c r="D3755" s="56" t="n">
        <v>3</v>
      </c>
      <c r="E3755" s="57" t="n">
        <f aca="false">IF(OR(B3755=0,C3755=0,D3755=0),0,WEEKDAY(DATE(B3755+2000,C3755,D3755)))</f>
        <v>6</v>
      </c>
      <c r="F3755" s="58" t="n">
        <v>32</v>
      </c>
      <c r="G3755" s="59" t="str">
        <f aca="false">IF(ISERROR(VLOOKUP($F3755,集計!$A$3:$E$303,2,FALSE())),0,VLOOKUP($F3755,集計!$A$3:$E$303,2,FALSE()))</f>
        <v>ミックスサンド</v>
      </c>
      <c r="H3755" s="60" t="n">
        <v>172796</v>
      </c>
      <c r="I3755" s="61" t="n">
        <f aca="false">IF(ISERROR(IF(H3755=0,0,H3755*J3755+K3755)),0,IF(H3755=0,0,H3755*J3755+K3755))</f>
        <v>85188.428</v>
      </c>
      <c r="J3755" s="62" t="n">
        <f aca="false">IF(ISERROR(VLOOKUP($F3755,集計!$A$3:$E$303,5,FALSE())),0,VLOOKUP($F3755,集計!$A$3:$E$303,5,FALSE()))</f>
        <v>0.493</v>
      </c>
      <c r="K3755" s="63"/>
      <c r="L3755" s="32"/>
      <c r="M3755" s="53"/>
      <c r="N3755" s="53"/>
    </row>
    <row r="3756" customFormat="false" ht="13.5" hidden="false" customHeight="false" outlineLevel="0" collapsed="false">
      <c r="A3756" s="54" t="n">
        <v>3754</v>
      </c>
      <c r="B3756" s="55" t="n">
        <v>14</v>
      </c>
      <c r="C3756" s="55" t="n">
        <v>10</v>
      </c>
      <c r="D3756" s="56" t="n">
        <v>3</v>
      </c>
      <c r="E3756" s="57" t="n">
        <f aca="false">IF(OR(B3756=0,C3756=0,D3756=0),0,WEEKDAY(DATE(B3756+2000,C3756,D3756)))</f>
        <v>6</v>
      </c>
      <c r="F3756" s="58" t="n">
        <v>78</v>
      </c>
      <c r="G3756" s="59" t="str">
        <f aca="false">IF(ISERROR(VLOOKUP($F3756,集計!$A$3:$E$303,2,FALSE())),0,VLOOKUP($F3756,集計!$A$3:$E$303,2,FALSE()))</f>
        <v>クリームコロッケ定食</v>
      </c>
      <c r="H3756" s="60" t="n">
        <v>154762</v>
      </c>
      <c r="I3756" s="61" t="n">
        <f aca="false">IF(ISERROR(IF(H3756=0,0,H3756*J3756+K3756)),0,IF(H3756=0,0,H3756*J3756+K3756))</f>
        <v>70571.472</v>
      </c>
      <c r="J3756" s="62" t="n">
        <f aca="false">IF(ISERROR(VLOOKUP($F3756,集計!$A$3:$E$303,5,FALSE())),0,VLOOKUP($F3756,集計!$A$3:$E$303,5,FALSE()))</f>
        <v>0.456</v>
      </c>
      <c r="K3756" s="63"/>
      <c r="L3756" s="32"/>
      <c r="M3756" s="53"/>
      <c r="N3756" s="53"/>
    </row>
    <row r="3757" customFormat="false" ht="13.5" hidden="false" customHeight="false" outlineLevel="0" collapsed="false">
      <c r="A3757" s="54" t="n">
        <v>3755</v>
      </c>
      <c r="B3757" s="55" t="n">
        <v>14</v>
      </c>
      <c r="C3757" s="55" t="n">
        <v>10</v>
      </c>
      <c r="D3757" s="56" t="n">
        <v>3</v>
      </c>
      <c r="E3757" s="57" t="n">
        <f aca="false">IF(OR(B3757=0,C3757=0,D3757=0),0,WEEKDAY(DATE(B3757+2000,C3757,D3757)))</f>
        <v>6</v>
      </c>
      <c r="F3757" s="58" t="n">
        <v>233</v>
      </c>
      <c r="G3757" s="59" t="str">
        <f aca="false">IF(ISERROR(VLOOKUP($F3757,集計!$A$3:$E$303,2,FALSE())),0,VLOOKUP($F3757,集計!$A$3:$E$303,2,FALSE()))</f>
        <v>カプチーノ</v>
      </c>
      <c r="H3757" s="60" t="n">
        <v>175939</v>
      </c>
      <c r="I3757" s="61" t="n">
        <f aca="false">IF(ISERROR(IF(H3757=0,0,H3757*J3757+K3757)),0,IF(H3757=0,0,H3757*J3757+K3757))</f>
        <v>34835.922</v>
      </c>
      <c r="J3757" s="62" t="n">
        <f aca="false">IF(ISERROR(VLOOKUP($F3757,集計!$A$3:$E$303,5,FALSE())),0,VLOOKUP($F3757,集計!$A$3:$E$303,5,FALSE()))</f>
        <v>0.198</v>
      </c>
      <c r="K3757" s="63"/>
      <c r="L3757" s="32"/>
      <c r="M3757" s="53"/>
      <c r="N3757" s="53"/>
    </row>
    <row r="3758" customFormat="false" ht="13.5" hidden="false" customHeight="false" outlineLevel="0" collapsed="false">
      <c r="A3758" s="54" t="n">
        <v>3756</v>
      </c>
      <c r="B3758" s="55" t="n">
        <v>14</v>
      </c>
      <c r="C3758" s="55" t="n">
        <v>10</v>
      </c>
      <c r="D3758" s="56" t="n">
        <v>4</v>
      </c>
      <c r="E3758" s="57" t="n">
        <f aca="false">IF(OR(B3758=0,C3758=0,D3758=0),0,WEEKDAY(DATE(B3758+2000,C3758,D3758)))</f>
        <v>7</v>
      </c>
      <c r="F3758" s="58" t="n">
        <v>23</v>
      </c>
      <c r="G3758" s="59" t="str">
        <f aca="false">IF(ISERROR(VLOOKUP($F3758,集計!$A$3:$E$303,2,FALSE())),0,VLOOKUP($F3758,集計!$A$3:$E$303,2,FALSE()))</f>
        <v>ゴーヤチャンプル</v>
      </c>
      <c r="H3758" s="60" t="n">
        <v>144165</v>
      </c>
      <c r="I3758" s="61" t="n">
        <f aca="false">IF(ISERROR(IF(H3758=0,0,H3758*J3758+K3758)),0,IF(H3758=0,0,H3758*J3758+K3758))</f>
        <v>28977.165</v>
      </c>
      <c r="J3758" s="62" t="n">
        <f aca="false">IF(ISERROR(VLOOKUP($F3758,集計!$A$3:$E$303,5,FALSE())),0,VLOOKUP($F3758,集計!$A$3:$E$303,5,FALSE()))</f>
        <v>0.201</v>
      </c>
      <c r="K3758" s="63"/>
      <c r="L3758" s="32"/>
      <c r="M3758" s="53"/>
      <c r="N3758" s="53"/>
    </row>
    <row r="3759" customFormat="false" ht="13.5" hidden="false" customHeight="false" outlineLevel="0" collapsed="false">
      <c r="A3759" s="54" t="n">
        <v>3757</v>
      </c>
      <c r="B3759" s="55" t="n">
        <v>14</v>
      </c>
      <c r="C3759" s="55" t="n">
        <v>10</v>
      </c>
      <c r="D3759" s="56" t="n">
        <v>4</v>
      </c>
      <c r="E3759" s="57" t="n">
        <f aca="false">IF(OR(B3759=0,C3759=0,D3759=0),0,WEEKDAY(DATE(B3759+2000,C3759,D3759)))</f>
        <v>7</v>
      </c>
      <c r="F3759" s="58" t="n">
        <v>116</v>
      </c>
      <c r="G3759" s="59" t="str">
        <f aca="false">IF(ISERROR(VLOOKUP($F3759,集計!$A$3:$E$303,2,FALSE())),0,VLOOKUP($F3759,集計!$A$3:$E$303,2,FALSE()))</f>
        <v>アンコウ鍋</v>
      </c>
      <c r="H3759" s="60" t="n">
        <v>166801</v>
      </c>
      <c r="I3759" s="61" t="n">
        <f aca="false">IF(ISERROR(IF(H3759=0,0,H3759*J3759+K3759)),0,IF(H3759=0,0,H3759*J3759+K3759))</f>
        <v>81899.291</v>
      </c>
      <c r="J3759" s="62" t="n">
        <f aca="false">IF(ISERROR(VLOOKUP($F3759,集計!$A$3:$E$303,5,FALSE())),0,VLOOKUP($F3759,集計!$A$3:$E$303,5,FALSE()))</f>
        <v>0.491</v>
      </c>
      <c r="K3759" s="63"/>
      <c r="L3759" s="32"/>
      <c r="M3759" s="53"/>
      <c r="N3759" s="53"/>
    </row>
    <row r="3760" customFormat="false" ht="13.5" hidden="false" customHeight="false" outlineLevel="0" collapsed="false">
      <c r="A3760" s="54" t="n">
        <v>3758</v>
      </c>
      <c r="B3760" s="55" t="n">
        <v>14</v>
      </c>
      <c r="C3760" s="55" t="n">
        <v>10</v>
      </c>
      <c r="D3760" s="56" t="n">
        <v>4</v>
      </c>
      <c r="E3760" s="57" t="n">
        <f aca="false">IF(OR(B3760=0,C3760=0,D3760=0),0,WEEKDAY(DATE(B3760+2000,C3760,D3760)))</f>
        <v>7</v>
      </c>
      <c r="F3760" s="58" t="n">
        <v>122</v>
      </c>
      <c r="G3760" s="59" t="str">
        <f aca="false">IF(ISERROR(VLOOKUP($F3760,集計!$A$3:$E$303,2,FALSE())),0,VLOOKUP($F3760,集計!$A$3:$E$303,2,FALSE()))</f>
        <v>キムチスンドゥブ</v>
      </c>
      <c r="H3760" s="60" t="n">
        <v>146736</v>
      </c>
      <c r="I3760" s="61" t="n">
        <f aca="false">IF(ISERROR(IF(H3760=0,0,H3760*J3760+K3760)),0,IF(H3760=0,0,H3760*J3760+K3760))</f>
        <v>57960.72</v>
      </c>
      <c r="J3760" s="62" t="n">
        <f aca="false">IF(ISERROR(VLOOKUP($F3760,集計!$A$3:$E$303,5,FALSE())),0,VLOOKUP($F3760,集計!$A$3:$E$303,5,FALSE()))</f>
        <v>0.395</v>
      </c>
      <c r="K3760" s="63"/>
      <c r="L3760" s="32"/>
      <c r="M3760" s="53"/>
      <c r="N3760" s="53"/>
    </row>
    <row r="3761" customFormat="false" ht="13.5" hidden="false" customHeight="false" outlineLevel="0" collapsed="false">
      <c r="A3761" s="54" t="n">
        <v>3759</v>
      </c>
      <c r="B3761" s="55" t="n">
        <v>14</v>
      </c>
      <c r="C3761" s="55" t="n">
        <v>10</v>
      </c>
      <c r="D3761" s="56" t="n">
        <v>5</v>
      </c>
      <c r="E3761" s="57" t="n">
        <f aca="false">IF(OR(B3761=0,C3761=0,D3761=0),0,WEEKDAY(DATE(B3761+2000,C3761,D3761)))</f>
        <v>1</v>
      </c>
      <c r="F3761" s="58" t="n">
        <v>78</v>
      </c>
      <c r="G3761" s="59" t="str">
        <f aca="false">IF(ISERROR(VLOOKUP($F3761,集計!$A$3:$E$303,2,FALSE())),0,VLOOKUP($F3761,集計!$A$3:$E$303,2,FALSE()))</f>
        <v>クリームコロッケ定食</v>
      </c>
      <c r="H3761" s="60" t="n">
        <v>139822</v>
      </c>
      <c r="I3761" s="61" t="n">
        <f aca="false">IF(ISERROR(IF(H3761=0,0,H3761*J3761+K3761)),0,IF(H3761=0,0,H3761*J3761+K3761))</f>
        <v>63758.832</v>
      </c>
      <c r="J3761" s="62" t="n">
        <f aca="false">IF(ISERROR(VLOOKUP($F3761,集計!$A$3:$E$303,5,FALSE())),0,VLOOKUP($F3761,集計!$A$3:$E$303,5,FALSE()))</f>
        <v>0.456</v>
      </c>
      <c r="K3761" s="63"/>
      <c r="L3761" s="32"/>
      <c r="M3761" s="53"/>
      <c r="N3761" s="53"/>
    </row>
    <row r="3762" customFormat="false" ht="13.5" hidden="false" customHeight="false" outlineLevel="0" collapsed="false">
      <c r="A3762" s="54" t="n">
        <v>3760</v>
      </c>
      <c r="B3762" s="55" t="n">
        <v>14</v>
      </c>
      <c r="C3762" s="55" t="n">
        <v>10</v>
      </c>
      <c r="D3762" s="56" t="n">
        <v>5</v>
      </c>
      <c r="E3762" s="57" t="n">
        <f aca="false">IF(OR(B3762=0,C3762=0,D3762=0),0,WEEKDAY(DATE(B3762+2000,C3762,D3762)))</f>
        <v>1</v>
      </c>
      <c r="F3762" s="58" t="n">
        <v>95</v>
      </c>
      <c r="G3762" s="59" t="str">
        <f aca="false">IF(ISERROR(VLOOKUP($F3762,集計!$A$3:$E$303,2,FALSE())),0,VLOOKUP($F3762,集計!$A$3:$E$303,2,FALSE()))</f>
        <v>ラーメン</v>
      </c>
      <c r="H3762" s="60" t="n">
        <v>148718</v>
      </c>
      <c r="I3762" s="61" t="n">
        <f aca="false">IF(ISERROR(IF(H3762=0,0,H3762*J3762+K3762)),0,IF(H3762=0,0,H3762*J3762+K3762))</f>
        <v>48035.914</v>
      </c>
      <c r="J3762" s="62" t="n">
        <f aca="false">IF(ISERROR(VLOOKUP($F3762,集計!$A$3:$E$303,5,FALSE())),0,VLOOKUP($F3762,集計!$A$3:$E$303,5,FALSE()))</f>
        <v>0.323</v>
      </c>
      <c r="K3762" s="63"/>
      <c r="L3762" s="32"/>
      <c r="M3762" s="53"/>
      <c r="N3762" s="53"/>
    </row>
    <row r="3763" customFormat="false" ht="13.5" hidden="false" customHeight="false" outlineLevel="0" collapsed="false">
      <c r="A3763" s="54" t="n">
        <v>3761</v>
      </c>
      <c r="B3763" s="55" t="n">
        <v>14</v>
      </c>
      <c r="C3763" s="55" t="n">
        <v>10</v>
      </c>
      <c r="D3763" s="56" t="n">
        <v>5</v>
      </c>
      <c r="E3763" s="57" t="n">
        <f aca="false">IF(OR(B3763=0,C3763=0,D3763=0),0,WEEKDAY(DATE(B3763+2000,C3763,D3763)))</f>
        <v>1</v>
      </c>
      <c r="F3763" s="58" t="n">
        <v>271</v>
      </c>
      <c r="G3763" s="59" t="str">
        <f aca="false">IF(ISERROR(VLOOKUP($F3763,集計!$A$3:$E$303,2,FALSE())),0,VLOOKUP($F3763,集計!$A$3:$E$303,2,FALSE()))</f>
        <v>牛肉パクチョイ</v>
      </c>
      <c r="H3763" s="60" t="n">
        <v>171345</v>
      </c>
      <c r="I3763" s="61" t="n">
        <f aca="false">IF(ISERROR(IF(H3763=0,0,H3763*J3763+K3763)),0,IF(H3763=0,0,H3763*J3763+K3763))</f>
        <v>3769.59</v>
      </c>
      <c r="J3763" s="62" t="n">
        <f aca="false">IF(ISERROR(VLOOKUP($F3763,集計!$A$3:$E$303,5,FALSE())),0,VLOOKUP($F3763,集計!$A$3:$E$303,5,FALSE()))</f>
        <v>0.022</v>
      </c>
      <c r="K3763" s="63"/>
      <c r="L3763" s="32"/>
      <c r="M3763" s="53"/>
      <c r="N3763" s="53"/>
    </row>
    <row r="3764" customFormat="false" ht="13.5" hidden="false" customHeight="false" outlineLevel="0" collapsed="false">
      <c r="A3764" s="54" t="n">
        <v>3762</v>
      </c>
      <c r="B3764" s="55" t="n">
        <v>14</v>
      </c>
      <c r="C3764" s="55" t="n">
        <v>10</v>
      </c>
      <c r="D3764" s="56" t="n">
        <v>6</v>
      </c>
      <c r="E3764" s="57" t="n">
        <f aca="false">IF(OR(B3764=0,C3764=0,D3764=0),0,WEEKDAY(DATE(B3764+2000,C3764,D3764)))</f>
        <v>2</v>
      </c>
      <c r="F3764" s="58" t="n">
        <v>90</v>
      </c>
      <c r="G3764" s="59" t="str">
        <f aca="false">IF(ISERROR(VLOOKUP($F3764,集計!$A$3:$E$303,2,FALSE())),0,VLOOKUP($F3764,集計!$A$3:$E$303,2,FALSE()))</f>
        <v>新オールスター天丼</v>
      </c>
      <c r="H3764" s="60" t="n">
        <v>149975</v>
      </c>
      <c r="I3764" s="61" t="n">
        <f aca="false">IF(ISERROR(IF(H3764=0,0,H3764*J3764+K3764)),0,IF(H3764=0,0,H3764*J3764+K3764))</f>
        <v>30444.925</v>
      </c>
      <c r="J3764" s="62" t="n">
        <f aca="false">IF(ISERROR(VLOOKUP($F3764,集計!$A$3:$E$303,5,FALSE())),0,VLOOKUP($F3764,集計!$A$3:$E$303,5,FALSE()))</f>
        <v>0.203</v>
      </c>
      <c r="K3764" s="63"/>
      <c r="L3764" s="32"/>
      <c r="M3764" s="53"/>
      <c r="N3764" s="53"/>
    </row>
    <row r="3765" customFormat="false" ht="13.5" hidden="false" customHeight="false" outlineLevel="0" collapsed="false">
      <c r="A3765" s="54" t="n">
        <v>3763</v>
      </c>
      <c r="B3765" s="55" t="n">
        <v>14</v>
      </c>
      <c r="C3765" s="55" t="n">
        <v>10</v>
      </c>
      <c r="D3765" s="56" t="n">
        <v>6</v>
      </c>
      <c r="E3765" s="57" t="n">
        <f aca="false">IF(OR(B3765=0,C3765=0,D3765=0),0,WEEKDAY(DATE(B3765+2000,C3765,D3765)))</f>
        <v>2</v>
      </c>
      <c r="F3765" s="58" t="n">
        <v>133</v>
      </c>
      <c r="G3765" s="59" t="str">
        <f aca="false">IF(ISERROR(VLOOKUP($F3765,集計!$A$3:$E$303,2,FALSE())),0,VLOOKUP($F3765,集計!$A$3:$E$303,2,FALSE()))</f>
        <v>中華ソバ</v>
      </c>
      <c r="H3765" s="60" t="n">
        <v>149780</v>
      </c>
      <c r="I3765" s="61" t="n">
        <f aca="false">IF(ISERROR(IF(H3765=0,0,H3765*J3765+K3765)),0,IF(H3765=0,0,H3765*J3765+K3765))</f>
        <v>8387.68</v>
      </c>
      <c r="J3765" s="62" t="n">
        <f aca="false">IF(ISERROR(VLOOKUP($F3765,集計!$A$3:$E$303,5,FALSE())),0,VLOOKUP($F3765,集計!$A$3:$E$303,5,FALSE()))</f>
        <v>0.056</v>
      </c>
      <c r="K3765" s="63"/>
      <c r="L3765" s="32"/>
      <c r="M3765" s="53"/>
      <c r="N3765" s="53"/>
    </row>
    <row r="3766" customFormat="false" ht="13.5" hidden="false" customHeight="false" outlineLevel="0" collapsed="false">
      <c r="A3766" s="54" t="n">
        <v>3764</v>
      </c>
      <c r="B3766" s="55" t="n">
        <v>14</v>
      </c>
      <c r="C3766" s="55" t="n">
        <v>10</v>
      </c>
      <c r="D3766" s="56" t="n">
        <v>6</v>
      </c>
      <c r="E3766" s="57" t="n">
        <f aca="false">IF(OR(B3766=0,C3766=0,D3766=0),0,WEEKDAY(DATE(B3766+2000,C3766,D3766)))</f>
        <v>2</v>
      </c>
      <c r="F3766" s="58" t="n">
        <v>213</v>
      </c>
      <c r="G3766" s="59" t="str">
        <f aca="false">IF(ISERROR(VLOOKUP($F3766,集計!$A$3:$E$303,2,FALSE())),0,VLOOKUP($F3766,集計!$A$3:$E$303,2,FALSE()))</f>
        <v>テンダー白身魚ムニエル</v>
      </c>
      <c r="H3766" s="60" t="n">
        <v>140497</v>
      </c>
      <c r="I3766" s="61" t="n">
        <f aca="false">IF(ISERROR(IF(H3766=0,0,H3766*J3766+K3766)),0,IF(H3766=0,0,H3766*J3766+K3766))</f>
        <v>23182.005</v>
      </c>
      <c r="J3766" s="62" t="n">
        <f aca="false">IF(ISERROR(VLOOKUP($F3766,集計!$A$3:$E$303,5,FALSE())),0,VLOOKUP($F3766,集計!$A$3:$E$303,5,FALSE()))</f>
        <v>0.165</v>
      </c>
      <c r="K3766" s="63"/>
      <c r="L3766" s="32"/>
      <c r="M3766" s="53"/>
      <c r="N3766" s="53"/>
    </row>
    <row r="3767" customFormat="false" ht="13.5" hidden="false" customHeight="false" outlineLevel="0" collapsed="false">
      <c r="A3767" s="54" t="n">
        <v>3765</v>
      </c>
      <c r="B3767" s="55" t="n">
        <v>14</v>
      </c>
      <c r="C3767" s="55" t="n">
        <v>10</v>
      </c>
      <c r="D3767" s="56" t="n">
        <v>7</v>
      </c>
      <c r="E3767" s="57" t="n">
        <f aca="false">IF(OR(B3767=0,C3767=0,D3767=0),0,WEEKDAY(DATE(B3767+2000,C3767,D3767)))</f>
        <v>3</v>
      </c>
      <c r="F3767" s="58" t="n">
        <v>35</v>
      </c>
      <c r="G3767" s="59" t="str">
        <f aca="false">IF(ISERROR(VLOOKUP($F3767,集計!$A$3:$E$303,2,FALSE())),0,VLOOKUP($F3767,集計!$A$3:$E$303,2,FALSE()))</f>
        <v>石垣牛ヒレステーキ</v>
      </c>
      <c r="H3767" s="60" t="n">
        <v>146110</v>
      </c>
      <c r="I3767" s="61" t="n">
        <f aca="false">IF(ISERROR(IF(H3767=0,0,H3767*J3767+K3767)),0,IF(H3767=0,0,H3767*J3767+K3767))</f>
        <v>1314.99</v>
      </c>
      <c r="J3767" s="62" t="n">
        <f aca="false">IF(ISERROR(VLOOKUP($F3767,集計!$A$3:$E$303,5,FALSE())),0,VLOOKUP($F3767,集計!$A$3:$E$303,5,FALSE()))</f>
        <v>0.009</v>
      </c>
      <c r="K3767" s="63"/>
      <c r="L3767" s="32"/>
      <c r="M3767" s="53"/>
      <c r="N3767" s="53"/>
    </row>
    <row r="3768" customFormat="false" ht="13.5" hidden="false" customHeight="false" outlineLevel="0" collapsed="false">
      <c r="A3768" s="54" t="n">
        <v>3766</v>
      </c>
      <c r="B3768" s="55" t="n">
        <v>14</v>
      </c>
      <c r="C3768" s="55" t="n">
        <v>10</v>
      </c>
      <c r="D3768" s="56" t="n">
        <v>7</v>
      </c>
      <c r="E3768" s="57" t="n">
        <f aca="false">IF(OR(B3768=0,C3768=0,D3768=0),0,WEEKDAY(DATE(B3768+2000,C3768,D3768)))</f>
        <v>3</v>
      </c>
      <c r="F3768" s="58" t="n">
        <v>205</v>
      </c>
      <c r="G3768" s="59" t="str">
        <f aca="false">IF(ISERROR(VLOOKUP($F3768,集計!$A$3:$E$303,2,FALSE())),0,VLOOKUP($F3768,集計!$A$3:$E$303,2,FALSE()))</f>
        <v>塩ラーメン</v>
      </c>
      <c r="H3768" s="60" t="n">
        <v>151184</v>
      </c>
      <c r="I3768" s="61" t="n">
        <f aca="false">IF(ISERROR(IF(H3768=0,0,H3768*J3768+K3768)),0,IF(H3768=0,0,H3768*J3768+K3768))</f>
        <v>32353.376</v>
      </c>
      <c r="J3768" s="62" t="n">
        <f aca="false">IF(ISERROR(VLOOKUP($F3768,集計!$A$3:$E$303,5,FALSE())),0,VLOOKUP($F3768,集計!$A$3:$E$303,5,FALSE()))</f>
        <v>0.214</v>
      </c>
      <c r="K3768" s="63"/>
      <c r="L3768" s="32"/>
      <c r="M3768" s="53"/>
      <c r="N3768" s="53"/>
    </row>
    <row r="3769" customFormat="false" ht="13.5" hidden="false" customHeight="false" outlineLevel="0" collapsed="false">
      <c r="A3769" s="54" t="n">
        <v>3767</v>
      </c>
      <c r="B3769" s="55" t="n">
        <v>14</v>
      </c>
      <c r="C3769" s="55" t="n">
        <v>10</v>
      </c>
      <c r="D3769" s="56" t="n">
        <v>8</v>
      </c>
      <c r="E3769" s="57" t="n">
        <f aca="false">IF(OR(B3769=0,C3769=0,D3769=0),0,WEEKDAY(DATE(B3769+2000,C3769,D3769)))</f>
        <v>4</v>
      </c>
      <c r="F3769" s="58" t="n">
        <v>79</v>
      </c>
      <c r="G3769" s="59" t="str">
        <f aca="false">IF(ISERROR(VLOOKUP($F3769,集計!$A$3:$E$303,2,FALSE())),0,VLOOKUP($F3769,集計!$A$3:$E$303,2,FALSE()))</f>
        <v>和風ステーキ　山の幸</v>
      </c>
      <c r="H3769" s="60" t="n">
        <v>165980</v>
      </c>
      <c r="I3769" s="61" t="n">
        <f aca="false">IF(ISERROR(IF(H3769=0,0,H3769*J3769+K3769)),0,IF(H3769=0,0,H3769*J3769+K3769))</f>
        <v>67885.82</v>
      </c>
      <c r="J3769" s="62" t="n">
        <f aca="false">IF(ISERROR(VLOOKUP($F3769,集計!$A$3:$E$303,5,FALSE())),0,VLOOKUP($F3769,集計!$A$3:$E$303,5,FALSE()))</f>
        <v>0.409</v>
      </c>
      <c r="K3769" s="63"/>
      <c r="L3769" s="32"/>
      <c r="M3769" s="53"/>
      <c r="N3769" s="53"/>
    </row>
    <row r="3770" customFormat="false" ht="13.5" hidden="false" customHeight="false" outlineLevel="0" collapsed="false">
      <c r="A3770" s="54" t="n">
        <v>3768</v>
      </c>
      <c r="B3770" s="55" t="n">
        <v>14</v>
      </c>
      <c r="C3770" s="55" t="n">
        <v>10</v>
      </c>
      <c r="D3770" s="56" t="n">
        <v>8</v>
      </c>
      <c r="E3770" s="57" t="n">
        <f aca="false">IF(OR(B3770=0,C3770=0,D3770=0),0,WEEKDAY(DATE(B3770+2000,C3770,D3770)))</f>
        <v>4</v>
      </c>
      <c r="F3770" s="58" t="n">
        <v>124</v>
      </c>
      <c r="G3770" s="59" t="str">
        <f aca="false">IF(ISERROR(VLOOKUP($F3770,集計!$A$3:$E$303,2,FALSE())),0,VLOOKUP($F3770,集計!$A$3:$E$303,2,FALSE()))</f>
        <v>お子様中華バフェ</v>
      </c>
      <c r="H3770" s="60" t="n">
        <v>152828</v>
      </c>
      <c r="I3770" s="61" t="n">
        <f aca="false">IF(ISERROR(IF(H3770=0,0,H3770*J3770+K3770)),0,IF(H3770=0,0,H3770*J3770+K3770))</f>
        <v>59297.264</v>
      </c>
      <c r="J3770" s="62" t="n">
        <f aca="false">IF(ISERROR(VLOOKUP($F3770,集計!$A$3:$E$303,5,FALSE())),0,VLOOKUP($F3770,集計!$A$3:$E$303,5,FALSE()))</f>
        <v>0.388</v>
      </c>
      <c r="K3770" s="63"/>
      <c r="L3770" s="32"/>
      <c r="M3770" s="53"/>
      <c r="N3770" s="53"/>
    </row>
    <row r="3771" customFormat="false" ht="13.5" hidden="false" customHeight="false" outlineLevel="0" collapsed="false">
      <c r="A3771" s="54" t="n">
        <v>3769</v>
      </c>
      <c r="B3771" s="55" t="n">
        <v>14</v>
      </c>
      <c r="C3771" s="55" t="n">
        <v>10</v>
      </c>
      <c r="D3771" s="56" t="n">
        <v>8</v>
      </c>
      <c r="E3771" s="57" t="n">
        <f aca="false">IF(OR(B3771=0,C3771=0,D3771=0),0,WEEKDAY(DATE(B3771+2000,C3771,D3771)))</f>
        <v>4</v>
      </c>
      <c r="F3771" s="58" t="n">
        <v>136</v>
      </c>
      <c r="G3771" s="59" t="str">
        <f aca="false">IF(ISERROR(VLOOKUP($F3771,集計!$A$3:$E$303,2,FALSE())),0,VLOOKUP($F3771,集計!$A$3:$E$303,2,FALSE()))</f>
        <v>かけうどん</v>
      </c>
      <c r="H3771" s="60" t="n">
        <v>140644</v>
      </c>
      <c r="I3771" s="61" t="n">
        <f aca="false">IF(ISERROR(IF(H3771=0,0,H3771*J3771+K3771)),0,IF(H3771=0,0,H3771*J3771+K3771))</f>
        <v>12376.672</v>
      </c>
      <c r="J3771" s="62" t="n">
        <f aca="false">IF(ISERROR(VLOOKUP($F3771,集計!$A$3:$E$303,5,FALSE())),0,VLOOKUP($F3771,集計!$A$3:$E$303,5,FALSE()))</f>
        <v>0.088</v>
      </c>
      <c r="K3771" s="63"/>
      <c r="L3771" s="32"/>
      <c r="M3771" s="53"/>
      <c r="N3771" s="53"/>
    </row>
    <row r="3772" customFormat="false" ht="13.5" hidden="false" customHeight="false" outlineLevel="0" collapsed="false">
      <c r="A3772" s="54" t="n">
        <v>3770</v>
      </c>
      <c r="B3772" s="55" t="n">
        <v>14</v>
      </c>
      <c r="C3772" s="55" t="n">
        <v>10</v>
      </c>
      <c r="D3772" s="56" t="n">
        <v>9</v>
      </c>
      <c r="E3772" s="57" t="n">
        <f aca="false">IF(OR(B3772=0,C3772=0,D3772=0),0,WEEKDAY(DATE(B3772+2000,C3772,D3772)))</f>
        <v>5</v>
      </c>
      <c r="F3772" s="58" t="n">
        <v>14</v>
      </c>
      <c r="G3772" s="59" t="str">
        <f aca="false">IF(ISERROR(VLOOKUP($F3772,集計!$A$3:$E$303,2,FALSE())),0,VLOOKUP($F3772,集計!$A$3:$E$303,2,FALSE()))</f>
        <v>明太子のクリームパスタ</v>
      </c>
      <c r="H3772" s="60" t="n">
        <v>146687</v>
      </c>
      <c r="I3772" s="61" t="n">
        <f aca="false">IF(ISERROR(IF(H3772=0,0,H3772*J3772+K3772)),0,IF(H3772=0,0,H3772*J3772+K3772))</f>
        <v>77010.675</v>
      </c>
      <c r="J3772" s="62" t="n">
        <f aca="false">IF(ISERROR(VLOOKUP($F3772,集計!$A$3:$E$303,5,FALSE())),0,VLOOKUP($F3772,集計!$A$3:$E$303,5,FALSE()))</f>
        <v>0.525</v>
      </c>
      <c r="K3772" s="63"/>
      <c r="L3772" s="32"/>
      <c r="M3772" s="53"/>
      <c r="N3772" s="53"/>
    </row>
    <row r="3773" customFormat="false" ht="13.5" hidden="false" customHeight="false" outlineLevel="0" collapsed="false">
      <c r="A3773" s="54" t="n">
        <v>3771</v>
      </c>
      <c r="B3773" s="55" t="n">
        <v>14</v>
      </c>
      <c r="C3773" s="55" t="n">
        <v>10</v>
      </c>
      <c r="D3773" s="56" t="n">
        <v>9</v>
      </c>
      <c r="E3773" s="57" t="n">
        <f aca="false">IF(OR(B3773=0,C3773=0,D3773=0),0,WEEKDAY(DATE(B3773+2000,C3773,D3773)))</f>
        <v>5</v>
      </c>
      <c r="F3773" s="58" t="n">
        <v>49</v>
      </c>
      <c r="G3773" s="59" t="str">
        <f aca="false">IF(ISERROR(VLOOKUP($F3773,集計!$A$3:$E$303,2,FALSE())),0,VLOOKUP($F3773,集計!$A$3:$E$303,2,FALSE()))</f>
        <v>塩焼きそば</v>
      </c>
      <c r="H3773" s="60" t="n">
        <v>144398</v>
      </c>
      <c r="I3773" s="61" t="n">
        <f aca="false">IF(ISERROR(IF(H3773=0,0,H3773*J3773+K3773)),0,IF(H3773=0,0,H3773*J3773+K3773))</f>
        <v>71043.816</v>
      </c>
      <c r="J3773" s="62" t="n">
        <f aca="false">IF(ISERROR(VLOOKUP($F3773,集計!$A$3:$E$303,5,FALSE())),0,VLOOKUP($F3773,集計!$A$3:$E$303,5,FALSE()))</f>
        <v>0.492</v>
      </c>
      <c r="K3773" s="63"/>
      <c r="L3773" s="32"/>
      <c r="M3773" s="53"/>
      <c r="N3773" s="53"/>
    </row>
    <row r="3774" customFormat="false" ht="13.5" hidden="false" customHeight="false" outlineLevel="0" collapsed="false">
      <c r="A3774" s="54" t="n">
        <v>3772</v>
      </c>
      <c r="B3774" s="55" t="n">
        <v>14</v>
      </c>
      <c r="C3774" s="55" t="n">
        <v>10</v>
      </c>
      <c r="D3774" s="56" t="n">
        <v>9</v>
      </c>
      <c r="E3774" s="57" t="n">
        <f aca="false">IF(OR(B3774=0,C3774=0,D3774=0),0,WEEKDAY(DATE(B3774+2000,C3774,D3774)))</f>
        <v>5</v>
      </c>
      <c r="F3774" s="58" t="n">
        <v>91</v>
      </c>
      <c r="G3774" s="59" t="str">
        <f aca="false">IF(ISERROR(VLOOKUP($F3774,集計!$A$3:$E$303,2,FALSE())),0,VLOOKUP($F3774,集計!$A$3:$E$303,2,FALSE()))</f>
        <v>カツカレー</v>
      </c>
      <c r="H3774" s="60" t="n">
        <v>164820</v>
      </c>
      <c r="I3774" s="61" t="n">
        <f aca="false">IF(ISERROR(IF(H3774=0,0,H3774*J3774+K3774)),0,IF(H3774=0,0,H3774*J3774+K3774))</f>
        <v>34612.2</v>
      </c>
      <c r="J3774" s="62" t="n">
        <f aca="false">IF(ISERROR(VLOOKUP($F3774,集計!$A$3:$E$303,5,FALSE())),0,VLOOKUP($F3774,集計!$A$3:$E$303,5,FALSE()))</f>
        <v>0.21</v>
      </c>
      <c r="K3774" s="63"/>
      <c r="L3774" s="32"/>
      <c r="M3774" s="53"/>
      <c r="N3774" s="53"/>
    </row>
    <row r="3775" customFormat="false" ht="13.5" hidden="false" customHeight="false" outlineLevel="0" collapsed="false">
      <c r="A3775" s="54" t="n">
        <v>3773</v>
      </c>
      <c r="B3775" s="55" t="n">
        <v>14</v>
      </c>
      <c r="C3775" s="55" t="n">
        <v>10</v>
      </c>
      <c r="D3775" s="56" t="n">
        <v>10</v>
      </c>
      <c r="E3775" s="57" t="n">
        <f aca="false">IF(OR(B3775=0,C3775=0,D3775=0),0,WEEKDAY(DATE(B3775+2000,C3775,D3775)))</f>
        <v>6</v>
      </c>
      <c r="F3775" s="58" t="n">
        <v>71</v>
      </c>
      <c r="G3775" s="59" t="str">
        <f aca="false">IF(ISERROR(VLOOKUP($F3775,集計!$A$3:$E$303,2,FALSE())),0,VLOOKUP($F3775,集計!$A$3:$E$303,2,FALSE()))</f>
        <v>かきフライ膳</v>
      </c>
      <c r="H3775" s="60" t="n">
        <v>163610</v>
      </c>
      <c r="I3775" s="61" t="n">
        <f aca="false">IF(ISERROR(IF(H3775=0,0,H3775*J3775+K3775)),0,IF(H3775=0,0,H3775*J3775+K3775))</f>
        <v>74278.94</v>
      </c>
      <c r="J3775" s="62" t="n">
        <f aca="false">IF(ISERROR(VLOOKUP($F3775,集計!$A$3:$E$303,5,FALSE())),0,VLOOKUP($F3775,集計!$A$3:$E$303,5,FALSE()))</f>
        <v>0.454</v>
      </c>
      <c r="K3775" s="63"/>
      <c r="L3775" s="32"/>
      <c r="M3775" s="53"/>
      <c r="N3775" s="53"/>
    </row>
    <row r="3776" customFormat="false" ht="13.5" hidden="false" customHeight="false" outlineLevel="0" collapsed="false">
      <c r="A3776" s="54" t="n">
        <v>3774</v>
      </c>
      <c r="B3776" s="55" t="n">
        <v>14</v>
      </c>
      <c r="C3776" s="55" t="n">
        <v>10</v>
      </c>
      <c r="D3776" s="56" t="n">
        <v>10</v>
      </c>
      <c r="E3776" s="57" t="n">
        <f aca="false">IF(OR(B3776=0,C3776=0,D3776=0),0,WEEKDAY(DATE(B3776+2000,C3776,D3776)))</f>
        <v>6</v>
      </c>
      <c r="F3776" s="58" t="n">
        <v>78</v>
      </c>
      <c r="G3776" s="59" t="str">
        <f aca="false">IF(ISERROR(VLOOKUP($F3776,集計!$A$3:$E$303,2,FALSE())),0,VLOOKUP($F3776,集計!$A$3:$E$303,2,FALSE()))</f>
        <v>クリームコロッケ定食</v>
      </c>
      <c r="H3776" s="60" t="n">
        <v>161000</v>
      </c>
      <c r="I3776" s="61" t="n">
        <f aca="false">IF(ISERROR(IF(H3776=0,0,H3776*J3776+K3776)),0,IF(H3776=0,0,H3776*J3776+K3776))</f>
        <v>73416</v>
      </c>
      <c r="J3776" s="62" t="n">
        <f aca="false">IF(ISERROR(VLOOKUP($F3776,集計!$A$3:$E$303,5,FALSE())),0,VLOOKUP($F3776,集計!$A$3:$E$303,5,FALSE()))</f>
        <v>0.456</v>
      </c>
      <c r="K3776" s="63"/>
      <c r="L3776" s="32"/>
      <c r="M3776" s="53"/>
      <c r="N3776" s="53"/>
    </row>
    <row r="3777" customFormat="false" ht="13.5" hidden="false" customHeight="false" outlineLevel="0" collapsed="false">
      <c r="A3777" s="54" t="n">
        <v>3775</v>
      </c>
      <c r="B3777" s="55" t="n">
        <v>14</v>
      </c>
      <c r="C3777" s="55" t="n">
        <v>10</v>
      </c>
      <c r="D3777" s="56" t="n">
        <v>10</v>
      </c>
      <c r="E3777" s="57" t="n">
        <f aca="false">IF(OR(B3777=0,C3777=0,D3777=0),0,WEEKDAY(DATE(B3777+2000,C3777,D3777)))</f>
        <v>6</v>
      </c>
      <c r="F3777" s="58" t="n">
        <v>250</v>
      </c>
      <c r="G3777" s="59" t="str">
        <f aca="false">IF(ISERROR(VLOOKUP($F3777,集計!$A$3:$E$303,2,FALSE())),0,VLOOKUP($F3777,集計!$A$3:$E$303,2,FALSE()))</f>
        <v>海老天そば</v>
      </c>
      <c r="H3777" s="60" t="n">
        <v>179565</v>
      </c>
      <c r="I3777" s="61" t="n">
        <f aca="false">IF(ISERROR(IF(H3777=0,0,H3777*J3777+K3777)),0,IF(H3777=0,0,H3777*J3777+K3777))</f>
        <v>27653.01</v>
      </c>
      <c r="J3777" s="62" t="n">
        <f aca="false">IF(ISERROR(VLOOKUP($F3777,集計!$A$3:$E$303,5,FALSE())),0,VLOOKUP($F3777,集計!$A$3:$E$303,5,FALSE()))</f>
        <v>0.154</v>
      </c>
      <c r="K3777" s="63"/>
      <c r="L3777" s="32"/>
      <c r="M3777" s="53"/>
      <c r="N3777" s="53"/>
    </row>
    <row r="3778" customFormat="false" ht="13.5" hidden="false" customHeight="false" outlineLevel="0" collapsed="false">
      <c r="A3778" s="54" t="n">
        <v>3776</v>
      </c>
      <c r="B3778" s="55" t="n">
        <v>14</v>
      </c>
      <c r="C3778" s="55" t="n">
        <v>10</v>
      </c>
      <c r="D3778" s="56" t="n">
        <v>11</v>
      </c>
      <c r="E3778" s="57" t="n">
        <f aca="false">IF(OR(B3778=0,C3778=0,D3778=0),0,WEEKDAY(DATE(B3778+2000,C3778,D3778)))</f>
        <v>7</v>
      </c>
      <c r="F3778" s="58" t="n">
        <v>37</v>
      </c>
      <c r="G3778" s="59" t="str">
        <f aca="false">IF(ISERROR(VLOOKUP($F3778,集計!$A$3:$E$303,2,FALSE())),0,VLOOKUP($F3778,集計!$A$3:$E$303,2,FALSE()))</f>
        <v>ハワイアンプレート</v>
      </c>
      <c r="H3778" s="60" t="n">
        <v>143060</v>
      </c>
      <c r="I3778" s="61" t="n">
        <f aca="false">IF(ISERROR(IF(H3778=0,0,H3778*J3778+K3778)),0,IF(H3778=0,0,H3778*J3778+K3778))</f>
        <v>55507.28</v>
      </c>
      <c r="J3778" s="62" t="n">
        <f aca="false">IF(ISERROR(VLOOKUP($F3778,集計!$A$3:$E$303,5,FALSE())),0,VLOOKUP($F3778,集計!$A$3:$E$303,5,FALSE()))</f>
        <v>0.388</v>
      </c>
      <c r="K3778" s="63"/>
      <c r="L3778" s="32"/>
      <c r="M3778" s="53"/>
      <c r="N3778" s="53"/>
    </row>
    <row r="3779" customFormat="false" ht="13.5" hidden="false" customHeight="false" outlineLevel="0" collapsed="false">
      <c r="A3779" s="54" t="n">
        <v>3777</v>
      </c>
      <c r="B3779" s="55" t="n">
        <v>14</v>
      </c>
      <c r="C3779" s="55" t="n">
        <v>10</v>
      </c>
      <c r="D3779" s="56" t="n">
        <v>11</v>
      </c>
      <c r="E3779" s="57" t="n">
        <f aca="false">IF(OR(B3779=0,C3779=0,D3779=0),0,WEEKDAY(DATE(B3779+2000,C3779,D3779)))</f>
        <v>7</v>
      </c>
      <c r="F3779" s="58" t="n">
        <v>72</v>
      </c>
      <c r="G3779" s="59" t="str">
        <f aca="false">IF(ISERROR(VLOOKUP($F3779,集計!$A$3:$E$303,2,FALSE())),0,VLOOKUP($F3779,集計!$A$3:$E$303,2,FALSE()))</f>
        <v>キッズ　ビーフカレー</v>
      </c>
      <c r="H3779" s="60" t="n">
        <v>172989</v>
      </c>
      <c r="I3779" s="61" t="n">
        <f aca="false">IF(ISERROR(IF(H3779=0,0,H3779*J3779+K3779)),0,IF(H3779=0,0,H3779*J3779+K3779))</f>
        <v>29581.119</v>
      </c>
      <c r="J3779" s="62" t="n">
        <f aca="false">IF(ISERROR(VLOOKUP($F3779,集計!$A$3:$E$303,5,FALSE())),0,VLOOKUP($F3779,集計!$A$3:$E$303,5,FALSE()))</f>
        <v>0.171</v>
      </c>
      <c r="K3779" s="63"/>
      <c r="L3779" s="32"/>
      <c r="M3779" s="53"/>
      <c r="N3779" s="53"/>
    </row>
    <row r="3780" customFormat="false" ht="13.5" hidden="false" customHeight="false" outlineLevel="0" collapsed="false">
      <c r="A3780" s="54" t="n">
        <v>3778</v>
      </c>
      <c r="B3780" s="55" t="n">
        <v>14</v>
      </c>
      <c r="C3780" s="55" t="n">
        <v>10</v>
      </c>
      <c r="D3780" s="56" t="n">
        <v>11</v>
      </c>
      <c r="E3780" s="57" t="n">
        <f aca="false">IF(OR(B3780=0,C3780=0,D3780=0),0,WEEKDAY(DATE(B3780+2000,C3780,D3780)))</f>
        <v>7</v>
      </c>
      <c r="F3780" s="58" t="n">
        <v>92</v>
      </c>
      <c r="G3780" s="59" t="str">
        <f aca="false">IF(ISERROR(VLOOKUP($F3780,集計!$A$3:$E$303,2,FALSE())),0,VLOOKUP($F3780,集計!$A$3:$E$303,2,FALSE()))</f>
        <v>中華ディナーバフェ</v>
      </c>
      <c r="H3780" s="60" t="n">
        <v>145769</v>
      </c>
      <c r="I3780" s="61" t="n">
        <f aca="false">IF(ISERROR(IF(H3780=0,0,H3780*J3780+K3780)),0,IF(H3780=0,0,H3780*J3780+K3780))</f>
        <v>8017.295</v>
      </c>
      <c r="J3780" s="62" t="n">
        <f aca="false">IF(ISERROR(VLOOKUP($F3780,集計!$A$3:$E$303,5,FALSE())),0,VLOOKUP($F3780,集計!$A$3:$E$303,5,FALSE()))</f>
        <v>0.055</v>
      </c>
      <c r="K3780" s="63"/>
      <c r="L3780" s="32"/>
      <c r="M3780" s="53"/>
      <c r="N3780" s="53"/>
    </row>
    <row r="3781" customFormat="false" ht="13.5" hidden="false" customHeight="false" outlineLevel="0" collapsed="false">
      <c r="A3781" s="54" t="n">
        <v>3779</v>
      </c>
      <c r="B3781" s="55" t="n">
        <v>14</v>
      </c>
      <c r="C3781" s="55" t="n">
        <v>10</v>
      </c>
      <c r="D3781" s="56" t="n">
        <v>12</v>
      </c>
      <c r="E3781" s="57" t="n">
        <f aca="false">IF(OR(B3781=0,C3781=0,D3781=0),0,WEEKDAY(DATE(B3781+2000,C3781,D3781)))</f>
        <v>1</v>
      </c>
      <c r="F3781" s="58" t="n">
        <v>18</v>
      </c>
      <c r="G3781" s="59" t="str">
        <f aca="false">IF(ISERROR(VLOOKUP($F3781,集計!$A$3:$E$303,2,FALSE())),0,VLOOKUP($F3781,集計!$A$3:$E$303,2,FALSE()))</f>
        <v>スペアリブと青菜炒め</v>
      </c>
      <c r="H3781" s="60" t="n">
        <v>145620</v>
      </c>
      <c r="I3781" s="61" t="n">
        <f aca="false">IF(ISERROR(IF(H3781=0,0,H3781*J3781+K3781)),0,IF(H3781=0,0,H3781*J3781+K3781))</f>
        <v>71062.56</v>
      </c>
      <c r="J3781" s="62" t="n">
        <f aca="false">IF(ISERROR(VLOOKUP($F3781,集計!$A$3:$E$303,5,FALSE())),0,VLOOKUP($F3781,集計!$A$3:$E$303,5,FALSE()))</f>
        <v>0.488</v>
      </c>
      <c r="K3781" s="63"/>
      <c r="L3781" s="32"/>
      <c r="M3781" s="53"/>
      <c r="N3781" s="53"/>
    </row>
    <row r="3782" customFormat="false" ht="13.5" hidden="false" customHeight="false" outlineLevel="0" collapsed="false">
      <c r="A3782" s="54" t="n">
        <v>3780</v>
      </c>
      <c r="B3782" s="55" t="n">
        <v>14</v>
      </c>
      <c r="C3782" s="55" t="n">
        <v>10</v>
      </c>
      <c r="D3782" s="56" t="n">
        <v>12</v>
      </c>
      <c r="E3782" s="57" t="n">
        <f aca="false">IF(OR(B3782=0,C3782=0,D3782=0),0,WEEKDAY(DATE(B3782+2000,C3782,D3782)))</f>
        <v>1</v>
      </c>
      <c r="F3782" s="58" t="n">
        <v>66</v>
      </c>
      <c r="G3782" s="59" t="str">
        <f aca="false">IF(ISERROR(VLOOKUP($F3782,集計!$A$3:$E$303,2,FALSE())),0,VLOOKUP($F3782,集計!$A$3:$E$303,2,FALSE()))</f>
        <v>だし巻き定食</v>
      </c>
      <c r="H3782" s="60" t="n">
        <v>149395</v>
      </c>
      <c r="I3782" s="61" t="n">
        <f aca="false">IF(ISERROR(IF(H3782=0,0,H3782*J3782+K3782)),0,IF(H3782=0,0,H3782*J3782+K3782))</f>
        <v>67227.75</v>
      </c>
      <c r="J3782" s="62" t="n">
        <f aca="false">IF(ISERROR(VLOOKUP($F3782,集計!$A$3:$E$303,5,FALSE())),0,VLOOKUP($F3782,集計!$A$3:$E$303,5,FALSE()))</f>
        <v>0.45</v>
      </c>
      <c r="K3782" s="63"/>
      <c r="L3782" s="32"/>
      <c r="M3782" s="53"/>
      <c r="N3782" s="53"/>
    </row>
    <row r="3783" customFormat="false" ht="13.5" hidden="false" customHeight="false" outlineLevel="0" collapsed="false">
      <c r="A3783" s="54" t="n">
        <v>3781</v>
      </c>
      <c r="B3783" s="55" t="n">
        <v>14</v>
      </c>
      <c r="C3783" s="55" t="n">
        <v>10</v>
      </c>
      <c r="D3783" s="56" t="n">
        <v>12</v>
      </c>
      <c r="E3783" s="57" t="n">
        <f aca="false">IF(OR(B3783=0,C3783=0,D3783=0),0,WEEKDAY(DATE(B3783+2000,C3783,D3783)))</f>
        <v>1</v>
      </c>
      <c r="F3783" s="58" t="n">
        <v>181</v>
      </c>
      <c r="G3783" s="59" t="str">
        <f aca="false">IF(ISERROR(VLOOKUP($F3783,集計!$A$3:$E$303,2,FALSE())),0,VLOOKUP($F3783,集計!$A$3:$E$303,2,FALSE()))</f>
        <v>中華ランチバフェ</v>
      </c>
      <c r="H3783" s="60" t="n">
        <v>172700</v>
      </c>
      <c r="I3783" s="61" t="n">
        <f aca="false">IF(ISERROR(IF(H3783=0,0,H3783*J3783+K3783)),0,IF(H3783=0,0,H3783*J3783+K3783))</f>
        <v>93258</v>
      </c>
      <c r="J3783" s="62" t="n">
        <f aca="false">IF(ISERROR(VLOOKUP($F3783,集計!$A$3:$E$303,5,FALSE())),0,VLOOKUP($F3783,集計!$A$3:$E$303,5,FALSE()))</f>
        <v>0.54</v>
      </c>
      <c r="K3783" s="63"/>
      <c r="L3783" s="32"/>
      <c r="M3783" s="53"/>
      <c r="N3783" s="53"/>
    </row>
    <row r="3784" customFormat="false" ht="13.5" hidden="false" customHeight="false" outlineLevel="0" collapsed="false">
      <c r="A3784" s="54" t="n">
        <v>3782</v>
      </c>
      <c r="B3784" s="55" t="n">
        <v>14</v>
      </c>
      <c r="C3784" s="55" t="n">
        <v>10</v>
      </c>
      <c r="D3784" s="56" t="n">
        <v>13</v>
      </c>
      <c r="E3784" s="57" t="n">
        <f aca="false">IF(OR(B3784=0,C3784=0,D3784=0),0,WEEKDAY(DATE(B3784+2000,C3784,D3784)))</f>
        <v>2</v>
      </c>
      <c r="F3784" s="58" t="n">
        <v>125</v>
      </c>
      <c r="G3784" s="59" t="str">
        <f aca="false">IF(ISERROR(VLOOKUP($F3784,集計!$A$3:$E$303,2,FALSE())),0,VLOOKUP($F3784,集計!$A$3:$E$303,2,FALSE()))</f>
        <v>メランザーネボロネーゼ</v>
      </c>
      <c r="H3784" s="60" t="n">
        <v>175600</v>
      </c>
      <c r="I3784" s="61" t="n">
        <f aca="false">IF(ISERROR(IF(H3784=0,0,H3784*J3784+K3784)),0,IF(H3784=0,0,H3784*J3784+K3784))</f>
        <v>16506.4</v>
      </c>
      <c r="J3784" s="62" t="n">
        <f aca="false">IF(ISERROR(VLOOKUP($F3784,集計!$A$3:$E$303,5,FALSE())),0,VLOOKUP($F3784,集計!$A$3:$E$303,5,FALSE()))</f>
        <v>0.094</v>
      </c>
      <c r="K3784" s="63"/>
      <c r="L3784" s="32"/>
      <c r="M3784" s="53"/>
      <c r="N3784" s="53"/>
    </row>
    <row r="3785" customFormat="false" ht="13.5" hidden="false" customHeight="false" outlineLevel="0" collapsed="false">
      <c r="A3785" s="54" t="n">
        <v>3783</v>
      </c>
      <c r="B3785" s="55" t="n">
        <v>14</v>
      </c>
      <c r="C3785" s="55" t="n">
        <v>10</v>
      </c>
      <c r="D3785" s="56" t="n">
        <v>13</v>
      </c>
      <c r="E3785" s="57" t="n">
        <f aca="false">IF(OR(B3785=0,C3785=0,D3785=0),0,WEEKDAY(DATE(B3785+2000,C3785,D3785)))</f>
        <v>2</v>
      </c>
      <c r="F3785" s="58" t="n">
        <v>146</v>
      </c>
      <c r="G3785" s="59" t="str">
        <f aca="false">IF(ISERROR(VLOOKUP($F3785,集計!$A$3:$E$303,2,FALSE())),0,VLOOKUP($F3785,集計!$A$3:$E$303,2,FALSE()))</f>
        <v>ボジョレー</v>
      </c>
      <c r="H3785" s="60" t="n">
        <v>156020</v>
      </c>
      <c r="I3785" s="61" t="n">
        <f aca="false">IF(ISERROR(IF(H3785=0,0,H3785*J3785+K3785)),0,IF(H3785=0,0,H3785*J3785+K3785))</f>
        <v>48678.24</v>
      </c>
      <c r="J3785" s="62" t="n">
        <f aca="false">IF(ISERROR(VLOOKUP($F3785,集計!$A$3:$E$303,5,FALSE())),0,VLOOKUP($F3785,集計!$A$3:$E$303,5,FALSE()))</f>
        <v>0.312</v>
      </c>
      <c r="K3785" s="63"/>
      <c r="L3785" s="32"/>
      <c r="M3785" s="53"/>
      <c r="N3785" s="53"/>
    </row>
    <row r="3786" customFormat="false" ht="13.5" hidden="false" customHeight="false" outlineLevel="0" collapsed="false">
      <c r="A3786" s="54" t="n">
        <v>3784</v>
      </c>
      <c r="B3786" s="55" t="n">
        <v>14</v>
      </c>
      <c r="C3786" s="55" t="n">
        <v>10</v>
      </c>
      <c r="D3786" s="56" t="n">
        <v>13</v>
      </c>
      <c r="E3786" s="57" t="n">
        <f aca="false">IF(OR(B3786=0,C3786=0,D3786=0),0,WEEKDAY(DATE(B3786+2000,C3786,D3786)))</f>
        <v>2</v>
      </c>
      <c r="F3786" s="58" t="n">
        <v>161</v>
      </c>
      <c r="G3786" s="59" t="str">
        <f aca="false">IF(ISERROR(VLOOKUP($F3786,集計!$A$3:$E$303,2,FALSE())),0,VLOOKUP($F3786,集計!$A$3:$E$303,2,FALSE()))</f>
        <v>カレーラーメン</v>
      </c>
      <c r="H3786" s="60" t="n">
        <v>157130</v>
      </c>
      <c r="I3786" s="61" t="n">
        <f aca="false">IF(ISERROR(IF(H3786=0,0,H3786*J3786+K3786)),0,IF(H3786=0,0,H3786*J3786+K3786))</f>
        <v>33782.95</v>
      </c>
      <c r="J3786" s="62" t="n">
        <f aca="false">IF(ISERROR(VLOOKUP($F3786,集計!$A$3:$E$303,5,FALSE())),0,VLOOKUP($F3786,集計!$A$3:$E$303,5,FALSE()))</f>
        <v>0.215</v>
      </c>
      <c r="K3786" s="63"/>
      <c r="L3786" s="32"/>
      <c r="M3786" s="53"/>
      <c r="N3786" s="53"/>
    </row>
    <row r="3787" customFormat="false" ht="13.5" hidden="false" customHeight="false" outlineLevel="0" collapsed="false">
      <c r="A3787" s="54" t="n">
        <v>3785</v>
      </c>
      <c r="B3787" s="55" t="n">
        <v>14</v>
      </c>
      <c r="C3787" s="55" t="n">
        <v>10</v>
      </c>
      <c r="D3787" s="56" t="n">
        <v>14</v>
      </c>
      <c r="E3787" s="57" t="n">
        <f aca="false">IF(OR(B3787=0,C3787=0,D3787=0),0,WEEKDAY(DATE(B3787+2000,C3787,D3787)))</f>
        <v>3</v>
      </c>
      <c r="F3787" s="58" t="n">
        <v>135</v>
      </c>
      <c r="G3787" s="59" t="str">
        <f aca="false">IF(ISERROR(VLOOKUP($F3787,集計!$A$3:$E$303,2,FALSE())),0,VLOOKUP($F3787,集計!$A$3:$E$303,2,FALSE()))</f>
        <v>五目チャーハン</v>
      </c>
      <c r="H3787" s="60" t="n">
        <v>175170</v>
      </c>
      <c r="I3787" s="61" t="n">
        <f aca="false">IF(ISERROR(IF(H3787=0,0,H3787*J3787+K3787)),0,IF(H3787=0,0,H3787*J3787+K3787))</f>
        <v>49923.45</v>
      </c>
      <c r="J3787" s="62" t="n">
        <f aca="false">IF(ISERROR(VLOOKUP($F3787,集計!$A$3:$E$303,5,FALSE())),0,VLOOKUP($F3787,集計!$A$3:$E$303,5,FALSE()))</f>
        <v>0.285</v>
      </c>
      <c r="K3787" s="63"/>
      <c r="L3787" s="32"/>
      <c r="M3787" s="53"/>
      <c r="N3787" s="53"/>
    </row>
    <row r="3788" customFormat="false" ht="13.5" hidden="false" customHeight="false" outlineLevel="0" collapsed="false">
      <c r="A3788" s="54" t="n">
        <v>3786</v>
      </c>
      <c r="B3788" s="55" t="n">
        <v>14</v>
      </c>
      <c r="C3788" s="55" t="n">
        <v>10</v>
      </c>
      <c r="D3788" s="56" t="n">
        <v>14</v>
      </c>
      <c r="E3788" s="57" t="n">
        <f aca="false">IF(OR(B3788=0,C3788=0,D3788=0),0,WEEKDAY(DATE(B3788+2000,C3788,D3788)))</f>
        <v>3</v>
      </c>
      <c r="F3788" s="58" t="n">
        <v>253</v>
      </c>
      <c r="G3788" s="59" t="str">
        <f aca="false">IF(ISERROR(VLOOKUP($F3788,集計!$A$3:$E$303,2,FALSE())),0,VLOOKUP($F3788,集計!$A$3:$E$303,2,FALSE()))</f>
        <v>さつまのチーズスンドゥブ</v>
      </c>
      <c r="H3788" s="60" t="n">
        <v>157420</v>
      </c>
      <c r="I3788" s="61" t="n">
        <f aca="false">IF(ISERROR(IF(H3788=0,0,H3788*J3788+K3788)),0,IF(H3788=0,0,H3788*J3788+K3788))</f>
        <v>50059.56</v>
      </c>
      <c r="J3788" s="62" t="n">
        <f aca="false">IF(ISERROR(VLOOKUP($F3788,集計!$A$3:$E$303,5,FALSE())),0,VLOOKUP($F3788,集計!$A$3:$E$303,5,FALSE()))</f>
        <v>0.318</v>
      </c>
      <c r="K3788" s="63"/>
      <c r="L3788" s="32"/>
      <c r="M3788" s="53"/>
      <c r="N3788" s="53"/>
    </row>
    <row r="3789" customFormat="false" ht="13.5" hidden="false" customHeight="false" outlineLevel="0" collapsed="false">
      <c r="A3789" s="54" t="n">
        <v>3787</v>
      </c>
      <c r="B3789" s="55" t="n">
        <v>14</v>
      </c>
      <c r="C3789" s="55" t="n">
        <v>10</v>
      </c>
      <c r="D3789" s="56" t="n">
        <v>14</v>
      </c>
      <c r="E3789" s="57" t="n">
        <f aca="false">IF(OR(B3789=0,C3789=0,D3789=0),0,WEEKDAY(DATE(B3789+2000,C3789,D3789)))</f>
        <v>3</v>
      </c>
      <c r="F3789" s="58" t="n">
        <v>266</v>
      </c>
      <c r="G3789" s="59" t="str">
        <f aca="false">IF(ISERROR(VLOOKUP($F3789,集計!$A$3:$E$303,2,FALSE())),0,VLOOKUP($F3789,集計!$A$3:$E$303,2,FALSE()))</f>
        <v>上海やきそば</v>
      </c>
      <c r="H3789" s="60" t="n">
        <v>151090</v>
      </c>
      <c r="I3789" s="61" t="n">
        <f aca="false">IF(ISERROR(IF(H3789=0,0,H3789*J3789+K3789)),0,IF(H3789=0,0,H3789*J3789+K3789))</f>
        <v>82041.87</v>
      </c>
      <c r="J3789" s="62" t="n">
        <f aca="false">IF(ISERROR(VLOOKUP($F3789,集計!$A$3:$E$303,5,FALSE())),0,VLOOKUP($F3789,集計!$A$3:$E$303,5,FALSE()))</f>
        <v>0.543</v>
      </c>
      <c r="K3789" s="63"/>
      <c r="L3789" s="32"/>
      <c r="M3789" s="53"/>
      <c r="N3789" s="53"/>
    </row>
    <row r="3790" customFormat="false" ht="13.5" hidden="false" customHeight="false" outlineLevel="0" collapsed="false">
      <c r="A3790" s="54" t="n">
        <v>3788</v>
      </c>
      <c r="B3790" s="55" t="n">
        <v>14</v>
      </c>
      <c r="C3790" s="55" t="n">
        <v>10</v>
      </c>
      <c r="D3790" s="56" t="n">
        <v>15</v>
      </c>
      <c r="E3790" s="57" t="n">
        <f aca="false">IF(OR(B3790=0,C3790=0,D3790=0),0,WEEKDAY(DATE(B3790+2000,C3790,D3790)))</f>
        <v>4</v>
      </c>
      <c r="F3790" s="58" t="n">
        <v>132</v>
      </c>
      <c r="G3790" s="59" t="str">
        <f aca="false">IF(ISERROR(VLOOKUP($F3790,集計!$A$3:$E$303,2,FALSE())),0,VLOOKUP($F3790,集計!$A$3:$E$303,2,FALSE()))</f>
        <v>ホットドッグ</v>
      </c>
      <c r="H3790" s="60" t="n">
        <v>152300</v>
      </c>
      <c r="I3790" s="61" t="n">
        <f aca="false">IF(ISERROR(IF(H3790=0,0,H3790*J3790+K3790)),0,IF(H3790=0,0,H3790*J3790+K3790))</f>
        <v>39445.7</v>
      </c>
      <c r="J3790" s="62" t="n">
        <f aca="false">IF(ISERROR(VLOOKUP($F3790,集計!$A$3:$E$303,5,FALSE())),0,VLOOKUP($F3790,集計!$A$3:$E$303,5,FALSE()))</f>
        <v>0.259</v>
      </c>
      <c r="K3790" s="63"/>
      <c r="L3790" s="32"/>
      <c r="M3790" s="53"/>
      <c r="N3790" s="53"/>
    </row>
    <row r="3791" customFormat="false" ht="13.5" hidden="false" customHeight="false" outlineLevel="0" collapsed="false">
      <c r="A3791" s="54" t="n">
        <v>3789</v>
      </c>
      <c r="B3791" s="55" t="n">
        <v>14</v>
      </c>
      <c r="C3791" s="55" t="n">
        <v>10</v>
      </c>
      <c r="D3791" s="56" t="n">
        <v>15</v>
      </c>
      <c r="E3791" s="57" t="n">
        <f aca="false">IF(OR(B3791=0,C3791=0,D3791=0),0,WEEKDAY(DATE(B3791+2000,C3791,D3791)))</f>
        <v>4</v>
      </c>
      <c r="F3791" s="58" t="n">
        <v>264</v>
      </c>
      <c r="G3791" s="59" t="str">
        <f aca="false">IF(ISERROR(VLOOKUP($F3791,集計!$A$3:$E$303,2,FALSE())),0,VLOOKUP($F3791,集計!$A$3:$E$303,2,FALSE()))</f>
        <v>黒豚スンドゥブ</v>
      </c>
      <c r="H3791" s="60" t="n">
        <v>169750</v>
      </c>
      <c r="I3791" s="61" t="n">
        <f aca="false">IF(ISERROR(IF(H3791=0,0,H3791*J3791+K3791)),0,IF(H3791=0,0,H3791*J3791+K3791))</f>
        <v>75538.75</v>
      </c>
      <c r="J3791" s="62" t="n">
        <f aca="false">IF(ISERROR(VLOOKUP($F3791,集計!$A$3:$E$303,5,FALSE())),0,VLOOKUP($F3791,集計!$A$3:$E$303,5,FALSE()))</f>
        <v>0.445</v>
      </c>
      <c r="K3791" s="63"/>
      <c r="L3791" s="32"/>
      <c r="M3791" s="53"/>
      <c r="N3791" s="53"/>
    </row>
    <row r="3792" customFormat="false" ht="13.5" hidden="false" customHeight="false" outlineLevel="0" collapsed="false">
      <c r="A3792" s="54" t="n">
        <v>3790</v>
      </c>
      <c r="B3792" s="55" t="n">
        <v>14</v>
      </c>
      <c r="C3792" s="55" t="n">
        <v>10</v>
      </c>
      <c r="D3792" s="56" t="n">
        <v>16</v>
      </c>
      <c r="E3792" s="57" t="n">
        <f aca="false">IF(OR(B3792=0,C3792=0,D3792=0),0,WEEKDAY(DATE(B3792+2000,C3792,D3792)))</f>
        <v>5</v>
      </c>
      <c r="F3792" s="58" t="n">
        <v>8</v>
      </c>
      <c r="G3792" s="59" t="str">
        <f aca="false">IF(ISERROR(VLOOKUP($F3792,集計!$A$3:$E$303,2,FALSE())),0,VLOOKUP($F3792,集計!$A$3:$E$303,2,FALSE()))</f>
        <v>豚玉焼き</v>
      </c>
      <c r="H3792" s="60" t="n">
        <v>158146</v>
      </c>
      <c r="I3792" s="61" t="n">
        <f aca="false">IF(ISERROR(IF(H3792=0,0,H3792*J3792+K3792)),0,IF(H3792=0,0,H3792*J3792+K3792))</f>
        <v>78756.708</v>
      </c>
      <c r="J3792" s="62" t="n">
        <f aca="false">IF(ISERROR(VLOOKUP($F3792,集計!$A$3:$E$303,5,FALSE())),0,VLOOKUP($F3792,集計!$A$3:$E$303,5,FALSE()))</f>
        <v>0.498</v>
      </c>
      <c r="K3792" s="63"/>
      <c r="L3792" s="32"/>
      <c r="M3792" s="53"/>
      <c r="N3792" s="53"/>
    </row>
    <row r="3793" customFormat="false" ht="13.5" hidden="false" customHeight="false" outlineLevel="0" collapsed="false">
      <c r="A3793" s="54" t="n">
        <v>3791</v>
      </c>
      <c r="B3793" s="55" t="n">
        <v>14</v>
      </c>
      <c r="C3793" s="55" t="n">
        <v>10</v>
      </c>
      <c r="D3793" s="56" t="n">
        <v>16</v>
      </c>
      <c r="E3793" s="57" t="n">
        <f aca="false">IF(OR(B3793=0,C3793=0,D3793=0),0,WEEKDAY(DATE(B3793+2000,C3793,D3793)))</f>
        <v>5</v>
      </c>
      <c r="F3793" s="58" t="n">
        <v>20</v>
      </c>
      <c r="G3793" s="59" t="str">
        <f aca="false">IF(ISERROR(VLOOKUP($F3793,集計!$A$3:$E$303,2,FALSE())),0,VLOOKUP($F3793,集計!$A$3:$E$303,2,FALSE()))</f>
        <v>うな重</v>
      </c>
      <c r="H3793" s="60" t="n">
        <v>149443</v>
      </c>
      <c r="I3793" s="61" t="n">
        <f aca="false">IF(ISERROR(IF(H3793=0,0,H3793*J3793+K3793)),0,IF(H3793=0,0,H3793*J3793+K3793))</f>
        <v>5230.505</v>
      </c>
      <c r="J3793" s="62" t="n">
        <f aca="false">IF(ISERROR(VLOOKUP($F3793,集計!$A$3:$E$303,5,FALSE())),0,VLOOKUP($F3793,集計!$A$3:$E$303,5,FALSE()))</f>
        <v>0.035</v>
      </c>
      <c r="K3793" s="63"/>
      <c r="L3793" s="32"/>
      <c r="M3793" s="53"/>
      <c r="N3793" s="53"/>
    </row>
    <row r="3794" customFormat="false" ht="13.5" hidden="false" customHeight="false" outlineLevel="0" collapsed="false">
      <c r="A3794" s="54" t="n">
        <v>3792</v>
      </c>
      <c r="B3794" s="55" t="n">
        <v>14</v>
      </c>
      <c r="C3794" s="55" t="n">
        <v>10</v>
      </c>
      <c r="D3794" s="56" t="n">
        <v>16</v>
      </c>
      <c r="E3794" s="57" t="n">
        <f aca="false">IF(OR(B3794=0,C3794=0,D3794=0),0,WEEKDAY(DATE(B3794+2000,C3794,D3794)))</f>
        <v>5</v>
      </c>
      <c r="F3794" s="58" t="n">
        <v>59</v>
      </c>
      <c r="G3794" s="59" t="str">
        <f aca="false">IF(ISERROR(VLOOKUP($F3794,集計!$A$3:$E$303,2,FALSE())),0,VLOOKUP($F3794,集計!$A$3:$E$303,2,FALSE()))</f>
        <v>ソーミンチャンプル</v>
      </c>
      <c r="H3794" s="60" t="n">
        <v>146784</v>
      </c>
      <c r="I3794" s="61" t="n">
        <f aca="false">IF(ISERROR(IF(H3794=0,0,H3794*J3794+K3794)),0,IF(H3794=0,0,H3794*J3794+K3794))</f>
        <v>59447.52</v>
      </c>
      <c r="J3794" s="62" t="n">
        <f aca="false">IF(ISERROR(VLOOKUP($F3794,集計!$A$3:$E$303,5,FALSE())),0,VLOOKUP($F3794,集計!$A$3:$E$303,5,FALSE()))</f>
        <v>0.405</v>
      </c>
      <c r="K3794" s="63"/>
      <c r="L3794" s="32"/>
      <c r="M3794" s="53"/>
      <c r="N3794" s="53"/>
    </row>
    <row r="3795" customFormat="false" ht="13.5" hidden="false" customHeight="false" outlineLevel="0" collapsed="false">
      <c r="A3795" s="54" t="n">
        <v>3793</v>
      </c>
      <c r="B3795" s="55" t="n">
        <v>14</v>
      </c>
      <c r="C3795" s="55" t="n">
        <v>10</v>
      </c>
      <c r="D3795" s="56" t="n">
        <v>17</v>
      </c>
      <c r="E3795" s="57" t="n">
        <f aca="false">IF(OR(B3795=0,C3795=0,D3795=0),0,WEEKDAY(DATE(B3795+2000,C3795,D3795)))</f>
        <v>6</v>
      </c>
      <c r="F3795" s="58" t="n">
        <v>13</v>
      </c>
      <c r="G3795" s="59" t="str">
        <f aca="false">IF(ISERROR(VLOOKUP($F3795,集計!$A$3:$E$303,2,FALSE())),0,VLOOKUP($F3795,集計!$A$3:$E$303,2,FALSE()))</f>
        <v>県産若鶏のグリル</v>
      </c>
      <c r="H3795" s="60" t="n">
        <v>155870</v>
      </c>
      <c r="I3795" s="61" t="n">
        <f aca="false">IF(ISERROR(IF(H3795=0,0,H3795*J3795+K3795)),0,IF(H3795=0,0,H3795*J3795+K3795))</f>
        <v>70141.5</v>
      </c>
      <c r="J3795" s="62" t="n">
        <f aca="false">IF(ISERROR(VLOOKUP($F3795,集計!$A$3:$E$303,5,FALSE())),0,VLOOKUP($F3795,集計!$A$3:$E$303,5,FALSE()))</f>
        <v>0.45</v>
      </c>
      <c r="K3795" s="63"/>
      <c r="L3795" s="32"/>
      <c r="M3795" s="53"/>
      <c r="N3795" s="53"/>
    </row>
    <row r="3796" customFormat="false" ht="13.5" hidden="false" customHeight="false" outlineLevel="0" collapsed="false">
      <c r="A3796" s="54" t="n">
        <v>3794</v>
      </c>
      <c r="B3796" s="55" t="n">
        <v>14</v>
      </c>
      <c r="C3796" s="55" t="n">
        <v>10</v>
      </c>
      <c r="D3796" s="56" t="n">
        <v>17</v>
      </c>
      <c r="E3796" s="57" t="n">
        <f aca="false">IF(OR(B3796=0,C3796=0,D3796=0),0,WEEKDAY(DATE(B3796+2000,C3796,D3796)))</f>
        <v>6</v>
      </c>
      <c r="F3796" s="58" t="n">
        <v>18</v>
      </c>
      <c r="G3796" s="59" t="str">
        <f aca="false">IF(ISERROR(VLOOKUP($F3796,集計!$A$3:$E$303,2,FALSE())),0,VLOOKUP($F3796,集計!$A$3:$E$303,2,FALSE()))</f>
        <v>スペアリブと青菜炒め</v>
      </c>
      <c r="H3796" s="60" t="n">
        <v>143400</v>
      </c>
      <c r="I3796" s="61" t="n">
        <f aca="false">IF(ISERROR(IF(H3796=0,0,H3796*J3796+K3796)),0,IF(H3796=0,0,H3796*J3796+K3796))</f>
        <v>69979.2</v>
      </c>
      <c r="J3796" s="62" t="n">
        <f aca="false">IF(ISERROR(VLOOKUP($F3796,集計!$A$3:$E$303,5,FALSE())),0,VLOOKUP($F3796,集計!$A$3:$E$303,5,FALSE()))</f>
        <v>0.488</v>
      </c>
      <c r="K3796" s="63"/>
      <c r="L3796" s="32"/>
      <c r="M3796" s="53"/>
      <c r="N3796" s="53"/>
    </row>
    <row r="3797" customFormat="false" ht="13.5" hidden="false" customHeight="false" outlineLevel="0" collapsed="false">
      <c r="A3797" s="54" t="n">
        <v>3795</v>
      </c>
      <c r="B3797" s="55" t="n">
        <v>14</v>
      </c>
      <c r="C3797" s="55" t="n">
        <v>10</v>
      </c>
      <c r="D3797" s="56" t="n">
        <v>17</v>
      </c>
      <c r="E3797" s="57" t="n">
        <f aca="false">IF(OR(B3797=0,C3797=0,D3797=0),0,WEEKDAY(DATE(B3797+2000,C3797,D3797)))</f>
        <v>6</v>
      </c>
      <c r="F3797" s="58" t="n">
        <v>178</v>
      </c>
      <c r="G3797" s="59" t="str">
        <f aca="false">IF(ISERROR(VLOOKUP($F3797,集計!$A$3:$E$303,2,FALSE())),0,VLOOKUP($F3797,集計!$A$3:$E$303,2,FALSE()))</f>
        <v>チルドステーキ　４００Ｇ</v>
      </c>
      <c r="H3797" s="60" t="n">
        <v>173811</v>
      </c>
      <c r="I3797" s="61" t="n">
        <f aca="false">IF(ISERROR(IF(H3797=0,0,H3797*J3797+K3797)),0,IF(H3797=0,0,H3797*J3797+K3797))</f>
        <v>65352.936</v>
      </c>
      <c r="J3797" s="62" t="n">
        <f aca="false">IF(ISERROR(VLOOKUP($F3797,集計!$A$3:$E$303,5,FALSE())),0,VLOOKUP($F3797,集計!$A$3:$E$303,5,FALSE()))</f>
        <v>0.376</v>
      </c>
      <c r="K3797" s="63"/>
      <c r="L3797" s="32"/>
      <c r="M3797" s="53"/>
      <c r="N3797" s="53"/>
    </row>
    <row r="3798" customFormat="false" ht="13.5" hidden="false" customHeight="false" outlineLevel="0" collapsed="false">
      <c r="A3798" s="54" t="n">
        <v>3796</v>
      </c>
      <c r="B3798" s="55" t="n">
        <v>14</v>
      </c>
      <c r="C3798" s="55" t="n">
        <v>10</v>
      </c>
      <c r="D3798" s="56" t="n">
        <v>18</v>
      </c>
      <c r="E3798" s="57" t="n">
        <f aca="false">IF(OR(B3798=0,C3798=0,D3798=0),0,WEEKDAY(DATE(B3798+2000,C3798,D3798)))</f>
        <v>7</v>
      </c>
      <c r="F3798" s="58" t="n">
        <v>155</v>
      </c>
      <c r="G3798" s="59" t="str">
        <f aca="false">IF(ISERROR(VLOOKUP($F3798,集計!$A$3:$E$303,2,FALSE())),0,VLOOKUP($F3798,集計!$A$3:$E$303,2,FALSE()))</f>
        <v>ガーリックステーキ</v>
      </c>
      <c r="H3798" s="60" t="n">
        <v>157030</v>
      </c>
      <c r="I3798" s="61" t="n">
        <f aca="false">IF(ISERROR(IF(H3798=0,0,H3798*J3798+K3798)),0,IF(H3798=0,0,H3798*J3798+K3798))</f>
        <v>4553.87</v>
      </c>
      <c r="J3798" s="62" t="n">
        <f aca="false">IF(ISERROR(VLOOKUP($F3798,集計!$A$3:$E$303,5,FALSE())),0,VLOOKUP($F3798,集計!$A$3:$E$303,5,FALSE()))</f>
        <v>0.029</v>
      </c>
      <c r="K3798" s="63"/>
      <c r="L3798" s="32"/>
      <c r="M3798" s="53"/>
      <c r="N3798" s="53"/>
    </row>
    <row r="3799" customFormat="false" ht="13.5" hidden="false" customHeight="false" outlineLevel="0" collapsed="false">
      <c r="A3799" s="54" t="n">
        <v>3797</v>
      </c>
      <c r="B3799" s="55" t="n">
        <v>14</v>
      </c>
      <c r="C3799" s="55" t="n">
        <v>10</v>
      </c>
      <c r="D3799" s="56" t="n">
        <v>18</v>
      </c>
      <c r="E3799" s="57" t="n">
        <f aca="false">IF(OR(B3799=0,C3799=0,D3799=0),0,WEEKDAY(DATE(B3799+2000,C3799,D3799)))</f>
        <v>7</v>
      </c>
      <c r="F3799" s="58" t="n">
        <v>163</v>
      </c>
      <c r="G3799" s="59" t="str">
        <f aca="false">IF(ISERROR(VLOOKUP($F3799,集計!$A$3:$E$303,2,FALSE())),0,VLOOKUP($F3799,集計!$A$3:$E$303,2,FALSE()))</f>
        <v>ビックル</v>
      </c>
      <c r="H3799" s="60" t="n">
        <v>173280</v>
      </c>
      <c r="I3799" s="61" t="n">
        <f aca="false">IF(ISERROR(IF(H3799=0,0,H3799*J3799+K3799)),0,IF(H3799=0,0,H3799*J3799+K3799))</f>
        <v>51637.44</v>
      </c>
      <c r="J3799" s="62" t="n">
        <f aca="false">IF(ISERROR(VLOOKUP($F3799,集計!$A$3:$E$303,5,FALSE())),0,VLOOKUP($F3799,集計!$A$3:$E$303,5,FALSE()))</f>
        <v>0.298</v>
      </c>
      <c r="K3799" s="63"/>
      <c r="L3799" s="32"/>
      <c r="M3799" s="53"/>
      <c r="N3799" s="53"/>
    </row>
    <row r="3800" customFormat="false" ht="13.5" hidden="false" customHeight="false" outlineLevel="0" collapsed="false">
      <c r="A3800" s="54" t="n">
        <v>3798</v>
      </c>
      <c r="B3800" s="55" t="n">
        <v>14</v>
      </c>
      <c r="C3800" s="55" t="n">
        <v>10</v>
      </c>
      <c r="D3800" s="56" t="n">
        <v>18</v>
      </c>
      <c r="E3800" s="57" t="n">
        <f aca="false">IF(OR(B3800=0,C3800=0,D3800=0),0,WEEKDAY(DATE(B3800+2000,C3800,D3800)))</f>
        <v>7</v>
      </c>
      <c r="F3800" s="58" t="n">
        <v>246</v>
      </c>
      <c r="G3800" s="59" t="str">
        <f aca="false">IF(ISERROR(VLOOKUP($F3800,集計!$A$3:$E$303,2,FALSE())),0,VLOOKUP($F3800,集計!$A$3:$E$303,2,FALSE()))</f>
        <v>スパゲティー</v>
      </c>
      <c r="H3800" s="60" t="n">
        <v>161095</v>
      </c>
      <c r="I3800" s="61" t="n">
        <f aca="false">IF(ISERROR(IF(H3800=0,0,H3800*J3800+K3800)),0,IF(H3800=0,0,H3800*J3800+K3800))</f>
        <v>70559.61</v>
      </c>
      <c r="J3800" s="62" t="n">
        <f aca="false">IF(ISERROR(VLOOKUP($F3800,集計!$A$3:$E$303,5,FALSE())),0,VLOOKUP($F3800,集計!$A$3:$E$303,5,FALSE()))</f>
        <v>0.438</v>
      </c>
      <c r="K3800" s="63"/>
      <c r="L3800" s="32"/>
      <c r="M3800" s="53"/>
      <c r="N3800" s="53"/>
    </row>
    <row r="3801" customFormat="false" ht="13.5" hidden="false" customHeight="false" outlineLevel="0" collapsed="false">
      <c r="A3801" s="54" t="n">
        <v>3799</v>
      </c>
      <c r="B3801" s="55" t="n">
        <v>14</v>
      </c>
      <c r="C3801" s="55" t="n">
        <v>10</v>
      </c>
      <c r="D3801" s="56" t="n">
        <v>19</v>
      </c>
      <c r="E3801" s="57" t="n">
        <f aca="false">IF(OR(B3801=0,C3801=0,D3801=0),0,WEEKDAY(DATE(B3801+2000,C3801,D3801)))</f>
        <v>1</v>
      </c>
      <c r="F3801" s="58" t="n">
        <v>54</v>
      </c>
      <c r="G3801" s="59" t="str">
        <f aca="false">IF(ISERROR(VLOOKUP($F3801,集計!$A$3:$E$303,2,FALSE())),0,VLOOKUP($F3801,集計!$A$3:$E$303,2,FALSE()))</f>
        <v>ビーフカレー</v>
      </c>
      <c r="H3801" s="60" t="n">
        <v>157080</v>
      </c>
      <c r="I3801" s="61" t="n">
        <f aca="false">IF(ISERROR(IF(H3801=0,0,H3801*J3801+K3801)),0,IF(H3801=0,0,H3801*J3801+K3801))</f>
        <v>59690.4</v>
      </c>
      <c r="J3801" s="62" t="n">
        <f aca="false">IF(ISERROR(VLOOKUP($F3801,集計!$A$3:$E$303,5,FALSE())),0,VLOOKUP($F3801,集計!$A$3:$E$303,5,FALSE()))</f>
        <v>0.38</v>
      </c>
      <c r="K3801" s="63"/>
      <c r="L3801" s="32"/>
      <c r="M3801" s="53"/>
      <c r="N3801" s="53"/>
    </row>
    <row r="3802" customFormat="false" ht="13.5" hidden="false" customHeight="false" outlineLevel="0" collapsed="false">
      <c r="A3802" s="54" t="n">
        <v>3800</v>
      </c>
      <c r="B3802" s="55" t="n">
        <v>14</v>
      </c>
      <c r="C3802" s="55" t="n">
        <v>10</v>
      </c>
      <c r="D3802" s="56" t="n">
        <v>19</v>
      </c>
      <c r="E3802" s="57" t="n">
        <f aca="false">IF(OR(B3802=0,C3802=0,D3802=0),0,WEEKDAY(DATE(B3802+2000,C3802,D3802)))</f>
        <v>1</v>
      </c>
      <c r="F3802" s="58" t="n">
        <v>247</v>
      </c>
      <c r="G3802" s="59" t="str">
        <f aca="false">IF(ISERROR(VLOOKUP($F3802,集計!$A$3:$E$303,2,FALSE())),0,VLOOKUP($F3802,集計!$A$3:$E$303,2,FALSE()))</f>
        <v>シーフードドリア</v>
      </c>
      <c r="H3802" s="60" t="n">
        <v>167139</v>
      </c>
      <c r="I3802" s="61" t="n">
        <f aca="false">IF(ISERROR(IF(H3802=0,0,H3802*J3802+K3802)),0,IF(H3802=0,0,H3802*J3802+K3802))</f>
        <v>35266.329</v>
      </c>
      <c r="J3802" s="62" t="n">
        <f aca="false">IF(ISERROR(VLOOKUP($F3802,集計!$A$3:$E$303,5,FALSE())),0,VLOOKUP($F3802,集計!$A$3:$E$303,5,FALSE()))</f>
        <v>0.211</v>
      </c>
      <c r="K3802" s="63"/>
      <c r="L3802" s="32"/>
      <c r="M3802" s="53"/>
      <c r="N3802" s="53"/>
    </row>
    <row r="3803" customFormat="false" ht="13.5" hidden="false" customHeight="false" outlineLevel="0" collapsed="false">
      <c r="A3803" s="54" t="n">
        <v>3801</v>
      </c>
      <c r="B3803" s="55" t="n">
        <v>14</v>
      </c>
      <c r="C3803" s="55" t="n">
        <v>10</v>
      </c>
      <c r="D3803" s="56" t="n">
        <v>19</v>
      </c>
      <c r="E3803" s="57" t="n">
        <f aca="false">IF(OR(B3803=0,C3803=0,D3803=0),0,WEEKDAY(DATE(B3803+2000,C3803,D3803)))</f>
        <v>1</v>
      </c>
      <c r="F3803" s="58" t="n">
        <v>264</v>
      </c>
      <c r="G3803" s="59" t="str">
        <f aca="false">IF(ISERROR(VLOOKUP($F3803,集計!$A$3:$E$303,2,FALSE())),0,VLOOKUP($F3803,集計!$A$3:$E$303,2,FALSE()))</f>
        <v>黒豚スンドゥブ</v>
      </c>
      <c r="H3803" s="60" t="n">
        <v>156740</v>
      </c>
      <c r="I3803" s="61" t="n">
        <f aca="false">IF(ISERROR(IF(H3803=0,0,H3803*J3803+K3803)),0,IF(H3803=0,0,H3803*J3803+K3803))</f>
        <v>69749.3</v>
      </c>
      <c r="J3803" s="62" t="n">
        <f aca="false">IF(ISERROR(VLOOKUP($F3803,集計!$A$3:$E$303,5,FALSE())),0,VLOOKUP($F3803,集計!$A$3:$E$303,5,FALSE()))</f>
        <v>0.445</v>
      </c>
      <c r="K3803" s="63"/>
      <c r="L3803" s="32"/>
      <c r="M3803" s="53"/>
      <c r="N3803" s="53"/>
    </row>
    <row r="3804" customFormat="false" ht="13.5" hidden="false" customHeight="false" outlineLevel="0" collapsed="false">
      <c r="A3804" s="54" t="n">
        <v>3802</v>
      </c>
      <c r="B3804" s="55" t="n">
        <v>14</v>
      </c>
      <c r="C3804" s="55" t="n">
        <v>10</v>
      </c>
      <c r="D3804" s="56" t="n">
        <v>20</v>
      </c>
      <c r="E3804" s="57" t="n">
        <f aca="false">IF(OR(B3804=0,C3804=0,D3804=0),0,WEEKDAY(DATE(B3804+2000,C3804,D3804)))</f>
        <v>2</v>
      </c>
      <c r="F3804" s="58" t="n">
        <v>118</v>
      </c>
      <c r="G3804" s="59" t="str">
        <f aca="false">IF(ISERROR(VLOOKUP($F3804,集計!$A$3:$E$303,2,FALSE())),0,VLOOKUP($F3804,集計!$A$3:$E$303,2,FALSE()))</f>
        <v>ランチバフエ</v>
      </c>
      <c r="H3804" s="60" t="n">
        <v>171730</v>
      </c>
      <c r="I3804" s="61" t="n">
        <f aca="false">IF(ISERROR(IF(H3804=0,0,H3804*J3804+K3804)),0,IF(H3804=0,0,H3804*J3804+K3804))</f>
        <v>32972.16</v>
      </c>
      <c r="J3804" s="62" t="n">
        <f aca="false">IF(ISERROR(VLOOKUP($F3804,集計!$A$3:$E$303,5,FALSE())),0,VLOOKUP($F3804,集計!$A$3:$E$303,5,FALSE()))</f>
        <v>0.192</v>
      </c>
      <c r="K3804" s="63"/>
      <c r="L3804" s="32"/>
      <c r="M3804" s="53"/>
      <c r="N3804" s="53"/>
    </row>
    <row r="3805" customFormat="false" ht="13.5" hidden="false" customHeight="false" outlineLevel="0" collapsed="false">
      <c r="A3805" s="54" t="n">
        <v>3803</v>
      </c>
      <c r="B3805" s="55" t="n">
        <v>14</v>
      </c>
      <c r="C3805" s="55" t="n">
        <v>10</v>
      </c>
      <c r="D3805" s="56" t="n">
        <v>20</v>
      </c>
      <c r="E3805" s="57" t="n">
        <f aca="false">IF(OR(B3805=0,C3805=0,D3805=0),0,WEEKDAY(DATE(B3805+2000,C3805,D3805)))</f>
        <v>2</v>
      </c>
      <c r="F3805" s="58" t="n">
        <v>185</v>
      </c>
      <c r="G3805" s="59" t="str">
        <f aca="false">IF(ISERROR(VLOOKUP($F3805,集計!$A$3:$E$303,2,FALSE())),0,VLOOKUP($F3805,集計!$A$3:$E$303,2,FALSE()))</f>
        <v>きのこのパスタ</v>
      </c>
      <c r="H3805" s="60" t="n">
        <v>143831</v>
      </c>
      <c r="I3805" s="61" t="n">
        <f aca="false">IF(ISERROR(IF(H3805=0,0,H3805*J3805+K3805)),0,IF(H3805=0,0,H3805*J3805+K3805))</f>
        <v>56094.09</v>
      </c>
      <c r="J3805" s="62" t="n">
        <f aca="false">IF(ISERROR(VLOOKUP($F3805,集計!$A$3:$E$303,5,FALSE())),0,VLOOKUP($F3805,集計!$A$3:$E$303,5,FALSE()))</f>
        <v>0.39</v>
      </c>
      <c r="K3805" s="63"/>
      <c r="L3805" s="32"/>
      <c r="M3805" s="53"/>
      <c r="N3805" s="53"/>
    </row>
    <row r="3806" customFormat="false" ht="13.5" hidden="false" customHeight="false" outlineLevel="0" collapsed="false">
      <c r="A3806" s="54" t="n">
        <v>3804</v>
      </c>
      <c r="B3806" s="55" t="n">
        <v>14</v>
      </c>
      <c r="C3806" s="55" t="n">
        <v>10</v>
      </c>
      <c r="D3806" s="56" t="n">
        <v>20</v>
      </c>
      <c r="E3806" s="57" t="n">
        <f aca="false">IF(OR(B3806=0,C3806=0,D3806=0),0,WEEKDAY(DATE(B3806+2000,C3806,D3806)))</f>
        <v>2</v>
      </c>
      <c r="F3806" s="58" t="n">
        <v>211</v>
      </c>
      <c r="G3806" s="59" t="str">
        <f aca="false">IF(ISERROR(VLOOKUP($F3806,集計!$A$3:$E$303,2,FALSE())),0,VLOOKUP($F3806,集計!$A$3:$E$303,2,FALSE()))</f>
        <v>牡蠣のスパゲッティー</v>
      </c>
      <c r="H3806" s="60" t="n">
        <v>166660</v>
      </c>
      <c r="I3806" s="61" t="n">
        <f aca="false">IF(ISERROR(IF(H3806=0,0,H3806*J3806+K3806)),0,IF(H3806=0,0,H3806*J3806+K3806))</f>
        <v>17999.28</v>
      </c>
      <c r="J3806" s="62" t="n">
        <f aca="false">IF(ISERROR(VLOOKUP($F3806,集計!$A$3:$E$303,5,FALSE())),0,VLOOKUP($F3806,集計!$A$3:$E$303,5,FALSE()))</f>
        <v>0.108</v>
      </c>
      <c r="K3806" s="63"/>
      <c r="L3806" s="32"/>
      <c r="M3806" s="53"/>
      <c r="N3806" s="53"/>
    </row>
    <row r="3807" customFormat="false" ht="13.5" hidden="false" customHeight="false" outlineLevel="0" collapsed="false">
      <c r="A3807" s="54" t="n">
        <v>3805</v>
      </c>
      <c r="B3807" s="55" t="n">
        <v>14</v>
      </c>
      <c r="C3807" s="55" t="n">
        <v>10</v>
      </c>
      <c r="D3807" s="56" t="n">
        <v>21</v>
      </c>
      <c r="E3807" s="57" t="n">
        <f aca="false">IF(OR(B3807=0,C3807=0,D3807=0),0,WEEKDAY(DATE(B3807+2000,C3807,D3807)))</f>
        <v>3</v>
      </c>
      <c r="F3807" s="58" t="n">
        <v>25</v>
      </c>
      <c r="G3807" s="59" t="str">
        <f aca="false">IF(ISERROR(VLOOKUP($F3807,集計!$A$3:$E$303,2,FALSE())),0,VLOOKUP($F3807,集計!$A$3:$E$303,2,FALSE()))</f>
        <v>ピザトースト</v>
      </c>
      <c r="H3807" s="60" t="n">
        <v>155584</v>
      </c>
      <c r="I3807" s="61" t="n">
        <f aca="false">IF(ISERROR(IF(H3807=0,0,H3807*J3807+K3807)),0,IF(H3807=0,0,H3807*J3807+K3807))</f>
        <v>12291.136</v>
      </c>
      <c r="J3807" s="62" t="n">
        <f aca="false">IF(ISERROR(VLOOKUP($F3807,集計!$A$3:$E$303,5,FALSE())),0,VLOOKUP($F3807,集計!$A$3:$E$303,5,FALSE()))</f>
        <v>0.079</v>
      </c>
      <c r="K3807" s="63"/>
      <c r="L3807" s="32"/>
      <c r="M3807" s="53"/>
      <c r="N3807" s="53"/>
    </row>
    <row r="3808" customFormat="false" ht="13.5" hidden="false" customHeight="false" outlineLevel="0" collapsed="false">
      <c r="A3808" s="54" t="n">
        <v>3806</v>
      </c>
      <c r="B3808" s="55" t="n">
        <v>14</v>
      </c>
      <c r="C3808" s="55" t="n">
        <v>10</v>
      </c>
      <c r="D3808" s="56" t="n">
        <v>21</v>
      </c>
      <c r="E3808" s="57" t="n">
        <f aca="false">IF(OR(B3808=0,C3808=0,D3808=0),0,WEEKDAY(DATE(B3808+2000,C3808,D3808)))</f>
        <v>3</v>
      </c>
      <c r="F3808" s="58" t="n">
        <v>31</v>
      </c>
      <c r="G3808" s="59" t="str">
        <f aca="false">IF(ISERROR(VLOOKUP($F3808,集計!$A$3:$E$303,2,FALSE())),0,VLOOKUP($F3808,集計!$A$3:$E$303,2,FALSE()))</f>
        <v>グルクンの　オレガノ風味</v>
      </c>
      <c r="H3808" s="60" t="n">
        <v>141756</v>
      </c>
      <c r="I3808" s="61" t="n">
        <f aca="false">IF(ISERROR(IF(H3808=0,0,H3808*J3808+K3808)),0,IF(H3808=0,0,H3808*J3808+K3808))</f>
        <v>57127.668</v>
      </c>
      <c r="J3808" s="62" t="n">
        <f aca="false">IF(ISERROR(VLOOKUP($F3808,集計!$A$3:$E$303,5,FALSE())),0,VLOOKUP($F3808,集計!$A$3:$E$303,5,FALSE()))</f>
        <v>0.403</v>
      </c>
      <c r="K3808" s="63"/>
      <c r="L3808" s="32"/>
      <c r="M3808" s="53"/>
      <c r="N3808" s="53"/>
    </row>
    <row r="3809" customFormat="false" ht="13.5" hidden="false" customHeight="false" outlineLevel="0" collapsed="false">
      <c r="A3809" s="54" t="n">
        <v>3807</v>
      </c>
      <c r="B3809" s="55" t="n">
        <v>14</v>
      </c>
      <c r="C3809" s="55" t="n">
        <v>10</v>
      </c>
      <c r="D3809" s="56" t="n">
        <v>21</v>
      </c>
      <c r="E3809" s="57" t="n">
        <f aca="false">IF(OR(B3809=0,C3809=0,D3809=0),0,WEEKDAY(DATE(B3809+2000,C3809,D3809)))</f>
        <v>3</v>
      </c>
      <c r="F3809" s="58" t="n">
        <v>171</v>
      </c>
      <c r="G3809" s="59" t="str">
        <f aca="false">IF(ISERROR(VLOOKUP($F3809,集計!$A$3:$E$303,2,FALSE())),0,VLOOKUP($F3809,集計!$A$3:$E$303,2,FALSE()))</f>
        <v>焼き鳥丼ブリ</v>
      </c>
      <c r="H3809" s="60" t="n">
        <v>149500</v>
      </c>
      <c r="I3809" s="61" t="n">
        <f aca="false">IF(ISERROR(IF(H3809=0,0,H3809*J3809+K3809)),0,IF(H3809=0,0,H3809*J3809+K3809))</f>
        <v>66826.5</v>
      </c>
      <c r="J3809" s="62" t="n">
        <f aca="false">IF(ISERROR(VLOOKUP($F3809,集計!$A$3:$E$303,5,FALSE())),0,VLOOKUP($F3809,集計!$A$3:$E$303,5,FALSE()))</f>
        <v>0.447</v>
      </c>
      <c r="K3809" s="63"/>
      <c r="L3809" s="32"/>
      <c r="M3809" s="53"/>
      <c r="N3809" s="53"/>
    </row>
    <row r="3810" customFormat="false" ht="13.5" hidden="false" customHeight="false" outlineLevel="0" collapsed="false">
      <c r="A3810" s="54" t="n">
        <v>3808</v>
      </c>
      <c r="B3810" s="55" t="n">
        <v>14</v>
      </c>
      <c r="C3810" s="55" t="n">
        <v>10</v>
      </c>
      <c r="D3810" s="56" t="n">
        <v>22</v>
      </c>
      <c r="E3810" s="57" t="n">
        <f aca="false">IF(OR(B3810=0,C3810=0,D3810=0),0,WEEKDAY(DATE(B3810+2000,C3810,D3810)))</f>
        <v>4</v>
      </c>
      <c r="F3810" s="58" t="n">
        <v>161</v>
      </c>
      <c r="G3810" s="59" t="str">
        <f aca="false">IF(ISERROR(VLOOKUP($F3810,集計!$A$3:$E$303,2,FALSE())),0,VLOOKUP($F3810,集計!$A$3:$E$303,2,FALSE()))</f>
        <v>カレーラーメン</v>
      </c>
      <c r="H3810" s="60" t="n">
        <v>173038</v>
      </c>
      <c r="I3810" s="61" t="n">
        <f aca="false">IF(ISERROR(IF(H3810=0,0,H3810*J3810+K3810)),0,IF(H3810=0,0,H3810*J3810+K3810))</f>
        <v>37203.17</v>
      </c>
      <c r="J3810" s="62" t="n">
        <f aca="false">IF(ISERROR(VLOOKUP($F3810,集計!$A$3:$E$303,5,FALSE())),0,VLOOKUP($F3810,集計!$A$3:$E$303,5,FALSE()))</f>
        <v>0.215</v>
      </c>
      <c r="K3810" s="63"/>
      <c r="L3810" s="32"/>
      <c r="M3810" s="53"/>
      <c r="N3810" s="53"/>
    </row>
    <row r="3811" customFormat="false" ht="13.5" hidden="false" customHeight="false" outlineLevel="0" collapsed="false">
      <c r="A3811" s="54" t="n">
        <v>3809</v>
      </c>
      <c r="B3811" s="55" t="n">
        <v>14</v>
      </c>
      <c r="C3811" s="55" t="n">
        <v>10</v>
      </c>
      <c r="D3811" s="56" t="n">
        <v>22</v>
      </c>
      <c r="E3811" s="57" t="n">
        <f aca="false">IF(OR(B3811=0,C3811=0,D3811=0),0,WEEKDAY(DATE(B3811+2000,C3811,D3811)))</f>
        <v>4</v>
      </c>
      <c r="F3811" s="58" t="n">
        <v>213</v>
      </c>
      <c r="G3811" s="59" t="str">
        <f aca="false">IF(ISERROR(VLOOKUP($F3811,集計!$A$3:$E$303,2,FALSE())),0,VLOOKUP($F3811,集計!$A$3:$E$303,2,FALSE()))</f>
        <v>テンダー白身魚ムニエル</v>
      </c>
      <c r="H3811" s="60" t="n">
        <v>172550</v>
      </c>
      <c r="I3811" s="61" t="n">
        <f aca="false">IF(ISERROR(IF(H3811=0,0,H3811*J3811+K3811)),0,IF(H3811=0,0,H3811*J3811+K3811))</f>
        <v>28470.75</v>
      </c>
      <c r="J3811" s="62" t="n">
        <f aca="false">IF(ISERROR(VLOOKUP($F3811,集計!$A$3:$E$303,5,FALSE())),0,VLOOKUP($F3811,集計!$A$3:$E$303,5,FALSE()))</f>
        <v>0.165</v>
      </c>
      <c r="K3811" s="63"/>
      <c r="L3811" s="32"/>
      <c r="M3811" s="53"/>
      <c r="N3811" s="53"/>
    </row>
    <row r="3812" customFormat="false" ht="13.5" hidden="false" customHeight="false" outlineLevel="0" collapsed="false">
      <c r="A3812" s="54" t="n">
        <v>3810</v>
      </c>
      <c r="B3812" s="55" t="n">
        <v>14</v>
      </c>
      <c r="C3812" s="55" t="n">
        <v>10</v>
      </c>
      <c r="D3812" s="56" t="n">
        <v>22</v>
      </c>
      <c r="E3812" s="57" t="n">
        <f aca="false">IF(OR(B3812=0,C3812=0,D3812=0),0,WEEKDAY(DATE(B3812+2000,C3812,D3812)))</f>
        <v>4</v>
      </c>
      <c r="F3812" s="58" t="n">
        <v>230</v>
      </c>
      <c r="G3812" s="59" t="str">
        <f aca="false">IF(ISERROR(VLOOKUP($F3812,集計!$A$3:$E$303,2,FALSE())),0,VLOOKUP($F3812,集計!$A$3:$E$303,2,FALSE()))</f>
        <v>パイ包み焼きスープ</v>
      </c>
      <c r="H3812" s="60" t="n">
        <v>169600</v>
      </c>
      <c r="I3812" s="61" t="n">
        <f aca="false">IF(ISERROR(IF(H3812=0,0,H3812*J3812+K3812)),0,IF(H3812=0,0,H3812*J3812+K3812))</f>
        <v>2035.2</v>
      </c>
      <c r="J3812" s="62" t="n">
        <f aca="false">IF(ISERROR(VLOOKUP($F3812,集計!$A$3:$E$303,5,FALSE())),0,VLOOKUP($F3812,集計!$A$3:$E$303,5,FALSE()))</f>
        <v>0.012</v>
      </c>
      <c r="K3812" s="63"/>
      <c r="L3812" s="32"/>
      <c r="M3812" s="53"/>
      <c r="N3812" s="53"/>
    </row>
    <row r="3813" customFormat="false" ht="13.5" hidden="false" customHeight="false" outlineLevel="0" collapsed="false">
      <c r="A3813" s="54" t="n">
        <v>3811</v>
      </c>
      <c r="B3813" s="55" t="n">
        <v>14</v>
      </c>
      <c r="C3813" s="55" t="n">
        <v>10</v>
      </c>
      <c r="D3813" s="56" t="n">
        <v>23</v>
      </c>
      <c r="E3813" s="57" t="n">
        <f aca="false">IF(OR(B3813=0,C3813=0,D3813=0),0,WEEKDAY(DATE(B3813+2000,C3813,D3813)))</f>
        <v>5</v>
      </c>
      <c r="F3813" s="58" t="n">
        <v>94</v>
      </c>
      <c r="G3813" s="59" t="str">
        <f aca="false">IF(ISERROR(VLOOKUP($F3813,集計!$A$3:$E$303,2,FALSE())),0,VLOOKUP($F3813,集計!$A$3:$E$303,2,FALSE()))</f>
        <v>キッズステーキ</v>
      </c>
      <c r="H3813" s="60" t="n">
        <v>154810</v>
      </c>
      <c r="I3813" s="61" t="n">
        <f aca="false">IF(ISERROR(IF(H3813=0,0,H3813*J3813+K3813)),0,IF(H3813=0,0,H3813*J3813+K3813))</f>
        <v>37154.4</v>
      </c>
      <c r="J3813" s="62" t="n">
        <f aca="false">IF(ISERROR(VLOOKUP($F3813,集計!$A$3:$E$303,5,FALSE())),0,VLOOKUP($F3813,集計!$A$3:$E$303,5,FALSE()))</f>
        <v>0.24</v>
      </c>
      <c r="K3813" s="63"/>
      <c r="L3813" s="32"/>
      <c r="M3813" s="53"/>
      <c r="N3813" s="53"/>
    </row>
    <row r="3814" customFormat="false" ht="13.5" hidden="false" customHeight="false" outlineLevel="0" collapsed="false">
      <c r="A3814" s="54" t="n">
        <v>3812</v>
      </c>
      <c r="B3814" s="55" t="n">
        <v>14</v>
      </c>
      <c r="C3814" s="55" t="n">
        <v>10</v>
      </c>
      <c r="D3814" s="56" t="n">
        <v>23</v>
      </c>
      <c r="E3814" s="57" t="n">
        <f aca="false">IF(OR(B3814=0,C3814=0,D3814=0),0,WEEKDAY(DATE(B3814+2000,C3814,D3814)))</f>
        <v>5</v>
      </c>
      <c r="F3814" s="58" t="n">
        <v>136</v>
      </c>
      <c r="G3814" s="59" t="str">
        <f aca="false">IF(ISERROR(VLOOKUP($F3814,集計!$A$3:$E$303,2,FALSE())),0,VLOOKUP($F3814,集計!$A$3:$E$303,2,FALSE()))</f>
        <v>かけうどん</v>
      </c>
      <c r="H3814" s="60" t="n">
        <v>169363</v>
      </c>
      <c r="I3814" s="61" t="n">
        <f aca="false">IF(ISERROR(IF(H3814=0,0,H3814*J3814+K3814)),0,IF(H3814=0,0,H3814*J3814+K3814))</f>
        <v>14903.944</v>
      </c>
      <c r="J3814" s="62" t="n">
        <f aca="false">IF(ISERROR(VLOOKUP($F3814,集計!$A$3:$E$303,5,FALSE())),0,VLOOKUP($F3814,集計!$A$3:$E$303,5,FALSE()))</f>
        <v>0.088</v>
      </c>
      <c r="K3814" s="63"/>
      <c r="L3814" s="32"/>
      <c r="M3814" s="53"/>
      <c r="N3814" s="53"/>
    </row>
    <row r="3815" customFormat="false" ht="13.5" hidden="false" customHeight="false" outlineLevel="0" collapsed="false">
      <c r="A3815" s="54" t="n">
        <v>3813</v>
      </c>
      <c r="B3815" s="55" t="n">
        <v>14</v>
      </c>
      <c r="C3815" s="55" t="n">
        <v>10</v>
      </c>
      <c r="D3815" s="56" t="n">
        <v>23</v>
      </c>
      <c r="E3815" s="57" t="n">
        <f aca="false">IF(OR(B3815=0,C3815=0,D3815=0),0,WEEKDAY(DATE(B3815+2000,C3815,D3815)))</f>
        <v>5</v>
      </c>
      <c r="F3815" s="58" t="n">
        <v>175</v>
      </c>
      <c r="G3815" s="59" t="str">
        <f aca="false">IF(ISERROR(VLOOKUP($F3815,集計!$A$3:$E$303,2,FALSE())),0,VLOOKUP($F3815,集計!$A$3:$E$303,2,FALSE()))</f>
        <v>若鶏の照り焼き定食</v>
      </c>
      <c r="H3815" s="60" t="n">
        <v>150120</v>
      </c>
      <c r="I3815" s="61" t="n">
        <f aca="false">IF(ISERROR(IF(H3815=0,0,H3815*J3815+K3815)),0,IF(H3815=0,0,H3815*J3815+K3815))</f>
        <v>8106.48</v>
      </c>
      <c r="J3815" s="62" t="n">
        <f aca="false">IF(ISERROR(VLOOKUP($F3815,集計!$A$3:$E$303,5,FALSE())),0,VLOOKUP($F3815,集計!$A$3:$E$303,5,FALSE()))</f>
        <v>0.054</v>
      </c>
      <c r="K3815" s="63"/>
      <c r="L3815" s="32"/>
      <c r="M3815" s="53"/>
      <c r="N3815" s="53"/>
    </row>
    <row r="3816" customFormat="false" ht="13.5" hidden="false" customHeight="false" outlineLevel="0" collapsed="false">
      <c r="A3816" s="54" t="n">
        <v>3814</v>
      </c>
      <c r="B3816" s="55" t="n">
        <v>14</v>
      </c>
      <c r="C3816" s="55" t="n">
        <v>10</v>
      </c>
      <c r="D3816" s="56" t="n">
        <v>24</v>
      </c>
      <c r="E3816" s="57" t="n">
        <f aca="false">IF(OR(B3816=0,C3816=0,D3816=0),0,WEEKDAY(DATE(B3816+2000,C3816,D3816)))</f>
        <v>6</v>
      </c>
      <c r="F3816" s="58" t="n">
        <v>66</v>
      </c>
      <c r="G3816" s="59" t="str">
        <f aca="false">IF(ISERROR(VLOOKUP($F3816,集計!$A$3:$E$303,2,FALSE())),0,VLOOKUP($F3816,集計!$A$3:$E$303,2,FALSE()))</f>
        <v>だし巻き定食</v>
      </c>
      <c r="H3816" s="60" t="n">
        <v>140837</v>
      </c>
      <c r="I3816" s="61" t="n">
        <f aca="false">IF(ISERROR(IF(H3816=0,0,H3816*J3816+K3816)),0,IF(H3816=0,0,H3816*J3816+K3816))</f>
        <v>63376.65</v>
      </c>
      <c r="J3816" s="62" t="n">
        <f aca="false">IF(ISERROR(VLOOKUP($F3816,集計!$A$3:$E$303,5,FALSE())),0,VLOOKUP($F3816,集計!$A$3:$E$303,5,FALSE()))</f>
        <v>0.45</v>
      </c>
      <c r="K3816" s="63"/>
      <c r="L3816" s="32"/>
      <c r="M3816" s="53"/>
      <c r="N3816" s="53"/>
    </row>
    <row r="3817" customFormat="false" ht="13.5" hidden="false" customHeight="false" outlineLevel="0" collapsed="false">
      <c r="A3817" s="54" t="n">
        <v>3815</v>
      </c>
      <c r="B3817" s="55" t="n">
        <v>14</v>
      </c>
      <c r="C3817" s="55" t="n">
        <v>10</v>
      </c>
      <c r="D3817" s="56" t="n">
        <v>24</v>
      </c>
      <c r="E3817" s="57" t="n">
        <f aca="false">IF(OR(B3817=0,C3817=0,D3817=0),0,WEEKDAY(DATE(B3817+2000,C3817,D3817)))</f>
        <v>6</v>
      </c>
      <c r="F3817" s="58" t="n">
        <v>197</v>
      </c>
      <c r="G3817" s="59" t="str">
        <f aca="false">IF(ISERROR(VLOOKUP($F3817,集計!$A$3:$E$303,2,FALSE())),0,VLOOKUP($F3817,集計!$A$3:$E$303,2,FALSE()))</f>
        <v>ワンタン</v>
      </c>
      <c r="H3817" s="60" t="n">
        <v>153021</v>
      </c>
      <c r="I3817" s="61" t="n">
        <f aca="false">IF(ISERROR(IF(H3817=0,0,H3817*J3817+K3817)),0,IF(H3817=0,0,H3817*J3817+K3817))</f>
        <v>79723.941</v>
      </c>
      <c r="J3817" s="62" t="n">
        <f aca="false">IF(ISERROR(VLOOKUP($F3817,集計!$A$3:$E$303,5,FALSE())),0,VLOOKUP($F3817,集計!$A$3:$E$303,5,FALSE()))</f>
        <v>0.521</v>
      </c>
      <c r="K3817" s="63"/>
      <c r="L3817" s="32"/>
      <c r="M3817" s="53"/>
      <c r="N3817" s="53"/>
    </row>
    <row r="3818" customFormat="false" ht="13.5" hidden="false" customHeight="false" outlineLevel="0" collapsed="false">
      <c r="A3818" s="54" t="n">
        <v>3816</v>
      </c>
      <c r="B3818" s="55" t="n">
        <v>14</v>
      </c>
      <c r="C3818" s="55" t="n">
        <v>10</v>
      </c>
      <c r="D3818" s="56" t="n">
        <v>24</v>
      </c>
      <c r="E3818" s="57" t="n">
        <f aca="false">IF(OR(B3818=0,C3818=0,D3818=0),0,WEEKDAY(DATE(B3818+2000,C3818,D3818)))</f>
        <v>6</v>
      </c>
      <c r="F3818" s="58" t="n">
        <v>256</v>
      </c>
      <c r="G3818" s="59" t="str">
        <f aca="false">IF(ISERROR(VLOOKUP($F3818,集計!$A$3:$E$303,2,FALSE())),0,VLOOKUP($F3818,集計!$A$3:$E$303,2,FALSE()))</f>
        <v>オックステールスープ</v>
      </c>
      <c r="H3818" s="60" t="n">
        <v>144198</v>
      </c>
      <c r="I3818" s="61" t="n">
        <f aca="false">IF(ISERROR(IF(H3818=0,0,H3818*J3818+K3818)),0,IF(H3818=0,0,H3818*J3818+K3818))</f>
        <v>48017.934</v>
      </c>
      <c r="J3818" s="62" t="n">
        <f aca="false">IF(ISERROR(VLOOKUP($F3818,集計!$A$3:$E$303,5,FALSE())),0,VLOOKUP($F3818,集計!$A$3:$E$303,5,FALSE()))</f>
        <v>0.333</v>
      </c>
      <c r="K3818" s="63"/>
      <c r="L3818" s="32"/>
      <c r="M3818" s="53"/>
      <c r="N3818" s="53"/>
    </row>
    <row r="3819" customFormat="false" ht="13.5" hidden="false" customHeight="false" outlineLevel="0" collapsed="false">
      <c r="A3819" s="54" t="n">
        <v>3817</v>
      </c>
      <c r="B3819" s="55" t="n">
        <v>14</v>
      </c>
      <c r="C3819" s="55" t="n">
        <v>10</v>
      </c>
      <c r="D3819" s="56" t="n">
        <v>25</v>
      </c>
      <c r="E3819" s="57" t="n">
        <f aca="false">IF(OR(B3819=0,C3819=0,D3819=0),0,WEEKDAY(DATE(B3819+2000,C3819,D3819)))</f>
        <v>7</v>
      </c>
      <c r="F3819" s="58" t="n">
        <v>29</v>
      </c>
      <c r="G3819" s="59" t="str">
        <f aca="false">IF(ISERROR(VLOOKUP($F3819,集計!$A$3:$E$303,2,FALSE())),0,VLOOKUP($F3819,集計!$A$3:$E$303,2,FALSE()))</f>
        <v>メランザーネ　ボロネーゼ</v>
      </c>
      <c r="H3819" s="60" t="n">
        <v>179610</v>
      </c>
      <c r="I3819" s="61" t="n">
        <f aca="false">IF(ISERROR(IF(H3819=0,0,H3819*J3819+K3819)),0,IF(H3819=0,0,H3819*J3819+K3819))</f>
        <v>95552.52</v>
      </c>
      <c r="J3819" s="62" t="n">
        <f aca="false">IF(ISERROR(VLOOKUP($F3819,集計!$A$3:$E$303,5,FALSE())),0,VLOOKUP($F3819,集計!$A$3:$E$303,5,FALSE()))</f>
        <v>0.532</v>
      </c>
      <c r="K3819" s="63"/>
      <c r="L3819" s="32"/>
      <c r="M3819" s="53"/>
      <c r="N3819" s="53"/>
    </row>
    <row r="3820" customFormat="false" ht="13.5" hidden="false" customHeight="false" outlineLevel="0" collapsed="false">
      <c r="A3820" s="54" t="n">
        <v>3818</v>
      </c>
      <c r="B3820" s="55" t="n">
        <v>14</v>
      </c>
      <c r="C3820" s="55" t="n">
        <v>10</v>
      </c>
      <c r="D3820" s="56" t="n">
        <v>25</v>
      </c>
      <c r="E3820" s="57" t="n">
        <f aca="false">IF(OR(B3820=0,C3820=0,D3820=0),0,WEEKDAY(DATE(B3820+2000,C3820,D3820)))</f>
        <v>7</v>
      </c>
      <c r="F3820" s="58" t="n">
        <v>109</v>
      </c>
      <c r="G3820" s="59" t="str">
        <f aca="false">IF(ISERROR(VLOOKUP($F3820,集計!$A$3:$E$303,2,FALSE())),0,VLOOKUP($F3820,集計!$A$3:$E$303,2,FALSE()))</f>
        <v>地中海ペアディナー</v>
      </c>
      <c r="H3820" s="60" t="n">
        <v>148573</v>
      </c>
      <c r="I3820" s="61" t="n">
        <f aca="false">IF(ISERROR(IF(H3820=0,0,H3820*J3820+K3820)),0,IF(H3820=0,0,H3820*J3820+K3820))</f>
        <v>47691.933</v>
      </c>
      <c r="J3820" s="62" t="n">
        <f aca="false">IF(ISERROR(VLOOKUP($F3820,集計!$A$3:$E$303,5,FALSE())),0,VLOOKUP($F3820,集計!$A$3:$E$303,5,FALSE()))</f>
        <v>0.321</v>
      </c>
      <c r="K3820" s="63"/>
      <c r="L3820" s="32"/>
      <c r="M3820" s="53"/>
      <c r="N3820" s="53"/>
    </row>
    <row r="3821" customFormat="false" ht="13.5" hidden="false" customHeight="false" outlineLevel="0" collapsed="false">
      <c r="A3821" s="54" t="n">
        <v>3819</v>
      </c>
      <c r="B3821" s="55" t="n">
        <v>14</v>
      </c>
      <c r="C3821" s="55" t="n">
        <v>10</v>
      </c>
      <c r="D3821" s="56" t="n">
        <v>25</v>
      </c>
      <c r="E3821" s="57" t="n">
        <f aca="false">IF(OR(B3821=0,C3821=0,D3821=0),0,WEEKDAY(DATE(B3821+2000,C3821,D3821)))</f>
        <v>7</v>
      </c>
      <c r="F3821" s="58" t="n">
        <v>134</v>
      </c>
      <c r="G3821" s="59" t="str">
        <f aca="false">IF(ISERROR(VLOOKUP($F3821,集計!$A$3:$E$303,2,FALSE())),0,VLOOKUP($F3821,集計!$A$3:$E$303,2,FALSE()))</f>
        <v>ガーリックスペアリブ</v>
      </c>
      <c r="H3821" s="60" t="n">
        <v>146880</v>
      </c>
      <c r="I3821" s="61" t="n">
        <f aca="false">IF(ISERROR(IF(H3821=0,0,H3821*J3821+K3821)),0,IF(H3821=0,0,H3821*J3821+K3821))</f>
        <v>59927.04</v>
      </c>
      <c r="J3821" s="62" t="n">
        <f aca="false">IF(ISERROR(VLOOKUP($F3821,集計!$A$3:$E$303,5,FALSE())),0,VLOOKUP($F3821,集計!$A$3:$E$303,5,FALSE()))</f>
        <v>0.408</v>
      </c>
      <c r="K3821" s="63"/>
      <c r="L3821" s="32"/>
      <c r="M3821" s="53"/>
      <c r="N3821" s="53"/>
    </row>
    <row r="3822" customFormat="false" ht="13.5" hidden="false" customHeight="false" outlineLevel="0" collapsed="false">
      <c r="A3822" s="54" t="n">
        <v>3820</v>
      </c>
      <c r="B3822" s="55" t="n">
        <v>14</v>
      </c>
      <c r="C3822" s="55" t="n">
        <v>10</v>
      </c>
      <c r="D3822" s="56" t="n">
        <v>26</v>
      </c>
      <c r="E3822" s="57" t="n">
        <f aca="false">IF(OR(B3822=0,C3822=0,D3822=0),0,WEEKDAY(DATE(B3822+2000,C3822,D3822)))</f>
        <v>1</v>
      </c>
      <c r="F3822" s="58" t="n">
        <v>64</v>
      </c>
      <c r="G3822" s="59" t="str">
        <f aca="false">IF(ISERROR(VLOOKUP($F3822,集計!$A$3:$E$303,2,FALSE())),0,VLOOKUP($F3822,集計!$A$3:$E$303,2,FALSE()))</f>
        <v>やみつきカリカリポテト</v>
      </c>
      <c r="H3822" s="60" t="n">
        <v>155680</v>
      </c>
      <c r="I3822" s="61" t="n">
        <f aca="false">IF(ISERROR(IF(H3822=0,0,H3822*J3822+K3822)),0,IF(H3822=0,0,H3822*J3822+K3822))</f>
        <v>21639.52</v>
      </c>
      <c r="J3822" s="62" t="n">
        <f aca="false">IF(ISERROR(VLOOKUP($F3822,集計!$A$3:$E$303,5,FALSE())),0,VLOOKUP($F3822,集計!$A$3:$E$303,5,FALSE()))</f>
        <v>0.139</v>
      </c>
      <c r="K3822" s="63"/>
      <c r="L3822" s="32"/>
      <c r="M3822" s="53"/>
      <c r="N3822" s="53"/>
    </row>
    <row r="3823" customFormat="false" ht="13.5" hidden="false" customHeight="false" outlineLevel="0" collapsed="false">
      <c r="A3823" s="54" t="n">
        <v>3821</v>
      </c>
      <c r="B3823" s="55" t="n">
        <v>14</v>
      </c>
      <c r="C3823" s="55" t="n">
        <v>10</v>
      </c>
      <c r="D3823" s="56" t="n">
        <v>26</v>
      </c>
      <c r="E3823" s="57" t="n">
        <f aca="false">IF(OR(B3823=0,C3823=0,D3823=0),0,WEEKDAY(DATE(B3823+2000,C3823,D3823)))</f>
        <v>1</v>
      </c>
      <c r="F3823" s="58" t="n">
        <v>120</v>
      </c>
      <c r="G3823" s="59" t="str">
        <f aca="false">IF(ISERROR(VLOOKUP($F3823,集計!$A$3:$E$303,2,FALSE())),0,VLOOKUP($F3823,集計!$A$3:$E$303,2,FALSE()))</f>
        <v>豚ばら肉のバルサミコ蒸し</v>
      </c>
      <c r="H3823" s="60" t="n">
        <v>177341</v>
      </c>
      <c r="I3823" s="61" t="n">
        <f aca="false">IF(ISERROR(IF(H3823=0,0,H3823*J3823+K3823)),0,IF(H3823=0,0,H3823*J3823+K3823))</f>
        <v>24295.717</v>
      </c>
      <c r="J3823" s="62" t="n">
        <f aca="false">IF(ISERROR(VLOOKUP($F3823,集計!$A$3:$E$303,5,FALSE())),0,VLOOKUP($F3823,集計!$A$3:$E$303,5,FALSE()))</f>
        <v>0.137</v>
      </c>
      <c r="K3823" s="63"/>
      <c r="L3823" s="32"/>
      <c r="M3823" s="53"/>
      <c r="N3823" s="53"/>
    </row>
    <row r="3824" customFormat="false" ht="13.5" hidden="false" customHeight="false" outlineLevel="0" collapsed="false">
      <c r="A3824" s="54" t="n">
        <v>3822</v>
      </c>
      <c r="B3824" s="55" t="n">
        <v>14</v>
      </c>
      <c r="C3824" s="55" t="n">
        <v>10</v>
      </c>
      <c r="D3824" s="56" t="n">
        <v>26</v>
      </c>
      <c r="E3824" s="57" t="n">
        <f aca="false">IF(OR(B3824=0,C3824=0,D3824=0),0,WEEKDAY(DATE(B3824+2000,C3824,D3824)))</f>
        <v>1</v>
      </c>
      <c r="F3824" s="58" t="n">
        <v>183</v>
      </c>
      <c r="G3824" s="59" t="str">
        <f aca="false">IF(ISERROR(VLOOKUP($F3824,集計!$A$3:$E$303,2,FALSE())),0,VLOOKUP($F3824,集計!$A$3:$E$303,2,FALSE()))</f>
        <v>ロールキャベツトマトソース</v>
      </c>
      <c r="H3824" s="60" t="n">
        <v>163803</v>
      </c>
      <c r="I3824" s="61" t="n">
        <f aca="false">IF(ISERROR(IF(H3824=0,0,H3824*J3824+K3824)),0,IF(H3824=0,0,H3824*J3824+K3824))</f>
        <v>46847.658</v>
      </c>
      <c r="J3824" s="62" t="n">
        <f aca="false">IF(ISERROR(VLOOKUP($F3824,集計!$A$3:$E$303,5,FALSE())),0,VLOOKUP($F3824,集計!$A$3:$E$303,5,FALSE()))</f>
        <v>0.286</v>
      </c>
      <c r="K3824" s="63"/>
      <c r="L3824" s="32"/>
      <c r="M3824" s="53"/>
      <c r="N3824" s="53"/>
    </row>
    <row r="3825" customFormat="false" ht="13.5" hidden="false" customHeight="false" outlineLevel="0" collapsed="false">
      <c r="A3825" s="54" t="n">
        <v>3823</v>
      </c>
      <c r="B3825" s="55" t="n">
        <v>14</v>
      </c>
      <c r="C3825" s="55" t="n">
        <v>10</v>
      </c>
      <c r="D3825" s="56" t="n">
        <v>27</v>
      </c>
      <c r="E3825" s="57" t="n">
        <f aca="false">IF(OR(B3825=0,C3825=0,D3825=0),0,WEEKDAY(DATE(B3825+2000,C3825,D3825)))</f>
        <v>2</v>
      </c>
      <c r="F3825" s="58" t="n">
        <v>28</v>
      </c>
      <c r="G3825" s="59" t="str">
        <f aca="false">IF(ISERROR(VLOOKUP($F3825,集計!$A$3:$E$303,2,FALSE())),0,VLOOKUP($F3825,集計!$A$3:$E$303,2,FALSE()))</f>
        <v>大漁盛り合わせ定食</v>
      </c>
      <c r="H3825" s="60" t="n">
        <v>140112</v>
      </c>
      <c r="I3825" s="61" t="n">
        <f aca="false">IF(ISERROR(IF(H3825=0,0,H3825*J3825+K3825)),0,IF(H3825=0,0,H3825*J3825+K3825))</f>
        <v>2802.24</v>
      </c>
      <c r="J3825" s="62" t="n">
        <f aca="false">IF(ISERROR(VLOOKUP($F3825,集計!$A$3:$E$303,5,FALSE())),0,VLOOKUP($F3825,集計!$A$3:$E$303,5,FALSE()))</f>
        <v>0.02</v>
      </c>
      <c r="K3825" s="63"/>
      <c r="L3825" s="32"/>
      <c r="M3825" s="53"/>
      <c r="N3825" s="53"/>
    </row>
    <row r="3826" customFormat="false" ht="13.5" hidden="false" customHeight="false" outlineLevel="0" collapsed="false">
      <c r="A3826" s="54" t="n">
        <v>3824</v>
      </c>
      <c r="B3826" s="55" t="n">
        <v>14</v>
      </c>
      <c r="C3826" s="55" t="n">
        <v>10</v>
      </c>
      <c r="D3826" s="56" t="n">
        <v>27</v>
      </c>
      <c r="E3826" s="57" t="n">
        <f aca="false">IF(OR(B3826=0,C3826=0,D3826=0),0,WEEKDAY(DATE(B3826+2000,C3826,D3826)))</f>
        <v>2</v>
      </c>
      <c r="F3826" s="58" t="n">
        <v>202</v>
      </c>
      <c r="G3826" s="59" t="str">
        <f aca="false">IF(ISERROR(VLOOKUP($F3826,集計!$A$3:$E$303,2,FALSE())),0,VLOOKUP($F3826,集計!$A$3:$E$303,2,FALSE()))</f>
        <v>さんまの刺身ベルデソース</v>
      </c>
      <c r="H3826" s="60" t="n">
        <v>151430</v>
      </c>
      <c r="I3826" s="61" t="n">
        <f aca="false">IF(ISERROR(IF(H3826=0,0,H3826*J3826+K3826)),0,IF(H3826=0,0,H3826*J3826+K3826))</f>
        <v>59057.7</v>
      </c>
      <c r="J3826" s="62" t="n">
        <f aca="false">IF(ISERROR(VLOOKUP($F3826,集計!$A$3:$E$303,5,FALSE())),0,VLOOKUP($F3826,集計!$A$3:$E$303,5,FALSE()))</f>
        <v>0.39</v>
      </c>
      <c r="K3826" s="63"/>
      <c r="L3826" s="32"/>
      <c r="M3826" s="53"/>
      <c r="N3826" s="53"/>
    </row>
    <row r="3827" customFormat="false" ht="13.5" hidden="false" customHeight="false" outlineLevel="0" collapsed="false">
      <c r="A3827" s="54" t="n">
        <v>3825</v>
      </c>
      <c r="B3827" s="55" t="n">
        <v>14</v>
      </c>
      <c r="C3827" s="55" t="n">
        <v>10</v>
      </c>
      <c r="D3827" s="56" t="n">
        <v>28</v>
      </c>
      <c r="E3827" s="57" t="n">
        <f aca="false">IF(OR(B3827=0,C3827=0,D3827=0),0,WEEKDAY(DATE(B3827+2000,C3827,D3827)))</f>
        <v>3</v>
      </c>
      <c r="F3827" s="58" t="n">
        <v>188</v>
      </c>
      <c r="G3827" s="59" t="str">
        <f aca="false">IF(ISERROR(VLOOKUP($F3827,集計!$A$3:$E$303,2,FALSE())),0,VLOOKUP($F3827,集計!$A$3:$E$303,2,FALSE()))</f>
        <v>親子丼</v>
      </c>
      <c r="H3827" s="60" t="n">
        <v>160080</v>
      </c>
      <c r="I3827" s="61" t="n">
        <f aca="false">IF(ISERROR(IF(H3827=0,0,H3827*J3827+K3827)),0,IF(H3827=0,0,H3827*J3827+K3827))</f>
        <v>53626.8</v>
      </c>
      <c r="J3827" s="62" t="n">
        <f aca="false">IF(ISERROR(VLOOKUP($F3827,集計!$A$3:$E$303,5,FALSE())),0,VLOOKUP($F3827,集計!$A$3:$E$303,5,FALSE()))</f>
        <v>0.335</v>
      </c>
      <c r="K3827" s="63"/>
      <c r="L3827" s="32"/>
      <c r="M3827" s="53"/>
      <c r="N3827" s="53"/>
    </row>
    <row r="3828" customFormat="false" ht="13.5" hidden="false" customHeight="false" outlineLevel="0" collapsed="false">
      <c r="A3828" s="54" t="n">
        <v>3826</v>
      </c>
      <c r="B3828" s="55" t="n">
        <v>14</v>
      </c>
      <c r="C3828" s="55" t="n">
        <v>10</v>
      </c>
      <c r="D3828" s="56" t="n">
        <v>28</v>
      </c>
      <c r="E3828" s="57" t="n">
        <f aca="false">IF(OR(B3828=0,C3828=0,D3828=0),0,WEEKDAY(DATE(B3828+2000,C3828,D3828)))</f>
        <v>3</v>
      </c>
      <c r="F3828" s="58" t="n">
        <v>195</v>
      </c>
      <c r="G3828" s="59" t="str">
        <f aca="false">IF(ISERROR(VLOOKUP($F3828,集計!$A$3:$E$303,2,FALSE())),0,VLOOKUP($F3828,集計!$A$3:$E$303,2,FALSE()))</f>
        <v>ＳＰテンダーステーキ</v>
      </c>
      <c r="H3828" s="60" t="n">
        <v>149100</v>
      </c>
      <c r="I3828" s="61" t="n">
        <f aca="false">IF(ISERROR(IF(H3828=0,0,H3828*J3828+K3828)),0,IF(H3828=0,0,H3828*J3828+K3828))</f>
        <v>9840.6</v>
      </c>
      <c r="J3828" s="62" t="n">
        <f aca="false">IF(ISERROR(VLOOKUP($F3828,集計!$A$3:$E$303,5,FALSE())),0,VLOOKUP($F3828,集計!$A$3:$E$303,5,FALSE()))</f>
        <v>0.066</v>
      </c>
      <c r="K3828" s="63"/>
      <c r="L3828" s="32"/>
      <c r="M3828" s="53"/>
      <c r="N3828" s="53"/>
    </row>
    <row r="3829" customFormat="false" ht="13.5" hidden="false" customHeight="false" outlineLevel="0" collapsed="false">
      <c r="A3829" s="54" t="n">
        <v>3827</v>
      </c>
      <c r="B3829" s="55" t="n">
        <v>14</v>
      </c>
      <c r="C3829" s="55" t="n">
        <v>10</v>
      </c>
      <c r="D3829" s="56" t="n">
        <v>28</v>
      </c>
      <c r="E3829" s="57" t="n">
        <f aca="false">IF(OR(B3829=0,C3829=0,D3829=0),0,WEEKDAY(DATE(B3829+2000,C3829,D3829)))</f>
        <v>3</v>
      </c>
      <c r="F3829" s="58" t="n">
        <v>233</v>
      </c>
      <c r="G3829" s="59" t="str">
        <f aca="false">IF(ISERROR(VLOOKUP($F3829,集計!$A$3:$E$303,2,FALSE())),0,VLOOKUP($F3829,集計!$A$3:$E$303,2,FALSE()))</f>
        <v>カプチーノ</v>
      </c>
      <c r="H3829" s="60" t="n">
        <v>150700</v>
      </c>
      <c r="I3829" s="61" t="n">
        <f aca="false">IF(ISERROR(IF(H3829=0,0,H3829*J3829+K3829)),0,IF(H3829=0,0,H3829*J3829+K3829))</f>
        <v>29838.6</v>
      </c>
      <c r="J3829" s="62" t="n">
        <f aca="false">IF(ISERROR(VLOOKUP($F3829,集計!$A$3:$E$303,5,FALSE())),0,VLOOKUP($F3829,集計!$A$3:$E$303,5,FALSE()))</f>
        <v>0.198</v>
      </c>
      <c r="K3829" s="63"/>
      <c r="L3829" s="32"/>
      <c r="M3829" s="53"/>
      <c r="N3829" s="53"/>
    </row>
    <row r="3830" customFormat="false" ht="13.5" hidden="false" customHeight="false" outlineLevel="0" collapsed="false">
      <c r="A3830" s="54" t="n">
        <v>3828</v>
      </c>
      <c r="B3830" s="55" t="n">
        <v>14</v>
      </c>
      <c r="C3830" s="55" t="n">
        <v>10</v>
      </c>
      <c r="D3830" s="56" t="n">
        <v>29</v>
      </c>
      <c r="E3830" s="57" t="n">
        <f aca="false">IF(OR(B3830=0,C3830=0,D3830=0),0,WEEKDAY(DATE(B3830+2000,C3830,D3830)))</f>
        <v>4</v>
      </c>
      <c r="F3830" s="58" t="n">
        <v>46</v>
      </c>
      <c r="G3830" s="59" t="str">
        <f aca="false">IF(ISERROR(VLOOKUP($F3830,集計!$A$3:$E$303,2,FALSE())),0,VLOOKUP($F3830,集計!$A$3:$E$303,2,FALSE()))</f>
        <v>白身魚フライ定食</v>
      </c>
      <c r="H3830" s="60" t="n">
        <v>177728</v>
      </c>
      <c r="I3830" s="61" t="n">
        <f aca="false">IF(ISERROR(IF(H3830=0,0,H3830*J3830+K3830)),0,IF(H3830=0,0,H3830*J3830+K3830))</f>
        <v>34301.504</v>
      </c>
      <c r="J3830" s="62" t="n">
        <f aca="false">IF(ISERROR(VLOOKUP($F3830,集計!$A$3:$E$303,5,FALSE())),0,VLOOKUP($F3830,集計!$A$3:$E$303,5,FALSE()))</f>
        <v>0.193</v>
      </c>
      <c r="K3830" s="63"/>
      <c r="L3830" s="32"/>
      <c r="M3830" s="53"/>
      <c r="N3830" s="53"/>
    </row>
    <row r="3831" customFormat="false" ht="13.5" hidden="false" customHeight="false" outlineLevel="0" collapsed="false">
      <c r="A3831" s="54" t="n">
        <v>3829</v>
      </c>
      <c r="B3831" s="55" t="n">
        <v>14</v>
      </c>
      <c r="C3831" s="55" t="n">
        <v>10</v>
      </c>
      <c r="D3831" s="56" t="n">
        <v>29</v>
      </c>
      <c r="E3831" s="57" t="n">
        <f aca="false">IF(OR(B3831=0,C3831=0,D3831=0),0,WEEKDAY(DATE(B3831+2000,C3831,D3831)))</f>
        <v>4</v>
      </c>
      <c r="F3831" s="58" t="n">
        <v>161</v>
      </c>
      <c r="G3831" s="59" t="str">
        <f aca="false">IF(ISERROR(VLOOKUP($F3831,集計!$A$3:$E$303,2,FALSE())),0,VLOOKUP($F3831,集計!$A$3:$E$303,2,FALSE()))</f>
        <v>カレーラーメン</v>
      </c>
      <c r="H3831" s="60" t="n">
        <v>175794</v>
      </c>
      <c r="I3831" s="61" t="n">
        <f aca="false">IF(ISERROR(IF(H3831=0,0,H3831*J3831+K3831)),0,IF(H3831=0,0,H3831*J3831+K3831))</f>
        <v>37795.71</v>
      </c>
      <c r="J3831" s="62" t="n">
        <f aca="false">IF(ISERROR(VLOOKUP($F3831,集計!$A$3:$E$303,5,FALSE())),0,VLOOKUP($F3831,集計!$A$3:$E$303,5,FALSE()))</f>
        <v>0.215</v>
      </c>
      <c r="K3831" s="63"/>
      <c r="L3831" s="32"/>
      <c r="M3831" s="53"/>
      <c r="N3831" s="53"/>
    </row>
    <row r="3832" customFormat="false" ht="13.5" hidden="false" customHeight="false" outlineLevel="0" collapsed="false">
      <c r="A3832" s="54" t="n">
        <v>3830</v>
      </c>
      <c r="B3832" s="55" t="n">
        <v>14</v>
      </c>
      <c r="C3832" s="55" t="n">
        <v>10</v>
      </c>
      <c r="D3832" s="56" t="n">
        <v>29</v>
      </c>
      <c r="E3832" s="57" t="n">
        <f aca="false">IF(OR(B3832=0,C3832=0,D3832=0),0,WEEKDAY(DATE(B3832+2000,C3832,D3832)))</f>
        <v>4</v>
      </c>
      <c r="F3832" s="58" t="n">
        <v>236</v>
      </c>
      <c r="G3832" s="59" t="str">
        <f aca="false">IF(ISERROR(VLOOKUP($F3832,集計!$A$3:$E$303,2,FALSE())),0,VLOOKUP($F3832,集計!$A$3:$E$303,2,FALSE()))</f>
        <v>目光の唐揚げ</v>
      </c>
      <c r="H3832" s="60" t="n">
        <v>143880</v>
      </c>
      <c r="I3832" s="61" t="n">
        <f aca="false">IF(ISERROR(IF(H3832=0,0,H3832*J3832+K3832)),0,IF(H3832=0,0,H3832*J3832+K3832))</f>
        <v>6906.24</v>
      </c>
      <c r="J3832" s="62" t="n">
        <f aca="false">IF(ISERROR(VLOOKUP($F3832,集計!$A$3:$E$303,5,FALSE())),0,VLOOKUP($F3832,集計!$A$3:$E$303,5,FALSE()))</f>
        <v>0.048</v>
      </c>
      <c r="K3832" s="63"/>
      <c r="L3832" s="32"/>
      <c r="M3832" s="53"/>
      <c r="N3832" s="53"/>
    </row>
    <row r="3833" customFormat="false" ht="13.5" hidden="false" customHeight="false" outlineLevel="0" collapsed="false">
      <c r="A3833" s="54" t="n">
        <v>3831</v>
      </c>
      <c r="B3833" s="55" t="n">
        <v>14</v>
      </c>
      <c r="C3833" s="55" t="n">
        <v>10</v>
      </c>
      <c r="D3833" s="56" t="n">
        <v>30</v>
      </c>
      <c r="E3833" s="57" t="n">
        <f aca="false">IF(OR(B3833=0,C3833=0,D3833=0),0,WEEKDAY(DATE(B3833+2000,C3833,D3833)))</f>
        <v>5</v>
      </c>
      <c r="F3833" s="58" t="n">
        <v>38</v>
      </c>
      <c r="G3833" s="59" t="str">
        <f aca="false">IF(ISERROR(VLOOKUP($F3833,集計!$A$3:$E$303,2,FALSE())),0,VLOOKUP($F3833,集計!$A$3:$E$303,2,FALSE()))</f>
        <v>メロンソーダ</v>
      </c>
      <c r="H3833" s="60" t="n">
        <v>158770</v>
      </c>
      <c r="I3833" s="61" t="n">
        <f aca="false">IF(ISERROR(IF(H3833=0,0,H3833*J3833+K3833)),0,IF(H3833=0,0,H3833*J3833+K3833))</f>
        <v>55410.73</v>
      </c>
      <c r="J3833" s="62" t="n">
        <f aca="false">IF(ISERROR(VLOOKUP($F3833,集計!$A$3:$E$303,5,FALSE())),0,VLOOKUP($F3833,集計!$A$3:$E$303,5,FALSE()))</f>
        <v>0.349</v>
      </c>
      <c r="K3833" s="63"/>
      <c r="L3833" s="32"/>
      <c r="M3833" s="53"/>
      <c r="N3833" s="53"/>
    </row>
    <row r="3834" customFormat="false" ht="13.5" hidden="false" customHeight="false" outlineLevel="0" collapsed="false">
      <c r="A3834" s="54" t="n">
        <v>3832</v>
      </c>
      <c r="B3834" s="55" t="n">
        <v>14</v>
      </c>
      <c r="C3834" s="55" t="n">
        <v>10</v>
      </c>
      <c r="D3834" s="56" t="n">
        <v>30</v>
      </c>
      <c r="E3834" s="57" t="n">
        <f aca="false">IF(OR(B3834=0,C3834=0,D3834=0),0,WEEKDAY(DATE(B3834+2000,C3834,D3834)))</f>
        <v>5</v>
      </c>
      <c r="F3834" s="58" t="n">
        <v>210</v>
      </c>
      <c r="G3834" s="59" t="str">
        <f aca="false">IF(ISERROR(VLOOKUP($F3834,集計!$A$3:$E$303,2,FALSE())),0,VLOOKUP($F3834,集計!$A$3:$E$303,2,FALSE()))</f>
        <v>上天丼とラーメン</v>
      </c>
      <c r="H3834" s="60" t="n">
        <v>171732</v>
      </c>
      <c r="I3834" s="61" t="n">
        <f aca="false">IF(ISERROR(IF(H3834=0,0,H3834*J3834+K3834)),0,IF(H3834=0,0,H3834*J3834+K3834))</f>
        <v>40185.288</v>
      </c>
      <c r="J3834" s="62" t="n">
        <f aca="false">IF(ISERROR(VLOOKUP($F3834,集計!$A$3:$E$303,5,FALSE())),0,VLOOKUP($F3834,集計!$A$3:$E$303,5,FALSE()))</f>
        <v>0.234</v>
      </c>
      <c r="K3834" s="63"/>
      <c r="L3834" s="32"/>
      <c r="M3834" s="53"/>
      <c r="N3834" s="53"/>
    </row>
    <row r="3835" customFormat="false" ht="13.5" hidden="false" customHeight="false" outlineLevel="0" collapsed="false">
      <c r="A3835" s="54" t="n">
        <v>3833</v>
      </c>
      <c r="B3835" s="55" t="n">
        <v>14</v>
      </c>
      <c r="C3835" s="55" t="n">
        <v>10</v>
      </c>
      <c r="D3835" s="56" t="n">
        <v>31</v>
      </c>
      <c r="E3835" s="57" t="n">
        <f aca="false">IF(OR(B3835=0,C3835=0,D3835=0),0,WEEKDAY(DATE(B3835+2000,C3835,D3835)))</f>
        <v>6</v>
      </c>
      <c r="F3835" s="58" t="n">
        <v>3</v>
      </c>
      <c r="G3835" s="59" t="str">
        <f aca="false">IF(ISERROR(VLOOKUP($F3835,集計!$A$3:$E$303,2,FALSE())),0,VLOOKUP($F3835,集計!$A$3:$E$303,2,FALSE()))</f>
        <v>エスプレッソ</v>
      </c>
      <c r="H3835" s="60" t="n">
        <v>171587</v>
      </c>
      <c r="I3835" s="61" t="n">
        <f aca="false">IF(ISERROR(IF(H3835=0,0,H3835*J3835+K3835)),0,IF(H3835=0,0,H3835*J3835+K3835))</f>
        <v>37749.14</v>
      </c>
      <c r="J3835" s="62" t="n">
        <f aca="false">IF(ISERROR(VLOOKUP($F3835,集計!$A$3:$E$303,5,FALSE())),0,VLOOKUP($F3835,集計!$A$3:$E$303,5,FALSE()))</f>
        <v>0.22</v>
      </c>
      <c r="K3835" s="63"/>
      <c r="L3835" s="32"/>
      <c r="M3835" s="53"/>
      <c r="N3835" s="53"/>
    </row>
    <row r="3836" customFormat="false" ht="13.5" hidden="false" customHeight="false" outlineLevel="0" collapsed="false">
      <c r="A3836" s="54" t="n">
        <v>3834</v>
      </c>
      <c r="B3836" s="55" t="n">
        <v>14</v>
      </c>
      <c r="C3836" s="55" t="n">
        <v>10</v>
      </c>
      <c r="D3836" s="56" t="n">
        <v>31</v>
      </c>
      <c r="E3836" s="57" t="n">
        <f aca="false">IF(OR(B3836=0,C3836=0,D3836=0),0,WEEKDAY(DATE(B3836+2000,C3836,D3836)))</f>
        <v>6</v>
      </c>
      <c r="F3836" s="58" t="n">
        <v>103</v>
      </c>
      <c r="G3836" s="59" t="str">
        <f aca="false">IF(ISERROR(VLOOKUP($F3836,集計!$A$3:$E$303,2,FALSE())),0,VLOOKUP($F3836,集計!$A$3:$E$303,2,FALSE()))</f>
        <v>お子様ランチバフェ</v>
      </c>
      <c r="H3836" s="60" t="n">
        <v>137160</v>
      </c>
      <c r="I3836" s="61" t="n">
        <f aca="false">IF(ISERROR(IF(H3836=0,0,H3836*J3836+K3836)),0,IF(H3836=0,0,H3836*J3836+K3836))</f>
        <v>41970.96</v>
      </c>
      <c r="J3836" s="62" t="n">
        <f aca="false">IF(ISERROR(VLOOKUP($F3836,集計!$A$3:$E$303,5,FALSE())),0,VLOOKUP($F3836,集計!$A$3:$E$303,5,FALSE()))</f>
        <v>0.306</v>
      </c>
      <c r="K3836" s="63"/>
      <c r="L3836" s="32"/>
      <c r="M3836" s="53"/>
      <c r="N3836" s="53"/>
    </row>
    <row r="3837" customFormat="false" ht="13.5" hidden="false" customHeight="false" outlineLevel="0" collapsed="false">
      <c r="A3837" s="54" t="n">
        <v>3835</v>
      </c>
      <c r="B3837" s="55" t="n">
        <v>14</v>
      </c>
      <c r="C3837" s="55" t="n">
        <v>10</v>
      </c>
      <c r="D3837" s="56" t="n">
        <v>31</v>
      </c>
      <c r="E3837" s="57" t="n">
        <f aca="false">IF(OR(B3837=0,C3837=0,D3837=0),0,WEEKDAY(DATE(B3837+2000,C3837,D3837)))</f>
        <v>6</v>
      </c>
      <c r="F3837" s="58" t="n">
        <v>251</v>
      </c>
      <c r="G3837" s="59" t="str">
        <f aca="false">IF(ISERROR(VLOOKUP($F3837,集計!$A$3:$E$303,2,FALSE())),0,VLOOKUP($F3837,集計!$A$3:$E$303,2,FALSE()))</f>
        <v>キッズランチ　ムリョウケン</v>
      </c>
      <c r="H3837" s="60" t="n">
        <v>146065</v>
      </c>
      <c r="I3837" s="61" t="n">
        <f aca="false">IF(ISERROR(IF(H3837=0,0,H3837*J3837+K3837)),0,IF(H3837=0,0,H3837*J3837+K3837))</f>
        <v>16943.54</v>
      </c>
      <c r="J3837" s="62" t="n">
        <f aca="false">IF(ISERROR(VLOOKUP($F3837,集計!$A$3:$E$303,5,FALSE())),0,VLOOKUP($F3837,集計!$A$3:$E$303,5,FALSE()))</f>
        <v>0.116</v>
      </c>
      <c r="K3837" s="63"/>
      <c r="L3837" s="32"/>
      <c r="M3837" s="53"/>
      <c r="N3837" s="53"/>
    </row>
    <row r="3838" customFormat="false" ht="13.5" hidden="false" customHeight="false" outlineLevel="0" collapsed="false">
      <c r="A3838" s="54" t="n">
        <v>3836</v>
      </c>
      <c r="B3838" s="55" t="n">
        <v>14</v>
      </c>
      <c r="C3838" s="55" t="n">
        <v>11</v>
      </c>
      <c r="D3838" s="56" t="n">
        <v>1</v>
      </c>
      <c r="E3838" s="57" t="n">
        <f aca="false">IF(OR(B3838=0,C3838=0,D3838=0),0,WEEKDAY(DATE(B3838+2000,C3838,D3838)))</f>
        <v>7</v>
      </c>
      <c r="F3838" s="58" t="n">
        <v>2</v>
      </c>
      <c r="G3838" s="59" t="str">
        <f aca="false">IF(ISERROR(VLOOKUP($F3838,集計!$A$3:$E$303,2,FALSE())),0,VLOOKUP($F3838,集計!$A$3:$E$303,2,FALSE()))</f>
        <v>牡蠣玉うどん</v>
      </c>
      <c r="H3838" s="60" t="n">
        <v>170380</v>
      </c>
      <c r="I3838" s="61" t="n">
        <f aca="false">IF(ISERROR(IF(H3838=0,0,H3838*J3838+K3838)),0,IF(H3838=0,0,H3838*J3838+K3838))</f>
        <v>83315.82</v>
      </c>
      <c r="J3838" s="62" t="n">
        <f aca="false">IF(ISERROR(VLOOKUP($F3838,集計!$A$3:$E$303,5,FALSE())),0,VLOOKUP($F3838,集計!$A$3:$E$303,5,FALSE()))</f>
        <v>0.489</v>
      </c>
      <c r="K3838" s="63"/>
      <c r="L3838" s="32"/>
      <c r="M3838" s="53"/>
      <c r="N3838" s="53"/>
    </row>
    <row r="3839" customFormat="false" ht="13.5" hidden="false" customHeight="false" outlineLevel="0" collapsed="false">
      <c r="A3839" s="54" t="n">
        <v>3837</v>
      </c>
      <c r="B3839" s="55" t="n">
        <v>14</v>
      </c>
      <c r="C3839" s="55" t="n">
        <v>11</v>
      </c>
      <c r="D3839" s="56" t="n">
        <v>1</v>
      </c>
      <c r="E3839" s="57" t="n">
        <f aca="false">IF(OR(B3839=0,C3839=0,D3839=0),0,WEEKDAY(DATE(B3839+2000,C3839,D3839)))</f>
        <v>7</v>
      </c>
      <c r="F3839" s="58" t="n">
        <v>177</v>
      </c>
      <c r="G3839" s="59" t="str">
        <f aca="false">IF(ISERROR(VLOOKUP($F3839,集計!$A$3:$E$303,2,FALSE())),0,VLOOKUP($F3839,集計!$A$3:$E$303,2,FALSE()))</f>
        <v>スパゲティーミートソース</v>
      </c>
      <c r="H3839" s="60" t="n">
        <v>139000</v>
      </c>
      <c r="I3839" s="61" t="n">
        <f aca="false">IF(ISERROR(IF(H3839=0,0,H3839*J3839+K3839)),0,IF(H3839=0,0,H3839*J3839+K3839))</f>
        <v>41839</v>
      </c>
      <c r="J3839" s="62" t="n">
        <f aca="false">IF(ISERROR(VLOOKUP($F3839,集計!$A$3:$E$303,5,FALSE())),0,VLOOKUP($F3839,集計!$A$3:$E$303,5,FALSE()))</f>
        <v>0.301</v>
      </c>
      <c r="K3839" s="63"/>
      <c r="L3839" s="32"/>
      <c r="M3839" s="53"/>
      <c r="N3839" s="53"/>
    </row>
    <row r="3840" customFormat="false" ht="13.5" hidden="false" customHeight="false" outlineLevel="0" collapsed="false">
      <c r="A3840" s="54" t="n">
        <v>3838</v>
      </c>
      <c r="B3840" s="55" t="n">
        <v>14</v>
      </c>
      <c r="C3840" s="55" t="n">
        <v>11</v>
      </c>
      <c r="D3840" s="56" t="n">
        <v>1</v>
      </c>
      <c r="E3840" s="57" t="n">
        <f aca="false">IF(OR(B3840=0,C3840=0,D3840=0),0,WEEKDAY(DATE(B3840+2000,C3840,D3840)))</f>
        <v>7</v>
      </c>
      <c r="F3840" s="58" t="n">
        <v>245</v>
      </c>
      <c r="G3840" s="59" t="str">
        <f aca="false">IF(ISERROR(VLOOKUP($F3840,集計!$A$3:$E$303,2,FALSE())),0,VLOOKUP($F3840,集計!$A$3:$E$303,2,FALSE()))</f>
        <v>スペシャル定食</v>
      </c>
      <c r="H3840" s="60" t="n">
        <v>152150</v>
      </c>
      <c r="I3840" s="61" t="n">
        <f aca="false">IF(ISERROR(IF(H3840=0,0,H3840*J3840+K3840)),0,IF(H3840=0,0,H3840*J3840+K3840))</f>
        <v>72879.85</v>
      </c>
      <c r="J3840" s="62" t="n">
        <f aca="false">IF(ISERROR(VLOOKUP($F3840,集計!$A$3:$E$303,5,FALSE())),0,VLOOKUP($F3840,集計!$A$3:$E$303,5,FALSE()))</f>
        <v>0.479</v>
      </c>
      <c r="K3840" s="63"/>
      <c r="L3840" s="32"/>
      <c r="M3840" s="53"/>
      <c r="N3840" s="53"/>
    </row>
    <row r="3841" customFormat="false" ht="13.5" hidden="false" customHeight="false" outlineLevel="0" collapsed="false">
      <c r="A3841" s="54" t="n">
        <v>3839</v>
      </c>
      <c r="B3841" s="55" t="n">
        <v>14</v>
      </c>
      <c r="C3841" s="55" t="n">
        <v>11</v>
      </c>
      <c r="D3841" s="56" t="n">
        <v>2</v>
      </c>
      <c r="E3841" s="57" t="n">
        <f aca="false">IF(OR(B3841=0,C3841=0,D3841=0),0,WEEKDAY(DATE(B3841+2000,C3841,D3841)))</f>
        <v>1</v>
      </c>
      <c r="F3841" s="58" t="n">
        <v>170</v>
      </c>
      <c r="G3841" s="59" t="str">
        <f aca="false">IF(ISERROR(VLOOKUP($F3841,集計!$A$3:$E$303,2,FALSE())),0,VLOOKUP($F3841,集計!$A$3:$E$303,2,FALSE()))</f>
        <v>ナスとトマトのパスタ</v>
      </c>
      <c r="H3841" s="60" t="n">
        <v>161430</v>
      </c>
      <c r="I3841" s="61" t="n">
        <f aca="false">IF(ISERROR(IF(H3841=0,0,H3841*J3841+K3841)),0,IF(H3841=0,0,H3841*J3841+K3841))</f>
        <v>14851.56</v>
      </c>
      <c r="J3841" s="62" t="n">
        <f aca="false">IF(ISERROR(VLOOKUP($F3841,集計!$A$3:$E$303,5,FALSE())),0,VLOOKUP($F3841,集計!$A$3:$E$303,5,FALSE()))</f>
        <v>0.092</v>
      </c>
      <c r="K3841" s="63"/>
      <c r="L3841" s="32"/>
      <c r="M3841" s="53"/>
      <c r="N3841" s="53"/>
    </row>
    <row r="3842" customFormat="false" ht="13.5" hidden="false" customHeight="false" outlineLevel="0" collapsed="false">
      <c r="A3842" s="54" t="n">
        <v>3840</v>
      </c>
      <c r="B3842" s="55" t="n">
        <v>14</v>
      </c>
      <c r="C3842" s="55" t="n">
        <v>11</v>
      </c>
      <c r="D3842" s="56" t="n">
        <v>2</v>
      </c>
      <c r="E3842" s="57" t="n">
        <f aca="false">IF(OR(B3842=0,C3842=0,D3842=0),0,WEEKDAY(DATE(B3842+2000,C3842,D3842)))</f>
        <v>1</v>
      </c>
      <c r="F3842" s="58" t="n">
        <v>183</v>
      </c>
      <c r="G3842" s="59" t="str">
        <f aca="false">IF(ISERROR(VLOOKUP($F3842,集計!$A$3:$E$303,2,FALSE())),0,VLOOKUP($F3842,集計!$A$3:$E$303,2,FALSE()))</f>
        <v>ロールキャベツトマトソース</v>
      </c>
      <c r="H3842" s="60" t="n">
        <v>169992</v>
      </c>
      <c r="I3842" s="61" t="n">
        <f aca="false">IF(ISERROR(IF(H3842=0,0,H3842*J3842+K3842)),0,IF(H3842=0,0,H3842*J3842+K3842))</f>
        <v>48617.712</v>
      </c>
      <c r="J3842" s="62" t="n">
        <f aca="false">IF(ISERROR(VLOOKUP($F3842,集計!$A$3:$E$303,5,FALSE())),0,VLOOKUP($F3842,集計!$A$3:$E$303,5,FALSE()))</f>
        <v>0.286</v>
      </c>
      <c r="K3842" s="63"/>
      <c r="L3842" s="32"/>
      <c r="M3842" s="53"/>
      <c r="N3842" s="53"/>
    </row>
    <row r="3843" customFormat="false" ht="13.5" hidden="false" customHeight="false" outlineLevel="0" collapsed="false">
      <c r="A3843" s="54" t="n">
        <v>3841</v>
      </c>
      <c r="B3843" s="55" t="n">
        <v>14</v>
      </c>
      <c r="C3843" s="55" t="n">
        <v>11</v>
      </c>
      <c r="D3843" s="56" t="n">
        <v>3</v>
      </c>
      <c r="E3843" s="57" t="n">
        <f aca="false">IF(OR(B3843=0,C3843=0,D3843=0),0,WEEKDAY(DATE(B3843+2000,C3843,D3843)))</f>
        <v>2</v>
      </c>
      <c r="F3843" s="58" t="n">
        <v>50</v>
      </c>
      <c r="G3843" s="59" t="str">
        <f aca="false">IF(ISERROR(VLOOKUP($F3843,集計!$A$3:$E$303,2,FALSE())),0,VLOOKUP($F3843,集計!$A$3:$E$303,2,FALSE()))</f>
        <v>明太子スンドゥブ</v>
      </c>
      <c r="H3843" s="60" t="n">
        <v>138270</v>
      </c>
      <c r="I3843" s="61" t="n">
        <f aca="false">IF(ISERROR(IF(H3843=0,0,H3843*J3843+K3843)),0,IF(H3843=0,0,H3843*J3843+K3843))</f>
        <v>15762.78</v>
      </c>
      <c r="J3843" s="62" t="n">
        <f aca="false">IF(ISERROR(VLOOKUP($F3843,集計!$A$3:$E$303,5,FALSE())),0,VLOOKUP($F3843,集計!$A$3:$E$303,5,FALSE()))</f>
        <v>0.114</v>
      </c>
      <c r="K3843" s="63"/>
      <c r="L3843" s="32"/>
      <c r="M3843" s="53"/>
      <c r="N3843" s="53"/>
    </row>
    <row r="3844" customFormat="false" ht="13.5" hidden="false" customHeight="false" outlineLevel="0" collapsed="false">
      <c r="A3844" s="54" t="n">
        <v>3842</v>
      </c>
      <c r="B3844" s="55" t="n">
        <v>14</v>
      </c>
      <c r="C3844" s="55" t="n">
        <v>11</v>
      </c>
      <c r="D3844" s="56" t="n">
        <v>3</v>
      </c>
      <c r="E3844" s="57" t="n">
        <f aca="false">IF(OR(B3844=0,C3844=0,D3844=0),0,WEEKDAY(DATE(B3844+2000,C3844,D3844)))</f>
        <v>2</v>
      </c>
      <c r="F3844" s="58" t="n">
        <v>152</v>
      </c>
      <c r="G3844" s="59" t="str">
        <f aca="false">IF(ISERROR(VLOOKUP($F3844,集計!$A$3:$E$303,2,FALSE())),0,VLOOKUP($F3844,集計!$A$3:$E$303,2,FALSE()))</f>
        <v>ペペロンチーノ</v>
      </c>
      <c r="H3844" s="60" t="n">
        <v>168009</v>
      </c>
      <c r="I3844" s="61" t="n">
        <f aca="false">IF(ISERROR(IF(H3844=0,0,H3844*J3844+K3844)),0,IF(H3844=0,0,H3844*J3844+K3844))</f>
        <v>40994.196</v>
      </c>
      <c r="J3844" s="62" t="n">
        <f aca="false">IF(ISERROR(VLOOKUP($F3844,集計!$A$3:$E$303,5,FALSE())),0,VLOOKUP($F3844,集計!$A$3:$E$303,5,FALSE()))</f>
        <v>0.244</v>
      </c>
      <c r="K3844" s="63"/>
      <c r="L3844" s="32"/>
      <c r="M3844" s="53"/>
      <c r="N3844" s="53"/>
    </row>
    <row r="3845" customFormat="false" ht="13.5" hidden="false" customHeight="false" outlineLevel="0" collapsed="false">
      <c r="A3845" s="54" t="n">
        <v>3843</v>
      </c>
      <c r="B3845" s="55" t="n">
        <v>14</v>
      </c>
      <c r="C3845" s="55" t="n">
        <v>11</v>
      </c>
      <c r="D3845" s="56" t="n">
        <v>3</v>
      </c>
      <c r="E3845" s="57" t="n">
        <f aca="false">IF(OR(B3845=0,C3845=0,D3845=0),0,WEEKDAY(DATE(B3845+2000,C3845,D3845)))</f>
        <v>2</v>
      </c>
      <c r="F3845" s="58" t="n">
        <v>200</v>
      </c>
      <c r="G3845" s="59" t="str">
        <f aca="false">IF(ISERROR(VLOOKUP($F3845,集計!$A$3:$E$303,2,FALSE())),0,VLOOKUP($F3845,集計!$A$3:$E$303,2,FALSE()))</f>
        <v>オニオンスープ</v>
      </c>
      <c r="H3845" s="60" t="n">
        <v>158533</v>
      </c>
      <c r="I3845" s="61" t="n">
        <f aca="false">IF(ISERROR(IF(H3845=0,0,H3845*J3845+K3845)),0,IF(H3845=0,0,H3845*J3845+K3845))</f>
        <v>38682.052</v>
      </c>
      <c r="J3845" s="62" t="n">
        <f aca="false">IF(ISERROR(VLOOKUP($F3845,集計!$A$3:$E$303,5,FALSE())),0,VLOOKUP($F3845,集計!$A$3:$E$303,5,FALSE()))</f>
        <v>0.244</v>
      </c>
      <c r="K3845" s="63"/>
      <c r="L3845" s="32"/>
      <c r="M3845" s="53"/>
      <c r="N3845" s="53"/>
    </row>
    <row r="3846" customFormat="false" ht="13.5" hidden="false" customHeight="false" outlineLevel="0" collapsed="false">
      <c r="A3846" s="54" t="n">
        <v>3844</v>
      </c>
      <c r="B3846" s="55" t="n">
        <v>14</v>
      </c>
      <c r="C3846" s="55" t="n">
        <v>11</v>
      </c>
      <c r="D3846" s="56" t="n">
        <v>4</v>
      </c>
      <c r="E3846" s="57" t="n">
        <f aca="false">IF(OR(B3846=0,C3846=0,D3846=0),0,WEEKDAY(DATE(B3846+2000,C3846,D3846)))</f>
        <v>3</v>
      </c>
      <c r="F3846" s="58" t="n">
        <v>90</v>
      </c>
      <c r="G3846" s="59" t="str">
        <f aca="false">IF(ISERROR(VLOOKUP($F3846,集計!$A$3:$E$303,2,FALSE())),0,VLOOKUP($F3846,集計!$A$3:$E$303,2,FALSE()))</f>
        <v>新オールスター天丼</v>
      </c>
      <c r="H3846" s="60" t="n">
        <v>164722</v>
      </c>
      <c r="I3846" s="61" t="n">
        <f aca="false">IF(ISERROR(IF(H3846=0,0,H3846*J3846+K3846)),0,IF(H3846=0,0,H3846*J3846+K3846))</f>
        <v>33438.566</v>
      </c>
      <c r="J3846" s="62" t="n">
        <f aca="false">IF(ISERROR(VLOOKUP($F3846,集計!$A$3:$E$303,5,FALSE())),0,VLOOKUP($F3846,集計!$A$3:$E$303,5,FALSE()))</f>
        <v>0.203</v>
      </c>
      <c r="K3846" s="63"/>
      <c r="L3846" s="32"/>
      <c r="M3846" s="53"/>
      <c r="N3846" s="53"/>
    </row>
    <row r="3847" customFormat="false" ht="13.5" hidden="false" customHeight="false" outlineLevel="0" collapsed="false">
      <c r="A3847" s="54" t="n">
        <v>3845</v>
      </c>
      <c r="B3847" s="55" t="n">
        <v>14</v>
      </c>
      <c r="C3847" s="55" t="n">
        <v>11</v>
      </c>
      <c r="D3847" s="56" t="n">
        <v>4</v>
      </c>
      <c r="E3847" s="57" t="n">
        <f aca="false">IF(OR(B3847=0,C3847=0,D3847=0),0,WEEKDAY(DATE(B3847+2000,C3847,D3847)))</f>
        <v>3</v>
      </c>
      <c r="F3847" s="58" t="n">
        <v>136</v>
      </c>
      <c r="G3847" s="59" t="str">
        <f aca="false">IF(ISERROR(VLOOKUP($F3847,集計!$A$3:$E$303,2,FALSE())),0,VLOOKUP($F3847,集計!$A$3:$E$303,2,FALSE()))</f>
        <v>かけうどん</v>
      </c>
      <c r="H3847" s="60" t="n">
        <v>143740</v>
      </c>
      <c r="I3847" s="61" t="n">
        <f aca="false">IF(ISERROR(IF(H3847=0,0,H3847*J3847+K3847)),0,IF(H3847=0,0,H3847*J3847+K3847))</f>
        <v>12649.12</v>
      </c>
      <c r="J3847" s="62" t="n">
        <f aca="false">IF(ISERROR(VLOOKUP($F3847,集計!$A$3:$E$303,5,FALSE())),0,VLOOKUP($F3847,集計!$A$3:$E$303,5,FALSE()))</f>
        <v>0.088</v>
      </c>
      <c r="K3847" s="63"/>
      <c r="L3847" s="32"/>
      <c r="M3847" s="53"/>
      <c r="N3847" s="53"/>
    </row>
    <row r="3848" customFormat="false" ht="13.5" hidden="false" customHeight="false" outlineLevel="0" collapsed="false">
      <c r="A3848" s="54" t="n">
        <v>3846</v>
      </c>
      <c r="B3848" s="55" t="n">
        <v>14</v>
      </c>
      <c r="C3848" s="55" t="n">
        <v>11</v>
      </c>
      <c r="D3848" s="56" t="n">
        <v>5</v>
      </c>
      <c r="E3848" s="57" t="n">
        <f aca="false">IF(OR(B3848=0,C3848=0,D3848=0),0,WEEKDAY(DATE(B3848+2000,C3848,D3848)))</f>
        <v>4</v>
      </c>
      <c r="F3848" s="58" t="n">
        <v>33</v>
      </c>
      <c r="G3848" s="59" t="str">
        <f aca="false">IF(ISERROR(VLOOKUP($F3848,集計!$A$3:$E$303,2,FALSE())),0,VLOOKUP($F3848,集計!$A$3:$E$303,2,FALSE()))</f>
        <v>鮭のムニエル</v>
      </c>
      <c r="H3848" s="60" t="n">
        <v>138033</v>
      </c>
      <c r="I3848" s="61" t="n">
        <f aca="false">IF(ISERROR(IF(H3848=0,0,H3848*J3848+K3848)),0,IF(H3848=0,0,H3848*J3848+K3848))</f>
        <v>57007.629</v>
      </c>
      <c r="J3848" s="62" t="n">
        <f aca="false">IF(ISERROR(VLOOKUP($F3848,集計!$A$3:$E$303,5,FALSE())),0,VLOOKUP($F3848,集計!$A$3:$E$303,5,FALSE()))</f>
        <v>0.413</v>
      </c>
      <c r="K3848" s="63"/>
      <c r="L3848" s="32"/>
      <c r="M3848" s="53"/>
      <c r="N3848" s="53"/>
    </row>
    <row r="3849" customFormat="false" ht="13.5" hidden="false" customHeight="false" outlineLevel="0" collapsed="false">
      <c r="A3849" s="54" t="n">
        <v>3847</v>
      </c>
      <c r="B3849" s="55" t="n">
        <v>14</v>
      </c>
      <c r="C3849" s="55" t="n">
        <v>11</v>
      </c>
      <c r="D3849" s="56" t="n">
        <v>5</v>
      </c>
      <c r="E3849" s="57" t="n">
        <f aca="false">IF(OR(B3849=0,C3849=0,D3849=0),0,WEEKDAY(DATE(B3849+2000,C3849,D3849)))</f>
        <v>4</v>
      </c>
      <c r="F3849" s="58" t="n">
        <v>182</v>
      </c>
      <c r="G3849" s="59" t="str">
        <f aca="false">IF(ISERROR(VLOOKUP($F3849,集計!$A$3:$E$303,2,FALSE())),0,VLOOKUP($F3849,集計!$A$3:$E$303,2,FALSE()))</f>
        <v>豚のしょうが焼き定食</v>
      </c>
      <c r="H3849" s="60" t="n">
        <v>168396</v>
      </c>
      <c r="I3849" s="61" t="n">
        <f aca="false">IF(ISERROR(IF(H3849=0,0,H3849*J3849+K3849)),0,IF(H3849=0,0,H3849*J3849+K3849))</f>
        <v>5893.86</v>
      </c>
      <c r="J3849" s="62" t="n">
        <f aca="false">IF(ISERROR(VLOOKUP($F3849,集計!$A$3:$E$303,5,FALSE())),0,VLOOKUP($F3849,集計!$A$3:$E$303,5,FALSE()))</f>
        <v>0.035</v>
      </c>
      <c r="K3849" s="63"/>
      <c r="L3849" s="32"/>
      <c r="M3849" s="53"/>
      <c r="N3849" s="53"/>
    </row>
    <row r="3850" customFormat="false" ht="13.5" hidden="false" customHeight="false" outlineLevel="0" collapsed="false">
      <c r="A3850" s="54" t="n">
        <v>3848</v>
      </c>
      <c r="B3850" s="55" t="n">
        <v>14</v>
      </c>
      <c r="C3850" s="55" t="n">
        <v>11</v>
      </c>
      <c r="D3850" s="56" t="n">
        <v>5</v>
      </c>
      <c r="E3850" s="57" t="n">
        <f aca="false">IF(OR(B3850=0,C3850=0,D3850=0),0,WEEKDAY(DATE(B3850+2000,C3850,D3850)))</f>
        <v>4</v>
      </c>
      <c r="F3850" s="58" t="n">
        <v>271</v>
      </c>
      <c r="G3850" s="59" t="str">
        <f aca="false">IF(ISERROR(VLOOKUP($F3850,集計!$A$3:$E$303,2,FALSE())),0,VLOOKUP($F3850,集計!$A$3:$E$303,2,FALSE()))</f>
        <v>牛肉パクチョイ</v>
      </c>
      <c r="H3850" s="60" t="n">
        <v>144660</v>
      </c>
      <c r="I3850" s="61" t="n">
        <f aca="false">IF(ISERROR(IF(H3850=0,0,H3850*J3850+K3850)),0,IF(H3850=0,0,H3850*J3850+K3850))</f>
        <v>3182.52</v>
      </c>
      <c r="J3850" s="62" t="n">
        <f aca="false">IF(ISERROR(VLOOKUP($F3850,集計!$A$3:$E$303,5,FALSE())),0,VLOOKUP($F3850,集計!$A$3:$E$303,5,FALSE()))</f>
        <v>0.022</v>
      </c>
      <c r="K3850" s="63"/>
      <c r="L3850" s="32"/>
      <c r="M3850" s="53"/>
      <c r="N3850" s="53"/>
    </row>
    <row r="3851" customFormat="false" ht="13.5" hidden="false" customHeight="false" outlineLevel="0" collapsed="false">
      <c r="A3851" s="54" t="n">
        <v>3849</v>
      </c>
      <c r="B3851" s="55" t="n">
        <v>14</v>
      </c>
      <c r="C3851" s="55" t="n">
        <v>11</v>
      </c>
      <c r="D3851" s="56" t="n">
        <v>6</v>
      </c>
      <c r="E3851" s="57" t="n">
        <f aca="false">IF(OR(B3851=0,C3851=0,D3851=0),0,WEEKDAY(DATE(B3851+2000,C3851,D3851)))</f>
        <v>5</v>
      </c>
      <c r="F3851" s="58" t="n">
        <v>97</v>
      </c>
      <c r="G3851" s="59" t="str">
        <f aca="false">IF(ISERROR(VLOOKUP($F3851,集計!$A$3:$E$303,2,FALSE())),0,VLOOKUP($F3851,集計!$A$3:$E$303,2,FALSE()))</f>
        <v>お子様ディナーバフェ</v>
      </c>
      <c r="H3851" s="60" t="n">
        <v>173328</v>
      </c>
      <c r="I3851" s="61" t="n">
        <f aca="false">IF(ISERROR(IF(H3851=0,0,H3851*J3851+K3851)),0,IF(H3851=0,0,H3851*J3851+K3851))</f>
        <v>46451.904</v>
      </c>
      <c r="J3851" s="62" t="n">
        <f aca="false">IF(ISERROR(VLOOKUP($F3851,集計!$A$3:$E$303,5,FALSE())),0,VLOOKUP($F3851,集計!$A$3:$E$303,5,FALSE()))</f>
        <v>0.268</v>
      </c>
      <c r="K3851" s="63"/>
      <c r="L3851" s="32"/>
      <c r="M3851" s="53"/>
      <c r="N3851" s="53"/>
    </row>
    <row r="3852" customFormat="false" ht="13.5" hidden="false" customHeight="false" outlineLevel="0" collapsed="false">
      <c r="A3852" s="54" t="n">
        <v>3850</v>
      </c>
      <c r="B3852" s="55" t="n">
        <v>14</v>
      </c>
      <c r="C3852" s="55" t="n">
        <v>11</v>
      </c>
      <c r="D3852" s="56" t="n">
        <v>6</v>
      </c>
      <c r="E3852" s="57" t="n">
        <f aca="false">IF(OR(B3852=0,C3852=0,D3852=0),0,WEEKDAY(DATE(B3852+2000,C3852,D3852)))</f>
        <v>5</v>
      </c>
      <c r="F3852" s="58" t="n">
        <v>219</v>
      </c>
      <c r="G3852" s="59" t="str">
        <f aca="false">IF(ISERROR(VLOOKUP($F3852,集計!$A$3:$E$303,2,FALSE())),0,VLOOKUP($F3852,集計!$A$3:$E$303,2,FALSE()))</f>
        <v>カルボナーラスパゲティ</v>
      </c>
      <c r="H3852" s="60" t="n">
        <v>142431</v>
      </c>
      <c r="I3852" s="61" t="n">
        <f aca="false">IF(ISERROR(IF(H3852=0,0,H3852*J3852+K3852)),0,IF(H3852=0,0,H3852*J3852+K3852))</f>
        <v>51844.884</v>
      </c>
      <c r="J3852" s="62" t="n">
        <f aca="false">IF(ISERROR(VLOOKUP($F3852,集計!$A$3:$E$303,5,FALSE())),0,VLOOKUP($F3852,集計!$A$3:$E$303,5,FALSE()))</f>
        <v>0.364</v>
      </c>
      <c r="K3852" s="63"/>
      <c r="L3852" s="32"/>
      <c r="M3852" s="53"/>
      <c r="N3852" s="53"/>
    </row>
    <row r="3853" customFormat="false" ht="13.5" hidden="false" customHeight="false" outlineLevel="0" collapsed="false">
      <c r="A3853" s="54" t="n">
        <v>3851</v>
      </c>
      <c r="B3853" s="55" t="n">
        <v>14</v>
      </c>
      <c r="C3853" s="55" t="n">
        <v>11</v>
      </c>
      <c r="D3853" s="56" t="n">
        <v>7</v>
      </c>
      <c r="E3853" s="57" t="n">
        <f aca="false">IF(OR(B3853=0,C3853=0,D3853=0),0,WEEKDAY(DATE(B3853+2000,C3853,D3853)))</f>
        <v>6</v>
      </c>
      <c r="F3853" s="58" t="n">
        <v>36</v>
      </c>
      <c r="G3853" s="59" t="str">
        <f aca="false">IF(ISERROR(VLOOKUP($F3853,集計!$A$3:$E$303,2,FALSE())),0,VLOOKUP($F3853,集計!$A$3:$E$303,2,FALSE()))</f>
        <v>チャーハン</v>
      </c>
      <c r="H3853" s="60" t="n">
        <v>145090</v>
      </c>
      <c r="I3853" s="61" t="n">
        <f aca="false">IF(ISERROR(IF(H3853=0,0,H3853*J3853+K3853)),0,IF(H3853=0,0,H3853*J3853+K3853))</f>
        <v>24520.21</v>
      </c>
      <c r="J3853" s="62" t="n">
        <f aca="false">IF(ISERROR(VLOOKUP($F3853,集計!$A$3:$E$303,5,FALSE())),0,VLOOKUP($F3853,集計!$A$3:$E$303,5,FALSE()))</f>
        <v>0.169</v>
      </c>
      <c r="K3853" s="63"/>
      <c r="L3853" s="32"/>
      <c r="M3853" s="53"/>
      <c r="N3853" s="53"/>
    </row>
    <row r="3854" customFormat="false" ht="13.5" hidden="false" customHeight="false" outlineLevel="0" collapsed="false">
      <c r="A3854" s="54" t="n">
        <v>3852</v>
      </c>
      <c r="B3854" s="55" t="n">
        <v>14</v>
      </c>
      <c r="C3854" s="55" t="n">
        <v>11</v>
      </c>
      <c r="D3854" s="56" t="n">
        <v>7</v>
      </c>
      <c r="E3854" s="57" t="n">
        <f aca="false">IF(OR(B3854=0,C3854=0,D3854=0),0,WEEKDAY(DATE(B3854+2000,C3854,D3854)))</f>
        <v>6</v>
      </c>
      <c r="F3854" s="58" t="n">
        <v>45</v>
      </c>
      <c r="G3854" s="59" t="str">
        <f aca="false">IF(ISERROR(VLOOKUP($F3854,集計!$A$3:$E$303,2,FALSE())),0,VLOOKUP($F3854,集計!$A$3:$E$303,2,FALSE()))</f>
        <v>イタリアン　ハンバーグ</v>
      </c>
      <c r="H3854" s="60" t="n">
        <v>163460</v>
      </c>
      <c r="I3854" s="61" t="n">
        <f aca="false">IF(ISERROR(IF(H3854=0,0,H3854*J3854+K3854)),0,IF(H3854=0,0,H3854*J3854+K3854))</f>
        <v>76499.28</v>
      </c>
      <c r="J3854" s="62" t="n">
        <f aca="false">IF(ISERROR(VLOOKUP($F3854,集計!$A$3:$E$303,5,FALSE())),0,VLOOKUP($F3854,集計!$A$3:$E$303,5,FALSE()))</f>
        <v>0.468</v>
      </c>
      <c r="K3854" s="63"/>
      <c r="L3854" s="32"/>
      <c r="M3854" s="53"/>
      <c r="N3854" s="53"/>
    </row>
    <row r="3855" customFormat="false" ht="13.5" hidden="false" customHeight="false" outlineLevel="0" collapsed="false">
      <c r="A3855" s="54" t="n">
        <v>3853</v>
      </c>
      <c r="B3855" s="55" t="n">
        <v>14</v>
      </c>
      <c r="C3855" s="55" t="n">
        <v>11</v>
      </c>
      <c r="D3855" s="56" t="n">
        <v>7</v>
      </c>
      <c r="E3855" s="57" t="n">
        <f aca="false">IF(OR(B3855=0,C3855=0,D3855=0),0,WEEKDAY(DATE(B3855+2000,C3855,D3855)))</f>
        <v>6</v>
      </c>
      <c r="F3855" s="58" t="n">
        <v>229</v>
      </c>
      <c r="G3855" s="59" t="str">
        <f aca="false">IF(ISERROR(VLOOKUP($F3855,集計!$A$3:$E$303,2,FALSE())),0,VLOOKUP($F3855,集計!$A$3:$E$303,2,FALSE()))</f>
        <v>白身魚の地中海風</v>
      </c>
      <c r="H3855" s="60" t="n">
        <v>167860</v>
      </c>
      <c r="I3855" s="61" t="n">
        <f aca="false">IF(ISERROR(IF(H3855=0,0,H3855*J3855+K3855)),0,IF(H3855=0,0,H3855*J3855+K3855))</f>
        <v>38439.94</v>
      </c>
      <c r="J3855" s="62" t="n">
        <f aca="false">IF(ISERROR(VLOOKUP($F3855,集計!$A$3:$E$303,5,FALSE())),0,VLOOKUP($F3855,集計!$A$3:$E$303,5,FALSE()))</f>
        <v>0.229</v>
      </c>
      <c r="K3855" s="63"/>
      <c r="L3855" s="32"/>
      <c r="M3855" s="53"/>
      <c r="N3855" s="53"/>
    </row>
    <row r="3856" customFormat="false" ht="13.5" hidden="false" customHeight="false" outlineLevel="0" collapsed="false">
      <c r="A3856" s="54" t="n">
        <v>3854</v>
      </c>
      <c r="B3856" s="55" t="n">
        <v>14</v>
      </c>
      <c r="C3856" s="55" t="n">
        <v>11</v>
      </c>
      <c r="D3856" s="56" t="n">
        <v>8</v>
      </c>
      <c r="E3856" s="57" t="n">
        <f aca="false">IF(OR(B3856=0,C3856=0,D3856=0),0,WEEKDAY(DATE(B3856+2000,C3856,D3856)))</f>
        <v>7</v>
      </c>
      <c r="F3856" s="58" t="n">
        <v>22</v>
      </c>
      <c r="G3856" s="59" t="str">
        <f aca="false">IF(ISERROR(VLOOKUP($F3856,集計!$A$3:$E$303,2,FALSE())),0,VLOOKUP($F3856,集計!$A$3:$E$303,2,FALSE()))</f>
        <v>皿うどん</v>
      </c>
      <c r="H3856" s="60" t="n">
        <v>148040</v>
      </c>
      <c r="I3856" s="61" t="n">
        <f aca="false">IF(ISERROR(IF(H3856=0,0,H3856*J3856+K3856)),0,IF(H3856=0,0,H3856*J3856+K3856))</f>
        <v>64249.36</v>
      </c>
      <c r="J3856" s="62" t="n">
        <f aca="false">IF(ISERROR(VLOOKUP($F3856,集計!$A$3:$E$303,5,FALSE())),0,VLOOKUP($F3856,集計!$A$3:$E$303,5,FALSE()))</f>
        <v>0.434</v>
      </c>
      <c r="K3856" s="63"/>
      <c r="L3856" s="32"/>
      <c r="M3856" s="53"/>
      <c r="N3856" s="53"/>
    </row>
    <row r="3857" customFormat="false" ht="13.5" hidden="false" customHeight="false" outlineLevel="0" collapsed="false">
      <c r="A3857" s="54" t="n">
        <v>3855</v>
      </c>
      <c r="B3857" s="55" t="n">
        <v>14</v>
      </c>
      <c r="C3857" s="55" t="n">
        <v>11</v>
      </c>
      <c r="D3857" s="56" t="n">
        <v>8</v>
      </c>
      <c r="E3857" s="57" t="n">
        <f aca="false">IF(OR(B3857=0,C3857=0,D3857=0),0,WEEKDAY(DATE(B3857+2000,C3857,D3857)))</f>
        <v>7</v>
      </c>
      <c r="F3857" s="58" t="n">
        <v>56</v>
      </c>
      <c r="G3857" s="59" t="str">
        <f aca="false">IF(ISERROR(VLOOKUP($F3857,集計!$A$3:$E$303,2,FALSE())),0,VLOOKUP($F3857,集計!$A$3:$E$303,2,FALSE()))</f>
        <v>パンプキンのムース</v>
      </c>
      <c r="H3857" s="60" t="n">
        <v>179130</v>
      </c>
      <c r="I3857" s="61" t="n">
        <f aca="false">IF(ISERROR(IF(H3857=0,0,H3857*J3857+K3857)),0,IF(H3857=0,0,H3857*J3857+K3857))</f>
        <v>96551.07</v>
      </c>
      <c r="J3857" s="62" t="n">
        <f aca="false">IF(ISERROR(VLOOKUP($F3857,集計!$A$3:$E$303,5,FALSE())),0,VLOOKUP($F3857,集計!$A$3:$E$303,5,FALSE()))</f>
        <v>0.539</v>
      </c>
      <c r="K3857" s="63"/>
      <c r="L3857" s="32"/>
      <c r="M3857" s="53"/>
      <c r="N3857" s="53"/>
    </row>
    <row r="3858" customFormat="false" ht="13.5" hidden="false" customHeight="false" outlineLevel="0" collapsed="false">
      <c r="A3858" s="54" t="n">
        <v>3856</v>
      </c>
      <c r="B3858" s="55" t="n">
        <v>14</v>
      </c>
      <c r="C3858" s="55" t="n">
        <v>11</v>
      </c>
      <c r="D3858" s="56" t="n">
        <v>8</v>
      </c>
      <c r="E3858" s="57" t="n">
        <f aca="false">IF(OR(B3858=0,C3858=0,D3858=0),0,WEEKDAY(DATE(B3858+2000,C3858,D3858)))</f>
        <v>7</v>
      </c>
      <c r="F3858" s="58" t="n">
        <v>73</v>
      </c>
      <c r="G3858" s="59" t="str">
        <f aca="false">IF(ISERROR(VLOOKUP($F3858,集計!$A$3:$E$303,2,FALSE())),0,VLOOKUP($F3858,集計!$A$3:$E$303,2,FALSE()))</f>
        <v>セットメニュー</v>
      </c>
      <c r="H3858" s="60" t="n">
        <v>156405</v>
      </c>
      <c r="I3858" s="61" t="n">
        <f aca="false">IF(ISERROR(IF(H3858=0,0,H3858*J3858+K3858)),0,IF(H3858=0,0,H3858*J3858+K3858))</f>
        <v>48016.335</v>
      </c>
      <c r="J3858" s="62" t="n">
        <f aca="false">IF(ISERROR(VLOOKUP($F3858,集計!$A$3:$E$303,5,FALSE())),0,VLOOKUP($F3858,集計!$A$3:$E$303,5,FALSE()))</f>
        <v>0.307</v>
      </c>
      <c r="K3858" s="63"/>
      <c r="L3858" s="32"/>
      <c r="M3858" s="53"/>
      <c r="N3858" s="53"/>
    </row>
    <row r="3859" customFormat="false" ht="13.5" hidden="false" customHeight="false" outlineLevel="0" collapsed="false">
      <c r="A3859" s="54" t="n">
        <v>3857</v>
      </c>
      <c r="B3859" s="55" t="n">
        <v>14</v>
      </c>
      <c r="C3859" s="55" t="n">
        <v>11</v>
      </c>
      <c r="D3859" s="56" t="n">
        <v>9</v>
      </c>
      <c r="E3859" s="57" t="n">
        <f aca="false">IF(OR(B3859=0,C3859=0,D3859=0),0,WEEKDAY(DATE(B3859+2000,C3859,D3859)))</f>
        <v>1</v>
      </c>
      <c r="F3859" s="58" t="n">
        <v>99</v>
      </c>
      <c r="G3859" s="59" t="str">
        <f aca="false">IF(ISERROR(VLOOKUP($F3859,集計!$A$3:$E$303,2,FALSE())),0,VLOOKUP($F3859,集計!$A$3:$E$303,2,FALSE()))</f>
        <v>スパゲティーペスカトーレ</v>
      </c>
      <c r="H3859" s="60" t="n">
        <v>138996</v>
      </c>
      <c r="I3859" s="61" t="n">
        <f aca="false">IF(ISERROR(IF(H3859=0,0,H3859*J3859+K3859)),0,IF(H3859=0,0,H3859*J3859+K3859))</f>
        <v>19320.444</v>
      </c>
      <c r="J3859" s="62" t="n">
        <f aca="false">IF(ISERROR(VLOOKUP($F3859,集計!$A$3:$E$303,5,FALSE())),0,VLOOKUP($F3859,集計!$A$3:$E$303,5,FALSE()))</f>
        <v>0.139</v>
      </c>
      <c r="K3859" s="63"/>
      <c r="L3859" s="32"/>
      <c r="M3859" s="53"/>
      <c r="N3859" s="53"/>
    </row>
    <row r="3860" customFormat="false" ht="13.5" hidden="false" customHeight="false" outlineLevel="0" collapsed="false">
      <c r="A3860" s="54" t="n">
        <v>3858</v>
      </c>
      <c r="B3860" s="55" t="n">
        <v>14</v>
      </c>
      <c r="C3860" s="55" t="n">
        <v>11</v>
      </c>
      <c r="D3860" s="56" t="n">
        <v>9</v>
      </c>
      <c r="E3860" s="57" t="n">
        <f aca="false">IF(OR(B3860=0,C3860=0,D3860=0),0,WEEKDAY(DATE(B3860+2000,C3860,D3860)))</f>
        <v>1</v>
      </c>
      <c r="F3860" s="58" t="n">
        <v>129</v>
      </c>
      <c r="G3860" s="59" t="str">
        <f aca="false">IF(ISERROR(VLOOKUP($F3860,集計!$A$3:$E$303,2,FALSE())),0,VLOOKUP($F3860,集計!$A$3:$E$303,2,FALSE()))</f>
        <v>ぶっかけうどん</v>
      </c>
      <c r="H3860" s="60" t="n">
        <v>141127</v>
      </c>
      <c r="I3860" s="61" t="n">
        <f aca="false">IF(ISERROR(IF(H3860=0,0,H3860*J3860+K3860)),0,IF(H3860=0,0,H3860*J3860+K3860))</f>
        <v>34434.988</v>
      </c>
      <c r="J3860" s="62" t="n">
        <f aca="false">IF(ISERROR(VLOOKUP($F3860,集計!$A$3:$E$303,5,FALSE())),0,VLOOKUP($F3860,集計!$A$3:$E$303,5,FALSE()))</f>
        <v>0.244</v>
      </c>
      <c r="K3860" s="63"/>
      <c r="L3860" s="32"/>
      <c r="M3860" s="53"/>
      <c r="N3860" s="53"/>
    </row>
    <row r="3861" customFormat="false" ht="13.5" hidden="false" customHeight="false" outlineLevel="0" collapsed="false">
      <c r="A3861" s="54" t="n">
        <v>3859</v>
      </c>
      <c r="B3861" s="55" t="n">
        <v>14</v>
      </c>
      <c r="C3861" s="55" t="n">
        <v>11</v>
      </c>
      <c r="D3861" s="56" t="n">
        <v>9</v>
      </c>
      <c r="E3861" s="57" t="n">
        <f aca="false">IF(OR(B3861=0,C3861=0,D3861=0),0,WEEKDAY(DATE(B3861+2000,C3861,D3861)))</f>
        <v>1</v>
      </c>
      <c r="F3861" s="58" t="n">
        <v>220</v>
      </c>
      <c r="G3861" s="59" t="str">
        <f aca="false">IF(ISERROR(VLOOKUP($F3861,集計!$A$3:$E$303,2,FALSE())),0,VLOOKUP($F3861,集計!$A$3:$E$303,2,FALSE()))</f>
        <v>中華丼</v>
      </c>
      <c r="H3861" s="60" t="n">
        <v>168880</v>
      </c>
      <c r="I3861" s="61" t="n">
        <f aca="false">IF(ISERROR(IF(H3861=0,0,H3861*J3861+K3861)),0,IF(H3861=0,0,H3861*J3861+K3861))</f>
        <v>50832.88</v>
      </c>
      <c r="J3861" s="62" t="n">
        <f aca="false">IF(ISERROR(VLOOKUP($F3861,集計!$A$3:$E$303,5,FALSE())),0,VLOOKUP($F3861,集計!$A$3:$E$303,5,FALSE()))</f>
        <v>0.301</v>
      </c>
      <c r="K3861" s="63"/>
      <c r="L3861" s="32"/>
      <c r="M3861" s="53"/>
      <c r="N3861" s="53"/>
    </row>
    <row r="3862" customFormat="false" ht="13.5" hidden="false" customHeight="false" outlineLevel="0" collapsed="false">
      <c r="A3862" s="54" t="n">
        <v>3860</v>
      </c>
      <c r="B3862" s="55" t="n">
        <v>14</v>
      </c>
      <c r="C3862" s="55" t="n">
        <v>11</v>
      </c>
      <c r="D3862" s="56" t="n">
        <v>10</v>
      </c>
      <c r="E3862" s="57" t="n">
        <f aca="false">IF(OR(B3862=0,C3862=0,D3862=0),0,WEEKDAY(DATE(B3862+2000,C3862,D3862)))</f>
        <v>2</v>
      </c>
      <c r="F3862" s="58" t="n">
        <v>53</v>
      </c>
      <c r="G3862" s="59" t="str">
        <f aca="false">IF(ISERROR(VLOOKUP($F3862,集計!$A$3:$E$303,2,FALSE())),0,VLOOKUP($F3862,集計!$A$3:$E$303,2,FALSE()))</f>
        <v>アンコウ定食</v>
      </c>
      <c r="H3862" s="60" t="n">
        <v>164040</v>
      </c>
      <c r="I3862" s="61" t="n">
        <f aca="false">IF(ISERROR(IF(H3862=0,0,H3862*J3862+K3862)),0,IF(H3862=0,0,H3862*J3862+K3862))</f>
        <v>35268.6</v>
      </c>
      <c r="J3862" s="62" t="n">
        <f aca="false">IF(ISERROR(VLOOKUP($F3862,集計!$A$3:$E$303,5,FALSE())),0,VLOOKUP($F3862,集計!$A$3:$E$303,5,FALSE()))</f>
        <v>0.215</v>
      </c>
      <c r="K3862" s="63"/>
      <c r="L3862" s="32"/>
      <c r="M3862" s="53"/>
      <c r="N3862" s="53"/>
    </row>
    <row r="3863" customFormat="false" ht="13.5" hidden="false" customHeight="false" outlineLevel="0" collapsed="false">
      <c r="A3863" s="54" t="n">
        <v>3861</v>
      </c>
      <c r="B3863" s="55" t="n">
        <v>14</v>
      </c>
      <c r="C3863" s="55" t="n">
        <v>11</v>
      </c>
      <c r="D3863" s="56" t="n">
        <v>10</v>
      </c>
      <c r="E3863" s="57" t="n">
        <f aca="false">IF(OR(B3863=0,C3863=0,D3863=0),0,WEEKDAY(DATE(B3863+2000,C3863,D3863)))</f>
        <v>2</v>
      </c>
      <c r="F3863" s="58" t="n">
        <v>149</v>
      </c>
      <c r="G3863" s="59" t="str">
        <f aca="false">IF(ISERROR(VLOOKUP($F3863,集計!$A$3:$E$303,2,FALSE())),0,VLOOKUP($F3863,集計!$A$3:$E$303,2,FALSE()))</f>
        <v>豚スンドゥブ</v>
      </c>
      <c r="H3863" s="60" t="n">
        <v>179270</v>
      </c>
      <c r="I3863" s="61" t="n">
        <f aca="false">IF(ISERROR(IF(H3863=0,0,H3863*J3863+K3863)),0,IF(H3863=0,0,H3863*J3863+K3863))</f>
        <v>82464.2</v>
      </c>
      <c r="J3863" s="62" t="n">
        <f aca="false">IF(ISERROR(VLOOKUP($F3863,集計!$A$3:$E$303,5,FALSE())),0,VLOOKUP($F3863,集計!$A$3:$E$303,5,FALSE()))</f>
        <v>0.46</v>
      </c>
      <c r="K3863" s="63"/>
      <c r="L3863" s="32"/>
      <c r="M3863" s="53"/>
      <c r="N3863" s="53"/>
    </row>
    <row r="3864" customFormat="false" ht="13.5" hidden="false" customHeight="false" outlineLevel="0" collapsed="false">
      <c r="A3864" s="54" t="n">
        <v>3862</v>
      </c>
      <c r="B3864" s="55" t="n">
        <v>14</v>
      </c>
      <c r="C3864" s="55" t="n">
        <v>11</v>
      </c>
      <c r="D3864" s="56" t="n">
        <v>11</v>
      </c>
      <c r="E3864" s="57" t="n">
        <f aca="false">IF(OR(B3864=0,C3864=0,D3864=0),0,WEEKDAY(DATE(B3864+2000,C3864,D3864)))</f>
        <v>3</v>
      </c>
      <c r="F3864" s="58" t="n">
        <v>77</v>
      </c>
      <c r="G3864" s="59" t="str">
        <f aca="false">IF(ISERROR(VLOOKUP($F3864,集計!$A$3:$E$303,2,FALSE())),0,VLOOKUP($F3864,集計!$A$3:$E$303,2,FALSE()))</f>
        <v>五目ソバ</v>
      </c>
      <c r="H3864" s="60" t="n">
        <v>177200</v>
      </c>
      <c r="I3864" s="61" t="n">
        <f aca="false">IF(ISERROR(IF(H3864=0,0,H3864*J3864+K3864)),0,IF(H3864=0,0,H3864*J3864+K3864))</f>
        <v>58476</v>
      </c>
      <c r="J3864" s="62" t="n">
        <f aca="false">IF(ISERROR(VLOOKUP($F3864,集計!$A$3:$E$303,5,FALSE())),0,VLOOKUP($F3864,集計!$A$3:$E$303,5,FALSE()))</f>
        <v>0.33</v>
      </c>
      <c r="K3864" s="63"/>
      <c r="L3864" s="32"/>
      <c r="M3864" s="53"/>
      <c r="N3864" s="53"/>
    </row>
    <row r="3865" customFormat="false" ht="13.5" hidden="false" customHeight="false" outlineLevel="0" collapsed="false">
      <c r="A3865" s="54" t="n">
        <v>3863</v>
      </c>
      <c r="B3865" s="55" t="n">
        <v>14</v>
      </c>
      <c r="C3865" s="55" t="n">
        <v>11</v>
      </c>
      <c r="D3865" s="56" t="n">
        <v>11</v>
      </c>
      <c r="E3865" s="57" t="n">
        <f aca="false">IF(OR(B3865=0,C3865=0,D3865=0),0,WEEKDAY(DATE(B3865+2000,C3865,D3865)))</f>
        <v>3</v>
      </c>
      <c r="F3865" s="58" t="n">
        <v>126</v>
      </c>
      <c r="G3865" s="59" t="str">
        <f aca="false">IF(ISERROR(VLOOKUP($F3865,集計!$A$3:$E$303,2,FALSE())),0,VLOOKUP($F3865,集計!$A$3:$E$303,2,FALSE()))</f>
        <v>ドライカレー</v>
      </c>
      <c r="H3865" s="60" t="n">
        <v>178790</v>
      </c>
      <c r="I3865" s="61" t="n">
        <f aca="false">IF(ISERROR(IF(H3865=0,0,H3865*J3865+K3865)),0,IF(H3865=0,0,H3865*J3865+K3865))</f>
        <v>40048.96</v>
      </c>
      <c r="J3865" s="62" t="n">
        <f aca="false">IF(ISERROR(VLOOKUP($F3865,集計!$A$3:$E$303,5,FALSE())),0,VLOOKUP($F3865,集計!$A$3:$E$303,5,FALSE()))</f>
        <v>0.224</v>
      </c>
      <c r="K3865" s="63"/>
      <c r="L3865" s="32"/>
      <c r="M3865" s="53"/>
      <c r="N3865" s="53"/>
    </row>
    <row r="3866" customFormat="false" ht="13.5" hidden="false" customHeight="false" outlineLevel="0" collapsed="false">
      <c r="A3866" s="54" t="n">
        <v>3864</v>
      </c>
      <c r="B3866" s="55" t="n">
        <v>14</v>
      </c>
      <c r="C3866" s="55" t="n">
        <v>11</v>
      </c>
      <c r="D3866" s="56" t="n">
        <v>12</v>
      </c>
      <c r="E3866" s="57" t="n">
        <f aca="false">IF(OR(B3866=0,C3866=0,D3866=0),0,WEEKDAY(DATE(B3866+2000,C3866,D3866)))</f>
        <v>4</v>
      </c>
      <c r="F3866" s="58" t="n">
        <v>40</v>
      </c>
      <c r="G3866" s="59" t="str">
        <f aca="false">IF(ISERROR(VLOOKUP($F3866,集計!$A$3:$E$303,2,FALSE())),0,VLOOKUP($F3866,集計!$A$3:$E$303,2,FALSE()))</f>
        <v>Ｓランチバフエ</v>
      </c>
      <c r="H3866" s="60" t="n">
        <v>146465</v>
      </c>
      <c r="I3866" s="61" t="n">
        <f aca="false">IF(ISERROR(IF(H3866=0,0,H3866*J3866+K3866)),0,IF(H3866=0,0,H3866*J3866+K3866))</f>
        <v>77187.055</v>
      </c>
      <c r="J3866" s="62" t="n">
        <f aca="false">IF(ISERROR(VLOOKUP($F3866,集計!$A$3:$E$303,5,FALSE())),0,VLOOKUP($F3866,集計!$A$3:$E$303,5,FALSE()))</f>
        <v>0.527</v>
      </c>
      <c r="K3866" s="63"/>
      <c r="L3866" s="32"/>
      <c r="M3866" s="53"/>
      <c r="N3866" s="53"/>
    </row>
    <row r="3867" customFormat="false" ht="13.5" hidden="false" customHeight="false" outlineLevel="0" collapsed="false">
      <c r="A3867" s="54" t="n">
        <v>3865</v>
      </c>
      <c r="B3867" s="55" t="n">
        <v>14</v>
      </c>
      <c r="C3867" s="55" t="n">
        <v>11</v>
      </c>
      <c r="D3867" s="56" t="n">
        <v>12</v>
      </c>
      <c r="E3867" s="57" t="n">
        <f aca="false">IF(OR(B3867=0,C3867=0,D3867=0),0,WEEKDAY(DATE(B3867+2000,C3867,D3867)))</f>
        <v>4</v>
      </c>
      <c r="F3867" s="58" t="n">
        <v>183</v>
      </c>
      <c r="G3867" s="59" t="str">
        <f aca="false">IF(ISERROR(VLOOKUP($F3867,集計!$A$3:$E$303,2,FALSE())),0,VLOOKUP($F3867,集計!$A$3:$E$303,2,FALSE()))</f>
        <v>ロールキャベツトマトソース</v>
      </c>
      <c r="H3867" s="60" t="n">
        <v>152200</v>
      </c>
      <c r="I3867" s="61" t="n">
        <f aca="false">IF(ISERROR(IF(H3867=0,0,H3867*J3867+K3867)),0,IF(H3867=0,0,H3867*J3867+K3867))</f>
        <v>43529.2</v>
      </c>
      <c r="J3867" s="62" t="n">
        <f aca="false">IF(ISERROR(VLOOKUP($F3867,集計!$A$3:$E$303,5,FALSE())),0,VLOOKUP($F3867,集計!$A$3:$E$303,5,FALSE()))</f>
        <v>0.286</v>
      </c>
      <c r="K3867" s="63"/>
      <c r="L3867" s="32"/>
      <c r="M3867" s="53"/>
      <c r="N3867" s="53"/>
    </row>
    <row r="3868" customFormat="false" ht="13.5" hidden="false" customHeight="false" outlineLevel="0" collapsed="false">
      <c r="A3868" s="54" t="n">
        <v>3866</v>
      </c>
      <c r="B3868" s="55" t="n">
        <v>14</v>
      </c>
      <c r="C3868" s="55" t="n">
        <v>11</v>
      </c>
      <c r="D3868" s="56" t="n">
        <v>12</v>
      </c>
      <c r="E3868" s="57" t="n">
        <f aca="false">IF(OR(B3868=0,C3868=0,D3868=0),0,WEEKDAY(DATE(B3868+2000,C3868,D3868)))</f>
        <v>4</v>
      </c>
      <c r="F3868" s="58" t="n">
        <v>216</v>
      </c>
      <c r="G3868" s="59" t="str">
        <f aca="false">IF(ISERROR(VLOOKUP($F3868,集計!$A$3:$E$303,2,FALSE())),0,VLOOKUP($F3868,集計!$A$3:$E$303,2,FALSE()))</f>
        <v>ライス・パン</v>
      </c>
      <c r="H3868" s="60" t="n">
        <v>171250</v>
      </c>
      <c r="I3868" s="61" t="n">
        <f aca="false">IF(ISERROR(IF(H3868=0,0,H3868*J3868+K3868)),0,IF(H3868=0,0,H3868*J3868+K3868))</f>
        <v>47093.75</v>
      </c>
      <c r="J3868" s="62" t="n">
        <f aca="false">IF(ISERROR(VLOOKUP($F3868,集計!$A$3:$E$303,5,FALSE())),0,VLOOKUP($F3868,集計!$A$3:$E$303,5,FALSE()))</f>
        <v>0.275</v>
      </c>
      <c r="K3868" s="63"/>
      <c r="L3868" s="32"/>
      <c r="M3868" s="53"/>
      <c r="N3868" s="53"/>
    </row>
    <row r="3869" customFormat="false" ht="13.5" hidden="false" customHeight="false" outlineLevel="0" collapsed="false">
      <c r="A3869" s="54" t="n">
        <v>3867</v>
      </c>
      <c r="B3869" s="55" t="n">
        <v>14</v>
      </c>
      <c r="C3869" s="55" t="n">
        <v>11</v>
      </c>
      <c r="D3869" s="56" t="n">
        <v>13</v>
      </c>
      <c r="E3869" s="57" t="n">
        <f aca="false">IF(OR(B3869=0,C3869=0,D3869=0),0,WEEKDAY(DATE(B3869+2000,C3869,D3869)))</f>
        <v>5</v>
      </c>
      <c r="F3869" s="58" t="n">
        <v>202</v>
      </c>
      <c r="G3869" s="59" t="str">
        <f aca="false">IF(ISERROR(VLOOKUP($F3869,集計!$A$3:$E$303,2,FALSE())),0,VLOOKUP($F3869,集計!$A$3:$E$303,2,FALSE()))</f>
        <v>さんまの刺身ベルデソース</v>
      </c>
      <c r="H3869" s="60" t="n">
        <v>170090</v>
      </c>
      <c r="I3869" s="61" t="n">
        <f aca="false">IF(ISERROR(IF(H3869=0,0,H3869*J3869+K3869)),0,IF(H3869=0,0,H3869*J3869+K3869))</f>
        <v>66335.1</v>
      </c>
      <c r="J3869" s="62" t="n">
        <f aca="false">IF(ISERROR(VLOOKUP($F3869,集計!$A$3:$E$303,5,FALSE())),0,VLOOKUP($F3869,集計!$A$3:$E$303,5,FALSE()))</f>
        <v>0.39</v>
      </c>
      <c r="K3869" s="63"/>
      <c r="L3869" s="32"/>
      <c r="M3869" s="53"/>
      <c r="N3869" s="53"/>
    </row>
    <row r="3870" customFormat="false" ht="13.5" hidden="false" customHeight="false" outlineLevel="0" collapsed="false">
      <c r="A3870" s="54" t="n">
        <v>3868</v>
      </c>
      <c r="B3870" s="55" t="n">
        <v>14</v>
      </c>
      <c r="C3870" s="55" t="n">
        <v>11</v>
      </c>
      <c r="D3870" s="56" t="n">
        <v>13</v>
      </c>
      <c r="E3870" s="57" t="n">
        <f aca="false">IF(OR(B3870=0,C3870=0,D3870=0),0,WEEKDAY(DATE(B3870+2000,C3870,D3870)))</f>
        <v>5</v>
      </c>
      <c r="F3870" s="58" t="n">
        <v>224</v>
      </c>
      <c r="G3870" s="59" t="str">
        <f aca="false">IF(ISERROR(VLOOKUP($F3870,集計!$A$3:$E$303,2,FALSE())),0,VLOOKUP($F3870,集計!$A$3:$E$303,2,FALSE()))</f>
        <v>えびと季節野菜のグラタン</v>
      </c>
      <c r="H3870" s="60" t="n">
        <v>155390</v>
      </c>
      <c r="I3870" s="61" t="n">
        <f aca="false">IF(ISERROR(IF(H3870=0,0,H3870*J3870+K3870)),0,IF(H3870=0,0,H3870*J3870+K3870))</f>
        <v>74742.59</v>
      </c>
      <c r="J3870" s="62" t="n">
        <f aca="false">IF(ISERROR(VLOOKUP($F3870,集計!$A$3:$E$303,5,FALSE())),0,VLOOKUP($F3870,集計!$A$3:$E$303,5,FALSE()))</f>
        <v>0.481</v>
      </c>
      <c r="K3870" s="63"/>
      <c r="L3870" s="32"/>
      <c r="M3870" s="53"/>
      <c r="N3870" s="53"/>
    </row>
    <row r="3871" customFormat="false" ht="13.5" hidden="false" customHeight="false" outlineLevel="0" collapsed="false">
      <c r="A3871" s="54" t="n">
        <v>3869</v>
      </c>
      <c r="B3871" s="55" t="n">
        <v>14</v>
      </c>
      <c r="C3871" s="55" t="n">
        <v>11</v>
      </c>
      <c r="D3871" s="56" t="n">
        <v>14</v>
      </c>
      <c r="E3871" s="57" t="n">
        <f aca="false">IF(OR(B3871=0,C3871=0,D3871=0),0,WEEKDAY(DATE(B3871+2000,C3871,D3871)))</f>
        <v>6</v>
      </c>
      <c r="F3871" s="58" t="n">
        <v>28</v>
      </c>
      <c r="G3871" s="59" t="str">
        <f aca="false">IF(ISERROR(VLOOKUP($F3871,集計!$A$3:$E$303,2,FALSE())),0,VLOOKUP($F3871,集計!$A$3:$E$303,2,FALSE()))</f>
        <v>大漁盛り合わせ定食</v>
      </c>
      <c r="H3871" s="60" t="n">
        <v>136829</v>
      </c>
      <c r="I3871" s="61" t="n">
        <f aca="false">IF(ISERROR(IF(H3871=0,0,H3871*J3871+K3871)),0,IF(H3871=0,0,H3871*J3871+K3871))</f>
        <v>2736.58</v>
      </c>
      <c r="J3871" s="62" t="n">
        <f aca="false">IF(ISERROR(VLOOKUP($F3871,集計!$A$3:$E$303,5,FALSE())),0,VLOOKUP($F3871,集計!$A$3:$E$303,5,FALSE()))</f>
        <v>0.02</v>
      </c>
      <c r="K3871" s="63"/>
      <c r="L3871" s="32"/>
      <c r="M3871" s="53"/>
      <c r="N3871" s="53"/>
    </row>
    <row r="3872" customFormat="false" ht="13.5" hidden="false" customHeight="false" outlineLevel="0" collapsed="false">
      <c r="A3872" s="54" t="n">
        <v>3870</v>
      </c>
      <c r="B3872" s="55" t="n">
        <v>14</v>
      </c>
      <c r="C3872" s="55" t="n">
        <v>11</v>
      </c>
      <c r="D3872" s="56" t="n">
        <v>14</v>
      </c>
      <c r="E3872" s="57" t="n">
        <f aca="false">IF(OR(B3872=0,C3872=0,D3872=0),0,WEEKDAY(DATE(B3872+2000,C3872,D3872)))</f>
        <v>6</v>
      </c>
      <c r="F3872" s="58" t="n">
        <v>81</v>
      </c>
      <c r="G3872" s="59" t="str">
        <f aca="false">IF(ISERROR(VLOOKUP($F3872,集計!$A$3:$E$303,2,FALSE())),0,VLOOKUP($F3872,集計!$A$3:$E$303,2,FALSE()))</f>
        <v>きのことパルミジャーパスタ</v>
      </c>
      <c r="H3872" s="60" t="n">
        <v>143450</v>
      </c>
      <c r="I3872" s="61" t="n">
        <f aca="false">IF(ISERROR(IF(H3872=0,0,H3872*J3872+K3872)),0,IF(H3872=0,0,H3872*J3872+K3872))</f>
        <v>15779.5</v>
      </c>
      <c r="J3872" s="62" t="n">
        <f aca="false">IF(ISERROR(VLOOKUP($F3872,集計!$A$3:$E$303,5,FALSE())),0,VLOOKUP($F3872,集計!$A$3:$E$303,5,FALSE()))</f>
        <v>0.11</v>
      </c>
      <c r="K3872" s="63"/>
      <c r="L3872" s="32"/>
      <c r="M3872" s="53"/>
      <c r="N3872" s="53"/>
    </row>
    <row r="3873" customFormat="false" ht="13.5" hidden="false" customHeight="false" outlineLevel="0" collapsed="false">
      <c r="A3873" s="54" t="n">
        <v>3871</v>
      </c>
      <c r="B3873" s="55" t="n">
        <v>14</v>
      </c>
      <c r="C3873" s="55" t="n">
        <v>11</v>
      </c>
      <c r="D3873" s="56" t="n">
        <v>14</v>
      </c>
      <c r="E3873" s="57" t="n">
        <f aca="false">IF(OR(B3873=0,C3873=0,D3873=0),0,WEEKDAY(DATE(B3873+2000,C3873,D3873)))</f>
        <v>6</v>
      </c>
      <c r="F3873" s="58" t="n">
        <v>167</v>
      </c>
      <c r="G3873" s="59" t="str">
        <f aca="false">IF(ISERROR(VLOOKUP($F3873,集計!$A$3:$E$303,2,FALSE())),0,VLOOKUP($F3873,集計!$A$3:$E$303,2,FALSE()))</f>
        <v>グルメブレンド</v>
      </c>
      <c r="H3873" s="60" t="n">
        <v>144415</v>
      </c>
      <c r="I3873" s="61" t="n">
        <f aca="false">IF(ISERROR(IF(H3873=0,0,H3873*J3873+K3873)),0,IF(H3873=0,0,H3873*J3873+K3873))</f>
        <v>55888.605</v>
      </c>
      <c r="J3873" s="62" t="n">
        <f aca="false">IF(ISERROR(VLOOKUP($F3873,集計!$A$3:$E$303,5,FALSE())),0,VLOOKUP($F3873,集計!$A$3:$E$303,5,FALSE()))</f>
        <v>0.387</v>
      </c>
      <c r="K3873" s="63"/>
      <c r="L3873" s="32"/>
      <c r="M3873" s="53"/>
      <c r="N3873" s="53"/>
    </row>
    <row r="3874" customFormat="false" ht="13.5" hidden="false" customHeight="false" outlineLevel="0" collapsed="false">
      <c r="A3874" s="54" t="n">
        <v>3872</v>
      </c>
      <c r="B3874" s="55" t="n">
        <v>14</v>
      </c>
      <c r="C3874" s="55" t="n">
        <v>11</v>
      </c>
      <c r="D3874" s="56" t="n">
        <v>15</v>
      </c>
      <c r="E3874" s="57" t="n">
        <f aca="false">IF(OR(B3874=0,C3874=0,D3874=0),0,WEEKDAY(DATE(B3874+2000,C3874,D3874)))</f>
        <v>7</v>
      </c>
      <c r="F3874" s="58" t="n">
        <v>32</v>
      </c>
      <c r="G3874" s="59" t="str">
        <f aca="false">IF(ISERROR(VLOOKUP($F3874,集計!$A$3:$E$303,2,FALSE())),0,VLOOKUP($F3874,集計!$A$3:$E$303,2,FALSE()))</f>
        <v>ミックスサンド</v>
      </c>
      <c r="H3874" s="60" t="n">
        <v>156450</v>
      </c>
      <c r="I3874" s="61" t="n">
        <f aca="false">IF(ISERROR(IF(H3874=0,0,H3874*J3874+K3874)),0,IF(H3874=0,0,H3874*J3874+K3874))</f>
        <v>77129.85</v>
      </c>
      <c r="J3874" s="62" t="n">
        <f aca="false">IF(ISERROR(VLOOKUP($F3874,集計!$A$3:$E$303,5,FALSE())),0,VLOOKUP($F3874,集計!$A$3:$E$303,5,FALSE()))</f>
        <v>0.493</v>
      </c>
      <c r="K3874" s="63"/>
      <c r="L3874" s="32"/>
      <c r="M3874" s="53"/>
      <c r="N3874" s="53"/>
    </row>
    <row r="3875" customFormat="false" ht="13.5" hidden="false" customHeight="false" outlineLevel="0" collapsed="false">
      <c r="A3875" s="54" t="n">
        <v>3873</v>
      </c>
      <c r="B3875" s="55" t="n">
        <v>14</v>
      </c>
      <c r="C3875" s="55" t="n">
        <v>11</v>
      </c>
      <c r="D3875" s="56" t="n">
        <v>15</v>
      </c>
      <c r="E3875" s="57" t="n">
        <f aca="false">IF(OR(B3875=0,C3875=0,D3875=0),0,WEEKDAY(DATE(B3875+2000,C3875,D3875)))</f>
        <v>7</v>
      </c>
      <c r="F3875" s="58" t="n">
        <v>151</v>
      </c>
      <c r="G3875" s="59" t="str">
        <f aca="false">IF(ISERROR(VLOOKUP($F3875,集計!$A$3:$E$303,2,FALSE())),0,VLOOKUP($F3875,集計!$A$3:$E$303,2,FALSE()))</f>
        <v>いかやきオムレツ</v>
      </c>
      <c r="H3875" s="60" t="n">
        <v>137690</v>
      </c>
      <c r="I3875" s="61" t="n">
        <f aca="false">IF(ISERROR(IF(H3875=0,0,H3875*J3875+K3875)),0,IF(H3875=0,0,H3875*J3875+K3875))</f>
        <v>34147.12</v>
      </c>
      <c r="J3875" s="62" t="n">
        <f aca="false">IF(ISERROR(VLOOKUP($F3875,集計!$A$3:$E$303,5,FALSE())),0,VLOOKUP($F3875,集計!$A$3:$E$303,5,FALSE()))</f>
        <v>0.248</v>
      </c>
      <c r="K3875" s="63"/>
      <c r="L3875" s="32"/>
      <c r="M3875" s="53"/>
      <c r="N3875" s="53"/>
    </row>
    <row r="3876" customFormat="false" ht="13.5" hidden="false" customHeight="false" outlineLevel="0" collapsed="false">
      <c r="A3876" s="54" t="n">
        <v>3874</v>
      </c>
      <c r="B3876" s="55" t="n">
        <v>14</v>
      </c>
      <c r="C3876" s="55" t="n">
        <v>11</v>
      </c>
      <c r="D3876" s="56" t="n">
        <v>15</v>
      </c>
      <c r="E3876" s="57" t="n">
        <f aca="false">IF(OR(B3876=0,C3876=0,D3876=0),0,WEEKDAY(DATE(B3876+2000,C3876,D3876)))</f>
        <v>7</v>
      </c>
      <c r="F3876" s="58" t="n">
        <v>191</v>
      </c>
      <c r="G3876" s="59" t="str">
        <f aca="false">IF(ISERROR(VLOOKUP($F3876,集計!$A$3:$E$303,2,FALSE())),0,VLOOKUP($F3876,集計!$A$3:$E$303,2,FALSE()))</f>
        <v>オリオンナマビール</v>
      </c>
      <c r="H3876" s="60" t="n">
        <v>158968</v>
      </c>
      <c r="I3876" s="61" t="n">
        <f aca="false">IF(ISERROR(IF(H3876=0,0,H3876*J3876+K3876)),0,IF(H3876=0,0,H3876*J3876+K3876))</f>
        <v>15101.96</v>
      </c>
      <c r="J3876" s="62" t="n">
        <f aca="false">IF(ISERROR(VLOOKUP($F3876,集計!$A$3:$E$303,5,FALSE())),0,VLOOKUP($F3876,集計!$A$3:$E$303,5,FALSE()))</f>
        <v>0.095</v>
      </c>
      <c r="K3876" s="63"/>
      <c r="L3876" s="32"/>
      <c r="M3876" s="53"/>
      <c r="N3876" s="53"/>
    </row>
    <row r="3877" customFormat="false" ht="13.5" hidden="false" customHeight="false" outlineLevel="0" collapsed="false">
      <c r="A3877" s="54" t="n">
        <v>3875</v>
      </c>
      <c r="B3877" s="55" t="n">
        <v>14</v>
      </c>
      <c r="C3877" s="55" t="n">
        <v>11</v>
      </c>
      <c r="D3877" s="56" t="n">
        <v>16</v>
      </c>
      <c r="E3877" s="57" t="n">
        <f aca="false">IF(OR(B3877=0,C3877=0,D3877=0),0,WEEKDAY(DATE(B3877+2000,C3877,D3877)))</f>
        <v>1</v>
      </c>
      <c r="F3877" s="58" t="n">
        <v>107</v>
      </c>
      <c r="G3877" s="59" t="str">
        <f aca="false">IF(ISERROR(VLOOKUP($F3877,集計!$A$3:$E$303,2,FALSE())),0,VLOOKUP($F3877,集計!$A$3:$E$303,2,FALSE()))</f>
        <v>野菜炒め</v>
      </c>
      <c r="H3877" s="60" t="n">
        <v>171055</v>
      </c>
      <c r="I3877" s="61" t="n">
        <f aca="false">IF(ISERROR(IF(H3877=0,0,H3877*J3877+K3877)),0,IF(H3877=0,0,H3877*J3877+K3877))</f>
        <v>14881.785</v>
      </c>
      <c r="J3877" s="62" t="n">
        <f aca="false">IF(ISERROR(VLOOKUP($F3877,集計!$A$3:$E$303,5,FALSE())),0,VLOOKUP($F3877,集計!$A$3:$E$303,5,FALSE()))</f>
        <v>0.087</v>
      </c>
      <c r="K3877" s="63"/>
      <c r="L3877" s="32"/>
      <c r="M3877" s="53"/>
      <c r="N3877" s="53"/>
    </row>
    <row r="3878" customFormat="false" ht="13.5" hidden="false" customHeight="false" outlineLevel="0" collapsed="false">
      <c r="A3878" s="54" t="n">
        <v>3876</v>
      </c>
      <c r="B3878" s="55" t="n">
        <v>14</v>
      </c>
      <c r="C3878" s="55" t="n">
        <v>11</v>
      </c>
      <c r="D3878" s="56" t="n">
        <v>16</v>
      </c>
      <c r="E3878" s="57" t="n">
        <f aca="false">IF(OR(B3878=0,C3878=0,D3878=0),0,WEEKDAY(DATE(B3878+2000,C3878,D3878)))</f>
        <v>1</v>
      </c>
      <c r="F3878" s="58" t="n">
        <v>252</v>
      </c>
      <c r="G3878" s="59" t="str">
        <f aca="false">IF(ISERROR(VLOOKUP($F3878,集計!$A$3:$E$303,2,FALSE())),0,VLOOKUP($F3878,集計!$A$3:$E$303,2,FALSE()))</f>
        <v>若鶏もも肉のディアボラ風</v>
      </c>
      <c r="H3878" s="60" t="n">
        <v>165060</v>
      </c>
      <c r="I3878" s="61" t="n">
        <f aca="false">IF(ISERROR(IF(H3878=0,0,H3878*J3878+K3878)),0,IF(H3878=0,0,H3878*J3878+K3878))</f>
        <v>30866.22</v>
      </c>
      <c r="J3878" s="62" t="n">
        <f aca="false">IF(ISERROR(VLOOKUP($F3878,集計!$A$3:$E$303,5,FALSE())),0,VLOOKUP($F3878,集計!$A$3:$E$303,5,FALSE()))</f>
        <v>0.187</v>
      </c>
      <c r="K3878" s="63"/>
      <c r="L3878" s="32"/>
      <c r="M3878" s="53"/>
      <c r="N3878" s="53"/>
    </row>
    <row r="3879" customFormat="false" ht="13.5" hidden="false" customHeight="false" outlineLevel="0" collapsed="false">
      <c r="A3879" s="54" t="n">
        <v>3877</v>
      </c>
      <c r="B3879" s="55" t="n">
        <v>14</v>
      </c>
      <c r="C3879" s="55" t="n">
        <v>11</v>
      </c>
      <c r="D3879" s="56" t="n">
        <v>16</v>
      </c>
      <c r="E3879" s="57" t="n">
        <f aca="false">IF(OR(B3879=0,C3879=0,D3879=0),0,WEEKDAY(DATE(B3879+2000,C3879,D3879)))</f>
        <v>1</v>
      </c>
      <c r="F3879" s="58" t="n">
        <v>267</v>
      </c>
      <c r="G3879" s="59" t="str">
        <f aca="false">IF(ISERROR(VLOOKUP($F3879,集計!$A$3:$E$303,2,FALSE())),0,VLOOKUP($F3879,集計!$A$3:$E$303,2,FALSE()))</f>
        <v>ロールキャベツ</v>
      </c>
      <c r="H3879" s="60" t="n">
        <v>144131</v>
      </c>
      <c r="I3879" s="61" t="n">
        <f aca="false">IF(ISERROR(IF(H3879=0,0,H3879*J3879+K3879)),0,IF(H3879=0,0,H3879*J3879+K3879))</f>
        <v>27673.152</v>
      </c>
      <c r="J3879" s="62" t="n">
        <f aca="false">IF(ISERROR(VLOOKUP($F3879,集計!$A$3:$E$303,5,FALSE())),0,VLOOKUP($F3879,集計!$A$3:$E$303,5,FALSE()))</f>
        <v>0.192</v>
      </c>
      <c r="K3879" s="63"/>
      <c r="L3879" s="32"/>
      <c r="M3879" s="53"/>
      <c r="N3879" s="53"/>
    </row>
    <row r="3880" customFormat="false" ht="13.5" hidden="false" customHeight="false" outlineLevel="0" collapsed="false">
      <c r="A3880" s="54" t="n">
        <v>3878</v>
      </c>
      <c r="B3880" s="55" t="n">
        <v>14</v>
      </c>
      <c r="C3880" s="55" t="n">
        <v>11</v>
      </c>
      <c r="D3880" s="56" t="n">
        <v>17</v>
      </c>
      <c r="E3880" s="57" t="n">
        <f aca="false">IF(OR(B3880=0,C3880=0,D3880=0),0,WEEKDAY(DATE(B3880+2000,C3880,D3880)))</f>
        <v>2</v>
      </c>
      <c r="F3880" s="58" t="n">
        <v>46</v>
      </c>
      <c r="G3880" s="59" t="str">
        <f aca="false">IF(ISERROR(VLOOKUP($F3880,集計!$A$3:$E$303,2,FALSE())),0,VLOOKUP($F3880,集計!$A$3:$E$303,2,FALSE()))</f>
        <v>白身魚フライ定食</v>
      </c>
      <c r="H3880" s="60" t="n">
        <v>138596</v>
      </c>
      <c r="I3880" s="61" t="n">
        <f aca="false">IF(ISERROR(IF(H3880=0,0,H3880*J3880+K3880)),0,IF(H3880=0,0,H3880*J3880+K3880))</f>
        <v>26749.028</v>
      </c>
      <c r="J3880" s="62" t="n">
        <f aca="false">IF(ISERROR(VLOOKUP($F3880,集計!$A$3:$E$303,5,FALSE())),0,VLOOKUP($F3880,集計!$A$3:$E$303,5,FALSE()))</f>
        <v>0.193</v>
      </c>
      <c r="K3880" s="63"/>
      <c r="L3880" s="32"/>
      <c r="M3880" s="53"/>
      <c r="N3880" s="53"/>
    </row>
    <row r="3881" customFormat="false" ht="13.5" hidden="false" customHeight="false" outlineLevel="0" collapsed="false">
      <c r="A3881" s="54" t="n">
        <v>3879</v>
      </c>
      <c r="B3881" s="55" t="n">
        <v>14</v>
      </c>
      <c r="C3881" s="55" t="n">
        <v>11</v>
      </c>
      <c r="D3881" s="56" t="n">
        <v>17</v>
      </c>
      <c r="E3881" s="57" t="n">
        <f aca="false">IF(OR(B3881=0,C3881=0,D3881=0),0,WEEKDAY(DATE(B3881+2000,C3881,D3881)))</f>
        <v>2</v>
      </c>
      <c r="F3881" s="58" t="n">
        <v>80</v>
      </c>
      <c r="G3881" s="59" t="str">
        <f aca="false">IF(ISERROR(VLOOKUP($F3881,集計!$A$3:$E$303,2,FALSE())),0,VLOOKUP($F3881,集計!$A$3:$E$303,2,FALSE()))</f>
        <v>たこ焼き</v>
      </c>
      <c r="H3881" s="60" t="n">
        <v>152830</v>
      </c>
      <c r="I3881" s="61" t="n">
        <f aca="false">IF(ISERROR(IF(H3881=0,0,H3881*J3881+K3881)),0,IF(H3881=0,0,H3881*J3881+K3881))</f>
        <v>13907.53</v>
      </c>
      <c r="J3881" s="62" t="n">
        <f aca="false">IF(ISERROR(VLOOKUP($F3881,集計!$A$3:$E$303,5,FALSE())),0,VLOOKUP($F3881,集計!$A$3:$E$303,5,FALSE()))</f>
        <v>0.091</v>
      </c>
      <c r="K3881" s="63"/>
      <c r="L3881" s="32"/>
      <c r="M3881" s="53"/>
      <c r="N3881" s="53"/>
    </row>
    <row r="3882" customFormat="false" ht="13.5" hidden="false" customHeight="false" outlineLevel="0" collapsed="false">
      <c r="A3882" s="54" t="n">
        <v>3880</v>
      </c>
      <c r="B3882" s="55" t="n">
        <v>14</v>
      </c>
      <c r="C3882" s="55" t="n">
        <v>11</v>
      </c>
      <c r="D3882" s="56" t="n">
        <v>17</v>
      </c>
      <c r="E3882" s="57" t="n">
        <f aca="false">IF(OR(B3882=0,C3882=0,D3882=0),0,WEEKDAY(DATE(B3882+2000,C3882,D3882)))</f>
        <v>2</v>
      </c>
      <c r="F3882" s="58" t="n">
        <v>275</v>
      </c>
      <c r="G3882" s="59" t="str">
        <f aca="false">IF(ISERROR(VLOOKUP($F3882,集計!$A$3:$E$303,2,FALSE())),0,VLOOKUP($F3882,集計!$A$3:$E$303,2,FALSE()))</f>
        <v>明太子のクリームパスタ</v>
      </c>
      <c r="H3882" s="60" t="n">
        <v>168928</v>
      </c>
      <c r="I3882" s="61" t="n">
        <f aca="false">IF(ISERROR(IF(H3882=0,0,H3882*J3882+K3882)),0,IF(H3882=0,0,H3882*J3882+K3882))</f>
        <v>9122.112</v>
      </c>
      <c r="J3882" s="62" t="n">
        <f aca="false">IF(ISERROR(VLOOKUP($F3882,集計!$A$3:$E$303,5,FALSE())),0,VLOOKUP($F3882,集計!$A$3:$E$303,5,FALSE()))</f>
        <v>0.054</v>
      </c>
      <c r="K3882" s="63"/>
      <c r="L3882" s="32"/>
      <c r="M3882" s="53"/>
      <c r="N3882" s="53"/>
    </row>
    <row r="3883" customFormat="false" ht="13.5" hidden="false" customHeight="false" outlineLevel="0" collapsed="false">
      <c r="A3883" s="54" t="n">
        <v>3881</v>
      </c>
      <c r="B3883" s="55" t="n">
        <v>14</v>
      </c>
      <c r="C3883" s="55" t="n">
        <v>11</v>
      </c>
      <c r="D3883" s="56" t="n">
        <v>18</v>
      </c>
      <c r="E3883" s="57" t="n">
        <f aca="false">IF(OR(B3883=0,C3883=0,D3883=0),0,WEEKDAY(DATE(B3883+2000,C3883,D3883)))</f>
        <v>3</v>
      </c>
      <c r="F3883" s="58" t="n">
        <v>9</v>
      </c>
      <c r="G3883" s="59" t="str">
        <f aca="false">IF(ISERROR(VLOOKUP($F3883,集計!$A$3:$E$303,2,FALSE())),0,VLOOKUP($F3883,集計!$A$3:$E$303,2,FALSE()))</f>
        <v>メランザーネ・ボロネーゼ</v>
      </c>
      <c r="H3883" s="60" t="n">
        <v>177920</v>
      </c>
      <c r="I3883" s="61" t="n">
        <f aca="false">IF(ISERROR(IF(H3883=0,0,H3883*J3883+K3883)),0,IF(H3883=0,0,H3883*J3883+K3883))</f>
        <v>49639.68</v>
      </c>
      <c r="J3883" s="62" t="n">
        <f aca="false">IF(ISERROR(VLOOKUP($F3883,集計!$A$3:$E$303,5,FALSE())),0,VLOOKUP($F3883,集計!$A$3:$E$303,5,FALSE()))</f>
        <v>0.279</v>
      </c>
      <c r="K3883" s="63"/>
      <c r="L3883" s="32"/>
      <c r="M3883" s="53"/>
      <c r="N3883" s="53"/>
    </row>
    <row r="3884" customFormat="false" ht="13.5" hidden="false" customHeight="false" outlineLevel="0" collapsed="false">
      <c r="A3884" s="54" t="n">
        <v>3882</v>
      </c>
      <c r="B3884" s="55" t="n">
        <v>14</v>
      </c>
      <c r="C3884" s="55" t="n">
        <v>11</v>
      </c>
      <c r="D3884" s="56" t="n">
        <v>18</v>
      </c>
      <c r="E3884" s="57" t="n">
        <f aca="false">IF(OR(B3884=0,C3884=0,D3884=0),0,WEEKDAY(DATE(B3884+2000,C3884,D3884)))</f>
        <v>3</v>
      </c>
      <c r="F3884" s="58" t="n">
        <v>221</v>
      </c>
      <c r="G3884" s="59" t="str">
        <f aca="false">IF(ISERROR(VLOOKUP($F3884,集計!$A$3:$E$303,2,FALSE())),0,VLOOKUP($F3884,集計!$A$3:$E$303,2,FALSE()))</f>
        <v>仔羊のグリル</v>
      </c>
      <c r="H3884" s="60" t="n">
        <v>141707</v>
      </c>
      <c r="I3884" s="61" t="n">
        <f aca="false">IF(ISERROR(IF(H3884=0,0,H3884*J3884+K3884)),0,IF(H3884=0,0,H3884*J3884+K3884))</f>
        <v>28341.4</v>
      </c>
      <c r="J3884" s="62" t="n">
        <f aca="false">IF(ISERROR(VLOOKUP($F3884,集計!$A$3:$E$303,5,FALSE())),0,VLOOKUP($F3884,集計!$A$3:$E$303,5,FALSE()))</f>
        <v>0.2</v>
      </c>
      <c r="K3884" s="63"/>
      <c r="L3884" s="32"/>
      <c r="M3884" s="53"/>
      <c r="N3884" s="53"/>
    </row>
    <row r="3885" customFormat="false" ht="13.5" hidden="false" customHeight="false" outlineLevel="0" collapsed="false">
      <c r="A3885" s="54" t="n">
        <v>3883</v>
      </c>
      <c r="B3885" s="55" t="n">
        <v>14</v>
      </c>
      <c r="C3885" s="55" t="n">
        <v>11</v>
      </c>
      <c r="D3885" s="56" t="n">
        <v>18</v>
      </c>
      <c r="E3885" s="57" t="n">
        <f aca="false">IF(OR(B3885=0,C3885=0,D3885=0),0,WEEKDAY(DATE(B3885+2000,C3885,D3885)))</f>
        <v>3</v>
      </c>
      <c r="F3885" s="58" t="n">
        <v>273</v>
      </c>
      <c r="G3885" s="59" t="str">
        <f aca="false">IF(ISERROR(VLOOKUP($F3885,集計!$A$3:$E$303,2,FALSE())),0,VLOOKUP($F3885,集計!$A$3:$E$303,2,FALSE()))</f>
        <v>鰯つみれのスンドゥブ</v>
      </c>
      <c r="H3885" s="60" t="n">
        <v>167860</v>
      </c>
      <c r="I3885" s="61" t="n">
        <f aca="false">IF(ISERROR(IF(H3885=0,0,H3885*J3885+K3885)),0,IF(H3885=0,0,H3885*J3885+K3885))</f>
        <v>11918.06</v>
      </c>
      <c r="J3885" s="62" t="n">
        <f aca="false">IF(ISERROR(VLOOKUP($F3885,集計!$A$3:$E$303,5,FALSE())),0,VLOOKUP($F3885,集計!$A$3:$E$303,5,FALSE()))</f>
        <v>0.071</v>
      </c>
      <c r="K3885" s="63"/>
      <c r="L3885" s="32"/>
      <c r="M3885" s="53"/>
      <c r="N3885" s="53"/>
    </row>
    <row r="3886" customFormat="false" ht="13.5" hidden="false" customHeight="false" outlineLevel="0" collapsed="false">
      <c r="A3886" s="54" t="n">
        <v>3884</v>
      </c>
      <c r="B3886" s="55" t="n">
        <v>14</v>
      </c>
      <c r="C3886" s="55" t="n">
        <v>11</v>
      </c>
      <c r="D3886" s="56" t="n">
        <v>19</v>
      </c>
      <c r="E3886" s="57" t="n">
        <f aca="false">IF(OR(B3886=0,C3886=0,D3886=0),0,WEEKDAY(DATE(B3886+2000,C3886,D3886)))</f>
        <v>4</v>
      </c>
      <c r="F3886" s="58" t="n">
        <v>203</v>
      </c>
      <c r="G3886" s="59" t="str">
        <f aca="false">IF(ISERROR(VLOOKUP($F3886,集計!$A$3:$E$303,2,FALSE())),0,VLOOKUP($F3886,集計!$A$3:$E$303,2,FALSE()))</f>
        <v>茸のオムライス</v>
      </c>
      <c r="H3886" s="60" t="n">
        <v>178936</v>
      </c>
      <c r="I3886" s="61" t="n">
        <f aca="false">IF(ISERROR(IF(H3886=0,0,H3886*J3886+K3886)),0,IF(H3886=0,0,H3886*J3886+K3886))</f>
        <v>28629.76</v>
      </c>
      <c r="J3886" s="62" t="n">
        <f aca="false">IF(ISERROR(VLOOKUP($F3886,集計!$A$3:$E$303,5,FALSE())),0,VLOOKUP($F3886,集計!$A$3:$E$303,5,FALSE()))</f>
        <v>0.16</v>
      </c>
      <c r="K3886" s="63"/>
      <c r="L3886" s="32"/>
      <c r="M3886" s="53"/>
      <c r="N3886" s="53"/>
    </row>
    <row r="3887" customFormat="false" ht="13.5" hidden="false" customHeight="false" outlineLevel="0" collapsed="false">
      <c r="A3887" s="54" t="n">
        <v>3885</v>
      </c>
      <c r="B3887" s="55" t="n">
        <v>14</v>
      </c>
      <c r="C3887" s="55" t="n">
        <v>11</v>
      </c>
      <c r="D3887" s="56" t="n">
        <v>19</v>
      </c>
      <c r="E3887" s="57" t="n">
        <f aca="false">IF(OR(B3887=0,C3887=0,D3887=0),0,WEEKDAY(DATE(B3887+2000,C3887,D3887)))</f>
        <v>4</v>
      </c>
      <c r="F3887" s="58" t="n">
        <v>260</v>
      </c>
      <c r="G3887" s="59" t="str">
        <f aca="false">IF(ISERROR(VLOOKUP($F3887,集計!$A$3:$E$303,2,FALSE())),0,VLOOKUP($F3887,集計!$A$3:$E$303,2,FALSE()))</f>
        <v>サーモンステーキ</v>
      </c>
      <c r="H3887" s="60" t="n">
        <v>140500</v>
      </c>
      <c r="I3887" s="61" t="n">
        <f aca="false">IF(ISERROR(IF(H3887=0,0,H3887*J3887+K3887)),0,IF(H3887=0,0,H3887*J3887+K3887))</f>
        <v>15876.5</v>
      </c>
      <c r="J3887" s="62" t="n">
        <f aca="false">IF(ISERROR(VLOOKUP($F3887,集計!$A$3:$E$303,5,FALSE())),0,VLOOKUP($F3887,集計!$A$3:$E$303,5,FALSE()))</f>
        <v>0.113</v>
      </c>
      <c r="K3887" s="63"/>
      <c r="L3887" s="32"/>
      <c r="M3887" s="53"/>
      <c r="N3887" s="53"/>
    </row>
    <row r="3888" customFormat="false" ht="13.5" hidden="false" customHeight="false" outlineLevel="0" collapsed="false">
      <c r="A3888" s="54" t="n">
        <v>3886</v>
      </c>
      <c r="B3888" s="55" t="n">
        <v>14</v>
      </c>
      <c r="C3888" s="55" t="n">
        <v>11</v>
      </c>
      <c r="D3888" s="56" t="n">
        <v>20</v>
      </c>
      <c r="E3888" s="57" t="n">
        <f aca="false">IF(OR(B3888=0,C3888=0,D3888=0),0,WEEKDAY(DATE(B3888+2000,C3888,D3888)))</f>
        <v>5</v>
      </c>
      <c r="F3888" s="58" t="n">
        <v>69</v>
      </c>
      <c r="G3888" s="59" t="str">
        <f aca="false">IF(ISERROR(VLOOKUP($F3888,集計!$A$3:$E$303,2,FALSE())),0,VLOOKUP($F3888,集計!$A$3:$E$303,2,FALSE()))</f>
        <v>シチューマチの　あんかけ</v>
      </c>
      <c r="H3888" s="60" t="n">
        <v>164330</v>
      </c>
      <c r="I3888" s="61" t="n">
        <f aca="false">IF(ISERROR(IF(H3888=0,0,H3888*J3888+K3888)),0,IF(H3888=0,0,H3888*J3888+K3888))</f>
        <v>40589.51</v>
      </c>
      <c r="J3888" s="62" t="n">
        <f aca="false">IF(ISERROR(VLOOKUP($F3888,集計!$A$3:$E$303,5,FALSE())),0,VLOOKUP($F3888,集計!$A$3:$E$303,5,FALSE()))</f>
        <v>0.247</v>
      </c>
      <c r="K3888" s="63"/>
      <c r="L3888" s="32"/>
      <c r="M3888" s="53"/>
      <c r="N3888" s="53"/>
    </row>
    <row r="3889" customFormat="false" ht="13.5" hidden="false" customHeight="false" outlineLevel="0" collapsed="false">
      <c r="A3889" s="54" t="n">
        <v>3887</v>
      </c>
      <c r="B3889" s="55" t="n">
        <v>14</v>
      </c>
      <c r="C3889" s="55" t="n">
        <v>11</v>
      </c>
      <c r="D3889" s="56" t="n">
        <v>20</v>
      </c>
      <c r="E3889" s="57" t="n">
        <f aca="false">IF(OR(B3889=0,C3889=0,D3889=0),0,WEEKDAY(DATE(B3889+2000,C3889,D3889)))</f>
        <v>5</v>
      </c>
      <c r="F3889" s="58" t="n">
        <v>277</v>
      </c>
      <c r="G3889" s="59" t="str">
        <f aca="false">IF(ISERROR(VLOOKUP($F3889,集計!$A$3:$E$303,2,FALSE())),0,VLOOKUP($F3889,集計!$A$3:$E$303,2,FALSE()))</f>
        <v>にんにくハンバーグ</v>
      </c>
      <c r="H3889" s="60" t="n">
        <v>171350</v>
      </c>
      <c r="I3889" s="61" t="n">
        <f aca="false">IF(ISERROR(IF(H3889=0,0,H3889*J3889+K3889)),0,IF(H3889=0,0,H3889*J3889+K3889))</f>
        <v>7539.4</v>
      </c>
      <c r="J3889" s="62" t="n">
        <f aca="false">IF(ISERROR(VLOOKUP($F3889,集計!$A$3:$E$303,5,FALSE())),0,VLOOKUP($F3889,集計!$A$3:$E$303,5,FALSE()))</f>
        <v>0.044</v>
      </c>
      <c r="K3889" s="63"/>
      <c r="L3889" s="32"/>
      <c r="M3889" s="53"/>
      <c r="N3889" s="53"/>
    </row>
    <row r="3890" customFormat="false" ht="13.5" hidden="false" customHeight="false" outlineLevel="0" collapsed="false">
      <c r="A3890" s="54" t="n">
        <v>3888</v>
      </c>
      <c r="B3890" s="55" t="n">
        <v>14</v>
      </c>
      <c r="C3890" s="55" t="n">
        <v>11</v>
      </c>
      <c r="D3890" s="56" t="n">
        <v>21</v>
      </c>
      <c r="E3890" s="57" t="n">
        <f aca="false">IF(OR(B3890=0,C3890=0,D3890=0),0,WEEKDAY(DATE(B3890+2000,C3890,D3890)))</f>
        <v>6</v>
      </c>
      <c r="F3890" s="58" t="n">
        <v>63</v>
      </c>
      <c r="G3890" s="59" t="str">
        <f aca="false">IF(ISERROR(VLOOKUP($F3890,集計!$A$3:$E$303,2,FALSE())),0,VLOOKUP($F3890,集計!$A$3:$E$303,2,FALSE()))</f>
        <v>イタリアンサラミピザ</v>
      </c>
      <c r="H3890" s="60" t="n">
        <v>153311</v>
      </c>
      <c r="I3890" s="61" t="n">
        <f aca="false">IF(ISERROR(IF(H3890=0,0,H3890*J3890+K3890)),0,IF(H3890=0,0,H3890*J3890+K3890))</f>
        <v>9045.349</v>
      </c>
      <c r="J3890" s="62" t="n">
        <f aca="false">IF(ISERROR(VLOOKUP($F3890,集計!$A$3:$E$303,5,FALSE())),0,VLOOKUP($F3890,集計!$A$3:$E$303,5,FALSE()))</f>
        <v>0.059</v>
      </c>
      <c r="K3890" s="63"/>
      <c r="L3890" s="32"/>
      <c r="M3890" s="53"/>
      <c r="N3890" s="53"/>
    </row>
    <row r="3891" customFormat="false" ht="13.5" hidden="false" customHeight="false" outlineLevel="0" collapsed="false">
      <c r="A3891" s="54" t="n">
        <v>3889</v>
      </c>
      <c r="B3891" s="55" t="n">
        <v>14</v>
      </c>
      <c r="C3891" s="55" t="n">
        <v>11</v>
      </c>
      <c r="D3891" s="56" t="n">
        <v>21</v>
      </c>
      <c r="E3891" s="57" t="n">
        <f aca="false">IF(OR(B3891=0,C3891=0,D3891=0),0,WEEKDAY(DATE(B3891+2000,C3891,D3891)))</f>
        <v>6</v>
      </c>
      <c r="F3891" s="58" t="n">
        <v>176</v>
      </c>
      <c r="G3891" s="59" t="str">
        <f aca="false">IF(ISERROR(VLOOKUP($F3891,集計!$A$3:$E$303,2,FALSE())),0,VLOOKUP($F3891,集計!$A$3:$E$303,2,FALSE()))</f>
        <v>トースト</v>
      </c>
      <c r="H3891" s="60" t="n">
        <v>148330</v>
      </c>
      <c r="I3891" s="61" t="n">
        <f aca="false">IF(ISERROR(IF(H3891=0,0,H3891*J3891+K3891)),0,IF(H3891=0,0,H3891*J3891+K3891))</f>
        <v>49097.23</v>
      </c>
      <c r="J3891" s="62" t="n">
        <f aca="false">IF(ISERROR(VLOOKUP($F3891,集計!$A$3:$E$303,5,FALSE())),0,VLOOKUP($F3891,集計!$A$3:$E$303,5,FALSE()))</f>
        <v>0.331</v>
      </c>
      <c r="K3891" s="63"/>
      <c r="L3891" s="32"/>
      <c r="M3891" s="53"/>
      <c r="N3891" s="53"/>
    </row>
    <row r="3892" customFormat="false" ht="13.5" hidden="false" customHeight="false" outlineLevel="0" collapsed="false">
      <c r="A3892" s="54" t="n">
        <v>3890</v>
      </c>
      <c r="B3892" s="55" t="n">
        <v>14</v>
      </c>
      <c r="C3892" s="55" t="n">
        <v>11</v>
      </c>
      <c r="D3892" s="56" t="n">
        <v>21</v>
      </c>
      <c r="E3892" s="57" t="n">
        <f aca="false">IF(OR(B3892=0,C3892=0,D3892=0),0,WEEKDAY(DATE(B3892+2000,C3892,D3892)))</f>
        <v>6</v>
      </c>
      <c r="F3892" s="58" t="n">
        <v>257</v>
      </c>
      <c r="G3892" s="59" t="str">
        <f aca="false">IF(ISERROR(VLOOKUP($F3892,集計!$A$3:$E$303,2,FALSE())),0,VLOOKUP($F3892,集計!$A$3:$E$303,2,FALSE()))</f>
        <v>レインボーアイス</v>
      </c>
      <c r="H3892" s="60" t="n">
        <v>162449</v>
      </c>
      <c r="I3892" s="61" t="n">
        <f aca="false">IF(ISERROR(IF(H3892=0,0,H3892*J3892+K3892)),0,IF(H3892=0,0,H3892*J3892+K3892))</f>
        <v>59781.232</v>
      </c>
      <c r="J3892" s="62" t="n">
        <f aca="false">IF(ISERROR(VLOOKUP($F3892,集計!$A$3:$E$303,5,FALSE())),0,VLOOKUP($F3892,集計!$A$3:$E$303,5,FALSE()))</f>
        <v>0.368</v>
      </c>
      <c r="K3892" s="63"/>
      <c r="L3892" s="32"/>
      <c r="M3892" s="53"/>
      <c r="N3892" s="53"/>
    </row>
    <row r="3893" customFormat="false" ht="13.5" hidden="false" customHeight="false" outlineLevel="0" collapsed="false">
      <c r="A3893" s="54" t="n">
        <v>3891</v>
      </c>
      <c r="B3893" s="55" t="n">
        <v>14</v>
      </c>
      <c r="C3893" s="55" t="n">
        <v>11</v>
      </c>
      <c r="D3893" s="56" t="n">
        <v>22</v>
      </c>
      <c r="E3893" s="57" t="n">
        <f aca="false">IF(OR(B3893=0,C3893=0,D3893=0),0,WEEKDAY(DATE(B3893+2000,C3893,D3893)))</f>
        <v>7</v>
      </c>
      <c r="F3893" s="58" t="n">
        <v>146</v>
      </c>
      <c r="G3893" s="59" t="str">
        <f aca="false">IF(ISERROR(VLOOKUP($F3893,集計!$A$3:$E$303,2,FALSE())),0,VLOOKUP($F3893,集計!$A$3:$E$303,2,FALSE()))</f>
        <v>ボジョレー</v>
      </c>
      <c r="H3893" s="60" t="n">
        <v>163900</v>
      </c>
      <c r="I3893" s="61" t="n">
        <f aca="false">IF(ISERROR(IF(H3893=0,0,H3893*J3893+K3893)),0,IF(H3893=0,0,H3893*J3893+K3893))</f>
        <v>51136.8</v>
      </c>
      <c r="J3893" s="62" t="n">
        <f aca="false">IF(ISERROR(VLOOKUP($F3893,集計!$A$3:$E$303,5,FALSE())),0,VLOOKUP($F3893,集計!$A$3:$E$303,5,FALSE()))</f>
        <v>0.312</v>
      </c>
      <c r="K3893" s="63"/>
      <c r="L3893" s="32"/>
      <c r="M3893" s="53"/>
      <c r="N3893" s="53"/>
    </row>
    <row r="3894" customFormat="false" ht="13.5" hidden="false" customHeight="false" outlineLevel="0" collapsed="false">
      <c r="A3894" s="54" t="n">
        <v>3892</v>
      </c>
      <c r="B3894" s="55" t="n">
        <v>14</v>
      </c>
      <c r="C3894" s="55" t="n">
        <v>11</v>
      </c>
      <c r="D3894" s="56" t="n">
        <v>22</v>
      </c>
      <c r="E3894" s="57" t="n">
        <f aca="false">IF(OR(B3894=0,C3894=0,D3894=0),0,WEEKDAY(DATE(B3894+2000,C3894,D3894)))</f>
        <v>7</v>
      </c>
      <c r="F3894" s="58" t="n">
        <v>225</v>
      </c>
      <c r="G3894" s="59" t="str">
        <f aca="false">IF(ISERROR(VLOOKUP($F3894,集計!$A$3:$E$303,2,FALSE())),0,VLOOKUP($F3894,集計!$A$3:$E$303,2,FALSE()))</f>
        <v>サラミピザ</v>
      </c>
      <c r="H3894" s="60" t="n">
        <v>159690</v>
      </c>
      <c r="I3894" s="61" t="n">
        <f aca="false">IF(ISERROR(IF(H3894=0,0,H3894*J3894+K3894)),0,IF(H3894=0,0,H3894*J3894+K3894))</f>
        <v>73457.4</v>
      </c>
      <c r="J3894" s="62" t="n">
        <f aca="false">IF(ISERROR(VLOOKUP($F3894,集計!$A$3:$E$303,5,FALSE())),0,VLOOKUP($F3894,集計!$A$3:$E$303,5,FALSE()))</f>
        <v>0.46</v>
      </c>
      <c r="K3894" s="63"/>
      <c r="L3894" s="32"/>
      <c r="M3894" s="53"/>
      <c r="N3894" s="53"/>
    </row>
    <row r="3895" customFormat="false" ht="13.5" hidden="false" customHeight="false" outlineLevel="0" collapsed="false">
      <c r="A3895" s="54" t="n">
        <v>3893</v>
      </c>
      <c r="B3895" s="55" t="n">
        <v>14</v>
      </c>
      <c r="C3895" s="55" t="n">
        <v>11</v>
      </c>
      <c r="D3895" s="56" t="n">
        <v>22</v>
      </c>
      <c r="E3895" s="57" t="n">
        <f aca="false">IF(OR(B3895=0,C3895=0,D3895=0),0,WEEKDAY(DATE(B3895+2000,C3895,D3895)))</f>
        <v>7</v>
      </c>
      <c r="F3895" s="58" t="n">
        <v>257</v>
      </c>
      <c r="G3895" s="59" t="str">
        <f aca="false">IF(ISERROR(VLOOKUP($F3895,集計!$A$3:$E$303,2,FALSE())),0,VLOOKUP($F3895,集計!$A$3:$E$303,2,FALSE()))</f>
        <v>レインボーアイス</v>
      </c>
      <c r="H3895" s="60" t="n">
        <v>175360</v>
      </c>
      <c r="I3895" s="61" t="n">
        <f aca="false">IF(ISERROR(IF(H3895=0,0,H3895*J3895+K3895)),0,IF(H3895=0,0,H3895*J3895+K3895))</f>
        <v>64532.48</v>
      </c>
      <c r="J3895" s="62" t="n">
        <f aca="false">IF(ISERROR(VLOOKUP($F3895,集計!$A$3:$E$303,5,FALSE())),0,VLOOKUP($F3895,集計!$A$3:$E$303,5,FALSE()))</f>
        <v>0.368</v>
      </c>
      <c r="K3895" s="63"/>
      <c r="L3895" s="32"/>
      <c r="M3895" s="53"/>
      <c r="N3895" s="53"/>
    </row>
    <row r="3896" customFormat="false" ht="13.5" hidden="false" customHeight="false" outlineLevel="0" collapsed="false">
      <c r="A3896" s="54" t="n">
        <v>3894</v>
      </c>
      <c r="B3896" s="55" t="n">
        <v>14</v>
      </c>
      <c r="C3896" s="55" t="n">
        <v>11</v>
      </c>
      <c r="D3896" s="56" t="n">
        <v>23</v>
      </c>
      <c r="E3896" s="57" t="n">
        <f aca="false">IF(OR(B3896=0,C3896=0,D3896=0),0,WEEKDAY(DATE(B3896+2000,C3896,D3896)))</f>
        <v>1</v>
      </c>
      <c r="F3896" s="58" t="n">
        <v>21</v>
      </c>
      <c r="G3896" s="59" t="str">
        <f aca="false">IF(ISERROR(VLOOKUP($F3896,集計!$A$3:$E$303,2,FALSE())),0,VLOOKUP($F3896,集計!$A$3:$E$303,2,FALSE()))</f>
        <v>味噌バタースンドゥブ</v>
      </c>
      <c r="H3896" s="60" t="n">
        <v>145965</v>
      </c>
      <c r="I3896" s="61" t="n">
        <f aca="false">IF(ISERROR(IF(H3896=0,0,H3896*J3896+K3896)),0,IF(H3896=0,0,H3896*J3896+K3896))</f>
        <v>58094.07</v>
      </c>
      <c r="J3896" s="62" t="n">
        <f aca="false">IF(ISERROR(VLOOKUP($F3896,集計!$A$3:$E$303,5,FALSE())),0,VLOOKUP($F3896,集計!$A$3:$E$303,5,FALSE()))</f>
        <v>0.398</v>
      </c>
      <c r="K3896" s="63"/>
      <c r="L3896" s="32"/>
      <c r="M3896" s="53"/>
      <c r="N3896" s="53"/>
    </row>
    <row r="3897" customFormat="false" ht="13.5" hidden="false" customHeight="false" outlineLevel="0" collapsed="false">
      <c r="A3897" s="54" t="n">
        <v>3895</v>
      </c>
      <c r="B3897" s="55" t="n">
        <v>14</v>
      </c>
      <c r="C3897" s="55" t="n">
        <v>11</v>
      </c>
      <c r="D3897" s="56" t="n">
        <v>23</v>
      </c>
      <c r="E3897" s="57" t="n">
        <f aca="false">IF(OR(B3897=0,C3897=0,D3897=0),0,WEEKDAY(DATE(B3897+2000,C3897,D3897)))</f>
        <v>1</v>
      </c>
      <c r="F3897" s="58" t="n">
        <v>90</v>
      </c>
      <c r="G3897" s="59" t="str">
        <f aca="false">IF(ISERROR(VLOOKUP($F3897,集計!$A$3:$E$303,2,FALSE())),0,VLOOKUP($F3897,集計!$A$3:$E$303,2,FALSE()))</f>
        <v>新オールスター天丼</v>
      </c>
      <c r="H3897" s="60" t="n">
        <v>137356</v>
      </c>
      <c r="I3897" s="61" t="n">
        <f aca="false">IF(ISERROR(IF(H3897=0,0,H3897*J3897+K3897)),0,IF(H3897=0,0,H3897*J3897+K3897))</f>
        <v>27883.268</v>
      </c>
      <c r="J3897" s="62" t="n">
        <f aca="false">IF(ISERROR(VLOOKUP($F3897,集計!$A$3:$E$303,5,FALSE())),0,VLOOKUP($F3897,集計!$A$3:$E$303,5,FALSE()))</f>
        <v>0.203</v>
      </c>
      <c r="K3897" s="63"/>
      <c r="L3897" s="32"/>
      <c r="M3897" s="53"/>
      <c r="N3897" s="53"/>
    </row>
    <row r="3898" customFormat="false" ht="13.5" hidden="false" customHeight="false" outlineLevel="0" collapsed="false">
      <c r="A3898" s="54" t="n">
        <v>3896</v>
      </c>
      <c r="B3898" s="55" t="n">
        <v>14</v>
      </c>
      <c r="C3898" s="55" t="n">
        <v>11</v>
      </c>
      <c r="D3898" s="56" t="n">
        <v>23</v>
      </c>
      <c r="E3898" s="57" t="n">
        <f aca="false">IF(OR(B3898=0,C3898=0,D3898=0),0,WEEKDAY(DATE(B3898+2000,C3898,D3898)))</f>
        <v>1</v>
      </c>
      <c r="F3898" s="58" t="n">
        <v>95</v>
      </c>
      <c r="G3898" s="59" t="str">
        <f aca="false">IF(ISERROR(VLOOKUP($F3898,集計!$A$3:$E$303,2,FALSE())),0,VLOOKUP($F3898,集計!$A$3:$E$303,2,FALSE()))</f>
        <v>ラーメン</v>
      </c>
      <c r="H3898" s="60" t="n">
        <v>142064</v>
      </c>
      <c r="I3898" s="61" t="n">
        <f aca="false">IF(ISERROR(IF(H3898=0,0,H3898*J3898+K3898)),0,IF(H3898=0,0,H3898*J3898+K3898))</f>
        <v>45886.672</v>
      </c>
      <c r="J3898" s="62" t="n">
        <f aca="false">IF(ISERROR(VLOOKUP($F3898,集計!$A$3:$E$303,5,FALSE())),0,VLOOKUP($F3898,集計!$A$3:$E$303,5,FALSE()))</f>
        <v>0.323</v>
      </c>
      <c r="K3898" s="63"/>
      <c r="L3898" s="32"/>
      <c r="M3898" s="53"/>
      <c r="N3898" s="53"/>
    </row>
    <row r="3899" customFormat="false" ht="13.5" hidden="false" customHeight="false" outlineLevel="0" collapsed="false">
      <c r="A3899" s="54" t="n">
        <v>3897</v>
      </c>
      <c r="B3899" s="55" t="n">
        <v>14</v>
      </c>
      <c r="C3899" s="55" t="n">
        <v>11</v>
      </c>
      <c r="D3899" s="56" t="n">
        <v>24</v>
      </c>
      <c r="E3899" s="57" t="n">
        <f aca="false">IF(OR(B3899=0,C3899=0,D3899=0),0,WEEKDAY(DATE(B3899+2000,C3899,D3899)))</f>
        <v>2</v>
      </c>
      <c r="F3899" s="58" t="n">
        <v>120</v>
      </c>
      <c r="G3899" s="59" t="str">
        <f aca="false">IF(ISERROR(VLOOKUP($F3899,集計!$A$3:$E$303,2,FALSE())),0,VLOOKUP($F3899,集計!$A$3:$E$303,2,FALSE()))</f>
        <v>豚ばら肉のバルサミコ蒸し</v>
      </c>
      <c r="H3899" s="60" t="n">
        <v>151861</v>
      </c>
      <c r="I3899" s="61" t="n">
        <f aca="false">IF(ISERROR(IF(H3899=0,0,H3899*J3899+K3899)),0,IF(H3899=0,0,H3899*J3899+K3899))</f>
        <v>20804.957</v>
      </c>
      <c r="J3899" s="62" t="n">
        <f aca="false">IF(ISERROR(VLOOKUP($F3899,集計!$A$3:$E$303,5,FALSE())),0,VLOOKUP($F3899,集計!$A$3:$E$303,5,FALSE()))</f>
        <v>0.137</v>
      </c>
      <c r="K3899" s="63"/>
      <c r="L3899" s="32"/>
      <c r="M3899" s="53"/>
      <c r="N3899" s="53"/>
    </row>
    <row r="3900" customFormat="false" ht="13.5" hidden="false" customHeight="false" outlineLevel="0" collapsed="false">
      <c r="A3900" s="54" t="n">
        <v>3898</v>
      </c>
      <c r="B3900" s="55" t="n">
        <v>14</v>
      </c>
      <c r="C3900" s="55" t="n">
        <v>11</v>
      </c>
      <c r="D3900" s="56" t="n">
        <v>24</v>
      </c>
      <c r="E3900" s="57" t="n">
        <f aca="false">IF(OR(B3900=0,C3900=0,D3900=0),0,WEEKDAY(DATE(B3900+2000,C3900,D3900)))</f>
        <v>2</v>
      </c>
      <c r="F3900" s="58" t="n">
        <v>268</v>
      </c>
      <c r="G3900" s="59" t="str">
        <f aca="false">IF(ISERROR(VLOOKUP($F3900,集計!$A$3:$E$303,2,FALSE())),0,VLOOKUP($F3900,集計!$A$3:$E$303,2,FALSE()))</f>
        <v>なっちゃんオレンジ</v>
      </c>
      <c r="H3900" s="60" t="n">
        <v>137162</v>
      </c>
      <c r="I3900" s="61" t="n">
        <f aca="false">IF(ISERROR(IF(H3900=0,0,H3900*J3900+K3900)),0,IF(H3900=0,0,H3900*J3900+K3900))</f>
        <v>69678.296</v>
      </c>
      <c r="J3900" s="62" t="n">
        <f aca="false">IF(ISERROR(VLOOKUP($F3900,集計!$A$3:$E$303,5,FALSE())),0,VLOOKUP($F3900,集計!$A$3:$E$303,5,FALSE()))</f>
        <v>0.508</v>
      </c>
      <c r="K3900" s="63"/>
      <c r="L3900" s="32"/>
      <c r="M3900" s="53"/>
      <c r="N3900" s="53"/>
    </row>
    <row r="3901" customFormat="false" ht="13.5" hidden="false" customHeight="false" outlineLevel="0" collapsed="false">
      <c r="A3901" s="54" t="n">
        <v>3899</v>
      </c>
      <c r="B3901" s="55" t="n">
        <v>14</v>
      </c>
      <c r="C3901" s="55" t="n">
        <v>11</v>
      </c>
      <c r="D3901" s="56" t="n">
        <v>24</v>
      </c>
      <c r="E3901" s="57" t="n">
        <f aca="false">IF(OR(B3901=0,C3901=0,D3901=0),0,WEEKDAY(DATE(B3901+2000,C3901,D3901)))</f>
        <v>2</v>
      </c>
      <c r="F3901" s="58" t="n">
        <v>273</v>
      </c>
      <c r="G3901" s="59" t="str">
        <f aca="false">IF(ISERROR(VLOOKUP($F3901,集計!$A$3:$E$303,2,FALSE())),0,VLOOKUP($F3901,集計!$A$3:$E$303,2,FALSE()))</f>
        <v>鰯つみれのスンドゥブ</v>
      </c>
      <c r="H3901" s="60" t="n">
        <v>176180</v>
      </c>
      <c r="I3901" s="61" t="n">
        <f aca="false">IF(ISERROR(IF(H3901=0,0,H3901*J3901+K3901)),0,IF(H3901=0,0,H3901*J3901+K3901))</f>
        <v>12508.78</v>
      </c>
      <c r="J3901" s="62" t="n">
        <f aca="false">IF(ISERROR(VLOOKUP($F3901,集計!$A$3:$E$303,5,FALSE())),0,VLOOKUP($F3901,集計!$A$3:$E$303,5,FALSE()))</f>
        <v>0.071</v>
      </c>
      <c r="K3901" s="63"/>
      <c r="L3901" s="32"/>
      <c r="M3901" s="53"/>
      <c r="N3901" s="53"/>
    </row>
    <row r="3902" customFormat="false" ht="13.5" hidden="false" customHeight="false" outlineLevel="0" collapsed="false">
      <c r="A3902" s="54" t="n">
        <v>3900</v>
      </c>
      <c r="B3902" s="55" t="n">
        <v>14</v>
      </c>
      <c r="C3902" s="55" t="n">
        <v>11</v>
      </c>
      <c r="D3902" s="56" t="n">
        <v>25</v>
      </c>
      <c r="E3902" s="57" t="n">
        <f aca="false">IF(OR(B3902=0,C3902=0,D3902=0),0,WEEKDAY(DATE(B3902+2000,C3902,D3902)))</f>
        <v>3</v>
      </c>
      <c r="F3902" s="58" t="n">
        <v>74</v>
      </c>
      <c r="G3902" s="59" t="str">
        <f aca="false">IF(ISERROR(VLOOKUP($F3902,集計!$A$3:$E$303,2,FALSE())),0,VLOOKUP($F3902,集計!$A$3:$E$303,2,FALSE()))</f>
        <v>白身魚のムニエル</v>
      </c>
      <c r="H3902" s="60" t="n">
        <v>157860</v>
      </c>
      <c r="I3902" s="61" t="n">
        <f aca="false">IF(ISERROR(IF(H3902=0,0,H3902*J3902+K3902)),0,IF(H3902=0,0,H3902*J3902+K3902))</f>
        <v>71352.72</v>
      </c>
      <c r="J3902" s="62" t="n">
        <f aca="false">IF(ISERROR(VLOOKUP($F3902,集計!$A$3:$E$303,5,FALSE())),0,VLOOKUP($F3902,集計!$A$3:$E$303,5,FALSE()))</f>
        <v>0.452</v>
      </c>
      <c r="K3902" s="63"/>
      <c r="L3902" s="32"/>
      <c r="M3902" s="53"/>
      <c r="N3902" s="53"/>
    </row>
    <row r="3903" customFormat="false" ht="13.5" hidden="false" customHeight="false" outlineLevel="0" collapsed="false">
      <c r="A3903" s="54" t="n">
        <v>3901</v>
      </c>
      <c r="B3903" s="55" t="n">
        <v>14</v>
      </c>
      <c r="C3903" s="55" t="n">
        <v>11</v>
      </c>
      <c r="D3903" s="56" t="n">
        <v>25</v>
      </c>
      <c r="E3903" s="57" t="n">
        <f aca="false">IF(OR(B3903=0,C3903=0,D3903=0),0,WEEKDAY(DATE(B3903+2000,C3903,D3903)))</f>
        <v>3</v>
      </c>
      <c r="F3903" s="58" t="n">
        <v>101</v>
      </c>
      <c r="G3903" s="59" t="str">
        <f aca="false">IF(ISERROR(VLOOKUP($F3903,集計!$A$3:$E$303,2,FALSE())),0,VLOOKUP($F3903,集計!$A$3:$E$303,2,FALSE()))</f>
        <v>合鴨サラダ</v>
      </c>
      <c r="H3903" s="60" t="n">
        <v>138230</v>
      </c>
      <c r="I3903" s="61" t="n">
        <f aca="false">IF(ISERROR(IF(H3903=0,0,H3903*J3903+K3903)),0,IF(H3903=0,0,H3903*J3903+K3903))</f>
        <v>36354.49</v>
      </c>
      <c r="J3903" s="62" t="n">
        <f aca="false">IF(ISERROR(VLOOKUP($F3903,集計!$A$3:$E$303,5,FALSE())),0,VLOOKUP($F3903,集計!$A$3:$E$303,5,FALSE()))</f>
        <v>0.263</v>
      </c>
      <c r="K3903" s="63"/>
      <c r="L3903" s="32"/>
      <c r="M3903" s="53"/>
      <c r="N3903" s="53"/>
    </row>
    <row r="3904" customFormat="false" ht="13.5" hidden="false" customHeight="false" outlineLevel="0" collapsed="false">
      <c r="A3904" s="54" t="n">
        <v>3902</v>
      </c>
      <c r="B3904" s="55" t="n">
        <v>14</v>
      </c>
      <c r="C3904" s="55" t="n">
        <v>11</v>
      </c>
      <c r="D3904" s="56" t="n">
        <v>25</v>
      </c>
      <c r="E3904" s="57" t="n">
        <f aca="false">IF(OR(B3904=0,C3904=0,D3904=0),0,WEEKDAY(DATE(B3904+2000,C3904,D3904)))</f>
        <v>3</v>
      </c>
      <c r="F3904" s="58" t="n">
        <v>189</v>
      </c>
      <c r="G3904" s="59" t="str">
        <f aca="false">IF(ISERROR(VLOOKUP($F3904,集計!$A$3:$E$303,2,FALSE())),0,VLOOKUP($F3904,集計!$A$3:$E$303,2,FALSE()))</f>
        <v>フロート</v>
      </c>
      <c r="H3904" s="60" t="n">
        <v>160950</v>
      </c>
      <c r="I3904" s="61" t="n">
        <f aca="false">IF(ISERROR(IF(H3904=0,0,H3904*J3904+K3904)),0,IF(H3904=0,0,H3904*J3904+K3904))</f>
        <v>17543.55</v>
      </c>
      <c r="J3904" s="62" t="n">
        <f aca="false">IF(ISERROR(VLOOKUP($F3904,集計!$A$3:$E$303,5,FALSE())),0,VLOOKUP($F3904,集計!$A$3:$E$303,5,FALSE()))</f>
        <v>0.109</v>
      </c>
      <c r="K3904" s="63"/>
      <c r="L3904" s="32"/>
      <c r="M3904" s="53"/>
      <c r="N3904" s="53"/>
    </row>
    <row r="3905" customFormat="false" ht="13.5" hidden="false" customHeight="false" outlineLevel="0" collapsed="false">
      <c r="A3905" s="54" t="n">
        <v>3903</v>
      </c>
      <c r="B3905" s="55" t="n">
        <v>14</v>
      </c>
      <c r="C3905" s="55" t="n">
        <v>11</v>
      </c>
      <c r="D3905" s="56" t="n">
        <v>26</v>
      </c>
      <c r="E3905" s="57" t="n">
        <f aca="false">IF(OR(B3905=0,C3905=0,D3905=0),0,WEEKDAY(DATE(B3905+2000,C3905,D3905)))</f>
        <v>4</v>
      </c>
      <c r="F3905" s="58" t="n">
        <v>137</v>
      </c>
      <c r="G3905" s="59" t="str">
        <f aca="false">IF(ISERROR(VLOOKUP($F3905,集計!$A$3:$E$303,2,FALSE())),0,VLOOKUP($F3905,集計!$A$3:$E$303,2,FALSE()))</f>
        <v>プライムリブステーキ</v>
      </c>
      <c r="H3905" s="60" t="n">
        <v>143930</v>
      </c>
      <c r="I3905" s="61" t="n">
        <f aca="false">IF(ISERROR(IF(H3905=0,0,H3905*J3905+K3905)),0,IF(H3905=0,0,H3905*J3905+K3905))</f>
        <v>39580.75</v>
      </c>
      <c r="J3905" s="62" t="n">
        <f aca="false">IF(ISERROR(VLOOKUP($F3905,集計!$A$3:$E$303,5,FALSE())),0,VLOOKUP($F3905,集計!$A$3:$E$303,5,FALSE()))</f>
        <v>0.275</v>
      </c>
      <c r="K3905" s="63"/>
      <c r="L3905" s="32"/>
      <c r="M3905" s="53"/>
      <c r="N3905" s="53"/>
    </row>
    <row r="3906" customFormat="false" ht="13.5" hidden="false" customHeight="false" outlineLevel="0" collapsed="false">
      <c r="A3906" s="54" t="n">
        <v>3904</v>
      </c>
      <c r="B3906" s="55" t="n">
        <v>14</v>
      </c>
      <c r="C3906" s="55" t="n">
        <v>11</v>
      </c>
      <c r="D3906" s="56" t="n">
        <v>26</v>
      </c>
      <c r="E3906" s="57" t="n">
        <f aca="false">IF(OR(B3906=0,C3906=0,D3906=0),0,WEEKDAY(DATE(B3906+2000,C3906,D3906)))</f>
        <v>4</v>
      </c>
      <c r="F3906" s="58" t="n">
        <v>181</v>
      </c>
      <c r="G3906" s="59" t="str">
        <f aca="false">IF(ISERROR(VLOOKUP($F3906,集計!$A$3:$E$303,2,FALSE())),0,VLOOKUP($F3906,集計!$A$3:$E$303,2,FALSE()))</f>
        <v>中華ランチバフェ</v>
      </c>
      <c r="H3906" s="60" t="n">
        <v>147703</v>
      </c>
      <c r="I3906" s="61" t="n">
        <f aca="false">IF(ISERROR(IF(H3906=0,0,H3906*J3906+K3906)),0,IF(H3906=0,0,H3906*J3906+K3906))</f>
        <v>79759.62</v>
      </c>
      <c r="J3906" s="62" t="n">
        <f aca="false">IF(ISERROR(VLOOKUP($F3906,集計!$A$3:$E$303,5,FALSE())),0,VLOOKUP($F3906,集計!$A$3:$E$303,5,FALSE()))</f>
        <v>0.54</v>
      </c>
      <c r="K3906" s="63"/>
      <c r="L3906" s="32"/>
      <c r="M3906" s="53"/>
      <c r="N3906" s="53"/>
    </row>
    <row r="3907" customFormat="false" ht="13.5" hidden="false" customHeight="false" outlineLevel="0" collapsed="false">
      <c r="A3907" s="54" t="n">
        <v>3905</v>
      </c>
      <c r="B3907" s="55" t="n">
        <v>14</v>
      </c>
      <c r="C3907" s="55" t="n">
        <v>11</v>
      </c>
      <c r="D3907" s="56" t="n">
        <v>26</v>
      </c>
      <c r="E3907" s="57" t="n">
        <f aca="false">IF(OR(B3907=0,C3907=0,D3907=0),0,WEEKDAY(DATE(B3907+2000,C3907,D3907)))</f>
        <v>4</v>
      </c>
      <c r="F3907" s="58" t="n">
        <v>255</v>
      </c>
      <c r="G3907" s="59" t="str">
        <f aca="false">IF(ISERROR(VLOOKUP($F3907,集計!$A$3:$E$303,2,FALSE())),0,VLOOKUP($F3907,集計!$A$3:$E$303,2,FALSE()))</f>
        <v>ミックスピザ</v>
      </c>
      <c r="H3907" s="60" t="n">
        <v>138463</v>
      </c>
      <c r="I3907" s="61" t="n">
        <f aca="false">IF(ISERROR(IF(H3907=0,0,H3907*J3907+K3907)),0,IF(H3907=0,0,H3907*J3907+K3907))</f>
        <v>69369.963</v>
      </c>
      <c r="J3907" s="62" t="n">
        <f aca="false">IF(ISERROR(VLOOKUP($F3907,集計!$A$3:$E$303,5,FALSE())),0,VLOOKUP($F3907,集計!$A$3:$E$303,5,FALSE()))</f>
        <v>0.501</v>
      </c>
      <c r="K3907" s="63"/>
      <c r="L3907" s="32"/>
      <c r="M3907" s="53"/>
      <c r="N3907" s="53"/>
    </row>
    <row r="3908" customFormat="false" ht="13.5" hidden="false" customHeight="false" outlineLevel="0" collapsed="false">
      <c r="A3908" s="54" t="n">
        <v>3906</v>
      </c>
      <c r="B3908" s="55" t="n">
        <v>14</v>
      </c>
      <c r="C3908" s="55" t="n">
        <v>11</v>
      </c>
      <c r="D3908" s="56" t="n">
        <v>27</v>
      </c>
      <c r="E3908" s="57" t="n">
        <f aca="false">IF(OR(B3908=0,C3908=0,D3908=0),0,WEEKDAY(DATE(B3908+2000,C3908,D3908)))</f>
        <v>5</v>
      </c>
      <c r="F3908" s="58" t="n">
        <v>142</v>
      </c>
      <c r="G3908" s="59" t="str">
        <f aca="false">IF(ISERROR(VLOOKUP($F3908,集計!$A$3:$E$303,2,FALSE())),0,VLOOKUP($F3908,集計!$A$3:$E$303,2,FALSE()))</f>
        <v>ごま坦々スンドゥブ</v>
      </c>
      <c r="H3908" s="60" t="n">
        <v>139597</v>
      </c>
      <c r="I3908" s="61" t="n">
        <f aca="false">IF(ISERROR(IF(H3908=0,0,H3908*J3908+K3908)),0,IF(H3908=0,0,H3908*J3908+K3908))</f>
        <v>62958.247</v>
      </c>
      <c r="J3908" s="62" t="n">
        <f aca="false">IF(ISERROR(VLOOKUP($F3908,集計!$A$3:$E$303,5,FALSE())),0,VLOOKUP($F3908,集計!$A$3:$E$303,5,FALSE()))</f>
        <v>0.451</v>
      </c>
      <c r="K3908" s="63"/>
      <c r="L3908" s="32"/>
      <c r="M3908" s="53"/>
      <c r="N3908" s="53"/>
    </row>
    <row r="3909" customFormat="false" ht="13.5" hidden="false" customHeight="false" outlineLevel="0" collapsed="false">
      <c r="A3909" s="54" t="n">
        <v>3907</v>
      </c>
      <c r="B3909" s="55" t="n">
        <v>14</v>
      </c>
      <c r="C3909" s="55" t="n">
        <v>11</v>
      </c>
      <c r="D3909" s="56" t="n">
        <v>27</v>
      </c>
      <c r="E3909" s="57" t="n">
        <f aca="false">IF(OR(B3909=0,C3909=0,D3909=0),0,WEEKDAY(DATE(B3909+2000,C3909,D3909)))</f>
        <v>5</v>
      </c>
      <c r="F3909" s="58" t="n">
        <v>163</v>
      </c>
      <c r="G3909" s="59" t="str">
        <f aca="false">IF(ISERROR(VLOOKUP($F3909,集計!$A$3:$E$303,2,FALSE())),0,VLOOKUP($F3909,集計!$A$3:$E$303,2,FALSE()))</f>
        <v>ビックル</v>
      </c>
      <c r="H3909" s="60" t="n">
        <v>143013</v>
      </c>
      <c r="I3909" s="61" t="n">
        <f aca="false">IF(ISERROR(IF(H3909=0,0,H3909*J3909+K3909)),0,IF(H3909=0,0,H3909*J3909+K3909))</f>
        <v>42617.874</v>
      </c>
      <c r="J3909" s="62" t="n">
        <f aca="false">IF(ISERROR(VLOOKUP($F3909,集計!$A$3:$E$303,5,FALSE())),0,VLOOKUP($F3909,集計!$A$3:$E$303,5,FALSE()))</f>
        <v>0.298</v>
      </c>
      <c r="K3909" s="63"/>
      <c r="L3909" s="32"/>
      <c r="M3909" s="53"/>
      <c r="N3909" s="53"/>
    </row>
    <row r="3910" customFormat="false" ht="13.5" hidden="false" customHeight="false" outlineLevel="0" collapsed="false">
      <c r="A3910" s="54" t="n">
        <v>3908</v>
      </c>
      <c r="B3910" s="55" t="n">
        <v>14</v>
      </c>
      <c r="C3910" s="55" t="n">
        <v>11</v>
      </c>
      <c r="D3910" s="56" t="n">
        <v>27</v>
      </c>
      <c r="E3910" s="57" t="n">
        <f aca="false">IF(OR(B3910=0,C3910=0,D3910=0),0,WEEKDAY(DATE(B3910+2000,C3910,D3910)))</f>
        <v>5</v>
      </c>
      <c r="F3910" s="58" t="n">
        <v>271</v>
      </c>
      <c r="G3910" s="59" t="str">
        <f aca="false">IF(ISERROR(VLOOKUP($F3910,集計!$A$3:$E$303,2,FALSE())),0,VLOOKUP($F3910,集計!$A$3:$E$303,2,FALSE()))</f>
        <v>牛肉パクチョイ</v>
      </c>
      <c r="H3910" s="60" t="n">
        <v>146494</v>
      </c>
      <c r="I3910" s="61" t="n">
        <f aca="false">IF(ISERROR(IF(H3910=0,0,H3910*J3910+K3910)),0,IF(H3910=0,0,H3910*J3910+K3910))</f>
        <v>3222.868</v>
      </c>
      <c r="J3910" s="62" t="n">
        <f aca="false">IF(ISERROR(VLOOKUP($F3910,集計!$A$3:$E$303,5,FALSE())),0,VLOOKUP($F3910,集計!$A$3:$E$303,5,FALSE()))</f>
        <v>0.022</v>
      </c>
      <c r="K3910" s="63"/>
      <c r="L3910" s="32"/>
      <c r="M3910" s="53"/>
      <c r="N3910" s="53"/>
    </row>
    <row r="3911" customFormat="false" ht="13.5" hidden="false" customHeight="false" outlineLevel="0" collapsed="false">
      <c r="A3911" s="54" t="n">
        <v>3909</v>
      </c>
      <c r="B3911" s="55" t="n">
        <v>14</v>
      </c>
      <c r="C3911" s="55" t="n">
        <v>11</v>
      </c>
      <c r="D3911" s="56" t="n">
        <v>28</v>
      </c>
      <c r="E3911" s="57" t="n">
        <f aca="false">IF(OR(B3911=0,C3911=0,D3911=0),0,WEEKDAY(DATE(B3911+2000,C3911,D3911)))</f>
        <v>6</v>
      </c>
      <c r="F3911" s="58" t="n">
        <v>74</v>
      </c>
      <c r="G3911" s="59" t="str">
        <f aca="false">IF(ISERROR(VLOOKUP($F3911,集計!$A$3:$E$303,2,FALSE())),0,VLOOKUP($F3911,集計!$A$3:$E$303,2,FALSE()))</f>
        <v>白身魚のムニエル</v>
      </c>
      <c r="H3911" s="60" t="n">
        <v>169990</v>
      </c>
      <c r="I3911" s="61" t="n">
        <f aca="false">IF(ISERROR(IF(H3911=0,0,H3911*J3911+K3911)),0,IF(H3911=0,0,H3911*J3911+K3911))</f>
        <v>76835.48</v>
      </c>
      <c r="J3911" s="62" t="n">
        <f aca="false">IF(ISERROR(VLOOKUP($F3911,集計!$A$3:$E$303,5,FALSE())),0,VLOOKUP($F3911,集計!$A$3:$E$303,5,FALSE()))</f>
        <v>0.452</v>
      </c>
      <c r="K3911" s="63"/>
      <c r="L3911" s="32"/>
      <c r="M3911" s="53"/>
      <c r="N3911" s="53"/>
    </row>
    <row r="3912" customFormat="false" ht="13.5" hidden="false" customHeight="false" outlineLevel="0" collapsed="false">
      <c r="A3912" s="54" t="n">
        <v>3910</v>
      </c>
      <c r="B3912" s="55" t="n">
        <v>14</v>
      </c>
      <c r="C3912" s="55" t="n">
        <v>11</v>
      </c>
      <c r="D3912" s="56" t="n">
        <v>28</v>
      </c>
      <c r="E3912" s="57" t="n">
        <f aca="false">IF(OR(B3912=0,C3912=0,D3912=0),0,WEEKDAY(DATE(B3912+2000,C3912,D3912)))</f>
        <v>6</v>
      </c>
      <c r="F3912" s="58" t="n">
        <v>122</v>
      </c>
      <c r="G3912" s="59" t="str">
        <f aca="false">IF(ISERROR(VLOOKUP($F3912,集計!$A$3:$E$303,2,FALSE())),0,VLOOKUP($F3912,集計!$A$3:$E$303,2,FALSE()))</f>
        <v>キムチスンドゥブ</v>
      </c>
      <c r="H3912" s="60" t="n">
        <v>146740</v>
      </c>
      <c r="I3912" s="61" t="n">
        <f aca="false">IF(ISERROR(IF(H3912=0,0,H3912*J3912+K3912)),0,IF(H3912=0,0,H3912*J3912+K3912))</f>
        <v>57962.3</v>
      </c>
      <c r="J3912" s="62" t="n">
        <f aca="false">IF(ISERROR(VLOOKUP($F3912,集計!$A$3:$E$303,5,FALSE())),0,VLOOKUP($F3912,集計!$A$3:$E$303,5,FALSE()))</f>
        <v>0.395</v>
      </c>
      <c r="K3912" s="63"/>
      <c r="L3912" s="32"/>
      <c r="M3912" s="53"/>
      <c r="N3912" s="53"/>
    </row>
    <row r="3913" customFormat="false" ht="13.5" hidden="false" customHeight="false" outlineLevel="0" collapsed="false">
      <c r="A3913" s="54" t="n">
        <v>3911</v>
      </c>
      <c r="B3913" s="55" t="n">
        <v>14</v>
      </c>
      <c r="C3913" s="55" t="n">
        <v>11</v>
      </c>
      <c r="D3913" s="56" t="n">
        <v>29</v>
      </c>
      <c r="E3913" s="57" t="n">
        <f aca="false">IF(OR(B3913=0,C3913=0,D3913=0),0,WEEKDAY(DATE(B3913+2000,C3913,D3913)))</f>
        <v>7</v>
      </c>
      <c r="F3913" s="58" t="n">
        <v>43</v>
      </c>
      <c r="G3913" s="59" t="str">
        <f aca="false">IF(ISERROR(VLOOKUP($F3913,集計!$A$3:$E$303,2,FALSE())),0,VLOOKUP($F3913,集計!$A$3:$E$303,2,FALSE()))</f>
        <v>マグロの胡麻ステーキ</v>
      </c>
      <c r="H3913" s="60" t="n">
        <v>165640</v>
      </c>
      <c r="I3913" s="61" t="n">
        <f aca="false">IF(ISERROR(IF(H3913=0,0,H3913*J3913+K3913)),0,IF(H3913=0,0,H3913*J3913+K3913))</f>
        <v>38428.48</v>
      </c>
      <c r="J3913" s="62" t="n">
        <f aca="false">IF(ISERROR(VLOOKUP($F3913,集計!$A$3:$E$303,5,FALSE())),0,VLOOKUP($F3913,集計!$A$3:$E$303,5,FALSE()))</f>
        <v>0.232</v>
      </c>
      <c r="K3913" s="63"/>
      <c r="L3913" s="32"/>
      <c r="M3913" s="53"/>
      <c r="N3913" s="53"/>
    </row>
    <row r="3914" customFormat="false" ht="13.5" hidden="false" customHeight="false" outlineLevel="0" collapsed="false">
      <c r="A3914" s="54" t="n">
        <v>3912</v>
      </c>
      <c r="B3914" s="55" t="n">
        <v>14</v>
      </c>
      <c r="C3914" s="55" t="n">
        <v>11</v>
      </c>
      <c r="D3914" s="56" t="n">
        <v>29</v>
      </c>
      <c r="E3914" s="57" t="n">
        <f aca="false">IF(OR(B3914=0,C3914=0,D3914=0),0,WEEKDAY(DATE(B3914+2000,C3914,D3914)))</f>
        <v>7</v>
      </c>
      <c r="F3914" s="58" t="n">
        <v>95</v>
      </c>
      <c r="G3914" s="59" t="str">
        <f aca="false">IF(ISERROR(VLOOKUP($F3914,集計!$A$3:$E$303,2,FALSE())),0,VLOOKUP($F3914,集計!$A$3:$E$303,2,FALSE()))</f>
        <v>ラーメン</v>
      </c>
      <c r="H3914" s="60" t="n">
        <v>160320</v>
      </c>
      <c r="I3914" s="61" t="n">
        <f aca="false">IF(ISERROR(IF(H3914=0,0,H3914*J3914+K3914)),0,IF(H3914=0,0,H3914*J3914+K3914))</f>
        <v>51783.36</v>
      </c>
      <c r="J3914" s="62" t="n">
        <f aca="false">IF(ISERROR(VLOOKUP($F3914,集計!$A$3:$E$303,5,FALSE())),0,VLOOKUP($F3914,集計!$A$3:$E$303,5,FALSE()))</f>
        <v>0.323</v>
      </c>
      <c r="K3914" s="63"/>
      <c r="L3914" s="32"/>
      <c r="M3914" s="53"/>
      <c r="N3914" s="53"/>
    </row>
    <row r="3915" customFormat="false" ht="13.5" hidden="false" customHeight="false" outlineLevel="0" collapsed="false">
      <c r="A3915" s="54" t="n">
        <v>3913</v>
      </c>
      <c r="B3915" s="55" t="n">
        <v>14</v>
      </c>
      <c r="C3915" s="55" t="n">
        <v>11</v>
      </c>
      <c r="D3915" s="56" t="n">
        <v>29</v>
      </c>
      <c r="E3915" s="57" t="n">
        <f aca="false">IF(OR(B3915=0,C3915=0,D3915=0),0,WEEKDAY(DATE(B3915+2000,C3915,D3915)))</f>
        <v>7</v>
      </c>
      <c r="F3915" s="58" t="n">
        <v>271</v>
      </c>
      <c r="G3915" s="59" t="str">
        <f aca="false">IF(ISERROR(VLOOKUP($F3915,集計!$A$3:$E$303,2,FALSE())),0,VLOOKUP($F3915,集計!$A$3:$E$303,2,FALSE()))</f>
        <v>牛肉パクチョイ</v>
      </c>
      <c r="H3915" s="60" t="n">
        <v>139050</v>
      </c>
      <c r="I3915" s="61" t="n">
        <f aca="false">IF(ISERROR(IF(H3915=0,0,H3915*J3915+K3915)),0,IF(H3915=0,0,H3915*J3915+K3915))</f>
        <v>3059.1</v>
      </c>
      <c r="J3915" s="62" t="n">
        <f aca="false">IF(ISERROR(VLOOKUP($F3915,集計!$A$3:$E$303,5,FALSE())),0,VLOOKUP($F3915,集計!$A$3:$E$303,5,FALSE()))</f>
        <v>0.022</v>
      </c>
      <c r="K3915" s="63"/>
      <c r="L3915" s="32"/>
      <c r="M3915" s="53"/>
      <c r="N3915" s="53"/>
    </row>
    <row r="3916" customFormat="false" ht="13.5" hidden="false" customHeight="false" outlineLevel="0" collapsed="false">
      <c r="A3916" s="54" t="n">
        <v>3914</v>
      </c>
      <c r="B3916" s="55" t="n">
        <v>14</v>
      </c>
      <c r="C3916" s="55" t="n">
        <v>11</v>
      </c>
      <c r="D3916" s="56" t="n">
        <v>30</v>
      </c>
      <c r="E3916" s="57" t="n">
        <f aca="false">IF(OR(B3916=0,C3916=0,D3916=0),0,WEEKDAY(DATE(B3916+2000,C3916,D3916)))</f>
        <v>1</v>
      </c>
      <c r="F3916" s="58" t="n">
        <v>143</v>
      </c>
      <c r="G3916" s="59" t="str">
        <f aca="false">IF(ISERROR(VLOOKUP($F3916,集計!$A$3:$E$303,2,FALSE())),0,VLOOKUP($F3916,集計!$A$3:$E$303,2,FALSE()))</f>
        <v>森のきのこのハンバーグ</v>
      </c>
      <c r="H3916" s="60" t="n">
        <v>160030</v>
      </c>
      <c r="I3916" s="61" t="n">
        <f aca="false">IF(ISERROR(IF(H3916=0,0,H3916*J3916+K3916)),0,IF(H3916=0,0,H3916*J3916+K3916))</f>
        <v>34566.48</v>
      </c>
      <c r="J3916" s="62" t="n">
        <f aca="false">IF(ISERROR(VLOOKUP($F3916,集計!$A$3:$E$303,5,FALSE())),0,VLOOKUP($F3916,集計!$A$3:$E$303,5,FALSE()))</f>
        <v>0.216</v>
      </c>
      <c r="K3916" s="63"/>
      <c r="L3916" s="32"/>
      <c r="M3916" s="53"/>
      <c r="N3916" s="53"/>
    </row>
    <row r="3917" customFormat="false" ht="13.5" hidden="false" customHeight="false" outlineLevel="0" collapsed="false">
      <c r="A3917" s="54" t="n">
        <v>3915</v>
      </c>
      <c r="B3917" s="55" t="n">
        <v>14</v>
      </c>
      <c r="C3917" s="55" t="n">
        <v>11</v>
      </c>
      <c r="D3917" s="56" t="n">
        <v>30</v>
      </c>
      <c r="E3917" s="57" t="n">
        <f aca="false">IF(OR(B3917=0,C3917=0,D3917=0),0,WEEKDAY(DATE(B3917+2000,C3917,D3917)))</f>
        <v>1</v>
      </c>
      <c r="F3917" s="58" t="n">
        <v>202</v>
      </c>
      <c r="G3917" s="59" t="str">
        <f aca="false">IF(ISERROR(VLOOKUP($F3917,集計!$A$3:$E$303,2,FALSE())),0,VLOOKUP($F3917,集計!$A$3:$E$303,2,FALSE()))</f>
        <v>さんまの刺身ベルデソース</v>
      </c>
      <c r="H3917" s="60" t="n">
        <v>140997</v>
      </c>
      <c r="I3917" s="61" t="n">
        <f aca="false">IF(ISERROR(IF(H3917=0,0,H3917*J3917+K3917)),0,IF(H3917=0,0,H3917*J3917+K3917))</f>
        <v>54988.83</v>
      </c>
      <c r="J3917" s="62" t="n">
        <f aca="false">IF(ISERROR(VLOOKUP($F3917,集計!$A$3:$E$303,5,FALSE())),0,VLOOKUP($F3917,集計!$A$3:$E$303,5,FALSE()))</f>
        <v>0.39</v>
      </c>
      <c r="K3917" s="63"/>
      <c r="L3917" s="32"/>
      <c r="M3917" s="53"/>
      <c r="N3917" s="53"/>
    </row>
    <row r="3918" customFormat="false" ht="13.5" hidden="false" customHeight="false" outlineLevel="0" collapsed="false">
      <c r="A3918" s="54" t="n">
        <v>3916</v>
      </c>
      <c r="B3918" s="55" t="n">
        <v>14</v>
      </c>
      <c r="C3918" s="55" t="n">
        <v>11</v>
      </c>
      <c r="D3918" s="56" t="n">
        <v>30</v>
      </c>
      <c r="E3918" s="57" t="n">
        <f aca="false">IF(OR(B3918=0,C3918=0,D3918=0),0,WEEKDAY(DATE(B3918+2000,C3918,D3918)))</f>
        <v>1</v>
      </c>
      <c r="F3918" s="58" t="n">
        <v>227</v>
      </c>
      <c r="G3918" s="59" t="str">
        <f aca="false">IF(ISERROR(VLOOKUP($F3918,集計!$A$3:$E$303,2,FALSE())),0,VLOOKUP($F3918,集計!$A$3:$E$303,2,FALSE()))</f>
        <v>キムチの王様ステーキ</v>
      </c>
      <c r="H3918" s="60" t="n">
        <v>171390</v>
      </c>
      <c r="I3918" s="61" t="n">
        <f aca="false">IF(ISERROR(IF(H3918=0,0,H3918*J3918+K3918)),0,IF(H3918=0,0,H3918*J3918+K3918))</f>
        <v>79182.18</v>
      </c>
      <c r="J3918" s="62" t="n">
        <f aca="false">IF(ISERROR(VLOOKUP($F3918,集計!$A$3:$E$303,5,FALSE())),0,VLOOKUP($F3918,集計!$A$3:$E$303,5,FALSE()))</f>
        <v>0.462</v>
      </c>
      <c r="K3918" s="63"/>
      <c r="L3918" s="32"/>
      <c r="M3918" s="53"/>
      <c r="N3918" s="53"/>
    </row>
    <row r="3919" customFormat="false" ht="13.5" hidden="false" customHeight="false" outlineLevel="0" collapsed="false">
      <c r="A3919" s="54" t="n">
        <v>3917</v>
      </c>
      <c r="B3919" s="55" t="n">
        <v>14</v>
      </c>
      <c r="C3919" s="55" t="n">
        <v>12</v>
      </c>
      <c r="D3919" s="56" t="n">
        <v>1</v>
      </c>
      <c r="E3919" s="57" t="n">
        <f aca="false">IF(OR(B3919=0,C3919=0,D3919=0),0,WEEKDAY(DATE(B3919+2000,C3919,D3919)))</f>
        <v>2</v>
      </c>
      <c r="F3919" s="58" t="n">
        <v>3</v>
      </c>
      <c r="G3919" s="59" t="str">
        <f aca="false">IF(ISERROR(VLOOKUP($F3919,集計!$A$3:$E$303,2,FALSE())),0,VLOOKUP($F3919,集計!$A$3:$E$303,2,FALSE()))</f>
        <v>エスプレッソ</v>
      </c>
      <c r="H3919" s="60" t="n">
        <v>173376</v>
      </c>
      <c r="I3919" s="61" t="n">
        <f aca="false">IF(ISERROR(IF(H3919=0,0,H3919*J3919+K3919)),0,IF(H3919=0,0,H3919*J3919+K3919))</f>
        <v>38142.72</v>
      </c>
      <c r="J3919" s="62" t="n">
        <f aca="false">IF(ISERROR(VLOOKUP($F3919,集計!$A$3:$E$303,5,FALSE())),0,VLOOKUP($F3919,集計!$A$3:$E$303,5,FALSE()))</f>
        <v>0.22</v>
      </c>
      <c r="K3919" s="63"/>
      <c r="L3919" s="32"/>
      <c r="M3919" s="53"/>
      <c r="N3919" s="53"/>
    </row>
    <row r="3920" customFormat="false" ht="13.5" hidden="false" customHeight="false" outlineLevel="0" collapsed="false">
      <c r="A3920" s="54" t="n">
        <v>3918</v>
      </c>
      <c r="B3920" s="55" t="n">
        <v>14</v>
      </c>
      <c r="C3920" s="55" t="n">
        <v>12</v>
      </c>
      <c r="D3920" s="56" t="n">
        <v>1</v>
      </c>
      <c r="E3920" s="57" t="n">
        <f aca="false">IF(OR(B3920=0,C3920=0,D3920=0),0,WEEKDAY(DATE(B3920+2000,C3920,D3920)))</f>
        <v>2</v>
      </c>
      <c r="F3920" s="58" t="n">
        <v>109</v>
      </c>
      <c r="G3920" s="59" t="str">
        <f aca="false">IF(ISERROR(VLOOKUP($F3920,集計!$A$3:$E$303,2,FALSE())),0,VLOOKUP($F3920,集計!$A$3:$E$303,2,FALSE()))</f>
        <v>地中海ペアディナー</v>
      </c>
      <c r="H3920" s="60" t="n">
        <v>146542</v>
      </c>
      <c r="I3920" s="61" t="n">
        <f aca="false">IF(ISERROR(IF(H3920=0,0,H3920*J3920+K3920)),0,IF(H3920=0,0,H3920*J3920+K3920))</f>
        <v>47039.982</v>
      </c>
      <c r="J3920" s="62" t="n">
        <f aca="false">IF(ISERROR(VLOOKUP($F3920,集計!$A$3:$E$303,5,FALSE())),0,VLOOKUP($F3920,集計!$A$3:$E$303,5,FALSE()))</f>
        <v>0.321</v>
      </c>
      <c r="K3920" s="63"/>
      <c r="L3920" s="32"/>
      <c r="M3920" s="53"/>
      <c r="N3920" s="53"/>
    </row>
    <row r="3921" customFormat="false" ht="13.5" hidden="false" customHeight="false" outlineLevel="0" collapsed="false">
      <c r="A3921" s="54" t="n">
        <v>3919</v>
      </c>
      <c r="B3921" s="55" t="n">
        <v>14</v>
      </c>
      <c r="C3921" s="55" t="n">
        <v>12</v>
      </c>
      <c r="D3921" s="56" t="n">
        <v>2</v>
      </c>
      <c r="E3921" s="57" t="n">
        <f aca="false">IF(OR(B3921=0,C3921=0,D3921=0),0,WEEKDAY(DATE(B3921+2000,C3921,D3921)))</f>
        <v>3</v>
      </c>
      <c r="F3921" s="58" t="n">
        <v>75</v>
      </c>
      <c r="G3921" s="59" t="str">
        <f aca="false">IF(ISERROR(VLOOKUP($F3921,集計!$A$3:$E$303,2,FALSE())),0,VLOOKUP($F3921,集計!$A$3:$E$303,2,FALSE()))</f>
        <v>常陸牛のステーキ</v>
      </c>
      <c r="H3921" s="60" t="n">
        <v>143064</v>
      </c>
      <c r="I3921" s="61" t="n">
        <f aca="false">IF(ISERROR(IF(H3921=0,0,H3921*J3921+K3921)),0,IF(H3921=0,0,H3921*J3921+K3921))</f>
        <v>45637.416</v>
      </c>
      <c r="J3921" s="62" t="n">
        <f aca="false">IF(ISERROR(VLOOKUP($F3921,集計!$A$3:$E$303,5,FALSE())),0,VLOOKUP($F3921,集計!$A$3:$E$303,5,FALSE()))</f>
        <v>0.319</v>
      </c>
      <c r="K3921" s="63"/>
      <c r="L3921" s="32"/>
      <c r="M3921" s="53"/>
      <c r="N3921" s="53"/>
    </row>
    <row r="3922" customFormat="false" ht="13.5" hidden="false" customHeight="false" outlineLevel="0" collapsed="false">
      <c r="A3922" s="54" t="n">
        <v>3920</v>
      </c>
      <c r="B3922" s="55" t="n">
        <v>14</v>
      </c>
      <c r="C3922" s="55" t="n">
        <v>12</v>
      </c>
      <c r="D3922" s="56" t="n">
        <v>2</v>
      </c>
      <c r="E3922" s="57" t="n">
        <f aca="false">IF(OR(B3922=0,C3922=0,D3922=0),0,WEEKDAY(DATE(B3922+2000,C3922,D3922)))</f>
        <v>3</v>
      </c>
      <c r="F3922" s="58" t="n">
        <v>160</v>
      </c>
      <c r="G3922" s="59" t="str">
        <f aca="false">IF(ISERROR(VLOOKUP($F3922,集計!$A$3:$E$303,2,FALSE())),0,VLOOKUP($F3922,集計!$A$3:$E$303,2,FALSE()))</f>
        <v>ビーフハンバーグ</v>
      </c>
      <c r="H3922" s="60" t="n">
        <v>178840</v>
      </c>
      <c r="I3922" s="61" t="n">
        <f aca="false">IF(ISERROR(IF(H3922=0,0,H3922*J3922+K3922)),0,IF(H3922=0,0,H3922*J3922+K3922))</f>
        <v>31833.52</v>
      </c>
      <c r="J3922" s="62" t="n">
        <f aca="false">IF(ISERROR(VLOOKUP($F3922,集計!$A$3:$E$303,5,FALSE())),0,VLOOKUP($F3922,集計!$A$3:$E$303,5,FALSE()))</f>
        <v>0.178</v>
      </c>
      <c r="K3922" s="63"/>
      <c r="L3922" s="32"/>
      <c r="M3922" s="53"/>
      <c r="N3922" s="53"/>
    </row>
    <row r="3923" customFormat="false" ht="13.5" hidden="false" customHeight="false" outlineLevel="0" collapsed="false">
      <c r="A3923" s="54" t="n">
        <v>3921</v>
      </c>
      <c r="B3923" s="55" t="n">
        <v>14</v>
      </c>
      <c r="C3923" s="55" t="n">
        <v>12</v>
      </c>
      <c r="D3923" s="56" t="n">
        <v>2</v>
      </c>
      <c r="E3923" s="57" t="n">
        <f aca="false">IF(OR(B3923=0,C3923=0,D3923=0),0,WEEKDAY(DATE(B3923+2000,C3923,D3923)))</f>
        <v>3</v>
      </c>
      <c r="F3923" s="58" t="n">
        <v>258</v>
      </c>
      <c r="G3923" s="59" t="str">
        <f aca="false">IF(ISERROR(VLOOKUP($F3923,集計!$A$3:$E$303,2,FALSE())),0,VLOOKUP($F3923,集計!$A$3:$E$303,2,FALSE()))</f>
        <v>広島ミックス焼き</v>
      </c>
      <c r="H3923" s="60" t="n">
        <v>159980</v>
      </c>
      <c r="I3923" s="61" t="n">
        <f aca="false">IF(ISERROR(IF(H3923=0,0,H3923*J3923+K3923)),0,IF(H3923=0,0,H3923*J3923+K3923))</f>
        <v>78070.24</v>
      </c>
      <c r="J3923" s="62" t="n">
        <f aca="false">IF(ISERROR(VLOOKUP($F3923,集計!$A$3:$E$303,5,FALSE())),0,VLOOKUP($F3923,集計!$A$3:$E$303,5,FALSE()))</f>
        <v>0.488</v>
      </c>
      <c r="K3923" s="63"/>
      <c r="L3923" s="32"/>
      <c r="M3923" s="53"/>
      <c r="N3923" s="53"/>
    </row>
    <row r="3924" customFormat="false" ht="13.5" hidden="false" customHeight="false" outlineLevel="0" collapsed="false">
      <c r="A3924" s="54" t="n">
        <v>3922</v>
      </c>
      <c r="B3924" s="55" t="n">
        <v>14</v>
      </c>
      <c r="C3924" s="55" t="n">
        <v>12</v>
      </c>
      <c r="D3924" s="56" t="n">
        <v>3</v>
      </c>
      <c r="E3924" s="57" t="n">
        <f aca="false">IF(OR(B3924=0,C3924=0,D3924=0),0,WEEKDAY(DATE(B3924+2000,C3924,D3924)))</f>
        <v>4</v>
      </c>
      <c r="F3924" s="58" t="n">
        <v>6</v>
      </c>
      <c r="G3924" s="59" t="str">
        <f aca="false">IF(ISERROR(VLOOKUP($F3924,集計!$A$3:$E$303,2,FALSE())),0,VLOOKUP($F3924,集計!$A$3:$E$303,2,FALSE()))</f>
        <v>ガーリックチキン</v>
      </c>
      <c r="H3924" s="60" t="n">
        <v>136896</v>
      </c>
      <c r="I3924" s="61" t="n">
        <f aca="false">IF(ISERROR(IF(H3924=0,0,H3924*J3924+K3924)),0,IF(H3924=0,0,H3924*J3924+K3924))</f>
        <v>70775.232</v>
      </c>
      <c r="J3924" s="62" t="n">
        <f aca="false">IF(ISERROR(VLOOKUP($F3924,集計!$A$3:$E$303,5,FALSE())),0,VLOOKUP($F3924,集計!$A$3:$E$303,5,FALSE()))</f>
        <v>0.517</v>
      </c>
      <c r="K3924" s="63"/>
      <c r="L3924" s="32"/>
      <c r="M3924" s="53"/>
      <c r="N3924" s="53"/>
    </row>
    <row r="3925" customFormat="false" ht="13.5" hidden="false" customHeight="false" outlineLevel="0" collapsed="false">
      <c r="A3925" s="54" t="n">
        <v>3923</v>
      </c>
      <c r="B3925" s="55" t="n">
        <v>14</v>
      </c>
      <c r="C3925" s="55" t="n">
        <v>12</v>
      </c>
      <c r="D3925" s="56" t="n">
        <v>3</v>
      </c>
      <c r="E3925" s="57" t="n">
        <f aca="false">IF(OR(B3925=0,C3925=0,D3925=0),0,WEEKDAY(DATE(B3925+2000,C3925,D3925)))</f>
        <v>4</v>
      </c>
      <c r="F3925" s="58" t="n">
        <v>38</v>
      </c>
      <c r="G3925" s="59" t="str">
        <f aca="false">IF(ISERROR(VLOOKUP($F3925,集計!$A$3:$E$303,2,FALSE())),0,VLOOKUP($F3925,集計!$A$3:$E$303,2,FALSE()))</f>
        <v>メロンソーダ</v>
      </c>
      <c r="H3925" s="60" t="n">
        <v>151520</v>
      </c>
      <c r="I3925" s="61" t="n">
        <f aca="false">IF(ISERROR(IF(H3925=0,0,H3925*J3925+K3925)),0,IF(H3925=0,0,H3925*J3925+K3925))</f>
        <v>52880.48</v>
      </c>
      <c r="J3925" s="62" t="n">
        <f aca="false">IF(ISERROR(VLOOKUP($F3925,集計!$A$3:$E$303,5,FALSE())),0,VLOOKUP($F3925,集計!$A$3:$E$303,5,FALSE()))</f>
        <v>0.349</v>
      </c>
      <c r="K3925" s="63"/>
      <c r="L3925" s="32"/>
      <c r="M3925" s="53"/>
      <c r="N3925" s="53"/>
    </row>
    <row r="3926" customFormat="false" ht="13.5" hidden="false" customHeight="false" outlineLevel="0" collapsed="false">
      <c r="A3926" s="54" t="n">
        <v>3924</v>
      </c>
      <c r="B3926" s="55" t="n">
        <v>14</v>
      </c>
      <c r="C3926" s="55" t="n">
        <v>12</v>
      </c>
      <c r="D3926" s="56" t="n">
        <v>3</v>
      </c>
      <c r="E3926" s="57" t="n">
        <f aca="false">IF(OR(B3926=0,C3926=0,D3926=0),0,WEEKDAY(DATE(B3926+2000,C3926,D3926)))</f>
        <v>4</v>
      </c>
      <c r="F3926" s="58" t="n">
        <v>226</v>
      </c>
      <c r="G3926" s="59" t="str">
        <f aca="false">IF(ISERROR(VLOOKUP($F3926,集計!$A$3:$E$303,2,FALSE())),0,VLOOKUP($F3926,集計!$A$3:$E$303,2,FALSE()))</f>
        <v>シーフードグラタン</v>
      </c>
      <c r="H3926" s="60" t="n">
        <v>149491</v>
      </c>
      <c r="I3926" s="61" t="n">
        <f aca="false">IF(ISERROR(IF(H3926=0,0,H3926*J3926+K3926)),0,IF(H3926=0,0,H3926*J3926+K3926))</f>
        <v>17938.92</v>
      </c>
      <c r="J3926" s="62" t="n">
        <f aca="false">IF(ISERROR(VLOOKUP($F3926,集計!$A$3:$E$303,5,FALSE())),0,VLOOKUP($F3926,集計!$A$3:$E$303,5,FALSE()))</f>
        <v>0.12</v>
      </c>
      <c r="K3926" s="63"/>
      <c r="L3926" s="32"/>
      <c r="M3926" s="53"/>
      <c r="N3926" s="53"/>
    </row>
    <row r="3927" customFormat="false" ht="13.5" hidden="false" customHeight="false" outlineLevel="0" collapsed="false">
      <c r="A3927" s="54" t="n">
        <v>3925</v>
      </c>
      <c r="B3927" s="55" t="n">
        <v>14</v>
      </c>
      <c r="C3927" s="55" t="n">
        <v>12</v>
      </c>
      <c r="D3927" s="56" t="n">
        <v>4</v>
      </c>
      <c r="E3927" s="57" t="n">
        <f aca="false">IF(OR(B3927=0,C3927=0,D3927=0),0,WEEKDAY(DATE(B3927+2000,C3927,D3927)))</f>
        <v>5</v>
      </c>
      <c r="F3927" s="58" t="n">
        <v>41</v>
      </c>
      <c r="G3927" s="59" t="str">
        <f aca="false">IF(ISERROR(VLOOKUP($F3927,集計!$A$3:$E$303,2,FALSE())),0,VLOOKUP($F3927,集計!$A$3:$E$303,2,FALSE()))</f>
        <v>完熟のトマトのサラダ</v>
      </c>
      <c r="H3927" s="60" t="n">
        <v>158050</v>
      </c>
      <c r="I3927" s="61" t="n">
        <f aca="false">IF(ISERROR(IF(H3927=0,0,H3927*J3927+K3927)),0,IF(H3927=0,0,H3927*J3927+K3927))</f>
        <v>43147.65</v>
      </c>
      <c r="J3927" s="62" t="n">
        <f aca="false">IF(ISERROR(VLOOKUP($F3927,集計!$A$3:$E$303,5,FALSE())),0,VLOOKUP($F3927,集計!$A$3:$E$303,5,FALSE()))</f>
        <v>0.273</v>
      </c>
      <c r="K3927" s="63"/>
      <c r="L3927" s="32"/>
      <c r="M3927" s="53"/>
      <c r="N3927" s="53"/>
    </row>
    <row r="3928" customFormat="false" ht="13.5" hidden="false" customHeight="false" outlineLevel="0" collapsed="false">
      <c r="A3928" s="54" t="n">
        <v>3926</v>
      </c>
      <c r="B3928" s="55" t="n">
        <v>14</v>
      </c>
      <c r="C3928" s="55" t="n">
        <v>12</v>
      </c>
      <c r="D3928" s="56" t="n">
        <v>4</v>
      </c>
      <c r="E3928" s="57" t="n">
        <f aca="false">IF(OR(B3928=0,C3928=0,D3928=0),0,WEEKDAY(DATE(B3928+2000,C3928,D3928)))</f>
        <v>5</v>
      </c>
      <c r="F3928" s="58" t="n">
        <v>133</v>
      </c>
      <c r="G3928" s="59" t="str">
        <f aca="false">IF(ISERROR(VLOOKUP($F3928,集計!$A$3:$E$303,2,FALSE())),0,VLOOKUP($F3928,集計!$A$3:$E$303,2,FALSE()))</f>
        <v>中華ソバ</v>
      </c>
      <c r="H3928" s="60" t="n">
        <v>177099</v>
      </c>
      <c r="I3928" s="61" t="n">
        <f aca="false">IF(ISERROR(IF(H3928=0,0,H3928*J3928+K3928)),0,IF(H3928=0,0,H3928*J3928+K3928))</f>
        <v>9917.544</v>
      </c>
      <c r="J3928" s="62" t="n">
        <f aca="false">IF(ISERROR(VLOOKUP($F3928,集計!$A$3:$E$303,5,FALSE())),0,VLOOKUP($F3928,集計!$A$3:$E$303,5,FALSE()))</f>
        <v>0.056</v>
      </c>
      <c r="K3928" s="63"/>
      <c r="L3928" s="32"/>
      <c r="M3928" s="53"/>
      <c r="N3928" s="53"/>
    </row>
    <row r="3929" customFormat="false" ht="13.5" hidden="false" customHeight="false" outlineLevel="0" collapsed="false">
      <c r="A3929" s="54" t="n">
        <v>3927</v>
      </c>
      <c r="B3929" s="55" t="n">
        <v>14</v>
      </c>
      <c r="C3929" s="55" t="n">
        <v>12</v>
      </c>
      <c r="D3929" s="56" t="n">
        <v>4</v>
      </c>
      <c r="E3929" s="57" t="n">
        <f aca="false">IF(OR(B3929=0,C3929=0,D3929=0),0,WEEKDAY(DATE(B3929+2000,C3929,D3929)))</f>
        <v>5</v>
      </c>
      <c r="F3929" s="58" t="n">
        <v>170</v>
      </c>
      <c r="G3929" s="59" t="str">
        <f aca="false">IF(ISERROR(VLOOKUP($F3929,集計!$A$3:$E$303,2,FALSE())),0,VLOOKUP($F3929,集計!$A$3:$E$303,2,FALSE()))</f>
        <v>ナスとトマトのパスタ</v>
      </c>
      <c r="H3929" s="60" t="n">
        <v>147560</v>
      </c>
      <c r="I3929" s="61" t="n">
        <f aca="false">IF(ISERROR(IF(H3929=0,0,H3929*J3929+K3929)),0,IF(H3929=0,0,H3929*J3929+K3929))</f>
        <v>13575.52</v>
      </c>
      <c r="J3929" s="62" t="n">
        <f aca="false">IF(ISERROR(VLOOKUP($F3929,集計!$A$3:$E$303,5,FALSE())),0,VLOOKUP($F3929,集計!$A$3:$E$303,5,FALSE()))</f>
        <v>0.092</v>
      </c>
      <c r="K3929" s="63"/>
      <c r="L3929" s="32"/>
      <c r="M3929" s="53"/>
      <c r="N3929" s="53"/>
    </row>
    <row r="3930" customFormat="false" ht="13.5" hidden="false" customHeight="false" outlineLevel="0" collapsed="false">
      <c r="A3930" s="54" t="n">
        <v>3928</v>
      </c>
      <c r="B3930" s="55" t="n">
        <v>14</v>
      </c>
      <c r="C3930" s="55" t="n">
        <v>12</v>
      </c>
      <c r="D3930" s="56" t="n">
        <v>5</v>
      </c>
      <c r="E3930" s="57" t="n">
        <f aca="false">IF(OR(B3930=0,C3930=0,D3930=0),0,WEEKDAY(DATE(B3930+2000,C3930,D3930)))</f>
        <v>6</v>
      </c>
      <c r="F3930" s="58" t="n">
        <v>75</v>
      </c>
      <c r="G3930" s="59" t="str">
        <f aca="false">IF(ISERROR(VLOOKUP($F3930,集計!$A$3:$E$303,2,FALSE())),0,VLOOKUP($F3930,集計!$A$3:$E$303,2,FALSE()))</f>
        <v>常陸牛のステーキ</v>
      </c>
      <c r="H3930" s="60" t="n">
        <v>160370</v>
      </c>
      <c r="I3930" s="61" t="n">
        <f aca="false">IF(ISERROR(IF(H3930=0,0,H3930*J3930+K3930)),0,IF(H3930=0,0,H3930*J3930+K3930))</f>
        <v>51158.03</v>
      </c>
      <c r="J3930" s="62" t="n">
        <f aca="false">IF(ISERROR(VLOOKUP($F3930,集計!$A$3:$E$303,5,FALSE())),0,VLOOKUP($F3930,集計!$A$3:$E$303,5,FALSE()))</f>
        <v>0.319</v>
      </c>
      <c r="K3930" s="63"/>
      <c r="L3930" s="32"/>
      <c r="M3930" s="53"/>
      <c r="N3930" s="53"/>
    </row>
    <row r="3931" customFormat="false" ht="13.5" hidden="false" customHeight="false" outlineLevel="0" collapsed="false">
      <c r="A3931" s="54" t="n">
        <v>3929</v>
      </c>
      <c r="B3931" s="55" t="n">
        <v>14</v>
      </c>
      <c r="C3931" s="55" t="n">
        <v>12</v>
      </c>
      <c r="D3931" s="56" t="n">
        <v>5</v>
      </c>
      <c r="E3931" s="57" t="n">
        <f aca="false">IF(OR(B3931=0,C3931=0,D3931=0),0,WEEKDAY(DATE(B3931+2000,C3931,D3931)))</f>
        <v>6</v>
      </c>
      <c r="F3931" s="58" t="n">
        <v>91</v>
      </c>
      <c r="G3931" s="59" t="str">
        <f aca="false">IF(ISERROR(VLOOKUP($F3931,集計!$A$3:$E$303,2,FALSE())),0,VLOOKUP($F3931,集計!$A$3:$E$303,2,FALSE()))</f>
        <v>カツカレー</v>
      </c>
      <c r="H3931" s="60" t="n">
        <v>178066</v>
      </c>
      <c r="I3931" s="61" t="n">
        <f aca="false">IF(ISERROR(IF(H3931=0,0,H3931*J3931+K3931)),0,IF(H3931=0,0,H3931*J3931+K3931))</f>
        <v>37393.86</v>
      </c>
      <c r="J3931" s="62" t="n">
        <f aca="false">IF(ISERROR(VLOOKUP($F3931,集計!$A$3:$E$303,5,FALSE())),0,VLOOKUP($F3931,集計!$A$3:$E$303,5,FALSE()))</f>
        <v>0.21</v>
      </c>
      <c r="K3931" s="63"/>
      <c r="L3931" s="32"/>
      <c r="M3931" s="53"/>
      <c r="N3931" s="53"/>
    </row>
    <row r="3932" customFormat="false" ht="13.5" hidden="false" customHeight="false" outlineLevel="0" collapsed="false">
      <c r="A3932" s="54" t="n">
        <v>3930</v>
      </c>
      <c r="B3932" s="55" t="n">
        <v>14</v>
      </c>
      <c r="C3932" s="55" t="n">
        <v>12</v>
      </c>
      <c r="D3932" s="56" t="n">
        <v>5</v>
      </c>
      <c r="E3932" s="57" t="n">
        <f aca="false">IF(OR(B3932=0,C3932=0,D3932=0),0,WEEKDAY(DATE(B3932+2000,C3932,D3932)))</f>
        <v>6</v>
      </c>
      <c r="F3932" s="58" t="n">
        <v>130</v>
      </c>
      <c r="G3932" s="59" t="str">
        <f aca="false">IF(ISERROR(VLOOKUP($F3932,集計!$A$3:$E$303,2,FALSE())),0,VLOOKUP($F3932,集計!$A$3:$E$303,2,FALSE()))</f>
        <v>スパゲティープッタネスカ</v>
      </c>
      <c r="H3932" s="60" t="n">
        <v>142197</v>
      </c>
      <c r="I3932" s="61" t="n">
        <f aca="false">IF(ISERROR(IF(H3932=0,0,H3932*J3932+K3932)),0,IF(H3932=0,0,H3932*J3932+K3932))</f>
        <v>22040.535</v>
      </c>
      <c r="J3932" s="62" t="n">
        <f aca="false">IF(ISERROR(VLOOKUP($F3932,集計!$A$3:$E$303,5,FALSE())),0,VLOOKUP($F3932,集計!$A$3:$E$303,5,FALSE()))</f>
        <v>0.155</v>
      </c>
      <c r="K3932" s="63"/>
      <c r="L3932" s="32"/>
      <c r="M3932" s="53"/>
      <c r="N3932" s="53"/>
    </row>
    <row r="3933" customFormat="false" ht="13.5" hidden="false" customHeight="false" outlineLevel="0" collapsed="false">
      <c r="A3933" s="54" t="n">
        <v>3931</v>
      </c>
      <c r="B3933" s="55" t="n">
        <v>14</v>
      </c>
      <c r="C3933" s="55" t="n">
        <v>12</v>
      </c>
      <c r="D3933" s="56" t="n">
        <v>6</v>
      </c>
      <c r="E3933" s="57" t="n">
        <f aca="false">IF(OR(B3933=0,C3933=0,D3933=0),0,WEEKDAY(DATE(B3933+2000,C3933,D3933)))</f>
        <v>7</v>
      </c>
      <c r="F3933" s="58" t="n">
        <v>19</v>
      </c>
      <c r="G3933" s="59" t="str">
        <f aca="false">IF(ISERROR(VLOOKUP($F3933,集計!$A$3:$E$303,2,FALSE())),0,VLOOKUP($F3933,集計!$A$3:$E$303,2,FALSE()))</f>
        <v>照焼和風ハンバーグ</v>
      </c>
      <c r="H3933" s="60" t="n">
        <v>144560</v>
      </c>
      <c r="I3933" s="61" t="n">
        <f aca="false">IF(ISERROR(IF(H3933=0,0,H3933*J3933+K3933)),0,IF(H3933=0,0,H3933*J3933+K3933))</f>
        <v>42211.52</v>
      </c>
      <c r="J3933" s="62" t="n">
        <f aca="false">IF(ISERROR(VLOOKUP($F3933,集計!$A$3:$E$303,5,FALSE())),0,VLOOKUP($F3933,集計!$A$3:$E$303,5,FALSE()))</f>
        <v>0.292</v>
      </c>
      <c r="K3933" s="63"/>
      <c r="L3933" s="32"/>
      <c r="M3933" s="53"/>
      <c r="N3933" s="53"/>
    </row>
    <row r="3934" customFormat="false" ht="13.5" hidden="false" customHeight="false" outlineLevel="0" collapsed="false">
      <c r="A3934" s="54" t="n">
        <v>3932</v>
      </c>
      <c r="B3934" s="55" t="n">
        <v>14</v>
      </c>
      <c r="C3934" s="55" t="n">
        <v>12</v>
      </c>
      <c r="D3934" s="56" t="n">
        <v>6</v>
      </c>
      <c r="E3934" s="57" t="n">
        <f aca="false">IF(OR(B3934=0,C3934=0,D3934=0),0,WEEKDAY(DATE(B3934+2000,C3934,D3934)))</f>
        <v>7</v>
      </c>
      <c r="F3934" s="58" t="n">
        <v>66</v>
      </c>
      <c r="G3934" s="59" t="str">
        <f aca="false">IF(ISERROR(VLOOKUP($F3934,集計!$A$3:$E$303,2,FALSE())),0,VLOOKUP($F3934,集計!$A$3:$E$303,2,FALSE()))</f>
        <v>だし巻き定食</v>
      </c>
      <c r="H3934" s="60" t="n">
        <v>149395</v>
      </c>
      <c r="I3934" s="61" t="n">
        <f aca="false">IF(ISERROR(IF(H3934=0,0,H3934*J3934+K3934)),0,IF(H3934=0,0,H3934*J3934+K3934))</f>
        <v>67227.75</v>
      </c>
      <c r="J3934" s="62" t="n">
        <f aca="false">IF(ISERROR(VLOOKUP($F3934,集計!$A$3:$E$303,5,FALSE())),0,VLOOKUP($F3934,集計!$A$3:$E$303,5,FALSE()))</f>
        <v>0.45</v>
      </c>
      <c r="K3934" s="63"/>
      <c r="L3934" s="32"/>
      <c r="M3934" s="53"/>
      <c r="N3934" s="53"/>
    </row>
    <row r="3935" customFormat="false" ht="13.5" hidden="false" customHeight="false" outlineLevel="0" collapsed="false">
      <c r="A3935" s="54" t="n">
        <v>3933</v>
      </c>
      <c r="B3935" s="55" t="n">
        <v>14</v>
      </c>
      <c r="C3935" s="55" t="n">
        <v>12</v>
      </c>
      <c r="D3935" s="56" t="n">
        <v>6</v>
      </c>
      <c r="E3935" s="57" t="n">
        <f aca="false">IF(OR(B3935=0,C3935=0,D3935=0),0,WEEKDAY(DATE(B3935+2000,C3935,D3935)))</f>
        <v>7</v>
      </c>
      <c r="F3935" s="58" t="n">
        <v>185</v>
      </c>
      <c r="G3935" s="59" t="str">
        <f aca="false">IF(ISERROR(VLOOKUP($F3935,集計!$A$3:$E$303,2,FALSE())),0,VLOOKUP($F3935,集計!$A$3:$E$303,2,FALSE()))</f>
        <v>きのこのパスタ</v>
      </c>
      <c r="H3935" s="60" t="n">
        <v>147558</v>
      </c>
      <c r="I3935" s="61" t="n">
        <f aca="false">IF(ISERROR(IF(H3935=0,0,H3935*J3935+K3935)),0,IF(H3935=0,0,H3935*J3935+K3935))</f>
        <v>57547.62</v>
      </c>
      <c r="J3935" s="62" t="n">
        <f aca="false">IF(ISERROR(VLOOKUP($F3935,集計!$A$3:$E$303,5,FALSE())),0,VLOOKUP($F3935,集計!$A$3:$E$303,5,FALSE()))</f>
        <v>0.39</v>
      </c>
      <c r="K3935" s="63"/>
      <c r="L3935" s="32"/>
      <c r="M3935" s="53"/>
      <c r="N3935" s="53"/>
    </row>
    <row r="3936" customFormat="false" ht="13.5" hidden="false" customHeight="false" outlineLevel="0" collapsed="false">
      <c r="A3936" s="54" t="n">
        <v>3934</v>
      </c>
      <c r="B3936" s="55" t="n">
        <v>14</v>
      </c>
      <c r="C3936" s="55" t="n">
        <v>12</v>
      </c>
      <c r="D3936" s="56" t="n">
        <v>7</v>
      </c>
      <c r="E3936" s="57" t="n">
        <f aca="false">IF(OR(B3936=0,C3936=0,D3936=0),0,WEEKDAY(DATE(B3936+2000,C3936,D3936)))</f>
        <v>1</v>
      </c>
      <c r="F3936" s="58" t="n">
        <v>27</v>
      </c>
      <c r="G3936" s="59" t="str">
        <f aca="false">IF(ISERROR(VLOOKUP($F3936,集計!$A$3:$E$303,2,FALSE())),0,VLOOKUP($F3936,集計!$A$3:$E$303,2,FALSE()))</f>
        <v>カラフェ　５００ｍｌ</v>
      </c>
      <c r="H3936" s="60" t="n">
        <v>143498</v>
      </c>
      <c r="I3936" s="61" t="n">
        <f aca="false">IF(ISERROR(IF(H3936=0,0,H3936*J3936+K3936)),0,IF(H3936=0,0,H3936*J3936+K3936))</f>
        <v>22672.684</v>
      </c>
      <c r="J3936" s="62" t="n">
        <f aca="false">IF(ISERROR(VLOOKUP($F3936,集計!$A$3:$E$303,5,FALSE())),0,VLOOKUP($F3936,集計!$A$3:$E$303,5,FALSE()))</f>
        <v>0.158</v>
      </c>
      <c r="K3936" s="63"/>
      <c r="L3936" s="32"/>
      <c r="M3936" s="53"/>
      <c r="N3936" s="53"/>
    </row>
    <row r="3937" customFormat="false" ht="13.5" hidden="false" customHeight="false" outlineLevel="0" collapsed="false">
      <c r="A3937" s="54" t="n">
        <v>3935</v>
      </c>
      <c r="B3937" s="55" t="n">
        <v>14</v>
      </c>
      <c r="C3937" s="55" t="n">
        <v>12</v>
      </c>
      <c r="D3937" s="56" t="n">
        <v>7</v>
      </c>
      <c r="E3937" s="57" t="n">
        <f aca="false">IF(OR(B3937=0,C3937=0,D3937=0),0,WEEKDAY(DATE(B3937+2000,C3937,D3937)))</f>
        <v>1</v>
      </c>
      <c r="F3937" s="58" t="n">
        <v>262</v>
      </c>
      <c r="G3937" s="59" t="str">
        <f aca="false">IF(ISERROR(VLOOKUP($F3937,集計!$A$3:$E$303,2,FALSE())),0,VLOOKUP($F3937,集計!$A$3:$E$303,2,FALSE()))</f>
        <v>スペシャルバフェ</v>
      </c>
      <c r="H3937" s="60" t="n">
        <v>137650</v>
      </c>
      <c r="I3937" s="61" t="n">
        <f aca="false">IF(ISERROR(IF(H3937=0,0,H3937*J3937+K3937)),0,IF(H3937=0,0,H3937*J3937+K3937))</f>
        <v>1514.15</v>
      </c>
      <c r="J3937" s="62" t="n">
        <f aca="false">IF(ISERROR(VLOOKUP($F3937,集計!$A$3:$E$303,5,FALSE())),0,VLOOKUP($F3937,集計!$A$3:$E$303,5,FALSE()))</f>
        <v>0.011</v>
      </c>
      <c r="K3937" s="63"/>
      <c r="L3937" s="32"/>
      <c r="M3937" s="53"/>
      <c r="N3937" s="53"/>
    </row>
    <row r="3938" customFormat="false" ht="13.5" hidden="false" customHeight="false" outlineLevel="0" collapsed="false">
      <c r="A3938" s="54" t="n">
        <v>3936</v>
      </c>
      <c r="B3938" s="55" t="n">
        <v>14</v>
      </c>
      <c r="C3938" s="55" t="n">
        <v>12</v>
      </c>
      <c r="D3938" s="56" t="n">
        <v>7</v>
      </c>
      <c r="E3938" s="57" t="n">
        <f aca="false">IF(OR(B3938=0,C3938=0,D3938=0),0,WEEKDAY(DATE(B3938+2000,C3938,D3938)))</f>
        <v>1</v>
      </c>
      <c r="F3938" s="58" t="n">
        <v>272</v>
      </c>
      <c r="G3938" s="59" t="str">
        <f aca="false">IF(ISERROR(VLOOKUP($F3938,集計!$A$3:$E$303,2,FALSE())),0,VLOOKUP($F3938,集計!$A$3:$E$303,2,FALSE()))</f>
        <v>ハンバーグステーキ</v>
      </c>
      <c r="H3938" s="60" t="n">
        <v>167140</v>
      </c>
      <c r="I3938" s="61" t="n">
        <f aca="false">IF(ISERROR(IF(H3938=0,0,H3938*J3938+K3938)),0,IF(H3938=0,0,H3938*J3938+K3938))</f>
        <v>22062.48</v>
      </c>
      <c r="J3938" s="62" t="n">
        <f aca="false">IF(ISERROR(VLOOKUP($F3938,集計!$A$3:$E$303,5,FALSE())),0,VLOOKUP($F3938,集計!$A$3:$E$303,5,FALSE()))</f>
        <v>0.132</v>
      </c>
      <c r="K3938" s="63"/>
      <c r="L3938" s="32"/>
      <c r="M3938" s="53"/>
      <c r="N3938" s="53"/>
    </row>
    <row r="3939" customFormat="false" ht="13.5" hidden="false" customHeight="false" outlineLevel="0" collapsed="false">
      <c r="A3939" s="54" t="n">
        <v>3937</v>
      </c>
      <c r="B3939" s="55" t="n">
        <v>14</v>
      </c>
      <c r="C3939" s="55" t="n">
        <v>12</v>
      </c>
      <c r="D3939" s="56" t="n">
        <v>8</v>
      </c>
      <c r="E3939" s="57" t="n">
        <f aca="false">IF(OR(B3939=0,C3939=0,D3939=0),0,WEEKDAY(DATE(B3939+2000,C3939,D3939)))</f>
        <v>2</v>
      </c>
      <c r="F3939" s="58" t="n">
        <v>157</v>
      </c>
      <c r="G3939" s="59" t="str">
        <f aca="false">IF(ISERROR(VLOOKUP($F3939,集計!$A$3:$E$303,2,FALSE())),0,VLOOKUP($F3939,集計!$A$3:$E$303,2,FALSE()))</f>
        <v>石垣牛お子様バフェ</v>
      </c>
      <c r="H3939" s="60" t="n">
        <v>157710</v>
      </c>
      <c r="I3939" s="61" t="n">
        <f aca="false">IF(ISERROR(IF(H3939=0,0,H3939*J3939+K3939)),0,IF(H3939=0,0,H3939*J3939+K3939))</f>
        <v>74754.54</v>
      </c>
      <c r="J3939" s="62" t="n">
        <f aca="false">IF(ISERROR(VLOOKUP($F3939,集計!$A$3:$E$303,5,FALSE())),0,VLOOKUP($F3939,集計!$A$3:$E$303,5,FALSE()))</f>
        <v>0.474</v>
      </c>
      <c r="K3939" s="63"/>
      <c r="L3939" s="32"/>
      <c r="M3939" s="53"/>
      <c r="N3939" s="53"/>
    </row>
    <row r="3940" customFormat="false" ht="13.5" hidden="false" customHeight="false" outlineLevel="0" collapsed="false">
      <c r="A3940" s="54" t="n">
        <v>3938</v>
      </c>
      <c r="B3940" s="55" t="n">
        <v>14</v>
      </c>
      <c r="C3940" s="55" t="n">
        <v>12</v>
      </c>
      <c r="D3940" s="56" t="n">
        <v>8</v>
      </c>
      <c r="E3940" s="57" t="n">
        <f aca="false">IF(OR(B3940=0,C3940=0,D3940=0),0,WEEKDAY(DATE(B3940+2000,C3940,D3940)))</f>
        <v>2</v>
      </c>
      <c r="F3940" s="58" t="n">
        <v>194</v>
      </c>
      <c r="G3940" s="59" t="str">
        <f aca="false">IF(ISERROR(VLOOKUP($F3940,集計!$A$3:$E$303,2,FALSE())),0,VLOOKUP($F3940,集計!$A$3:$E$303,2,FALSE()))</f>
        <v>和風ステーキ山の幸</v>
      </c>
      <c r="H3940" s="60" t="n">
        <v>143300</v>
      </c>
      <c r="I3940" s="61" t="n">
        <f aca="false">IF(ISERROR(IF(H3940=0,0,H3940*J3940+K3940)),0,IF(H3940=0,0,H3940*J3940+K3940))</f>
        <v>40697.2</v>
      </c>
      <c r="J3940" s="62" t="n">
        <f aca="false">IF(ISERROR(VLOOKUP($F3940,集計!$A$3:$E$303,5,FALSE())),0,VLOOKUP($F3940,集計!$A$3:$E$303,5,FALSE()))</f>
        <v>0.284</v>
      </c>
      <c r="K3940" s="63"/>
      <c r="L3940" s="32"/>
      <c r="M3940" s="53"/>
      <c r="N3940" s="53"/>
    </row>
    <row r="3941" customFormat="false" ht="13.5" hidden="false" customHeight="false" outlineLevel="0" collapsed="false">
      <c r="A3941" s="54" t="n">
        <v>3939</v>
      </c>
      <c r="B3941" s="55" t="n">
        <v>14</v>
      </c>
      <c r="C3941" s="55" t="n">
        <v>12</v>
      </c>
      <c r="D3941" s="56" t="n">
        <v>8</v>
      </c>
      <c r="E3941" s="57" t="n">
        <f aca="false">IF(OR(B3941=0,C3941=0,D3941=0),0,WEEKDAY(DATE(B3941+2000,C3941,D3941)))</f>
        <v>2</v>
      </c>
      <c r="F3941" s="58" t="n">
        <v>220</v>
      </c>
      <c r="G3941" s="59" t="str">
        <f aca="false">IF(ISERROR(VLOOKUP($F3941,集計!$A$3:$E$303,2,FALSE())),0,VLOOKUP($F3941,集計!$A$3:$E$303,2,FALSE()))</f>
        <v>中華丼</v>
      </c>
      <c r="H3941" s="60" t="n">
        <v>173130</v>
      </c>
      <c r="I3941" s="61" t="n">
        <f aca="false">IF(ISERROR(IF(H3941=0,0,H3941*J3941+K3941)),0,IF(H3941=0,0,H3941*J3941+K3941))</f>
        <v>52112.13</v>
      </c>
      <c r="J3941" s="62" t="n">
        <f aca="false">IF(ISERROR(VLOOKUP($F3941,集計!$A$3:$E$303,5,FALSE())),0,VLOOKUP($F3941,集計!$A$3:$E$303,5,FALSE()))</f>
        <v>0.301</v>
      </c>
      <c r="K3941" s="63"/>
      <c r="L3941" s="32"/>
      <c r="M3941" s="53"/>
      <c r="N3941" s="53"/>
    </row>
    <row r="3942" customFormat="false" ht="13.5" hidden="false" customHeight="false" outlineLevel="0" collapsed="false">
      <c r="A3942" s="54" t="n">
        <v>3940</v>
      </c>
      <c r="B3942" s="55" t="n">
        <v>14</v>
      </c>
      <c r="C3942" s="55" t="n">
        <v>12</v>
      </c>
      <c r="D3942" s="56" t="n">
        <v>9</v>
      </c>
      <c r="E3942" s="57" t="n">
        <f aca="false">IF(OR(B3942=0,C3942=0,D3942=0),0,WEEKDAY(DATE(B3942+2000,C3942,D3942)))</f>
        <v>3</v>
      </c>
      <c r="F3942" s="58" t="n">
        <v>42</v>
      </c>
      <c r="G3942" s="59" t="str">
        <f aca="false">IF(ISERROR(VLOOKUP($F3942,集計!$A$3:$E$303,2,FALSE())),0,VLOOKUP($F3942,集計!$A$3:$E$303,2,FALSE()))</f>
        <v>森のきのこのハンバーグ</v>
      </c>
      <c r="H3942" s="60" t="n">
        <v>142050</v>
      </c>
      <c r="I3942" s="61" t="n">
        <f aca="false">IF(ISERROR(IF(H3942=0,0,H3942*J3942+K3942)),0,IF(H3942=0,0,H3942*J3942+K3942))</f>
        <v>1420.5</v>
      </c>
      <c r="J3942" s="62" t="n">
        <f aca="false">IF(ISERROR(VLOOKUP($F3942,集計!$A$3:$E$303,5,FALSE())),0,VLOOKUP($F3942,集計!$A$3:$E$303,5,FALSE()))</f>
        <v>0.01</v>
      </c>
      <c r="K3942" s="63"/>
      <c r="L3942" s="32"/>
      <c r="M3942" s="53"/>
      <c r="N3942" s="53"/>
    </row>
    <row r="3943" customFormat="false" ht="13.5" hidden="false" customHeight="false" outlineLevel="0" collapsed="false">
      <c r="A3943" s="54" t="n">
        <v>3941</v>
      </c>
      <c r="B3943" s="55" t="n">
        <v>14</v>
      </c>
      <c r="C3943" s="55" t="n">
        <v>12</v>
      </c>
      <c r="D3943" s="56" t="n">
        <v>9</v>
      </c>
      <c r="E3943" s="57" t="n">
        <f aca="false">IF(OR(B3943=0,C3943=0,D3943=0),0,WEEKDAY(DATE(B3943+2000,C3943,D3943)))</f>
        <v>3</v>
      </c>
      <c r="F3943" s="58" t="n">
        <v>79</v>
      </c>
      <c r="G3943" s="59" t="str">
        <f aca="false">IF(ISERROR(VLOOKUP($F3943,集計!$A$3:$E$303,2,FALSE())),0,VLOOKUP($F3943,集計!$A$3:$E$303,2,FALSE()))</f>
        <v>和風ステーキ　山の幸</v>
      </c>
      <c r="H3943" s="60" t="n">
        <v>142090</v>
      </c>
      <c r="I3943" s="61" t="n">
        <f aca="false">IF(ISERROR(IF(H3943=0,0,H3943*J3943+K3943)),0,IF(H3943=0,0,H3943*J3943+K3943))</f>
        <v>58114.81</v>
      </c>
      <c r="J3943" s="62" t="n">
        <f aca="false">IF(ISERROR(VLOOKUP($F3943,集計!$A$3:$E$303,5,FALSE())),0,VLOOKUP($F3943,集計!$A$3:$E$303,5,FALSE()))</f>
        <v>0.409</v>
      </c>
      <c r="K3943" s="63"/>
      <c r="L3943" s="32"/>
      <c r="M3943" s="53"/>
      <c r="N3943" s="53"/>
    </row>
    <row r="3944" customFormat="false" ht="13.5" hidden="false" customHeight="false" outlineLevel="0" collapsed="false">
      <c r="A3944" s="54" t="n">
        <v>3942</v>
      </c>
      <c r="B3944" s="55" t="n">
        <v>14</v>
      </c>
      <c r="C3944" s="55" t="n">
        <v>12</v>
      </c>
      <c r="D3944" s="56" t="n">
        <v>9</v>
      </c>
      <c r="E3944" s="57" t="n">
        <f aca="false">IF(OR(B3944=0,C3944=0,D3944=0),0,WEEKDAY(DATE(B3944+2000,C3944,D3944)))</f>
        <v>3</v>
      </c>
      <c r="F3944" s="58" t="n">
        <v>216</v>
      </c>
      <c r="G3944" s="59" t="str">
        <f aca="false">IF(ISERROR(VLOOKUP($F3944,集計!$A$3:$E$303,2,FALSE())),0,VLOOKUP($F3944,集計!$A$3:$E$303,2,FALSE()))</f>
        <v>ライス・パン</v>
      </c>
      <c r="H3944" s="60" t="n">
        <v>169070</v>
      </c>
      <c r="I3944" s="61" t="n">
        <f aca="false">IF(ISERROR(IF(H3944=0,0,H3944*J3944+K3944)),0,IF(H3944=0,0,H3944*J3944+K3944))</f>
        <v>46494.25</v>
      </c>
      <c r="J3944" s="62" t="n">
        <f aca="false">IF(ISERROR(VLOOKUP($F3944,集計!$A$3:$E$303,5,FALSE())),0,VLOOKUP($F3944,集計!$A$3:$E$303,5,FALSE()))</f>
        <v>0.275</v>
      </c>
      <c r="K3944" s="63"/>
      <c r="L3944" s="32"/>
      <c r="M3944" s="53"/>
      <c r="N3944" s="53"/>
    </row>
    <row r="3945" customFormat="false" ht="13.5" hidden="false" customHeight="false" outlineLevel="0" collapsed="false">
      <c r="A3945" s="54" t="n">
        <v>3943</v>
      </c>
      <c r="B3945" s="55" t="n">
        <v>14</v>
      </c>
      <c r="C3945" s="55" t="n">
        <v>12</v>
      </c>
      <c r="D3945" s="56" t="n">
        <v>10</v>
      </c>
      <c r="E3945" s="57" t="n">
        <f aca="false">IF(OR(B3945=0,C3945=0,D3945=0),0,WEEKDAY(DATE(B3945+2000,C3945,D3945)))</f>
        <v>4</v>
      </c>
      <c r="F3945" s="58" t="n">
        <v>30</v>
      </c>
      <c r="G3945" s="59" t="str">
        <f aca="false">IF(ISERROR(VLOOKUP($F3945,集計!$A$3:$E$303,2,FALSE())),0,VLOOKUP($F3945,集計!$A$3:$E$303,2,FALSE()))</f>
        <v>チャンチャン焼き</v>
      </c>
      <c r="H3945" s="60" t="n">
        <v>148633</v>
      </c>
      <c r="I3945" s="61" t="n">
        <f aca="false">IF(ISERROR(IF(H3945=0,0,H3945*J3945+K3945)),0,IF(H3945=0,0,H3945*J3945+K3945))</f>
        <v>64655.355</v>
      </c>
      <c r="J3945" s="62" t="n">
        <f aca="false">IF(ISERROR(VLOOKUP($F3945,集計!$A$3:$E$303,5,FALSE())),0,VLOOKUP($F3945,集計!$A$3:$E$303,5,FALSE()))</f>
        <v>0.435</v>
      </c>
      <c r="K3945" s="63"/>
      <c r="L3945" s="32"/>
      <c r="M3945" s="53"/>
      <c r="N3945" s="53"/>
    </row>
    <row r="3946" customFormat="false" ht="13.5" hidden="false" customHeight="false" outlineLevel="0" collapsed="false">
      <c r="A3946" s="54" t="n">
        <v>3944</v>
      </c>
      <c r="B3946" s="55" t="n">
        <v>14</v>
      </c>
      <c r="C3946" s="55" t="n">
        <v>12</v>
      </c>
      <c r="D3946" s="56" t="n">
        <v>10</v>
      </c>
      <c r="E3946" s="57" t="n">
        <f aca="false">IF(OR(B3946=0,C3946=0,D3946=0),0,WEEKDAY(DATE(B3946+2000,C3946,D3946)))</f>
        <v>4</v>
      </c>
      <c r="F3946" s="58" t="n">
        <v>142</v>
      </c>
      <c r="G3946" s="59" t="str">
        <f aca="false">IF(ISERROR(VLOOKUP($F3946,集計!$A$3:$E$303,2,FALSE())),0,VLOOKUP($F3946,集計!$A$3:$E$303,2,FALSE()))</f>
        <v>ごま坦々スンドゥブ</v>
      </c>
      <c r="H3946" s="60" t="n">
        <v>171010</v>
      </c>
      <c r="I3946" s="61" t="n">
        <f aca="false">IF(ISERROR(IF(H3946=0,0,H3946*J3946+K3946)),0,IF(H3946=0,0,H3946*J3946+K3946))</f>
        <v>77125.51</v>
      </c>
      <c r="J3946" s="62" t="n">
        <f aca="false">IF(ISERROR(VLOOKUP($F3946,集計!$A$3:$E$303,5,FALSE())),0,VLOOKUP($F3946,集計!$A$3:$E$303,5,FALSE()))</f>
        <v>0.451</v>
      </c>
      <c r="K3946" s="63"/>
      <c r="L3946" s="32"/>
      <c r="M3946" s="53"/>
      <c r="N3946" s="53"/>
    </row>
    <row r="3947" customFormat="false" ht="13.5" hidden="false" customHeight="false" outlineLevel="0" collapsed="false">
      <c r="A3947" s="54" t="n">
        <v>3945</v>
      </c>
      <c r="B3947" s="55" t="n">
        <v>14</v>
      </c>
      <c r="C3947" s="55" t="n">
        <v>12</v>
      </c>
      <c r="D3947" s="56" t="n">
        <v>11</v>
      </c>
      <c r="E3947" s="57" t="n">
        <f aca="false">IF(OR(B3947=0,C3947=0,D3947=0),0,WEEKDAY(DATE(B3947+2000,C3947,D3947)))</f>
        <v>5</v>
      </c>
      <c r="F3947" s="58" t="n">
        <v>126</v>
      </c>
      <c r="G3947" s="59" t="str">
        <f aca="false">IF(ISERROR(VLOOKUP($F3947,集計!$A$3:$E$303,2,FALSE())),0,VLOOKUP($F3947,集計!$A$3:$E$303,2,FALSE()))</f>
        <v>ドライカレー</v>
      </c>
      <c r="H3947" s="60" t="n">
        <v>143399</v>
      </c>
      <c r="I3947" s="61" t="n">
        <f aca="false">IF(ISERROR(IF(H3947=0,0,H3947*J3947+K3947)),0,IF(H3947=0,0,H3947*J3947+K3947))</f>
        <v>32121.376</v>
      </c>
      <c r="J3947" s="62" t="n">
        <f aca="false">IF(ISERROR(VLOOKUP($F3947,集計!$A$3:$E$303,5,FALSE())),0,VLOOKUP($F3947,集計!$A$3:$E$303,5,FALSE()))</f>
        <v>0.224</v>
      </c>
      <c r="K3947" s="63"/>
      <c r="L3947" s="32"/>
      <c r="M3947" s="53"/>
      <c r="N3947" s="53"/>
    </row>
    <row r="3948" customFormat="false" ht="13.5" hidden="false" customHeight="false" outlineLevel="0" collapsed="false">
      <c r="A3948" s="54" t="n">
        <v>3946</v>
      </c>
      <c r="B3948" s="55" t="n">
        <v>14</v>
      </c>
      <c r="C3948" s="55" t="n">
        <v>12</v>
      </c>
      <c r="D3948" s="56" t="n">
        <v>11</v>
      </c>
      <c r="E3948" s="57" t="n">
        <f aca="false">IF(OR(B3948=0,C3948=0,D3948=0),0,WEEKDAY(DATE(B3948+2000,C3948,D3948)))</f>
        <v>5</v>
      </c>
      <c r="F3948" s="58" t="n">
        <v>149</v>
      </c>
      <c r="G3948" s="59" t="str">
        <f aca="false">IF(ISERROR(VLOOKUP($F3948,集計!$A$3:$E$303,2,FALSE())),0,VLOOKUP($F3948,集計!$A$3:$E$303,2,FALSE()))</f>
        <v>豚スンドゥブ</v>
      </c>
      <c r="H3948" s="60" t="n">
        <v>179710</v>
      </c>
      <c r="I3948" s="61" t="n">
        <f aca="false">IF(ISERROR(IF(H3948=0,0,H3948*J3948+K3948)),0,IF(H3948=0,0,H3948*J3948+K3948))</f>
        <v>82666.6</v>
      </c>
      <c r="J3948" s="62" t="n">
        <f aca="false">IF(ISERROR(VLOOKUP($F3948,集計!$A$3:$E$303,5,FALSE())),0,VLOOKUP($F3948,集計!$A$3:$E$303,5,FALSE()))</f>
        <v>0.46</v>
      </c>
      <c r="K3948" s="63"/>
      <c r="L3948" s="32"/>
      <c r="M3948" s="53"/>
      <c r="N3948" s="53"/>
    </row>
    <row r="3949" customFormat="false" ht="13.5" hidden="false" customHeight="false" outlineLevel="0" collapsed="false">
      <c r="A3949" s="54" t="n">
        <v>3947</v>
      </c>
      <c r="B3949" s="55" t="n">
        <v>14</v>
      </c>
      <c r="C3949" s="55" t="n">
        <v>12</v>
      </c>
      <c r="D3949" s="56" t="n">
        <v>11</v>
      </c>
      <c r="E3949" s="57" t="n">
        <f aca="false">IF(OR(B3949=0,C3949=0,D3949=0),0,WEEKDAY(DATE(B3949+2000,C3949,D3949)))</f>
        <v>5</v>
      </c>
      <c r="F3949" s="58" t="n">
        <v>152</v>
      </c>
      <c r="G3949" s="59" t="str">
        <f aca="false">IF(ISERROR(VLOOKUP($F3949,集計!$A$3:$E$303,2,FALSE())),0,VLOOKUP($F3949,集計!$A$3:$E$303,2,FALSE()))</f>
        <v>ペペロンチーノ</v>
      </c>
      <c r="H3949" s="60" t="n">
        <v>147267</v>
      </c>
      <c r="I3949" s="61" t="n">
        <f aca="false">IF(ISERROR(IF(H3949=0,0,H3949*J3949+K3949)),0,IF(H3949=0,0,H3949*J3949+K3949))</f>
        <v>35933.148</v>
      </c>
      <c r="J3949" s="62" t="n">
        <f aca="false">IF(ISERROR(VLOOKUP($F3949,集計!$A$3:$E$303,5,FALSE())),0,VLOOKUP($F3949,集計!$A$3:$E$303,5,FALSE()))</f>
        <v>0.244</v>
      </c>
      <c r="K3949" s="63"/>
      <c r="L3949" s="32"/>
      <c r="M3949" s="53"/>
      <c r="N3949" s="53"/>
    </row>
    <row r="3950" customFormat="false" ht="13.5" hidden="false" customHeight="false" outlineLevel="0" collapsed="false">
      <c r="A3950" s="54" t="n">
        <v>3948</v>
      </c>
      <c r="B3950" s="55" t="n">
        <v>14</v>
      </c>
      <c r="C3950" s="55" t="n">
        <v>12</v>
      </c>
      <c r="D3950" s="56" t="n">
        <v>12</v>
      </c>
      <c r="E3950" s="57" t="n">
        <f aca="false">IF(OR(B3950=0,C3950=0,D3950=0),0,WEEKDAY(DATE(B3950+2000,C3950,D3950)))</f>
        <v>6</v>
      </c>
      <c r="F3950" s="58" t="n">
        <v>40</v>
      </c>
      <c r="G3950" s="59" t="str">
        <f aca="false">IF(ISERROR(VLOOKUP($F3950,集計!$A$3:$E$303,2,FALSE())),0,VLOOKUP($F3950,集計!$A$3:$E$303,2,FALSE()))</f>
        <v>Ｓランチバフエ</v>
      </c>
      <c r="H3950" s="60" t="n">
        <v>178404</v>
      </c>
      <c r="I3950" s="61" t="n">
        <f aca="false">IF(ISERROR(IF(H3950=0,0,H3950*J3950+K3950)),0,IF(H3950=0,0,H3950*J3950+K3950))</f>
        <v>94018.908</v>
      </c>
      <c r="J3950" s="62" t="n">
        <f aca="false">IF(ISERROR(VLOOKUP($F3950,集計!$A$3:$E$303,5,FALSE())),0,VLOOKUP($F3950,集計!$A$3:$E$303,5,FALSE()))</f>
        <v>0.527</v>
      </c>
      <c r="K3950" s="63"/>
      <c r="L3950" s="32"/>
      <c r="M3950" s="53"/>
      <c r="N3950" s="53"/>
    </row>
    <row r="3951" customFormat="false" ht="13.5" hidden="false" customHeight="false" outlineLevel="0" collapsed="false">
      <c r="A3951" s="54" t="n">
        <v>3949</v>
      </c>
      <c r="B3951" s="55" t="n">
        <v>14</v>
      </c>
      <c r="C3951" s="55" t="n">
        <v>12</v>
      </c>
      <c r="D3951" s="56" t="n">
        <v>12</v>
      </c>
      <c r="E3951" s="57" t="n">
        <f aca="false">IF(OR(B3951=0,C3951=0,D3951=0),0,WEEKDAY(DATE(B3951+2000,C3951,D3951)))</f>
        <v>6</v>
      </c>
      <c r="F3951" s="58" t="n">
        <v>245</v>
      </c>
      <c r="G3951" s="59" t="str">
        <f aca="false">IF(ISERROR(VLOOKUP($F3951,集計!$A$3:$E$303,2,FALSE())),0,VLOOKUP($F3951,集計!$A$3:$E$303,2,FALSE()))</f>
        <v>スペシャル定食</v>
      </c>
      <c r="H3951" s="60" t="n">
        <v>162210</v>
      </c>
      <c r="I3951" s="61" t="n">
        <f aca="false">IF(ISERROR(IF(H3951=0,0,H3951*J3951+K3951)),0,IF(H3951=0,0,H3951*J3951+K3951))</f>
        <v>77698.59</v>
      </c>
      <c r="J3951" s="62" t="n">
        <f aca="false">IF(ISERROR(VLOOKUP($F3951,集計!$A$3:$E$303,5,FALSE())),0,VLOOKUP($F3951,集計!$A$3:$E$303,5,FALSE()))</f>
        <v>0.479</v>
      </c>
      <c r="K3951" s="63"/>
      <c r="L3951" s="32"/>
      <c r="M3951" s="53"/>
      <c r="N3951" s="53"/>
    </row>
    <row r="3952" customFormat="false" ht="13.5" hidden="false" customHeight="false" outlineLevel="0" collapsed="false">
      <c r="A3952" s="54" t="n">
        <v>3950</v>
      </c>
      <c r="B3952" s="55" t="n">
        <v>14</v>
      </c>
      <c r="C3952" s="55" t="n">
        <v>12</v>
      </c>
      <c r="D3952" s="56" t="n">
        <v>13</v>
      </c>
      <c r="E3952" s="57" t="n">
        <f aca="false">IF(OR(B3952=0,C3952=0,D3952=0),0,WEEKDAY(DATE(B3952+2000,C3952,D3952)))</f>
        <v>7</v>
      </c>
      <c r="F3952" s="58" t="n">
        <v>69</v>
      </c>
      <c r="G3952" s="59" t="str">
        <f aca="false">IF(ISERROR(VLOOKUP($F3952,集計!$A$3:$E$303,2,FALSE())),0,VLOOKUP($F3952,集計!$A$3:$E$303,2,FALSE()))</f>
        <v>シチューマチの　あんかけ</v>
      </c>
      <c r="H3952" s="60" t="n">
        <v>177440</v>
      </c>
      <c r="I3952" s="61" t="n">
        <f aca="false">IF(ISERROR(IF(H3952=0,0,H3952*J3952+K3952)),0,IF(H3952=0,0,H3952*J3952+K3952))</f>
        <v>43827.68</v>
      </c>
      <c r="J3952" s="62" t="n">
        <f aca="false">IF(ISERROR(VLOOKUP($F3952,集計!$A$3:$E$303,5,FALSE())),0,VLOOKUP($F3952,集計!$A$3:$E$303,5,FALSE()))</f>
        <v>0.247</v>
      </c>
      <c r="K3952" s="63"/>
      <c r="L3952" s="32"/>
      <c r="M3952" s="53"/>
      <c r="N3952" s="53"/>
    </row>
    <row r="3953" customFormat="false" ht="13.5" hidden="false" customHeight="false" outlineLevel="0" collapsed="false">
      <c r="A3953" s="54" t="n">
        <v>3951</v>
      </c>
      <c r="B3953" s="55" t="n">
        <v>14</v>
      </c>
      <c r="C3953" s="55" t="n">
        <v>12</v>
      </c>
      <c r="D3953" s="56" t="n">
        <v>13</v>
      </c>
      <c r="E3953" s="57" t="n">
        <f aca="false">IF(OR(B3953=0,C3953=0,D3953=0),0,WEEKDAY(DATE(B3953+2000,C3953,D3953)))</f>
        <v>7</v>
      </c>
      <c r="F3953" s="58" t="n">
        <v>188</v>
      </c>
      <c r="G3953" s="59" t="str">
        <f aca="false">IF(ISERROR(VLOOKUP($F3953,集計!$A$3:$E$303,2,FALSE())),0,VLOOKUP($F3953,集計!$A$3:$E$303,2,FALSE()))</f>
        <v>親子丼</v>
      </c>
      <c r="H3953" s="60" t="n">
        <v>139290</v>
      </c>
      <c r="I3953" s="61" t="n">
        <f aca="false">IF(ISERROR(IF(H3953=0,0,H3953*J3953+K3953)),0,IF(H3953=0,0,H3953*J3953+K3953))</f>
        <v>46662.15</v>
      </c>
      <c r="J3953" s="62" t="n">
        <f aca="false">IF(ISERROR(VLOOKUP($F3953,集計!$A$3:$E$303,5,FALSE())),0,VLOOKUP($F3953,集計!$A$3:$E$303,5,FALSE()))</f>
        <v>0.335</v>
      </c>
      <c r="K3953" s="63"/>
      <c r="L3953" s="32"/>
      <c r="M3953" s="53"/>
      <c r="N3953" s="53"/>
    </row>
    <row r="3954" customFormat="false" ht="13.5" hidden="false" customHeight="false" outlineLevel="0" collapsed="false">
      <c r="A3954" s="54" t="n">
        <v>3952</v>
      </c>
      <c r="B3954" s="55" t="n">
        <v>14</v>
      </c>
      <c r="C3954" s="55" t="n">
        <v>12</v>
      </c>
      <c r="D3954" s="56" t="n">
        <v>14</v>
      </c>
      <c r="E3954" s="57" t="n">
        <f aca="false">IF(OR(B3954=0,C3954=0,D3954=0),0,WEEKDAY(DATE(B3954+2000,C3954,D3954)))</f>
        <v>1</v>
      </c>
      <c r="F3954" s="58" t="n">
        <v>191</v>
      </c>
      <c r="G3954" s="59" t="str">
        <f aca="false">IF(ISERROR(VLOOKUP($F3954,集計!$A$3:$E$303,2,FALSE())),0,VLOOKUP($F3954,集計!$A$3:$E$303,2,FALSE()))</f>
        <v>オリオンナマビール</v>
      </c>
      <c r="H3954" s="60" t="n">
        <v>138180</v>
      </c>
      <c r="I3954" s="61" t="n">
        <f aca="false">IF(ISERROR(IF(H3954=0,0,H3954*J3954+K3954)),0,IF(H3954=0,0,H3954*J3954+K3954))</f>
        <v>13127.1</v>
      </c>
      <c r="J3954" s="62" t="n">
        <f aca="false">IF(ISERROR(VLOOKUP($F3954,集計!$A$3:$E$303,5,FALSE())),0,VLOOKUP($F3954,集計!$A$3:$E$303,5,FALSE()))</f>
        <v>0.095</v>
      </c>
      <c r="K3954" s="63"/>
      <c r="L3954" s="32"/>
      <c r="M3954" s="53"/>
      <c r="N3954" s="53"/>
    </row>
    <row r="3955" customFormat="false" ht="13.5" hidden="false" customHeight="false" outlineLevel="0" collapsed="false">
      <c r="A3955" s="54" t="n">
        <v>3953</v>
      </c>
      <c r="B3955" s="55" t="n">
        <v>14</v>
      </c>
      <c r="C3955" s="55" t="n">
        <v>12</v>
      </c>
      <c r="D3955" s="56" t="n">
        <v>14</v>
      </c>
      <c r="E3955" s="57" t="n">
        <f aca="false">IF(OR(B3955=0,C3955=0,D3955=0),0,WEEKDAY(DATE(B3955+2000,C3955,D3955)))</f>
        <v>1</v>
      </c>
      <c r="F3955" s="58" t="n">
        <v>248</v>
      </c>
      <c r="G3955" s="59" t="str">
        <f aca="false">IF(ISERROR(VLOOKUP($F3955,集計!$A$3:$E$303,2,FALSE())),0,VLOOKUP($F3955,集計!$A$3:$E$303,2,FALSE()))</f>
        <v>お子様ディナーバフェ</v>
      </c>
      <c r="H3955" s="60" t="n">
        <v>176370</v>
      </c>
      <c r="I3955" s="61" t="n">
        <f aca="false">IF(ISERROR(IF(H3955=0,0,H3955*J3955+K3955)),0,IF(H3955=0,0,H3955*J3955+K3955))</f>
        <v>84481.23</v>
      </c>
      <c r="J3955" s="62" t="n">
        <f aca="false">IF(ISERROR(VLOOKUP($F3955,集計!$A$3:$E$303,5,FALSE())),0,VLOOKUP($F3955,集計!$A$3:$E$303,5,FALSE()))</f>
        <v>0.479</v>
      </c>
      <c r="K3955" s="63"/>
      <c r="L3955" s="32"/>
      <c r="M3955" s="53"/>
      <c r="N3955" s="53"/>
    </row>
    <row r="3956" customFormat="false" ht="13.5" hidden="false" customHeight="false" outlineLevel="0" collapsed="false">
      <c r="A3956" s="54" t="n">
        <v>3954</v>
      </c>
      <c r="B3956" s="55" t="n">
        <v>14</v>
      </c>
      <c r="C3956" s="55" t="n">
        <v>12</v>
      </c>
      <c r="D3956" s="56" t="n">
        <v>14</v>
      </c>
      <c r="E3956" s="57" t="n">
        <f aca="false">IF(OR(B3956=0,C3956=0,D3956=0),0,WEEKDAY(DATE(B3956+2000,C3956,D3956)))</f>
        <v>1</v>
      </c>
      <c r="F3956" s="58" t="n">
        <v>269</v>
      </c>
      <c r="G3956" s="59" t="str">
        <f aca="false">IF(ISERROR(VLOOKUP($F3956,集計!$A$3:$E$303,2,FALSE())),0,VLOOKUP($F3956,集計!$A$3:$E$303,2,FALSE()))</f>
        <v>牡蠣玉ソバ</v>
      </c>
      <c r="H3956" s="60" t="n">
        <v>140257</v>
      </c>
      <c r="I3956" s="61" t="n">
        <f aca="false">IF(ISERROR(IF(H3956=0,0,H3956*J3956+K3956)),0,IF(H3956=0,0,H3956*J3956+K3956))</f>
        <v>28752.685</v>
      </c>
      <c r="J3956" s="62" t="n">
        <f aca="false">IF(ISERROR(VLOOKUP($F3956,集計!$A$3:$E$303,5,FALSE())),0,VLOOKUP($F3956,集計!$A$3:$E$303,5,FALSE()))</f>
        <v>0.205</v>
      </c>
      <c r="K3956" s="63"/>
      <c r="L3956" s="32"/>
      <c r="M3956" s="53"/>
      <c r="N3956" s="53"/>
    </row>
    <row r="3957" customFormat="false" ht="13.5" hidden="false" customHeight="false" outlineLevel="0" collapsed="false">
      <c r="A3957" s="54" t="n">
        <v>3955</v>
      </c>
      <c r="B3957" s="55" t="n">
        <v>14</v>
      </c>
      <c r="C3957" s="55" t="n">
        <v>12</v>
      </c>
      <c r="D3957" s="56" t="n">
        <v>15</v>
      </c>
      <c r="E3957" s="57" t="n">
        <f aca="false">IF(OR(B3957=0,C3957=0,D3957=0),0,WEEKDAY(DATE(B3957+2000,C3957,D3957)))</f>
        <v>2</v>
      </c>
      <c r="F3957" s="58" t="n">
        <v>133</v>
      </c>
      <c r="G3957" s="59" t="str">
        <f aca="false">IF(ISERROR(VLOOKUP($F3957,集計!$A$3:$E$303,2,FALSE())),0,VLOOKUP($F3957,集計!$A$3:$E$303,2,FALSE()))</f>
        <v>中華ソバ</v>
      </c>
      <c r="H3957" s="60" t="n">
        <v>167381</v>
      </c>
      <c r="I3957" s="61" t="n">
        <f aca="false">IF(ISERROR(IF(H3957=0,0,H3957*J3957+K3957)),0,IF(H3957=0,0,H3957*J3957+K3957))</f>
        <v>9373.336</v>
      </c>
      <c r="J3957" s="62" t="n">
        <f aca="false">IF(ISERROR(VLOOKUP($F3957,集計!$A$3:$E$303,5,FALSE())),0,VLOOKUP($F3957,集計!$A$3:$E$303,5,FALSE()))</f>
        <v>0.056</v>
      </c>
      <c r="K3957" s="63"/>
      <c r="L3957" s="32"/>
      <c r="M3957" s="53"/>
      <c r="N3957" s="53"/>
    </row>
    <row r="3958" customFormat="false" ht="13.5" hidden="false" customHeight="false" outlineLevel="0" collapsed="false">
      <c r="A3958" s="54" t="n">
        <v>3956</v>
      </c>
      <c r="B3958" s="55" t="n">
        <v>14</v>
      </c>
      <c r="C3958" s="55" t="n">
        <v>12</v>
      </c>
      <c r="D3958" s="56" t="n">
        <v>15</v>
      </c>
      <c r="E3958" s="57" t="n">
        <f aca="false">IF(OR(B3958=0,C3958=0,D3958=0),0,WEEKDAY(DATE(B3958+2000,C3958,D3958)))</f>
        <v>2</v>
      </c>
      <c r="F3958" s="58" t="n">
        <v>165</v>
      </c>
      <c r="G3958" s="59" t="str">
        <f aca="false">IF(ISERROR(VLOOKUP($F3958,集計!$A$3:$E$303,2,FALSE())),0,VLOOKUP($F3958,集計!$A$3:$E$303,2,FALSE()))</f>
        <v>ユシ豆腐定食</v>
      </c>
      <c r="H3958" s="60" t="n">
        <v>152730</v>
      </c>
      <c r="I3958" s="61" t="n">
        <f aca="false">IF(ISERROR(IF(H3958=0,0,H3958*J3958+K3958)),0,IF(H3958=0,0,H3958*J3958+K3958))</f>
        <v>13745.7</v>
      </c>
      <c r="J3958" s="62" t="n">
        <f aca="false">IF(ISERROR(VLOOKUP($F3958,集計!$A$3:$E$303,5,FALSE())),0,VLOOKUP($F3958,集計!$A$3:$E$303,5,FALSE()))</f>
        <v>0.09</v>
      </c>
      <c r="K3958" s="63"/>
      <c r="L3958" s="32"/>
      <c r="M3958" s="53"/>
      <c r="N3958" s="53"/>
    </row>
    <row r="3959" customFormat="false" ht="13.5" hidden="false" customHeight="false" outlineLevel="0" collapsed="false">
      <c r="A3959" s="54" t="n">
        <v>3957</v>
      </c>
      <c r="B3959" s="55" t="n">
        <v>14</v>
      </c>
      <c r="C3959" s="55" t="n">
        <v>12</v>
      </c>
      <c r="D3959" s="56" t="n">
        <v>16</v>
      </c>
      <c r="E3959" s="57" t="n">
        <f aca="false">IF(OR(B3959=0,C3959=0,D3959=0),0,WEEKDAY(DATE(B3959+2000,C3959,D3959)))</f>
        <v>3</v>
      </c>
      <c r="F3959" s="58" t="n">
        <v>145</v>
      </c>
      <c r="G3959" s="59" t="str">
        <f aca="false">IF(ISERROR(VLOOKUP($F3959,集計!$A$3:$E$303,2,FALSE())),0,VLOOKUP($F3959,集計!$A$3:$E$303,2,FALSE()))</f>
        <v>オリオンカンビール</v>
      </c>
      <c r="H3959" s="60" t="n">
        <v>171680</v>
      </c>
      <c r="I3959" s="61" t="n">
        <f aca="false">IF(ISERROR(IF(H3959=0,0,H3959*J3959+K3959)),0,IF(H3959=0,0,H3959*J3959+K3959))</f>
        <v>34164.32</v>
      </c>
      <c r="J3959" s="62" t="n">
        <f aca="false">IF(ISERROR(VLOOKUP($F3959,集計!$A$3:$E$303,5,FALSE())),0,VLOOKUP($F3959,集計!$A$3:$E$303,5,FALSE()))</f>
        <v>0.199</v>
      </c>
      <c r="K3959" s="63"/>
      <c r="L3959" s="32"/>
      <c r="M3959" s="53"/>
      <c r="N3959" s="53"/>
    </row>
    <row r="3960" customFormat="false" ht="13.5" hidden="false" customHeight="false" outlineLevel="0" collapsed="false">
      <c r="A3960" s="54" t="n">
        <v>3958</v>
      </c>
      <c r="B3960" s="55" t="n">
        <v>14</v>
      </c>
      <c r="C3960" s="55" t="n">
        <v>12</v>
      </c>
      <c r="D3960" s="56" t="n">
        <v>16</v>
      </c>
      <c r="E3960" s="57" t="n">
        <f aca="false">IF(OR(B3960=0,C3960=0,D3960=0),0,WEEKDAY(DATE(B3960+2000,C3960,D3960)))</f>
        <v>3</v>
      </c>
      <c r="F3960" s="58" t="n">
        <v>207</v>
      </c>
      <c r="G3960" s="59" t="str">
        <f aca="false">IF(ISERROR(VLOOKUP($F3960,集計!$A$3:$E$303,2,FALSE())),0,VLOOKUP($F3960,集計!$A$3:$E$303,2,FALSE()))</f>
        <v>あさりスンドゥブ</v>
      </c>
      <c r="H3960" s="60" t="n">
        <v>148299</v>
      </c>
      <c r="I3960" s="61" t="n">
        <f aca="false">IF(ISERROR(IF(H3960=0,0,H3960*J3960+K3960)),0,IF(H3960=0,0,H3960*J3960+K3960))</f>
        <v>37816.245</v>
      </c>
      <c r="J3960" s="62" t="n">
        <f aca="false">IF(ISERROR(VLOOKUP($F3960,集計!$A$3:$E$303,5,FALSE())),0,VLOOKUP($F3960,集計!$A$3:$E$303,5,FALSE()))</f>
        <v>0.255</v>
      </c>
      <c r="K3960" s="63"/>
      <c r="L3960" s="32"/>
      <c r="M3960" s="53"/>
      <c r="N3960" s="53"/>
    </row>
    <row r="3961" customFormat="false" ht="13.5" hidden="false" customHeight="false" outlineLevel="0" collapsed="false">
      <c r="A3961" s="54" t="n">
        <v>3959</v>
      </c>
      <c r="B3961" s="55" t="n">
        <v>14</v>
      </c>
      <c r="C3961" s="55" t="n">
        <v>12</v>
      </c>
      <c r="D3961" s="56" t="n">
        <v>17</v>
      </c>
      <c r="E3961" s="57" t="n">
        <f aca="false">IF(OR(B3961=0,C3961=0,D3961=0),0,WEEKDAY(DATE(B3961+2000,C3961,D3961)))</f>
        <v>4</v>
      </c>
      <c r="F3961" s="58" t="n">
        <v>29</v>
      </c>
      <c r="G3961" s="59" t="str">
        <f aca="false">IF(ISERROR(VLOOKUP($F3961,集計!$A$3:$E$303,2,FALSE())),0,VLOOKUP($F3961,集計!$A$3:$E$303,2,FALSE()))</f>
        <v>メランザーネ　ボロネーゼ</v>
      </c>
      <c r="H3961" s="60" t="n">
        <v>178500</v>
      </c>
      <c r="I3961" s="61" t="n">
        <f aca="false">IF(ISERROR(IF(H3961=0,0,H3961*J3961+K3961)),0,IF(H3961=0,0,H3961*J3961+K3961))</f>
        <v>94962</v>
      </c>
      <c r="J3961" s="62" t="n">
        <f aca="false">IF(ISERROR(VLOOKUP($F3961,集計!$A$3:$E$303,5,FALSE())),0,VLOOKUP($F3961,集計!$A$3:$E$303,5,FALSE()))</f>
        <v>0.532</v>
      </c>
      <c r="K3961" s="63"/>
      <c r="L3961" s="32"/>
      <c r="M3961" s="53"/>
      <c r="N3961" s="53"/>
    </row>
    <row r="3962" customFormat="false" ht="13.5" hidden="false" customHeight="false" outlineLevel="0" collapsed="false">
      <c r="A3962" s="54" t="n">
        <v>3960</v>
      </c>
      <c r="B3962" s="55" t="n">
        <v>14</v>
      </c>
      <c r="C3962" s="55" t="n">
        <v>12</v>
      </c>
      <c r="D3962" s="56" t="n">
        <v>17</v>
      </c>
      <c r="E3962" s="57" t="n">
        <f aca="false">IF(OR(B3962=0,C3962=0,D3962=0),0,WEEKDAY(DATE(B3962+2000,C3962,D3962)))</f>
        <v>4</v>
      </c>
      <c r="F3962" s="58" t="n">
        <v>106</v>
      </c>
      <c r="G3962" s="59" t="str">
        <f aca="false">IF(ISERROR(VLOOKUP($F3962,集計!$A$3:$E$303,2,FALSE())),0,VLOOKUP($F3962,集計!$A$3:$E$303,2,FALSE()))</f>
        <v>ニューヨークステーキ</v>
      </c>
      <c r="H3962" s="60" t="n">
        <v>168106</v>
      </c>
      <c r="I3962" s="61" t="n">
        <f aca="false">IF(ISERROR(IF(H3962=0,0,H3962*J3962+K3962)),0,IF(H3962=0,0,H3962*J3962+K3962))</f>
        <v>33621.2</v>
      </c>
      <c r="J3962" s="62" t="n">
        <f aca="false">IF(ISERROR(VLOOKUP($F3962,集計!$A$3:$E$303,5,FALSE())),0,VLOOKUP($F3962,集計!$A$3:$E$303,5,FALSE()))</f>
        <v>0.2</v>
      </c>
      <c r="K3962" s="63"/>
      <c r="L3962" s="32"/>
      <c r="M3962" s="53"/>
      <c r="N3962" s="53"/>
    </row>
    <row r="3963" customFormat="false" ht="13.5" hidden="false" customHeight="false" outlineLevel="0" collapsed="false">
      <c r="A3963" s="54" t="n">
        <v>3961</v>
      </c>
      <c r="B3963" s="55" t="n">
        <v>14</v>
      </c>
      <c r="C3963" s="55" t="n">
        <v>12</v>
      </c>
      <c r="D3963" s="56" t="n">
        <v>17</v>
      </c>
      <c r="E3963" s="57" t="n">
        <f aca="false">IF(OR(B3963=0,C3963=0,D3963=0),0,WEEKDAY(DATE(B3963+2000,C3963,D3963)))</f>
        <v>4</v>
      </c>
      <c r="F3963" s="58" t="n">
        <v>145</v>
      </c>
      <c r="G3963" s="59" t="str">
        <f aca="false">IF(ISERROR(VLOOKUP($F3963,集計!$A$3:$E$303,2,FALSE())),0,VLOOKUP($F3963,集計!$A$3:$E$303,2,FALSE()))</f>
        <v>オリオンカンビール</v>
      </c>
      <c r="H3963" s="60" t="n">
        <v>143698</v>
      </c>
      <c r="I3963" s="61" t="n">
        <f aca="false">IF(ISERROR(IF(H3963=0,0,H3963*J3963+K3963)),0,IF(H3963=0,0,H3963*J3963+K3963))</f>
        <v>28595.902</v>
      </c>
      <c r="J3963" s="62" t="n">
        <f aca="false">IF(ISERROR(VLOOKUP($F3963,集計!$A$3:$E$303,5,FALSE())),0,VLOOKUP($F3963,集計!$A$3:$E$303,5,FALSE()))</f>
        <v>0.199</v>
      </c>
      <c r="K3963" s="63"/>
      <c r="L3963" s="32"/>
      <c r="M3963" s="53"/>
      <c r="N3963" s="53"/>
    </row>
    <row r="3964" customFormat="false" ht="13.5" hidden="false" customHeight="false" outlineLevel="0" collapsed="false">
      <c r="A3964" s="54" t="n">
        <v>3962</v>
      </c>
      <c r="B3964" s="55" t="n">
        <v>14</v>
      </c>
      <c r="C3964" s="55" t="n">
        <v>12</v>
      </c>
      <c r="D3964" s="56" t="n">
        <v>18</v>
      </c>
      <c r="E3964" s="57" t="n">
        <f aca="false">IF(OR(B3964=0,C3964=0,D3964=0),0,WEEKDAY(DATE(B3964+2000,C3964,D3964)))</f>
        <v>5</v>
      </c>
      <c r="F3964" s="58" t="n">
        <v>62</v>
      </c>
      <c r="G3964" s="59" t="str">
        <f aca="false">IF(ISERROR(VLOOKUP($F3964,集計!$A$3:$E$303,2,FALSE())),0,VLOOKUP($F3964,集計!$A$3:$E$303,2,FALSE()))</f>
        <v>海鮮ピザ</v>
      </c>
      <c r="H3964" s="60" t="n">
        <v>168980</v>
      </c>
      <c r="I3964" s="61" t="n">
        <f aca="false">IF(ISERROR(IF(H3964=0,0,H3964*J3964+K3964)),0,IF(H3964=0,0,H3964*J3964+K3964))</f>
        <v>78406.72</v>
      </c>
      <c r="J3964" s="62" t="n">
        <f aca="false">IF(ISERROR(VLOOKUP($F3964,集計!$A$3:$E$303,5,FALSE())),0,VLOOKUP($F3964,集計!$A$3:$E$303,5,FALSE()))</f>
        <v>0.464</v>
      </c>
      <c r="K3964" s="63"/>
      <c r="L3964" s="32"/>
      <c r="M3964" s="53"/>
      <c r="N3964" s="53"/>
    </row>
    <row r="3965" customFormat="false" ht="13.5" hidden="false" customHeight="false" outlineLevel="0" collapsed="false">
      <c r="A3965" s="54" t="n">
        <v>3963</v>
      </c>
      <c r="B3965" s="55" t="n">
        <v>14</v>
      </c>
      <c r="C3965" s="55" t="n">
        <v>12</v>
      </c>
      <c r="D3965" s="56" t="n">
        <v>18</v>
      </c>
      <c r="E3965" s="57" t="n">
        <f aca="false">IF(OR(B3965=0,C3965=0,D3965=0),0,WEEKDAY(DATE(B3965+2000,C3965,D3965)))</f>
        <v>5</v>
      </c>
      <c r="F3965" s="58" t="n">
        <v>101</v>
      </c>
      <c r="G3965" s="59" t="str">
        <f aca="false">IF(ISERROR(VLOOKUP($F3965,集計!$A$3:$E$303,2,FALSE())),0,VLOOKUP($F3965,集計!$A$3:$E$303,2,FALSE()))</f>
        <v>合鴨サラダ</v>
      </c>
      <c r="H3965" s="60" t="n">
        <v>165979</v>
      </c>
      <c r="I3965" s="61" t="n">
        <f aca="false">IF(ISERROR(IF(H3965=0,0,H3965*J3965+K3965)),0,IF(H3965=0,0,H3965*J3965+K3965))</f>
        <v>43652.477</v>
      </c>
      <c r="J3965" s="62" t="n">
        <f aca="false">IF(ISERROR(VLOOKUP($F3965,集計!$A$3:$E$303,5,FALSE())),0,VLOOKUP($F3965,集計!$A$3:$E$303,5,FALSE()))</f>
        <v>0.263</v>
      </c>
      <c r="K3965" s="63"/>
      <c r="L3965" s="32"/>
      <c r="M3965" s="53"/>
      <c r="N3965" s="53"/>
    </row>
    <row r="3966" customFormat="false" ht="13.5" hidden="false" customHeight="false" outlineLevel="0" collapsed="false">
      <c r="A3966" s="54" t="n">
        <v>3964</v>
      </c>
      <c r="B3966" s="55" t="n">
        <v>14</v>
      </c>
      <c r="C3966" s="55" t="n">
        <v>12</v>
      </c>
      <c r="D3966" s="56" t="n">
        <v>18</v>
      </c>
      <c r="E3966" s="57" t="n">
        <f aca="false">IF(OR(B3966=0,C3966=0,D3966=0),0,WEEKDAY(DATE(B3966+2000,C3966,D3966)))</f>
        <v>5</v>
      </c>
      <c r="F3966" s="58" t="n">
        <v>144</v>
      </c>
      <c r="G3966" s="59" t="str">
        <f aca="false">IF(ISERROR(VLOOKUP($F3966,集計!$A$3:$E$303,2,FALSE())),0,VLOOKUP($F3966,集計!$A$3:$E$303,2,FALSE()))</f>
        <v>セットメニュー</v>
      </c>
      <c r="H3966" s="60" t="n">
        <v>172600</v>
      </c>
      <c r="I3966" s="61" t="n">
        <f aca="false">IF(ISERROR(IF(H3966=0,0,H3966*J3966+K3966)),0,IF(H3966=0,0,H3966*J3966+K3966))</f>
        <v>11909.4</v>
      </c>
      <c r="J3966" s="62" t="n">
        <f aca="false">IF(ISERROR(VLOOKUP($F3966,集計!$A$3:$E$303,5,FALSE())),0,VLOOKUP($F3966,集計!$A$3:$E$303,5,FALSE()))</f>
        <v>0.069</v>
      </c>
      <c r="K3966" s="63"/>
      <c r="L3966" s="32"/>
      <c r="M3966" s="53"/>
      <c r="N3966" s="53"/>
    </row>
    <row r="3967" customFormat="false" ht="13.5" hidden="false" customHeight="false" outlineLevel="0" collapsed="false">
      <c r="A3967" s="54" t="n">
        <v>3965</v>
      </c>
      <c r="B3967" s="55" t="n">
        <v>14</v>
      </c>
      <c r="C3967" s="55" t="n">
        <v>12</v>
      </c>
      <c r="D3967" s="56" t="n">
        <v>19</v>
      </c>
      <c r="E3967" s="57" t="n">
        <f aca="false">IF(OR(B3967=0,C3967=0,D3967=0),0,WEEKDAY(DATE(B3967+2000,C3967,D3967)))</f>
        <v>6</v>
      </c>
      <c r="F3967" s="58" t="n">
        <v>133</v>
      </c>
      <c r="G3967" s="59" t="str">
        <f aca="false">IF(ISERROR(VLOOKUP($F3967,集計!$A$3:$E$303,2,FALSE())),0,VLOOKUP($F3967,集計!$A$3:$E$303,2,FALSE()))</f>
        <v>中華ソバ</v>
      </c>
      <c r="H3967" s="60" t="n">
        <v>148233</v>
      </c>
      <c r="I3967" s="61" t="n">
        <f aca="false">IF(ISERROR(IF(H3967=0,0,H3967*J3967+K3967)),0,IF(H3967=0,0,H3967*J3967+K3967))</f>
        <v>8301.048</v>
      </c>
      <c r="J3967" s="62" t="n">
        <f aca="false">IF(ISERROR(VLOOKUP($F3967,集計!$A$3:$E$303,5,FALSE())),0,VLOOKUP($F3967,集計!$A$3:$E$303,5,FALSE()))</f>
        <v>0.056</v>
      </c>
      <c r="K3967" s="63"/>
      <c r="L3967" s="32"/>
      <c r="M3967" s="53"/>
      <c r="N3967" s="53"/>
    </row>
    <row r="3968" customFormat="false" ht="13.5" hidden="false" customHeight="false" outlineLevel="0" collapsed="false">
      <c r="A3968" s="54" t="n">
        <v>3966</v>
      </c>
      <c r="B3968" s="55" t="n">
        <v>14</v>
      </c>
      <c r="C3968" s="55" t="n">
        <v>12</v>
      </c>
      <c r="D3968" s="56" t="n">
        <v>19</v>
      </c>
      <c r="E3968" s="57" t="n">
        <f aca="false">IF(OR(B3968=0,C3968=0,D3968=0),0,WEEKDAY(DATE(B3968+2000,C3968,D3968)))</f>
        <v>6</v>
      </c>
      <c r="F3968" s="58" t="n">
        <v>199</v>
      </c>
      <c r="G3968" s="59" t="str">
        <f aca="false">IF(ISERROR(VLOOKUP($F3968,集計!$A$3:$E$303,2,FALSE())),0,VLOOKUP($F3968,集計!$A$3:$E$303,2,FALSE()))</f>
        <v>ガーリックステーキ</v>
      </c>
      <c r="H3968" s="60" t="n">
        <v>139897</v>
      </c>
      <c r="I3968" s="61" t="n">
        <f aca="false">IF(ISERROR(IF(H3968=0,0,H3968*J3968+K3968)),0,IF(H3968=0,0,H3968*J3968+K3968))</f>
        <v>13849.803</v>
      </c>
      <c r="J3968" s="62" t="n">
        <f aca="false">IF(ISERROR(VLOOKUP($F3968,集計!$A$3:$E$303,5,FALSE())),0,VLOOKUP($F3968,集計!$A$3:$E$303,5,FALSE()))</f>
        <v>0.099</v>
      </c>
      <c r="K3968" s="63"/>
      <c r="L3968" s="32"/>
      <c r="M3968" s="53"/>
      <c r="N3968" s="53"/>
    </row>
    <row r="3969" customFormat="false" ht="13.5" hidden="false" customHeight="false" outlineLevel="0" collapsed="false">
      <c r="A3969" s="54" t="n">
        <v>3967</v>
      </c>
      <c r="B3969" s="55" t="n">
        <v>14</v>
      </c>
      <c r="C3969" s="55" t="n">
        <v>12</v>
      </c>
      <c r="D3969" s="56" t="n">
        <v>20</v>
      </c>
      <c r="E3969" s="57" t="n">
        <f aca="false">IF(OR(B3969=0,C3969=0,D3969=0),0,WEEKDAY(DATE(B3969+2000,C3969,D3969)))</f>
        <v>7</v>
      </c>
      <c r="F3969" s="58" t="n">
        <v>9</v>
      </c>
      <c r="G3969" s="59" t="str">
        <f aca="false">IF(ISERROR(VLOOKUP($F3969,集計!$A$3:$E$303,2,FALSE())),0,VLOOKUP($F3969,集計!$A$3:$E$303,2,FALSE()))</f>
        <v>メランザーネ・ボロネーゼ</v>
      </c>
      <c r="H3969" s="60" t="n">
        <v>143110</v>
      </c>
      <c r="I3969" s="61" t="n">
        <f aca="false">IF(ISERROR(IF(H3969=0,0,H3969*J3969+K3969)),0,IF(H3969=0,0,H3969*J3969+K3969))</f>
        <v>39927.69</v>
      </c>
      <c r="J3969" s="62" t="n">
        <f aca="false">IF(ISERROR(VLOOKUP($F3969,集計!$A$3:$E$303,5,FALSE())),0,VLOOKUP($F3969,集計!$A$3:$E$303,5,FALSE()))</f>
        <v>0.279</v>
      </c>
      <c r="K3969" s="63"/>
      <c r="L3969" s="32"/>
      <c r="M3969" s="53"/>
      <c r="N3969" s="53"/>
    </row>
    <row r="3970" customFormat="false" ht="13.5" hidden="false" customHeight="false" outlineLevel="0" collapsed="false">
      <c r="A3970" s="54" t="n">
        <v>3968</v>
      </c>
      <c r="B3970" s="55" t="n">
        <v>14</v>
      </c>
      <c r="C3970" s="55" t="n">
        <v>12</v>
      </c>
      <c r="D3970" s="56" t="n">
        <v>20</v>
      </c>
      <c r="E3970" s="57" t="n">
        <f aca="false">IF(OR(B3970=0,C3970=0,D3970=0),0,WEEKDAY(DATE(B3970+2000,C3970,D3970)))</f>
        <v>7</v>
      </c>
      <c r="F3970" s="58" t="n">
        <v>165</v>
      </c>
      <c r="G3970" s="59" t="str">
        <f aca="false">IF(ISERROR(VLOOKUP($F3970,集計!$A$3:$E$303,2,FALSE())),0,VLOOKUP($F3970,集計!$A$3:$E$303,2,FALSE()))</f>
        <v>ユシ豆腐定食</v>
      </c>
      <c r="H3970" s="60" t="n">
        <v>137400</v>
      </c>
      <c r="I3970" s="61" t="n">
        <f aca="false">IF(ISERROR(IF(H3970=0,0,H3970*J3970+K3970)),0,IF(H3970=0,0,H3970*J3970+K3970))</f>
        <v>12366</v>
      </c>
      <c r="J3970" s="62" t="n">
        <f aca="false">IF(ISERROR(VLOOKUP($F3970,集計!$A$3:$E$303,5,FALSE())),0,VLOOKUP($F3970,集計!$A$3:$E$303,5,FALSE()))</f>
        <v>0.09</v>
      </c>
      <c r="K3970" s="63"/>
      <c r="L3970" s="32"/>
      <c r="M3970" s="53"/>
      <c r="N3970" s="53"/>
    </row>
    <row r="3971" customFormat="false" ht="13.5" hidden="false" customHeight="false" outlineLevel="0" collapsed="false">
      <c r="A3971" s="54" t="n">
        <v>3969</v>
      </c>
      <c r="B3971" s="55" t="n">
        <v>14</v>
      </c>
      <c r="C3971" s="55" t="n">
        <v>12</v>
      </c>
      <c r="D3971" s="56" t="n">
        <v>20</v>
      </c>
      <c r="E3971" s="57" t="n">
        <f aca="false">IF(OR(B3971=0,C3971=0,D3971=0),0,WEEKDAY(DATE(B3971+2000,C3971,D3971)))</f>
        <v>7</v>
      </c>
      <c r="F3971" s="58" t="n">
        <v>223</v>
      </c>
      <c r="G3971" s="59" t="str">
        <f aca="false">IF(ISERROR(VLOOKUP($F3971,集計!$A$3:$E$303,2,FALSE())),0,VLOOKUP($F3971,集計!$A$3:$E$303,2,FALSE()))</f>
        <v>秋の国産野菜天丼</v>
      </c>
      <c r="H3971" s="60" t="n">
        <v>172264</v>
      </c>
      <c r="I3971" s="61" t="n">
        <f aca="false">IF(ISERROR(IF(H3971=0,0,H3971*J3971+K3971)),0,IF(H3971=0,0,H3971*J3971+K3971))</f>
        <v>75968.424</v>
      </c>
      <c r="J3971" s="62" t="n">
        <f aca="false">IF(ISERROR(VLOOKUP($F3971,集計!$A$3:$E$303,5,FALSE())),0,VLOOKUP($F3971,集計!$A$3:$E$303,5,FALSE()))</f>
        <v>0.441</v>
      </c>
      <c r="K3971" s="63"/>
      <c r="L3971" s="32"/>
      <c r="M3971" s="53"/>
      <c r="N3971" s="53"/>
    </row>
    <row r="3972" customFormat="false" ht="13.5" hidden="false" customHeight="false" outlineLevel="0" collapsed="false">
      <c r="A3972" s="54" t="n">
        <v>3970</v>
      </c>
      <c r="B3972" s="55" t="n">
        <v>14</v>
      </c>
      <c r="C3972" s="55" t="n">
        <v>12</v>
      </c>
      <c r="D3972" s="56" t="n">
        <v>21</v>
      </c>
      <c r="E3972" s="57" t="n">
        <f aca="false">IF(OR(B3972=0,C3972=0,D3972=0),0,WEEKDAY(DATE(B3972+2000,C3972,D3972)))</f>
        <v>1</v>
      </c>
      <c r="F3972" s="58" t="n">
        <v>13</v>
      </c>
      <c r="G3972" s="59" t="str">
        <f aca="false">IF(ISERROR(VLOOKUP($F3972,集計!$A$3:$E$303,2,FALSE())),0,VLOOKUP($F3972,集計!$A$3:$E$303,2,FALSE()))</f>
        <v>県産若鶏のグリル</v>
      </c>
      <c r="H3972" s="60" t="n">
        <v>139930</v>
      </c>
      <c r="I3972" s="61" t="n">
        <f aca="false">IF(ISERROR(IF(H3972=0,0,H3972*J3972+K3972)),0,IF(H3972=0,0,H3972*J3972+K3972))</f>
        <v>62968.5</v>
      </c>
      <c r="J3972" s="62" t="n">
        <f aca="false">IF(ISERROR(VLOOKUP($F3972,集計!$A$3:$E$303,5,FALSE())),0,VLOOKUP($F3972,集計!$A$3:$E$303,5,FALSE()))</f>
        <v>0.45</v>
      </c>
      <c r="K3972" s="63"/>
      <c r="L3972" s="32"/>
      <c r="M3972" s="53"/>
      <c r="N3972" s="53"/>
    </row>
    <row r="3973" customFormat="false" ht="13.5" hidden="false" customHeight="false" outlineLevel="0" collapsed="false">
      <c r="A3973" s="54" t="n">
        <v>3971</v>
      </c>
      <c r="B3973" s="55" t="n">
        <v>14</v>
      </c>
      <c r="C3973" s="55" t="n">
        <v>12</v>
      </c>
      <c r="D3973" s="56" t="n">
        <v>21</v>
      </c>
      <c r="E3973" s="57" t="n">
        <f aca="false">IF(OR(B3973=0,C3973=0,D3973=0),0,WEEKDAY(DATE(B3973+2000,C3973,D3973)))</f>
        <v>1</v>
      </c>
      <c r="F3973" s="58" t="n">
        <v>31</v>
      </c>
      <c r="G3973" s="59" t="str">
        <f aca="false">IF(ISERROR(VLOOKUP($F3973,集計!$A$3:$E$303,2,FALSE())),0,VLOOKUP($F3973,集計!$A$3:$E$303,2,FALSE()))</f>
        <v>グルクンの　オレガノ風味</v>
      </c>
      <c r="H3973" s="60" t="n">
        <v>145430</v>
      </c>
      <c r="I3973" s="61" t="n">
        <f aca="false">IF(ISERROR(IF(H3973=0,0,H3973*J3973+K3973)),0,IF(H3973=0,0,H3973*J3973+K3973))</f>
        <v>58608.29</v>
      </c>
      <c r="J3973" s="62" t="n">
        <f aca="false">IF(ISERROR(VLOOKUP($F3973,集計!$A$3:$E$303,5,FALSE())),0,VLOOKUP($F3973,集計!$A$3:$E$303,5,FALSE()))</f>
        <v>0.403</v>
      </c>
      <c r="K3973" s="63"/>
      <c r="L3973" s="32"/>
      <c r="M3973" s="53"/>
      <c r="N3973" s="53"/>
    </row>
    <row r="3974" customFormat="false" ht="13.5" hidden="false" customHeight="false" outlineLevel="0" collapsed="false">
      <c r="A3974" s="54" t="n">
        <v>3972</v>
      </c>
      <c r="B3974" s="55" t="n">
        <v>14</v>
      </c>
      <c r="C3974" s="55" t="n">
        <v>12</v>
      </c>
      <c r="D3974" s="56" t="n">
        <v>21</v>
      </c>
      <c r="E3974" s="57" t="n">
        <f aca="false">IF(OR(B3974=0,C3974=0,D3974=0),0,WEEKDAY(DATE(B3974+2000,C3974,D3974)))</f>
        <v>1</v>
      </c>
      <c r="F3974" s="58" t="n">
        <v>266</v>
      </c>
      <c r="G3974" s="59" t="str">
        <f aca="false">IF(ISERROR(VLOOKUP($F3974,集計!$A$3:$E$303,2,FALSE())),0,VLOOKUP($F3974,集計!$A$3:$E$303,2,FALSE()))</f>
        <v>上海やきそば</v>
      </c>
      <c r="H3974" s="60" t="n">
        <v>173380</v>
      </c>
      <c r="I3974" s="61" t="n">
        <f aca="false">IF(ISERROR(IF(H3974=0,0,H3974*J3974+K3974)),0,IF(H3974=0,0,H3974*J3974+K3974))</f>
        <v>94145.34</v>
      </c>
      <c r="J3974" s="62" t="n">
        <f aca="false">IF(ISERROR(VLOOKUP($F3974,集計!$A$3:$E$303,5,FALSE())),0,VLOOKUP($F3974,集計!$A$3:$E$303,5,FALSE()))</f>
        <v>0.543</v>
      </c>
      <c r="K3974" s="63"/>
      <c r="L3974" s="32"/>
      <c r="M3974" s="53"/>
      <c r="N3974" s="53"/>
    </row>
    <row r="3975" customFormat="false" ht="13.5" hidden="false" customHeight="false" outlineLevel="0" collapsed="false">
      <c r="A3975" s="54" t="n">
        <v>3973</v>
      </c>
      <c r="B3975" s="55" t="n">
        <v>14</v>
      </c>
      <c r="C3975" s="55" t="n">
        <v>12</v>
      </c>
      <c r="D3975" s="56" t="n">
        <v>22</v>
      </c>
      <c r="E3975" s="57" t="n">
        <f aca="false">IF(OR(B3975=0,C3975=0,D3975=0),0,WEEKDAY(DATE(B3975+2000,C3975,D3975)))</f>
        <v>2</v>
      </c>
      <c r="F3975" s="58" t="n">
        <v>7</v>
      </c>
      <c r="G3975" s="59" t="str">
        <f aca="false">IF(ISERROR(VLOOKUP($F3975,集計!$A$3:$E$303,2,FALSE())),0,VLOOKUP($F3975,集計!$A$3:$E$303,2,FALSE()))</f>
        <v>プロシュートサラダ</v>
      </c>
      <c r="H3975" s="60" t="n">
        <v>166950</v>
      </c>
      <c r="I3975" s="61" t="n">
        <f aca="false">IF(ISERROR(IF(H3975=0,0,H3975*J3975+K3975)),0,IF(H3975=0,0,H3975*J3975+K3975))</f>
        <v>28214.55</v>
      </c>
      <c r="J3975" s="62" t="n">
        <f aca="false">IF(ISERROR(VLOOKUP($F3975,集計!$A$3:$E$303,5,FALSE())),0,VLOOKUP($F3975,集計!$A$3:$E$303,5,FALSE()))</f>
        <v>0.169</v>
      </c>
      <c r="K3975" s="63"/>
      <c r="L3975" s="32"/>
      <c r="M3975" s="53"/>
      <c r="N3975" s="53"/>
    </row>
    <row r="3976" customFormat="false" ht="13.5" hidden="false" customHeight="false" outlineLevel="0" collapsed="false">
      <c r="A3976" s="54" t="n">
        <v>3974</v>
      </c>
      <c r="B3976" s="55" t="n">
        <v>14</v>
      </c>
      <c r="C3976" s="55" t="n">
        <v>12</v>
      </c>
      <c r="D3976" s="56" t="n">
        <v>22</v>
      </c>
      <c r="E3976" s="57" t="n">
        <f aca="false">IF(OR(B3976=0,C3976=0,D3976=0),0,WEEKDAY(DATE(B3976+2000,C3976,D3976)))</f>
        <v>2</v>
      </c>
      <c r="F3976" s="58" t="n">
        <v>16</v>
      </c>
      <c r="G3976" s="59" t="str">
        <f aca="false">IF(ISERROR(VLOOKUP($F3976,集計!$A$3:$E$303,2,FALSE())),0,VLOOKUP($F3976,集計!$A$3:$E$303,2,FALSE()))</f>
        <v>海老天うどん</v>
      </c>
      <c r="H3976" s="60" t="n">
        <v>138810</v>
      </c>
      <c r="I3976" s="61" t="n">
        <f aca="false">IF(ISERROR(IF(H3976=0,0,H3976*J3976+K3976)),0,IF(H3976=0,0,H3976*J3976+K3976))</f>
        <v>5135.97</v>
      </c>
      <c r="J3976" s="62" t="n">
        <f aca="false">IF(ISERROR(VLOOKUP($F3976,集計!$A$3:$E$303,5,FALSE())),0,VLOOKUP($F3976,集計!$A$3:$E$303,5,FALSE()))</f>
        <v>0.037</v>
      </c>
      <c r="K3976" s="63"/>
      <c r="L3976" s="32"/>
      <c r="M3976" s="53"/>
      <c r="N3976" s="53"/>
    </row>
    <row r="3977" customFormat="false" ht="13.5" hidden="false" customHeight="false" outlineLevel="0" collapsed="false">
      <c r="A3977" s="54" t="n">
        <v>3975</v>
      </c>
      <c r="B3977" s="55" t="n">
        <v>14</v>
      </c>
      <c r="C3977" s="55" t="n">
        <v>12</v>
      </c>
      <c r="D3977" s="56" t="n">
        <v>22</v>
      </c>
      <c r="E3977" s="57" t="n">
        <f aca="false">IF(OR(B3977=0,C3977=0,D3977=0),0,WEEKDAY(DATE(B3977+2000,C3977,D3977)))</f>
        <v>2</v>
      </c>
      <c r="F3977" s="58" t="n">
        <v>57</v>
      </c>
      <c r="G3977" s="59" t="str">
        <f aca="false">IF(ISERROR(VLOOKUP($F3977,集計!$A$3:$E$303,2,FALSE())),0,VLOOKUP($F3977,集計!$A$3:$E$303,2,FALSE()))</f>
        <v>シーフードサラダ</v>
      </c>
      <c r="H3977" s="60" t="n">
        <v>150894</v>
      </c>
      <c r="I3977" s="61" t="n">
        <f aca="false">IF(ISERROR(IF(H3977=0,0,H3977*J3977+K3977)),0,IF(H3977=0,0,H3977*J3977+K3977))</f>
        <v>63375.48</v>
      </c>
      <c r="J3977" s="62" t="n">
        <f aca="false">IF(ISERROR(VLOOKUP($F3977,集計!$A$3:$E$303,5,FALSE())),0,VLOOKUP($F3977,集計!$A$3:$E$303,5,FALSE()))</f>
        <v>0.42</v>
      </c>
      <c r="K3977" s="63"/>
      <c r="L3977" s="32"/>
      <c r="M3977" s="53"/>
      <c r="N3977" s="53"/>
    </row>
    <row r="3978" customFormat="false" ht="13.5" hidden="false" customHeight="false" outlineLevel="0" collapsed="false">
      <c r="A3978" s="54" t="n">
        <v>3976</v>
      </c>
      <c r="B3978" s="55" t="n">
        <v>14</v>
      </c>
      <c r="C3978" s="55" t="n">
        <v>12</v>
      </c>
      <c r="D3978" s="56" t="n">
        <v>23</v>
      </c>
      <c r="E3978" s="57" t="n">
        <f aca="false">IF(OR(B3978=0,C3978=0,D3978=0),0,WEEKDAY(DATE(B3978+2000,C3978,D3978)))</f>
        <v>3</v>
      </c>
      <c r="F3978" s="58" t="n">
        <v>52</v>
      </c>
      <c r="G3978" s="59" t="str">
        <f aca="false">IF(ISERROR(VLOOKUP($F3978,集計!$A$3:$E$303,2,FALSE())),0,VLOOKUP($F3978,集計!$A$3:$E$303,2,FALSE()))</f>
        <v>焼うどん</v>
      </c>
      <c r="H3978" s="60" t="n">
        <v>175504</v>
      </c>
      <c r="I3978" s="61" t="n">
        <f aca="false">IF(ISERROR(IF(H3978=0,0,H3978*J3978+K3978)),0,IF(H3978=0,0,H3978*J3978+K3978))</f>
        <v>45982.048</v>
      </c>
      <c r="J3978" s="62" t="n">
        <f aca="false">IF(ISERROR(VLOOKUP($F3978,集計!$A$3:$E$303,5,FALSE())),0,VLOOKUP($F3978,集計!$A$3:$E$303,5,FALSE()))</f>
        <v>0.262</v>
      </c>
      <c r="K3978" s="63"/>
      <c r="L3978" s="32"/>
      <c r="M3978" s="53"/>
      <c r="N3978" s="53"/>
    </row>
    <row r="3979" customFormat="false" ht="13.5" hidden="false" customHeight="false" outlineLevel="0" collapsed="false">
      <c r="A3979" s="54" t="n">
        <v>3977</v>
      </c>
      <c r="B3979" s="55" t="n">
        <v>14</v>
      </c>
      <c r="C3979" s="55" t="n">
        <v>12</v>
      </c>
      <c r="D3979" s="56" t="n">
        <v>23</v>
      </c>
      <c r="E3979" s="57" t="n">
        <f aca="false">IF(OR(B3979=0,C3979=0,D3979=0),0,WEEKDAY(DATE(B3979+2000,C3979,D3979)))</f>
        <v>3</v>
      </c>
      <c r="F3979" s="58" t="n">
        <v>201</v>
      </c>
      <c r="G3979" s="59" t="str">
        <f aca="false">IF(ISERROR(VLOOKUP($F3979,集計!$A$3:$E$303,2,FALSE())),0,VLOOKUP($F3979,集計!$A$3:$E$303,2,FALSE()))</f>
        <v>カレーうどん</v>
      </c>
      <c r="H3979" s="60" t="n">
        <v>156696</v>
      </c>
      <c r="I3979" s="61" t="n">
        <f aca="false">IF(ISERROR(IF(H3979=0,0,H3979*J3979+K3979)),0,IF(H3979=0,0,H3979*J3979+K3979))</f>
        <v>2350.44</v>
      </c>
      <c r="J3979" s="62" t="n">
        <f aca="false">IF(ISERROR(VLOOKUP($F3979,集計!$A$3:$E$303,5,FALSE())),0,VLOOKUP($F3979,集計!$A$3:$E$303,5,FALSE()))</f>
        <v>0.015</v>
      </c>
      <c r="K3979" s="63"/>
      <c r="L3979" s="32"/>
      <c r="M3979" s="53"/>
      <c r="N3979" s="53"/>
    </row>
    <row r="3980" customFormat="false" ht="13.5" hidden="false" customHeight="false" outlineLevel="0" collapsed="false">
      <c r="A3980" s="54" t="n">
        <v>3978</v>
      </c>
      <c r="B3980" s="55" t="n">
        <v>14</v>
      </c>
      <c r="C3980" s="55" t="n">
        <v>12</v>
      </c>
      <c r="D3980" s="56" t="n">
        <v>24</v>
      </c>
      <c r="E3980" s="57" t="n">
        <f aca="false">IF(OR(B3980=0,C3980=0,D3980=0),0,WEEKDAY(DATE(B3980+2000,C3980,D3980)))</f>
        <v>4</v>
      </c>
      <c r="F3980" s="58" t="n">
        <v>178</v>
      </c>
      <c r="G3980" s="59" t="str">
        <f aca="false">IF(ISERROR(VLOOKUP($F3980,集計!$A$3:$E$303,2,FALSE())),0,VLOOKUP($F3980,集計!$A$3:$E$303,2,FALSE()))</f>
        <v>チルドステーキ　４００Ｇ</v>
      </c>
      <c r="H3980" s="60" t="n">
        <v>140063</v>
      </c>
      <c r="I3980" s="61" t="n">
        <f aca="false">IF(ISERROR(IF(H3980=0,0,H3980*J3980+K3980)),0,IF(H3980=0,0,H3980*J3980+K3980))</f>
        <v>52663.688</v>
      </c>
      <c r="J3980" s="62" t="n">
        <f aca="false">IF(ISERROR(VLOOKUP($F3980,集計!$A$3:$E$303,5,FALSE())),0,VLOOKUP($F3980,集計!$A$3:$E$303,5,FALSE()))</f>
        <v>0.376</v>
      </c>
      <c r="K3980" s="63"/>
      <c r="L3980" s="32"/>
      <c r="M3980" s="53"/>
      <c r="N3980" s="53"/>
    </row>
    <row r="3981" customFormat="false" ht="13.5" hidden="false" customHeight="false" outlineLevel="0" collapsed="false">
      <c r="A3981" s="54" t="n">
        <v>3979</v>
      </c>
      <c r="B3981" s="55" t="n">
        <v>14</v>
      </c>
      <c r="C3981" s="55" t="n">
        <v>12</v>
      </c>
      <c r="D3981" s="56" t="n">
        <v>24</v>
      </c>
      <c r="E3981" s="57" t="n">
        <f aca="false">IF(OR(B3981=0,C3981=0,D3981=0),0,WEEKDAY(DATE(B3981+2000,C3981,D3981)))</f>
        <v>4</v>
      </c>
      <c r="F3981" s="58" t="n">
        <v>273</v>
      </c>
      <c r="G3981" s="59" t="str">
        <f aca="false">IF(ISERROR(VLOOKUP($F3981,集計!$A$3:$E$303,2,FALSE())),0,VLOOKUP($F3981,集計!$A$3:$E$303,2,FALSE()))</f>
        <v>鰯つみれのスンドゥブ</v>
      </c>
      <c r="H3981" s="60" t="n">
        <v>166172</v>
      </c>
      <c r="I3981" s="61" t="n">
        <f aca="false">IF(ISERROR(IF(H3981=0,0,H3981*J3981+K3981)),0,IF(H3981=0,0,H3981*J3981+K3981))</f>
        <v>11798.212</v>
      </c>
      <c r="J3981" s="62" t="n">
        <f aca="false">IF(ISERROR(VLOOKUP($F3981,集計!$A$3:$E$303,5,FALSE())),0,VLOOKUP($F3981,集計!$A$3:$E$303,5,FALSE()))</f>
        <v>0.071</v>
      </c>
      <c r="K3981" s="63"/>
      <c r="L3981" s="32"/>
      <c r="M3981" s="53"/>
      <c r="N3981" s="53"/>
    </row>
    <row r="3982" customFormat="false" ht="13.5" hidden="false" customHeight="false" outlineLevel="0" collapsed="false">
      <c r="A3982" s="54" t="n">
        <v>3980</v>
      </c>
      <c r="B3982" s="55" t="n">
        <v>14</v>
      </c>
      <c r="C3982" s="55" t="n">
        <v>12</v>
      </c>
      <c r="D3982" s="56" t="n">
        <v>25</v>
      </c>
      <c r="E3982" s="57" t="n">
        <f aca="false">IF(OR(B3982=0,C3982=0,D3982=0),0,WEEKDAY(DATE(B3982+2000,C3982,D3982)))</f>
        <v>5</v>
      </c>
      <c r="F3982" s="58" t="n">
        <v>145</v>
      </c>
      <c r="G3982" s="59" t="str">
        <f aca="false">IF(ISERROR(VLOOKUP($F3982,集計!$A$3:$E$303,2,FALSE())),0,VLOOKUP($F3982,集計!$A$3:$E$303,2,FALSE()))</f>
        <v>オリオンカンビール</v>
      </c>
      <c r="H3982" s="60" t="n">
        <v>171680</v>
      </c>
      <c r="I3982" s="61" t="n">
        <f aca="false">IF(ISERROR(IF(H3982=0,0,H3982*J3982+K3982)),0,IF(H3982=0,0,H3982*J3982+K3982))</f>
        <v>34164.32</v>
      </c>
      <c r="J3982" s="62" t="n">
        <f aca="false">IF(ISERROR(VLOOKUP($F3982,集計!$A$3:$E$303,5,FALSE())),0,VLOOKUP($F3982,集計!$A$3:$E$303,5,FALSE()))</f>
        <v>0.199</v>
      </c>
      <c r="K3982" s="63"/>
      <c r="L3982" s="32"/>
      <c r="M3982" s="53"/>
      <c r="N3982" s="53"/>
    </row>
    <row r="3983" customFormat="false" ht="13.5" hidden="false" customHeight="false" outlineLevel="0" collapsed="false">
      <c r="A3983" s="54" t="n">
        <v>3981</v>
      </c>
      <c r="B3983" s="55" t="n">
        <v>14</v>
      </c>
      <c r="C3983" s="55" t="n">
        <v>12</v>
      </c>
      <c r="D3983" s="56" t="n">
        <v>25</v>
      </c>
      <c r="E3983" s="57" t="n">
        <f aca="false">IF(OR(B3983=0,C3983=0,D3983=0),0,WEEKDAY(DATE(B3983+2000,C3983,D3983)))</f>
        <v>5</v>
      </c>
      <c r="F3983" s="58" t="n">
        <v>207</v>
      </c>
      <c r="G3983" s="59" t="str">
        <f aca="false">IF(ISERROR(VLOOKUP($F3983,集計!$A$3:$E$303,2,FALSE())),0,VLOOKUP($F3983,集計!$A$3:$E$303,2,FALSE()))</f>
        <v>あさりスンドゥブ</v>
      </c>
      <c r="H3983" s="60" t="n">
        <v>148299</v>
      </c>
      <c r="I3983" s="61" t="n">
        <f aca="false">IF(ISERROR(IF(H3983=0,0,H3983*J3983+K3983)),0,IF(H3983=0,0,H3983*J3983+K3983))</f>
        <v>37816.245</v>
      </c>
      <c r="J3983" s="62" t="n">
        <f aca="false">IF(ISERROR(VLOOKUP($F3983,集計!$A$3:$E$303,5,FALSE())),0,VLOOKUP($F3983,集計!$A$3:$E$303,5,FALSE()))</f>
        <v>0.255</v>
      </c>
      <c r="K3983" s="63"/>
      <c r="L3983" s="32"/>
      <c r="M3983" s="53"/>
      <c r="N3983" s="53"/>
    </row>
    <row r="3984" customFormat="false" ht="13.5" hidden="false" customHeight="false" outlineLevel="0" collapsed="false">
      <c r="A3984" s="54" t="n">
        <v>3982</v>
      </c>
      <c r="B3984" s="55" t="n">
        <v>14</v>
      </c>
      <c r="C3984" s="55" t="n">
        <v>12</v>
      </c>
      <c r="D3984" s="56" t="n">
        <v>26</v>
      </c>
      <c r="E3984" s="57" t="n">
        <f aca="false">IF(OR(B3984=0,C3984=0,D3984=0),0,WEEKDAY(DATE(B3984+2000,C3984,D3984)))</f>
        <v>6</v>
      </c>
      <c r="F3984" s="58" t="n">
        <v>25</v>
      </c>
      <c r="G3984" s="59" t="str">
        <f aca="false">IF(ISERROR(VLOOKUP($F3984,集計!$A$3:$E$303,2,FALSE())),0,VLOOKUP($F3984,集計!$A$3:$E$303,2,FALSE()))</f>
        <v>ピザトースト</v>
      </c>
      <c r="H3984" s="60" t="n">
        <v>144120</v>
      </c>
      <c r="I3984" s="61" t="n">
        <f aca="false">IF(ISERROR(IF(H3984=0,0,H3984*J3984+K3984)),0,IF(H3984=0,0,H3984*J3984+K3984))</f>
        <v>11385.48</v>
      </c>
      <c r="J3984" s="62" t="n">
        <f aca="false">IF(ISERROR(VLOOKUP($F3984,集計!$A$3:$E$303,5,FALSE())),0,VLOOKUP($F3984,集計!$A$3:$E$303,5,FALSE()))</f>
        <v>0.079</v>
      </c>
      <c r="K3984" s="63"/>
      <c r="L3984" s="32"/>
      <c r="M3984" s="53"/>
      <c r="N3984" s="53"/>
    </row>
    <row r="3985" customFormat="false" ht="13.5" hidden="false" customHeight="false" outlineLevel="0" collapsed="false">
      <c r="A3985" s="54" t="n">
        <v>3983</v>
      </c>
      <c r="B3985" s="55" t="n">
        <v>14</v>
      </c>
      <c r="C3985" s="55" t="n">
        <v>12</v>
      </c>
      <c r="D3985" s="56" t="n">
        <v>26</v>
      </c>
      <c r="E3985" s="57" t="n">
        <f aca="false">IF(OR(B3985=0,C3985=0,D3985=0),0,WEEKDAY(DATE(B3985+2000,C3985,D3985)))</f>
        <v>6</v>
      </c>
      <c r="F3985" s="58" t="n">
        <v>67</v>
      </c>
      <c r="G3985" s="59" t="str">
        <f aca="false">IF(ISERROR(VLOOKUP($F3985,集計!$A$3:$E$303,2,FALSE())),0,VLOOKUP($F3985,集計!$A$3:$E$303,2,FALSE()))</f>
        <v>デザート盛り合わせ</v>
      </c>
      <c r="H3985" s="60" t="n">
        <v>143448</v>
      </c>
      <c r="I3985" s="61" t="n">
        <f aca="false">IF(ISERROR(IF(H3985=0,0,H3985*J3985+K3985)),0,IF(H3985=0,0,H3985*J3985+K3985))</f>
        <v>37870.272</v>
      </c>
      <c r="J3985" s="62" t="n">
        <f aca="false">IF(ISERROR(VLOOKUP($F3985,集計!$A$3:$E$303,5,FALSE())),0,VLOOKUP($F3985,集計!$A$3:$E$303,5,FALSE()))</f>
        <v>0.264</v>
      </c>
      <c r="K3985" s="63"/>
      <c r="L3985" s="32"/>
      <c r="M3985" s="53"/>
      <c r="N3985" s="53"/>
    </row>
    <row r="3986" customFormat="false" ht="13.5" hidden="false" customHeight="false" outlineLevel="0" collapsed="false">
      <c r="A3986" s="54" t="n">
        <v>3984</v>
      </c>
      <c r="B3986" s="55" t="n">
        <v>14</v>
      </c>
      <c r="C3986" s="55" t="n">
        <v>12</v>
      </c>
      <c r="D3986" s="56" t="n">
        <v>26</v>
      </c>
      <c r="E3986" s="57" t="n">
        <f aca="false">IF(OR(B3986=0,C3986=0,D3986=0),0,WEEKDAY(DATE(B3986+2000,C3986,D3986)))</f>
        <v>6</v>
      </c>
      <c r="F3986" s="58" t="n">
        <v>209</v>
      </c>
      <c r="G3986" s="59" t="str">
        <f aca="false">IF(ISERROR(VLOOKUP($F3986,集計!$A$3:$E$303,2,FALSE())),0,VLOOKUP($F3986,集計!$A$3:$E$303,2,FALSE()))</f>
        <v>春野菜のシーザーサラダ</v>
      </c>
      <c r="H3986" s="60" t="n">
        <v>174830</v>
      </c>
      <c r="I3986" s="61" t="n">
        <f aca="false">IF(ISERROR(IF(H3986=0,0,H3986*J3986+K3986)),0,IF(H3986=0,0,H3986*J3986+K3986))</f>
        <v>90911.6</v>
      </c>
      <c r="J3986" s="62" t="n">
        <f aca="false">IF(ISERROR(VLOOKUP($F3986,集計!$A$3:$E$303,5,FALSE())),0,VLOOKUP($F3986,集計!$A$3:$E$303,5,FALSE()))</f>
        <v>0.52</v>
      </c>
      <c r="K3986" s="63"/>
      <c r="L3986" s="32"/>
      <c r="M3986" s="53"/>
      <c r="N3986" s="53"/>
    </row>
    <row r="3987" customFormat="false" ht="13.5" hidden="false" customHeight="false" outlineLevel="0" collapsed="false">
      <c r="A3987" s="54" t="n">
        <v>3985</v>
      </c>
      <c r="B3987" s="55" t="n">
        <v>14</v>
      </c>
      <c r="C3987" s="55" t="n">
        <v>12</v>
      </c>
      <c r="D3987" s="56" t="n">
        <v>27</v>
      </c>
      <c r="E3987" s="57" t="n">
        <f aca="false">IF(OR(B3987=0,C3987=0,D3987=0),0,WEEKDAY(DATE(B3987+2000,C3987,D3987)))</f>
        <v>7</v>
      </c>
      <c r="F3987" s="58" t="n">
        <v>51</v>
      </c>
      <c r="G3987" s="59" t="str">
        <f aca="false">IF(ISERROR(VLOOKUP($F3987,集計!$A$3:$E$303,2,FALSE())),0,VLOOKUP($F3987,集計!$A$3:$E$303,2,FALSE()))</f>
        <v>グラスワイン</v>
      </c>
      <c r="H3987" s="60" t="n">
        <v>148670</v>
      </c>
      <c r="I3987" s="61" t="n">
        <f aca="false">IF(ISERROR(IF(H3987=0,0,H3987*J3987+K3987)),0,IF(H3987=0,0,H3987*J3987+K3987))</f>
        <v>14420.99</v>
      </c>
      <c r="J3987" s="62" t="n">
        <f aca="false">IF(ISERROR(VLOOKUP($F3987,集計!$A$3:$E$303,5,FALSE())),0,VLOOKUP($F3987,集計!$A$3:$E$303,5,FALSE()))</f>
        <v>0.097</v>
      </c>
      <c r="K3987" s="63"/>
      <c r="L3987" s="32"/>
      <c r="M3987" s="53"/>
      <c r="N3987" s="53"/>
    </row>
    <row r="3988" customFormat="false" ht="13.5" hidden="false" customHeight="false" outlineLevel="0" collapsed="false">
      <c r="A3988" s="54" t="n">
        <v>3986</v>
      </c>
      <c r="B3988" s="55" t="n">
        <v>14</v>
      </c>
      <c r="C3988" s="55" t="n">
        <v>12</v>
      </c>
      <c r="D3988" s="56" t="n">
        <v>27</v>
      </c>
      <c r="E3988" s="57" t="n">
        <f aca="false">IF(OR(B3988=0,C3988=0,D3988=0),0,WEEKDAY(DATE(B3988+2000,C3988,D3988)))</f>
        <v>7</v>
      </c>
      <c r="F3988" s="58" t="n">
        <v>177</v>
      </c>
      <c r="G3988" s="59" t="str">
        <f aca="false">IF(ISERROR(VLOOKUP($F3988,集計!$A$3:$E$303,2,FALSE())),0,VLOOKUP($F3988,集計!$A$3:$E$303,2,FALSE()))</f>
        <v>スパゲティーミートソース</v>
      </c>
      <c r="H3988" s="60" t="n">
        <v>178650</v>
      </c>
      <c r="I3988" s="61" t="n">
        <f aca="false">IF(ISERROR(IF(H3988=0,0,H3988*J3988+K3988)),0,IF(H3988=0,0,H3988*J3988+K3988))</f>
        <v>53773.65</v>
      </c>
      <c r="J3988" s="62" t="n">
        <f aca="false">IF(ISERROR(VLOOKUP($F3988,集計!$A$3:$E$303,5,FALSE())),0,VLOOKUP($F3988,集計!$A$3:$E$303,5,FALSE()))</f>
        <v>0.301</v>
      </c>
      <c r="K3988" s="63"/>
      <c r="L3988" s="32"/>
      <c r="M3988" s="53"/>
      <c r="N3988" s="53"/>
    </row>
    <row r="3989" customFormat="false" ht="13.5" hidden="false" customHeight="false" outlineLevel="0" collapsed="false">
      <c r="A3989" s="54" t="n">
        <v>3987</v>
      </c>
      <c r="B3989" s="55" t="n">
        <v>14</v>
      </c>
      <c r="C3989" s="55" t="n">
        <v>12</v>
      </c>
      <c r="D3989" s="56" t="n">
        <v>28</v>
      </c>
      <c r="E3989" s="57" t="n">
        <f aca="false">IF(OR(B3989=0,C3989=0,D3989=0),0,WEEKDAY(DATE(B3989+2000,C3989,D3989)))</f>
        <v>1</v>
      </c>
      <c r="F3989" s="58" t="n">
        <v>164</v>
      </c>
      <c r="G3989" s="59" t="str">
        <f aca="false">IF(ISERROR(VLOOKUP($F3989,集計!$A$3:$E$303,2,FALSE())),0,VLOOKUP($F3989,集計!$A$3:$E$303,2,FALSE()))</f>
        <v>ＵＳ産サーロインステーキ</v>
      </c>
      <c r="H3989" s="60" t="n">
        <v>145298</v>
      </c>
      <c r="I3989" s="61" t="n">
        <f aca="false">IF(ISERROR(IF(H3989=0,0,H3989*J3989+K3989)),0,IF(H3989=0,0,H3989*J3989+K3989))</f>
        <v>36033.904</v>
      </c>
      <c r="J3989" s="62" t="n">
        <f aca="false">IF(ISERROR(VLOOKUP($F3989,集計!$A$3:$E$303,5,FALSE())),0,VLOOKUP($F3989,集計!$A$3:$E$303,5,FALSE()))</f>
        <v>0.248</v>
      </c>
      <c r="K3989" s="63"/>
      <c r="L3989" s="32"/>
      <c r="M3989" s="53"/>
      <c r="N3989" s="53"/>
    </row>
    <row r="3990" customFormat="false" ht="13.5" hidden="false" customHeight="false" outlineLevel="0" collapsed="false">
      <c r="A3990" s="54" t="n">
        <v>3988</v>
      </c>
      <c r="B3990" s="55" t="n">
        <v>14</v>
      </c>
      <c r="C3990" s="55" t="n">
        <v>12</v>
      </c>
      <c r="D3990" s="56" t="n">
        <v>28</v>
      </c>
      <c r="E3990" s="57" t="n">
        <f aca="false">IF(OR(B3990=0,C3990=0,D3990=0),0,WEEKDAY(DATE(B3990+2000,C3990,D3990)))</f>
        <v>1</v>
      </c>
      <c r="F3990" s="58" t="n">
        <v>187</v>
      </c>
      <c r="G3990" s="59" t="str">
        <f aca="false">IF(ISERROR(VLOOKUP($F3990,集計!$A$3:$E$303,2,FALSE())),0,VLOOKUP($F3990,集計!$A$3:$E$303,2,FALSE()))</f>
        <v>海の幸スンドゥブ</v>
      </c>
      <c r="H3990" s="60" t="n">
        <v>140208</v>
      </c>
      <c r="I3990" s="61" t="n">
        <f aca="false">IF(ISERROR(IF(H3990=0,0,H3990*J3990+K3990)),0,IF(H3990=0,0,H3990*J3990+K3990))</f>
        <v>16544.544</v>
      </c>
      <c r="J3990" s="62" t="n">
        <f aca="false">IF(ISERROR(VLOOKUP($F3990,集計!$A$3:$E$303,5,FALSE())),0,VLOOKUP($F3990,集計!$A$3:$E$303,5,FALSE()))</f>
        <v>0.118</v>
      </c>
      <c r="K3990" s="63"/>
      <c r="L3990" s="32"/>
      <c r="M3990" s="53"/>
      <c r="N3990" s="53"/>
    </row>
    <row r="3991" customFormat="false" ht="13.5" hidden="false" customHeight="false" outlineLevel="0" collapsed="false">
      <c r="A3991" s="54" t="n">
        <v>3989</v>
      </c>
      <c r="B3991" s="55" t="n">
        <v>14</v>
      </c>
      <c r="C3991" s="55" t="n">
        <v>12</v>
      </c>
      <c r="D3991" s="56" t="n">
        <v>28</v>
      </c>
      <c r="E3991" s="57" t="n">
        <f aca="false">IF(OR(B3991=0,C3991=0,D3991=0),0,WEEKDAY(DATE(B3991+2000,C3991,D3991)))</f>
        <v>1</v>
      </c>
      <c r="F3991" s="58" t="n">
        <v>246</v>
      </c>
      <c r="G3991" s="59" t="str">
        <f aca="false">IF(ISERROR(VLOOKUP($F3991,集計!$A$3:$E$303,2,FALSE())),0,VLOOKUP($F3991,集計!$A$3:$E$303,2,FALSE()))</f>
        <v>スパゲティー</v>
      </c>
      <c r="H3991" s="60" t="n">
        <v>144965</v>
      </c>
      <c r="I3991" s="61" t="n">
        <f aca="false">IF(ISERROR(IF(H3991=0,0,H3991*J3991+K3991)),0,IF(H3991=0,0,H3991*J3991+K3991))</f>
        <v>63494.67</v>
      </c>
      <c r="J3991" s="62" t="n">
        <f aca="false">IF(ISERROR(VLOOKUP($F3991,集計!$A$3:$E$303,5,FALSE())),0,VLOOKUP($F3991,集計!$A$3:$E$303,5,FALSE()))</f>
        <v>0.438</v>
      </c>
      <c r="K3991" s="63"/>
      <c r="L3991" s="32"/>
      <c r="M3991" s="53"/>
      <c r="N3991" s="53"/>
    </row>
    <row r="3992" customFormat="false" ht="13.5" hidden="false" customHeight="false" outlineLevel="0" collapsed="false">
      <c r="A3992" s="54" t="n">
        <v>3990</v>
      </c>
      <c r="B3992" s="55" t="n">
        <v>14</v>
      </c>
      <c r="C3992" s="55" t="n">
        <v>12</v>
      </c>
      <c r="D3992" s="56" t="n">
        <v>29</v>
      </c>
      <c r="E3992" s="57" t="n">
        <f aca="false">IF(OR(B3992=0,C3992=0,D3992=0),0,WEEKDAY(DATE(B3992+2000,C3992,D3992)))</f>
        <v>2</v>
      </c>
      <c r="F3992" s="58" t="n">
        <v>108</v>
      </c>
      <c r="G3992" s="59" t="str">
        <f aca="false">IF(ISERROR(VLOOKUP($F3992,集計!$A$3:$E$303,2,FALSE())),0,VLOOKUP($F3992,集計!$A$3:$E$303,2,FALSE()))</f>
        <v>ペア石垣牛ヒレステーキ</v>
      </c>
      <c r="H3992" s="60" t="n">
        <v>168590</v>
      </c>
      <c r="I3992" s="61" t="n">
        <f aca="false">IF(ISERROR(IF(H3992=0,0,H3992*J3992+K3992)),0,IF(H3992=0,0,H3992*J3992+K3992))</f>
        <v>23602.6</v>
      </c>
      <c r="J3992" s="62" t="n">
        <f aca="false">IF(ISERROR(VLOOKUP($F3992,集計!$A$3:$E$303,5,FALSE())),0,VLOOKUP($F3992,集計!$A$3:$E$303,5,FALSE()))</f>
        <v>0.14</v>
      </c>
      <c r="K3992" s="63"/>
      <c r="L3992" s="32"/>
      <c r="M3992" s="53"/>
      <c r="N3992" s="53"/>
    </row>
    <row r="3993" customFormat="false" ht="13.5" hidden="false" customHeight="false" outlineLevel="0" collapsed="false">
      <c r="A3993" s="54" t="n">
        <v>3991</v>
      </c>
      <c r="B3993" s="55" t="n">
        <v>14</v>
      </c>
      <c r="C3993" s="55" t="n">
        <v>12</v>
      </c>
      <c r="D3993" s="56" t="n">
        <v>29</v>
      </c>
      <c r="E3993" s="57" t="n">
        <f aca="false">IF(OR(B3993=0,C3993=0,D3993=0),0,WEEKDAY(DATE(B3993+2000,C3993,D3993)))</f>
        <v>2</v>
      </c>
      <c r="F3993" s="58" t="n">
        <v>209</v>
      </c>
      <c r="G3993" s="59" t="str">
        <f aca="false">IF(ISERROR(VLOOKUP($F3993,集計!$A$3:$E$303,2,FALSE())),0,VLOOKUP($F3993,集計!$A$3:$E$303,2,FALSE()))</f>
        <v>春野菜のシーザーサラダ</v>
      </c>
      <c r="H3993" s="60" t="n">
        <v>159740</v>
      </c>
      <c r="I3993" s="61" t="n">
        <f aca="false">IF(ISERROR(IF(H3993=0,0,H3993*J3993+K3993)),0,IF(H3993=0,0,H3993*J3993+K3993))</f>
        <v>83064.8</v>
      </c>
      <c r="J3993" s="62" t="n">
        <f aca="false">IF(ISERROR(VLOOKUP($F3993,集計!$A$3:$E$303,5,FALSE())),0,VLOOKUP($F3993,集計!$A$3:$E$303,5,FALSE()))</f>
        <v>0.52</v>
      </c>
      <c r="K3993" s="63"/>
      <c r="L3993" s="32"/>
      <c r="M3993" s="53"/>
      <c r="N3993" s="53"/>
    </row>
    <row r="3994" customFormat="false" ht="13.5" hidden="false" customHeight="false" outlineLevel="0" collapsed="false">
      <c r="A3994" s="54" t="n">
        <v>3992</v>
      </c>
      <c r="B3994" s="55" t="n">
        <v>14</v>
      </c>
      <c r="C3994" s="55" t="n">
        <v>12</v>
      </c>
      <c r="D3994" s="56" t="n">
        <v>29</v>
      </c>
      <c r="E3994" s="57" t="n">
        <f aca="false">IF(OR(B3994=0,C3994=0,D3994=0),0,WEEKDAY(DATE(B3994+2000,C3994,D3994)))</f>
        <v>2</v>
      </c>
      <c r="F3994" s="58" t="n">
        <v>248</v>
      </c>
      <c r="G3994" s="59" t="str">
        <f aca="false">IF(ISERROR(VLOOKUP($F3994,集計!$A$3:$E$303,2,FALSE())),0,VLOOKUP($F3994,集計!$A$3:$E$303,2,FALSE()))</f>
        <v>お子様ディナーバフェ</v>
      </c>
      <c r="H3994" s="60" t="n">
        <v>149540</v>
      </c>
      <c r="I3994" s="61" t="n">
        <f aca="false">IF(ISERROR(IF(H3994=0,0,H3994*J3994+K3994)),0,IF(H3994=0,0,H3994*J3994+K3994))</f>
        <v>71629.66</v>
      </c>
      <c r="J3994" s="62" t="n">
        <f aca="false">IF(ISERROR(VLOOKUP($F3994,集計!$A$3:$E$303,5,FALSE())),0,VLOOKUP($F3994,集計!$A$3:$E$303,5,FALSE()))</f>
        <v>0.479</v>
      </c>
      <c r="K3994" s="63"/>
      <c r="L3994" s="32"/>
      <c r="M3994" s="53"/>
      <c r="N3994" s="53"/>
    </row>
    <row r="3995" customFormat="false" ht="13.5" hidden="false" customHeight="false" outlineLevel="0" collapsed="false">
      <c r="A3995" s="54" t="n">
        <v>3993</v>
      </c>
      <c r="B3995" s="55" t="n">
        <v>14</v>
      </c>
      <c r="C3995" s="55" t="n">
        <v>12</v>
      </c>
      <c r="D3995" s="56" t="n">
        <v>30</v>
      </c>
      <c r="E3995" s="57" t="n">
        <f aca="false">IF(OR(B3995=0,C3995=0,D3995=0),0,WEEKDAY(DATE(B3995+2000,C3995,D3995)))</f>
        <v>3</v>
      </c>
      <c r="F3995" s="58" t="n">
        <v>14</v>
      </c>
      <c r="G3995" s="59" t="str">
        <f aca="false">IF(ISERROR(VLOOKUP($F3995,集計!$A$3:$E$303,2,FALSE())),0,VLOOKUP($F3995,集計!$A$3:$E$303,2,FALSE()))</f>
        <v>明太子のクリームパスタ</v>
      </c>
      <c r="H3995" s="60" t="n">
        <v>161434</v>
      </c>
      <c r="I3995" s="61" t="n">
        <f aca="false">IF(ISERROR(IF(H3995=0,0,H3995*J3995+K3995)),0,IF(H3995=0,0,H3995*J3995+K3995))</f>
        <v>84752.85</v>
      </c>
      <c r="J3995" s="62" t="n">
        <f aca="false">IF(ISERROR(VLOOKUP($F3995,集計!$A$3:$E$303,5,FALSE())),0,VLOOKUP($F3995,集計!$A$3:$E$303,5,FALSE()))</f>
        <v>0.525</v>
      </c>
      <c r="K3995" s="63"/>
      <c r="L3995" s="32"/>
      <c r="M3995" s="53"/>
      <c r="N3995" s="53"/>
    </row>
    <row r="3996" customFormat="false" ht="13.5" hidden="false" customHeight="false" outlineLevel="0" collapsed="false">
      <c r="A3996" s="54" t="n">
        <v>3994</v>
      </c>
      <c r="B3996" s="55" t="n">
        <v>14</v>
      </c>
      <c r="C3996" s="55" t="n">
        <v>12</v>
      </c>
      <c r="D3996" s="56" t="n">
        <v>30</v>
      </c>
      <c r="E3996" s="57" t="n">
        <f aca="false">IF(OR(B3996=0,C3996=0,D3996=0),0,WEEKDAY(DATE(B3996+2000,C3996,D3996)))</f>
        <v>3</v>
      </c>
      <c r="F3996" s="58" t="n">
        <v>138</v>
      </c>
      <c r="G3996" s="59" t="str">
        <f aca="false">IF(ISERROR(VLOOKUP($F3996,集計!$A$3:$E$303,2,FALSE())),0,VLOOKUP($F3996,集計!$A$3:$E$303,2,FALSE()))</f>
        <v>牛タンスンドゥブ</v>
      </c>
      <c r="H3996" s="60" t="n">
        <v>179320</v>
      </c>
      <c r="I3996" s="61" t="n">
        <f aca="false">IF(ISERROR(IF(H3996=0,0,H3996*J3996+K3996)),0,IF(H3996=0,0,H3996*J3996+K3996))</f>
        <v>33532.84</v>
      </c>
      <c r="J3996" s="62" t="n">
        <f aca="false">IF(ISERROR(VLOOKUP($F3996,集計!$A$3:$E$303,5,FALSE())),0,VLOOKUP($F3996,集計!$A$3:$E$303,5,FALSE()))</f>
        <v>0.187</v>
      </c>
      <c r="K3996" s="63"/>
      <c r="L3996" s="32"/>
      <c r="M3996" s="53"/>
      <c r="N3996" s="53"/>
    </row>
    <row r="3997" customFormat="false" ht="13.5" hidden="false" customHeight="false" outlineLevel="0" collapsed="false">
      <c r="A3997" s="54" t="n">
        <v>3995</v>
      </c>
      <c r="B3997" s="55" t="n">
        <v>14</v>
      </c>
      <c r="C3997" s="55" t="n">
        <v>12</v>
      </c>
      <c r="D3997" s="56" t="n">
        <v>30</v>
      </c>
      <c r="E3997" s="57" t="n">
        <f aca="false">IF(OR(B3997=0,C3997=0,D3997=0),0,WEEKDAY(DATE(B3997+2000,C3997,D3997)))</f>
        <v>3</v>
      </c>
      <c r="F3997" s="58" t="n">
        <v>179</v>
      </c>
      <c r="G3997" s="59" t="str">
        <f aca="false">IF(ISERROR(VLOOKUP($F3997,集計!$A$3:$E$303,2,FALSE())),0,VLOOKUP($F3997,集計!$A$3:$E$303,2,FALSE()))</f>
        <v>トンカツ定食</v>
      </c>
      <c r="H3997" s="60" t="n">
        <v>149233</v>
      </c>
      <c r="I3997" s="61" t="n">
        <f aca="false">IF(ISERROR(IF(H3997=0,0,H3997*J3997+K3997)),0,IF(H3997=0,0,H3997*J3997+K3997))</f>
        <v>56410.074</v>
      </c>
      <c r="J3997" s="62" t="n">
        <f aca="false">IF(ISERROR(VLOOKUP($F3997,集計!$A$3:$E$303,5,FALSE())),0,VLOOKUP($F3997,集計!$A$3:$E$303,5,FALSE()))</f>
        <v>0.378</v>
      </c>
      <c r="K3997" s="63"/>
      <c r="L3997" s="32"/>
      <c r="M3997" s="53"/>
      <c r="N3997" s="53"/>
    </row>
    <row r="3998" customFormat="false" ht="13.5" hidden="false" customHeight="false" outlineLevel="0" collapsed="false">
      <c r="A3998" s="54" t="n">
        <v>3996</v>
      </c>
      <c r="B3998" s="55" t="n">
        <v>14</v>
      </c>
      <c r="C3998" s="55" t="n">
        <v>12</v>
      </c>
      <c r="D3998" s="56" t="n">
        <v>31</v>
      </c>
      <c r="E3998" s="57" t="n">
        <f aca="false">IF(OR(B3998=0,C3998=0,D3998=0),0,WEEKDAY(DATE(B3998+2000,C3998,D3998)))</f>
        <v>4</v>
      </c>
      <c r="F3998" s="58" t="n">
        <v>82</v>
      </c>
      <c r="G3998" s="59" t="str">
        <f aca="false">IF(ISERROR(VLOOKUP($F3998,集計!$A$3:$E$303,2,FALSE())),0,VLOOKUP($F3998,集計!$A$3:$E$303,2,FALSE()))</f>
        <v>ハンバーグ＆かきフライ</v>
      </c>
      <c r="H3998" s="60" t="n">
        <v>142578</v>
      </c>
      <c r="I3998" s="61" t="n">
        <f aca="false">IF(ISERROR(IF(H3998=0,0,H3998*J3998+K3998)),0,IF(H3998=0,0,H3998*J3998+K3998))</f>
        <v>3564.45</v>
      </c>
      <c r="J3998" s="62" t="n">
        <f aca="false">IF(ISERROR(VLOOKUP($F3998,集計!$A$3:$E$303,5,FALSE())),0,VLOOKUP($F3998,集計!$A$3:$E$303,5,FALSE()))</f>
        <v>0.025</v>
      </c>
      <c r="K3998" s="63"/>
      <c r="L3998" s="32"/>
      <c r="M3998" s="53"/>
      <c r="N3998" s="53"/>
    </row>
    <row r="3999" customFormat="false" ht="13.5" hidden="false" customHeight="false" outlineLevel="0" collapsed="false">
      <c r="A3999" s="54" t="n">
        <v>3997</v>
      </c>
      <c r="B3999" s="55" t="n">
        <v>14</v>
      </c>
      <c r="C3999" s="55" t="n">
        <v>12</v>
      </c>
      <c r="D3999" s="56" t="n">
        <v>31</v>
      </c>
      <c r="E3999" s="57" t="n">
        <f aca="false">IF(OR(B3999=0,C3999=0,D3999=0),0,WEEKDAY(DATE(B3999+2000,C3999,D3999)))</f>
        <v>4</v>
      </c>
      <c r="F3999" s="58" t="n">
        <v>112</v>
      </c>
      <c r="G3999" s="59" t="str">
        <f aca="false">IF(ISERROR(VLOOKUP($F3999,集計!$A$3:$E$303,2,FALSE())),0,VLOOKUP($F3999,集計!$A$3:$E$303,2,FALSE()))</f>
        <v>野菜天丼</v>
      </c>
      <c r="H3999" s="60" t="n">
        <v>162111</v>
      </c>
      <c r="I3999" s="61" t="n">
        <f aca="false">IF(ISERROR(IF(H3999=0,0,H3999*J3999+K3999)),0,IF(H3999=0,0,H3999*J3999+K3999))</f>
        <v>84135.609</v>
      </c>
      <c r="J3999" s="62" t="n">
        <f aca="false">IF(ISERROR(VLOOKUP($F3999,集計!$A$3:$E$303,5,FALSE())),0,VLOOKUP($F3999,集計!$A$3:$E$303,5,FALSE()))</f>
        <v>0.519</v>
      </c>
      <c r="K3999" s="63"/>
      <c r="L3999" s="32"/>
      <c r="M3999" s="53"/>
      <c r="N3999" s="53"/>
    </row>
    <row r="4000" customFormat="false" ht="13.5" hidden="false" customHeight="false" outlineLevel="0" collapsed="false">
      <c r="A4000" s="54" t="n">
        <v>3998</v>
      </c>
      <c r="B4000" s="55" t="n">
        <v>14</v>
      </c>
      <c r="C4000" s="55" t="n">
        <v>12</v>
      </c>
      <c r="D4000" s="56" t="n">
        <v>31</v>
      </c>
      <c r="E4000" s="57" t="n">
        <f aca="false">IF(OR(B4000=0,C4000=0,D4000=0),0,WEEKDAY(DATE(B4000+2000,C4000,D4000)))</f>
        <v>4</v>
      </c>
      <c r="F4000" s="58" t="n">
        <v>146</v>
      </c>
      <c r="G4000" s="59" t="str">
        <f aca="false">IF(ISERROR(VLOOKUP($F4000,集計!$A$3:$E$303,2,FALSE())),0,VLOOKUP($F4000,集計!$A$3:$E$303,2,FALSE()))</f>
        <v>ボジョレー</v>
      </c>
      <c r="H4000" s="60" t="n">
        <v>153700</v>
      </c>
      <c r="I4000" s="61" t="n">
        <f aca="false">IF(ISERROR(IF(H4000=0,0,H4000*J4000+K4000)),0,IF(H4000=0,0,H4000*J4000+K4000))</f>
        <v>47954.4</v>
      </c>
      <c r="J4000" s="62" t="n">
        <f aca="false">IF(ISERROR(VLOOKUP($F4000,集計!$A$3:$E$303,5,FALSE())),0,VLOOKUP($F4000,集計!$A$3:$E$303,5,FALSE()))</f>
        <v>0.312</v>
      </c>
      <c r="K4000" s="63"/>
      <c r="L4000" s="32"/>
      <c r="M4000" s="53"/>
      <c r="N4000" s="53"/>
    </row>
    <row r="4001" customFormat="false" ht="13.5" hidden="false" customHeight="false" outlineLevel="0" collapsed="false">
      <c r="A4001" s="54" t="n">
        <v>3999</v>
      </c>
      <c r="B4001" s="55" t="n">
        <v>15</v>
      </c>
      <c r="C4001" s="55" t="n">
        <v>1</v>
      </c>
      <c r="D4001" s="56" t="n">
        <v>1</v>
      </c>
      <c r="E4001" s="57" t="n">
        <f aca="false">IF(OR(B4001=0,C4001=0,D4001=0),0,WEEKDAY(DATE(B4001+2000,C4001,D4001)))</f>
        <v>5</v>
      </c>
      <c r="F4001" s="58" t="n">
        <v>11</v>
      </c>
      <c r="G4001" s="59" t="str">
        <f aca="false">IF(ISERROR(VLOOKUP($F4001,集計!$A$3:$E$303,2,FALSE())),0,VLOOKUP($F4001,集計!$A$3:$E$303,2,FALSE()))</f>
        <v>バターチキンカレー</v>
      </c>
      <c r="H4001" s="60" t="n">
        <v>161047</v>
      </c>
      <c r="I4001" s="61" t="n">
        <f aca="false">IF(ISERROR(IF(H4001=0,0,H4001*J4001+K4001)),0,IF(H4001=0,0,H4001*J4001+K4001))</f>
        <v>36879.763</v>
      </c>
      <c r="J4001" s="62" t="n">
        <f aca="false">IF(ISERROR(VLOOKUP($F4001,集計!$A$3:$E$303,5,FALSE())),0,VLOOKUP($F4001,集計!$A$3:$E$303,5,FALSE()))</f>
        <v>0.229</v>
      </c>
      <c r="K4001" s="63"/>
      <c r="L4001" s="32"/>
      <c r="M4001" s="53"/>
      <c r="N4001" s="53"/>
    </row>
    <row r="4002" customFormat="false" ht="13.5" hidden="false" customHeight="false" outlineLevel="0" collapsed="false">
      <c r="A4002" s="54" t="n">
        <v>4000</v>
      </c>
      <c r="B4002" s="55" t="n">
        <v>15</v>
      </c>
      <c r="C4002" s="55" t="n">
        <v>1</v>
      </c>
      <c r="D4002" s="56" t="n">
        <v>1</v>
      </c>
      <c r="E4002" s="57" t="n">
        <f aca="false">IF(OR(B4002=0,C4002=0,D4002=0),0,WEEKDAY(DATE(B4002+2000,C4002,D4002)))</f>
        <v>5</v>
      </c>
      <c r="F4002" s="58" t="n">
        <v>115</v>
      </c>
      <c r="G4002" s="59" t="str">
        <f aca="false">IF(ISERROR(VLOOKUP($F4002,集計!$A$3:$E$303,2,FALSE())),0,VLOOKUP($F4002,集計!$A$3:$E$303,2,FALSE()))</f>
        <v>塩バターラーメン</v>
      </c>
      <c r="H4002" s="60" t="n">
        <v>158001</v>
      </c>
      <c r="I4002" s="61" t="n">
        <f aca="false">IF(ISERROR(IF(H4002=0,0,H4002*J4002+K4002)),0,IF(H4002=0,0,H4002*J4002+K4002))</f>
        <v>82950.525</v>
      </c>
      <c r="J4002" s="62" t="n">
        <f aca="false">IF(ISERROR(VLOOKUP($F4002,集計!$A$3:$E$303,5,FALSE())),0,VLOOKUP($F4002,集計!$A$3:$E$303,5,FALSE()))</f>
        <v>0.525</v>
      </c>
      <c r="K4002" s="63"/>
      <c r="L4002" s="32"/>
      <c r="M4002" s="53"/>
      <c r="N4002" s="53"/>
    </row>
    <row r="4003" customFormat="false" ht="13.5" hidden="false" customHeight="false" outlineLevel="0" collapsed="false">
      <c r="A4003" s="54" t="n">
        <v>4001</v>
      </c>
      <c r="B4003" s="55" t="n">
        <v>15</v>
      </c>
      <c r="C4003" s="55" t="n">
        <v>1</v>
      </c>
      <c r="D4003" s="56" t="n">
        <v>1</v>
      </c>
      <c r="E4003" s="57" t="n">
        <f aca="false">IF(OR(B4003=0,C4003=0,D4003=0),0,WEEKDAY(DATE(B4003+2000,C4003,D4003)))</f>
        <v>5</v>
      </c>
      <c r="F4003" s="58" t="n">
        <v>221</v>
      </c>
      <c r="G4003" s="59" t="str">
        <f aca="false">IF(ISERROR(VLOOKUP($F4003,集計!$A$3:$E$303,2,FALSE())),0,VLOOKUP($F4003,集計!$A$3:$E$303,2,FALSE()))</f>
        <v>仔羊のグリル</v>
      </c>
      <c r="H4003" s="60" t="n">
        <v>141950</v>
      </c>
      <c r="I4003" s="61" t="n">
        <f aca="false">IF(ISERROR(IF(H4003=0,0,H4003*J4003+K4003)),0,IF(H4003=0,0,H4003*J4003+K4003))</f>
        <v>28390</v>
      </c>
      <c r="J4003" s="62" t="n">
        <f aca="false">IF(ISERROR(VLOOKUP($F4003,集計!$A$3:$E$303,5,FALSE())),0,VLOOKUP($F4003,集計!$A$3:$E$303,5,FALSE()))</f>
        <v>0.2</v>
      </c>
      <c r="K4003" s="63"/>
      <c r="L4003" s="32"/>
      <c r="M4003" s="53"/>
      <c r="N4003" s="53"/>
    </row>
    <row r="4004" customFormat="false" ht="13.5" hidden="false" customHeight="false" outlineLevel="0" collapsed="false">
      <c r="A4004" s="54" t="n">
        <v>4002</v>
      </c>
      <c r="B4004" s="55" t="n">
        <v>15</v>
      </c>
      <c r="C4004" s="55" t="n">
        <v>1</v>
      </c>
      <c r="D4004" s="56" t="n">
        <v>2</v>
      </c>
      <c r="E4004" s="57" t="n">
        <f aca="false">IF(OR(B4004=0,C4004=0,D4004=0),0,WEEKDAY(DATE(B4004+2000,C4004,D4004)))</f>
        <v>6</v>
      </c>
      <c r="F4004" s="58" t="n">
        <v>34</v>
      </c>
      <c r="G4004" s="59" t="str">
        <f aca="false">IF(ISERROR(VLOOKUP($F4004,集計!$A$3:$E$303,2,FALSE())),0,VLOOKUP($F4004,集計!$A$3:$E$303,2,FALSE()))</f>
        <v>明石焼き</v>
      </c>
      <c r="H4004" s="60" t="n">
        <v>151667</v>
      </c>
      <c r="I4004" s="61" t="n">
        <f aca="false">IF(ISERROR(IF(H4004=0,0,H4004*J4004+K4004)),0,IF(H4004=0,0,H4004*J4004+K4004))</f>
        <v>80990.178</v>
      </c>
      <c r="J4004" s="62" t="n">
        <f aca="false">IF(ISERROR(VLOOKUP($F4004,集計!$A$3:$E$303,5,FALSE())),0,VLOOKUP($F4004,集計!$A$3:$E$303,5,FALSE()))</f>
        <v>0.534</v>
      </c>
      <c r="K4004" s="63"/>
      <c r="L4004" s="32"/>
      <c r="M4004" s="53"/>
      <c r="N4004" s="53"/>
    </row>
    <row r="4005" customFormat="false" ht="13.5" hidden="false" customHeight="false" outlineLevel="0" collapsed="false">
      <c r="A4005" s="54" t="n">
        <v>4003</v>
      </c>
      <c r="B4005" s="55" t="n">
        <v>15</v>
      </c>
      <c r="C4005" s="55" t="n">
        <v>1</v>
      </c>
      <c r="D4005" s="56" t="n">
        <v>2</v>
      </c>
      <c r="E4005" s="57" t="n">
        <f aca="false">IF(OR(B4005=0,C4005=0,D4005=0),0,WEEKDAY(DATE(B4005+2000,C4005,D4005)))</f>
        <v>6</v>
      </c>
      <c r="F4005" s="58" t="n">
        <v>204</v>
      </c>
      <c r="G4005" s="59" t="str">
        <f aca="false">IF(ISERROR(VLOOKUP($F4005,集計!$A$3:$E$303,2,FALSE())),0,VLOOKUP($F4005,集計!$A$3:$E$303,2,FALSE()))</f>
        <v>紅茶</v>
      </c>
      <c r="H4005" s="60" t="n">
        <v>136437</v>
      </c>
      <c r="I4005" s="61" t="n">
        <f aca="false">IF(ISERROR(IF(H4005=0,0,H4005*J4005+K4005)),0,IF(H4005=0,0,H4005*J4005+K4005))</f>
        <v>49117.32</v>
      </c>
      <c r="J4005" s="62" t="n">
        <f aca="false">IF(ISERROR(VLOOKUP($F4005,集計!$A$3:$E$303,5,FALSE())),0,VLOOKUP($F4005,集計!$A$3:$E$303,5,FALSE()))</f>
        <v>0.36</v>
      </c>
      <c r="K4005" s="63"/>
      <c r="L4005" s="32"/>
      <c r="M4005" s="53"/>
      <c r="N4005" s="53"/>
    </row>
    <row r="4006" customFormat="false" ht="13.5" hidden="false" customHeight="false" outlineLevel="0" collapsed="false">
      <c r="A4006" s="54" t="n">
        <v>4004</v>
      </c>
      <c r="B4006" s="55" t="n">
        <v>15</v>
      </c>
      <c r="C4006" s="55" t="n">
        <v>1</v>
      </c>
      <c r="D4006" s="56" t="n">
        <v>2</v>
      </c>
      <c r="E4006" s="57" t="n">
        <f aca="false">IF(OR(B4006=0,C4006=0,D4006=0),0,WEEKDAY(DATE(B4006+2000,C4006,D4006)))</f>
        <v>6</v>
      </c>
      <c r="F4006" s="58" t="n">
        <v>256</v>
      </c>
      <c r="G4006" s="59" t="str">
        <f aca="false">IF(ISERROR(VLOOKUP($F4006,集計!$A$3:$E$303,2,FALSE())),0,VLOOKUP($F4006,集計!$A$3:$E$303,2,FALSE()))</f>
        <v>オックステールスープ</v>
      </c>
      <c r="H4006" s="60" t="n">
        <v>177292</v>
      </c>
      <c r="I4006" s="61" t="n">
        <f aca="false">IF(ISERROR(IF(H4006=0,0,H4006*J4006+K4006)),0,IF(H4006=0,0,H4006*J4006+K4006))</f>
        <v>59038.236</v>
      </c>
      <c r="J4006" s="62" t="n">
        <f aca="false">IF(ISERROR(VLOOKUP($F4006,集計!$A$3:$E$303,5,FALSE())),0,VLOOKUP($F4006,集計!$A$3:$E$303,5,FALSE()))</f>
        <v>0.333</v>
      </c>
      <c r="K4006" s="63"/>
      <c r="L4006" s="32"/>
      <c r="M4006" s="53"/>
      <c r="N4006" s="53"/>
    </row>
    <row r="4007" customFormat="false" ht="13.5" hidden="false" customHeight="false" outlineLevel="0" collapsed="false">
      <c r="A4007" s="54" t="n">
        <v>4005</v>
      </c>
      <c r="B4007" s="55" t="n">
        <v>15</v>
      </c>
      <c r="C4007" s="55" t="n">
        <v>1</v>
      </c>
      <c r="D4007" s="56" t="n">
        <v>3</v>
      </c>
      <c r="E4007" s="57" t="n">
        <f aca="false">IF(OR(B4007=0,C4007=0,D4007=0),0,WEEKDAY(DATE(B4007+2000,C4007,D4007)))</f>
        <v>7</v>
      </c>
      <c r="F4007" s="58" t="n">
        <v>188</v>
      </c>
      <c r="G4007" s="59" t="str">
        <f aca="false">IF(ISERROR(VLOOKUP($F4007,集計!$A$3:$E$303,2,FALSE())),0,VLOOKUP($F4007,集計!$A$3:$E$303,2,FALSE()))</f>
        <v>親子丼</v>
      </c>
      <c r="H4007" s="60" t="n">
        <v>165640</v>
      </c>
      <c r="I4007" s="61" t="n">
        <f aca="false">IF(ISERROR(IF(H4007=0,0,H4007*J4007+K4007)),0,IF(H4007=0,0,H4007*J4007+K4007))</f>
        <v>55489.4</v>
      </c>
      <c r="J4007" s="62" t="n">
        <f aca="false">IF(ISERROR(VLOOKUP($F4007,集計!$A$3:$E$303,5,FALSE())),0,VLOOKUP($F4007,集計!$A$3:$E$303,5,FALSE()))</f>
        <v>0.335</v>
      </c>
      <c r="K4007" s="63"/>
      <c r="L4007" s="32"/>
      <c r="M4007" s="53"/>
      <c r="N4007" s="53"/>
    </row>
    <row r="4008" customFormat="false" ht="13.5" hidden="false" customHeight="false" outlineLevel="0" collapsed="false">
      <c r="A4008" s="54" t="n">
        <v>4006</v>
      </c>
      <c r="B4008" s="55" t="n">
        <v>15</v>
      </c>
      <c r="C4008" s="55" t="n">
        <v>1</v>
      </c>
      <c r="D4008" s="56" t="n">
        <v>3</v>
      </c>
      <c r="E4008" s="57" t="n">
        <f aca="false">IF(OR(B4008=0,C4008=0,D4008=0),0,WEEKDAY(DATE(B4008+2000,C4008,D4008)))</f>
        <v>7</v>
      </c>
      <c r="F4008" s="58" t="n">
        <v>213</v>
      </c>
      <c r="G4008" s="59" t="str">
        <f aca="false">IF(ISERROR(VLOOKUP($F4008,集計!$A$3:$E$303,2,FALSE())),0,VLOOKUP($F4008,集計!$A$3:$E$303,2,FALSE()))</f>
        <v>テンダー白身魚ムニエル</v>
      </c>
      <c r="H4008" s="60" t="n">
        <v>152920</v>
      </c>
      <c r="I4008" s="61" t="n">
        <f aca="false">IF(ISERROR(IF(H4008=0,0,H4008*J4008+K4008)),0,IF(H4008=0,0,H4008*J4008+K4008))</f>
        <v>25231.8</v>
      </c>
      <c r="J4008" s="62" t="n">
        <f aca="false">IF(ISERROR(VLOOKUP($F4008,集計!$A$3:$E$303,5,FALSE())),0,VLOOKUP($F4008,集計!$A$3:$E$303,5,FALSE()))</f>
        <v>0.165</v>
      </c>
      <c r="K4008" s="63"/>
      <c r="L4008" s="32"/>
      <c r="M4008" s="53"/>
      <c r="N4008" s="53"/>
    </row>
    <row r="4009" customFormat="false" ht="13.5" hidden="false" customHeight="false" outlineLevel="0" collapsed="false">
      <c r="A4009" s="54" t="n">
        <v>4007</v>
      </c>
      <c r="B4009" s="55" t="n">
        <v>15</v>
      </c>
      <c r="C4009" s="55" t="n">
        <v>1</v>
      </c>
      <c r="D4009" s="56" t="n">
        <v>3</v>
      </c>
      <c r="E4009" s="57" t="n">
        <f aca="false">IF(OR(B4009=0,C4009=0,D4009=0),0,WEEKDAY(DATE(B4009+2000,C4009,D4009)))</f>
        <v>7</v>
      </c>
      <c r="F4009" s="58" t="n">
        <v>249</v>
      </c>
      <c r="G4009" s="59" t="str">
        <f aca="false">IF(ISERROR(VLOOKUP($F4009,集計!$A$3:$E$303,2,FALSE())),0,VLOOKUP($F4009,集計!$A$3:$E$303,2,FALSE()))</f>
        <v>小天丼</v>
      </c>
      <c r="H4009" s="60" t="n">
        <v>149540</v>
      </c>
      <c r="I4009" s="61" t="n">
        <f aca="false">IF(ISERROR(IF(H4009=0,0,H4009*J4009+K4009)),0,IF(H4009=0,0,H4009*J4009+K4009))</f>
        <v>35440.98</v>
      </c>
      <c r="J4009" s="62" t="n">
        <f aca="false">IF(ISERROR(VLOOKUP($F4009,集計!$A$3:$E$303,5,FALSE())),0,VLOOKUP($F4009,集計!$A$3:$E$303,5,FALSE()))</f>
        <v>0.237</v>
      </c>
      <c r="K4009" s="63"/>
      <c r="L4009" s="32"/>
      <c r="M4009" s="53"/>
      <c r="N4009" s="53"/>
    </row>
    <row r="4010" customFormat="false" ht="13.5" hidden="false" customHeight="false" outlineLevel="0" collapsed="false">
      <c r="A4010" s="54" t="n">
        <v>4008</v>
      </c>
      <c r="B4010" s="55" t="n">
        <v>15</v>
      </c>
      <c r="C4010" s="55" t="n">
        <v>1</v>
      </c>
      <c r="D4010" s="56" t="n">
        <v>4</v>
      </c>
      <c r="E4010" s="57" t="n">
        <f aca="false">IF(OR(B4010=0,C4010=0,D4010=0),0,WEEKDAY(DATE(B4010+2000,C4010,D4010)))</f>
        <v>1</v>
      </c>
      <c r="F4010" s="58" t="n">
        <v>5</v>
      </c>
      <c r="G4010" s="59" t="str">
        <f aca="false">IF(ISERROR(VLOOKUP($F4010,集計!$A$3:$E$303,2,FALSE())),0,VLOOKUP($F4010,集計!$A$3:$E$303,2,FALSE()))</f>
        <v>お子様中華　ランチバフェ</v>
      </c>
      <c r="H4010" s="60" t="n">
        <v>155293</v>
      </c>
      <c r="I4010" s="61" t="n">
        <f aca="false">IF(ISERROR(IF(H4010=0,0,H4010*J4010+K4010)),0,IF(H4010=0,0,H4010*J4010+K4010))</f>
        <v>76559.449</v>
      </c>
      <c r="J4010" s="62" t="n">
        <f aca="false">IF(ISERROR(VLOOKUP($F4010,集計!$A$3:$E$303,5,FALSE())),0,VLOOKUP($F4010,集計!$A$3:$E$303,5,FALSE()))</f>
        <v>0.493</v>
      </c>
      <c r="K4010" s="63"/>
      <c r="L4010" s="32"/>
      <c r="M4010" s="53"/>
      <c r="N4010" s="53"/>
    </row>
    <row r="4011" customFormat="false" ht="13.5" hidden="false" customHeight="false" outlineLevel="0" collapsed="false">
      <c r="A4011" s="54" t="n">
        <v>4009</v>
      </c>
      <c r="B4011" s="55" t="n">
        <v>15</v>
      </c>
      <c r="C4011" s="55" t="n">
        <v>1</v>
      </c>
      <c r="D4011" s="56" t="n">
        <v>4</v>
      </c>
      <c r="E4011" s="57" t="n">
        <f aca="false">IF(OR(B4011=0,C4011=0,D4011=0),0,WEEKDAY(DATE(B4011+2000,C4011,D4011)))</f>
        <v>1</v>
      </c>
      <c r="F4011" s="58" t="n">
        <v>67</v>
      </c>
      <c r="G4011" s="59" t="str">
        <f aca="false">IF(ISERROR(VLOOKUP($F4011,集計!$A$3:$E$303,2,FALSE())),0,VLOOKUP($F4011,集計!$A$3:$E$303,2,FALSE()))</f>
        <v>デザート盛り合わせ</v>
      </c>
      <c r="H4011" s="60" t="n">
        <v>157660</v>
      </c>
      <c r="I4011" s="61" t="n">
        <f aca="false">IF(ISERROR(IF(H4011=0,0,H4011*J4011+K4011)),0,IF(H4011=0,0,H4011*J4011+K4011))</f>
        <v>41622.24</v>
      </c>
      <c r="J4011" s="62" t="n">
        <f aca="false">IF(ISERROR(VLOOKUP($F4011,集計!$A$3:$E$303,5,FALSE())),0,VLOOKUP($F4011,集計!$A$3:$E$303,5,FALSE()))</f>
        <v>0.264</v>
      </c>
      <c r="K4011" s="63"/>
      <c r="L4011" s="32"/>
      <c r="M4011" s="53"/>
      <c r="N4011" s="53"/>
    </row>
    <row r="4012" customFormat="false" ht="13.5" hidden="false" customHeight="false" outlineLevel="0" collapsed="false">
      <c r="A4012" s="54" t="n">
        <v>4010</v>
      </c>
      <c r="B4012" s="55" t="n">
        <v>15</v>
      </c>
      <c r="C4012" s="55" t="n">
        <v>1</v>
      </c>
      <c r="D4012" s="56" t="n">
        <v>4</v>
      </c>
      <c r="E4012" s="57" t="n">
        <f aca="false">IF(OR(B4012=0,C4012=0,D4012=0),0,WEEKDAY(DATE(B4012+2000,C4012,D4012)))</f>
        <v>1</v>
      </c>
      <c r="F4012" s="58" t="n">
        <v>218</v>
      </c>
      <c r="G4012" s="59" t="str">
        <f aca="false">IF(ISERROR(VLOOKUP($F4012,集計!$A$3:$E$303,2,FALSE())),0,VLOOKUP($F4012,集計!$A$3:$E$303,2,FALSE()))</f>
        <v>卵丼</v>
      </c>
      <c r="H4012" s="60" t="n">
        <v>159306</v>
      </c>
      <c r="I4012" s="61" t="n">
        <f aca="false">IF(ISERROR(IF(H4012=0,0,H4012*J4012+K4012)),0,IF(H4012=0,0,H4012*J4012+K4012))</f>
        <v>77582.022</v>
      </c>
      <c r="J4012" s="62" t="n">
        <f aca="false">IF(ISERROR(VLOOKUP($F4012,集計!$A$3:$E$303,5,FALSE())),0,VLOOKUP($F4012,集計!$A$3:$E$303,5,FALSE()))</f>
        <v>0.487</v>
      </c>
      <c r="K4012" s="63"/>
      <c r="L4012" s="32"/>
      <c r="M4012" s="53"/>
      <c r="N4012" s="53"/>
    </row>
    <row r="4013" customFormat="false" ht="13.5" hidden="false" customHeight="false" outlineLevel="0" collapsed="false">
      <c r="A4013" s="54" t="n">
        <v>4011</v>
      </c>
      <c r="B4013" s="55" t="n">
        <v>15</v>
      </c>
      <c r="C4013" s="55" t="n">
        <v>1</v>
      </c>
      <c r="D4013" s="56" t="n">
        <v>5</v>
      </c>
      <c r="E4013" s="57" t="n">
        <f aca="false">IF(OR(B4013=0,C4013=0,D4013=0),0,WEEKDAY(DATE(B4013+2000,C4013,D4013)))</f>
        <v>2</v>
      </c>
      <c r="F4013" s="58" t="n">
        <v>86</v>
      </c>
      <c r="G4013" s="59" t="str">
        <f aca="false">IF(ISERROR(VLOOKUP($F4013,集計!$A$3:$E$303,2,FALSE())),0,VLOOKUP($F4013,集計!$A$3:$E$303,2,FALSE()))</f>
        <v>カレー焼きそば</v>
      </c>
      <c r="H4013" s="60" t="n">
        <v>170380</v>
      </c>
      <c r="I4013" s="61" t="n">
        <f aca="false">IF(ISERROR(IF(H4013=0,0,H4013*J4013+K4013)),0,IF(H4013=0,0,H4013*J4013+K4013))</f>
        <v>60314.52</v>
      </c>
      <c r="J4013" s="62" t="n">
        <f aca="false">IF(ISERROR(VLOOKUP($F4013,集計!$A$3:$E$303,5,FALSE())),0,VLOOKUP($F4013,集計!$A$3:$E$303,5,FALSE()))</f>
        <v>0.354</v>
      </c>
      <c r="K4013" s="63"/>
      <c r="L4013" s="32"/>
      <c r="M4013" s="53"/>
      <c r="N4013" s="53"/>
    </row>
    <row r="4014" customFormat="false" ht="13.5" hidden="false" customHeight="false" outlineLevel="0" collapsed="false">
      <c r="A4014" s="54" t="n">
        <v>4012</v>
      </c>
      <c r="B4014" s="55" t="n">
        <v>15</v>
      </c>
      <c r="C4014" s="55" t="n">
        <v>1</v>
      </c>
      <c r="D4014" s="56" t="n">
        <v>5</v>
      </c>
      <c r="E4014" s="57" t="n">
        <f aca="false">IF(OR(B4014=0,C4014=0,D4014=0),0,WEEKDAY(DATE(B4014+2000,C4014,D4014)))</f>
        <v>2</v>
      </c>
      <c r="F4014" s="58" t="n">
        <v>161</v>
      </c>
      <c r="G4014" s="59" t="str">
        <f aca="false">IF(ISERROR(VLOOKUP($F4014,集計!$A$3:$E$303,2,FALSE())),0,VLOOKUP($F4014,集計!$A$3:$E$303,2,FALSE()))</f>
        <v>カレーラーメン</v>
      </c>
      <c r="H4014" s="60" t="n">
        <v>165500</v>
      </c>
      <c r="I4014" s="61" t="n">
        <f aca="false">IF(ISERROR(IF(H4014=0,0,H4014*J4014+K4014)),0,IF(H4014=0,0,H4014*J4014+K4014))</f>
        <v>35582.5</v>
      </c>
      <c r="J4014" s="62" t="n">
        <f aca="false">IF(ISERROR(VLOOKUP($F4014,集計!$A$3:$E$303,5,FALSE())),0,VLOOKUP($F4014,集計!$A$3:$E$303,5,FALSE()))</f>
        <v>0.215</v>
      </c>
      <c r="K4014" s="63"/>
      <c r="L4014" s="32"/>
      <c r="M4014" s="53"/>
      <c r="N4014" s="53"/>
    </row>
    <row r="4015" customFormat="false" ht="13.5" hidden="false" customHeight="false" outlineLevel="0" collapsed="false">
      <c r="A4015" s="54" t="n">
        <v>4013</v>
      </c>
      <c r="B4015" s="55" t="n">
        <v>15</v>
      </c>
      <c r="C4015" s="55" t="n">
        <v>1</v>
      </c>
      <c r="D4015" s="56" t="n">
        <v>5</v>
      </c>
      <c r="E4015" s="57" t="n">
        <f aca="false">IF(OR(B4015=0,C4015=0,D4015=0),0,WEEKDAY(DATE(B4015+2000,C4015,D4015)))</f>
        <v>2</v>
      </c>
      <c r="F4015" s="58" t="n">
        <v>199</v>
      </c>
      <c r="G4015" s="59" t="str">
        <f aca="false">IF(ISERROR(VLOOKUP($F4015,集計!$A$3:$E$303,2,FALSE())),0,VLOOKUP($F4015,集計!$A$3:$E$303,2,FALSE()))</f>
        <v>ガーリックステーキ</v>
      </c>
      <c r="H4015" s="60" t="n">
        <v>167720</v>
      </c>
      <c r="I4015" s="61" t="n">
        <f aca="false">IF(ISERROR(IF(H4015=0,0,H4015*J4015+K4015)),0,IF(H4015=0,0,H4015*J4015+K4015))</f>
        <v>16604.28</v>
      </c>
      <c r="J4015" s="62" t="n">
        <f aca="false">IF(ISERROR(VLOOKUP($F4015,集計!$A$3:$E$303,5,FALSE())),0,VLOOKUP($F4015,集計!$A$3:$E$303,5,FALSE()))</f>
        <v>0.099</v>
      </c>
      <c r="K4015" s="63"/>
      <c r="L4015" s="32"/>
      <c r="M4015" s="53"/>
      <c r="N4015" s="53"/>
    </row>
    <row r="4016" customFormat="false" ht="13.5" hidden="false" customHeight="false" outlineLevel="0" collapsed="false">
      <c r="A4016" s="54" t="n">
        <v>4014</v>
      </c>
      <c r="B4016" s="55" t="n">
        <v>15</v>
      </c>
      <c r="C4016" s="55" t="n">
        <v>1</v>
      </c>
      <c r="D4016" s="56" t="n">
        <v>6</v>
      </c>
      <c r="E4016" s="57" t="n">
        <f aca="false">IF(OR(B4016=0,C4016=0,D4016=0),0,WEEKDAY(DATE(B4016+2000,C4016,D4016)))</f>
        <v>3</v>
      </c>
      <c r="F4016" s="58" t="n">
        <v>153</v>
      </c>
      <c r="G4016" s="59" t="str">
        <f aca="false">IF(ISERROR(VLOOKUP($F4016,集計!$A$3:$E$303,2,FALSE())),0,VLOOKUP($F4016,集計!$A$3:$E$303,2,FALSE()))</f>
        <v>ビーフハンバーグステーキ</v>
      </c>
      <c r="H4016" s="60" t="n">
        <v>146490</v>
      </c>
      <c r="I4016" s="61" t="n">
        <f aca="false">IF(ISERROR(IF(H4016=0,0,H4016*J4016+K4016)),0,IF(H4016=0,0,H4016*J4016+K4016))</f>
        <v>45118.92</v>
      </c>
      <c r="J4016" s="62" t="n">
        <f aca="false">IF(ISERROR(VLOOKUP($F4016,集計!$A$3:$E$303,5,FALSE())),0,VLOOKUP($F4016,集計!$A$3:$E$303,5,FALSE()))</f>
        <v>0.308</v>
      </c>
      <c r="K4016" s="63"/>
      <c r="L4016" s="32"/>
      <c r="M4016" s="53"/>
      <c r="N4016" s="53"/>
    </row>
    <row r="4017" customFormat="false" ht="13.5" hidden="false" customHeight="false" outlineLevel="0" collapsed="false">
      <c r="A4017" s="54" t="n">
        <v>4015</v>
      </c>
      <c r="B4017" s="55" t="n">
        <v>15</v>
      </c>
      <c r="C4017" s="55" t="n">
        <v>1</v>
      </c>
      <c r="D4017" s="56" t="n">
        <v>6</v>
      </c>
      <c r="E4017" s="57" t="n">
        <f aca="false">IF(OR(B4017=0,C4017=0,D4017=0),0,WEEKDAY(DATE(B4017+2000,C4017,D4017)))</f>
        <v>3</v>
      </c>
      <c r="F4017" s="58" t="n">
        <v>232</v>
      </c>
      <c r="G4017" s="59" t="str">
        <f aca="false">IF(ISERROR(VLOOKUP($F4017,集計!$A$3:$E$303,2,FALSE())),0,VLOOKUP($F4017,集計!$A$3:$E$303,2,FALSE()))</f>
        <v>コーヒー</v>
      </c>
      <c r="H4017" s="60" t="n">
        <v>137600</v>
      </c>
      <c r="I4017" s="61" t="n">
        <f aca="false">IF(ISERROR(IF(H4017=0,0,H4017*J4017+K4017)),0,IF(H4017=0,0,H4017*J4017+K4017))</f>
        <v>3577.6</v>
      </c>
      <c r="J4017" s="62" t="n">
        <f aca="false">IF(ISERROR(VLOOKUP($F4017,集計!$A$3:$E$303,5,FALSE())),0,VLOOKUP($F4017,集計!$A$3:$E$303,5,FALSE()))</f>
        <v>0.026</v>
      </c>
      <c r="K4017" s="63"/>
      <c r="L4017" s="32"/>
      <c r="M4017" s="53"/>
      <c r="N4017" s="53"/>
    </row>
    <row r="4018" customFormat="false" ht="13.5" hidden="false" customHeight="false" outlineLevel="0" collapsed="false">
      <c r="A4018" s="54" t="n">
        <v>4016</v>
      </c>
      <c r="B4018" s="55" t="n">
        <v>15</v>
      </c>
      <c r="C4018" s="55" t="n">
        <v>1</v>
      </c>
      <c r="D4018" s="56" t="n">
        <v>7</v>
      </c>
      <c r="E4018" s="57" t="n">
        <f aca="false">IF(OR(B4018=0,C4018=0,D4018=0),0,WEEKDAY(DATE(B4018+2000,C4018,D4018)))</f>
        <v>4</v>
      </c>
      <c r="F4018" s="58" t="n">
        <v>27</v>
      </c>
      <c r="G4018" s="59" t="str">
        <f aca="false">IF(ISERROR(VLOOKUP($F4018,集計!$A$3:$E$303,2,FALSE())),0,VLOOKUP($F4018,集計!$A$3:$E$303,2,FALSE()))</f>
        <v>カラフェ　５００ｍｌ</v>
      </c>
      <c r="H4018" s="60" t="n">
        <v>179275</v>
      </c>
      <c r="I4018" s="61" t="n">
        <f aca="false">IF(ISERROR(IF(H4018=0,0,H4018*J4018+K4018)),0,IF(H4018=0,0,H4018*J4018+K4018))</f>
        <v>28325.45</v>
      </c>
      <c r="J4018" s="62" t="n">
        <f aca="false">IF(ISERROR(VLOOKUP($F4018,集計!$A$3:$E$303,5,FALSE())),0,VLOOKUP($F4018,集計!$A$3:$E$303,5,FALSE()))</f>
        <v>0.158</v>
      </c>
      <c r="K4018" s="63"/>
      <c r="L4018" s="32"/>
      <c r="M4018" s="53"/>
      <c r="N4018" s="53"/>
    </row>
    <row r="4019" customFormat="false" ht="13.5" hidden="false" customHeight="false" outlineLevel="0" collapsed="false">
      <c r="A4019" s="54" t="n">
        <v>4017</v>
      </c>
      <c r="B4019" s="55" t="n">
        <v>15</v>
      </c>
      <c r="C4019" s="55" t="n">
        <v>1</v>
      </c>
      <c r="D4019" s="56" t="n">
        <v>7</v>
      </c>
      <c r="E4019" s="57" t="n">
        <f aca="false">IF(OR(B4019=0,C4019=0,D4019=0),0,WEEKDAY(DATE(B4019+2000,C4019,D4019)))</f>
        <v>4</v>
      </c>
      <c r="F4019" s="58" t="n">
        <v>27</v>
      </c>
      <c r="G4019" s="59" t="str">
        <f aca="false">IF(ISERROR(VLOOKUP($F4019,集計!$A$3:$E$303,2,FALSE())),0,VLOOKUP($F4019,集計!$A$3:$E$303,2,FALSE()))</f>
        <v>カラフェ　５００ｍｌ</v>
      </c>
      <c r="H4019" s="60" t="n">
        <v>137450</v>
      </c>
      <c r="I4019" s="61" t="n">
        <f aca="false">IF(ISERROR(IF(H4019=0,0,H4019*J4019+K4019)),0,IF(H4019=0,0,H4019*J4019+K4019))</f>
        <v>21717.1</v>
      </c>
      <c r="J4019" s="62" t="n">
        <f aca="false">IF(ISERROR(VLOOKUP($F4019,集計!$A$3:$E$303,5,FALSE())),0,VLOOKUP($F4019,集計!$A$3:$E$303,5,FALSE()))</f>
        <v>0.158</v>
      </c>
      <c r="K4019" s="63"/>
      <c r="L4019" s="32"/>
      <c r="M4019" s="53"/>
      <c r="N4019" s="53"/>
    </row>
    <row r="4020" customFormat="false" ht="13.5" hidden="false" customHeight="false" outlineLevel="0" collapsed="false">
      <c r="A4020" s="54" t="n">
        <v>4018</v>
      </c>
      <c r="B4020" s="55" t="n">
        <v>15</v>
      </c>
      <c r="C4020" s="55" t="n">
        <v>1</v>
      </c>
      <c r="D4020" s="56" t="n">
        <v>7</v>
      </c>
      <c r="E4020" s="57" t="n">
        <f aca="false">IF(OR(B4020=0,C4020=0,D4020=0),0,WEEKDAY(DATE(B4020+2000,C4020,D4020)))</f>
        <v>4</v>
      </c>
      <c r="F4020" s="58" t="n">
        <v>206</v>
      </c>
      <c r="G4020" s="59" t="str">
        <f aca="false">IF(ISERROR(VLOOKUP($F4020,集計!$A$3:$E$303,2,FALSE())),0,VLOOKUP($F4020,集計!$A$3:$E$303,2,FALSE()))</f>
        <v>ラーメンライス</v>
      </c>
      <c r="H4020" s="60" t="n">
        <v>162300</v>
      </c>
      <c r="I4020" s="61" t="n">
        <f aca="false">IF(ISERROR(IF(H4020=0,0,H4020*J4020+K4020)),0,IF(H4020=0,0,H4020*J4020+K4020))</f>
        <v>34407.6</v>
      </c>
      <c r="J4020" s="62" t="n">
        <f aca="false">IF(ISERROR(VLOOKUP($F4020,集計!$A$3:$E$303,5,FALSE())),0,VLOOKUP($F4020,集計!$A$3:$E$303,5,FALSE()))</f>
        <v>0.212</v>
      </c>
      <c r="K4020" s="63"/>
      <c r="L4020" s="32"/>
      <c r="M4020" s="53"/>
      <c r="N4020" s="53"/>
    </row>
    <row r="4021" customFormat="false" ht="13.5" hidden="false" customHeight="false" outlineLevel="0" collapsed="false">
      <c r="A4021" s="54" t="n">
        <v>4019</v>
      </c>
      <c r="B4021" s="55" t="n">
        <v>15</v>
      </c>
      <c r="C4021" s="55" t="n">
        <v>1</v>
      </c>
      <c r="D4021" s="56" t="n">
        <v>8</v>
      </c>
      <c r="E4021" s="57" t="n">
        <f aca="false">IF(OR(B4021=0,C4021=0,D4021=0),0,WEEKDAY(DATE(B4021+2000,C4021,D4021)))</f>
        <v>5</v>
      </c>
      <c r="F4021" s="58" t="n">
        <v>29</v>
      </c>
      <c r="G4021" s="59" t="str">
        <f aca="false">IF(ISERROR(VLOOKUP($F4021,集計!$A$3:$E$303,2,FALSE())),0,VLOOKUP($F4021,集計!$A$3:$E$303,2,FALSE()))</f>
        <v>メランザーネ　ボロネーゼ</v>
      </c>
      <c r="H4021" s="60" t="n">
        <v>153118</v>
      </c>
      <c r="I4021" s="61" t="n">
        <f aca="false">IF(ISERROR(IF(H4021=0,0,H4021*J4021+K4021)),0,IF(H4021=0,0,H4021*J4021+K4021))</f>
        <v>81458.776</v>
      </c>
      <c r="J4021" s="62" t="n">
        <f aca="false">IF(ISERROR(VLOOKUP($F4021,集計!$A$3:$E$303,5,FALSE())),0,VLOOKUP($F4021,集計!$A$3:$E$303,5,FALSE()))</f>
        <v>0.532</v>
      </c>
      <c r="K4021" s="63"/>
      <c r="L4021" s="32"/>
      <c r="M4021" s="53"/>
      <c r="N4021" s="53"/>
    </row>
    <row r="4022" customFormat="false" ht="13.5" hidden="false" customHeight="false" outlineLevel="0" collapsed="false">
      <c r="A4022" s="54" t="n">
        <v>4020</v>
      </c>
      <c r="B4022" s="55" t="n">
        <v>15</v>
      </c>
      <c r="C4022" s="55" t="n">
        <v>1</v>
      </c>
      <c r="D4022" s="56" t="n">
        <v>8</v>
      </c>
      <c r="E4022" s="57" t="n">
        <f aca="false">IF(OR(B4022=0,C4022=0,D4022=0),0,WEEKDAY(DATE(B4022+2000,C4022,D4022)))</f>
        <v>5</v>
      </c>
      <c r="F4022" s="58" t="n">
        <v>57</v>
      </c>
      <c r="G4022" s="59" t="str">
        <f aca="false">IF(ISERROR(VLOOKUP($F4022,集計!$A$3:$E$303,2,FALSE())),0,VLOOKUP($F4022,集計!$A$3:$E$303,2,FALSE()))</f>
        <v>シーフードサラダ</v>
      </c>
      <c r="H4022" s="60" t="n">
        <v>179520</v>
      </c>
      <c r="I4022" s="61" t="n">
        <f aca="false">IF(ISERROR(IF(H4022=0,0,H4022*J4022+K4022)),0,IF(H4022=0,0,H4022*J4022+K4022))</f>
        <v>75398.4</v>
      </c>
      <c r="J4022" s="62" t="n">
        <f aca="false">IF(ISERROR(VLOOKUP($F4022,集計!$A$3:$E$303,5,FALSE())),0,VLOOKUP($F4022,集計!$A$3:$E$303,5,FALSE()))</f>
        <v>0.42</v>
      </c>
      <c r="K4022" s="63"/>
      <c r="L4022" s="32"/>
      <c r="M4022" s="53"/>
      <c r="N4022" s="53"/>
    </row>
    <row r="4023" customFormat="false" ht="13.5" hidden="false" customHeight="false" outlineLevel="0" collapsed="false">
      <c r="A4023" s="54" t="n">
        <v>4021</v>
      </c>
      <c r="B4023" s="55" t="n">
        <v>15</v>
      </c>
      <c r="C4023" s="55" t="n">
        <v>1</v>
      </c>
      <c r="D4023" s="56" t="n">
        <v>8</v>
      </c>
      <c r="E4023" s="57" t="n">
        <f aca="false">IF(OR(B4023=0,C4023=0,D4023=0),0,WEEKDAY(DATE(B4023+2000,C4023,D4023)))</f>
        <v>5</v>
      </c>
      <c r="F4023" s="58" t="n">
        <v>113</v>
      </c>
      <c r="G4023" s="59" t="str">
        <f aca="false">IF(ISERROR(VLOOKUP($F4023,集計!$A$3:$E$303,2,FALSE())),0,VLOOKUP($F4023,集計!$A$3:$E$303,2,FALSE()))</f>
        <v>火鍋</v>
      </c>
      <c r="H4023" s="60" t="n">
        <v>137404</v>
      </c>
      <c r="I4023" s="61" t="n">
        <f aca="false">IF(ISERROR(IF(H4023=0,0,H4023*J4023+K4023)),0,IF(H4023=0,0,H4023*J4023+K4023))</f>
        <v>24457.912</v>
      </c>
      <c r="J4023" s="62" t="n">
        <f aca="false">IF(ISERROR(VLOOKUP($F4023,集計!$A$3:$E$303,5,FALSE())),0,VLOOKUP($F4023,集計!$A$3:$E$303,5,FALSE()))</f>
        <v>0.178</v>
      </c>
      <c r="K4023" s="63"/>
      <c r="L4023" s="32"/>
      <c r="M4023" s="53"/>
      <c r="N4023" s="53"/>
    </row>
    <row r="4024" customFormat="false" ht="13.5" hidden="false" customHeight="false" outlineLevel="0" collapsed="false">
      <c r="A4024" s="54" t="n">
        <v>4022</v>
      </c>
      <c r="B4024" s="55" t="n">
        <v>15</v>
      </c>
      <c r="C4024" s="55" t="n">
        <v>1</v>
      </c>
      <c r="D4024" s="56" t="n">
        <v>9</v>
      </c>
      <c r="E4024" s="57" t="n">
        <f aca="false">IF(OR(B4024=0,C4024=0,D4024=0),0,WEEKDAY(DATE(B4024+2000,C4024,D4024)))</f>
        <v>6</v>
      </c>
      <c r="F4024" s="58" t="n">
        <v>7</v>
      </c>
      <c r="G4024" s="59" t="str">
        <f aca="false">IF(ISERROR(VLOOKUP($F4024,集計!$A$3:$E$303,2,FALSE())),0,VLOOKUP($F4024,集計!$A$3:$E$303,2,FALSE()))</f>
        <v>プロシュートサラダ</v>
      </c>
      <c r="H4024" s="60" t="n">
        <v>152050</v>
      </c>
      <c r="I4024" s="61" t="n">
        <f aca="false">IF(ISERROR(IF(H4024=0,0,H4024*J4024+K4024)),0,IF(H4024=0,0,H4024*J4024+K4024))</f>
        <v>25696.45</v>
      </c>
      <c r="J4024" s="62" t="n">
        <f aca="false">IF(ISERROR(VLOOKUP($F4024,集計!$A$3:$E$303,5,FALSE())),0,VLOOKUP($F4024,集計!$A$3:$E$303,5,FALSE()))</f>
        <v>0.169</v>
      </c>
      <c r="K4024" s="63"/>
      <c r="L4024" s="32"/>
      <c r="M4024" s="53"/>
      <c r="N4024" s="53"/>
    </row>
    <row r="4025" customFormat="false" ht="13.5" hidden="false" customHeight="false" outlineLevel="0" collapsed="false">
      <c r="A4025" s="54" t="n">
        <v>4023</v>
      </c>
      <c r="B4025" s="55" t="n">
        <v>15</v>
      </c>
      <c r="C4025" s="55" t="n">
        <v>1</v>
      </c>
      <c r="D4025" s="56" t="n">
        <v>9</v>
      </c>
      <c r="E4025" s="57" t="n">
        <f aca="false">IF(OR(B4025=0,C4025=0,D4025=0),0,WEEKDAY(DATE(B4025+2000,C4025,D4025)))</f>
        <v>6</v>
      </c>
      <c r="F4025" s="58" t="n">
        <v>224</v>
      </c>
      <c r="G4025" s="59" t="str">
        <f aca="false">IF(ISERROR(VLOOKUP($F4025,集計!$A$3:$E$303,2,FALSE())),0,VLOOKUP($F4025,集計!$A$3:$E$303,2,FALSE()))</f>
        <v>えびと季節野菜のグラタン</v>
      </c>
      <c r="H4025" s="60" t="n">
        <v>179950</v>
      </c>
      <c r="I4025" s="61" t="n">
        <f aca="false">IF(ISERROR(IF(H4025=0,0,H4025*J4025+K4025)),0,IF(H4025=0,0,H4025*J4025+K4025))</f>
        <v>86555.95</v>
      </c>
      <c r="J4025" s="62" t="n">
        <f aca="false">IF(ISERROR(VLOOKUP($F4025,集計!$A$3:$E$303,5,FALSE())),0,VLOOKUP($F4025,集計!$A$3:$E$303,5,FALSE()))</f>
        <v>0.481</v>
      </c>
      <c r="K4025" s="63"/>
      <c r="L4025" s="32"/>
      <c r="M4025" s="53"/>
      <c r="N4025" s="53"/>
    </row>
    <row r="4026" customFormat="false" ht="13.5" hidden="false" customHeight="false" outlineLevel="0" collapsed="false">
      <c r="A4026" s="54" t="n">
        <v>4024</v>
      </c>
      <c r="B4026" s="55" t="n">
        <v>15</v>
      </c>
      <c r="C4026" s="55" t="n">
        <v>1</v>
      </c>
      <c r="D4026" s="56" t="n">
        <v>9</v>
      </c>
      <c r="E4026" s="57" t="n">
        <f aca="false">IF(OR(B4026=0,C4026=0,D4026=0),0,WEEKDAY(DATE(B4026+2000,C4026,D4026)))</f>
        <v>6</v>
      </c>
      <c r="F4026" s="58" t="n">
        <v>274</v>
      </c>
      <c r="G4026" s="59" t="str">
        <f aca="false">IF(ISERROR(VLOOKUP($F4026,集計!$A$3:$E$303,2,FALSE())),0,VLOOKUP($F4026,集計!$A$3:$E$303,2,FALSE()))</f>
        <v>照焼チキンのポテト添え</v>
      </c>
      <c r="H4026" s="60" t="n">
        <v>153360</v>
      </c>
      <c r="I4026" s="61" t="n">
        <f aca="false">IF(ISERROR(IF(H4026=0,0,H4026*J4026+K4026)),0,IF(H4026=0,0,H4026*J4026+K4026))</f>
        <v>766.8</v>
      </c>
      <c r="J4026" s="62" t="n">
        <f aca="false">IF(ISERROR(VLOOKUP($F4026,集計!$A$3:$E$303,5,FALSE())),0,VLOOKUP($F4026,集計!$A$3:$E$303,5,FALSE()))</f>
        <v>0.005</v>
      </c>
      <c r="K4026" s="63"/>
      <c r="L4026" s="32"/>
      <c r="M4026" s="53"/>
      <c r="N4026" s="53"/>
    </row>
    <row r="4027" customFormat="false" ht="13.5" hidden="false" customHeight="false" outlineLevel="0" collapsed="false">
      <c r="A4027" s="54" t="n">
        <v>4025</v>
      </c>
      <c r="B4027" s="55" t="n">
        <v>15</v>
      </c>
      <c r="C4027" s="55" t="n">
        <v>1</v>
      </c>
      <c r="D4027" s="56" t="n">
        <v>10</v>
      </c>
      <c r="E4027" s="57" t="n">
        <f aca="false">IF(OR(B4027=0,C4027=0,D4027=0),0,WEEKDAY(DATE(B4027+2000,C4027,D4027)))</f>
        <v>7</v>
      </c>
      <c r="F4027" s="58" t="n">
        <v>35</v>
      </c>
      <c r="G4027" s="59" t="str">
        <f aca="false">IF(ISERROR(VLOOKUP($F4027,集計!$A$3:$E$303,2,FALSE())),0,VLOOKUP($F4027,集計!$A$3:$E$303,2,FALSE()))</f>
        <v>石垣牛ヒレステーキ</v>
      </c>
      <c r="H4027" s="60" t="n">
        <v>154710</v>
      </c>
      <c r="I4027" s="61" t="n">
        <f aca="false">IF(ISERROR(IF(H4027=0,0,H4027*J4027+K4027)),0,IF(H4027=0,0,H4027*J4027+K4027))</f>
        <v>1392.39</v>
      </c>
      <c r="J4027" s="62" t="n">
        <f aca="false">IF(ISERROR(VLOOKUP($F4027,集計!$A$3:$E$303,5,FALSE())),0,VLOOKUP($F4027,集計!$A$3:$E$303,5,FALSE()))</f>
        <v>0.009</v>
      </c>
      <c r="K4027" s="63"/>
      <c r="L4027" s="32"/>
      <c r="M4027" s="53"/>
      <c r="N4027" s="53"/>
    </row>
    <row r="4028" customFormat="false" ht="13.5" hidden="false" customHeight="false" outlineLevel="0" collapsed="false">
      <c r="A4028" s="54" t="n">
        <v>4026</v>
      </c>
      <c r="B4028" s="55" t="n">
        <v>15</v>
      </c>
      <c r="C4028" s="55" t="n">
        <v>1</v>
      </c>
      <c r="D4028" s="56" t="n">
        <v>10</v>
      </c>
      <c r="E4028" s="57" t="n">
        <f aca="false">IF(OR(B4028=0,C4028=0,D4028=0),0,WEEKDAY(DATE(B4028+2000,C4028,D4028)))</f>
        <v>7</v>
      </c>
      <c r="F4028" s="58" t="n">
        <v>143</v>
      </c>
      <c r="G4028" s="59" t="str">
        <f aca="false">IF(ISERROR(VLOOKUP($F4028,集計!$A$3:$E$303,2,FALSE())),0,VLOOKUP($F4028,集計!$A$3:$E$303,2,FALSE()))</f>
        <v>森のきのこのハンバーグ</v>
      </c>
      <c r="H4028" s="60" t="n">
        <v>142464</v>
      </c>
      <c r="I4028" s="61" t="n">
        <f aca="false">IF(ISERROR(IF(H4028=0,0,H4028*J4028+K4028)),0,IF(H4028=0,0,H4028*J4028+K4028))</f>
        <v>30772.224</v>
      </c>
      <c r="J4028" s="62" t="n">
        <f aca="false">IF(ISERROR(VLOOKUP($F4028,集計!$A$3:$E$303,5,FALSE())),0,VLOOKUP($F4028,集計!$A$3:$E$303,5,FALSE()))</f>
        <v>0.216</v>
      </c>
      <c r="K4028" s="63"/>
      <c r="L4028" s="32"/>
      <c r="M4028" s="53"/>
      <c r="N4028" s="53"/>
    </row>
    <row r="4029" customFormat="false" ht="13.5" hidden="false" customHeight="false" outlineLevel="0" collapsed="false">
      <c r="A4029" s="54" t="n">
        <v>4027</v>
      </c>
      <c r="B4029" s="55" t="n">
        <v>15</v>
      </c>
      <c r="C4029" s="55" t="n">
        <v>1</v>
      </c>
      <c r="D4029" s="56" t="n">
        <v>10</v>
      </c>
      <c r="E4029" s="57" t="n">
        <f aca="false">IF(OR(B4029=0,C4029=0,D4029=0),0,WEEKDAY(DATE(B4029+2000,C4029,D4029)))</f>
        <v>7</v>
      </c>
      <c r="F4029" s="58" t="n">
        <v>177</v>
      </c>
      <c r="G4029" s="59" t="str">
        <f aca="false">IF(ISERROR(VLOOKUP($F4029,集計!$A$3:$E$303,2,FALSE())),0,VLOOKUP($F4029,集計!$A$3:$E$303,2,FALSE()))</f>
        <v>スパゲティーミートソース</v>
      </c>
      <c r="H4029" s="60" t="n">
        <v>163996</v>
      </c>
      <c r="I4029" s="61" t="n">
        <f aca="false">IF(ISERROR(IF(H4029=0,0,H4029*J4029+K4029)),0,IF(H4029=0,0,H4029*J4029+K4029))</f>
        <v>49362.796</v>
      </c>
      <c r="J4029" s="62" t="n">
        <f aca="false">IF(ISERROR(VLOOKUP($F4029,集計!$A$3:$E$303,5,FALSE())),0,VLOOKUP($F4029,集計!$A$3:$E$303,5,FALSE()))</f>
        <v>0.301</v>
      </c>
      <c r="K4029" s="63"/>
      <c r="L4029" s="32"/>
      <c r="M4029" s="53"/>
      <c r="N4029" s="53"/>
    </row>
    <row r="4030" customFormat="false" ht="13.5" hidden="false" customHeight="false" outlineLevel="0" collapsed="false">
      <c r="A4030" s="54" t="n">
        <v>4028</v>
      </c>
      <c r="B4030" s="55" t="n">
        <v>15</v>
      </c>
      <c r="C4030" s="55" t="n">
        <v>1</v>
      </c>
      <c r="D4030" s="56" t="n">
        <v>11</v>
      </c>
      <c r="E4030" s="57" t="n">
        <f aca="false">IF(OR(B4030=0,C4030=0,D4030=0),0,WEEKDAY(DATE(B4030+2000,C4030,D4030)))</f>
        <v>1</v>
      </c>
      <c r="F4030" s="58" t="n">
        <v>32</v>
      </c>
      <c r="G4030" s="59" t="str">
        <f aca="false">IF(ISERROR(VLOOKUP($F4030,集計!$A$3:$E$303,2,FALSE())),0,VLOOKUP($F4030,集計!$A$3:$E$303,2,FALSE()))</f>
        <v>ミックスサンド</v>
      </c>
      <c r="H4030" s="60" t="n">
        <v>141320</v>
      </c>
      <c r="I4030" s="61" t="n">
        <f aca="false">IF(ISERROR(IF(H4030=0,0,H4030*J4030+K4030)),0,IF(H4030=0,0,H4030*J4030+K4030))</f>
        <v>69670.76</v>
      </c>
      <c r="J4030" s="62" t="n">
        <f aca="false">IF(ISERROR(VLOOKUP($F4030,集計!$A$3:$E$303,5,FALSE())),0,VLOOKUP($F4030,集計!$A$3:$E$303,5,FALSE()))</f>
        <v>0.493</v>
      </c>
      <c r="K4030" s="63"/>
      <c r="L4030" s="32"/>
      <c r="M4030" s="53"/>
      <c r="N4030" s="53"/>
    </row>
    <row r="4031" customFormat="false" ht="13.5" hidden="false" customHeight="false" outlineLevel="0" collapsed="false">
      <c r="A4031" s="54" t="n">
        <v>4029</v>
      </c>
      <c r="B4031" s="55" t="n">
        <v>15</v>
      </c>
      <c r="C4031" s="55" t="n">
        <v>1</v>
      </c>
      <c r="D4031" s="56" t="n">
        <v>11</v>
      </c>
      <c r="E4031" s="57" t="n">
        <f aca="false">IF(OR(B4031=0,C4031=0,D4031=0),0,WEEKDAY(DATE(B4031+2000,C4031,D4031)))</f>
        <v>1</v>
      </c>
      <c r="F4031" s="58" t="n">
        <v>179</v>
      </c>
      <c r="G4031" s="59" t="str">
        <f aca="false">IF(ISERROR(VLOOKUP($F4031,集計!$A$3:$E$303,2,FALSE())),0,VLOOKUP($F4031,集計!$A$3:$E$303,2,FALSE()))</f>
        <v>トンカツ定食</v>
      </c>
      <c r="H4031" s="60" t="n">
        <v>141370</v>
      </c>
      <c r="I4031" s="61" t="n">
        <f aca="false">IF(ISERROR(IF(H4031=0,0,H4031*J4031+K4031)),0,IF(H4031=0,0,H4031*J4031+K4031))</f>
        <v>53437.86</v>
      </c>
      <c r="J4031" s="62" t="n">
        <f aca="false">IF(ISERROR(VLOOKUP($F4031,集計!$A$3:$E$303,5,FALSE())),0,VLOOKUP($F4031,集計!$A$3:$E$303,5,FALSE()))</f>
        <v>0.378</v>
      </c>
      <c r="K4031" s="63"/>
      <c r="L4031" s="32"/>
      <c r="M4031" s="53"/>
      <c r="N4031" s="53"/>
    </row>
    <row r="4032" customFormat="false" ht="13.5" hidden="false" customHeight="false" outlineLevel="0" collapsed="false">
      <c r="A4032" s="54" t="n">
        <v>4030</v>
      </c>
      <c r="B4032" s="55" t="n">
        <v>15</v>
      </c>
      <c r="C4032" s="55" t="n">
        <v>1</v>
      </c>
      <c r="D4032" s="56" t="n">
        <v>11</v>
      </c>
      <c r="E4032" s="57" t="n">
        <f aca="false">IF(OR(B4032=0,C4032=0,D4032=0),0,WEEKDAY(DATE(B4032+2000,C4032,D4032)))</f>
        <v>1</v>
      </c>
      <c r="F4032" s="58" t="n">
        <v>279</v>
      </c>
      <c r="G4032" s="59" t="str">
        <f aca="false">IF(ISERROR(VLOOKUP($F4032,集計!$A$3:$E$303,2,FALSE())),0,VLOOKUP($F4032,集計!$A$3:$E$303,2,FALSE()))</f>
        <v>海鮮丼</v>
      </c>
      <c r="H4032" s="60" t="n">
        <v>150458</v>
      </c>
      <c r="I4032" s="61" t="n">
        <f aca="false">IF(ISERROR(IF(H4032=0,0,H4032*J4032+K4032)),0,IF(H4032=0,0,H4032*J4032+K4032))</f>
        <v>67555.642</v>
      </c>
      <c r="J4032" s="62" t="n">
        <f aca="false">IF(ISERROR(VLOOKUP($F4032,集計!$A$3:$E$303,5,FALSE())),0,VLOOKUP($F4032,集計!$A$3:$E$303,5,FALSE()))</f>
        <v>0.449</v>
      </c>
      <c r="K4032" s="63"/>
      <c r="L4032" s="32"/>
      <c r="M4032" s="53"/>
      <c r="N4032" s="53"/>
    </row>
    <row r="4033" customFormat="false" ht="13.5" hidden="false" customHeight="false" outlineLevel="0" collapsed="false">
      <c r="A4033" s="54" t="n">
        <v>4031</v>
      </c>
      <c r="B4033" s="55" t="n">
        <v>15</v>
      </c>
      <c r="C4033" s="55" t="n">
        <v>1</v>
      </c>
      <c r="D4033" s="56" t="n">
        <v>12</v>
      </c>
      <c r="E4033" s="57" t="n">
        <f aca="false">IF(OR(B4033=0,C4033=0,D4033=0),0,WEEKDAY(DATE(B4033+2000,C4033,D4033)))</f>
        <v>2</v>
      </c>
      <c r="F4033" s="58" t="n">
        <v>29</v>
      </c>
      <c r="G4033" s="59" t="str">
        <f aca="false">IF(ISERROR(VLOOKUP($F4033,集計!$A$3:$E$303,2,FALSE())),0,VLOOKUP($F4033,集計!$A$3:$E$303,2,FALSE()))</f>
        <v>メランザーネ　ボロネーゼ</v>
      </c>
      <c r="H4033" s="60" t="n">
        <v>153118</v>
      </c>
      <c r="I4033" s="61" t="n">
        <f aca="false">IF(ISERROR(IF(H4033=0,0,H4033*J4033+K4033)),0,IF(H4033=0,0,H4033*J4033+K4033))</f>
        <v>81458.776</v>
      </c>
      <c r="J4033" s="62" t="n">
        <f aca="false">IF(ISERROR(VLOOKUP($F4033,集計!$A$3:$E$303,5,FALSE())),0,VLOOKUP($F4033,集計!$A$3:$E$303,5,FALSE()))</f>
        <v>0.532</v>
      </c>
      <c r="K4033" s="63"/>
      <c r="L4033" s="32"/>
      <c r="M4033" s="53"/>
      <c r="N4033" s="53"/>
    </row>
    <row r="4034" customFormat="false" ht="13.5" hidden="false" customHeight="false" outlineLevel="0" collapsed="false">
      <c r="A4034" s="54" t="n">
        <v>4032</v>
      </c>
      <c r="B4034" s="55" t="n">
        <v>15</v>
      </c>
      <c r="C4034" s="55" t="n">
        <v>1</v>
      </c>
      <c r="D4034" s="56" t="n">
        <v>12</v>
      </c>
      <c r="E4034" s="57" t="n">
        <f aca="false">IF(OR(B4034=0,C4034=0,D4034=0),0,WEEKDAY(DATE(B4034+2000,C4034,D4034)))</f>
        <v>2</v>
      </c>
      <c r="F4034" s="58" t="n">
        <v>183</v>
      </c>
      <c r="G4034" s="59" t="str">
        <f aca="false">IF(ISERROR(VLOOKUP($F4034,集計!$A$3:$E$303,2,FALSE())),0,VLOOKUP($F4034,集計!$A$3:$E$303,2,FALSE()))</f>
        <v>ロールキャベツトマトソース</v>
      </c>
      <c r="H4034" s="60" t="n">
        <v>177630</v>
      </c>
      <c r="I4034" s="61" t="n">
        <f aca="false">IF(ISERROR(IF(H4034=0,0,H4034*J4034+K4034)),0,IF(H4034=0,0,H4034*J4034+K4034))</f>
        <v>50802.18</v>
      </c>
      <c r="J4034" s="62" t="n">
        <f aca="false">IF(ISERROR(VLOOKUP($F4034,集計!$A$3:$E$303,5,FALSE())),0,VLOOKUP($F4034,集計!$A$3:$E$303,5,FALSE()))</f>
        <v>0.286</v>
      </c>
      <c r="K4034" s="63"/>
      <c r="L4034" s="32"/>
      <c r="M4034" s="53"/>
      <c r="N4034" s="53"/>
    </row>
    <row r="4035" customFormat="false" ht="13.5" hidden="false" customHeight="false" outlineLevel="0" collapsed="false">
      <c r="A4035" s="54" t="n">
        <v>4033</v>
      </c>
      <c r="B4035" s="55" t="n">
        <v>15</v>
      </c>
      <c r="C4035" s="55" t="n">
        <v>1</v>
      </c>
      <c r="D4035" s="56" t="n">
        <v>12</v>
      </c>
      <c r="E4035" s="57" t="n">
        <f aca="false">IF(OR(B4035=0,C4035=0,D4035=0),0,WEEKDAY(DATE(B4035+2000,C4035,D4035)))</f>
        <v>2</v>
      </c>
      <c r="F4035" s="58" t="n">
        <v>225</v>
      </c>
      <c r="G4035" s="59" t="str">
        <f aca="false">IF(ISERROR(VLOOKUP($F4035,集計!$A$3:$E$303,2,FALSE())),0,VLOOKUP($F4035,集計!$A$3:$E$303,2,FALSE()))</f>
        <v>サラミピザ</v>
      </c>
      <c r="H4035" s="60" t="n">
        <v>139163</v>
      </c>
      <c r="I4035" s="61" t="n">
        <f aca="false">IF(ISERROR(IF(H4035=0,0,H4035*J4035+K4035)),0,IF(H4035=0,0,H4035*J4035+K4035))</f>
        <v>64014.98</v>
      </c>
      <c r="J4035" s="62" t="n">
        <f aca="false">IF(ISERROR(VLOOKUP($F4035,集計!$A$3:$E$303,5,FALSE())),0,VLOOKUP($F4035,集計!$A$3:$E$303,5,FALSE()))</f>
        <v>0.46</v>
      </c>
      <c r="K4035" s="63"/>
      <c r="L4035" s="32"/>
      <c r="M4035" s="53"/>
      <c r="N4035" s="53"/>
    </row>
    <row r="4036" customFormat="false" ht="13.5" hidden="false" customHeight="false" outlineLevel="0" collapsed="false">
      <c r="A4036" s="54" t="n">
        <v>4034</v>
      </c>
      <c r="B4036" s="55" t="n">
        <v>15</v>
      </c>
      <c r="C4036" s="55" t="n">
        <v>1</v>
      </c>
      <c r="D4036" s="56" t="n">
        <v>13</v>
      </c>
      <c r="E4036" s="57" t="n">
        <f aca="false">IF(OR(B4036=0,C4036=0,D4036=0),0,WEEKDAY(DATE(B4036+2000,C4036,D4036)))</f>
        <v>3</v>
      </c>
      <c r="F4036" s="58" t="n">
        <v>50</v>
      </c>
      <c r="G4036" s="59" t="str">
        <f aca="false">IF(ISERROR(VLOOKUP($F4036,集計!$A$3:$E$303,2,FALSE())),0,VLOOKUP($F4036,集計!$A$3:$E$303,2,FALSE()))</f>
        <v>明太子スンドゥブ</v>
      </c>
      <c r="H4036" s="60" t="n">
        <v>142336</v>
      </c>
      <c r="I4036" s="61" t="n">
        <f aca="false">IF(ISERROR(IF(H4036=0,0,H4036*J4036+K4036)),0,IF(H4036=0,0,H4036*J4036+K4036))</f>
        <v>16226.304</v>
      </c>
      <c r="J4036" s="62" t="n">
        <f aca="false">IF(ISERROR(VLOOKUP($F4036,集計!$A$3:$E$303,5,FALSE())),0,VLOOKUP($F4036,集計!$A$3:$E$303,5,FALSE()))</f>
        <v>0.114</v>
      </c>
      <c r="K4036" s="63"/>
      <c r="L4036" s="32"/>
      <c r="M4036" s="53"/>
      <c r="N4036" s="53"/>
    </row>
    <row r="4037" customFormat="false" ht="13.5" hidden="false" customHeight="false" outlineLevel="0" collapsed="false">
      <c r="A4037" s="54" t="n">
        <v>4035</v>
      </c>
      <c r="B4037" s="55" t="n">
        <v>15</v>
      </c>
      <c r="C4037" s="55" t="n">
        <v>1</v>
      </c>
      <c r="D4037" s="56" t="n">
        <v>13</v>
      </c>
      <c r="E4037" s="57" t="n">
        <f aca="false">IF(OR(B4037=0,C4037=0,D4037=0),0,WEEKDAY(DATE(B4037+2000,C4037,D4037)))</f>
        <v>3</v>
      </c>
      <c r="F4037" s="58" t="n">
        <v>77</v>
      </c>
      <c r="G4037" s="59" t="str">
        <f aca="false">IF(ISERROR(VLOOKUP($F4037,集計!$A$3:$E$303,2,FALSE())),0,VLOOKUP($F4037,集計!$A$3:$E$303,2,FALSE()))</f>
        <v>五目ソバ</v>
      </c>
      <c r="H4037" s="60" t="n">
        <v>164720</v>
      </c>
      <c r="I4037" s="61" t="n">
        <f aca="false">IF(ISERROR(IF(H4037=0,0,H4037*J4037+K4037)),0,IF(H4037=0,0,H4037*J4037+K4037))</f>
        <v>54357.6</v>
      </c>
      <c r="J4037" s="62" t="n">
        <f aca="false">IF(ISERROR(VLOOKUP($F4037,集計!$A$3:$E$303,5,FALSE())),0,VLOOKUP($F4037,集計!$A$3:$E$303,5,FALSE()))</f>
        <v>0.33</v>
      </c>
      <c r="K4037" s="63"/>
      <c r="L4037" s="32"/>
      <c r="M4037" s="53"/>
      <c r="N4037" s="53"/>
    </row>
    <row r="4038" customFormat="false" ht="13.5" hidden="false" customHeight="false" outlineLevel="0" collapsed="false">
      <c r="A4038" s="54" t="n">
        <v>4036</v>
      </c>
      <c r="B4038" s="55" t="n">
        <v>15</v>
      </c>
      <c r="C4038" s="55" t="n">
        <v>1</v>
      </c>
      <c r="D4038" s="56" t="n">
        <v>13</v>
      </c>
      <c r="E4038" s="57" t="n">
        <f aca="false">IF(OR(B4038=0,C4038=0,D4038=0),0,WEEKDAY(DATE(B4038+2000,C4038,D4038)))</f>
        <v>3</v>
      </c>
      <c r="F4038" s="58" t="n">
        <v>273</v>
      </c>
      <c r="G4038" s="59" t="str">
        <f aca="false">IF(ISERROR(VLOOKUP($F4038,集計!$A$3:$E$303,2,FALSE())),0,VLOOKUP($F4038,集計!$A$3:$E$303,2,FALSE()))</f>
        <v>鰯つみれのスンドゥブ</v>
      </c>
      <c r="H4038" s="60" t="n">
        <v>174923</v>
      </c>
      <c r="I4038" s="61" t="n">
        <f aca="false">IF(ISERROR(IF(H4038=0,0,H4038*J4038+K4038)),0,IF(H4038=0,0,H4038*J4038+K4038))</f>
        <v>12419.533</v>
      </c>
      <c r="J4038" s="62" t="n">
        <f aca="false">IF(ISERROR(VLOOKUP($F4038,集計!$A$3:$E$303,5,FALSE())),0,VLOOKUP($F4038,集計!$A$3:$E$303,5,FALSE()))</f>
        <v>0.071</v>
      </c>
      <c r="K4038" s="63"/>
      <c r="L4038" s="32"/>
      <c r="M4038" s="53"/>
      <c r="N4038" s="53"/>
    </row>
    <row r="4039" customFormat="false" ht="13.5" hidden="false" customHeight="false" outlineLevel="0" collapsed="false">
      <c r="A4039" s="54" t="n">
        <v>4037</v>
      </c>
      <c r="B4039" s="55" t="n">
        <v>15</v>
      </c>
      <c r="C4039" s="55" t="n">
        <v>1</v>
      </c>
      <c r="D4039" s="56" t="n">
        <v>14</v>
      </c>
      <c r="E4039" s="57" t="n">
        <f aca="false">IF(OR(B4039=0,C4039=0,D4039=0),0,WEEKDAY(DATE(B4039+2000,C4039,D4039)))</f>
        <v>4</v>
      </c>
      <c r="F4039" s="58" t="n">
        <v>71</v>
      </c>
      <c r="G4039" s="59" t="str">
        <f aca="false">IF(ISERROR(VLOOKUP($F4039,集計!$A$3:$E$303,2,FALSE())),0,VLOOKUP($F4039,集計!$A$3:$E$303,2,FALSE()))</f>
        <v>かきフライ膳</v>
      </c>
      <c r="H4039" s="60" t="n">
        <v>142131</v>
      </c>
      <c r="I4039" s="61" t="n">
        <f aca="false">IF(ISERROR(IF(H4039=0,0,H4039*J4039+K4039)),0,IF(H4039=0,0,H4039*J4039+K4039))</f>
        <v>64527.474</v>
      </c>
      <c r="J4039" s="62" t="n">
        <f aca="false">IF(ISERROR(VLOOKUP($F4039,集計!$A$3:$E$303,5,FALSE())),0,VLOOKUP($F4039,集計!$A$3:$E$303,5,FALSE()))</f>
        <v>0.454</v>
      </c>
      <c r="K4039" s="63"/>
      <c r="L4039" s="32"/>
      <c r="M4039" s="53"/>
      <c r="N4039" s="53"/>
    </row>
    <row r="4040" customFormat="false" ht="13.5" hidden="false" customHeight="false" outlineLevel="0" collapsed="false">
      <c r="A4040" s="54" t="n">
        <v>4038</v>
      </c>
      <c r="B4040" s="55" t="n">
        <v>15</v>
      </c>
      <c r="C4040" s="55" t="n">
        <v>1</v>
      </c>
      <c r="D4040" s="56" t="n">
        <v>14</v>
      </c>
      <c r="E4040" s="57" t="n">
        <f aca="false">IF(OR(B4040=0,C4040=0,D4040=0),0,WEEKDAY(DATE(B4040+2000,C4040,D4040)))</f>
        <v>4</v>
      </c>
      <c r="F4040" s="58" t="n">
        <v>99</v>
      </c>
      <c r="G4040" s="59" t="str">
        <f aca="false">IF(ISERROR(VLOOKUP($F4040,集計!$A$3:$E$303,2,FALSE())),0,VLOOKUP($F4040,集計!$A$3:$E$303,2,FALSE()))</f>
        <v>スパゲティーペスカトーレ</v>
      </c>
      <c r="H4040" s="60" t="n">
        <v>179180</v>
      </c>
      <c r="I4040" s="61" t="n">
        <f aca="false">IF(ISERROR(IF(H4040=0,0,H4040*J4040+K4040)),0,IF(H4040=0,0,H4040*J4040+K4040))</f>
        <v>24906.02</v>
      </c>
      <c r="J4040" s="62" t="n">
        <f aca="false">IF(ISERROR(VLOOKUP($F4040,集計!$A$3:$E$303,5,FALSE())),0,VLOOKUP($F4040,集計!$A$3:$E$303,5,FALSE()))</f>
        <v>0.139</v>
      </c>
      <c r="K4040" s="63"/>
      <c r="L4040" s="32"/>
      <c r="M4040" s="53"/>
      <c r="N4040" s="53"/>
    </row>
    <row r="4041" customFormat="false" ht="13.5" hidden="false" customHeight="false" outlineLevel="0" collapsed="false">
      <c r="A4041" s="54" t="n">
        <v>4039</v>
      </c>
      <c r="B4041" s="55" t="n">
        <v>15</v>
      </c>
      <c r="C4041" s="55" t="n">
        <v>1</v>
      </c>
      <c r="D4041" s="56" t="n">
        <v>15</v>
      </c>
      <c r="E4041" s="57" t="n">
        <f aca="false">IF(OR(B4041=0,C4041=0,D4041=0),0,WEEKDAY(DATE(B4041+2000,C4041,D4041)))</f>
        <v>5</v>
      </c>
      <c r="F4041" s="58" t="n">
        <v>166</v>
      </c>
      <c r="G4041" s="59" t="str">
        <f aca="false">IF(ISERROR(VLOOKUP($F4041,集計!$A$3:$E$303,2,FALSE())),0,VLOOKUP($F4041,集計!$A$3:$E$303,2,FALSE()))</f>
        <v>タンメン</v>
      </c>
      <c r="H4041" s="60" t="n">
        <v>166370</v>
      </c>
      <c r="I4041" s="61" t="n">
        <f aca="false">IF(ISERROR(IF(H4041=0,0,H4041*J4041+K4041)),0,IF(H4041=0,0,H4041*J4041+K4041))</f>
        <v>64218.82</v>
      </c>
      <c r="J4041" s="62" t="n">
        <f aca="false">IF(ISERROR(VLOOKUP($F4041,集計!$A$3:$E$303,5,FALSE())),0,VLOOKUP($F4041,集計!$A$3:$E$303,5,FALSE()))</f>
        <v>0.386</v>
      </c>
      <c r="K4041" s="63"/>
      <c r="L4041" s="32"/>
      <c r="M4041" s="53"/>
      <c r="N4041" s="53"/>
    </row>
    <row r="4042" customFormat="false" ht="13.5" hidden="false" customHeight="false" outlineLevel="0" collapsed="false">
      <c r="A4042" s="54" t="n">
        <v>4040</v>
      </c>
      <c r="B4042" s="55" t="n">
        <v>15</v>
      </c>
      <c r="C4042" s="55" t="n">
        <v>1</v>
      </c>
      <c r="D4042" s="56" t="n">
        <v>15</v>
      </c>
      <c r="E4042" s="57" t="n">
        <f aca="false">IF(OR(B4042=0,C4042=0,D4042=0),0,WEEKDAY(DATE(B4042+2000,C4042,D4042)))</f>
        <v>5</v>
      </c>
      <c r="F4042" s="58" t="n">
        <v>246</v>
      </c>
      <c r="G4042" s="59" t="str">
        <f aca="false">IF(ISERROR(VLOOKUP($F4042,集計!$A$3:$E$303,2,FALSE())),0,VLOOKUP($F4042,集計!$A$3:$E$303,2,FALSE()))</f>
        <v>スパゲティー</v>
      </c>
      <c r="H4042" s="60" t="n">
        <v>139630</v>
      </c>
      <c r="I4042" s="61" t="n">
        <f aca="false">IF(ISERROR(IF(H4042=0,0,H4042*J4042+K4042)),0,IF(H4042=0,0,H4042*J4042+K4042))</f>
        <v>61157.94</v>
      </c>
      <c r="J4042" s="62" t="n">
        <f aca="false">IF(ISERROR(VLOOKUP($F4042,集計!$A$3:$E$303,5,FALSE())),0,VLOOKUP($F4042,集計!$A$3:$E$303,5,FALSE()))</f>
        <v>0.438</v>
      </c>
      <c r="K4042" s="63"/>
      <c r="L4042" s="32"/>
      <c r="M4042" s="53"/>
      <c r="N4042" s="53"/>
    </row>
    <row r="4043" customFormat="false" ht="13.5" hidden="false" customHeight="false" outlineLevel="0" collapsed="false">
      <c r="A4043" s="54" t="n">
        <v>4041</v>
      </c>
      <c r="B4043" s="55" t="n">
        <v>15</v>
      </c>
      <c r="C4043" s="55" t="n">
        <v>1</v>
      </c>
      <c r="D4043" s="56" t="n">
        <v>16</v>
      </c>
      <c r="E4043" s="57" t="n">
        <f aca="false">IF(OR(B4043=0,C4043=0,D4043=0),0,WEEKDAY(DATE(B4043+2000,C4043,D4043)))</f>
        <v>6</v>
      </c>
      <c r="F4043" s="58" t="n">
        <v>48</v>
      </c>
      <c r="G4043" s="59" t="str">
        <f aca="false">IF(ISERROR(VLOOKUP($F4043,集計!$A$3:$E$303,2,FALSE())),0,VLOOKUP($F4043,集計!$A$3:$E$303,2,FALSE()))</f>
        <v>ハムエッグ定食</v>
      </c>
      <c r="H4043" s="60" t="n">
        <v>141030</v>
      </c>
      <c r="I4043" s="61" t="n">
        <f aca="false">IF(ISERROR(IF(H4043=0,0,H4043*J4043+K4043)),0,IF(H4043=0,0,H4043*J4043+K4043))</f>
        <v>66284.1</v>
      </c>
      <c r="J4043" s="62" t="n">
        <f aca="false">IF(ISERROR(VLOOKUP($F4043,集計!$A$3:$E$303,5,FALSE())),0,VLOOKUP($F4043,集計!$A$3:$E$303,5,FALSE()))</f>
        <v>0.47</v>
      </c>
      <c r="K4043" s="63"/>
      <c r="L4043" s="32"/>
      <c r="M4043" s="53"/>
      <c r="N4043" s="53"/>
    </row>
    <row r="4044" customFormat="false" ht="13.5" hidden="false" customHeight="false" outlineLevel="0" collapsed="false">
      <c r="A4044" s="54" t="n">
        <v>4042</v>
      </c>
      <c r="B4044" s="55" t="n">
        <v>15</v>
      </c>
      <c r="C4044" s="55" t="n">
        <v>1</v>
      </c>
      <c r="D4044" s="56" t="n">
        <v>16</v>
      </c>
      <c r="E4044" s="57" t="n">
        <f aca="false">IF(OR(B4044=0,C4044=0,D4044=0),0,WEEKDAY(DATE(B4044+2000,C4044,D4044)))</f>
        <v>6</v>
      </c>
      <c r="F4044" s="58" t="n">
        <v>70</v>
      </c>
      <c r="G4044" s="59" t="str">
        <f aca="false">IF(ISERROR(VLOOKUP($F4044,集計!$A$3:$E$303,2,FALSE())),0,VLOOKUP($F4044,集計!$A$3:$E$303,2,FALSE()))</f>
        <v>北京風中華丼</v>
      </c>
      <c r="H4044" s="60" t="n">
        <v>140263</v>
      </c>
      <c r="I4044" s="61" t="n">
        <f aca="false">IF(ISERROR(IF(H4044=0,0,H4044*J4044+K4044)),0,IF(H4044=0,0,H4044*J4044+K4044))</f>
        <v>37169.695</v>
      </c>
      <c r="J4044" s="62" t="n">
        <f aca="false">IF(ISERROR(VLOOKUP($F4044,集計!$A$3:$E$303,5,FALSE())),0,VLOOKUP($F4044,集計!$A$3:$E$303,5,FALSE()))</f>
        <v>0.265</v>
      </c>
      <c r="K4044" s="63"/>
      <c r="L4044" s="32"/>
      <c r="M4044" s="53"/>
      <c r="N4044" s="53"/>
    </row>
    <row r="4045" customFormat="false" ht="13.5" hidden="false" customHeight="false" outlineLevel="0" collapsed="false">
      <c r="A4045" s="54" t="n">
        <v>4043</v>
      </c>
      <c r="B4045" s="55" t="n">
        <v>15</v>
      </c>
      <c r="C4045" s="55" t="n">
        <v>1</v>
      </c>
      <c r="D4045" s="56" t="n">
        <v>17</v>
      </c>
      <c r="E4045" s="57" t="n">
        <f aca="false">IF(OR(B4045=0,C4045=0,D4045=0),0,WEEKDAY(DATE(B4045+2000,C4045,D4045)))</f>
        <v>7</v>
      </c>
      <c r="F4045" s="58" t="n">
        <v>6</v>
      </c>
      <c r="G4045" s="59" t="str">
        <f aca="false">IF(ISERROR(VLOOKUP($F4045,集計!$A$3:$E$303,2,FALSE())),0,VLOOKUP($F4045,集計!$A$3:$E$303,2,FALSE()))</f>
        <v>ガーリックチキン</v>
      </c>
      <c r="H4045" s="60" t="n">
        <v>146766</v>
      </c>
      <c r="I4045" s="61" t="n">
        <f aca="false">IF(ISERROR(IF(H4045=0,0,H4045*J4045+K4045)),0,IF(H4045=0,0,H4045*J4045+K4045))</f>
        <v>75878.022</v>
      </c>
      <c r="J4045" s="62" t="n">
        <f aca="false">IF(ISERROR(VLOOKUP($F4045,集計!$A$3:$E$303,5,FALSE())),0,VLOOKUP($F4045,集計!$A$3:$E$303,5,FALSE()))</f>
        <v>0.517</v>
      </c>
      <c r="K4045" s="63"/>
      <c r="L4045" s="32"/>
      <c r="M4045" s="53"/>
      <c r="N4045" s="53"/>
    </row>
    <row r="4046" customFormat="false" ht="13.5" hidden="false" customHeight="false" outlineLevel="0" collapsed="false">
      <c r="A4046" s="54" t="n">
        <v>4044</v>
      </c>
      <c r="B4046" s="55" t="n">
        <v>15</v>
      </c>
      <c r="C4046" s="55" t="n">
        <v>1</v>
      </c>
      <c r="D4046" s="56" t="n">
        <v>17</v>
      </c>
      <c r="E4046" s="57" t="n">
        <f aca="false">IF(OR(B4046=0,C4046=0,D4046=0),0,WEEKDAY(DATE(B4046+2000,C4046,D4046)))</f>
        <v>7</v>
      </c>
      <c r="F4046" s="58" t="n">
        <v>39</v>
      </c>
      <c r="G4046" s="59" t="str">
        <f aca="false">IF(ISERROR(VLOOKUP($F4046,集計!$A$3:$E$303,2,FALSE())),0,VLOOKUP($F4046,集計!$A$3:$E$303,2,FALSE()))</f>
        <v>ハンバーグチリビーンズ</v>
      </c>
      <c r="H4046" s="60" t="n">
        <v>174000</v>
      </c>
      <c r="I4046" s="61" t="n">
        <f aca="false">IF(ISERROR(IF(H4046=0,0,H4046*J4046+K4046)),0,IF(H4046=0,0,H4046*J4046+K4046))</f>
        <v>16704</v>
      </c>
      <c r="J4046" s="62" t="n">
        <f aca="false">IF(ISERROR(VLOOKUP($F4046,集計!$A$3:$E$303,5,FALSE())),0,VLOOKUP($F4046,集計!$A$3:$E$303,5,FALSE()))</f>
        <v>0.096</v>
      </c>
      <c r="K4046" s="63"/>
      <c r="L4046" s="32"/>
      <c r="M4046" s="53"/>
      <c r="N4046" s="53"/>
    </row>
    <row r="4047" customFormat="false" ht="13.5" hidden="false" customHeight="false" outlineLevel="0" collapsed="false">
      <c r="A4047" s="54" t="n">
        <v>4045</v>
      </c>
      <c r="B4047" s="55" t="n">
        <v>15</v>
      </c>
      <c r="C4047" s="55" t="n">
        <v>1</v>
      </c>
      <c r="D4047" s="56" t="n">
        <v>17</v>
      </c>
      <c r="E4047" s="57" t="n">
        <f aca="false">IF(OR(B4047=0,C4047=0,D4047=0),0,WEEKDAY(DATE(B4047+2000,C4047,D4047)))</f>
        <v>7</v>
      </c>
      <c r="F4047" s="58" t="n">
        <v>75</v>
      </c>
      <c r="G4047" s="59" t="str">
        <f aca="false">IF(ISERROR(VLOOKUP($F4047,集計!$A$3:$E$303,2,FALSE())),0,VLOOKUP($F4047,集計!$A$3:$E$303,2,FALSE()))</f>
        <v>常陸牛のステーキ</v>
      </c>
      <c r="H4047" s="60" t="n">
        <v>160370</v>
      </c>
      <c r="I4047" s="61" t="n">
        <f aca="false">IF(ISERROR(IF(H4047=0,0,H4047*J4047+K4047)),0,IF(H4047=0,0,H4047*J4047+K4047))</f>
        <v>51158.03</v>
      </c>
      <c r="J4047" s="62" t="n">
        <f aca="false">IF(ISERROR(VLOOKUP($F4047,集計!$A$3:$E$303,5,FALSE())),0,VLOOKUP($F4047,集計!$A$3:$E$303,5,FALSE()))</f>
        <v>0.319</v>
      </c>
      <c r="K4047" s="63"/>
      <c r="L4047" s="32"/>
      <c r="M4047" s="53"/>
      <c r="N4047" s="53"/>
    </row>
    <row r="4048" customFormat="false" ht="13.5" hidden="false" customHeight="false" outlineLevel="0" collapsed="false">
      <c r="A4048" s="54" t="n">
        <v>4046</v>
      </c>
      <c r="B4048" s="55" t="n">
        <v>15</v>
      </c>
      <c r="C4048" s="55" t="n">
        <v>1</v>
      </c>
      <c r="D4048" s="56" t="n">
        <v>18</v>
      </c>
      <c r="E4048" s="57" t="n">
        <f aca="false">IF(OR(B4048=0,C4048=0,D4048=0),0,WEEKDAY(DATE(B4048+2000,C4048,D4048)))</f>
        <v>1</v>
      </c>
      <c r="F4048" s="58" t="n">
        <v>58</v>
      </c>
      <c r="G4048" s="59" t="str">
        <f aca="false">IF(ISERROR(VLOOKUP($F4048,集計!$A$3:$E$303,2,FALSE())),0,VLOOKUP($F4048,集計!$A$3:$E$303,2,FALSE()))</f>
        <v>石垣牛ディナーバフェ</v>
      </c>
      <c r="H4048" s="60" t="n">
        <v>138565</v>
      </c>
      <c r="I4048" s="61" t="n">
        <f aca="false">IF(ISERROR(IF(H4048=0,0,H4048*J4048+K4048)),0,IF(H4048=0,0,H4048*J4048+K4048))</f>
        <v>15380.715</v>
      </c>
      <c r="J4048" s="62" t="n">
        <f aca="false">IF(ISERROR(VLOOKUP($F4048,集計!$A$3:$E$303,5,FALSE())),0,VLOOKUP($F4048,集計!$A$3:$E$303,5,FALSE()))</f>
        <v>0.111</v>
      </c>
      <c r="K4048" s="63"/>
      <c r="L4048" s="32"/>
      <c r="M4048" s="53"/>
      <c r="N4048" s="53"/>
    </row>
    <row r="4049" customFormat="false" ht="13.5" hidden="false" customHeight="false" outlineLevel="0" collapsed="false">
      <c r="A4049" s="54" t="n">
        <v>4047</v>
      </c>
      <c r="B4049" s="55" t="n">
        <v>15</v>
      </c>
      <c r="C4049" s="55" t="n">
        <v>1</v>
      </c>
      <c r="D4049" s="56" t="n">
        <v>18</v>
      </c>
      <c r="E4049" s="57" t="n">
        <f aca="false">IF(OR(B4049=0,C4049=0,D4049=0),0,WEEKDAY(DATE(B4049+2000,C4049,D4049)))</f>
        <v>1</v>
      </c>
      <c r="F4049" s="58" t="n">
        <v>121</v>
      </c>
      <c r="G4049" s="59" t="str">
        <f aca="false">IF(ISERROR(VLOOKUP($F4049,集計!$A$3:$E$303,2,FALSE())),0,VLOOKUP($F4049,集計!$A$3:$E$303,2,FALSE()))</f>
        <v>コーラ</v>
      </c>
      <c r="H4049" s="60" t="n">
        <v>150168</v>
      </c>
      <c r="I4049" s="61" t="n">
        <f aca="false">IF(ISERROR(IF(H4049=0,0,H4049*J4049+K4049)),0,IF(H4049=0,0,H4049*J4049+K4049))</f>
        <v>54961.488</v>
      </c>
      <c r="J4049" s="62" t="n">
        <f aca="false">IF(ISERROR(VLOOKUP($F4049,集計!$A$3:$E$303,5,FALSE())),0,VLOOKUP($F4049,集計!$A$3:$E$303,5,FALSE()))</f>
        <v>0.366</v>
      </c>
      <c r="K4049" s="63"/>
      <c r="L4049" s="32"/>
      <c r="M4049" s="53"/>
      <c r="N4049" s="53"/>
    </row>
    <row r="4050" customFormat="false" ht="13.5" hidden="false" customHeight="false" outlineLevel="0" collapsed="false">
      <c r="A4050" s="54" t="n">
        <v>4048</v>
      </c>
      <c r="B4050" s="55" t="n">
        <v>15</v>
      </c>
      <c r="C4050" s="55" t="n">
        <v>1</v>
      </c>
      <c r="D4050" s="56" t="n">
        <v>19</v>
      </c>
      <c r="E4050" s="57" t="n">
        <f aca="false">IF(OR(B4050=0,C4050=0,D4050=0),0,WEEKDAY(DATE(B4050+2000,C4050,D4050)))</f>
        <v>2</v>
      </c>
      <c r="F4050" s="58" t="n">
        <v>67</v>
      </c>
      <c r="G4050" s="59" t="str">
        <f aca="false">IF(ISERROR(VLOOKUP($F4050,集計!$A$3:$E$303,2,FALSE())),0,VLOOKUP($F4050,集計!$A$3:$E$303,2,FALSE()))</f>
        <v>デザート盛り合わせ</v>
      </c>
      <c r="H4050" s="60" t="n">
        <v>157660</v>
      </c>
      <c r="I4050" s="61" t="n">
        <f aca="false">IF(ISERROR(IF(H4050=0,0,H4050*J4050+K4050)),0,IF(H4050=0,0,H4050*J4050+K4050))</f>
        <v>41622.24</v>
      </c>
      <c r="J4050" s="62" t="n">
        <f aca="false">IF(ISERROR(VLOOKUP($F4050,集計!$A$3:$E$303,5,FALSE())),0,VLOOKUP($F4050,集計!$A$3:$E$303,5,FALSE()))</f>
        <v>0.264</v>
      </c>
      <c r="K4050" s="63"/>
      <c r="L4050" s="32"/>
      <c r="M4050" s="53"/>
      <c r="N4050" s="53"/>
    </row>
    <row r="4051" customFormat="false" ht="13.5" hidden="false" customHeight="false" outlineLevel="0" collapsed="false">
      <c r="A4051" s="54" t="n">
        <v>4049</v>
      </c>
      <c r="B4051" s="55" t="n">
        <v>15</v>
      </c>
      <c r="C4051" s="55" t="n">
        <v>1</v>
      </c>
      <c r="D4051" s="56" t="n">
        <v>19</v>
      </c>
      <c r="E4051" s="57" t="n">
        <f aca="false">IF(OR(B4051=0,C4051=0,D4051=0),0,WEEKDAY(DATE(B4051+2000,C4051,D4051)))</f>
        <v>2</v>
      </c>
      <c r="F4051" s="58" t="n">
        <v>104</v>
      </c>
      <c r="G4051" s="59" t="str">
        <f aca="false">IF(ISERROR(VLOOKUP($F4051,集計!$A$3:$E$303,2,FALSE())),0,VLOOKUP($F4051,集計!$A$3:$E$303,2,FALSE()))</f>
        <v>エビフライ定食</v>
      </c>
      <c r="H4051" s="60" t="n">
        <v>144998</v>
      </c>
      <c r="I4051" s="61" t="n">
        <f aca="false">IF(ISERROR(IF(H4051=0,0,H4051*J4051+K4051)),0,IF(H4051=0,0,H4051*J4051+K4051))</f>
        <v>26099.64</v>
      </c>
      <c r="J4051" s="62" t="n">
        <f aca="false">IF(ISERROR(VLOOKUP($F4051,集計!$A$3:$E$303,5,FALSE())),0,VLOOKUP($F4051,集計!$A$3:$E$303,5,FALSE()))</f>
        <v>0.18</v>
      </c>
      <c r="K4051" s="63"/>
      <c r="L4051" s="32"/>
      <c r="M4051" s="53"/>
      <c r="N4051" s="53"/>
    </row>
    <row r="4052" customFormat="false" ht="13.5" hidden="false" customHeight="false" outlineLevel="0" collapsed="false">
      <c r="A4052" s="54" t="n">
        <v>4050</v>
      </c>
      <c r="B4052" s="55" t="n">
        <v>15</v>
      </c>
      <c r="C4052" s="55" t="n">
        <v>1</v>
      </c>
      <c r="D4052" s="56" t="n">
        <v>19</v>
      </c>
      <c r="E4052" s="57" t="n">
        <f aca="false">IF(OR(B4052=0,C4052=0,D4052=0),0,WEEKDAY(DATE(B4052+2000,C4052,D4052)))</f>
        <v>2</v>
      </c>
      <c r="F4052" s="58" t="n">
        <v>197</v>
      </c>
      <c r="G4052" s="59" t="str">
        <f aca="false">IF(ISERROR(VLOOKUP($F4052,集計!$A$3:$E$303,2,FALSE())),0,VLOOKUP($F4052,集計!$A$3:$E$303,2,FALSE()))</f>
        <v>ワンタン</v>
      </c>
      <c r="H4052" s="60" t="n">
        <v>164000</v>
      </c>
      <c r="I4052" s="61" t="n">
        <f aca="false">IF(ISERROR(IF(H4052=0,0,H4052*J4052+K4052)),0,IF(H4052=0,0,H4052*J4052+K4052))</f>
        <v>85444</v>
      </c>
      <c r="J4052" s="62" t="n">
        <f aca="false">IF(ISERROR(VLOOKUP($F4052,集計!$A$3:$E$303,5,FALSE())),0,VLOOKUP($F4052,集計!$A$3:$E$303,5,FALSE()))</f>
        <v>0.521</v>
      </c>
      <c r="K4052" s="63"/>
      <c r="L4052" s="32"/>
      <c r="M4052" s="53"/>
      <c r="N4052" s="53"/>
    </row>
    <row r="4053" customFormat="false" ht="13.5" hidden="false" customHeight="false" outlineLevel="0" collapsed="false">
      <c r="A4053" s="54" t="n">
        <v>4051</v>
      </c>
      <c r="B4053" s="55" t="n">
        <v>15</v>
      </c>
      <c r="C4053" s="55" t="n">
        <v>1</v>
      </c>
      <c r="D4053" s="56" t="n">
        <v>20</v>
      </c>
      <c r="E4053" s="57" t="n">
        <f aca="false">IF(OR(B4053=0,C4053=0,D4053=0),0,WEEKDAY(DATE(B4053+2000,C4053,D4053)))</f>
        <v>3</v>
      </c>
      <c r="F4053" s="58" t="n">
        <v>21</v>
      </c>
      <c r="G4053" s="59" t="str">
        <f aca="false">IF(ISERROR(VLOOKUP($F4053,集計!$A$3:$E$303,2,FALSE())),0,VLOOKUP($F4053,集計!$A$3:$E$303,2,FALSE()))</f>
        <v>味噌バタースンドゥブ</v>
      </c>
      <c r="H4053" s="60" t="n">
        <v>178310</v>
      </c>
      <c r="I4053" s="61" t="n">
        <f aca="false">IF(ISERROR(IF(H4053=0,0,H4053*J4053+K4053)),0,IF(H4053=0,0,H4053*J4053+K4053))</f>
        <v>70967.38</v>
      </c>
      <c r="J4053" s="62" t="n">
        <f aca="false">IF(ISERROR(VLOOKUP($F4053,集計!$A$3:$E$303,5,FALSE())),0,VLOOKUP($F4053,集計!$A$3:$E$303,5,FALSE()))</f>
        <v>0.398</v>
      </c>
      <c r="K4053" s="63"/>
      <c r="L4053" s="32"/>
      <c r="M4053" s="53"/>
      <c r="N4053" s="53"/>
    </row>
    <row r="4054" customFormat="false" ht="13.5" hidden="false" customHeight="false" outlineLevel="0" collapsed="false">
      <c r="A4054" s="54" t="n">
        <v>4052</v>
      </c>
      <c r="B4054" s="55" t="n">
        <v>15</v>
      </c>
      <c r="C4054" s="55" t="n">
        <v>1</v>
      </c>
      <c r="D4054" s="56" t="n">
        <v>20</v>
      </c>
      <c r="E4054" s="57" t="n">
        <f aca="false">IF(OR(B4054=0,C4054=0,D4054=0),0,WEEKDAY(DATE(B4054+2000,C4054,D4054)))</f>
        <v>3</v>
      </c>
      <c r="F4054" s="58" t="n">
        <v>87</v>
      </c>
      <c r="G4054" s="59" t="str">
        <f aca="false">IF(ISERROR(VLOOKUP($F4054,集計!$A$3:$E$303,2,FALSE())),0,VLOOKUP($F4054,集計!$A$3:$E$303,2,FALSE()))</f>
        <v>焼き肉定食</v>
      </c>
      <c r="H4054" s="60" t="n">
        <v>174246</v>
      </c>
      <c r="I4054" s="61" t="n">
        <f aca="false">IF(ISERROR(IF(H4054=0,0,H4054*J4054+K4054)),0,IF(H4054=0,0,H4054*J4054+K4054))</f>
        <v>18295.83</v>
      </c>
      <c r="J4054" s="62" t="n">
        <f aca="false">IF(ISERROR(VLOOKUP($F4054,集計!$A$3:$E$303,5,FALSE())),0,VLOOKUP($F4054,集計!$A$3:$E$303,5,FALSE()))</f>
        <v>0.105</v>
      </c>
      <c r="K4054" s="63"/>
      <c r="L4054" s="32"/>
      <c r="M4054" s="53"/>
      <c r="N4054" s="53"/>
    </row>
    <row r="4055" customFormat="false" ht="13.5" hidden="false" customHeight="false" outlineLevel="0" collapsed="false">
      <c r="A4055" s="54" t="n">
        <v>4053</v>
      </c>
      <c r="B4055" s="55" t="n">
        <v>15</v>
      </c>
      <c r="C4055" s="55" t="n">
        <v>1</v>
      </c>
      <c r="D4055" s="56" t="n">
        <v>20</v>
      </c>
      <c r="E4055" s="57" t="n">
        <f aca="false">IF(OR(B4055=0,C4055=0,D4055=0),0,WEEKDAY(DATE(B4055+2000,C4055,D4055)))</f>
        <v>3</v>
      </c>
      <c r="F4055" s="58" t="n">
        <v>101</v>
      </c>
      <c r="G4055" s="59" t="str">
        <f aca="false">IF(ISERROR(VLOOKUP($F4055,集計!$A$3:$E$303,2,FALSE())),0,VLOOKUP($F4055,集計!$A$3:$E$303,2,FALSE()))</f>
        <v>合鴨サラダ</v>
      </c>
      <c r="H4055" s="60" t="n">
        <v>158340</v>
      </c>
      <c r="I4055" s="61" t="n">
        <f aca="false">IF(ISERROR(IF(H4055=0,0,H4055*J4055+K4055)),0,IF(H4055=0,0,H4055*J4055+K4055))</f>
        <v>41643.42</v>
      </c>
      <c r="J4055" s="62" t="n">
        <f aca="false">IF(ISERROR(VLOOKUP($F4055,集計!$A$3:$E$303,5,FALSE())),0,VLOOKUP($F4055,集計!$A$3:$E$303,5,FALSE()))</f>
        <v>0.263</v>
      </c>
      <c r="K4055" s="63"/>
      <c r="L4055" s="32"/>
      <c r="M4055" s="53"/>
      <c r="N4055" s="53"/>
    </row>
    <row r="4056" customFormat="false" ht="13.5" hidden="false" customHeight="false" outlineLevel="0" collapsed="false">
      <c r="A4056" s="54" t="n">
        <v>4054</v>
      </c>
      <c r="B4056" s="55" t="n">
        <v>15</v>
      </c>
      <c r="C4056" s="55" t="n">
        <v>1</v>
      </c>
      <c r="D4056" s="56" t="n">
        <v>21</v>
      </c>
      <c r="E4056" s="57" t="n">
        <f aca="false">IF(OR(B4056=0,C4056=0,D4056=0),0,WEEKDAY(DATE(B4056+2000,C4056,D4056)))</f>
        <v>4</v>
      </c>
      <c r="F4056" s="58" t="n">
        <v>87</v>
      </c>
      <c r="G4056" s="59" t="str">
        <f aca="false">IF(ISERROR(VLOOKUP($F4056,集計!$A$3:$E$303,2,FALSE())),0,VLOOKUP($F4056,集計!$A$3:$E$303,2,FALSE()))</f>
        <v>焼き肉定食</v>
      </c>
      <c r="H4056" s="60" t="n">
        <v>174827</v>
      </c>
      <c r="I4056" s="61" t="n">
        <f aca="false">IF(ISERROR(IF(H4056=0,0,H4056*J4056+K4056)),0,IF(H4056=0,0,H4056*J4056+K4056))</f>
        <v>18356.835</v>
      </c>
      <c r="J4056" s="62" t="n">
        <f aca="false">IF(ISERROR(VLOOKUP($F4056,集計!$A$3:$E$303,5,FALSE())),0,VLOOKUP($F4056,集計!$A$3:$E$303,5,FALSE()))</f>
        <v>0.105</v>
      </c>
      <c r="K4056" s="63"/>
      <c r="L4056" s="32"/>
      <c r="M4056" s="53"/>
      <c r="N4056" s="53"/>
    </row>
    <row r="4057" customFormat="false" ht="13.5" hidden="false" customHeight="false" outlineLevel="0" collapsed="false">
      <c r="A4057" s="54" t="n">
        <v>4055</v>
      </c>
      <c r="B4057" s="55" t="n">
        <v>15</v>
      </c>
      <c r="C4057" s="55" t="n">
        <v>1</v>
      </c>
      <c r="D4057" s="56" t="n">
        <v>21</v>
      </c>
      <c r="E4057" s="57" t="n">
        <f aca="false">IF(OR(B4057=0,C4057=0,D4057=0),0,WEEKDAY(DATE(B4057+2000,C4057,D4057)))</f>
        <v>4</v>
      </c>
      <c r="F4057" s="58" t="n">
        <v>272</v>
      </c>
      <c r="G4057" s="59" t="str">
        <f aca="false">IF(ISERROR(VLOOKUP($F4057,集計!$A$3:$E$303,2,FALSE())),0,VLOOKUP($F4057,集計!$A$3:$E$303,2,FALSE()))</f>
        <v>ハンバーグステーキ</v>
      </c>
      <c r="H4057" s="60" t="n">
        <v>172457</v>
      </c>
      <c r="I4057" s="61" t="n">
        <f aca="false">IF(ISERROR(IF(H4057=0,0,H4057*J4057+K4057)),0,IF(H4057=0,0,H4057*J4057+K4057))</f>
        <v>22764.324</v>
      </c>
      <c r="J4057" s="62" t="n">
        <f aca="false">IF(ISERROR(VLOOKUP($F4057,集計!$A$3:$E$303,5,FALSE())),0,VLOOKUP($F4057,集計!$A$3:$E$303,5,FALSE()))</f>
        <v>0.132</v>
      </c>
      <c r="K4057" s="63"/>
      <c r="L4057" s="32"/>
      <c r="M4057" s="53"/>
      <c r="N4057" s="53"/>
    </row>
    <row r="4058" customFormat="false" ht="13.5" hidden="false" customHeight="false" outlineLevel="0" collapsed="false">
      <c r="A4058" s="54" t="n">
        <v>4056</v>
      </c>
      <c r="B4058" s="55" t="n">
        <v>15</v>
      </c>
      <c r="C4058" s="55" t="n">
        <v>1</v>
      </c>
      <c r="D4058" s="56" t="n">
        <v>22</v>
      </c>
      <c r="E4058" s="57" t="n">
        <f aca="false">IF(OR(B4058=0,C4058=0,D4058=0),0,WEEKDAY(DATE(B4058+2000,C4058,D4058)))</f>
        <v>5</v>
      </c>
      <c r="F4058" s="58" t="n">
        <v>98</v>
      </c>
      <c r="G4058" s="59" t="str">
        <f aca="false">IF(ISERROR(VLOOKUP($F4058,集計!$A$3:$E$303,2,FALSE())),0,VLOOKUP($F4058,集計!$A$3:$E$303,2,FALSE()))</f>
        <v>明太子チーズスンドゥブ</v>
      </c>
      <c r="H4058" s="60" t="n">
        <v>144221</v>
      </c>
      <c r="I4058" s="61" t="n">
        <f aca="false">IF(ISERROR(IF(H4058=0,0,H4058*J4058+K4058)),0,IF(H4058=0,0,H4058*J4058+K4058))</f>
        <v>63313.019</v>
      </c>
      <c r="J4058" s="62" t="n">
        <f aca="false">IF(ISERROR(VLOOKUP($F4058,集計!$A$3:$E$303,5,FALSE())),0,VLOOKUP($F4058,集計!$A$3:$E$303,5,FALSE()))</f>
        <v>0.439</v>
      </c>
      <c r="K4058" s="63"/>
      <c r="L4058" s="32"/>
      <c r="M4058" s="53"/>
      <c r="N4058" s="53"/>
    </row>
    <row r="4059" customFormat="false" ht="13.5" hidden="false" customHeight="false" outlineLevel="0" collapsed="false">
      <c r="A4059" s="54" t="n">
        <v>4057</v>
      </c>
      <c r="B4059" s="55" t="n">
        <v>15</v>
      </c>
      <c r="C4059" s="55" t="n">
        <v>1</v>
      </c>
      <c r="D4059" s="56" t="n">
        <v>22</v>
      </c>
      <c r="E4059" s="57" t="n">
        <f aca="false">IF(OR(B4059=0,C4059=0,D4059=0),0,WEEKDAY(DATE(B4059+2000,C4059,D4059)))</f>
        <v>5</v>
      </c>
      <c r="F4059" s="58" t="n">
        <v>113</v>
      </c>
      <c r="G4059" s="59" t="str">
        <f aca="false">IF(ISERROR(VLOOKUP($F4059,集計!$A$3:$E$303,2,FALSE())),0,VLOOKUP($F4059,集計!$A$3:$E$303,2,FALSE()))</f>
        <v>火鍋</v>
      </c>
      <c r="H4059" s="60" t="n">
        <v>147700</v>
      </c>
      <c r="I4059" s="61" t="n">
        <f aca="false">IF(ISERROR(IF(H4059=0,0,H4059*J4059+K4059)),0,IF(H4059=0,0,H4059*J4059+K4059))</f>
        <v>26290.6</v>
      </c>
      <c r="J4059" s="62" t="n">
        <f aca="false">IF(ISERROR(VLOOKUP($F4059,集計!$A$3:$E$303,5,FALSE())),0,VLOOKUP($F4059,集計!$A$3:$E$303,5,FALSE()))</f>
        <v>0.178</v>
      </c>
      <c r="K4059" s="63"/>
      <c r="L4059" s="32"/>
      <c r="M4059" s="53"/>
      <c r="N4059" s="53"/>
    </row>
    <row r="4060" customFormat="false" ht="13.5" hidden="false" customHeight="false" outlineLevel="0" collapsed="false">
      <c r="A4060" s="54" t="n">
        <v>4058</v>
      </c>
      <c r="B4060" s="55" t="n">
        <v>15</v>
      </c>
      <c r="C4060" s="55" t="n">
        <v>1</v>
      </c>
      <c r="D4060" s="56" t="n">
        <v>22</v>
      </c>
      <c r="E4060" s="57" t="n">
        <f aca="false">IF(OR(B4060=0,C4060=0,D4060=0),0,WEEKDAY(DATE(B4060+2000,C4060,D4060)))</f>
        <v>5</v>
      </c>
      <c r="F4060" s="58" t="n">
        <v>214</v>
      </c>
      <c r="G4060" s="59" t="str">
        <f aca="false">IF(ISERROR(VLOOKUP($F4060,集計!$A$3:$E$303,2,FALSE())),0,VLOOKUP($F4060,集計!$A$3:$E$303,2,FALSE()))</f>
        <v>味噌ラーメン</v>
      </c>
      <c r="H4060" s="60" t="n">
        <v>148090</v>
      </c>
      <c r="I4060" s="61" t="n">
        <f aca="false">IF(ISERROR(IF(H4060=0,0,H4060*J4060+K4060)),0,IF(H4060=0,0,H4060*J4060+K4060))</f>
        <v>19251.7</v>
      </c>
      <c r="J4060" s="62" t="n">
        <f aca="false">IF(ISERROR(VLOOKUP($F4060,集計!$A$3:$E$303,5,FALSE())),0,VLOOKUP($F4060,集計!$A$3:$E$303,5,FALSE()))</f>
        <v>0.13</v>
      </c>
      <c r="K4060" s="63"/>
      <c r="L4060" s="32"/>
      <c r="M4060" s="53"/>
      <c r="N4060" s="53"/>
    </row>
    <row r="4061" customFormat="false" ht="13.5" hidden="false" customHeight="false" outlineLevel="0" collapsed="false">
      <c r="A4061" s="54" t="n">
        <v>4059</v>
      </c>
      <c r="B4061" s="55" t="n">
        <v>15</v>
      </c>
      <c r="C4061" s="55" t="n">
        <v>1</v>
      </c>
      <c r="D4061" s="56" t="n">
        <v>23</v>
      </c>
      <c r="E4061" s="57" t="n">
        <f aca="false">IF(OR(B4061=0,C4061=0,D4061=0),0,WEEKDAY(DATE(B4061+2000,C4061,D4061)))</f>
        <v>6</v>
      </c>
      <c r="F4061" s="58" t="n">
        <v>96</v>
      </c>
      <c r="G4061" s="59" t="str">
        <f aca="false">IF(ISERROR(VLOOKUP($F4061,集計!$A$3:$E$303,2,FALSE())),0,VLOOKUP($F4061,集計!$A$3:$E$303,2,FALSE()))</f>
        <v>卵焼き定食</v>
      </c>
      <c r="H4061" s="60" t="n">
        <v>171539</v>
      </c>
      <c r="I4061" s="61" t="n">
        <f aca="false">IF(ISERROR(IF(H4061=0,0,H4061*J4061+K4061)),0,IF(H4061=0,0,H4061*J4061+K4061))</f>
        <v>12522.347</v>
      </c>
      <c r="J4061" s="62" t="n">
        <f aca="false">IF(ISERROR(VLOOKUP($F4061,集計!$A$3:$E$303,5,FALSE())),0,VLOOKUP($F4061,集計!$A$3:$E$303,5,FALSE()))</f>
        <v>0.073</v>
      </c>
      <c r="K4061" s="63"/>
      <c r="L4061" s="32"/>
      <c r="M4061" s="53"/>
      <c r="N4061" s="53"/>
    </row>
    <row r="4062" customFormat="false" ht="13.5" hidden="false" customHeight="false" outlineLevel="0" collapsed="false">
      <c r="A4062" s="54" t="n">
        <v>4060</v>
      </c>
      <c r="B4062" s="55" t="n">
        <v>15</v>
      </c>
      <c r="C4062" s="55" t="n">
        <v>1</v>
      </c>
      <c r="D4062" s="56" t="n">
        <v>23</v>
      </c>
      <c r="E4062" s="57" t="n">
        <f aca="false">IF(OR(B4062=0,C4062=0,D4062=0),0,WEEKDAY(DATE(B4062+2000,C4062,D4062)))</f>
        <v>6</v>
      </c>
      <c r="F4062" s="58" t="n">
        <v>240</v>
      </c>
      <c r="G4062" s="59" t="str">
        <f aca="false">IF(ISERROR(VLOOKUP($F4062,集計!$A$3:$E$303,2,FALSE())),0,VLOOKUP($F4062,集計!$A$3:$E$303,2,FALSE()))</f>
        <v>ボンゴレビアンコ</v>
      </c>
      <c r="H4062" s="60" t="n">
        <v>159451</v>
      </c>
      <c r="I4062" s="61" t="n">
        <f aca="false">IF(ISERROR(IF(H4062=0,0,H4062*J4062+K4062)),0,IF(H4062=0,0,H4062*J4062+K4062))</f>
        <v>44167.927</v>
      </c>
      <c r="J4062" s="62" t="n">
        <f aca="false">IF(ISERROR(VLOOKUP($F4062,集計!$A$3:$E$303,5,FALSE())),0,VLOOKUP($F4062,集計!$A$3:$E$303,5,FALSE()))</f>
        <v>0.277</v>
      </c>
      <c r="K4062" s="63"/>
      <c r="L4062" s="32"/>
      <c r="M4062" s="53"/>
      <c r="N4062" s="53"/>
    </row>
    <row r="4063" customFormat="false" ht="13.5" hidden="false" customHeight="false" outlineLevel="0" collapsed="false">
      <c r="A4063" s="54" t="n">
        <v>4061</v>
      </c>
      <c r="B4063" s="55" t="n">
        <v>15</v>
      </c>
      <c r="C4063" s="55" t="n">
        <v>1</v>
      </c>
      <c r="D4063" s="56" t="n">
        <v>24</v>
      </c>
      <c r="E4063" s="57" t="n">
        <f aca="false">IF(OR(B4063=0,C4063=0,D4063=0),0,WEEKDAY(DATE(B4063+2000,C4063,D4063)))</f>
        <v>7</v>
      </c>
      <c r="F4063" s="58" t="n">
        <v>47</v>
      </c>
      <c r="G4063" s="59" t="str">
        <f aca="false">IF(ISERROR(VLOOKUP($F4063,集計!$A$3:$E$303,2,FALSE())),0,VLOOKUP($F4063,集計!$A$3:$E$303,2,FALSE()))</f>
        <v>富士宮焼ソバ</v>
      </c>
      <c r="H4063" s="60" t="n">
        <v>143264</v>
      </c>
      <c r="I4063" s="61" t="n">
        <f aca="false">IF(ISERROR(IF(H4063=0,0,H4063*J4063+K4063)),0,IF(H4063=0,0,H4063*J4063+K4063))</f>
        <v>15759.04</v>
      </c>
      <c r="J4063" s="62" t="n">
        <f aca="false">IF(ISERROR(VLOOKUP($F4063,集計!$A$3:$E$303,5,FALSE())),0,VLOOKUP($F4063,集計!$A$3:$E$303,5,FALSE()))</f>
        <v>0.11</v>
      </c>
      <c r="K4063" s="63"/>
      <c r="L4063" s="32"/>
      <c r="M4063" s="53"/>
      <c r="N4063" s="53"/>
    </row>
    <row r="4064" customFormat="false" ht="13.5" hidden="false" customHeight="false" outlineLevel="0" collapsed="false">
      <c r="A4064" s="54" t="n">
        <v>4062</v>
      </c>
      <c r="B4064" s="55" t="n">
        <v>15</v>
      </c>
      <c r="C4064" s="55" t="n">
        <v>1</v>
      </c>
      <c r="D4064" s="56" t="n">
        <v>24</v>
      </c>
      <c r="E4064" s="57" t="n">
        <f aca="false">IF(OR(B4064=0,C4064=0,D4064=0),0,WEEKDAY(DATE(B4064+2000,C4064,D4064)))</f>
        <v>7</v>
      </c>
      <c r="F4064" s="58" t="n">
        <v>158</v>
      </c>
      <c r="G4064" s="59" t="str">
        <f aca="false">IF(ISERROR(VLOOKUP($F4064,集計!$A$3:$E$303,2,FALSE())),0,VLOOKUP($F4064,集計!$A$3:$E$303,2,FALSE()))</f>
        <v>マテイウス</v>
      </c>
      <c r="H4064" s="60" t="n">
        <v>149733</v>
      </c>
      <c r="I4064" s="61" t="n">
        <f aca="false">IF(ISERROR(IF(H4064=0,0,H4064*J4064+K4064)),0,IF(H4064=0,0,H4064*J4064+K4064))</f>
        <v>76962.762</v>
      </c>
      <c r="J4064" s="62" t="n">
        <f aca="false">IF(ISERROR(VLOOKUP($F4064,集計!$A$3:$E$303,5,FALSE())),0,VLOOKUP($F4064,集計!$A$3:$E$303,5,FALSE()))</f>
        <v>0.514</v>
      </c>
      <c r="K4064" s="63"/>
      <c r="L4064" s="32"/>
      <c r="M4064" s="53"/>
      <c r="N4064" s="53"/>
    </row>
    <row r="4065" customFormat="false" ht="13.5" hidden="false" customHeight="false" outlineLevel="0" collapsed="false">
      <c r="A4065" s="54" t="n">
        <v>4063</v>
      </c>
      <c r="B4065" s="55" t="n">
        <v>15</v>
      </c>
      <c r="C4065" s="55" t="n">
        <v>1</v>
      </c>
      <c r="D4065" s="56" t="n">
        <v>24</v>
      </c>
      <c r="E4065" s="57" t="n">
        <f aca="false">IF(OR(B4065=0,C4065=0,D4065=0),0,WEEKDAY(DATE(B4065+2000,C4065,D4065)))</f>
        <v>7</v>
      </c>
      <c r="F4065" s="58" t="n">
        <v>210</v>
      </c>
      <c r="G4065" s="59" t="str">
        <f aca="false">IF(ISERROR(VLOOKUP($F4065,集計!$A$3:$E$303,2,FALSE())),0,VLOOKUP($F4065,集計!$A$3:$E$303,2,FALSE()))</f>
        <v>上天丼とラーメン</v>
      </c>
      <c r="H4065" s="60" t="n">
        <v>139193</v>
      </c>
      <c r="I4065" s="61" t="n">
        <f aca="false">IF(ISERROR(IF(H4065=0,0,H4065*J4065+K4065)),0,IF(H4065=0,0,H4065*J4065+K4065))</f>
        <v>32571.162</v>
      </c>
      <c r="J4065" s="62" t="n">
        <f aca="false">IF(ISERROR(VLOOKUP($F4065,集計!$A$3:$E$303,5,FALSE())),0,VLOOKUP($F4065,集計!$A$3:$E$303,5,FALSE()))</f>
        <v>0.234</v>
      </c>
      <c r="K4065" s="63"/>
      <c r="L4065" s="32"/>
      <c r="M4065" s="53"/>
      <c r="N4065" s="53"/>
    </row>
    <row r="4066" customFormat="false" ht="13.5" hidden="false" customHeight="false" outlineLevel="0" collapsed="false">
      <c r="A4066" s="54" t="n">
        <v>4064</v>
      </c>
      <c r="B4066" s="55" t="n">
        <v>15</v>
      </c>
      <c r="C4066" s="55" t="n">
        <v>1</v>
      </c>
      <c r="D4066" s="56" t="n">
        <v>25</v>
      </c>
      <c r="E4066" s="57" t="n">
        <f aca="false">IF(OR(B4066=0,C4066=0,D4066=0),0,WEEKDAY(DATE(B4066+2000,C4066,D4066)))</f>
        <v>1</v>
      </c>
      <c r="F4066" s="58" t="n">
        <v>114</v>
      </c>
      <c r="G4066" s="59" t="str">
        <f aca="false">IF(ISERROR(VLOOKUP($F4066,集計!$A$3:$E$303,2,FALSE())),0,VLOOKUP($F4066,集計!$A$3:$E$303,2,FALSE()))</f>
        <v>蒸ごぼうのえびしんじょ</v>
      </c>
      <c r="H4066" s="60" t="n">
        <v>153359</v>
      </c>
      <c r="I4066" s="61" t="n">
        <f aca="false">IF(ISERROR(IF(H4066=0,0,H4066*J4066+K4066)),0,IF(H4066=0,0,H4066*J4066+K4066))</f>
        <v>8128.027</v>
      </c>
      <c r="J4066" s="62" t="n">
        <f aca="false">IF(ISERROR(VLOOKUP($F4066,集計!$A$3:$E$303,5,FALSE())),0,VLOOKUP($F4066,集計!$A$3:$E$303,5,FALSE()))</f>
        <v>0.053</v>
      </c>
      <c r="K4066" s="63"/>
      <c r="L4066" s="32"/>
      <c r="M4066" s="53"/>
      <c r="N4066" s="53"/>
    </row>
    <row r="4067" customFormat="false" ht="13.5" hidden="false" customHeight="false" outlineLevel="0" collapsed="false">
      <c r="A4067" s="54" t="n">
        <v>4065</v>
      </c>
      <c r="B4067" s="55" t="n">
        <v>15</v>
      </c>
      <c r="C4067" s="55" t="n">
        <v>1</v>
      </c>
      <c r="D4067" s="56" t="n">
        <v>25</v>
      </c>
      <c r="E4067" s="57" t="n">
        <f aca="false">IF(OR(B4067=0,C4067=0,D4067=0),0,WEEKDAY(DATE(B4067+2000,C4067,D4067)))</f>
        <v>1</v>
      </c>
      <c r="F4067" s="58" t="n">
        <v>246</v>
      </c>
      <c r="G4067" s="59" t="str">
        <f aca="false">IF(ISERROR(VLOOKUP($F4067,集計!$A$3:$E$303,2,FALSE())),0,VLOOKUP($F4067,集計!$A$3:$E$303,2,FALSE()))</f>
        <v>スパゲティー</v>
      </c>
      <c r="H4067" s="60" t="n">
        <v>169890</v>
      </c>
      <c r="I4067" s="61" t="n">
        <f aca="false">IF(ISERROR(IF(H4067=0,0,H4067*J4067+K4067)),0,IF(H4067=0,0,H4067*J4067+K4067))</f>
        <v>74411.82</v>
      </c>
      <c r="J4067" s="62" t="n">
        <f aca="false">IF(ISERROR(VLOOKUP($F4067,集計!$A$3:$E$303,5,FALSE())),0,VLOOKUP($F4067,集計!$A$3:$E$303,5,FALSE()))</f>
        <v>0.438</v>
      </c>
      <c r="K4067" s="63"/>
      <c r="L4067" s="32"/>
      <c r="M4067" s="53"/>
      <c r="N4067" s="53"/>
    </row>
    <row r="4068" customFormat="false" ht="13.5" hidden="false" customHeight="false" outlineLevel="0" collapsed="false">
      <c r="A4068" s="54" t="n">
        <v>4066</v>
      </c>
      <c r="B4068" s="55" t="n">
        <v>15</v>
      </c>
      <c r="C4068" s="55" t="n">
        <v>1</v>
      </c>
      <c r="D4068" s="56" t="n">
        <v>26</v>
      </c>
      <c r="E4068" s="57" t="n">
        <f aca="false">IF(OR(B4068=0,C4068=0,D4068=0),0,WEEKDAY(DATE(B4068+2000,C4068,D4068)))</f>
        <v>2</v>
      </c>
      <c r="F4068" s="58" t="n">
        <v>96</v>
      </c>
      <c r="G4068" s="59" t="str">
        <f aca="false">IF(ISERROR(VLOOKUP($F4068,集計!$A$3:$E$303,2,FALSE())),0,VLOOKUP($F4068,集計!$A$3:$E$303,2,FALSE()))</f>
        <v>卵焼き定食</v>
      </c>
      <c r="H4068" s="60" t="n">
        <v>158920</v>
      </c>
      <c r="I4068" s="61" t="n">
        <f aca="false">IF(ISERROR(IF(H4068=0,0,H4068*J4068+K4068)),0,IF(H4068=0,0,H4068*J4068+K4068))</f>
        <v>11601.16</v>
      </c>
      <c r="J4068" s="62" t="n">
        <f aca="false">IF(ISERROR(VLOOKUP($F4068,集計!$A$3:$E$303,5,FALSE())),0,VLOOKUP($F4068,集計!$A$3:$E$303,5,FALSE()))</f>
        <v>0.073</v>
      </c>
      <c r="K4068" s="63"/>
      <c r="L4068" s="32"/>
      <c r="M4068" s="53"/>
      <c r="N4068" s="53"/>
    </row>
    <row r="4069" customFormat="false" ht="13.5" hidden="false" customHeight="false" outlineLevel="0" collapsed="false">
      <c r="A4069" s="54" t="n">
        <v>4067</v>
      </c>
      <c r="B4069" s="55" t="n">
        <v>15</v>
      </c>
      <c r="C4069" s="55" t="n">
        <v>1</v>
      </c>
      <c r="D4069" s="56" t="n">
        <v>26</v>
      </c>
      <c r="E4069" s="57" t="n">
        <f aca="false">IF(OR(B4069=0,C4069=0,D4069=0),0,WEEKDAY(DATE(B4069+2000,C4069,D4069)))</f>
        <v>2</v>
      </c>
      <c r="F4069" s="58" t="n">
        <v>201</v>
      </c>
      <c r="G4069" s="59" t="str">
        <f aca="false">IF(ISERROR(VLOOKUP($F4069,集計!$A$3:$E$303,2,FALSE())),0,VLOOKUP($F4069,集計!$A$3:$E$303,2,FALSE()))</f>
        <v>カレーうどん</v>
      </c>
      <c r="H4069" s="60" t="n">
        <v>141497</v>
      </c>
      <c r="I4069" s="61" t="n">
        <f aca="false">IF(ISERROR(IF(H4069=0,0,H4069*J4069+K4069)),0,IF(H4069=0,0,H4069*J4069+K4069))</f>
        <v>2122.455</v>
      </c>
      <c r="J4069" s="62" t="n">
        <f aca="false">IF(ISERROR(VLOOKUP($F4069,集計!$A$3:$E$303,5,FALSE())),0,VLOOKUP($F4069,集計!$A$3:$E$303,5,FALSE()))</f>
        <v>0.015</v>
      </c>
      <c r="K4069" s="63"/>
      <c r="L4069" s="32"/>
      <c r="M4069" s="53"/>
      <c r="N4069" s="53"/>
    </row>
    <row r="4070" customFormat="false" ht="13.5" hidden="false" customHeight="false" outlineLevel="0" collapsed="false">
      <c r="A4070" s="54" t="n">
        <v>4068</v>
      </c>
      <c r="B4070" s="55" t="n">
        <v>15</v>
      </c>
      <c r="C4070" s="55" t="n">
        <v>1</v>
      </c>
      <c r="D4070" s="56" t="n">
        <v>27</v>
      </c>
      <c r="E4070" s="57" t="n">
        <f aca="false">IF(OR(B4070=0,C4070=0,D4070=0),0,WEEKDAY(DATE(B4070+2000,C4070,D4070)))</f>
        <v>3</v>
      </c>
      <c r="F4070" s="58" t="n">
        <v>88</v>
      </c>
      <c r="G4070" s="59" t="str">
        <f aca="false">IF(ISERROR(VLOOKUP($F4070,集計!$A$3:$E$303,2,FALSE())),0,VLOOKUP($F4070,集計!$A$3:$E$303,2,FALSE()))</f>
        <v>石垣牛ステーキ</v>
      </c>
      <c r="H4070" s="60" t="n">
        <v>176325</v>
      </c>
      <c r="I4070" s="61" t="n">
        <f aca="false">IF(ISERROR(IF(H4070=0,0,H4070*J4070+K4070)),0,IF(H4070=0,0,H4070*J4070+K4070))</f>
        <v>88338.825</v>
      </c>
      <c r="J4070" s="62" t="n">
        <f aca="false">IF(ISERROR(VLOOKUP($F4070,集計!$A$3:$E$303,5,FALSE())),0,VLOOKUP($F4070,集計!$A$3:$E$303,5,FALSE()))</f>
        <v>0.501</v>
      </c>
      <c r="K4070" s="63"/>
      <c r="L4070" s="32"/>
      <c r="M4070" s="53"/>
      <c r="N4070" s="53"/>
    </row>
    <row r="4071" customFormat="false" ht="13.5" hidden="false" customHeight="false" outlineLevel="0" collapsed="false">
      <c r="A4071" s="54" t="n">
        <v>4069</v>
      </c>
      <c r="B4071" s="55" t="n">
        <v>15</v>
      </c>
      <c r="C4071" s="55" t="n">
        <v>1</v>
      </c>
      <c r="D4071" s="56" t="n">
        <v>27</v>
      </c>
      <c r="E4071" s="57" t="n">
        <f aca="false">IF(OR(B4071=0,C4071=0,D4071=0),0,WEEKDAY(DATE(B4071+2000,C4071,D4071)))</f>
        <v>3</v>
      </c>
      <c r="F4071" s="58" t="n">
        <v>116</v>
      </c>
      <c r="G4071" s="59" t="str">
        <f aca="false">IF(ISERROR(VLOOKUP($F4071,集計!$A$3:$E$303,2,FALSE())),0,VLOOKUP($F4071,集計!$A$3:$E$303,2,FALSE()))</f>
        <v>アンコウ鍋</v>
      </c>
      <c r="H4071" s="60" t="n">
        <v>172840</v>
      </c>
      <c r="I4071" s="61" t="n">
        <f aca="false">IF(ISERROR(IF(H4071=0,0,H4071*J4071+K4071)),0,IF(H4071=0,0,H4071*J4071+K4071))</f>
        <v>84864.44</v>
      </c>
      <c r="J4071" s="62" t="n">
        <f aca="false">IF(ISERROR(VLOOKUP($F4071,集計!$A$3:$E$303,5,FALSE())),0,VLOOKUP($F4071,集計!$A$3:$E$303,5,FALSE()))</f>
        <v>0.491</v>
      </c>
      <c r="K4071" s="63"/>
      <c r="L4071" s="32"/>
      <c r="M4071" s="53"/>
      <c r="N4071" s="53"/>
    </row>
    <row r="4072" customFormat="false" ht="13.5" hidden="false" customHeight="false" outlineLevel="0" collapsed="false">
      <c r="A4072" s="54" t="n">
        <v>4070</v>
      </c>
      <c r="B4072" s="55" t="n">
        <v>15</v>
      </c>
      <c r="C4072" s="55" t="n">
        <v>1</v>
      </c>
      <c r="D4072" s="56" t="n">
        <v>27</v>
      </c>
      <c r="E4072" s="57" t="n">
        <f aca="false">IF(OR(B4072=0,C4072=0,D4072=0),0,WEEKDAY(DATE(B4072+2000,C4072,D4072)))</f>
        <v>3</v>
      </c>
      <c r="F4072" s="58" t="n">
        <v>176</v>
      </c>
      <c r="G4072" s="59" t="str">
        <f aca="false">IF(ISERROR(VLOOKUP($F4072,集計!$A$3:$E$303,2,FALSE())),0,VLOOKUP($F4072,集計!$A$3:$E$303,2,FALSE()))</f>
        <v>トースト</v>
      </c>
      <c r="H4072" s="60" t="n">
        <v>144366</v>
      </c>
      <c r="I4072" s="61" t="n">
        <f aca="false">IF(ISERROR(IF(H4072=0,0,H4072*J4072+K4072)),0,IF(H4072=0,0,H4072*J4072+K4072))</f>
        <v>47785.146</v>
      </c>
      <c r="J4072" s="62" t="n">
        <f aca="false">IF(ISERROR(VLOOKUP($F4072,集計!$A$3:$E$303,5,FALSE())),0,VLOOKUP($F4072,集計!$A$3:$E$303,5,FALSE()))</f>
        <v>0.331</v>
      </c>
      <c r="K4072" s="63"/>
      <c r="L4072" s="32"/>
      <c r="M4072" s="53"/>
      <c r="N4072" s="53"/>
    </row>
    <row r="4073" customFormat="false" ht="13.5" hidden="false" customHeight="false" outlineLevel="0" collapsed="false">
      <c r="A4073" s="54" t="n">
        <v>4071</v>
      </c>
      <c r="B4073" s="55" t="n">
        <v>15</v>
      </c>
      <c r="C4073" s="55" t="n">
        <v>1</v>
      </c>
      <c r="D4073" s="56" t="n">
        <v>28</v>
      </c>
      <c r="E4073" s="57" t="n">
        <f aca="false">IF(OR(B4073=0,C4073=0,D4073=0),0,WEEKDAY(DATE(B4073+2000,C4073,D4073)))</f>
        <v>4</v>
      </c>
      <c r="F4073" s="58" t="n">
        <v>183</v>
      </c>
      <c r="G4073" s="59" t="str">
        <f aca="false">IF(ISERROR(VLOOKUP($F4073,集計!$A$3:$E$303,2,FALSE())),0,VLOOKUP($F4073,集計!$A$3:$E$303,2,FALSE()))</f>
        <v>ロールキャベツトマトソース</v>
      </c>
      <c r="H4073" s="60" t="n">
        <v>142046</v>
      </c>
      <c r="I4073" s="61" t="n">
        <f aca="false">IF(ISERROR(IF(H4073=0,0,H4073*J4073+K4073)),0,IF(H4073=0,0,H4073*J4073+K4073))</f>
        <v>40625.156</v>
      </c>
      <c r="J4073" s="62" t="n">
        <f aca="false">IF(ISERROR(VLOOKUP($F4073,集計!$A$3:$E$303,5,FALSE())),0,VLOOKUP($F4073,集計!$A$3:$E$303,5,FALSE()))</f>
        <v>0.286</v>
      </c>
      <c r="K4073" s="63"/>
      <c r="L4073" s="32"/>
      <c r="M4073" s="53"/>
      <c r="N4073" s="53"/>
    </row>
    <row r="4074" customFormat="false" ht="13.5" hidden="false" customHeight="false" outlineLevel="0" collapsed="false">
      <c r="A4074" s="54" t="n">
        <v>4072</v>
      </c>
      <c r="B4074" s="55" t="n">
        <v>15</v>
      </c>
      <c r="C4074" s="55" t="n">
        <v>1</v>
      </c>
      <c r="D4074" s="56" t="n">
        <v>28</v>
      </c>
      <c r="E4074" s="57" t="n">
        <f aca="false">IF(OR(B4074=0,C4074=0,D4074=0),0,WEEKDAY(DATE(B4074+2000,C4074,D4074)))</f>
        <v>4</v>
      </c>
      <c r="F4074" s="58" t="n">
        <v>207</v>
      </c>
      <c r="G4074" s="59" t="str">
        <f aca="false">IF(ISERROR(VLOOKUP($F4074,集計!$A$3:$E$303,2,FALSE())),0,VLOOKUP($F4074,集計!$A$3:$E$303,2,FALSE()))</f>
        <v>あさりスンドゥブ</v>
      </c>
      <c r="H4074" s="60" t="n">
        <v>137296</v>
      </c>
      <c r="I4074" s="61" t="n">
        <f aca="false">IF(ISERROR(IF(H4074=0,0,H4074*J4074+K4074)),0,IF(H4074=0,0,H4074*J4074+K4074))</f>
        <v>35010.48</v>
      </c>
      <c r="J4074" s="62" t="n">
        <f aca="false">IF(ISERROR(VLOOKUP($F4074,集計!$A$3:$E$303,5,FALSE())),0,VLOOKUP($F4074,集計!$A$3:$E$303,5,FALSE()))</f>
        <v>0.255</v>
      </c>
      <c r="K4074" s="63"/>
      <c r="L4074" s="32"/>
      <c r="M4074" s="53"/>
      <c r="N4074" s="53"/>
    </row>
    <row r="4075" customFormat="false" ht="13.5" hidden="false" customHeight="false" outlineLevel="0" collapsed="false">
      <c r="A4075" s="54" t="n">
        <v>4073</v>
      </c>
      <c r="B4075" s="55" t="n">
        <v>15</v>
      </c>
      <c r="C4075" s="55" t="n">
        <v>1</v>
      </c>
      <c r="D4075" s="56" t="n">
        <v>28</v>
      </c>
      <c r="E4075" s="57" t="n">
        <f aca="false">IF(OR(B4075=0,C4075=0,D4075=0),0,WEEKDAY(DATE(B4075+2000,C4075,D4075)))</f>
        <v>4</v>
      </c>
      <c r="F4075" s="58" t="n">
        <v>218</v>
      </c>
      <c r="G4075" s="59" t="str">
        <f aca="false">IF(ISERROR(VLOOKUP($F4075,集計!$A$3:$E$303,2,FALSE())),0,VLOOKUP($F4075,集計!$A$3:$E$303,2,FALSE()))</f>
        <v>卵丼</v>
      </c>
      <c r="H4075" s="60" t="n">
        <v>170088</v>
      </c>
      <c r="I4075" s="61" t="n">
        <f aca="false">IF(ISERROR(IF(H4075=0,0,H4075*J4075+K4075)),0,IF(H4075=0,0,H4075*J4075+K4075))</f>
        <v>82832.856</v>
      </c>
      <c r="J4075" s="62" t="n">
        <f aca="false">IF(ISERROR(VLOOKUP($F4075,集計!$A$3:$E$303,5,FALSE())),0,VLOOKUP($F4075,集計!$A$3:$E$303,5,FALSE()))</f>
        <v>0.487</v>
      </c>
      <c r="K4075" s="63"/>
      <c r="L4075" s="32"/>
      <c r="M4075" s="53"/>
      <c r="N4075" s="53"/>
    </row>
    <row r="4076" customFormat="false" ht="13.5" hidden="false" customHeight="false" outlineLevel="0" collapsed="false">
      <c r="A4076" s="54" t="n">
        <v>4074</v>
      </c>
      <c r="B4076" s="55" t="n">
        <v>15</v>
      </c>
      <c r="C4076" s="55" t="n">
        <v>1</v>
      </c>
      <c r="D4076" s="56" t="n">
        <v>29</v>
      </c>
      <c r="E4076" s="57" t="n">
        <f aca="false">IF(OR(B4076=0,C4076=0,D4076=0),0,WEEKDAY(DATE(B4076+2000,C4076,D4076)))</f>
        <v>5</v>
      </c>
      <c r="F4076" s="58" t="n">
        <v>3</v>
      </c>
      <c r="G4076" s="59" t="str">
        <f aca="false">IF(ISERROR(VLOOKUP($F4076,集計!$A$3:$E$303,2,FALSE())),0,VLOOKUP($F4076,集計!$A$3:$E$303,2,FALSE()))</f>
        <v>エスプレッソ</v>
      </c>
      <c r="H4076" s="60" t="n">
        <v>143160</v>
      </c>
      <c r="I4076" s="61" t="n">
        <f aca="false">IF(ISERROR(IF(H4076=0,0,H4076*J4076+K4076)),0,IF(H4076=0,0,H4076*J4076+K4076))</f>
        <v>31495.2</v>
      </c>
      <c r="J4076" s="62" t="n">
        <f aca="false">IF(ISERROR(VLOOKUP($F4076,集計!$A$3:$E$303,5,FALSE())),0,VLOOKUP($F4076,集計!$A$3:$E$303,5,FALSE()))</f>
        <v>0.22</v>
      </c>
      <c r="K4076" s="63"/>
      <c r="L4076" s="32"/>
      <c r="M4076" s="53"/>
      <c r="N4076" s="53"/>
    </row>
    <row r="4077" customFormat="false" ht="13.5" hidden="false" customHeight="false" outlineLevel="0" collapsed="false">
      <c r="A4077" s="54" t="n">
        <v>4075</v>
      </c>
      <c r="B4077" s="55" t="n">
        <v>15</v>
      </c>
      <c r="C4077" s="55" t="n">
        <v>1</v>
      </c>
      <c r="D4077" s="56" t="n">
        <v>29</v>
      </c>
      <c r="E4077" s="57" t="n">
        <f aca="false">IF(OR(B4077=0,C4077=0,D4077=0),0,WEEKDAY(DATE(B4077+2000,C4077,D4077)))</f>
        <v>5</v>
      </c>
      <c r="F4077" s="58" t="n">
        <v>119</v>
      </c>
      <c r="G4077" s="59" t="str">
        <f aca="false">IF(ISERROR(VLOOKUP($F4077,集計!$A$3:$E$303,2,FALSE())),0,VLOOKUP($F4077,集計!$A$3:$E$303,2,FALSE()))</f>
        <v>黒ダイのポワレ</v>
      </c>
      <c r="H4077" s="60" t="n">
        <v>175700</v>
      </c>
      <c r="I4077" s="61" t="n">
        <f aca="false">IF(ISERROR(IF(H4077=0,0,H4077*J4077+K4077)),0,IF(H4077=0,0,H4077*J4077+K4077))</f>
        <v>30747.5</v>
      </c>
      <c r="J4077" s="62" t="n">
        <f aca="false">IF(ISERROR(VLOOKUP($F4077,集計!$A$3:$E$303,5,FALSE())),0,VLOOKUP($F4077,集計!$A$3:$E$303,5,FALSE()))</f>
        <v>0.175</v>
      </c>
      <c r="K4077" s="63"/>
      <c r="L4077" s="32"/>
      <c r="M4077" s="53"/>
      <c r="N4077" s="53"/>
    </row>
    <row r="4078" customFormat="false" ht="13.5" hidden="false" customHeight="false" outlineLevel="0" collapsed="false">
      <c r="A4078" s="54" t="n">
        <v>4076</v>
      </c>
      <c r="B4078" s="55" t="n">
        <v>15</v>
      </c>
      <c r="C4078" s="55" t="n">
        <v>1</v>
      </c>
      <c r="D4078" s="56" t="n">
        <v>29</v>
      </c>
      <c r="E4078" s="57" t="n">
        <f aca="false">IF(OR(B4078=0,C4078=0,D4078=0),0,WEEKDAY(DATE(B4078+2000,C4078,D4078)))</f>
        <v>5</v>
      </c>
      <c r="F4078" s="58" t="n">
        <v>132</v>
      </c>
      <c r="G4078" s="59" t="str">
        <f aca="false">IF(ISERROR(VLOOKUP($F4078,集計!$A$3:$E$303,2,FALSE())),0,VLOOKUP($F4078,集計!$A$3:$E$303,2,FALSE()))</f>
        <v>ホットドッグ</v>
      </c>
      <c r="H4078" s="60" t="n">
        <v>148428</v>
      </c>
      <c r="I4078" s="61" t="n">
        <f aca="false">IF(ISERROR(IF(H4078=0,0,H4078*J4078+K4078)),0,IF(H4078=0,0,H4078*J4078+K4078))</f>
        <v>38442.852</v>
      </c>
      <c r="J4078" s="62" t="n">
        <f aca="false">IF(ISERROR(VLOOKUP($F4078,集計!$A$3:$E$303,5,FALSE())),0,VLOOKUP($F4078,集計!$A$3:$E$303,5,FALSE()))</f>
        <v>0.259</v>
      </c>
      <c r="K4078" s="63"/>
      <c r="L4078" s="32"/>
      <c r="M4078" s="53"/>
      <c r="N4078" s="53"/>
    </row>
    <row r="4079" customFormat="false" ht="13.5" hidden="false" customHeight="false" outlineLevel="0" collapsed="false">
      <c r="A4079" s="54" t="n">
        <v>4077</v>
      </c>
      <c r="B4079" s="55" t="n">
        <v>15</v>
      </c>
      <c r="C4079" s="55" t="n">
        <v>1</v>
      </c>
      <c r="D4079" s="56" t="n">
        <v>30</v>
      </c>
      <c r="E4079" s="57" t="n">
        <f aca="false">IF(OR(B4079=0,C4079=0,D4079=0),0,WEEKDAY(DATE(B4079+2000,C4079,D4079)))</f>
        <v>6</v>
      </c>
      <c r="F4079" s="58" t="n">
        <v>98</v>
      </c>
      <c r="G4079" s="59" t="str">
        <f aca="false">IF(ISERROR(VLOOKUP($F4079,集計!$A$3:$E$303,2,FALSE())),0,VLOOKUP($F4079,集計!$A$3:$E$303,2,FALSE()))</f>
        <v>明太子チーズスンドゥブ</v>
      </c>
      <c r="H4079" s="60" t="n">
        <v>144221</v>
      </c>
      <c r="I4079" s="61" t="n">
        <f aca="false">IF(ISERROR(IF(H4079=0,0,H4079*J4079+K4079)),0,IF(H4079=0,0,H4079*J4079+K4079))</f>
        <v>63313.019</v>
      </c>
      <c r="J4079" s="62" t="n">
        <f aca="false">IF(ISERROR(VLOOKUP($F4079,集計!$A$3:$E$303,5,FALSE())),0,VLOOKUP($F4079,集計!$A$3:$E$303,5,FALSE()))</f>
        <v>0.439</v>
      </c>
      <c r="K4079" s="63"/>
      <c r="L4079" s="32"/>
      <c r="M4079" s="53"/>
      <c r="N4079" s="53"/>
    </row>
    <row r="4080" customFormat="false" ht="13.5" hidden="false" customHeight="false" outlineLevel="0" collapsed="false">
      <c r="A4080" s="54" t="n">
        <v>4078</v>
      </c>
      <c r="B4080" s="55" t="n">
        <v>15</v>
      </c>
      <c r="C4080" s="55" t="n">
        <v>1</v>
      </c>
      <c r="D4080" s="56" t="n">
        <v>30</v>
      </c>
      <c r="E4080" s="57" t="n">
        <f aca="false">IF(OR(B4080=0,C4080=0,D4080=0),0,WEEKDAY(DATE(B4080+2000,C4080,D4080)))</f>
        <v>6</v>
      </c>
      <c r="F4080" s="58" t="n">
        <v>113</v>
      </c>
      <c r="G4080" s="59" t="str">
        <f aca="false">IF(ISERROR(VLOOKUP($F4080,集計!$A$3:$E$303,2,FALSE())),0,VLOOKUP($F4080,集計!$A$3:$E$303,2,FALSE()))</f>
        <v>火鍋</v>
      </c>
      <c r="H4080" s="60" t="n">
        <v>147700</v>
      </c>
      <c r="I4080" s="61" t="n">
        <f aca="false">IF(ISERROR(IF(H4080=0,0,H4080*J4080+K4080)),0,IF(H4080=0,0,H4080*J4080+K4080))</f>
        <v>26290.6</v>
      </c>
      <c r="J4080" s="62" t="n">
        <f aca="false">IF(ISERROR(VLOOKUP($F4080,集計!$A$3:$E$303,5,FALSE())),0,VLOOKUP($F4080,集計!$A$3:$E$303,5,FALSE()))</f>
        <v>0.178</v>
      </c>
      <c r="K4080" s="63"/>
      <c r="L4080" s="32"/>
      <c r="M4080" s="53"/>
      <c r="N4080" s="53"/>
    </row>
    <row r="4081" customFormat="false" ht="13.5" hidden="false" customHeight="false" outlineLevel="0" collapsed="false">
      <c r="A4081" s="54" t="n">
        <v>4079</v>
      </c>
      <c r="B4081" s="55" t="n">
        <v>15</v>
      </c>
      <c r="C4081" s="55" t="n">
        <v>1</v>
      </c>
      <c r="D4081" s="56" t="n">
        <v>30</v>
      </c>
      <c r="E4081" s="57" t="n">
        <f aca="false">IF(OR(B4081=0,C4081=0,D4081=0),0,WEEKDAY(DATE(B4081+2000,C4081,D4081)))</f>
        <v>6</v>
      </c>
      <c r="F4081" s="58" t="n">
        <v>214</v>
      </c>
      <c r="G4081" s="59" t="str">
        <f aca="false">IF(ISERROR(VLOOKUP($F4081,集計!$A$3:$E$303,2,FALSE())),0,VLOOKUP($F4081,集計!$A$3:$E$303,2,FALSE()))</f>
        <v>味噌ラーメン</v>
      </c>
      <c r="H4081" s="60" t="n">
        <v>148090</v>
      </c>
      <c r="I4081" s="61" t="n">
        <f aca="false">IF(ISERROR(IF(H4081=0,0,H4081*J4081+K4081)),0,IF(H4081=0,0,H4081*J4081+K4081))</f>
        <v>19251.7</v>
      </c>
      <c r="J4081" s="62" t="n">
        <f aca="false">IF(ISERROR(VLOOKUP($F4081,集計!$A$3:$E$303,5,FALSE())),0,VLOOKUP($F4081,集計!$A$3:$E$303,5,FALSE()))</f>
        <v>0.13</v>
      </c>
      <c r="K4081" s="63"/>
      <c r="L4081" s="32"/>
      <c r="M4081" s="53"/>
      <c r="N4081" s="53"/>
    </row>
    <row r="4082" customFormat="false" ht="13.5" hidden="false" customHeight="false" outlineLevel="0" collapsed="false">
      <c r="A4082" s="54" t="n">
        <v>4080</v>
      </c>
      <c r="B4082" s="55" t="n">
        <v>15</v>
      </c>
      <c r="C4082" s="55" t="n">
        <v>1</v>
      </c>
      <c r="D4082" s="56" t="n">
        <v>31</v>
      </c>
      <c r="E4082" s="57" t="n">
        <f aca="false">IF(OR(B4082=0,C4082=0,D4082=0),0,WEEKDAY(DATE(B4082+2000,C4082,D4082)))</f>
        <v>7</v>
      </c>
      <c r="F4082" s="58" t="n">
        <v>210</v>
      </c>
      <c r="G4082" s="59" t="str">
        <f aca="false">IF(ISERROR(VLOOKUP($F4082,集計!$A$3:$E$303,2,FALSE())),0,VLOOKUP($F4082,集計!$A$3:$E$303,2,FALSE()))</f>
        <v>上天丼とラーメン</v>
      </c>
      <c r="H4082" s="60" t="n">
        <v>162400</v>
      </c>
      <c r="I4082" s="61" t="n">
        <f aca="false">IF(ISERROR(IF(H4082=0,0,H4082*J4082+K4082)),0,IF(H4082=0,0,H4082*J4082+K4082))</f>
        <v>38001.6</v>
      </c>
      <c r="J4082" s="62" t="n">
        <f aca="false">IF(ISERROR(VLOOKUP($F4082,集計!$A$3:$E$303,5,FALSE())),0,VLOOKUP($F4082,集計!$A$3:$E$303,5,FALSE()))</f>
        <v>0.234</v>
      </c>
      <c r="K4082" s="63"/>
      <c r="L4082" s="32"/>
      <c r="M4082" s="53"/>
      <c r="N4082" s="53"/>
    </row>
    <row r="4083" customFormat="false" ht="13.5" hidden="false" customHeight="false" outlineLevel="0" collapsed="false">
      <c r="A4083" s="54" t="n">
        <v>4081</v>
      </c>
      <c r="B4083" s="55" t="n">
        <v>15</v>
      </c>
      <c r="C4083" s="55" t="n">
        <v>1</v>
      </c>
      <c r="D4083" s="56" t="n">
        <v>31</v>
      </c>
      <c r="E4083" s="57" t="n">
        <f aca="false">IF(OR(B4083=0,C4083=0,D4083=0),0,WEEKDAY(DATE(B4083+2000,C4083,D4083)))</f>
        <v>7</v>
      </c>
      <c r="F4083" s="58" t="n">
        <v>231</v>
      </c>
      <c r="G4083" s="59" t="str">
        <f aca="false">IF(ISERROR(VLOOKUP($F4083,集計!$A$3:$E$303,2,FALSE())),0,VLOOKUP($F4083,集計!$A$3:$E$303,2,FALSE()))</f>
        <v>小エビかき揚げ天丼</v>
      </c>
      <c r="H4083" s="60" t="n">
        <v>155000</v>
      </c>
      <c r="I4083" s="61" t="n">
        <f aca="false">IF(ISERROR(IF(H4083=0,0,H4083*J4083+K4083)),0,IF(H4083=0,0,H4083*J4083+K4083))</f>
        <v>84630</v>
      </c>
      <c r="J4083" s="62" t="n">
        <f aca="false">IF(ISERROR(VLOOKUP($F4083,集計!$A$3:$E$303,5,FALSE())),0,VLOOKUP($F4083,集計!$A$3:$E$303,5,FALSE()))</f>
        <v>0.546</v>
      </c>
      <c r="K4083" s="63"/>
      <c r="L4083" s="32"/>
      <c r="M4083" s="53"/>
      <c r="N4083" s="53"/>
    </row>
    <row r="4084" customFormat="false" ht="13.5" hidden="false" customHeight="false" outlineLevel="0" collapsed="false">
      <c r="A4084" s="54" t="n">
        <v>4082</v>
      </c>
      <c r="B4084" s="55" t="n">
        <v>15</v>
      </c>
      <c r="C4084" s="55" t="n">
        <v>1</v>
      </c>
      <c r="D4084" s="56" t="n">
        <v>31</v>
      </c>
      <c r="E4084" s="57" t="n">
        <f aca="false">IF(OR(B4084=0,C4084=0,D4084=0),0,WEEKDAY(DATE(B4084+2000,C4084,D4084)))</f>
        <v>7</v>
      </c>
      <c r="F4084" s="58" t="n">
        <v>254</v>
      </c>
      <c r="G4084" s="59" t="str">
        <f aca="false">IF(ISERROR(VLOOKUP($F4084,集計!$A$3:$E$303,2,FALSE())),0,VLOOKUP($F4084,集計!$A$3:$E$303,2,FALSE()))</f>
        <v>ビーフタンシチュー</v>
      </c>
      <c r="H4084" s="60" t="n">
        <v>156744</v>
      </c>
      <c r="I4084" s="61" t="n">
        <f aca="false">IF(ISERROR(IF(H4084=0,0,H4084*J4084+K4084)),0,IF(H4084=0,0,H4084*J4084+K4084))</f>
        <v>31348.8</v>
      </c>
      <c r="J4084" s="62" t="n">
        <f aca="false">IF(ISERROR(VLOOKUP($F4084,集計!$A$3:$E$303,5,FALSE())),0,VLOOKUP($F4084,集計!$A$3:$E$303,5,FALSE()))</f>
        <v>0.2</v>
      </c>
      <c r="K4084" s="63"/>
      <c r="L4084" s="32"/>
      <c r="M4084" s="53"/>
      <c r="N4084" s="53"/>
    </row>
    <row r="4085" customFormat="false" ht="13.5" hidden="false" customHeight="false" outlineLevel="0" collapsed="false">
      <c r="A4085" s="54" t="n">
        <v>4083</v>
      </c>
      <c r="B4085" s="55" t="n">
        <v>15</v>
      </c>
      <c r="C4085" s="55" t="n">
        <v>2</v>
      </c>
      <c r="D4085" s="56" t="n">
        <v>1</v>
      </c>
      <c r="E4085" s="57" t="n">
        <f aca="false">IF(OR(B4085=0,C4085=0,D4085=0),0,WEEKDAY(DATE(B4085+2000,C4085,D4085)))</f>
        <v>1</v>
      </c>
      <c r="F4085" s="58" t="n">
        <v>88</v>
      </c>
      <c r="G4085" s="59" t="str">
        <f aca="false">IF(ISERROR(VLOOKUP($F4085,集計!$A$3:$E$303,2,FALSE())),0,VLOOKUP($F4085,集計!$A$3:$E$303,2,FALSE()))</f>
        <v>石垣牛ステーキ</v>
      </c>
      <c r="H4085" s="60" t="n">
        <v>141320</v>
      </c>
      <c r="I4085" s="61" t="n">
        <f aca="false">IF(ISERROR(IF(H4085=0,0,H4085*J4085+K4085)),0,IF(H4085=0,0,H4085*J4085+K4085))</f>
        <v>70801.32</v>
      </c>
      <c r="J4085" s="62" t="n">
        <f aca="false">IF(ISERROR(VLOOKUP($F4085,集計!$A$3:$E$303,5,FALSE())),0,VLOOKUP($F4085,集計!$A$3:$E$303,5,FALSE()))</f>
        <v>0.501</v>
      </c>
      <c r="K4085" s="63"/>
      <c r="L4085" s="32"/>
      <c r="M4085" s="53"/>
      <c r="N4085" s="53"/>
    </row>
    <row r="4086" customFormat="false" ht="13.5" hidden="false" customHeight="false" outlineLevel="0" collapsed="false">
      <c r="A4086" s="54" t="n">
        <v>4084</v>
      </c>
      <c r="B4086" s="55" t="n">
        <v>15</v>
      </c>
      <c r="C4086" s="55" t="n">
        <v>2</v>
      </c>
      <c r="D4086" s="56" t="n">
        <v>1</v>
      </c>
      <c r="E4086" s="57" t="n">
        <f aca="false">IF(OR(B4086=0,C4086=0,D4086=0),0,WEEKDAY(DATE(B4086+2000,C4086,D4086)))</f>
        <v>1</v>
      </c>
      <c r="F4086" s="58" t="n">
        <v>111</v>
      </c>
      <c r="G4086" s="59" t="str">
        <f aca="false">IF(ISERROR(VLOOKUP($F4086,集計!$A$3:$E$303,2,FALSE())),0,VLOOKUP($F4086,集計!$A$3:$E$303,2,FALSE()))</f>
        <v>アイスバイン</v>
      </c>
      <c r="H4086" s="60" t="n">
        <v>174680</v>
      </c>
      <c r="I4086" s="61" t="n">
        <f aca="false">IF(ISERROR(IF(H4086=0,0,H4086*J4086+K4086)),0,IF(H4086=0,0,H4086*J4086+K4086))</f>
        <v>93977.84</v>
      </c>
      <c r="J4086" s="62" t="n">
        <f aca="false">IF(ISERROR(VLOOKUP($F4086,集計!$A$3:$E$303,5,FALSE())),0,VLOOKUP($F4086,集計!$A$3:$E$303,5,FALSE()))</f>
        <v>0.538</v>
      </c>
      <c r="K4086" s="63"/>
      <c r="L4086" s="32"/>
      <c r="M4086" s="53"/>
      <c r="N4086" s="53"/>
    </row>
    <row r="4087" customFormat="false" ht="13.5" hidden="false" customHeight="false" outlineLevel="0" collapsed="false">
      <c r="A4087" s="54" t="n">
        <v>4085</v>
      </c>
      <c r="B4087" s="55" t="n">
        <v>15</v>
      </c>
      <c r="C4087" s="55" t="n">
        <v>2</v>
      </c>
      <c r="D4087" s="56" t="n">
        <v>1</v>
      </c>
      <c r="E4087" s="57" t="n">
        <f aca="false">IF(OR(B4087=0,C4087=0,D4087=0),0,WEEKDAY(DATE(B4087+2000,C4087,D4087)))</f>
        <v>1</v>
      </c>
      <c r="F4087" s="58" t="n">
        <v>141</v>
      </c>
      <c r="G4087" s="59" t="str">
        <f aca="false">IF(ISERROR(VLOOKUP($F4087,集計!$A$3:$E$303,2,FALSE())),0,VLOOKUP($F4087,集計!$A$3:$E$303,2,FALSE()))</f>
        <v>テンダーロブスター</v>
      </c>
      <c r="H4087" s="60" t="n">
        <v>144270</v>
      </c>
      <c r="I4087" s="61" t="n">
        <f aca="false">IF(ISERROR(IF(H4087=0,0,H4087*J4087+K4087)),0,IF(H4087=0,0,H4087*J4087+K4087))</f>
        <v>77472.99</v>
      </c>
      <c r="J4087" s="62" t="n">
        <f aca="false">IF(ISERROR(VLOOKUP($F4087,集計!$A$3:$E$303,5,FALSE())),0,VLOOKUP($F4087,集計!$A$3:$E$303,5,FALSE()))</f>
        <v>0.537</v>
      </c>
      <c r="K4087" s="63"/>
      <c r="L4087" s="32"/>
      <c r="M4087" s="53"/>
      <c r="N4087" s="53"/>
    </row>
    <row r="4088" customFormat="false" ht="13.5" hidden="false" customHeight="false" outlineLevel="0" collapsed="false">
      <c r="A4088" s="54" t="n">
        <v>4086</v>
      </c>
      <c r="B4088" s="55" t="n">
        <v>15</v>
      </c>
      <c r="C4088" s="55" t="n">
        <v>2</v>
      </c>
      <c r="D4088" s="56" t="n">
        <v>2</v>
      </c>
      <c r="E4088" s="57" t="n">
        <f aca="false">IF(OR(B4088=0,C4088=0,D4088=0),0,WEEKDAY(DATE(B4088+2000,C4088,D4088)))</f>
        <v>2</v>
      </c>
      <c r="F4088" s="58" t="n">
        <v>156</v>
      </c>
      <c r="G4088" s="59" t="str">
        <f aca="false">IF(ISERROR(VLOOKUP($F4088,集計!$A$3:$E$303,2,FALSE())),0,VLOOKUP($F4088,集計!$A$3:$E$303,2,FALSE()))</f>
        <v>マチのバター焼き</v>
      </c>
      <c r="H4088" s="60" t="n">
        <v>140764</v>
      </c>
      <c r="I4088" s="61" t="n">
        <f aca="false">IF(ISERROR(IF(H4088=0,0,H4088*J4088+K4088)),0,IF(H4088=0,0,H4088*J4088+K4088))</f>
        <v>67848.248</v>
      </c>
      <c r="J4088" s="62" t="n">
        <f aca="false">IF(ISERROR(VLOOKUP($F4088,集計!$A$3:$E$303,5,FALSE())),0,VLOOKUP($F4088,集計!$A$3:$E$303,5,FALSE()))</f>
        <v>0.482</v>
      </c>
      <c r="K4088" s="63"/>
      <c r="L4088" s="32"/>
      <c r="M4088" s="53"/>
      <c r="N4088" s="53"/>
    </row>
    <row r="4089" customFormat="false" ht="13.5" hidden="false" customHeight="false" outlineLevel="0" collapsed="false">
      <c r="A4089" s="54" t="n">
        <v>4087</v>
      </c>
      <c r="B4089" s="55" t="n">
        <v>15</v>
      </c>
      <c r="C4089" s="55" t="n">
        <v>2</v>
      </c>
      <c r="D4089" s="56" t="n">
        <v>2</v>
      </c>
      <c r="E4089" s="57" t="n">
        <f aca="false">IF(OR(B4089=0,C4089=0,D4089=0),0,WEEKDAY(DATE(B4089+2000,C4089,D4089)))</f>
        <v>2</v>
      </c>
      <c r="F4089" s="58" t="n">
        <v>173</v>
      </c>
      <c r="G4089" s="59" t="str">
        <f aca="false">IF(ISERROR(VLOOKUP($F4089,集計!$A$3:$E$303,2,FALSE())),0,VLOOKUP($F4089,集計!$A$3:$E$303,2,FALSE()))</f>
        <v>ギャロワイン</v>
      </c>
      <c r="H4089" s="60" t="n">
        <v>144765</v>
      </c>
      <c r="I4089" s="61" t="n">
        <f aca="false">IF(ISERROR(IF(H4089=0,0,H4089*J4089+K4089)),0,IF(H4089=0,0,H4089*J4089+K4089))</f>
        <v>5356.305</v>
      </c>
      <c r="J4089" s="62" t="n">
        <f aca="false">IF(ISERROR(VLOOKUP($F4089,集計!$A$3:$E$303,5,FALSE())),0,VLOOKUP($F4089,集計!$A$3:$E$303,5,FALSE()))</f>
        <v>0.037</v>
      </c>
      <c r="K4089" s="63"/>
      <c r="L4089" s="32"/>
      <c r="M4089" s="53"/>
      <c r="N4089" s="53"/>
    </row>
    <row r="4090" customFormat="false" ht="13.5" hidden="false" customHeight="false" outlineLevel="0" collapsed="false">
      <c r="A4090" s="54" t="n">
        <v>4088</v>
      </c>
      <c r="B4090" s="55" t="n">
        <v>15</v>
      </c>
      <c r="C4090" s="55" t="n">
        <v>2</v>
      </c>
      <c r="D4090" s="56" t="n">
        <v>2</v>
      </c>
      <c r="E4090" s="57" t="n">
        <f aca="false">IF(OR(B4090=0,C4090=0,D4090=0),0,WEEKDAY(DATE(B4090+2000,C4090,D4090)))</f>
        <v>2</v>
      </c>
      <c r="F4090" s="58" t="n">
        <v>263</v>
      </c>
      <c r="G4090" s="59" t="str">
        <f aca="false">IF(ISERROR(VLOOKUP($F4090,集計!$A$3:$E$303,2,FALSE())),0,VLOOKUP($F4090,集計!$A$3:$E$303,2,FALSE()))</f>
        <v>鍋焼きうどん</v>
      </c>
      <c r="H4090" s="60" t="n">
        <v>163560</v>
      </c>
      <c r="I4090" s="61" t="n">
        <f aca="false">IF(ISERROR(IF(H4090=0,0,H4090*J4090+K4090)),0,IF(H4090=0,0,H4090*J4090+K4090))</f>
        <v>9486.48</v>
      </c>
      <c r="J4090" s="62" t="n">
        <f aca="false">IF(ISERROR(VLOOKUP($F4090,集計!$A$3:$E$303,5,FALSE())),0,VLOOKUP($F4090,集計!$A$3:$E$303,5,FALSE()))</f>
        <v>0.058</v>
      </c>
      <c r="K4090" s="63"/>
      <c r="L4090" s="32"/>
      <c r="M4090" s="53"/>
      <c r="N4090" s="53"/>
    </row>
    <row r="4091" customFormat="false" ht="13.5" hidden="false" customHeight="false" outlineLevel="0" collapsed="false">
      <c r="A4091" s="54" t="n">
        <v>4089</v>
      </c>
      <c r="B4091" s="55" t="n">
        <v>15</v>
      </c>
      <c r="C4091" s="55" t="n">
        <v>2</v>
      </c>
      <c r="D4091" s="56" t="n">
        <v>3</v>
      </c>
      <c r="E4091" s="57" t="n">
        <f aca="false">IF(OR(B4091=0,C4091=0,D4091=0),0,WEEKDAY(DATE(B4091+2000,C4091,D4091)))</f>
        <v>3</v>
      </c>
      <c r="F4091" s="58" t="n">
        <v>167</v>
      </c>
      <c r="G4091" s="59" t="str">
        <f aca="false">IF(ISERROR(VLOOKUP($F4091,集計!$A$3:$E$303,2,FALSE())),0,VLOOKUP($F4091,集計!$A$3:$E$303,2,FALSE()))</f>
        <v>グルメブレンド</v>
      </c>
      <c r="H4091" s="60" t="n">
        <v>137262</v>
      </c>
      <c r="I4091" s="61" t="n">
        <f aca="false">IF(ISERROR(IF(H4091=0,0,H4091*J4091+K4091)),0,IF(H4091=0,0,H4091*J4091+K4091))</f>
        <v>53120.394</v>
      </c>
      <c r="J4091" s="62" t="n">
        <f aca="false">IF(ISERROR(VLOOKUP($F4091,集計!$A$3:$E$303,5,FALSE())),0,VLOOKUP($F4091,集計!$A$3:$E$303,5,FALSE()))</f>
        <v>0.387</v>
      </c>
      <c r="K4091" s="63"/>
      <c r="L4091" s="32"/>
      <c r="M4091" s="53"/>
      <c r="N4091" s="53"/>
    </row>
    <row r="4092" customFormat="false" ht="13.5" hidden="false" customHeight="false" outlineLevel="0" collapsed="false">
      <c r="A4092" s="54" t="n">
        <v>4090</v>
      </c>
      <c r="B4092" s="55" t="n">
        <v>15</v>
      </c>
      <c r="C4092" s="55" t="n">
        <v>2</v>
      </c>
      <c r="D4092" s="56" t="n">
        <v>3</v>
      </c>
      <c r="E4092" s="57" t="n">
        <f aca="false">IF(OR(B4092=0,C4092=0,D4092=0),0,WEEKDAY(DATE(B4092+2000,C4092,D4092)))</f>
        <v>3</v>
      </c>
      <c r="F4092" s="58" t="n">
        <v>179</v>
      </c>
      <c r="G4092" s="59" t="str">
        <f aca="false">IF(ISERROR(VLOOKUP($F4092,集計!$A$3:$E$303,2,FALSE())),0,VLOOKUP($F4092,集計!$A$3:$E$303,2,FALSE()))</f>
        <v>トンカツ定食</v>
      </c>
      <c r="H4092" s="60" t="n">
        <v>146265</v>
      </c>
      <c r="I4092" s="61" t="n">
        <f aca="false">IF(ISERROR(IF(H4092=0,0,H4092*J4092+K4092)),0,IF(H4092=0,0,H4092*J4092+K4092))</f>
        <v>55288.17</v>
      </c>
      <c r="J4092" s="62" t="n">
        <f aca="false">IF(ISERROR(VLOOKUP($F4092,集計!$A$3:$E$303,5,FALSE())),0,VLOOKUP($F4092,集計!$A$3:$E$303,5,FALSE()))</f>
        <v>0.378</v>
      </c>
      <c r="K4092" s="63"/>
      <c r="L4092" s="32"/>
      <c r="M4092" s="53"/>
      <c r="N4092" s="53"/>
    </row>
    <row r="4093" customFormat="false" ht="13.5" hidden="false" customHeight="false" outlineLevel="0" collapsed="false">
      <c r="A4093" s="54" t="n">
        <v>4091</v>
      </c>
      <c r="B4093" s="55" t="n">
        <v>15</v>
      </c>
      <c r="C4093" s="55" t="n">
        <v>2</v>
      </c>
      <c r="D4093" s="56" t="n">
        <v>3</v>
      </c>
      <c r="E4093" s="57" t="n">
        <f aca="false">IF(OR(B4093=0,C4093=0,D4093=0),0,WEEKDAY(DATE(B4093+2000,C4093,D4093)))</f>
        <v>3</v>
      </c>
      <c r="F4093" s="58" t="n">
        <v>195</v>
      </c>
      <c r="G4093" s="59" t="str">
        <f aca="false">IF(ISERROR(VLOOKUP($F4093,集計!$A$3:$E$303,2,FALSE())),0,VLOOKUP($F4093,集計!$A$3:$E$303,2,FALSE()))</f>
        <v>ＳＰテンダーステーキ</v>
      </c>
      <c r="H4093" s="60" t="n">
        <v>160420</v>
      </c>
      <c r="I4093" s="61" t="n">
        <f aca="false">IF(ISERROR(IF(H4093=0,0,H4093*J4093+K4093)),0,IF(H4093=0,0,H4093*J4093+K4093))</f>
        <v>10587.72</v>
      </c>
      <c r="J4093" s="62" t="n">
        <f aca="false">IF(ISERROR(VLOOKUP($F4093,集計!$A$3:$E$303,5,FALSE())),0,VLOOKUP($F4093,集計!$A$3:$E$303,5,FALSE()))</f>
        <v>0.066</v>
      </c>
      <c r="K4093" s="63"/>
      <c r="L4093" s="32"/>
      <c r="M4093" s="53"/>
      <c r="N4093" s="53"/>
    </row>
    <row r="4094" customFormat="false" ht="13.5" hidden="false" customHeight="false" outlineLevel="0" collapsed="false">
      <c r="A4094" s="54" t="n">
        <v>4092</v>
      </c>
      <c r="B4094" s="55" t="n">
        <v>15</v>
      </c>
      <c r="C4094" s="55" t="n">
        <v>2</v>
      </c>
      <c r="D4094" s="56" t="n">
        <v>4</v>
      </c>
      <c r="E4094" s="57" t="n">
        <f aca="false">IF(OR(B4094=0,C4094=0,D4094=0),0,WEEKDAY(DATE(B4094+2000,C4094,D4094)))</f>
        <v>4</v>
      </c>
      <c r="F4094" s="58" t="n">
        <v>113</v>
      </c>
      <c r="G4094" s="59" t="str">
        <f aca="false">IF(ISERROR(VLOOKUP($F4094,集計!$A$3:$E$303,2,FALSE())),0,VLOOKUP($F4094,集計!$A$3:$E$303,2,FALSE()))</f>
        <v>火鍋</v>
      </c>
      <c r="H4094" s="60" t="n">
        <v>157180</v>
      </c>
      <c r="I4094" s="61" t="n">
        <f aca="false">IF(ISERROR(IF(H4094=0,0,H4094*J4094+K4094)),0,IF(H4094=0,0,H4094*J4094+K4094))</f>
        <v>27978.04</v>
      </c>
      <c r="J4094" s="62" t="n">
        <f aca="false">IF(ISERROR(VLOOKUP($F4094,集計!$A$3:$E$303,5,FALSE())),0,VLOOKUP($F4094,集計!$A$3:$E$303,5,FALSE()))</f>
        <v>0.178</v>
      </c>
      <c r="K4094" s="63"/>
      <c r="L4094" s="32"/>
      <c r="M4094" s="53"/>
      <c r="N4094" s="53"/>
    </row>
    <row r="4095" customFormat="false" ht="13.5" hidden="false" customHeight="false" outlineLevel="0" collapsed="false">
      <c r="A4095" s="54" t="n">
        <v>4093</v>
      </c>
      <c r="B4095" s="55" t="n">
        <v>15</v>
      </c>
      <c r="C4095" s="55" t="n">
        <v>2</v>
      </c>
      <c r="D4095" s="56" t="n">
        <v>4</v>
      </c>
      <c r="E4095" s="57" t="n">
        <f aca="false">IF(OR(B4095=0,C4095=0,D4095=0),0,WEEKDAY(DATE(B4095+2000,C4095,D4095)))</f>
        <v>4</v>
      </c>
      <c r="F4095" s="58" t="n">
        <v>188</v>
      </c>
      <c r="G4095" s="59" t="str">
        <f aca="false">IF(ISERROR(VLOOKUP($F4095,集計!$A$3:$E$303,2,FALSE())),0,VLOOKUP($F4095,集計!$A$3:$E$303,2,FALSE()))</f>
        <v>親子丼</v>
      </c>
      <c r="H4095" s="60" t="n">
        <v>137017</v>
      </c>
      <c r="I4095" s="61" t="n">
        <f aca="false">IF(ISERROR(IF(H4095=0,0,H4095*J4095+K4095)),0,IF(H4095=0,0,H4095*J4095+K4095))</f>
        <v>45900.695</v>
      </c>
      <c r="J4095" s="62" t="n">
        <f aca="false">IF(ISERROR(VLOOKUP($F4095,集計!$A$3:$E$303,5,FALSE())),0,VLOOKUP($F4095,集計!$A$3:$E$303,5,FALSE()))</f>
        <v>0.335</v>
      </c>
      <c r="K4095" s="63"/>
      <c r="L4095" s="32"/>
      <c r="M4095" s="53"/>
      <c r="N4095" s="53"/>
    </row>
    <row r="4096" customFormat="false" ht="13.5" hidden="false" customHeight="false" outlineLevel="0" collapsed="false">
      <c r="A4096" s="54" t="n">
        <v>4094</v>
      </c>
      <c r="B4096" s="55" t="n">
        <v>15</v>
      </c>
      <c r="C4096" s="55" t="n">
        <v>2</v>
      </c>
      <c r="D4096" s="56" t="n">
        <v>4</v>
      </c>
      <c r="E4096" s="57" t="n">
        <f aca="false">IF(OR(B4096=0,C4096=0,D4096=0),0,WEEKDAY(DATE(B4096+2000,C4096,D4096)))</f>
        <v>4</v>
      </c>
      <c r="F4096" s="58" t="n">
        <v>251</v>
      </c>
      <c r="G4096" s="59" t="str">
        <f aca="false">IF(ISERROR(VLOOKUP($F4096,集計!$A$3:$E$303,2,FALSE())),0,VLOOKUP($F4096,集計!$A$3:$E$303,2,FALSE()))</f>
        <v>キッズランチ　ムリョウケン</v>
      </c>
      <c r="H4096" s="60" t="n">
        <v>169360</v>
      </c>
      <c r="I4096" s="61" t="n">
        <f aca="false">IF(ISERROR(IF(H4096=0,0,H4096*J4096+K4096)),0,IF(H4096=0,0,H4096*J4096+K4096))</f>
        <v>19645.76</v>
      </c>
      <c r="J4096" s="62" t="n">
        <f aca="false">IF(ISERROR(VLOOKUP($F4096,集計!$A$3:$E$303,5,FALSE())),0,VLOOKUP($F4096,集計!$A$3:$E$303,5,FALSE()))</f>
        <v>0.116</v>
      </c>
      <c r="K4096" s="63"/>
      <c r="L4096" s="32"/>
      <c r="M4096" s="53"/>
      <c r="N4096" s="53"/>
    </row>
    <row r="4097" customFormat="false" ht="13.5" hidden="false" customHeight="false" outlineLevel="0" collapsed="false">
      <c r="A4097" s="54" t="n">
        <v>4095</v>
      </c>
      <c r="B4097" s="55" t="n">
        <v>15</v>
      </c>
      <c r="C4097" s="55" t="n">
        <v>2</v>
      </c>
      <c r="D4097" s="56" t="n">
        <v>5</v>
      </c>
      <c r="E4097" s="57" t="n">
        <f aca="false">IF(OR(B4097=0,C4097=0,D4097=0),0,WEEKDAY(DATE(B4097+2000,C4097,D4097)))</f>
        <v>5</v>
      </c>
      <c r="F4097" s="58" t="n">
        <v>137</v>
      </c>
      <c r="G4097" s="59" t="str">
        <f aca="false">IF(ISERROR(VLOOKUP($F4097,集計!$A$3:$E$303,2,FALSE())),0,VLOOKUP($F4097,集計!$A$3:$E$303,2,FALSE()))</f>
        <v>プライムリブステーキ</v>
      </c>
      <c r="H4097" s="60" t="n">
        <v>138226</v>
      </c>
      <c r="I4097" s="61" t="n">
        <f aca="false">IF(ISERROR(IF(H4097=0,0,H4097*J4097+K4097)),0,IF(H4097=0,0,H4097*J4097+K4097))</f>
        <v>38012.15</v>
      </c>
      <c r="J4097" s="62" t="n">
        <f aca="false">IF(ISERROR(VLOOKUP($F4097,集計!$A$3:$E$303,5,FALSE())),0,VLOOKUP($F4097,集計!$A$3:$E$303,5,FALSE()))</f>
        <v>0.275</v>
      </c>
      <c r="K4097" s="63"/>
      <c r="L4097" s="32"/>
      <c r="M4097" s="53"/>
      <c r="N4097" s="53"/>
    </row>
    <row r="4098" customFormat="false" ht="13.5" hidden="false" customHeight="false" outlineLevel="0" collapsed="false">
      <c r="A4098" s="54" t="n">
        <v>4096</v>
      </c>
      <c r="B4098" s="55" t="n">
        <v>15</v>
      </c>
      <c r="C4098" s="55" t="n">
        <v>2</v>
      </c>
      <c r="D4098" s="56" t="n">
        <v>5</v>
      </c>
      <c r="E4098" s="57" t="n">
        <f aca="false">IF(OR(B4098=0,C4098=0,D4098=0),0,WEEKDAY(DATE(B4098+2000,C4098,D4098)))</f>
        <v>5</v>
      </c>
      <c r="F4098" s="58" t="n">
        <v>141</v>
      </c>
      <c r="G4098" s="59" t="str">
        <f aca="false">IF(ISERROR(VLOOKUP($F4098,集計!$A$3:$E$303,2,FALSE())),0,VLOOKUP($F4098,集計!$A$3:$E$303,2,FALSE()))</f>
        <v>テンダーロブスター</v>
      </c>
      <c r="H4098" s="60" t="n">
        <v>169220</v>
      </c>
      <c r="I4098" s="61" t="n">
        <f aca="false">IF(ISERROR(IF(H4098=0,0,H4098*J4098+K4098)),0,IF(H4098=0,0,H4098*J4098+K4098))</f>
        <v>90871.14</v>
      </c>
      <c r="J4098" s="62" t="n">
        <f aca="false">IF(ISERROR(VLOOKUP($F4098,集計!$A$3:$E$303,5,FALSE())),0,VLOOKUP($F4098,集計!$A$3:$E$303,5,FALSE()))</f>
        <v>0.537</v>
      </c>
      <c r="K4098" s="63"/>
      <c r="L4098" s="32"/>
      <c r="M4098" s="53"/>
      <c r="N4098" s="53"/>
    </row>
    <row r="4099" customFormat="false" ht="13.5" hidden="false" customHeight="false" outlineLevel="0" collapsed="false">
      <c r="A4099" s="54" t="n">
        <v>4097</v>
      </c>
      <c r="B4099" s="55" t="n">
        <v>15</v>
      </c>
      <c r="C4099" s="55" t="n">
        <v>2</v>
      </c>
      <c r="D4099" s="56" t="n">
        <v>5</v>
      </c>
      <c r="E4099" s="57" t="n">
        <f aca="false">IF(OR(B4099=0,C4099=0,D4099=0),0,WEEKDAY(DATE(B4099+2000,C4099,D4099)))</f>
        <v>5</v>
      </c>
      <c r="F4099" s="58" t="n">
        <v>157</v>
      </c>
      <c r="G4099" s="59" t="str">
        <f aca="false">IF(ISERROR(VLOOKUP($F4099,集計!$A$3:$E$303,2,FALSE())),0,VLOOKUP($F4099,集計!$A$3:$E$303,2,FALSE()))</f>
        <v>石垣牛お子様バフェ</v>
      </c>
      <c r="H4099" s="60" t="n">
        <v>164577</v>
      </c>
      <c r="I4099" s="61" t="n">
        <f aca="false">IF(ISERROR(IF(H4099=0,0,H4099*J4099+K4099)),0,IF(H4099=0,0,H4099*J4099+K4099))</f>
        <v>78009.498</v>
      </c>
      <c r="J4099" s="62" t="n">
        <f aca="false">IF(ISERROR(VLOOKUP($F4099,集計!$A$3:$E$303,5,FALSE())),0,VLOOKUP($F4099,集計!$A$3:$E$303,5,FALSE()))</f>
        <v>0.474</v>
      </c>
      <c r="K4099" s="63"/>
      <c r="L4099" s="32"/>
      <c r="M4099" s="53"/>
      <c r="N4099" s="53"/>
    </row>
    <row r="4100" customFormat="false" ht="13.5" hidden="false" customHeight="false" outlineLevel="0" collapsed="false">
      <c r="A4100" s="54" t="n">
        <v>4098</v>
      </c>
      <c r="B4100" s="55" t="n">
        <v>15</v>
      </c>
      <c r="C4100" s="55" t="n">
        <v>2</v>
      </c>
      <c r="D4100" s="56" t="n">
        <v>6</v>
      </c>
      <c r="E4100" s="57" t="n">
        <f aca="false">IF(OR(B4100=0,C4100=0,D4100=0),0,WEEKDAY(DATE(B4100+2000,C4100,D4100)))</f>
        <v>6</v>
      </c>
      <c r="F4100" s="58" t="n">
        <v>32</v>
      </c>
      <c r="G4100" s="59" t="str">
        <f aca="false">IF(ISERROR(VLOOKUP($F4100,集計!$A$3:$E$303,2,FALSE())),0,VLOOKUP($F4100,集計!$A$3:$E$303,2,FALSE()))</f>
        <v>ミックスサンド</v>
      </c>
      <c r="H4100" s="60" t="n">
        <v>147132</v>
      </c>
      <c r="I4100" s="61" t="n">
        <f aca="false">IF(ISERROR(IF(H4100=0,0,H4100*J4100+K4100)),0,IF(H4100=0,0,H4100*J4100+K4100))</f>
        <v>72536.076</v>
      </c>
      <c r="J4100" s="62" t="n">
        <f aca="false">IF(ISERROR(VLOOKUP($F4100,集計!$A$3:$E$303,5,FALSE())),0,VLOOKUP($F4100,集計!$A$3:$E$303,5,FALSE()))</f>
        <v>0.493</v>
      </c>
      <c r="K4100" s="63"/>
      <c r="L4100" s="32"/>
      <c r="M4100" s="53"/>
      <c r="N4100" s="53"/>
    </row>
    <row r="4101" customFormat="false" ht="13.5" hidden="false" customHeight="false" outlineLevel="0" collapsed="false">
      <c r="A4101" s="54" t="n">
        <v>4099</v>
      </c>
      <c r="B4101" s="55" t="n">
        <v>15</v>
      </c>
      <c r="C4101" s="55" t="n">
        <v>2</v>
      </c>
      <c r="D4101" s="56" t="n">
        <v>6</v>
      </c>
      <c r="E4101" s="57" t="n">
        <f aca="false">IF(OR(B4101=0,C4101=0,D4101=0),0,WEEKDAY(DATE(B4101+2000,C4101,D4101)))</f>
        <v>6</v>
      </c>
      <c r="F4101" s="58" t="n">
        <v>163</v>
      </c>
      <c r="G4101" s="59" t="str">
        <f aca="false">IF(ISERROR(VLOOKUP($F4101,集計!$A$3:$E$303,2,FALSE())),0,VLOOKUP($F4101,集計!$A$3:$E$303,2,FALSE()))</f>
        <v>ビックル</v>
      </c>
      <c r="H4101" s="60" t="n">
        <v>161580</v>
      </c>
      <c r="I4101" s="61" t="n">
        <f aca="false">IF(ISERROR(IF(H4101=0,0,H4101*J4101+K4101)),0,IF(H4101=0,0,H4101*J4101+K4101))</f>
        <v>48150.84</v>
      </c>
      <c r="J4101" s="62" t="n">
        <f aca="false">IF(ISERROR(VLOOKUP($F4101,集計!$A$3:$E$303,5,FALSE())),0,VLOOKUP($F4101,集計!$A$3:$E$303,5,FALSE()))</f>
        <v>0.298</v>
      </c>
      <c r="K4101" s="63"/>
      <c r="L4101" s="32"/>
      <c r="M4101" s="53"/>
      <c r="N4101" s="53"/>
    </row>
    <row r="4102" customFormat="false" ht="13.5" hidden="false" customHeight="false" outlineLevel="0" collapsed="false">
      <c r="A4102" s="54" t="n">
        <v>4100</v>
      </c>
      <c r="B4102" s="55" t="n">
        <v>15</v>
      </c>
      <c r="C4102" s="55" t="n">
        <v>2</v>
      </c>
      <c r="D4102" s="56" t="n">
        <v>6</v>
      </c>
      <c r="E4102" s="57" t="n">
        <f aca="false">IF(OR(B4102=0,C4102=0,D4102=0),0,WEEKDAY(DATE(B4102+2000,C4102,D4102)))</f>
        <v>6</v>
      </c>
      <c r="F4102" s="58" t="n">
        <v>262</v>
      </c>
      <c r="G4102" s="59" t="str">
        <f aca="false">IF(ISERROR(VLOOKUP($F4102,集計!$A$3:$E$303,2,FALSE())),0,VLOOKUP($F4102,集計!$A$3:$E$303,2,FALSE()))</f>
        <v>スペシャルバフェ</v>
      </c>
      <c r="H4102" s="60" t="n">
        <v>170670</v>
      </c>
      <c r="I4102" s="61" t="n">
        <f aca="false">IF(ISERROR(IF(H4102=0,0,H4102*J4102+K4102)),0,IF(H4102=0,0,H4102*J4102+K4102))</f>
        <v>1877.37</v>
      </c>
      <c r="J4102" s="62" t="n">
        <f aca="false">IF(ISERROR(VLOOKUP($F4102,集計!$A$3:$E$303,5,FALSE())),0,VLOOKUP($F4102,集計!$A$3:$E$303,5,FALSE()))</f>
        <v>0.011</v>
      </c>
      <c r="K4102" s="63"/>
      <c r="L4102" s="32"/>
      <c r="M4102" s="53"/>
      <c r="N4102" s="53"/>
    </row>
    <row r="4103" customFormat="false" ht="13.5" hidden="false" customHeight="false" outlineLevel="0" collapsed="false">
      <c r="A4103" s="54" t="n">
        <v>4101</v>
      </c>
      <c r="B4103" s="55" t="n">
        <v>15</v>
      </c>
      <c r="C4103" s="55" t="n">
        <v>2</v>
      </c>
      <c r="D4103" s="56" t="n">
        <v>7</v>
      </c>
      <c r="E4103" s="57" t="n">
        <f aca="false">IF(OR(B4103=0,C4103=0,D4103=0),0,WEEKDAY(DATE(B4103+2000,C4103,D4103)))</f>
        <v>7</v>
      </c>
      <c r="F4103" s="58" t="n">
        <v>39</v>
      </c>
      <c r="G4103" s="59" t="str">
        <f aca="false">IF(ISERROR(VLOOKUP($F4103,集計!$A$3:$E$303,2,FALSE())),0,VLOOKUP($F4103,集計!$A$3:$E$303,2,FALSE()))</f>
        <v>ハンバーグチリビーンズ</v>
      </c>
      <c r="H4103" s="60" t="n">
        <v>158339</v>
      </c>
      <c r="I4103" s="61" t="n">
        <f aca="false">IF(ISERROR(IF(H4103=0,0,H4103*J4103+K4103)),0,IF(H4103=0,0,H4103*J4103+K4103))</f>
        <v>15200.544</v>
      </c>
      <c r="J4103" s="62" t="n">
        <f aca="false">IF(ISERROR(VLOOKUP($F4103,集計!$A$3:$E$303,5,FALSE())),0,VLOOKUP($F4103,集計!$A$3:$E$303,5,FALSE()))</f>
        <v>0.096</v>
      </c>
      <c r="K4103" s="63"/>
      <c r="L4103" s="32"/>
      <c r="M4103" s="53"/>
      <c r="N4103" s="53"/>
    </row>
    <row r="4104" customFormat="false" ht="13.5" hidden="false" customHeight="false" outlineLevel="0" collapsed="false">
      <c r="A4104" s="54" t="n">
        <v>4102</v>
      </c>
      <c r="B4104" s="55" t="n">
        <v>15</v>
      </c>
      <c r="C4104" s="55" t="n">
        <v>2</v>
      </c>
      <c r="D4104" s="56" t="n">
        <v>7</v>
      </c>
      <c r="E4104" s="57" t="n">
        <f aca="false">IF(OR(B4104=0,C4104=0,D4104=0),0,WEEKDAY(DATE(B4104+2000,C4104,D4104)))</f>
        <v>7</v>
      </c>
      <c r="F4104" s="58" t="n">
        <v>194</v>
      </c>
      <c r="G4104" s="59" t="str">
        <f aca="false">IF(ISERROR(VLOOKUP($F4104,集計!$A$3:$E$303,2,FALSE())),0,VLOOKUP($F4104,集計!$A$3:$E$303,2,FALSE()))</f>
        <v>和風ステーキ山の幸</v>
      </c>
      <c r="H4104" s="60" t="n">
        <v>157320</v>
      </c>
      <c r="I4104" s="61" t="n">
        <f aca="false">IF(ISERROR(IF(H4104=0,0,H4104*J4104+K4104)),0,IF(H4104=0,0,H4104*J4104+K4104))</f>
        <v>44678.88</v>
      </c>
      <c r="J4104" s="62" t="n">
        <f aca="false">IF(ISERROR(VLOOKUP($F4104,集計!$A$3:$E$303,5,FALSE())),0,VLOOKUP($F4104,集計!$A$3:$E$303,5,FALSE()))</f>
        <v>0.284</v>
      </c>
      <c r="K4104" s="63"/>
      <c r="L4104" s="32"/>
      <c r="M4104" s="53"/>
      <c r="N4104" s="53"/>
    </row>
    <row r="4105" customFormat="false" ht="13.5" hidden="false" customHeight="false" outlineLevel="0" collapsed="false">
      <c r="A4105" s="54" t="n">
        <v>4103</v>
      </c>
      <c r="B4105" s="55" t="n">
        <v>15</v>
      </c>
      <c r="C4105" s="55" t="n">
        <v>2</v>
      </c>
      <c r="D4105" s="56" t="n">
        <v>7</v>
      </c>
      <c r="E4105" s="57" t="n">
        <f aca="false">IF(OR(B4105=0,C4105=0,D4105=0),0,WEEKDAY(DATE(B4105+2000,C4105,D4105)))</f>
        <v>7</v>
      </c>
      <c r="F4105" s="58" t="n">
        <v>197</v>
      </c>
      <c r="G4105" s="59" t="str">
        <f aca="false">IF(ISERROR(VLOOKUP($F4105,集計!$A$3:$E$303,2,FALSE())),0,VLOOKUP($F4105,集計!$A$3:$E$303,2,FALSE()))</f>
        <v>ワンタン</v>
      </c>
      <c r="H4105" s="60" t="n">
        <v>142331</v>
      </c>
      <c r="I4105" s="61" t="n">
        <f aca="false">IF(ISERROR(IF(H4105=0,0,H4105*J4105+K4105)),0,IF(H4105=0,0,H4105*J4105+K4105))</f>
        <v>74154.451</v>
      </c>
      <c r="J4105" s="62" t="n">
        <f aca="false">IF(ISERROR(VLOOKUP($F4105,集計!$A$3:$E$303,5,FALSE())),0,VLOOKUP($F4105,集計!$A$3:$E$303,5,FALSE()))</f>
        <v>0.521</v>
      </c>
      <c r="K4105" s="63"/>
      <c r="L4105" s="32"/>
      <c r="M4105" s="53"/>
      <c r="N4105" s="53"/>
    </row>
    <row r="4106" customFormat="false" ht="13.5" hidden="false" customHeight="false" outlineLevel="0" collapsed="false">
      <c r="A4106" s="54" t="n">
        <v>4104</v>
      </c>
      <c r="B4106" s="55" t="n">
        <v>15</v>
      </c>
      <c r="C4106" s="55" t="n">
        <v>2</v>
      </c>
      <c r="D4106" s="56" t="n">
        <v>8</v>
      </c>
      <c r="E4106" s="57" t="n">
        <f aca="false">IF(OR(B4106=0,C4106=0,D4106=0),0,WEEKDAY(DATE(B4106+2000,C4106,D4106)))</f>
        <v>1</v>
      </c>
      <c r="F4106" s="58" t="n">
        <v>148</v>
      </c>
      <c r="G4106" s="59" t="str">
        <f aca="false">IF(ISERROR(VLOOKUP($F4106,集計!$A$3:$E$303,2,FALSE())),0,VLOOKUP($F4106,集計!$A$3:$E$303,2,FALSE()))</f>
        <v>ケーキバイキング　子供</v>
      </c>
      <c r="H4106" s="60" t="n">
        <v>159403</v>
      </c>
      <c r="I4106" s="61" t="n">
        <f aca="false">IF(ISERROR(IF(H4106=0,0,H4106*J4106+K4106)),0,IF(H4106=0,0,H4106*J4106+K4106))</f>
        <v>42560.601</v>
      </c>
      <c r="J4106" s="62" t="n">
        <f aca="false">IF(ISERROR(VLOOKUP($F4106,集計!$A$3:$E$303,5,FALSE())),0,VLOOKUP($F4106,集計!$A$3:$E$303,5,FALSE()))</f>
        <v>0.267</v>
      </c>
      <c r="K4106" s="63"/>
      <c r="L4106" s="32"/>
      <c r="M4106" s="53"/>
      <c r="N4106" s="53"/>
    </row>
    <row r="4107" customFormat="false" ht="13.5" hidden="false" customHeight="false" outlineLevel="0" collapsed="false">
      <c r="A4107" s="54" t="n">
        <v>4105</v>
      </c>
      <c r="B4107" s="55" t="n">
        <v>15</v>
      </c>
      <c r="C4107" s="55" t="n">
        <v>2</v>
      </c>
      <c r="D4107" s="56" t="n">
        <v>8</v>
      </c>
      <c r="E4107" s="57" t="n">
        <f aca="false">IF(OR(B4107=0,C4107=0,D4107=0),0,WEEKDAY(DATE(B4107+2000,C4107,D4107)))</f>
        <v>1</v>
      </c>
      <c r="F4107" s="58" t="n">
        <v>163</v>
      </c>
      <c r="G4107" s="59" t="str">
        <f aca="false">IF(ISERROR(VLOOKUP($F4107,集計!$A$3:$E$303,2,FALSE())),0,VLOOKUP($F4107,集計!$A$3:$E$303,2,FALSE()))</f>
        <v>ビックル</v>
      </c>
      <c r="H4107" s="60" t="n">
        <v>143013</v>
      </c>
      <c r="I4107" s="61" t="n">
        <f aca="false">IF(ISERROR(IF(H4107=0,0,H4107*J4107+K4107)),0,IF(H4107=0,0,H4107*J4107+K4107))</f>
        <v>42617.874</v>
      </c>
      <c r="J4107" s="62" t="n">
        <f aca="false">IF(ISERROR(VLOOKUP($F4107,集計!$A$3:$E$303,5,FALSE())),0,VLOOKUP($F4107,集計!$A$3:$E$303,5,FALSE()))</f>
        <v>0.298</v>
      </c>
      <c r="K4107" s="63"/>
      <c r="L4107" s="32"/>
      <c r="M4107" s="53"/>
      <c r="N4107" s="53"/>
    </row>
    <row r="4108" customFormat="false" ht="13.5" hidden="false" customHeight="false" outlineLevel="0" collapsed="false">
      <c r="A4108" s="54" t="n">
        <v>4106</v>
      </c>
      <c r="B4108" s="55" t="n">
        <v>15</v>
      </c>
      <c r="C4108" s="55" t="n">
        <v>2</v>
      </c>
      <c r="D4108" s="56" t="n">
        <v>8</v>
      </c>
      <c r="E4108" s="57" t="n">
        <f aca="false">IF(OR(B4108=0,C4108=0,D4108=0),0,WEEKDAY(DATE(B4108+2000,C4108,D4108)))</f>
        <v>1</v>
      </c>
      <c r="F4108" s="58" t="n">
        <v>258</v>
      </c>
      <c r="G4108" s="59" t="str">
        <f aca="false">IF(ISERROR(VLOOKUP($F4108,集計!$A$3:$E$303,2,FALSE())),0,VLOOKUP($F4108,集計!$A$3:$E$303,2,FALSE()))</f>
        <v>広島ミックス焼き</v>
      </c>
      <c r="H4108" s="60" t="n">
        <v>145332</v>
      </c>
      <c r="I4108" s="61" t="n">
        <f aca="false">IF(ISERROR(IF(H4108=0,0,H4108*J4108+K4108)),0,IF(H4108=0,0,H4108*J4108+K4108))</f>
        <v>70922.016</v>
      </c>
      <c r="J4108" s="62" t="n">
        <f aca="false">IF(ISERROR(VLOOKUP($F4108,集計!$A$3:$E$303,5,FALSE())),0,VLOOKUP($F4108,集計!$A$3:$E$303,5,FALSE()))</f>
        <v>0.488</v>
      </c>
      <c r="K4108" s="63"/>
      <c r="L4108" s="32"/>
      <c r="M4108" s="53"/>
      <c r="N4108" s="53"/>
    </row>
    <row r="4109" customFormat="false" ht="13.5" hidden="false" customHeight="false" outlineLevel="0" collapsed="false">
      <c r="A4109" s="54" t="n">
        <v>4107</v>
      </c>
      <c r="B4109" s="55" t="n">
        <v>15</v>
      </c>
      <c r="C4109" s="55" t="n">
        <v>2</v>
      </c>
      <c r="D4109" s="56" t="n">
        <v>9</v>
      </c>
      <c r="E4109" s="57" t="n">
        <f aca="false">IF(OR(B4109=0,C4109=0,D4109=0),0,WEEKDAY(DATE(B4109+2000,C4109,D4109)))</f>
        <v>2</v>
      </c>
      <c r="F4109" s="58" t="n">
        <v>3</v>
      </c>
      <c r="G4109" s="59" t="str">
        <f aca="false">IF(ISERROR(VLOOKUP($F4109,集計!$A$3:$E$303,2,FALSE())),0,VLOOKUP($F4109,集計!$A$3:$E$303,2,FALSE()))</f>
        <v>エスプレッソ</v>
      </c>
      <c r="H4109" s="60" t="n">
        <v>171150</v>
      </c>
      <c r="I4109" s="61" t="n">
        <f aca="false">IF(ISERROR(IF(H4109=0,0,H4109*J4109+K4109)),0,IF(H4109=0,0,H4109*J4109+K4109))</f>
        <v>37653</v>
      </c>
      <c r="J4109" s="62" t="n">
        <f aca="false">IF(ISERROR(VLOOKUP($F4109,集計!$A$3:$E$303,5,FALSE())),0,VLOOKUP($F4109,集計!$A$3:$E$303,5,FALSE()))</f>
        <v>0.22</v>
      </c>
      <c r="K4109" s="63"/>
      <c r="L4109" s="32"/>
      <c r="M4109" s="53"/>
      <c r="N4109" s="53"/>
    </row>
    <row r="4110" customFormat="false" ht="13.5" hidden="false" customHeight="false" outlineLevel="0" collapsed="false">
      <c r="A4110" s="54" t="n">
        <v>4108</v>
      </c>
      <c r="B4110" s="55" t="n">
        <v>15</v>
      </c>
      <c r="C4110" s="55" t="n">
        <v>2</v>
      </c>
      <c r="D4110" s="56" t="n">
        <v>9</v>
      </c>
      <c r="E4110" s="57" t="n">
        <f aca="false">IF(OR(B4110=0,C4110=0,D4110=0),0,WEEKDAY(DATE(B4110+2000,C4110,D4110)))</f>
        <v>2</v>
      </c>
      <c r="F4110" s="58" t="n">
        <v>179</v>
      </c>
      <c r="G4110" s="59" t="str">
        <f aca="false">IF(ISERROR(VLOOKUP($F4110,集計!$A$3:$E$303,2,FALSE())),0,VLOOKUP($F4110,集計!$A$3:$E$303,2,FALSE()))</f>
        <v>トンカツ定食</v>
      </c>
      <c r="H4110" s="60" t="n">
        <v>173570</v>
      </c>
      <c r="I4110" s="61" t="n">
        <f aca="false">IF(ISERROR(IF(H4110=0,0,H4110*J4110+K4110)),0,IF(H4110=0,0,H4110*J4110+K4110))</f>
        <v>65609.46</v>
      </c>
      <c r="J4110" s="62" t="n">
        <f aca="false">IF(ISERROR(VLOOKUP($F4110,集計!$A$3:$E$303,5,FALSE())),0,VLOOKUP($F4110,集計!$A$3:$E$303,5,FALSE()))</f>
        <v>0.378</v>
      </c>
      <c r="K4110" s="63"/>
      <c r="L4110" s="32"/>
      <c r="M4110" s="53"/>
      <c r="N4110" s="53"/>
    </row>
    <row r="4111" customFormat="false" ht="13.5" hidden="false" customHeight="false" outlineLevel="0" collapsed="false">
      <c r="A4111" s="54" t="n">
        <v>4109</v>
      </c>
      <c r="B4111" s="55" t="n">
        <v>15</v>
      </c>
      <c r="C4111" s="55" t="n">
        <v>2</v>
      </c>
      <c r="D4111" s="56" t="n">
        <v>9</v>
      </c>
      <c r="E4111" s="57" t="n">
        <f aca="false">IF(OR(B4111=0,C4111=0,D4111=0),0,WEEKDAY(DATE(B4111+2000,C4111,D4111)))</f>
        <v>2</v>
      </c>
      <c r="F4111" s="58" t="n">
        <v>236</v>
      </c>
      <c r="G4111" s="59" t="str">
        <f aca="false">IF(ISERROR(VLOOKUP($F4111,集計!$A$3:$E$303,2,FALSE())),0,VLOOKUP($F4111,集計!$A$3:$E$303,2,FALSE()))</f>
        <v>目光の唐揚げ</v>
      </c>
      <c r="H4111" s="60" t="n">
        <v>168348</v>
      </c>
      <c r="I4111" s="61" t="n">
        <f aca="false">IF(ISERROR(IF(H4111=0,0,H4111*J4111+K4111)),0,IF(H4111=0,0,H4111*J4111+K4111))</f>
        <v>8080.704</v>
      </c>
      <c r="J4111" s="62" t="n">
        <f aca="false">IF(ISERROR(VLOOKUP($F4111,集計!$A$3:$E$303,5,FALSE())),0,VLOOKUP($F4111,集計!$A$3:$E$303,5,FALSE()))</f>
        <v>0.048</v>
      </c>
      <c r="K4111" s="63"/>
      <c r="L4111" s="32"/>
      <c r="M4111" s="53"/>
      <c r="N4111" s="53"/>
    </row>
    <row r="4112" customFormat="false" ht="13.5" hidden="false" customHeight="false" outlineLevel="0" collapsed="false">
      <c r="A4112" s="54" t="n">
        <v>4110</v>
      </c>
      <c r="B4112" s="55" t="n">
        <v>15</v>
      </c>
      <c r="C4112" s="55" t="n">
        <v>2</v>
      </c>
      <c r="D4112" s="56" t="n">
        <v>10</v>
      </c>
      <c r="E4112" s="57" t="n">
        <f aca="false">IF(OR(B4112=0,C4112=0,D4112=0),0,WEEKDAY(DATE(B4112+2000,C4112,D4112)))</f>
        <v>3</v>
      </c>
      <c r="F4112" s="58" t="n">
        <v>94</v>
      </c>
      <c r="G4112" s="59" t="str">
        <f aca="false">IF(ISERROR(VLOOKUP($F4112,集計!$A$3:$E$303,2,FALSE())),0,VLOOKUP($F4112,集計!$A$3:$E$303,2,FALSE()))</f>
        <v>キッズステーキ</v>
      </c>
      <c r="H4112" s="60" t="n">
        <v>154810</v>
      </c>
      <c r="I4112" s="61" t="n">
        <f aca="false">IF(ISERROR(IF(H4112=0,0,H4112*J4112+K4112)),0,IF(H4112=0,0,H4112*J4112+K4112))</f>
        <v>37154.4</v>
      </c>
      <c r="J4112" s="62" t="n">
        <f aca="false">IF(ISERROR(VLOOKUP($F4112,集計!$A$3:$E$303,5,FALSE())),0,VLOOKUP($F4112,集計!$A$3:$E$303,5,FALSE()))</f>
        <v>0.24</v>
      </c>
      <c r="K4112" s="63"/>
      <c r="L4112" s="32"/>
      <c r="M4112" s="53"/>
      <c r="N4112" s="53"/>
    </row>
    <row r="4113" customFormat="false" ht="13.5" hidden="false" customHeight="false" outlineLevel="0" collapsed="false">
      <c r="A4113" s="54" t="n">
        <v>4111</v>
      </c>
      <c r="B4113" s="55" t="n">
        <v>15</v>
      </c>
      <c r="C4113" s="55" t="n">
        <v>2</v>
      </c>
      <c r="D4113" s="56" t="n">
        <v>10</v>
      </c>
      <c r="E4113" s="57" t="n">
        <f aca="false">IF(OR(B4113=0,C4113=0,D4113=0),0,WEEKDAY(DATE(B4113+2000,C4113,D4113)))</f>
        <v>3</v>
      </c>
      <c r="F4113" s="58" t="n">
        <v>136</v>
      </c>
      <c r="G4113" s="59" t="str">
        <f aca="false">IF(ISERROR(VLOOKUP($F4113,集計!$A$3:$E$303,2,FALSE())),0,VLOOKUP($F4113,集計!$A$3:$E$303,2,FALSE()))</f>
        <v>かけうどん</v>
      </c>
      <c r="H4113" s="60" t="n">
        <v>169363</v>
      </c>
      <c r="I4113" s="61" t="n">
        <f aca="false">IF(ISERROR(IF(H4113=0,0,H4113*J4113+K4113)),0,IF(H4113=0,0,H4113*J4113+K4113))</f>
        <v>14903.944</v>
      </c>
      <c r="J4113" s="62" t="n">
        <f aca="false">IF(ISERROR(VLOOKUP($F4113,集計!$A$3:$E$303,5,FALSE())),0,VLOOKUP($F4113,集計!$A$3:$E$303,5,FALSE()))</f>
        <v>0.088</v>
      </c>
      <c r="K4113" s="63"/>
      <c r="L4113" s="32"/>
      <c r="M4113" s="53"/>
      <c r="N4113" s="53"/>
    </row>
    <row r="4114" customFormat="false" ht="13.5" hidden="false" customHeight="false" outlineLevel="0" collapsed="false">
      <c r="A4114" s="54" t="n">
        <v>4112</v>
      </c>
      <c r="B4114" s="55" t="n">
        <v>15</v>
      </c>
      <c r="C4114" s="55" t="n">
        <v>2</v>
      </c>
      <c r="D4114" s="56" t="n">
        <v>10</v>
      </c>
      <c r="E4114" s="57" t="n">
        <f aca="false">IF(OR(B4114=0,C4114=0,D4114=0),0,WEEKDAY(DATE(B4114+2000,C4114,D4114)))</f>
        <v>3</v>
      </c>
      <c r="F4114" s="58" t="n">
        <v>175</v>
      </c>
      <c r="G4114" s="59" t="str">
        <f aca="false">IF(ISERROR(VLOOKUP($F4114,集計!$A$3:$E$303,2,FALSE())),0,VLOOKUP($F4114,集計!$A$3:$E$303,2,FALSE()))</f>
        <v>若鶏の照り焼き定食</v>
      </c>
      <c r="H4114" s="60" t="n">
        <v>150120</v>
      </c>
      <c r="I4114" s="61" t="n">
        <f aca="false">IF(ISERROR(IF(H4114=0,0,H4114*J4114+K4114)),0,IF(H4114=0,0,H4114*J4114+K4114))</f>
        <v>8106.48</v>
      </c>
      <c r="J4114" s="62" t="n">
        <f aca="false">IF(ISERROR(VLOOKUP($F4114,集計!$A$3:$E$303,5,FALSE())),0,VLOOKUP($F4114,集計!$A$3:$E$303,5,FALSE()))</f>
        <v>0.054</v>
      </c>
      <c r="K4114" s="63"/>
      <c r="L4114" s="32"/>
      <c r="M4114" s="53"/>
      <c r="N4114" s="53"/>
    </row>
    <row r="4115" customFormat="false" ht="13.5" hidden="false" customHeight="false" outlineLevel="0" collapsed="false">
      <c r="A4115" s="54" t="n">
        <v>4113</v>
      </c>
      <c r="B4115" s="55" t="n">
        <v>15</v>
      </c>
      <c r="C4115" s="55" t="n">
        <v>2</v>
      </c>
      <c r="D4115" s="56" t="n">
        <v>11</v>
      </c>
      <c r="E4115" s="57" t="n">
        <f aca="false">IF(OR(B4115=0,C4115=0,D4115=0),0,WEEKDAY(DATE(B4115+2000,C4115,D4115)))</f>
        <v>4</v>
      </c>
      <c r="F4115" s="58" t="n">
        <v>106</v>
      </c>
      <c r="G4115" s="59" t="str">
        <f aca="false">IF(ISERROR(VLOOKUP($F4115,集計!$A$3:$E$303,2,FALSE())),0,VLOOKUP($F4115,集計!$A$3:$E$303,2,FALSE()))</f>
        <v>ニューヨークステーキ</v>
      </c>
      <c r="H4115" s="60" t="n">
        <v>173570</v>
      </c>
      <c r="I4115" s="61" t="n">
        <f aca="false">IF(ISERROR(IF(H4115=0,0,H4115*J4115+K4115)),0,IF(H4115=0,0,H4115*J4115+K4115))</f>
        <v>34714</v>
      </c>
      <c r="J4115" s="62" t="n">
        <f aca="false">IF(ISERROR(VLOOKUP($F4115,集計!$A$3:$E$303,5,FALSE())),0,VLOOKUP($F4115,集計!$A$3:$E$303,5,FALSE()))</f>
        <v>0.2</v>
      </c>
      <c r="K4115" s="63"/>
      <c r="L4115" s="32"/>
      <c r="M4115" s="53"/>
      <c r="N4115" s="53"/>
    </row>
    <row r="4116" customFormat="false" ht="13.5" hidden="false" customHeight="false" outlineLevel="0" collapsed="false">
      <c r="A4116" s="54" t="n">
        <v>4114</v>
      </c>
      <c r="B4116" s="55" t="n">
        <v>15</v>
      </c>
      <c r="C4116" s="55" t="n">
        <v>2</v>
      </c>
      <c r="D4116" s="56" t="n">
        <v>11</v>
      </c>
      <c r="E4116" s="57" t="n">
        <f aca="false">IF(OR(B4116=0,C4116=0,D4116=0),0,WEEKDAY(DATE(B4116+2000,C4116,D4116)))</f>
        <v>4</v>
      </c>
      <c r="F4116" s="58" t="n">
        <v>257</v>
      </c>
      <c r="G4116" s="59" t="str">
        <f aca="false">IF(ISERROR(VLOOKUP($F4116,集計!$A$3:$E$303,2,FALSE())),0,VLOOKUP($F4116,集計!$A$3:$E$303,2,FALSE()))</f>
        <v>レインボーアイス</v>
      </c>
      <c r="H4116" s="60" t="n">
        <v>144231</v>
      </c>
      <c r="I4116" s="61" t="n">
        <f aca="false">IF(ISERROR(IF(H4116=0,0,H4116*J4116+K4116)),0,IF(H4116=0,0,H4116*J4116+K4116))</f>
        <v>53077.008</v>
      </c>
      <c r="J4116" s="62" t="n">
        <f aca="false">IF(ISERROR(VLOOKUP($F4116,集計!$A$3:$E$303,5,FALSE())),0,VLOOKUP($F4116,集計!$A$3:$E$303,5,FALSE()))</f>
        <v>0.368</v>
      </c>
      <c r="K4116" s="63"/>
      <c r="L4116" s="32"/>
      <c r="M4116" s="53"/>
      <c r="N4116" s="53"/>
    </row>
    <row r="4117" customFormat="false" ht="13.5" hidden="false" customHeight="false" outlineLevel="0" collapsed="false">
      <c r="A4117" s="54" t="n">
        <v>4115</v>
      </c>
      <c r="B4117" s="55" t="n">
        <v>15</v>
      </c>
      <c r="C4117" s="55" t="n">
        <v>2</v>
      </c>
      <c r="D4117" s="56" t="n">
        <v>12</v>
      </c>
      <c r="E4117" s="57" t="n">
        <f aca="false">IF(OR(B4117=0,C4117=0,D4117=0),0,WEEKDAY(DATE(B4117+2000,C4117,D4117)))</f>
        <v>5</v>
      </c>
      <c r="F4117" s="58" t="n">
        <v>46</v>
      </c>
      <c r="G4117" s="59" t="str">
        <f aca="false">IF(ISERROR(VLOOKUP($F4117,集計!$A$3:$E$303,2,FALSE())),0,VLOOKUP($F4117,集計!$A$3:$E$303,2,FALSE()))</f>
        <v>白身魚フライ定食</v>
      </c>
      <c r="H4117" s="60" t="n">
        <v>144080</v>
      </c>
      <c r="I4117" s="61" t="n">
        <f aca="false">IF(ISERROR(IF(H4117=0,0,H4117*J4117+K4117)),0,IF(H4117=0,0,H4117*J4117+K4117))</f>
        <v>27807.44</v>
      </c>
      <c r="J4117" s="62" t="n">
        <f aca="false">IF(ISERROR(VLOOKUP($F4117,集計!$A$3:$E$303,5,FALSE())),0,VLOOKUP($F4117,集計!$A$3:$E$303,5,FALSE()))</f>
        <v>0.193</v>
      </c>
      <c r="K4117" s="63"/>
      <c r="L4117" s="32"/>
      <c r="M4117" s="53"/>
      <c r="N4117" s="53"/>
    </row>
    <row r="4118" customFormat="false" ht="13.5" hidden="false" customHeight="false" outlineLevel="0" collapsed="false">
      <c r="A4118" s="54" t="n">
        <v>4116</v>
      </c>
      <c r="B4118" s="55" t="n">
        <v>15</v>
      </c>
      <c r="C4118" s="55" t="n">
        <v>2</v>
      </c>
      <c r="D4118" s="56" t="n">
        <v>12</v>
      </c>
      <c r="E4118" s="57" t="n">
        <f aca="false">IF(OR(B4118=0,C4118=0,D4118=0),0,WEEKDAY(DATE(B4118+2000,C4118,D4118)))</f>
        <v>5</v>
      </c>
      <c r="F4118" s="58" t="n">
        <v>146</v>
      </c>
      <c r="G4118" s="59" t="str">
        <f aca="false">IF(ISERROR(VLOOKUP($F4118,集計!$A$3:$E$303,2,FALSE())),0,VLOOKUP($F4118,集計!$A$3:$E$303,2,FALSE()))</f>
        <v>ボジョレー</v>
      </c>
      <c r="H4118" s="60" t="n">
        <v>152054</v>
      </c>
      <c r="I4118" s="61" t="n">
        <f aca="false">IF(ISERROR(IF(H4118=0,0,H4118*J4118+K4118)),0,IF(H4118=0,0,H4118*J4118+K4118))</f>
        <v>47440.848</v>
      </c>
      <c r="J4118" s="62" t="n">
        <f aca="false">IF(ISERROR(VLOOKUP($F4118,集計!$A$3:$E$303,5,FALSE())),0,VLOOKUP($F4118,集計!$A$3:$E$303,5,FALSE()))</f>
        <v>0.312</v>
      </c>
      <c r="K4118" s="63"/>
      <c r="L4118" s="32"/>
      <c r="M4118" s="53"/>
      <c r="N4118" s="53"/>
    </row>
    <row r="4119" customFormat="false" ht="13.5" hidden="false" customHeight="false" outlineLevel="0" collapsed="false">
      <c r="A4119" s="54" t="n">
        <v>4117</v>
      </c>
      <c r="B4119" s="55" t="n">
        <v>15</v>
      </c>
      <c r="C4119" s="55" t="n">
        <v>2</v>
      </c>
      <c r="D4119" s="56" t="n">
        <v>12</v>
      </c>
      <c r="E4119" s="57" t="n">
        <f aca="false">IF(OR(B4119=0,C4119=0,D4119=0),0,WEEKDAY(DATE(B4119+2000,C4119,D4119)))</f>
        <v>5</v>
      </c>
      <c r="F4119" s="58" t="n">
        <v>161</v>
      </c>
      <c r="G4119" s="59" t="str">
        <f aca="false">IF(ISERROR(VLOOKUP($F4119,集計!$A$3:$E$303,2,FALSE())),0,VLOOKUP($F4119,集計!$A$3:$E$303,2,FALSE()))</f>
        <v>カレーラーメン</v>
      </c>
      <c r="H4119" s="60" t="n">
        <v>177969</v>
      </c>
      <c r="I4119" s="61" t="n">
        <f aca="false">IF(ISERROR(IF(H4119=0,0,H4119*J4119+K4119)),0,IF(H4119=0,0,H4119*J4119+K4119))</f>
        <v>38263.335</v>
      </c>
      <c r="J4119" s="62" t="n">
        <f aca="false">IF(ISERROR(VLOOKUP($F4119,集計!$A$3:$E$303,5,FALSE())),0,VLOOKUP($F4119,集計!$A$3:$E$303,5,FALSE()))</f>
        <v>0.215</v>
      </c>
      <c r="K4119" s="63"/>
      <c r="L4119" s="32"/>
      <c r="M4119" s="53"/>
      <c r="N4119" s="53"/>
    </row>
    <row r="4120" customFormat="false" ht="13.5" hidden="false" customHeight="false" outlineLevel="0" collapsed="false">
      <c r="A4120" s="54" t="n">
        <v>4118</v>
      </c>
      <c r="B4120" s="55" t="n">
        <v>15</v>
      </c>
      <c r="C4120" s="55" t="n">
        <v>2</v>
      </c>
      <c r="D4120" s="56" t="n">
        <v>13</v>
      </c>
      <c r="E4120" s="57" t="n">
        <f aca="false">IF(OR(B4120=0,C4120=0,D4120=0),0,WEEKDAY(DATE(B4120+2000,C4120,D4120)))</f>
        <v>6</v>
      </c>
      <c r="F4120" s="58" t="n">
        <v>221</v>
      </c>
      <c r="G4120" s="59" t="str">
        <f aca="false">IF(ISERROR(VLOOKUP($F4120,集計!$A$3:$E$303,2,FALSE())),0,VLOOKUP($F4120,集計!$A$3:$E$303,2,FALSE()))</f>
        <v>仔羊のグリル</v>
      </c>
      <c r="H4120" s="60" t="n">
        <v>141950</v>
      </c>
      <c r="I4120" s="61" t="n">
        <f aca="false">IF(ISERROR(IF(H4120=0,0,H4120*J4120+K4120)),0,IF(H4120=0,0,H4120*J4120+K4120))</f>
        <v>28390</v>
      </c>
      <c r="J4120" s="62" t="n">
        <f aca="false">IF(ISERROR(VLOOKUP($F4120,集計!$A$3:$E$303,5,FALSE())),0,VLOOKUP($F4120,集計!$A$3:$E$303,5,FALSE()))</f>
        <v>0.2</v>
      </c>
      <c r="K4120" s="63"/>
      <c r="L4120" s="32"/>
      <c r="M4120" s="53"/>
      <c r="N4120" s="53"/>
    </row>
    <row r="4121" customFormat="false" ht="13.5" hidden="false" customHeight="false" outlineLevel="0" collapsed="false">
      <c r="A4121" s="54" t="n">
        <v>4119</v>
      </c>
      <c r="B4121" s="55" t="n">
        <v>15</v>
      </c>
      <c r="C4121" s="55" t="n">
        <v>2</v>
      </c>
      <c r="D4121" s="56" t="n">
        <v>13</v>
      </c>
      <c r="E4121" s="57" t="n">
        <f aca="false">IF(OR(B4121=0,C4121=0,D4121=0),0,WEEKDAY(DATE(B4121+2000,C4121,D4121)))</f>
        <v>6</v>
      </c>
      <c r="F4121" s="58" t="n">
        <v>242</v>
      </c>
      <c r="G4121" s="59" t="str">
        <f aca="false">IF(ISERROR(VLOOKUP($F4121,集計!$A$3:$E$303,2,FALSE())),0,VLOOKUP($F4121,集計!$A$3:$E$303,2,FALSE()))</f>
        <v>サラダスパゲッテイ</v>
      </c>
      <c r="H4121" s="60" t="n">
        <v>162980</v>
      </c>
      <c r="I4121" s="61" t="n">
        <f aca="false">IF(ISERROR(IF(H4121=0,0,H4121*J4121+K4121)),0,IF(H4121=0,0,H4121*J4121+K4121))</f>
        <v>65029.02</v>
      </c>
      <c r="J4121" s="62" t="n">
        <f aca="false">IF(ISERROR(VLOOKUP($F4121,集計!$A$3:$E$303,5,FALSE())),0,VLOOKUP($F4121,集計!$A$3:$E$303,5,FALSE()))</f>
        <v>0.399</v>
      </c>
      <c r="K4121" s="63"/>
      <c r="L4121" s="32"/>
      <c r="M4121" s="53"/>
      <c r="N4121" s="53"/>
    </row>
    <row r="4122" customFormat="false" ht="13.5" hidden="false" customHeight="false" outlineLevel="0" collapsed="false">
      <c r="A4122" s="54" t="n">
        <v>4120</v>
      </c>
      <c r="B4122" s="55" t="n">
        <v>15</v>
      </c>
      <c r="C4122" s="55" t="n">
        <v>2</v>
      </c>
      <c r="D4122" s="56" t="n">
        <v>13</v>
      </c>
      <c r="E4122" s="57" t="n">
        <f aca="false">IF(OR(B4122=0,C4122=0,D4122=0),0,WEEKDAY(DATE(B4122+2000,C4122,D4122)))</f>
        <v>6</v>
      </c>
      <c r="F4122" s="58" t="n">
        <v>247</v>
      </c>
      <c r="G4122" s="59" t="str">
        <f aca="false">IF(ISERROR(VLOOKUP($F4122,集計!$A$3:$E$303,2,FALSE())),0,VLOOKUP($F4122,集計!$A$3:$E$303,2,FALSE()))</f>
        <v>シーフードドリア</v>
      </c>
      <c r="H4122" s="60" t="n">
        <v>175890</v>
      </c>
      <c r="I4122" s="61" t="n">
        <f aca="false">IF(ISERROR(IF(H4122=0,0,H4122*J4122+K4122)),0,IF(H4122=0,0,H4122*J4122+K4122))</f>
        <v>37112.79</v>
      </c>
      <c r="J4122" s="62" t="n">
        <f aca="false">IF(ISERROR(VLOOKUP($F4122,集計!$A$3:$E$303,5,FALSE())),0,VLOOKUP($F4122,集計!$A$3:$E$303,5,FALSE()))</f>
        <v>0.211</v>
      </c>
      <c r="K4122" s="63"/>
      <c r="L4122" s="32"/>
      <c r="M4122" s="53"/>
      <c r="N4122" s="53"/>
    </row>
    <row r="4123" customFormat="false" ht="13.5" hidden="false" customHeight="false" outlineLevel="0" collapsed="false">
      <c r="A4123" s="54" t="n">
        <v>4121</v>
      </c>
      <c r="B4123" s="55" t="n">
        <v>15</v>
      </c>
      <c r="C4123" s="55" t="n">
        <v>2</v>
      </c>
      <c r="D4123" s="56" t="n">
        <v>14</v>
      </c>
      <c r="E4123" s="57" t="n">
        <f aca="false">IF(OR(B4123=0,C4123=0,D4123=0),0,WEEKDAY(DATE(B4123+2000,C4123,D4123)))</f>
        <v>7</v>
      </c>
      <c r="F4123" s="58" t="n">
        <v>92</v>
      </c>
      <c r="G4123" s="59" t="str">
        <f aca="false">IF(ISERROR(VLOOKUP($F4123,集計!$A$3:$E$303,2,FALSE())),0,VLOOKUP($F4123,集計!$A$3:$E$303,2,FALSE()))</f>
        <v>中華ディナーバフェ</v>
      </c>
      <c r="H4123" s="60" t="n">
        <v>175210</v>
      </c>
      <c r="I4123" s="61" t="n">
        <f aca="false">IF(ISERROR(IF(H4123=0,0,H4123*J4123+K4123)),0,IF(H4123=0,0,H4123*J4123+K4123))</f>
        <v>9636.55</v>
      </c>
      <c r="J4123" s="62" t="n">
        <f aca="false">IF(ISERROR(VLOOKUP($F4123,集計!$A$3:$E$303,5,FALSE())),0,VLOOKUP($F4123,集計!$A$3:$E$303,5,FALSE()))</f>
        <v>0.055</v>
      </c>
      <c r="K4123" s="63"/>
      <c r="L4123" s="32"/>
      <c r="M4123" s="53"/>
      <c r="N4123" s="53"/>
    </row>
    <row r="4124" customFormat="false" ht="13.5" hidden="false" customHeight="false" outlineLevel="0" collapsed="false">
      <c r="A4124" s="54" t="n">
        <v>4122</v>
      </c>
      <c r="B4124" s="55" t="n">
        <v>15</v>
      </c>
      <c r="C4124" s="55" t="n">
        <v>2</v>
      </c>
      <c r="D4124" s="56" t="n">
        <v>14</v>
      </c>
      <c r="E4124" s="57" t="n">
        <f aca="false">IF(OR(B4124=0,C4124=0,D4124=0),0,WEEKDAY(DATE(B4124+2000,C4124,D4124)))</f>
        <v>7</v>
      </c>
      <c r="F4124" s="58" t="n">
        <v>125</v>
      </c>
      <c r="G4124" s="59" t="str">
        <f aca="false">IF(ISERROR(VLOOKUP($F4124,集計!$A$3:$E$303,2,FALSE())),0,VLOOKUP($F4124,集計!$A$3:$E$303,2,FALSE()))</f>
        <v>メランザーネボロネーゼ</v>
      </c>
      <c r="H4124" s="60" t="n">
        <v>175990</v>
      </c>
      <c r="I4124" s="61" t="n">
        <f aca="false">IF(ISERROR(IF(H4124=0,0,H4124*J4124+K4124)),0,IF(H4124=0,0,H4124*J4124+K4124))</f>
        <v>16543.06</v>
      </c>
      <c r="J4124" s="62" t="n">
        <f aca="false">IF(ISERROR(VLOOKUP($F4124,集計!$A$3:$E$303,5,FALSE())),0,VLOOKUP($F4124,集計!$A$3:$E$303,5,FALSE()))</f>
        <v>0.094</v>
      </c>
      <c r="K4124" s="63"/>
      <c r="L4124" s="32"/>
      <c r="M4124" s="53"/>
      <c r="N4124" s="53"/>
    </row>
    <row r="4125" customFormat="false" ht="13.5" hidden="false" customHeight="false" outlineLevel="0" collapsed="false">
      <c r="A4125" s="54" t="n">
        <v>4123</v>
      </c>
      <c r="B4125" s="55" t="n">
        <v>15</v>
      </c>
      <c r="C4125" s="55" t="n">
        <v>2</v>
      </c>
      <c r="D4125" s="56" t="n">
        <v>15</v>
      </c>
      <c r="E4125" s="57" t="n">
        <f aca="false">IF(OR(B4125=0,C4125=0,D4125=0),0,WEEKDAY(DATE(B4125+2000,C4125,D4125)))</f>
        <v>1</v>
      </c>
      <c r="F4125" s="58" t="n">
        <v>1</v>
      </c>
      <c r="G4125" s="59" t="str">
        <f aca="false">IF(ISERROR(VLOOKUP($F4125,集計!$A$3:$E$303,2,FALSE())),0,VLOOKUP($F4125,集計!$A$3:$E$303,2,FALSE()))</f>
        <v>和風定食</v>
      </c>
      <c r="H4125" s="60" t="n">
        <v>140564</v>
      </c>
      <c r="I4125" s="61" t="n">
        <f aca="false">IF(ISERROR(IF(H4125=0,0,H4125*J4125+K4125)),0,IF(H4125=0,0,H4125*J4125+K4125))</f>
        <v>52008.68</v>
      </c>
      <c r="J4125" s="62" t="n">
        <f aca="false">IF(ISERROR(VLOOKUP($F4125,集計!$A$3:$E$303,5,FALSE())),0,VLOOKUP($F4125,集計!$A$3:$E$303,5,FALSE()))</f>
        <v>0.37</v>
      </c>
      <c r="K4125" s="63"/>
      <c r="L4125" s="32"/>
      <c r="M4125" s="53"/>
      <c r="N4125" s="53"/>
    </row>
    <row r="4126" customFormat="false" ht="13.5" hidden="false" customHeight="false" outlineLevel="0" collapsed="false">
      <c r="A4126" s="54" t="n">
        <v>4124</v>
      </c>
      <c r="B4126" s="55" t="n">
        <v>15</v>
      </c>
      <c r="C4126" s="55" t="n">
        <v>2</v>
      </c>
      <c r="D4126" s="56" t="n">
        <v>15</v>
      </c>
      <c r="E4126" s="57" t="n">
        <f aca="false">IF(OR(B4126=0,C4126=0,D4126=0),0,WEEKDAY(DATE(B4126+2000,C4126,D4126)))</f>
        <v>1</v>
      </c>
      <c r="F4126" s="58" t="n">
        <v>84</v>
      </c>
      <c r="G4126" s="59" t="str">
        <f aca="false">IF(ISERROR(VLOOKUP($F4126,集計!$A$3:$E$303,2,FALSE())),0,VLOOKUP($F4126,集計!$A$3:$E$303,2,FALSE()))</f>
        <v>からあげ定食</v>
      </c>
      <c r="H4126" s="60" t="n">
        <v>161337</v>
      </c>
      <c r="I4126" s="61" t="n">
        <f aca="false">IF(ISERROR(IF(H4126=0,0,H4126*J4126+K4126)),0,IF(H4126=0,0,H4126*J4126+K4126))</f>
        <v>79216.467</v>
      </c>
      <c r="J4126" s="62" t="n">
        <f aca="false">IF(ISERROR(VLOOKUP($F4126,集計!$A$3:$E$303,5,FALSE())),0,VLOOKUP($F4126,集計!$A$3:$E$303,5,FALSE()))</f>
        <v>0.491</v>
      </c>
      <c r="K4126" s="63"/>
      <c r="L4126" s="32"/>
      <c r="M4126" s="53"/>
      <c r="N4126" s="53"/>
    </row>
    <row r="4127" customFormat="false" ht="13.5" hidden="false" customHeight="false" outlineLevel="0" collapsed="false">
      <c r="A4127" s="54" t="n">
        <v>4125</v>
      </c>
      <c r="B4127" s="55" t="n">
        <v>15</v>
      </c>
      <c r="C4127" s="55" t="n">
        <v>2</v>
      </c>
      <c r="D4127" s="56" t="n">
        <v>16</v>
      </c>
      <c r="E4127" s="57" t="n">
        <f aca="false">IF(OR(B4127=0,C4127=0,D4127=0),0,WEEKDAY(DATE(B4127+2000,C4127,D4127)))</f>
        <v>2</v>
      </c>
      <c r="F4127" s="58" t="n">
        <v>83</v>
      </c>
      <c r="G4127" s="59" t="str">
        <f aca="false">IF(ISERROR(VLOOKUP($F4127,集計!$A$3:$E$303,2,FALSE())),0,VLOOKUP($F4127,集計!$A$3:$E$303,2,FALSE()))</f>
        <v>味噌バターラーメン</v>
      </c>
      <c r="H4127" s="60" t="n">
        <v>148280</v>
      </c>
      <c r="I4127" s="61" t="n">
        <f aca="false">IF(ISERROR(IF(H4127=0,0,H4127*J4127+K4127)),0,IF(H4127=0,0,H4127*J4127+K4127))</f>
        <v>6227.76</v>
      </c>
      <c r="J4127" s="62" t="n">
        <f aca="false">IF(ISERROR(VLOOKUP($F4127,集計!$A$3:$E$303,5,FALSE())),0,VLOOKUP($F4127,集計!$A$3:$E$303,5,FALSE()))</f>
        <v>0.042</v>
      </c>
      <c r="K4127" s="63"/>
      <c r="L4127" s="32"/>
      <c r="M4127" s="53"/>
      <c r="N4127" s="53"/>
    </row>
    <row r="4128" customFormat="false" ht="13.5" hidden="false" customHeight="false" outlineLevel="0" collapsed="false">
      <c r="A4128" s="54" t="n">
        <v>4126</v>
      </c>
      <c r="B4128" s="55" t="n">
        <v>15</v>
      </c>
      <c r="C4128" s="55" t="n">
        <v>2</v>
      </c>
      <c r="D4128" s="56" t="n">
        <v>16</v>
      </c>
      <c r="E4128" s="57" t="n">
        <f aca="false">IF(OR(B4128=0,C4128=0,D4128=0),0,WEEKDAY(DATE(B4128+2000,C4128,D4128)))</f>
        <v>2</v>
      </c>
      <c r="F4128" s="58" t="n">
        <v>141</v>
      </c>
      <c r="G4128" s="59" t="str">
        <f aca="false">IF(ISERROR(VLOOKUP($F4128,集計!$A$3:$E$303,2,FALSE())),0,VLOOKUP($F4128,集計!$A$3:$E$303,2,FALSE()))</f>
        <v>テンダーロブスター</v>
      </c>
      <c r="H4128" s="60" t="n">
        <v>147499</v>
      </c>
      <c r="I4128" s="61" t="n">
        <f aca="false">IF(ISERROR(IF(H4128=0,0,H4128*J4128+K4128)),0,IF(H4128=0,0,H4128*J4128+K4128))</f>
        <v>79206.963</v>
      </c>
      <c r="J4128" s="62" t="n">
        <f aca="false">IF(ISERROR(VLOOKUP($F4128,集計!$A$3:$E$303,5,FALSE())),0,VLOOKUP($F4128,集計!$A$3:$E$303,5,FALSE()))</f>
        <v>0.537</v>
      </c>
      <c r="K4128" s="63"/>
      <c r="L4128" s="32"/>
      <c r="M4128" s="53"/>
      <c r="N4128" s="53"/>
    </row>
    <row r="4129" customFormat="false" ht="13.5" hidden="false" customHeight="false" outlineLevel="0" collapsed="false">
      <c r="A4129" s="54" t="n">
        <v>4127</v>
      </c>
      <c r="B4129" s="55" t="n">
        <v>15</v>
      </c>
      <c r="C4129" s="55" t="n">
        <v>2</v>
      </c>
      <c r="D4129" s="56" t="n">
        <v>16</v>
      </c>
      <c r="E4129" s="57" t="n">
        <f aca="false">IF(OR(B4129=0,C4129=0,D4129=0),0,WEEKDAY(DATE(B4129+2000,C4129,D4129)))</f>
        <v>2</v>
      </c>
      <c r="F4129" s="58" t="n">
        <v>145</v>
      </c>
      <c r="G4129" s="59" t="str">
        <f aca="false">IF(ISERROR(VLOOKUP($F4129,集計!$A$3:$E$303,2,FALSE())),0,VLOOKUP($F4129,集計!$A$3:$E$303,2,FALSE()))</f>
        <v>オリオンカンビール</v>
      </c>
      <c r="H4129" s="60" t="n">
        <v>176520</v>
      </c>
      <c r="I4129" s="61" t="n">
        <f aca="false">IF(ISERROR(IF(H4129=0,0,H4129*J4129+K4129)),0,IF(H4129=0,0,H4129*J4129+K4129))</f>
        <v>35127.48</v>
      </c>
      <c r="J4129" s="62" t="n">
        <f aca="false">IF(ISERROR(VLOOKUP($F4129,集計!$A$3:$E$303,5,FALSE())),0,VLOOKUP($F4129,集計!$A$3:$E$303,5,FALSE()))</f>
        <v>0.199</v>
      </c>
      <c r="K4129" s="63"/>
      <c r="L4129" s="32"/>
      <c r="M4129" s="53"/>
      <c r="N4129" s="53"/>
    </row>
    <row r="4130" customFormat="false" ht="13.5" hidden="false" customHeight="false" outlineLevel="0" collapsed="false">
      <c r="A4130" s="54" t="n">
        <v>4128</v>
      </c>
      <c r="B4130" s="55" t="n">
        <v>15</v>
      </c>
      <c r="C4130" s="55" t="n">
        <v>2</v>
      </c>
      <c r="D4130" s="56" t="n">
        <v>17</v>
      </c>
      <c r="E4130" s="57" t="n">
        <f aca="false">IF(OR(B4130=0,C4130=0,D4130=0),0,WEEKDAY(DATE(B4130+2000,C4130,D4130)))</f>
        <v>3</v>
      </c>
      <c r="F4130" s="58" t="n">
        <v>43</v>
      </c>
      <c r="G4130" s="59" t="str">
        <f aca="false">IF(ISERROR(VLOOKUP($F4130,集計!$A$3:$E$303,2,FALSE())),0,VLOOKUP($F4130,集計!$A$3:$E$303,2,FALSE()))</f>
        <v>マグロの胡麻ステーキ</v>
      </c>
      <c r="H4130" s="60" t="n">
        <v>140450</v>
      </c>
      <c r="I4130" s="61" t="n">
        <f aca="false">IF(ISERROR(IF(H4130=0,0,H4130*J4130+K4130)),0,IF(H4130=0,0,H4130*J4130+K4130))</f>
        <v>32584.4</v>
      </c>
      <c r="J4130" s="62" t="n">
        <f aca="false">IF(ISERROR(VLOOKUP($F4130,集計!$A$3:$E$303,5,FALSE())),0,VLOOKUP($F4130,集計!$A$3:$E$303,5,FALSE()))</f>
        <v>0.232</v>
      </c>
      <c r="K4130" s="63"/>
      <c r="L4130" s="32"/>
      <c r="M4130" s="53"/>
      <c r="N4130" s="53"/>
    </row>
    <row r="4131" customFormat="false" ht="13.5" hidden="false" customHeight="false" outlineLevel="0" collapsed="false">
      <c r="A4131" s="54" t="n">
        <v>4129</v>
      </c>
      <c r="B4131" s="55" t="n">
        <v>15</v>
      </c>
      <c r="C4131" s="55" t="n">
        <v>2</v>
      </c>
      <c r="D4131" s="56" t="n">
        <v>17</v>
      </c>
      <c r="E4131" s="57" t="n">
        <f aca="false">IF(OR(B4131=0,C4131=0,D4131=0),0,WEEKDAY(DATE(B4131+2000,C4131,D4131)))</f>
        <v>3</v>
      </c>
      <c r="F4131" s="58" t="n">
        <v>165</v>
      </c>
      <c r="G4131" s="59" t="str">
        <f aca="false">IF(ISERROR(VLOOKUP($F4131,集計!$A$3:$E$303,2,FALSE())),0,VLOOKUP($F4131,集計!$A$3:$E$303,2,FALSE()))</f>
        <v>ユシ豆腐定食</v>
      </c>
      <c r="H4131" s="60" t="n">
        <v>151425</v>
      </c>
      <c r="I4131" s="61" t="n">
        <f aca="false">IF(ISERROR(IF(H4131=0,0,H4131*J4131+K4131)),0,IF(H4131=0,0,H4131*J4131+K4131))</f>
        <v>13628.25</v>
      </c>
      <c r="J4131" s="62" t="n">
        <f aca="false">IF(ISERROR(VLOOKUP($F4131,集計!$A$3:$E$303,5,FALSE())),0,VLOOKUP($F4131,集計!$A$3:$E$303,5,FALSE()))</f>
        <v>0.09</v>
      </c>
      <c r="K4131" s="63"/>
      <c r="L4131" s="32"/>
      <c r="M4131" s="53"/>
      <c r="N4131" s="53"/>
    </row>
    <row r="4132" customFormat="false" ht="13.5" hidden="false" customHeight="false" outlineLevel="0" collapsed="false">
      <c r="A4132" s="54" t="n">
        <v>4130</v>
      </c>
      <c r="B4132" s="55" t="n">
        <v>15</v>
      </c>
      <c r="C4132" s="55" t="n">
        <v>2</v>
      </c>
      <c r="D4132" s="56" t="n">
        <v>17</v>
      </c>
      <c r="E4132" s="57" t="n">
        <f aca="false">IF(OR(B4132=0,C4132=0,D4132=0),0,WEEKDAY(DATE(B4132+2000,C4132,D4132)))</f>
        <v>3</v>
      </c>
      <c r="F4132" s="58" t="n">
        <v>211</v>
      </c>
      <c r="G4132" s="59" t="str">
        <f aca="false">IF(ISERROR(VLOOKUP($F4132,集計!$A$3:$E$303,2,FALSE())),0,VLOOKUP($F4132,集計!$A$3:$E$303,2,FALSE()))</f>
        <v>牡蠣のスパゲッティー</v>
      </c>
      <c r="H4132" s="60" t="n">
        <v>171880</v>
      </c>
      <c r="I4132" s="61" t="n">
        <f aca="false">IF(ISERROR(IF(H4132=0,0,H4132*J4132+K4132)),0,IF(H4132=0,0,H4132*J4132+K4132))</f>
        <v>18563.04</v>
      </c>
      <c r="J4132" s="62" t="n">
        <f aca="false">IF(ISERROR(VLOOKUP($F4132,集計!$A$3:$E$303,5,FALSE())),0,VLOOKUP($F4132,集計!$A$3:$E$303,5,FALSE()))</f>
        <v>0.108</v>
      </c>
      <c r="K4132" s="63"/>
      <c r="L4132" s="32"/>
      <c r="M4132" s="53"/>
      <c r="N4132" s="53"/>
    </row>
    <row r="4133" customFormat="false" ht="13.5" hidden="false" customHeight="false" outlineLevel="0" collapsed="false">
      <c r="A4133" s="54" t="n">
        <v>4131</v>
      </c>
      <c r="B4133" s="55" t="n">
        <v>15</v>
      </c>
      <c r="C4133" s="55" t="n">
        <v>2</v>
      </c>
      <c r="D4133" s="56" t="n">
        <v>18</v>
      </c>
      <c r="E4133" s="57" t="n">
        <f aca="false">IF(OR(B4133=0,C4133=0,D4133=0),0,WEEKDAY(DATE(B4133+2000,C4133,D4133)))</f>
        <v>4</v>
      </c>
      <c r="F4133" s="58" t="n">
        <v>201</v>
      </c>
      <c r="G4133" s="59" t="str">
        <f aca="false">IF(ISERROR(VLOOKUP($F4133,集計!$A$3:$E$303,2,FALSE())),0,VLOOKUP($F4133,集計!$A$3:$E$303,2,FALSE()))</f>
        <v>カレーうどん</v>
      </c>
      <c r="H4133" s="60" t="n">
        <v>146300</v>
      </c>
      <c r="I4133" s="61" t="n">
        <f aca="false">IF(ISERROR(IF(H4133=0,0,H4133*J4133+K4133)),0,IF(H4133=0,0,H4133*J4133+K4133))</f>
        <v>2194.5</v>
      </c>
      <c r="J4133" s="62" t="n">
        <f aca="false">IF(ISERROR(VLOOKUP($F4133,集計!$A$3:$E$303,5,FALSE())),0,VLOOKUP($F4133,集計!$A$3:$E$303,5,FALSE()))</f>
        <v>0.015</v>
      </c>
      <c r="K4133" s="63"/>
      <c r="L4133" s="32"/>
      <c r="M4133" s="53"/>
      <c r="N4133" s="53"/>
    </row>
    <row r="4134" customFormat="false" ht="13.5" hidden="false" customHeight="false" outlineLevel="0" collapsed="false">
      <c r="A4134" s="54" t="n">
        <v>4132</v>
      </c>
      <c r="B4134" s="55" t="n">
        <v>15</v>
      </c>
      <c r="C4134" s="55" t="n">
        <v>2</v>
      </c>
      <c r="D4134" s="56" t="n">
        <v>18</v>
      </c>
      <c r="E4134" s="57" t="n">
        <f aca="false">IF(OR(B4134=0,C4134=0,D4134=0),0,WEEKDAY(DATE(B4134+2000,C4134,D4134)))</f>
        <v>4</v>
      </c>
      <c r="F4134" s="58" t="n">
        <v>263</v>
      </c>
      <c r="G4134" s="59" t="str">
        <f aca="false">IF(ISERROR(VLOOKUP($F4134,集計!$A$3:$E$303,2,FALSE())),0,VLOOKUP($F4134,集計!$A$3:$E$303,2,FALSE()))</f>
        <v>鍋焼きうどん</v>
      </c>
      <c r="H4134" s="60" t="n">
        <v>143835</v>
      </c>
      <c r="I4134" s="61" t="n">
        <f aca="false">IF(ISERROR(IF(H4134=0,0,H4134*J4134+K4134)),0,IF(H4134=0,0,H4134*J4134+K4134))</f>
        <v>8342.43</v>
      </c>
      <c r="J4134" s="62" t="n">
        <f aca="false">IF(ISERROR(VLOOKUP($F4134,集計!$A$3:$E$303,5,FALSE())),0,VLOOKUP($F4134,集計!$A$3:$E$303,5,FALSE()))</f>
        <v>0.058</v>
      </c>
      <c r="K4134" s="63"/>
      <c r="L4134" s="32"/>
      <c r="M4134" s="53"/>
      <c r="N4134" s="53"/>
    </row>
    <row r="4135" customFormat="false" ht="13.5" hidden="false" customHeight="false" outlineLevel="0" collapsed="false">
      <c r="A4135" s="54" t="n">
        <v>4133</v>
      </c>
      <c r="B4135" s="55" t="n">
        <v>15</v>
      </c>
      <c r="C4135" s="55" t="n">
        <v>2</v>
      </c>
      <c r="D4135" s="56" t="n">
        <v>18</v>
      </c>
      <c r="E4135" s="57" t="n">
        <f aca="false">IF(OR(B4135=0,C4135=0,D4135=0),0,WEEKDAY(DATE(B4135+2000,C4135,D4135)))</f>
        <v>4</v>
      </c>
      <c r="F4135" s="58" t="n">
        <v>267</v>
      </c>
      <c r="G4135" s="59" t="str">
        <f aca="false">IF(ISERROR(VLOOKUP($F4135,集計!$A$3:$E$303,2,FALSE())),0,VLOOKUP($F4135,集計!$A$3:$E$303,2,FALSE()))</f>
        <v>ロールキャベツ</v>
      </c>
      <c r="H4135" s="60" t="n">
        <v>149133</v>
      </c>
      <c r="I4135" s="61" t="n">
        <f aca="false">IF(ISERROR(IF(H4135=0,0,H4135*J4135+K4135)),0,IF(H4135=0,0,H4135*J4135+K4135))</f>
        <v>28633.536</v>
      </c>
      <c r="J4135" s="62" t="n">
        <f aca="false">IF(ISERROR(VLOOKUP($F4135,集計!$A$3:$E$303,5,FALSE())),0,VLOOKUP($F4135,集計!$A$3:$E$303,5,FALSE()))</f>
        <v>0.192</v>
      </c>
      <c r="K4135" s="63"/>
      <c r="L4135" s="32"/>
      <c r="M4135" s="53"/>
      <c r="N4135" s="53"/>
    </row>
    <row r="4136" customFormat="false" ht="13.5" hidden="false" customHeight="false" outlineLevel="0" collapsed="false">
      <c r="A4136" s="54" t="n">
        <v>4134</v>
      </c>
      <c r="B4136" s="55" t="n">
        <v>15</v>
      </c>
      <c r="C4136" s="55" t="n">
        <v>2</v>
      </c>
      <c r="D4136" s="56" t="n">
        <v>19</v>
      </c>
      <c r="E4136" s="57" t="n">
        <f aca="false">IF(OR(B4136=0,C4136=0,D4136=0),0,WEEKDAY(DATE(B4136+2000,C4136,D4136)))</f>
        <v>5</v>
      </c>
      <c r="F4136" s="58" t="n">
        <v>76</v>
      </c>
      <c r="G4136" s="59" t="str">
        <f aca="false">IF(ISERROR(VLOOKUP($F4136,集計!$A$3:$E$303,2,FALSE())),0,VLOOKUP($F4136,集計!$A$3:$E$303,2,FALSE()))</f>
        <v>ナーベラー</v>
      </c>
      <c r="H4136" s="60" t="n">
        <v>143010</v>
      </c>
      <c r="I4136" s="61" t="n">
        <f aca="false">IF(ISERROR(IF(H4136=0,0,H4136*J4136+K4136)),0,IF(H4136=0,0,H4136*J4136+K4136))</f>
        <v>42903</v>
      </c>
      <c r="J4136" s="62" t="n">
        <f aca="false">IF(ISERROR(VLOOKUP($F4136,集計!$A$3:$E$303,5,FALSE())),0,VLOOKUP($F4136,集計!$A$3:$E$303,5,FALSE()))</f>
        <v>0.3</v>
      </c>
      <c r="K4136" s="63"/>
      <c r="L4136" s="32"/>
      <c r="M4136" s="53"/>
      <c r="N4136" s="53"/>
    </row>
    <row r="4137" customFormat="false" ht="13.5" hidden="false" customHeight="false" outlineLevel="0" collapsed="false">
      <c r="A4137" s="54" t="n">
        <v>4135</v>
      </c>
      <c r="B4137" s="55" t="n">
        <v>15</v>
      </c>
      <c r="C4137" s="55" t="n">
        <v>2</v>
      </c>
      <c r="D4137" s="56" t="n">
        <v>19</v>
      </c>
      <c r="E4137" s="57" t="n">
        <f aca="false">IF(OR(B4137=0,C4137=0,D4137=0),0,WEEKDAY(DATE(B4137+2000,C4137,D4137)))</f>
        <v>5</v>
      </c>
      <c r="F4137" s="58" t="n">
        <v>96</v>
      </c>
      <c r="G4137" s="59" t="str">
        <f aca="false">IF(ISERROR(VLOOKUP($F4137,集計!$A$3:$E$303,2,FALSE())),0,VLOOKUP($F4137,集計!$A$3:$E$303,2,FALSE()))</f>
        <v>卵焼き定食</v>
      </c>
      <c r="H4137" s="60" t="n">
        <v>153891</v>
      </c>
      <c r="I4137" s="61" t="n">
        <f aca="false">IF(ISERROR(IF(H4137=0,0,H4137*J4137+K4137)),0,IF(H4137=0,0,H4137*J4137+K4137))</f>
        <v>11234.043</v>
      </c>
      <c r="J4137" s="62" t="n">
        <f aca="false">IF(ISERROR(VLOOKUP($F4137,集計!$A$3:$E$303,5,FALSE())),0,VLOOKUP($F4137,集計!$A$3:$E$303,5,FALSE()))</f>
        <v>0.073</v>
      </c>
      <c r="K4137" s="63"/>
      <c r="L4137" s="32"/>
      <c r="M4137" s="53"/>
      <c r="N4137" s="53"/>
    </row>
    <row r="4138" customFormat="false" ht="13.5" hidden="false" customHeight="false" outlineLevel="0" collapsed="false">
      <c r="A4138" s="54" t="n">
        <v>4136</v>
      </c>
      <c r="B4138" s="55" t="n">
        <v>15</v>
      </c>
      <c r="C4138" s="55" t="n">
        <v>2</v>
      </c>
      <c r="D4138" s="56" t="n">
        <v>19</v>
      </c>
      <c r="E4138" s="57" t="n">
        <f aca="false">IF(OR(B4138=0,C4138=0,D4138=0),0,WEEKDAY(DATE(B4138+2000,C4138,D4138)))</f>
        <v>5</v>
      </c>
      <c r="F4138" s="58" t="n">
        <v>268</v>
      </c>
      <c r="G4138" s="59" t="str">
        <f aca="false">IF(ISERROR(VLOOKUP($F4138,集計!$A$3:$E$303,2,FALSE())),0,VLOOKUP($F4138,集計!$A$3:$E$303,2,FALSE()))</f>
        <v>なっちゃんオレンジ</v>
      </c>
      <c r="H4138" s="60" t="n">
        <v>145632</v>
      </c>
      <c r="I4138" s="61" t="n">
        <f aca="false">IF(ISERROR(IF(H4138=0,0,H4138*J4138+K4138)),0,IF(H4138=0,0,H4138*J4138+K4138))</f>
        <v>73981.056</v>
      </c>
      <c r="J4138" s="62" t="n">
        <f aca="false">IF(ISERROR(VLOOKUP($F4138,集計!$A$3:$E$303,5,FALSE())),0,VLOOKUP($F4138,集計!$A$3:$E$303,5,FALSE()))</f>
        <v>0.508</v>
      </c>
      <c r="K4138" s="63"/>
      <c r="L4138" s="32"/>
      <c r="M4138" s="53"/>
      <c r="N4138" s="53"/>
    </row>
    <row r="4139" customFormat="false" ht="13.5" hidden="false" customHeight="false" outlineLevel="0" collapsed="false">
      <c r="A4139" s="54" t="n">
        <v>4137</v>
      </c>
      <c r="B4139" s="55" t="n">
        <v>15</v>
      </c>
      <c r="C4139" s="55" t="n">
        <v>2</v>
      </c>
      <c r="D4139" s="56" t="n">
        <v>20</v>
      </c>
      <c r="E4139" s="57" t="n">
        <f aca="false">IF(OR(B4139=0,C4139=0,D4139=0),0,WEEKDAY(DATE(B4139+2000,C4139,D4139)))</f>
        <v>6</v>
      </c>
      <c r="F4139" s="58" t="n">
        <v>69</v>
      </c>
      <c r="G4139" s="59" t="str">
        <f aca="false">IF(ISERROR(VLOOKUP($F4139,集計!$A$3:$E$303,2,FALSE())),0,VLOOKUP($F4139,集計!$A$3:$E$303,2,FALSE()))</f>
        <v>シチューマチの　あんかけ</v>
      </c>
      <c r="H4139" s="60" t="n">
        <v>139970</v>
      </c>
      <c r="I4139" s="61" t="n">
        <f aca="false">IF(ISERROR(IF(H4139=0,0,H4139*J4139+K4139)),0,IF(H4139=0,0,H4139*J4139+K4139))</f>
        <v>34572.59</v>
      </c>
      <c r="J4139" s="62" t="n">
        <f aca="false">IF(ISERROR(VLOOKUP($F4139,集計!$A$3:$E$303,5,FALSE())),0,VLOOKUP($F4139,集計!$A$3:$E$303,5,FALSE()))</f>
        <v>0.247</v>
      </c>
      <c r="K4139" s="63"/>
      <c r="L4139" s="32"/>
      <c r="M4139" s="53"/>
      <c r="N4139" s="53"/>
    </row>
    <row r="4140" customFormat="false" ht="13.5" hidden="false" customHeight="false" outlineLevel="0" collapsed="false">
      <c r="A4140" s="54" t="n">
        <v>4138</v>
      </c>
      <c r="B4140" s="55" t="n">
        <v>15</v>
      </c>
      <c r="C4140" s="55" t="n">
        <v>2</v>
      </c>
      <c r="D4140" s="56" t="n">
        <v>20</v>
      </c>
      <c r="E4140" s="57" t="n">
        <f aca="false">IF(OR(B4140=0,C4140=0,D4140=0),0,WEEKDAY(DATE(B4140+2000,C4140,D4140)))</f>
        <v>6</v>
      </c>
      <c r="F4140" s="58" t="n">
        <v>134</v>
      </c>
      <c r="G4140" s="59" t="str">
        <f aca="false">IF(ISERROR(VLOOKUP($F4140,集計!$A$3:$E$303,2,FALSE())),0,VLOOKUP($F4140,集計!$A$3:$E$303,2,FALSE()))</f>
        <v>ガーリックスペアリブ</v>
      </c>
      <c r="H4140" s="60" t="n">
        <v>138930</v>
      </c>
      <c r="I4140" s="61" t="n">
        <f aca="false">IF(ISERROR(IF(H4140=0,0,H4140*J4140+K4140)),0,IF(H4140=0,0,H4140*J4140+K4140))</f>
        <v>56683.44</v>
      </c>
      <c r="J4140" s="62" t="n">
        <f aca="false">IF(ISERROR(VLOOKUP($F4140,集計!$A$3:$E$303,5,FALSE())),0,VLOOKUP($F4140,集計!$A$3:$E$303,5,FALSE()))</f>
        <v>0.408</v>
      </c>
      <c r="K4140" s="63"/>
      <c r="L4140" s="32"/>
      <c r="M4140" s="53"/>
      <c r="N4140" s="53"/>
    </row>
    <row r="4141" customFormat="false" ht="13.5" hidden="false" customHeight="false" outlineLevel="0" collapsed="false">
      <c r="A4141" s="54" t="n">
        <v>4139</v>
      </c>
      <c r="B4141" s="55" t="n">
        <v>15</v>
      </c>
      <c r="C4141" s="55" t="n">
        <v>2</v>
      </c>
      <c r="D4141" s="56" t="n">
        <v>20</v>
      </c>
      <c r="E4141" s="57" t="n">
        <f aca="false">IF(OR(B4141=0,C4141=0,D4141=0),0,WEEKDAY(DATE(B4141+2000,C4141,D4141)))</f>
        <v>6</v>
      </c>
      <c r="F4141" s="58" t="n">
        <v>227</v>
      </c>
      <c r="G4141" s="59" t="str">
        <f aca="false">IF(ISERROR(VLOOKUP($F4141,集計!$A$3:$E$303,2,FALSE())),0,VLOOKUP($F4141,集計!$A$3:$E$303,2,FALSE()))</f>
        <v>キムチの王様ステーキ</v>
      </c>
      <c r="H4141" s="60" t="n">
        <v>144657</v>
      </c>
      <c r="I4141" s="61" t="n">
        <f aca="false">IF(ISERROR(IF(H4141=0,0,H4141*J4141+K4141)),0,IF(H4141=0,0,H4141*J4141+K4141))</f>
        <v>66831.534</v>
      </c>
      <c r="J4141" s="62" t="n">
        <f aca="false">IF(ISERROR(VLOOKUP($F4141,集計!$A$3:$E$303,5,FALSE())),0,VLOOKUP($F4141,集計!$A$3:$E$303,5,FALSE()))</f>
        <v>0.462</v>
      </c>
      <c r="K4141" s="63"/>
      <c r="L4141" s="32"/>
      <c r="M4141" s="53"/>
      <c r="N4141" s="53"/>
    </row>
    <row r="4142" customFormat="false" ht="13.5" hidden="false" customHeight="false" outlineLevel="0" collapsed="false">
      <c r="A4142" s="54" t="n">
        <v>4140</v>
      </c>
      <c r="B4142" s="55" t="n">
        <v>15</v>
      </c>
      <c r="C4142" s="55" t="n">
        <v>2</v>
      </c>
      <c r="D4142" s="56" t="n">
        <v>21</v>
      </c>
      <c r="E4142" s="57" t="n">
        <f aca="false">IF(OR(B4142=0,C4142=0,D4142=0),0,WEEKDAY(DATE(B4142+2000,C4142,D4142)))</f>
        <v>7</v>
      </c>
      <c r="F4142" s="58" t="n">
        <v>204</v>
      </c>
      <c r="G4142" s="59" t="str">
        <f aca="false">IF(ISERROR(VLOOKUP($F4142,集計!$A$3:$E$303,2,FALSE())),0,VLOOKUP($F4142,集計!$A$3:$E$303,2,FALSE()))</f>
        <v>紅茶</v>
      </c>
      <c r="H4142" s="60" t="n">
        <v>148766</v>
      </c>
      <c r="I4142" s="61" t="n">
        <f aca="false">IF(ISERROR(IF(H4142=0,0,H4142*J4142+K4142)),0,IF(H4142=0,0,H4142*J4142+K4142))</f>
        <v>53555.76</v>
      </c>
      <c r="J4142" s="62" t="n">
        <f aca="false">IF(ISERROR(VLOOKUP($F4142,集計!$A$3:$E$303,5,FALSE())),0,VLOOKUP($F4142,集計!$A$3:$E$303,5,FALSE()))</f>
        <v>0.36</v>
      </c>
      <c r="K4142" s="63"/>
      <c r="L4142" s="32"/>
      <c r="M4142" s="53"/>
      <c r="N4142" s="53"/>
    </row>
    <row r="4143" customFormat="false" ht="13.5" hidden="false" customHeight="false" outlineLevel="0" collapsed="false">
      <c r="A4143" s="54" t="n">
        <v>4141</v>
      </c>
      <c r="B4143" s="55" t="n">
        <v>15</v>
      </c>
      <c r="C4143" s="55" t="n">
        <v>2</v>
      </c>
      <c r="D4143" s="56" t="n">
        <v>21</v>
      </c>
      <c r="E4143" s="57" t="n">
        <f aca="false">IF(OR(B4143=0,C4143=0,D4143=0),0,WEEKDAY(DATE(B4143+2000,C4143,D4143)))</f>
        <v>7</v>
      </c>
      <c r="F4143" s="58" t="n">
        <v>253</v>
      </c>
      <c r="G4143" s="59" t="str">
        <f aca="false">IF(ISERROR(VLOOKUP($F4143,集計!$A$3:$E$303,2,FALSE())),0,VLOOKUP($F4143,集計!$A$3:$E$303,2,FALSE()))</f>
        <v>さつまのチーズスンドゥブ</v>
      </c>
      <c r="H4143" s="60" t="n">
        <v>165060</v>
      </c>
      <c r="I4143" s="61" t="n">
        <f aca="false">IF(ISERROR(IF(H4143=0,0,H4143*J4143+K4143)),0,IF(H4143=0,0,H4143*J4143+K4143))</f>
        <v>52489.08</v>
      </c>
      <c r="J4143" s="62" t="n">
        <f aca="false">IF(ISERROR(VLOOKUP($F4143,集計!$A$3:$E$303,5,FALSE())),0,VLOOKUP($F4143,集計!$A$3:$E$303,5,FALSE()))</f>
        <v>0.318</v>
      </c>
      <c r="K4143" s="63"/>
      <c r="L4143" s="32"/>
      <c r="M4143" s="53"/>
      <c r="N4143" s="53"/>
    </row>
    <row r="4144" customFormat="false" ht="13.5" hidden="false" customHeight="false" outlineLevel="0" collapsed="false">
      <c r="A4144" s="54" t="n">
        <v>4142</v>
      </c>
      <c r="B4144" s="55" t="n">
        <v>15</v>
      </c>
      <c r="C4144" s="55" t="n">
        <v>2</v>
      </c>
      <c r="D4144" s="56" t="n">
        <v>22</v>
      </c>
      <c r="E4144" s="57" t="n">
        <f aca="false">IF(OR(B4144=0,C4144=0,D4144=0),0,WEEKDAY(DATE(B4144+2000,C4144,D4144)))</f>
        <v>1</v>
      </c>
      <c r="F4144" s="58" t="n">
        <v>17</v>
      </c>
      <c r="G4144" s="59" t="str">
        <f aca="false">IF(ISERROR(VLOOKUP($F4144,集計!$A$3:$E$303,2,FALSE())),0,VLOOKUP($F4144,集計!$A$3:$E$303,2,FALSE()))</f>
        <v>カレースンドゥブ</v>
      </c>
      <c r="H4144" s="60" t="n">
        <v>146666</v>
      </c>
      <c r="I4144" s="61" t="n">
        <f aca="false">IF(ISERROR(IF(H4144=0,0,H4144*J4144+K4144)),0,IF(H4144=0,0,H4144*J4144+K4144))</f>
        <v>55733.08</v>
      </c>
      <c r="J4144" s="62" t="n">
        <f aca="false">IF(ISERROR(VLOOKUP($F4144,集計!$A$3:$E$303,5,FALSE())),0,VLOOKUP($F4144,集計!$A$3:$E$303,5,FALSE()))</f>
        <v>0.38</v>
      </c>
      <c r="K4144" s="63"/>
      <c r="L4144" s="32"/>
      <c r="M4144" s="53"/>
      <c r="N4144" s="53"/>
    </row>
    <row r="4145" customFormat="false" ht="13.5" hidden="false" customHeight="false" outlineLevel="0" collapsed="false">
      <c r="A4145" s="54" t="n">
        <v>4143</v>
      </c>
      <c r="B4145" s="55" t="n">
        <v>15</v>
      </c>
      <c r="C4145" s="55" t="n">
        <v>2</v>
      </c>
      <c r="D4145" s="56" t="n">
        <v>22</v>
      </c>
      <c r="E4145" s="57" t="n">
        <f aca="false">IF(OR(B4145=0,C4145=0,D4145=0),0,WEEKDAY(DATE(B4145+2000,C4145,D4145)))</f>
        <v>1</v>
      </c>
      <c r="F4145" s="58" t="n">
        <v>214</v>
      </c>
      <c r="G4145" s="59" t="str">
        <f aca="false">IF(ISERROR(VLOOKUP($F4145,集計!$A$3:$E$303,2,FALSE())),0,VLOOKUP($F4145,集計!$A$3:$E$303,2,FALSE()))</f>
        <v>味噌ラーメン</v>
      </c>
      <c r="H4145" s="60" t="n">
        <v>150217</v>
      </c>
      <c r="I4145" s="61" t="n">
        <f aca="false">IF(ISERROR(IF(H4145=0,0,H4145*J4145+K4145)),0,IF(H4145=0,0,H4145*J4145+K4145))</f>
        <v>19528.21</v>
      </c>
      <c r="J4145" s="62" t="n">
        <f aca="false">IF(ISERROR(VLOOKUP($F4145,集計!$A$3:$E$303,5,FALSE())),0,VLOOKUP($F4145,集計!$A$3:$E$303,5,FALSE()))</f>
        <v>0.13</v>
      </c>
      <c r="K4145" s="63"/>
      <c r="L4145" s="32"/>
      <c r="M4145" s="53"/>
      <c r="N4145" s="53"/>
    </row>
    <row r="4146" customFormat="false" ht="13.5" hidden="false" customHeight="false" outlineLevel="0" collapsed="false">
      <c r="A4146" s="54" t="n">
        <v>4144</v>
      </c>
      <c r="B4146" s="55" t="n">
        <v>15</v>
      </c>
      <c r="C4146" s="55" t="n">
        <v>2</v>
      </c>
      <c r="D4146" s="56" t="n">
        <v>22</v>
      </c>
      <c r="E4146" s="57" t="n">
        <f aca="false">IF(OR(B4146=0,C4146=0,D4146=0),0,WEEKDAY(DATE(B4146+2000,C4146,D4146)))</f>
        <v>1</v>
      </c>
      <c r="F4146" s="58" t="n">
        <v>243</v>
      </c>
      <c r="G4146" s="59" t="str">
        <f aca="false">IF(ISERROR(VLOOKUP($F4146,集計!$A$3:$E$303,2,FALSE())),0,VLOOKUP($F4146,集計!$A$3:$E$303,2,FALSE()))</f>
        <v>チキンときのこのパスタ</v>
      </c>
      <c r="H4146" s="60" t="n">
        <v>153795</v>
      </c>
      <c r="I4146" s="61" t="n">
        <f aca="false">IF(ISERROR(IF(H4146=0,0,H4146*J4146+K4146)),0,IF(H4146=0,0,H4146*J4146+K4146))</f>
        <v>49675.785</v>
      </c>
      <c r="J4146" s="62" t="n">
        <f aca="false">IF(ISERROR(VLOOKUP($F4146,集計!$A$3:$E$303,5,FALSE())),0,VLOOKUP($F4146,集計!$A$3:$E$303,5,FALSE()))</f>
        <v>0.323</v>
      </c>
      <c r="K4146" s="63"/>
      <c r="L4146" s="32"/>
      <c r="M4146" s="53"/>
      <c r="N4146" s="53"/>
    </row>
    <row r="4147" customFormat="false" ht="13.5" hidden="false" customHeight="false" outlineLevel="0" collapsed="false">
      <c r="A4147" s="54" t="n">
        <v>4145</v>
      </c>
      <c r="B4147" s="55" t="n">
        <v>15</v>
      </c>
      <c r="C4147" s="55" t="n">
        <v>2</v>
      </c>
      <c r="D4147" s="56" t="n">
        <v>23</v>
      </c>
      <c r="E4147" s="57" t="n">
        <f aca="false">IF(OR(B4147=0,C4147=0,D4147=0),0,WEEKDAY(DATE(B4147+2000,C4147,D4147)))</f>
        <v>2</v>
      </c>
      <c r="F4147" s="58" t="n">
        <v>82</v>
      </c>
      <c r="G4147" s="59" t="str">
        <f aca="false">IF(ISERROR(VLOOKUP($F4147,集計!$A$3:$E$303,2,FALSE())),0,VLOOKUP($F4147,集計!$A$3:$E$303,2,FALSE()))</f>
        <v>ハンバーグ＆かきフライ</v>
      </c>
      <c r="H4147" s="60" t="n">
        <v>155245</v>
      </c>
      <c r="I4147" s="61" t="n">
        <f aca="false">IF(ISERROR(IF(H4147=0,0,H4147*J4147+K4147)),0,IF(H4147=0,0,H4147*J4147+K4147))</f>
        <v>3881.125</v>
      </c>
      <c r="J4147" s="62" t="n">
        <f aca="false">IF(ISERROR(VLOOKUP($F4147,集計!$A$3:$E$303,5,FALSE())),0,VLOOKUP($F4147,集計!$A$3:$E$303,5,FALSE()))</f>
        <v>0.025</v>
      </c>
      <c r="K4147" s="63"/>
      <c r="L4147" s="32"/>
      <c r="M4147" s="53"/>
      <c r="N4147" s="53"/>
    </row>
    <row r="4148" customFormat="false" ht="13.5" hidden="false" customHeight="false" outlineLevel="0" collapsed="false">
      <c r="A4148" s="54" t="n">
        <v>4146</v>
      </c>
      <c r="B4148" s="55" t="n">
        <v>15</v>
      </c>
      <c r="C4148" s="55" t="n">
        <v>2</v>
      </c>
      <c r="D4148" s="56" t="n">
        <v>23</v>
      </c>
      <c r="E4148" s="57" t="n">
        <f aca="false">IF(OR(B4148=0,C4148=0,D4148=0),0,WEEKDAY(DATE(B4148+2000,C4148,D4148)))</f>
        <v>2</v>
      </c>
      <c r="F4148" s="58" t="n">
        <v>211</v>
      </c>
      <c r="G4148" s="59" t="str">
        <f aca="false">IF(ISERROR(VLOOKUP($F4148,集計!$A$3:$E$303,2,FALSE())),0,VLOOKUP($F4148,集計!$A$3:$E$303,2,FALSE()))</f>
        <v>牡蠣のスパゲッティー</v>
      </c>
      <c r="H4148" s="60" t="n">
        <v>157810</v>
      </c>
      <c r="I4148" s="61" t="n">
        <f aca="false">IF(ISERROR(IF(H4148=0,0,H4148*J4148+K4148)),0,IF(H4148=0,0,H4148*J4148+K4148))</f>
        <v>17043.48</v>
      </c>
      <c r="J4148" s="62" t="n">
        <f aca="false">IF(ISERROR(VLOOKUP($F4148,集計!$A$3:$E$303,5,FALSE())),0,VLOOKUP($F4148,集計!$A$3:$E$303,5,FALSE()))</f>
        <v>0.108</v>
      </c>
      <c r="K4148" s="63"/>
      <c r="L4148" s="32"/>
      <c r="M4148" s="53"/>
      <c r="N4148" s="53"/>
    </row>
    <row r="4149" customFormat="false" ht="13.5" hidden="false" customHeight="false" outlineLevel="0" collapsed="false">
      <c r="A4149" s="54" t="n">
        <v>4147</v>
      </c>
      <c r="B4149" s="55" t="n">
        <v>15</v>
      </c>
      <c r="C4149" s="55" t="n">
        <v>2</v>
      </c>
      <c r="D4149" s="56" t="n">
        <v>24</v>
      </c>
      <c r="E4149" s="57" t="n">
        <f aca="false">IF(OR(B4149=0,C4149=0,D4149=0),0,WEEKDAY(DATE(B4149+2000,C4149,D4149)))</f>
        <v>3</v>
      </c>
      <c r="F4149" s="58" t="n">
        <v>86</v>
      </c>
      <c r="G4149" s="59" t="str">
        <f aca="false">IF(ISERROR(VLOOKUP($F4149,集計!$A$3:$E$303,2,FALSE())),0,VLOOKUP($F4149,集計!$A$3:$E$303,2,FALSE()))</f>
        <v>カレー焼きそば</v>
      </c>
      <c r="H4149" s="60" t="n">
        <v>169750</v>
      </c>
      <c r="I4149" s="61" t="n">
        <f aca="false">IF(ISERROR(IF(H4149=0,0,H4149*J4149+K4149)),0,IF(H4149=0,0,H4149*J4149+K4149))</f>
        <v>60091.5</v>
      </c>
      <c r="J4149" s="62" t="n">
        <f aca="false">IF(ISERROR(VLOOKUP($F4149,集計!$A$3:$E$303,5,FALSE())),0,VLOOKUP($F4149,集計!$A$3:$E$303,5,FALSE()))</f>
        <v>0.354</v>
      </c>
      <c r="K4149" s="63"/>
      <c r="L4149" s="32"/>
      <c r="M4149" s="53"/>
      <c r="N4149" s="53"/>
    </row>
    <row r="4150" customFormat="false" ht="13.5" hidden="false" customHeight="false" outlineLevel="0" collapsed="false">
      <c r="A4150" s="54" t="n">
        <v>4148</v>
      </c>
      <c r="B4150" s="55" t="n">
        <v>15</v>
      </c>
      <c r="C4150" s="55" t="n">
        <v>2</v>
      </c>
      <c r="D4150" s="56" t="n">
        <v>24</v>
      </c>
      <c r="E4150" s="57" t="n">
        <f aca="false">IF(OR(B4150=0,C4150=0,D4150=0),0,WEEKDAY(DATE(B4150+2000,C4150,D4150)))</f>
        <v>3</v>
      </c>
      <c r="F4150" s="58" t="n">
        <v>276</v>
      </c>
      <c r="G4150" s="59" t="str">
        <f aca="false">IF(ISERROR(VLOOKUP($F4150,集計!$A$3:$E$303,2,FALSE())),0,VLOOKUP($F4150,集計!$A$3:$E$303,2,FALSE()))</f>
        <v>プロシュートフォカチーノ</v>
      </c>
      <c r="H4150" s="60" t="n">
        <v>169800</v>
      </c>
      <c r="I4150" s="61" t="n">
        <f aca="false">IF(ISERROR(IF(H4150=0,0,H4150*J4150+K4150)),0,IF(H4150=0,0,H4150*J4150+K4150))</f>
        <v>66901.2</v>
      </c>
      <c r="J4150" s="62" t="n">
        <f aca="false">IF(ISERROR(VLOOKUP($F4150,集計!$A$3:$E$303,5,FALSE())),0,VLOOKUP($F4150,集計!$A$3:$E$303,5,FALSE()))</f>
        <v>0.394</v>
      </c>
      <c r="K4150" s="63"/>
      <c r="L4150" s="32"/>
      <c r="M4150" s="53"/>
      <c r="N4150" s="53"/>
    </row>
    <row r="4151" customFormat="false" ht="13.5" hidden="false" customHeight="false" outlineLevel="0" collapsed="false">
      <c r="A4151" s="54" t="n">
        <v>4149</v>
      </c>
      <c r="B4151" s="55" t="n">
        <v>15</v>
      </c>
      <c r="C4151" s="55" t="n">
        <v>2</v>
      </c>
      <c r="D4151" s="56" t="n">
        <v>25</v>
      </c>
      <c r="E4151" s="57" t="n">
        <f aca="false">IF(OR(B4151=0,C4151=0,D4151=0),0,WEEKDAY(DATE(B4151+2000,C4151,D4151)))</f>
        <v>4</v>
      </c>
      <c r="F4151" s="58" t="n">
        <v>35</v>
      </c>
      <c r="G4151" s="59" t="str">
        <f aca="false">IF(ISERROR(VLOOKUP($F4151,集計!$A$3:$E$303,2,FALSE())),0,VLOOKUP($F4151,集計!$A$3:$E$303,2,FALSE()))</f>
        <v>石垣牛ヒレステーキ</v>
      </c>
      <c r="H4151" s="60" t="n">
        <v>140110</v>
      </c>
      <c r="I4151" s="61" t="n">
        <f aca="false">IF(ISERROR(IF(H4151=0,0,H4151*J4151+K4151)),0,IF(H4151=0,0,H4151*J4151+K4151))</f>
        <v>1260.99</v>
      </c>
      <c r="J4151" s="62" t="n">
        <f aca="false">IF(ISERROR(VLOOKUP($F4151,集計!$A$3:$E$303,5,FALSE())),0,VLOOKUP($F4151,集計!$A$3:$E$303,5,FALSE()))</f>
        <v>0.009</v>
      </c>
      <c r="K4151" s="63"/>
      <c r="L4151" s="32"/>
      <c r="M4151" s="53"/>
      <c r="N4151" s="53"/>
    </row>
    <row r="4152" customFormat="false" ht="13.5" hidden="false" customHeight="false" outlineLevel="0" collapsed="false">
      <c r="A4152" s="54" t="n">
        <v>4150</v>
      </c>
      <c r="B4152" s="55" t="n">
        <v>15</v>
      </c>
      <c r="C4152" s="55" t="n">
        <v>2</v>
      </c>
      <c r="D4152" s="56" t="n">
        <v>25</v>
      </c>
      <c r="E4152" s="57" t="n">
        <f aca="false">IF(OR(B4152=0,C4152=0,D4152=0),0,WEEKDAY(DATE(B4152+2000,C4152,D4152)))</f>
        <v>4</v>
      </c>
      <c r="F4152" s="58" t="n">
        <v>204</v>
      </c>
      <c r="G4152" s="59" t="str">
        <f aca="false">IF(ISERROR(VLOOKUP($F4152,集計!$A$3:$E$303,2,FALSE())),0,VLOOKUP($F4152,集計!$A$3:$E$303,2,FALSE()))</f>
        <v>紅茶</v>
      </c>
      <c r="H4152" s="60" t="n">
        <v>167770</v>
      </c>
      <c r="I4152" s="61" t="n">
        <f aca="false">IF(ISERROR(IF(H4152=0,0,H4152*J4152+K4152)),0,IF(H4152=0,0,H4152*J4152+K4152))</f>
        <v>60397.2</v>
      </c>
      <c r="J4152" s="62" t="n">
        <f aca="false">IF(ISERROR(VLOOKUP($F4152,集計!$A$3:$E$303,5,FALSE())),0,VLOOKUP($F4152,集計!$A$3:$E$303,5,FALSE()))</f>
        <v>0.36</v>
      </c>
      <c r="K4152" s="63"/>
      <c r="L4152" s="32"/>
      <c r="M4152" s="53"/>
      <c r="N4152" s="53"/>
    </row>
    <row r="4153" customFormat="false" ht="13.5" hidden="false" customHeight="false" outlineLevel="0" collapsed="false">
      <c r="A4153" s="54" t="n">
        <v>4151</v>
      </c>
      <c r="B4153" s="55" t="n">
        <v>15</v>
      </c>
      <c r="C4153" s="55" t="n">
        <v>2</v>
      </c>
      <c r="D4153" s="56" t="n">
        <v>26</v>
      </c>
      <c r="E4153" s="57" t="n">
        <f aca="false">IF(OR(B4153=0,C4153=0,D4153=0),0,WEEKDAY(DATE(B4153+2000,C4153,D4153)))</f>
        <v>5</v>
      </c>
      <c r="F4153" s="58" t="n">
        <v>81</v>
      </c>
      <c r="G4153" s="59" t="str">
        <f aca="false">IF(ISERROR(VLOOKUP($F4153,集計!$A$3:$E$303,2,FALSE())),0,VLOOKUP($F4153,集計!$A$3:$E$303,2,FALSE()))</f>
        <v>きのことパルミジャーパスタ</v>
      </c>
      <c r="H4153" s="60" t="n">
        <v>145290</v>
      </c>
      <c r="I4153" s="61" t="n">
        <f aca="false">IF(ISERROR(IF(H4153=0,0,H4153*J4153+K4153)),0,IF(H4153=0,0,H4153*J4153+K4153))</f>
        <v>15981.9</v>
      </c>
      <c r="J4153" s="62" t="n">
        <f aca="false">IF(ISERROR(VLOOKUP($F4153,集計!$A$3:$E$303,5,FALSE())),0,VLOOKUP($F4153,集計!$A$3:$E$303,5,FALSE()))</f>
        <v>0.11</v>
      </c>
      <c r="K4153" s="63"/>
      <c r="L4153" s="32"/>
      <c r="M4153" s="53"/>
      <c r="N4153" s="53"/>
    </row>
    <row r="4154" customFormat="false" ht="13.5" hidden="false" customHeight="false" outlineLevel="0" collapsed="false">
      <c r="A4154" s="54" t="n">
        <v>4152</v>
      </c>
      <c r="B4154" s="55" t="n">
        <v>15</v>
      </c>
      <c r="C4154" s="55" t="n">
        <v>2</v>
      </c>
      <c r="D4154" s="56" t="n">
        <v>26</v>
      </c>
      <c r="E4154" s="57" t="n">
        <f aca="false">IF(OR(B4154=0,C4154=0,D4154=0),0,WEEKDAY(DATE(B4154+2000,C4154,D4154)))</f>
        <v>5</v>
      </c>
      <c r="F4154" s="58" t="n">
        <v>99</v>
      </c>
      <c r="G4154" s="59" t="str">
        <f aca="false">IF(ISERROR(VLOOKUP($F4154,集計!$A$3:$E$303,2,FALSE())),0,VLOOKUP($F4154,集計!$A$3:$E$303,2,FALSE()))</f>
        <v>スパゲティーペスカトーレ</v>
      </c>
      <c r="H4154" s="60" t="n">
        <v>168444</v>
      </c>
      <c r="I4154" s="61" t="n">
        <f aca="false">IF(ISERROR(IF(H4154=0,0,H4154*J4154+K4154)),0,IF(H4154=0,0,H4154*J4154+K4154))</f>
        <v>23413.716</v>
      </c>
      <c r="J4154" s="62" t="n">
        <f aca="false">IF(ISERROR(VLOOKUP($F4154,集計!$A$3:$E$303,5,FALSE())),0,VLOOKUP($F4154,集計!$A$3:$E$303,5,FALSE()))</f>
        <v>0.139</v>
      </c>
      <c r="K4154" s="63"/>
      <c r="L4154" s="32"/>
      <c r="M4154" s="53"/>
      <c r="N4154" s="53"/>
    </row>
    <row r="4155" customFormat="false" ht="13.5" hidden="false" customHeight="false" outlineLevel="0" collapsed="false">
      <c r="A4155" s="54" t="n">
        <v>4153</v>
      </c>
      <c r="B4155" s="55" t="n">
        <v>15</v>
      </c>
      <c r="C4155" s="55" t="n">
        <v>2</v>
      </c>
      <c r="D4155" s="56" t="n">
        <v>26</v>
      </c>
      <c r="E4155" s="57" t="n">
        <f aca="false">IF(OR(B4155=0,C4155=0,D4155=0),0,WEEKDAY(DATE(B4155+2000,C4155,D4155)))</f>
        <v>5</v>
      </c>
      <c r="F4155" s="58" t="n">
        <v>226</v>
      </c>
      <c r="G4155" s="59" t="str">
        <f aca="false">IF(ISERROR(VLOOKUP($F4155,集計!$A$3:$E$303,2,FALSE())),0,VLOOKUP($F4155,集計!$A$3:$E$303,2,FALSE()))</f>
        <v>シーフードグラタン</v>
      </c>
      <c r="H4155" s="60" t="n">
        <v>146930</v>
      </c>
      <c r="I4155" s="61" t="n">
        <f aca="false">IF(ISERROR(IF(H4155=0,0,H4155*J4155+K4155)),0,IF(H4155=0,0,H4155*J4155+K4155))</f>
        <v>17631.6</v>
      </c>
      <c r="J4155" s="62" t="n">
        <f aca="false">IF(ISERROR(VLOOKUP($F4155,集計!$A$3:$E$303,5,FALSE())),0,VLOOKUP($F4155,集計!$A$3:$E$303,5,FALSE()))</f>
        <v>0.12</v>
      </c>
      <c r="K4155" s="63"/>
      <c r="L4155" s="32"/>
      <c r="M4155" s="53"/>
      <c r="N4155" s="53"/>
    </row>
    <row r="4156" customFormat="false" ht="13.5" hidden="false" customHeight="false" outlineLevel="0" collapsed="false">
      <c r="A4156" s="54" t="n">
        <v>4154</v>
      </c>
      <c r="B4156" s="55" t="n">
        <v>15</v>
      </c>
      <c r="C4156" s="55" t="n">
        <v>2</v>
      </c>
      <c r="D4156" s="56" t="n">
        <v>27</v>
      </c>
      <c r="E4156" s="57" t="n">
        <f aca="false">IF(OR(B4156=0,C4156=0,D4156=0),0,WEEKDAY(DATE(B4156+2000,C4156,D4156)))</f>
        <v>6</v>
      </c>
      <c r="F4156" s="58" t="n">
        <v>187</v>
      </c>
      <c r="G4156" s="59" t="str">
        <f aca="false">IF(ISERROR(VLOOKUP($F4156,集計!$A$3:$E$303,2,FALSE())),0,VLOOKUP($F4156,集計!$A$3:$E$303,2,FALSE()))</f>
        <v>海の幸スンドゥブ</v>
      </c>
      <c r="H4156" s="60" t="n">
        <v>155487</v>
      </c>
      <c r="I4156" s="61" t="n">
        <f aca="false">IF(ISERROR(IF(H4156=0,0,H4156*J4156+K4156)),0,IF(H4156=0,0,H4156*J4156+K4156))</f>
        <v>18347.466</v>
      </c>
      <c r="J4156" s="62" t="n">
        <f aca="false">IF(ISERROR(VLOOKUP($F4156,集計!$A$3:$E$303,5,FALSE())),0,VLOOKUP($F4156,集計!$A$3:$E$303,5,FALSE()))</f>
        <v>0.118</v>
      </c>
      <c r="K4156" s="63"/>
      <c r="L4156" s="32"/>
      <c r="M4156" s="53"/>
      <c r="N4156" s="53"/>
    </row>
    <row r="4157" customFormat="false" ht="13.5" hidden="false" customHeight="false" outlineLevel="0" collapsed="false">
      <c r="A4157" s="54" t="n">
        <v>4155</v>
      </c>
      <c r="B4157" s="55" t="n">
        <v>15</v>
      </c>
      <c r="C4157" s="55" t="n">
        <v>2</v>
      </c>
      <c r="D4157" s="56" t="n">
        <v>27</v>
      </c>
      <c r="E4157" s="57" t="n">
        <f aca="false">IF(OR(B4157=0,C4157=0,D4157=0),0,WEEKDAY(DATE(B4157+2000,C4157,D4157)))</f>
        <v>6</v>
      </c>
      <c r="F4157" s="58" t="n">
        <v>219</v>
      </c>
      <c r="G4157" s="59" t="str">
        <f aca="false">IF(ISERROR(VLOOKUP($F4157,集計!$A$3:$E$303,2,FALSE())),0,VLOOKUP($F4157,集計!$A$3:$E$303,2,FALSE()))</f>
        <v>カルボナーラスパゲティ</v>
      </c>
      <c r="H4157" s="60" t="n">
        <v>165590</v>
      </c>
      <c r="I4157" s="61" t="n">
        <f aca="false">IF(ISERROR(IF(H4157=0,0,H4157*J4157+K4157)),0,IF(H4157=0,0,H4157*J4157+K4157))</f>
        <v>60274.76</v>
      </c>
      <c r="J4157" s="62" t="n">
        <f aca="false">IF(ISERROR(VLOOKUP($F4157,集計!$A$3:$E$303,5,FALSE())),0,VLOOKUP($F4157,集計!$A$3:$E$303,5,FALSE()))</f>
        <v>0.364</v>
      </c>
      <c r="K4157" s="63"/>
      <c r="L4157" s="32"/>
      <c r="M4157" s="53"/>
      <c r="N4157" s="53"/>
    </row>
    <row r="4158" customFormat="false" ht="13.5" hidden="false" customHeight="false" outlineLevel="0" collapsed="false">
      <c r="A4158" s="54" t="n">
        <v>4156</v>
      </c>
      <c r="B4158" s="55" t="n">
        <v>15</v>
      </c>
      <c r="C4158" s="55" t="n">
        <v>2</v>
      </c>
      <c r="D4158" s="56" t="n">
        <v>27</v>
      </c>
      <c r="E4158" s="57" t="n">
        <f aca="false">IF(OR(B4158=0,C4158=0,D4158=0),0,WEEKDAY(DATE(B4158+2000,C4158,D4158)))</f>
        <v>6</v>
      </c>
      <c r="F4158" s="58" t="n">
        <v>238</v>
      </c>
      <c r="G4158" s="59" t="str">
        <f aca="false">IF(ISERROR(VLOOKUP($F4158,集計!$A$3:$E$303,2,FALSE())),0,VLOOKUP($F4158,集計!$A$3:$E$303,2,FALSE()))</f>
        <v>キッズランチ</v>
      </c>
      <c r="H4158" s="60" t="n">
        <v>148770</v>
      </c>
      <c r="I4158" s="61" t="n">
        <f aca="false">IF(ISERROR(IF(H4158=0,0,H4158*J4158+K4158)),0,IF(H4158=0,0,H4158*J4158+K4158))</f>
        <v>34663.41</v>
      </c>
      <c r="J4158" s="62" t="n">
        <f aca="false">IF(ISERROR(VLOOKUP($F4158,集計!$A$3:$E$303,5,FALSE())),0,VLOOKUP($F4158,集計!$A$3:$E$303,5,FALSE()))</f>
        <v>0.233</v>
      </c>
      <c r="K4158" s="63"/>
      <c r="L4158" s="32"/>
      <c r="M4158" s="53"/>
      <c r="N4158" s="53"/>
    </row>
    <row r="4159" customFormat="false" ht="13.5" hidden="false" customHeight="false" outlineLevel="0" collapsed="false">
      <c r="A4159" s="54" t="n">
        <v>4157</v>
      </c>
      <c r="B4159" s="55" t="n">
        <v>15</v>
      </c>
      <c r="C4159" s="55" t="n">
        <v>2</v>
      </c>
      <c r="D4159" s="56" t="n">
        <v>28</v>
      </c>
      <c r="E4159" s="57" t="n">
        <f aca="false">IF(OR(B4159=0,C4159=0,D4159=0),0,WEEKDAY(DATE(B4159+2000,C4159,D4159)))</f>
        <v>7</v>
      </c>
      <c r="F4159" s="58" t="n">
        <v>165</v>
      </c>
      <c r="G4159" s="59" t="str">
        <f aca="false">IF(ISERROR(VLOOKUP($F4159,集計!$A$3:$E$303,2,FALSE())),0,VLOOKUP($F4159,集計!$A$3:$E$303,2,FALSE()))</f>
        <v>ユシ豆腐定食</v>
      </c>
      <c r="H4159" s="60" t="n">
        <v>144220</v>
      </c>
      <c r="I4159" s="61" t="n">
        <f aca="false">IF(ISERROR(IF(H4159=0,0,H4159*J4159+K4159)),0,IF(H4159=0,0,H4159*J4159+K4159))</f>
        <v>12979.8</v>
      </c>
      <c r="J4159" s="62" t="n">
        <f aca="false">IF(ISERROR(VLOOKUP($F4159,集計!$A$3:$E$303,5,FALSE())),0,VLOOKUP($F4159,集計!$A$3:$E$303,5,FALSE()))</f>
        <v>0.09</v>
      </c>
      <c r="K4159" s="63"/>
      <c r="L4159" s="32"/>
      <c r="M4159" s="53"/>
      <c r="N4159" s="53"/>
    </row>
    <row r="4160" customFormat="false" ht="13.5" hidden="false" customHeight="false" outlineLevel="0" collapsed="false">
      <c r="A4160" s="54" t="n">
        <v>4158</v>
      </c>
      <c r="B4160" s="55" t="n">
        <v>15</v>
      </c>
      <c r="C4160" s="55" t="n">
        <v>2</v>
      </c>
      <c r="D4160" s="56" t="n">
        <v>28</v>
      </c>
      <c r="E4160" s="57" t="n">
        <f aca="false">IF(OR(B4160=0,C4160=0,D4160=0),0,WEEKDAY(DATE(B4160+2000,C4160,D4160)))</f>
        <v>7</v>
      </c>
      <c r="F4160" s="58" t="n">
        <v>169</v>
      </c>
      <c r="G4160" s="59" t="str">
        <f aca="false">IF(ISERROR(VLOOKUP($F4160,集計!$A$3:$E$303,2,FALSE())),0,VLOOKUP($F4160,集計!$A$3:$E$303,2,FALSE()))</f>
        <v>新潟アブラゲ定食</v>
      </c>
      <c r="H4160" s="60" t="n">
        <v>178070</v>
      </c>
      <c r="I4160" s="61" t="n">
        <f aca="false">IF(ISERROR(IF(H4160=0,0,H4160*J4160+K4160)),0,IF(H4160=0,0,H4160*J4160+K4160))</f>
        <v>34011.37</v>
      </c>
      <c r="J4160" s="62" t="n">
        <f aca="false">IF(ISERROR(VLOOKUP($F4160,集計!$A$3:$E$303,5,FALSE())),0,VLOOKUP($F4160,集計!$A$3:$E$303,5,FALSE()))</f>
        <v>0.191</v>
      </c>
      <c r="K4160" s="63"/>
      <c r="L4160" s="32"/>
      <c r="M4160" s="53"/>
      <c r="N4160" s="53"/>
    </row>
    <row r="4161" customFormat="false" ht="13.5" hidden="false" customHeight="false" outlineLevel="0" collapsed="false">
      <c r="A4161" s="54" t="n">
        <v>4159</v>
      </c>
      <c r="B4161" s="55" t="n">
        <v>15</v>
      </c>
      <c r="C4161" s="55" t="n">
        <v>2</v>
      </c>
      <c r="D4161" s="56" t="n">
        <v>28</v>
      </c>
      <c r="E4161" s="57" t="n">
        <f aca="false">IF(OR(B4161=0,C4161=0,D4161=0),0,WEEKDAY(DATE(B4161+2000,C4161,D4161)))</f>
        <v>7</v>
      </c>
      <c r="F4161" s="58" t="n">
        <v>170</v>
      </c>
      <c r="G4161" s="59" t="str">
        <f aca="false">IF(ISERROR(VLOOKUP($F4161,集計!$A$3:$E$303,2,FALSE())),0,VLOOKUP($F4161,集計!$A$3:$E$303,2,FALSE()))</f>
        <v>ナスとトマトのパスタ</v>
      </c>
      <c r="H4161" s="60" t="n">
        <v>171200</v>
      </c>
      <c r="I4161" s="61" t="n">
        <f aca="false">IF(ISERROR(IF(H4161=0,0,H4161*J4161+K4161)),0,IF(H4161=0,0,H4161*J4161+K4161))</f>
        <v>15750.4</v>
      </c>
      <c r="J4161" s="62" t="n">
        <f aca="false">IF(ISERROR(VLOOKUP($F4161,集計!$A$3:$E$303,5,FALSE())),0,VLOOKUP($F4161,集計!$A$3:$E$303,5,FALSE()))</f>
        <v>0.092</v>
      </c>
      <c r="K4161" s="63"/>
      <c r="L4161" s="32"/>
      <c r="M4161" s="53"/>
      <c r="N4161" s="53"/>
    </row>
    <row r="4162" customFormat="false" ht="13.5" hidden="false" customHeight="false" outlineLevel="0" collapsed="false">
      <c r="A4162" s="54" t="n">
        <v>4160</v>
      </c>
      <c r="B4162" s="55" t="n">
        <v>15</v>
      </c>
      <c r="C4162" s="55" t="n">
        <v>3</v>
      </c>
      <c r="D4162" s="56" t="n">
        <v>1</v>
      </c>
      <c r="E4162" s="57" t="n">
        <f aca="false">IF(OR(B4162=0,C4162=0,D4162=0),0,WEEKDAY(DATE(B4162+2000,C4162,D4162)))</f>
        <v>1</v>
      </c>
      <c r="F4162" s="58" t="n">
        <v>61</v>
      </c>
      <c r="G4162" s="59" t="str">
        <f aca="false">IF(ISERROR(VLOOKUP($F4162,集計!$A$3:$E$303,2,FALSE())),0,VLOOKUP($F4162,集計!$A$3:$E$303,2,FALSE()))</f>
        <v>シーラのバターソース</v>
      </c>
      <c r="H4162" s="60" t="n">
        <v>139863</v>
      </c>
      <c r="I4162" s="61" t="n">
        <f aca="false">IF(ISERROR(IF(H4162=0,0,H4162*J4162+K4162)),0,IF(H4162=0,0,H4162*J4162+K4162))</f>
        <v>44476.434</v>
      </c>
      <c r="J4162" s="62" t="n">
        <f aca="false">IF(ISERROR(VLOOKUP($F4162,集計!$A$3:$E$303,5,FALSE())),0,VLOOKUP($F4162,集計!$A$3:$E$303,5,FALSE()))</f>
        <v>0.318</v>
      </c>
      <c r="K4162" s="63"/>
      <c r="L4162" s="32"/>
      <c r="M4162" s="53"/>
      <c r="N4162" s="53"/>
    </row>
    <row r="4163" customFormat="false" ht="13.5" hidden="false" customHeight="false" outlineLevel="0" collapsed="false">
      <c r="A4163" s="54" t="n">
        <v>4161</v>
      </c>
      <c r="B4163" s="55" t="n">
        <v>15</v>
      </c>
      <c r="C4163" s="55" t="n">
        <v>3</v>
      </c>
      <c r="D4163" s="56" t="n">
        <v>1</v>
      </c>
      <c r="E4163" s="57" t="n">
        <f aca="false">IF(OR(B4163=0,C4163=0,D4163=0),0,WEEKDAY(DATE(B4163+2000,C4163,D4163)))</f>
        <v>1</v>
      </c>
      <c r="F4163" s="58" t="n">
        <v>123</v>
      </c>
      <c r="G4163" s="59" t="str">
        <f aca="false">IF(ISERROR(VLOOKUP($F4163,集計!$A$3:$E$303,2,FALSE())),0,VLOOKUP($F4163,集計!$A$3:$E$303,2,FALSE()))</f>
        <v>八宝菜</v>
      </c>
      <c r="H4163" s="60" t="n">
        <v>139530</v>
      </c>
      <c r="I4163" s="61" t="n">
        <f aca="false">IF(ISERROR(IF(H4163=0,0,H4163*J4163+K4163)),0,IF(H4163=0,0,H4163*J4163+K4163))</f>
        <v>11720.52</v>
      </c>
      <c r="J4163" s="62" t="n">
        <f aca="false">IF(ISERROR(VLOOKUP($F4163,集計!$A$3:$E$303,5,FALSE())),0,VLOOKUP($F4163,集計!$A$3:$E$303,5,FALSE()))</f>
        <v>0.084</v>
      </c>
      <c r="K4163" s="63"/>
      <c r="L4163" s="32"/>
      <c r="M4163" s="53"/>
      <c r="N4163" s="53"/>
    </row>
    <row r="4164" customFormat="false" ht="13.5" hidden="false" customHeight="false" outlineLevel="0" collapsed="false">
      <c r="A4164" s="54" t="n">
        <v>4162</v>
      </c>
      <c r="B4164" s="55" t="n">
        <v>15</v>
      </c>
      <c r="C4164" s="55" t="n">
        <v>3</v>
      </c>
      <c r="D4164" s="56" t="n">
        <v>2</v>
      </c>
      <c r="E4164" s="57" t="n">
        <f aca="false">IF(OR(B4164=0,C4164=0,D4164=0),0,WEEKDAY(DATE(B4164+2000,C4164,D4164)))</f>
        <v>2</v>
      </c>
      <c r="F4164" s="58" t="n">
        <v>154</v>
      </c>
      <c r="G4164" s="59" t="str">
        <f aca="false">IF(ISERROR(VLOOKUP($F4164,集計!$A$3:$E$303,2,FALSE())),0,VLOOKUP($F4164,集計!$A$3:$E$303,2,FALSE()))</f>
        <v>サーモンパスタ</v>
      </c>
      <c r="H4164" s="60" t="n">
        <v>161870</v>
      </c>
      <c r="I4164" s="61" t="n">
        <f aca="false">IF(ISERROR(IF(H4164=0,0,H4164*J4164+K4164)),0,IF(H4164=0,0,H4164*J4164+K4164))</f>
        <v>35611.4</v>
      </c>
      <c r="J4164" s="62" t="n">
        <f aca="false">IF(ISERROR(VLOOKUP($F4164,集計!$A$3:$E$303,5,FALSE())),0,VLOOKUP($F4164,集計!$A$3:$E$303,5,FALSE()))</f>
        <v>0.22</v>
      </c>
      <c r="K4164" s="63"/>
      <c r="L4164" s="32"/>
      <c r="M4164" s="53"/>
      <c r="N4164" s="53"/>
    </row>
    <row r="4165" customFormat="false" ht="13.5" hidden="false" customHeight="false" outlineLevel="0" collapsed="false">
      <c r="A4165" s="54" t="n">
        <v>4163</v>
      </c>
      <c r="B4165" s="55" t="n">
        <v>15</v>
      </c>
      <c r="C4165" s="55" t="n">
        <v>3</v>
      </c>
      <c r="D4165" s="56" t="n">
        <v>2</v>
      </c>
      <c r="E4165" s="57" t="n">
        <f aca="false">IF(OR(B4165=0,C4165=0,D4165=0),0,WEEKDAY(DATE(B4165+2000,C4165,D4165)))</f>
        <v>2</v>
      </c>
      <c r="F4165" s="58" t="n">
        <v>204</v>
      </c>
      <c r="G4165" s="59" t="str">
        <f aca="false">IF(ISERROR(VLOOKUP($F4165,集計!$A$3:$E$303,2,FALSE())),0,VLOOKUP($F4165,集計!$A$3:$E$303,2,FALSE()))</f>
        <v>紅茶</v>
      </c>
      <c r="H4165" s="60" t="n">
        <v>154280</v>
      </c>
      <c r="I4165" s="61" t="n">
        <f aca="false">IF(ISERROR(IF(H4165=0,0,H4165*J4165+K4165)),0,IF(H4165=0,0,H4165*J4165+K4165))</f>
        <v>55540.8</v>
      </c>
      <c r="J4165" s="62" t="n">
        <f aca="false">IF(ISERROR(VLOOKUP($F4165,集計!$A$3:$E$303,5,FALSE())),0,VLOOKUP($F4165,集計!$A$3:$E$303,5,FALSE()))</f>
        <v>0.36</v>
      </c>
      <c r="K4165" s="63"/>
      <c r="L4165" s="32"/>
      <c r="M4165" s="53"/>
      <c r="N4165" s="53"/>
    </row>
    <row r="4166" customFormat="false" ht="13.5" hidden="false" customHeight="false" outlineLevel="0" collapsed="false">
      <c r="A4166" s="54" t="n">
        <v>4164</v>
      </c>
      <c r="B4166" s="55" t="n">
        <v>15</v>
      </c>
      <c r="C4166" s="55" t="n">
        <v>3</v>
      </c>
      <c r="D4166" s="56" t="n">
        <v>2</v>
      </c>
      <c r="E4166" s="57" t="n">
        <f aca="false">IF(OR(B4166=0,C4166=0,D4166=0),0,WEEKDAY(DATE(B4166+2000,C4166,D4166)))</f>
        <v>2</v>
      </c>
      <c r="F4166" s="58" t="n">
        <v>256</v>
      </c>
      <c r="G4166" s="59" t="str">
        <f aca="false">IF(ISERROR(VLOOKUP($F4166,集計!$A$3:$E$303,2,FALSE())),0,VLOOKUP($F4166,集計!$A$3:$E$303,2,FALSE()))</f>
        <v>オックステールスープ</v>
      </c>
      <c r="H4166" s="60" t="n">
        <v>163850</v>
      </c>
      <c r="I4166" s="61" t="n">
        <f aca="false">IF(ISERROR(IF(H4166=0,0,H4166*J4166+K4166)),0,IF(H4166=0,0,H4166*J4166+K4166))</f>
        <v>54562.05</v>
      </c>
      <c r="J4166" s="62" t="n">
        <f aca="false">IF(ISERROR(VLOOKUP($F4166,集計!$A$3:$E$303,5,FALSE())),0,VLOOKUP($F4166,集計!$A$3:$E$303,5,FALSE()))</f>
        <v>0.333</v>
      </c>
      <c r="K4166" s="63"/>
      <c r="L4166" s="32"/>
      <c r="M4166" s="53"/>
      <c r="N4166" s="53"/>
    </row>
    <row r="4167" customFormat="false" ht="13.5" hidden="false" customHeight="false" outlineLevel="0" collapsed="false">
      <c r="A4167" s="54" t="n">
        <v>4165</v>
      </c>
      <c r="B4167" s="55" t="n">
        <v>15</v>
      </c>
      <c r="C4167" s="55" t="n">
        <v>3</v>
      </c>
      <c r="D4167" s="56" t="n">
        <v>3</v>
      </c>
      <c r="E4167" s="57" t="n">
        <f aca="false">IF(OR(B4167=0,C4167=0,D4167=0),0,WEEKDAY(DATE(B4167+2000,C4167,D4167)))</f>
        <v>3</v>
      </c>
      <c r="F4167" s="58" t="n">
        <v>29</v>
      </c>
      <c r="G4167" s="59" t="str">
        <f aca="false">IF(ISERROR(VLOOKUP($F4167,集計!$A$3:$E$303,2,FALSE())),0,VLOOKUP($F4167,集計!$A$3:$E$303,2,FALSE()))</f>
        <v>メランザーネ　ボロネーゼ</v>
      </c>
      <c r="H4167" s="60" t="n">
        <v>153500</v>
      </c>
      <c r="I4167" s="61" t="n">
        <f aca="false">IF(ISERROR(IF(H4167=0,0,H4167*J4167+K4167)),0,IF(H4167=0,0,H4167*J4167+K4167))</f>
        <v>81662</v>
      </c>
      <c r="J4167" s="62" t="n">
        <f aca="false">IF(ISERROR(VLOOKUP($F4167,集計!$A$3:$E$303,5,FALSE())),0,VLOOKUP($F4167,集計!$A$3:$E$303,5,FALSE()))</f>
        <v>0.532</v>
      </c>
      <c r="K4167" s="63"/>
      <c r="L4167" s="32"/>
      <c r="M4167" s="53"/>
      <c r="N4167" s="53"/>
    </row>
    <row r="4168" customFormat="false" ht="13.5" hidden="false" customHeight="false" outlineLevel="0" collapsed="false">
      <c r="A4168" s="54" t="n">
        <v>4166</v>
      </c>
      <c r="B4168" s="55" t="n">
        <v>15</v>
      </c>
      <c r="C4168" s="55" t="n">
        <v>3</v>
      </c>
      <c r="D4168" s="56" t="n">
        <v>3</v>
      </c>
      <c r="E4168" s="57" t="n">
        <f aca="false">IF(OR(B4168=0,C4168=0,D4168=0),0,WEEKDAY(DATE(B4168+2000,C4168,D4168)))</f>
        <v>3</v>
      </c>
      <c r="F4168" s="58" t="n">
        <v>202</v>
      </c>
      <c r="G4168" s="59" t="str">
        <f aca="false">IF(ISERROR(VLOOKUP($F4168,集計!$A$3:$E$303,2,FALSE())),0,VLOOKUP($F4168,集計!$A$3:$E$303,2,FALSE()))</f>
        <v>さんまの刺身ベルデソース</v>
      </c>
      <c r="H4168" s="60" t="n">
        <v>142664</v>
      </c>
      <c r="I4168" s="61" t="n">
        <f aca="false">IF(ISERROR(IF(H4168=0,0,H4168*J4168+K4168)),0,IF(H4168=0,0,H4168*J4168+K4168))</f>
        <v>55638.96</v>
      </c>
      <c r="J4168" s="62" t="n">
        <f aca="false">IF(ISERROR(VLOOKUP($F4168,集計!$A$3:$E$303,5,FALSE())),0,VLOOKUP($F4168,集計!$A$3:$E$303,5,FALSE()))</f>
        <v>0.39</v>
      </c>
      <c r="K4168" s="63"/>
      <c r="L4168" s="32"/>
      <c r="M4168" s="53"/>
      <c r="N4168" s="53"/>
    </row>
    <row r="4169" customFormat="false" ht="13.5" hidden="false" customHeight="false" outlineLevel="0" collapsed="false">
      <c r="A4169" s="54" t="n">
        <v>4167</v>
      </c>
      <c r="B4169" s="55" t="n">
        <v>15</v>
      </c>
      <c r="C4169" s="55" t="n">
        <v>3</v>
      </c>
      <c r="D4169" s="56" t="n">
        <v>3</v>
      </c>
      <c r="E4169" s="57" t="n">
        <f aca="false">IF(OR(B4169=0,C4169=0,D4169=0),0,WEEKDAY(DATE(B4169+2000,C4169,D4169)))</f>
        <v>3</v>
      </c>
      <c r="F4169" s="58" t="n">
        <v>256</v>
      </c>
      <c r="G4169" s="59" t="str">
        <f aca="false">IF(ISERROR(VLOOKUP($F4169,集計!$A$3:$E$303,2,FALSE())),0,VLOOKUP($F4169,集計!$A$3:$E$303,2,FALSE()))</f>
        <v>オックステールスープ</v>
      </c>
      <c r="H4169" s="60" t="n">
        <v>143303</v>
      </c>
      <c r="I4169" s="61" t="n">
        <f aca="false">IF(ISERROR(IF(H4169=0,0,H4169*J4169+K4169)),0,IF(H4169=0,0,H4169*J4169+K4169))</f>
        <v>47719.899</v>
      </c>
      <c r="J4169" s="62" t="n">
        <f aca="false">IF(ISERROR(VLOOKUP($F4169,集計!$A$3:$E$303,5,FALSE())),0,VLOOKUP($F4169,集計!$A$3:$E$303,5,FALSE()))</f>
        <v>0.333</v>
      </c>
      <c r="K4169" s="63"/>
      <c r="L4169" s="32"/>
      <c r="M4169" s="53"/>
      <c r="N4169" s="53"/>
    </row>
    <row r="4170" customFormat="false" ht="13.5" hidden="false" customHeight="false" outlineLevel="0" collapsed="false">
      <c r="A4170" s="54" t="n">
        <v>4168</v>
      </c>
      <c r="B4170" s="55" t="n">
        <v>15</v>
      </c>
      <c r="C4170" s="55" t="n">
        <v>3</v>
      </c>
      <c r="D4170" s="56" t="n">
        <v>4</v>
      </c>
      <c r="E4170" s="57" t="n">
        <f aca="false">IF(OR(B4170=0,C4170=0,D4170=0),0,WEEKDAY(DATE(B4170+2000,C4170,D4170)))</f>
        <v>4</v>
      </c>
      <c r="F4170" s="58" t="n">
        <v>211</v>
      </c>
      <c r="G4170" s="59" t="str">
        <f aca="false">IF(ISERROR(VLOOKUP($F4170,集計!$A$3:$E$303,2,FALSE())),0,VLOOKUP($F4170,集計!$A$3:$E$303,2,FALSE()))</f>
        <v>牡蠣のスパゲッティー</v>
      </c>
      <c r="H4170" s="60" t="n">
        <v>136329</v>
      </c>
      <c r="I4170" s="61" t="n">
        <f aca="false">IF(ISERROR(IF(H4170=0,0,H4170*J4170+K4170)),0,IF(H4170=0,0,H4170*J4170+K4170))</f>
        <v>14723.532</v>
      </c>
      <c r="J4170" s="62" t="n">
        <f aca="false">IF(ISERROR(VLOOKUP($F4170,集計!$A$3:$E$303,5,FALSE())),0,VLOOKUP($F4170,集計!$A$3:$E$303,5,FALSE()))</f>
        <v>0.108</v>
      </c>
      <c r="K4170" s="63"/>
      <c r="L4170" s="32"/>
      <c r="M4170" s="53"/>
      <c r="N4170" s="53"/>
    </row>
    <row r="4171" customFormat="false" ht="13.5" hidden="false" customHeight="false" outlineLevel="0" collapsed="false">
      <c r="A4171" s="54" t="n">
        <v>4169</v>
      </c>
      <c r="B4171" s="55" t="n">
        <v>15</v>
      </c>
      <c r="C4171" s="55" t="n">
        <v>3</v>
      </c>
      <c r="D4171" s="56" t="n">
        <v>4</v>
      </c>
      <c r="E4171" s="57" t="n">
        <f aca="false">IF(OR(B4171=0,C4171=0,D4171=0),0,WEEKDAY(DATE(B4171+2000,C4171,D4171)))</f>
        <v>4</v>
      </c>
      <c r="F4171" s="58" t="n">
        <v>214</v>
      </c>
      <c r="G4171" s="59" t="str">
        <f aca="false">IF(ISERROR(VLOOKUP($F4171,集計!$A$3:$E$303,2,FALSE())),0,VLOOKUP($F4171,集計!$A$3:$E$303,2,FALSE()))</f>
        <v>味噌ラーメン</v>
      </c>
      <c r="H4171" s="60" t="n">
        <v>150217</v>
      </c>
      <c r="I4171" s="61" t="n">
        <f aca="false">IF(ISERROR(IF(H4171=0,0,H4171*J4171+K4171)),0,IF(H4171=0,0,H4171*J4171+K4171))</f>
        <v>19528.21</v>
      </c>
      <c r="J4171" s="62" t="n">
        <f aca="false">IF(ISERROR(VLOOKUP($F4171,集計!$A$3:$E$303,5,FALSE())),0,VLOOKUP($F4171,集計!$A$3:$E$303,5,FALSE()))</f>
        <v>0.13</v>
      </c>
      <c r="K4171" s="63"/>
      <c r="L4171" s="32"/>
      <c r="M4171" s="53"/>
      <c r="N4171" s="53"/>
    </row>
    <row r="4172" customFormat="false" ht="13.5" hidden="false" customHeight="false" outlineLevel="0" collapsed="false">
      <c r="A4172" s="54" t="n">
        <v>4170</v>
      </c>
      <c r="B4172" s="55" t="n">
        <v>15</v>
      </c>
      <c r="C4172" s="55" t="n">
        <v>3</v>
      </c>
      <c r="D4172" s="56" t="n">
        <v>4</v>
      </c>
      <c r="E4172" s="57" t="n">
        <f aca="false">IF(OR(B4172=0,C4172=0,D4172=0),0,WEEKDAY(DATE(B4172+2000,C4172,D4172)))</f>
        <v>4</v>
      </c>
      <c r="F4172" s="58" t="n">
        <v>271</v>
      </c>
      <c r="G4172" s="59" t="str">
        <f aca="false">IF(ISERROR(VLOOKUP($F4172,集計!$A$3:$E$303,2,FALSE())),0,VLOOKUP($F4172,集計!$A$3:$E$303,2,FALSE()))</f>
        <v>牛肉パクチョイ</v>
      </c>
      <c r="H4172" s="60" t="n">
        <v>168060</v>
      </c>
      <c r="I4172" s="61" t="n">
        <f aca="false">IF(ISERROR(IF(H4172=0,0,H4172*J4172+K4172)),0,IF(H4172=0,0,H4172*J4172+K4172))</f>
        <v>3697.32</v>
      </c>
      <c r="J4172" s="62" t="n">
        <f aca="false">IF(ISERROR(VLOOKUP($F4172,集計!$A$3:$E$303,5,FALSE())),0,VLOOKUP($F4172,集計!$A$3:$E$303,5,FALSE()))</f>
        <v>0.022</v>
      </c>
      <c r="K4172" s="63"/>
      <c r="L4172" s="32"/>
      <c r="M4172" s="53"/>
      <c r="N4172" s="53"/>
    </row>
    <row r="4173" customFormat="false" ht="13.5" hidden="false" customHeight="false" outlineLevel="0" collapsed="false">
      <c r="A4173" s="54" t="n">
        <v>4171</v>
      </c>
      <c r="B4173" s="55" t="n">
        <v>15</v>
      </c>
      <c r="C4173" s="55" t="n">
        <v>3</v>
      </c>
      <c r="D4173" s="56" t="n">
        <v>5</v>
      </c>
      <c r="E4173" s="57" t="n">
        <f aca="false">IF(OR(B4173=0,C4173=0,D4173=0),0,WEEKDAY(DATE(B4173+2000,C4173,D4173)))</f>
        <v>5</v>
      </c>
      <c r="F4173" s="58" t="n">
        <v>10</v>
      </c>
      <c r="G4173" s="59" t="str">
        <f aca="false">IF(ISERROR(VLOOKUP($F4173,集計!$A$3:$E$303,2,FALSE())),0,VLOOKUP($F4173,集計!$A$3:$E$303,2,FALSE()))</f>
        <v>ビールセット</v>
      </c>
      <c r="H4173" s="60" t="n">
        <v>162450</v>
      </c>
      <c r="I4173" s="61" t="n">
        <f aca="false">IF(ISERROR(IF(H4173=0,0,H4173*J4173+K4173)),0,IF(H4173=0,0,H4173*J4173+K4173))</f>
        <v>34926.75</v>
      </c>
      <c r="J4173" s="62" t="n">
        <f aca="false">IF(ISERROR(VLOOKUP($F4173,集計!$A$3:$E$303,5,FALSE())),0,VLOOKUP($F4173,集計!$A$3:$E$303,5,FALSE()))</f>
        <v>0.215</v>
      </c>
      <c r="K4173" s="63"/>
      <c r="L4173" s="32"/>
      <c r="M4173" s="53"/>
      <c r="N4173" s="53"/>
    </row>
    <row r="4174" customFormat="false" ht="13.5" hidden="false" customHeight="false" outlineLevel="0" collapsed="false">
      <c r="A4174" s="54" t="n">
        <v>4172</v>
      </c>
      <c r="B4174" s="55" t="n">
        <v>15</v>
      </c>
      <c r="C4174" s="55" t="n">
        <v>3</v>
      </c>
      <c r="D4174" s="56" t="n">
        <v>5</v>
      </c>
      <c r="E4174" s="57" t="n">
        <f aca="false">IF(OR(B4174=0,C4174=0,D4174=0),0,WEEKDAY(DATE(B4174+2000,C4174,D4174)))</f>
        <v>5</v>
      </c>
      <c r="F4174" s="58" t="n">
        <v>73</v>
      </c>
      <c r="G4174" s="59" t="str">
        <f aca="false">IF(ISERROR(VLOOKUP($F4174,集計!$A$3:$E$303,2,FALSE())),0,VLOOKUP($F4174,集計!$A$3:$E$303,2,FALSE()))</f>
        <v>セットメニュー</v>
      </c>
      <c r="H4174" s="60" t="n">
        <v>144990</v>
      </c>
      <c r="I4174" s="61" t="n">
        <f aca="false">IF(ISERROR(IF(H4174=0,0,H4174*J4174+K4174)),0,IF(H4174=0,0,H4174*J4174+K4174))</f>
        <v>44511.93</v>
      </c>
      <c r="J4174" s="62" t="n">
        <f aca="false">IF(ISERROR(VLOOKUP($F4174,集計!$A$3:$E$303,5,FALSE())),0,VLOOKUP($F4174,集計!$A$3:$E$303,5,FALSE()))</f>
        <v>0.307</v>
      </c>
      <c r="K4174" s="63"/>
      <c r="L4174" s="32"/>
      <c r="M4174" s="53"/>
      <c r="N4174" s="53"/>
    </row>
    <row r="4175" customFormat="false" ht="13.5" hidden="false" customHeight="false" outlineLevel="0" collapsed="false">
      <c r="A4175" s="54" t="n">
        <v>4173</v>
      </c>
      <c r="B4175" s="55" t="n">
        <v>15</v>
      </c>
      <c r="C4175" s="55" t="n">
        <v>3</v>
      </c>
      <c r="D4175" s="56" t="n">
        <v>5</v>
      </c>
      <c r="E4175" s="57" t="n">
        <f aca="false">IF(OR(B4175=0,C4175=0,D4175=0),0,WEEKDAY(DATE(B4175+2000,C4175,D4175)))</f>
        <v>5</v>
      </c>
      <c r="F4175" s="58" t="n">
        <v>128</v>
      </c>
      <c r="G4175" s="59" t="str">
        <f aca="false">IF(ISERROR(VLOOKUP($F4175,集計!$A$3:$E$303,2,FALSE())),0,VLOOKUP($F4175,集計!$A$3:$E$303,2,FALSE()))</f>
        <v>豚キムチピラフ</v>
      </c>
      <c r="H4175" s="60" t="n">
        <v>176470</v>
      </c>
      <c r="I4175" s="61" t="n">
        <f aca="false">IF(ISERROR(IF(H4175=0,0,H4175*J4175+K4175)),0,IF(H4175=0,0,H4175*J4175+K4175))</f>
        <v>10764.67</v>
      </c>
      <c r="J4175" s="62" t="n">
        <f aca="false">IF(ISERROR(VLOOKUP($F4175,集計!$A$3:$E$303,5,FALSE())),0,VLOOKUP($F4175,集計!$A$3:$E$303,5,FALSE()))</f>
        <v>0.061</v>
      </c>
      <c r="K4175" s="63"/>
      <c r="L4175" s="32"/>
      <c r="M4175" s="53"/>
      <c r="N4175" s="53"/>
    </row>
    <row r="4176" customFormat="false" ht="13.5" hidden="false" customHeight="false" outlineLevel="0" collapsed="false">
      <c r="A4176" s="54" t="n">
        <v>4174</v>
      </c>
      <c r="B4176" s="55" t="n">
        <v>15</v>
      </c>
      <c r="C4176" s="55" t="n">
        <v>3</v>
      </c>
      <c r="D4176" s="56" t="n">
        <v>6</v>
      </c>
      <c r="E4176" s="57" t="n">
        <f aca="false">IF(OR(B4176=0,C4176=0,D4176=0),0,WEEKDAY(DATE(B4176+2000,C4176,D4176)))</f>
        <v>6</v>
      </c>
      <c r="F4176" s="58" t="n">
        <v>27</v>
      </c>
      <c r="G4176" s="59" t="str">
        <f aca="false">IF(ISERROR(VLOOKUP($F4176,集計!$A$3:$E$303,2,FALSE())),0,VLOOKUP($F4176,集計!$A$3:$E$303,2,FALSE()))</f>
        <v>カラフェ　５００ｍｌ</v>
      </c>
      <c r="H4176" s="60" t="n">
        <v>148280</v>
      </c>
      <c r="I4176" s="61" t="n">
        <f aca="false">IF(ISERROR(IF(H4176=0,0,H4176*J4176+K4176)),0,IF(H4176=0,0,H4176*J4176+K4176))</f>
        <v>23428.24</v>
      </c>
      <c r="J4176" s="62" t="n">
        <f aca="false">IF(ISERROR(VLOOKUP($F4176,集計!$A$3:$E$303,5,FALSE())),0,VLOOKUP($F4176,集計!$A$3:$E$303,5,FALSE()))</f>
        <v>0.158</v>
      </c>
      <c r="K4176" s="63"/>
      <c r="L4176" s="32"/>
      <c r="M4176" s="53"/>
      <c r="N4176" s="53"/>
    </row>
    <row r="4177" customFormat="false" ht="13.5" hidden="false" customHeight="false" outlineLevel="0" collapsed="false">
      <c r="A4177" s="54" t="n">
        <v>4175</v>
      </c>
      <c r="B4177" s="55" t="n">
        <v>15</v>
      </c>
      <c r="C4177" s="55" t="n">
        <v>3</v>
      </c>
      <c r="D4177" s="56" t="n">
        <v>6</v>
      </c>
      <c r="E4177" s="57" t="n">
        <f aca="false">IF(OR(B4177=0,C4177=0,D4177=0),0,WEEKDAY(DATE(B4177+2000,C4177,D4177)))</f>
        <v>6</v>
      </c>
      <c r="F4177" s="58" t="n">
        <v>33</v>
      </c>
      <c r="G4177" s="59" t="str">
        <f aca="false">IF(ISERROR(VLOOKUP($F4177,集計!$A$3:$E$303,2,FALSE())),0,VLOOKUP($F4177,集計!$A$3:$E$303,2,FALSE()))</f>
        <v>鮭のムニエル</v>
      </c>
      <c r="H4177" s="60" t="n">
        <v>137310</v>
      </c>
      <c r="I4177" s="61" t="n">
        <f aca="false">IF(ISERROR(IF(H4177=0,0,H4177*J4177+K4177)),0,IF(H4177=0,0,H4177*J4177+K4177))</f>
        <v>56709.03</v>
      </c>
      <c r="J4177" s="62" t="n">
        <f aca="false">IF(ISERROR(VLOOKUP($F4177,集計!$A$3:$E$303,5,FALSE())),0,VLOOKUP($F4177,集計!$A$3:$E$303,5,FALSE()))</f>
        <v>0.413</v>
      </c>
      <c r="K4177" s="63"/>
      <c r="L4177" s="32"/>
      <c r="M4177" s="53"/>
      <c r="N4177" s="53"/>
    </row>
    <row r="4178" customFormat="false" ht="13.5" hidden="false" customHeight="false" outlineLevel="0" collapsed="false">
      <c r="A4178" s="54" t="n">
        <v>4176</v>
      </c>
      <c r="B4178" s="55" t="n">
        <v>15</v>
      </c>
      <c r="C4178" s="55" t="n">
        <v>3</v>
      </c>
      <c r="D4178" s="56" t="n">
        <v>6</v>
      </c>
      <c r="E4178" s="57" t="n">
        <f aca="false">IF(OR(B4178=0,C4178=0,D4178=0),0,WEEKDAY(DATE(B4178+2000,C4178,D4178)))</f>
        <v>6</v>
      </c>
      <c r="F4178" s="58" t="n">
        <v>116</v>
      </c>
      <c r="G4178" s="59" t="str">
        <f aca="false">IF(ISERROR(VLOOKUP($F4178,集計!$A$3:$E$303,2,FALSE())),0,VLOOKUP($F4178,集計!$A$3:$E$303,2,FALSE()))</f>
        <v>アンコウ鍋</v>
      </c>
      <c r="H4178" s="60" t="n">
        <v>174005</v>
      </c>
      <c r="I4178" s="61" t="n">
        <f aca="false">IF(ISERROR(IF(H4178=0,0,H4178*J4178+K4178)),0,IF(H4178=0,0,H4178*J4178+K4178))</f>
        <v>85436.455</v>
      </c>
      <c r="J4178" s="62" t="n">
        <f aca="false">IF(ISERROR(VLOOKUP($F4178,集計!$A$3:$E$303,5,FALSE())),0,VLOOKUP($F4178,集計!$A$3:$E$303,5,FALSE()))</f>
        <v>0.491</v>
      </c>
      <c r="K4178" s="63"/>
      <c r="L4178" s="32"/>
      <c r="M4178" s="53"/>
      <c r="N4178" s="53"/>
    </row>
    <row r="4179" customFormat="false" ht="13.5" hidden="false" customHeight="false" outlineLevel="0" collapsed="false">
      <c r="A4179" s="54" t="n">
        <v>4177</v>
      </c>
      <c r="B4179" s="55" t="n">
        <v>15</v>
      </c>
      <c r="C4179" s="55" t="n">
        <v>3</v>
      </c>
      <c r="D4179" s="56" t="n">
        <v>7</v>
      </c>
      <c r="E4179" s="57" t="n">
        <f aca="false">IF(OR(B4179=0,C4179=0,D4179=0),0,WEEKDAY(DATE(B4179+2000,C4179,D4179)))</f>
        <v>7</v>
      </c>
      <c r="F4179" s="58" t="n">
        <v>128</v>
      </c>
      <c r="G4179" s="59" t="str">
        <f aca="false">IF(ISERROR(VLOOKUP($F4179,集計!$A$3:$E$303,2,FALSE())),0,VLOOKUP($F4179,集計!$A$3:$E$303,2,FALSE()))</f>
        <v>豚キムチピラフ</v>
      </c>
      <c r="H4179" s="60" t="n">
        <v>142964</v>
      </c>
      <c r="I4179" s="61" t="n">
        <f aca="false">IF(ISERROR(IF(H4179=0,0,H4179*J4179+K4179)),0,IF(H4179=0,0,H4179*J4179+K4179))</f>
        <v>8720.804</v>
      </c>
      <c r="J4179" s="62" t="n">
        <f aca="false">IF(ISERROR(VLOOKUP($F4179,集計!$A$3:$E$303,5,FALSE())),0,VLOOKUP($F4179,集計!$A$3:$E$303,5,FALSE()))</f>
        <v>0.061</v>
      </c>
      <c r="K4179" s="63"/>
      <c r="L4179" s="32"/>
      <c r="M4179" s="53"/>
      <c r="N4179" s="53"/>
    </row>
    <row r="4180" customFormat="false" ht="13.5" hidden="false" customHeight="false" outlineLevel="0" collapsed="false">
      <c r="A4180" s="54" t="n">
        <v>4178</v>
      </c>
      <c r="B4180" s="55" t="n">
        <v>15</v>
      </c>
      <c r="C4180" s="55" t="n">
        <v>3</v>
      </c>
      <c r="D4180" s="56" t="n">
        <v>7</v>
      </c>
      <c r="E4180" s="57" t="n">
        <f aca="false">IF(OR(B4180=0,C4180=0,D4180=0),0,WEEKDAY(DATE(B4180+2000,C4180,D4180)))</f>
        <v>7</v>
      </c>
      <c r="F4180" s="58" t="n">
        <v>173</v>
      </c>
      <c r="G4180" s="59" t="str">
        <f aca="false">IF(ISERROR(VLOOKUP($F4180,集計!$A$3:$E$303,2,FALSE())),0,VLOOKUP($F4180,集計!$A$3:$E$303,2,FALSE()))</f>
        <v>ギャロワイン</v>
      </c>
      <c r="H4180" s="60" t="n">
        <v>177051</v>
      </c>
      <c r="I4180" s="61" t="n">
        <f aca="false">IF(ISERROR(IF(H4180=0,0,H4180*J4180+K4180)),0,IF(H4180=0,0,H4180*J4180+K4180))</f>
        <v>6550.887</v>
      </c>
      <c r="J4180" s="62" t="n">
        <f aca="false">IF(ISERROR(VLOOKUP($F4180,集計!$A$3:$E$303,5,FALSE())),0,VLOOKUP($F4180,集計!$A$3:$E$303,5,FALSE()))</f>
        <v>0.037</v>
      </c>
      <c r="K4180" s="63"/>
      <c r="L4180" s="32"/>
      <c r="M4180" s="53"/>
      <c r="N4180" s="53"/>
    </row>
    <row r="4181" customFormat="false" ht="13.5" hidden="false" customHeight="false" outlineLevel="0" collapsed="false">
      <c r="A4181" s="54" t="n">
        <v>4179</v>
      </c>
      <c r="B4181" s="55" t="n">
        <v>15</v>
      </c>
      <c r="C4181" s="55" t="n">
        <v>3</v>
      </c>
      <c r="D4181" s="56" t="n">
        <v>7</v>
      </c>
      <c r="E4181" s="57" t="n">
        <f aca="false">IF(OR(B4181=0,C4181=0,D4181=0),0,WEEKDAY(DATE(B4181+2000,C4181,D4181)))</f>
        <v>7</v>
      </c>
      <c r="F4181" s="58" t="n">
        <v>173</v>
      </c>
      <c r="G4181" s="59" t="str">
        <f aca="false">IF(ISERROR(VLOOKUP($F4181,集計!$A$3:$E$303,2,FALSE())),0,VLOOKUP($F4181,集計!$A$3:$E$303,2,FALSE()))</f>
        <v>ギャロワイン</v>
      </c>
      <c r="H4181" s="60" t="n">
        <v>157227</v>
      </c>
      <c r="I4181" s="61" t="n">
        <f aca="false">IF(ISERROR(IF(H4181=0,0,H4181*J4181+K4181)),0,IF(H4181=0,0,H4181*J4181+K4181))</f>
        <v>5817.399</v>
      </c>
      <c r="J4181" s="62" t="n">
        <f aca="false">IF(ISERROR(VLOOKUP($F4181,集計!$A$3:$E$303,5,FALSE())),0,VLOOKUP($F4181,集計!$A$3:$E$303,5,FALSE()))</f>
        <v>0.037</v>
      </c>
      <c r="K4181" s="63"/>
      <c r="L4181" s="32"/>
      <c r="M4181" s="53"/>
      <c r="N4181" s="53"/>
    </row>
    <row r="4182" customFormat="false" ht="13.5" hidden="false" customHeight="false" outlineLevel="0" collapsed="false">
      <c r="A4182" s="54" t="n">
        <v>4180</v>
      </c>
      <c r="B4182" s="55" t="n">
        <v>15</v>
      </c>
      <c r="C4182" s="55" t="n">
        <v>3</v>
      </c>
      <c r="D4182" s="56" t="n">
        <v>8</v>
      </c>
      <c r="E4182" s="57" t="n">
        <f aca="false">IF(OR(B4182=0,C4182=0,D4182=0),0,WEEKDAY(DATE(B4182+2000,C4182,D4182)))</f>
        <v>1</v>
      </c>
      <c r="F4182" s="58" t="n">
        <v>66</v>
      </c>
      <c r="G4182" s="59" t="str">
        <f aca="false">IF(ISERROR(VLOOKUP($F4182,集計!$A$3:$E$303,2,FALSE())),0,VLOOKUP($F4182,集計!$A$3:$E$303,2,FALSE()))</f>
        <v>だし巻き定食</v>
      </c>
      <c r="H4182" s="60" t="n">
        <v>141697</v>
      </c>
      <c r="I4182" s="61" t="n">
        <f aca="false">IF(ISERROR(IF(H4182=0,0,H4182*J4182+K4182)),0,IF(H4182=0,0,H4182*J4182+K4182))</f>
        <v>63763.65</v>
      </c>
      <c r="J4182" s="62" t="n">
        <f aca="false">IF(ISERROR(VLOOKUP($F4182,集計!$A$3:$E$303,5,FALSE())),0,VLOOKUP($F4182,集計!$A$3:$E$303,5,FALSE()))</f>
        <v>0.45</v>
      </c>
      <c r="K4182" s="63"/>
      <c r="L4182" s="32"/>
      <c r="M4182" s="53"/>
      <c r="N4182" s="53"/>
    </row>
    <row r="4183" customFormat="false" ht="13.5" hidden="false" customHeight="false" outlineLevel="0" collapsed="false">
      <c r="A4183" s="54" t="n">
        <v>4181</v>
      </c>
      <c r="B4183" s="55" t="n">
        <v>15</v>
      </c>
      <c r="C4183" s="55" t="n">
        <v>3</v>
      </c>
      <c r="D4183" s="56" t="n">
        <v>8</v>
      </c>
      <c r="E4183" s="57" t="n">
        <f aca="false">IF(OR(B4183=0,C4183=0,D4183=0),0,WEEKDAY(DATE(B4183+2000,C4183,D4183)))</f>
        <v>1</v>
      </c>
      <c r="F4183" s="58" t="n">
        <v>123</v>
      </c>
      <c r="G4183" s="59" t="str">
        <f aca="false">IF(ISERROR(VLOOKUP($F4183,集計!$A$3:$E$303,2,FALSE())),0,VLOOKUP($F4183,集計!$A$3:$E$303,2,FALSE()))</f>
        <v>八宝菜</v>
      </c>
      <c r="H4183" s="60" t="n">
        <v>173279</v>
      </c>
      <c r="I4183" s="61" t="n">
        <f aca="false">IF(ISERROR(IF(H4183=0,0,H4183*J4183+K4183)),0,IF(H4183=0,0,H4183*J4183+K4183))</f>
        <v>14555.436</v>
      </c>
      <c r="J4183" s="62" t="n">
        <f aca="false">IF(ISERROR(VLOOKUP($F4183,集計!$A$3:$E$303,5,FALSE())),0,VLOOKUP($F4183,集計!$A$3:$E$303,5,FALSE()))</f>
        <v>0.084</v>
      </c>
      <c r="K4183" s="63"/>
      <c r="L4183" s="32"/>
      <c r="M4183" s="53"/>
      <c r="N4183" s="53"/>
    </row>
    <row r="4184" customFormat="false" ht="13.5" hidden="false" customHeight="false" outlineLevel="0" collapsed="false">
      <c r="A4184" s="54" t="n">
        <v>4182</v>
      </c>
      <c r="B4184" s="55" t="n">
        <v>15</v>
      </c>
      <c r="C4184" s="55" t="n">
        <v>3</v>
      </c>
      <c r="D4184" s="56" t="n">
        <v>9</v>
      </c>
      <c r="E4184" s="57" t="n">
        <f aca="false">IF(OR(B4184=0,C4184=0,D4184=0),0,WEEKDAY(DATE(B4184+2000,C4184,D4184)))</f>
        <v>2</v>
      </c>
      <c r="F4184" s="58" t="n">
        <v>56</v>
      </c>
      <c r="G4184" s="59" t="str">
        <f aca="false">IF(ISERROR(VLOOKUP($F4184,集計!$A$3:$E$303,2,FALSE())),0,VLOOKUP($F4184,集計!$A$3:$E$303,2,FALSE()))</f>
        <v>パンプキンのムース</v>
      </c>
      <c r="H4184" s="60" t="n">
        <v>147166</v>
      </c>
      <c r="I4184" s="61" t="n">
        <f aca="false">IF(ISERROR(IF(H4184=0,0,H4184*J4184+K4184)),0,IF(H4184=0,0,H4184*J4184+K4184))</f>
        <v>79322.474</v>
      </c>
      <c r="J4184" s="62" t="n">
        <f aca="false">IF(ISERROR(VLOOKUP($F4184,集計!$A$3:$E$303,5,FALSE())),0,VLOOKUP($F4184,集計!$A$3:$E$303,5,FALSE()))</f>
        <v>0.539</v>
      </c>
      <c r="K4184" s="63"/>
      <c r="L4184" s="32"/>
      <c r="M4184" s="53"/>
      <c r="N4184" s="53"/>
    </row>
    <row r="4185" customFormat="false" ht="13.5" hidden="false" customHeight="false" outlineLevel="0" collapsed="false">
      <c r="A4185" s="54" t="n">
        <v>4183</v>
      </c>
      <c r="B4185" s="55" t="n">
        <v>15</v>
      </c>
      <c r="C4185" s="55" t="n">
        <v>3</v>
      </c>
      <c r="D4185" s="56" t="n">
        <v>9</v>
      </c>
      <c r="E4185" s="57" t="n">
        <f aca="false">IF(OR(B4185=0,C4185=0,D4185=0),0,WEEKDAY(DATE(B4185+2000,C4185,D4185)))</f>
        <v>2</v>
      </c>
      <c r="F4185" s="58" t="n">
        <v>56</v>
      </c>
      <c r="G4185" s="59" t="str">
        <f aca="false">IF(ISERROR(VLOOKUP($F4185,集計!$A$3:$E$303,2,FALSE())),0,VLOOKUP($F4185,集計!$A$3:$E$303,2,FALSE()))</f>
        <v>パンプキンのムース</v>
      </c>
      <c r="H4185" s="60" t="n">
        <v>158680</v>
      </c>
      <c r="I4185" s="61" t="n">
        <f aca="false">IF(ISERROR(IF(H4185=0,0,H4185*J4185+K4185)),0,IF(H4185=0,0,H4185*J4185+K4185))</f>
        <v>85528.52</v>
      </c>
      <c r="J4185" s="62" t="n">
        <f aca="false">IF(ISERROR(VLOOKUP($F4185,集計!$A$3:$E$303,5,FALSE())),0,VLOOKUP($F4185,集計!$A$3:$E$303,5,FALSE()))</f>
        <v>0.539</v>
      </c>
      <c r="K4185" s="63"/>
      <c r="L4185" s="32"/>
      <c r="M4185" s="53"/>
      <c r="N4185" s="53"/>
    </row>
    <row r="4186" customFormat="false" ht="13.5" hidden="false" customHeight="false" outlineLevel="0" collapsed="false">
      <c r="A4186" s="54" t="n">
        <v>4184</v>
      </c>
      <c r="B4186" s="55" t="n">
        <v>15</v>
      </c>
      <c r="C4186" s="55" t="n">
        <v>3</v>
      </c>
      <c r="D4186" s="56" t="n">
        <v>9</v>
      </c>
      <c r="E4186" s="57" t="n">
        <f aca="false">IF(OR(B4186=0,C4186=0,D4186=0),0,WEEKDAY(DATE(B4186+2000,C4186,D4186)))</f>
        <v>2</v>
      </c>
      <c r="F4186" s="58" t="n">
        <v>259</v>
      </c>
      <c r="G4186" s="59" t="str">
        <f aca="false">IF(ISERROR(VLOOKUP($F4186,集計!$A$3:$E$303,2,FALSE())),0,VLOOKUP($F4186,集計!$A$3:$E$303,2,FALSE()))</f>
        <v>ケーキセット</v>
      </c>
      <c r="H4186" s="60" t="n">
        <v>167570</v>
      </c>
      <c r="I4186" s="61" t="n">
        <f aca="false">IF(ISERROR(IF(H4186=0,0,H4186*J4186+K4186)),0,IF(H4186=0,0,H4186*J4186+K4186))</f>
        <v>21113.82</v>
      </c>
      <c r="J4186" s="62" t="n">
        <f aca="false">IF(ISERROR(VLOOKUP($F4186,集計!$A$3:$E$303,5,FALSE())),0,VLOOKUP($F4186,集計!$A$3:$E$303,5,FALSE()))</f>
        <v>0.126</v>
      </c>
      <c r="K4186" s="63"/>
      <c r="L4186" s="32"/>
      <c r="M4186" s="53"/>
      <c r="N4186" s="53"/>
    </row>
    <row r="4187" customFormat="false" ht="13.5" hidden="false" customHeight="false" outlineLevel="0" collapsed="false">
      <c r="A4187" s="54" t="n">
        <v>4185</v>
      </c>
      <c r="B4187" s="55" t="n">
        <v>15</v>
      </c>
      <c r="C4187" s="55" t="n">
        <v>3</v>
      </c>
      <c r="D4187" s="56" t="n">
        <v>10</v>
      </c>
      <c r="E4187" s="57" t="n">
        <f aca="false">IF(OR(B4187=0,C4187=0,D4187=0),0,WEEKDAY(DATE(B4187+2000,C4187,D4187)))</f>
        <v>3</v>
      </c>
      <c r="F4187" s="58" t="n">
        <v>12</v>
      </c>
      <c r="G4187" s="59" t="str">
        <f aca="false">IF(ISERROR(VLOOKUP($F4187,集計!$A$3:$E$303,2,FALSE())),0,VLOOKUP($F4187,集計!$A$3:$E$303,2,FALSE()))</f>
        <v>鴨のにんにく醤油焼き</v>
      </c>
      <c r="H4187" s="60" t="n">
        <v>140160</v>
      </c>
      <c r="I4187" s="61" t="n">
        <f aca="false">IF(ISERROR(IF(H4187=0,0,H4187*J4187+K4187)),0,IF(H4187=0,0,H4187*J4187+K4187))</f>
        <v>2382.72</v>
      </c>
      <c r="J4187" s="62" t="n">
        <f aca="false">IF(ISERROR(VLOOKUP($F4187,集計!$A$3:$E$303,5,FALSE())),0,VLOOKUP($F4187,集計!$A$3:$E$303,5,FALSE()))</f>
        <v>0.017</v>
      </c>
      <c r="K4187" s="63"/>
      <c r="L4187" s="32"/>
      <c r="M4187" s="53"/>
      <c r="N4187" s="53"/>
    </row>
    <row r="4188" customFormat="false" ht="13.5" hidden="false" customHeight="false" outlineLevel="0" collapsed="false">
      <c r="A4188" s="54" t="n">
        <v>4186</v>
      </c>
      <c r="B4188" s="55" t="n">
        <v>15</v>
      </c>
      <c r="C4188" s="55" t="n">
        <v>3</v>
      </c>
      <c r="D4188" s="56" t="n">
        <v>10</v>
      </c>
      <c r="E4188" s="57" t="n">
        <f aca="false">IF(OR(B4188=0,C4188=0,D4188=0),0,WEEKDAY(DATE(B4188+2000,C4188,D4188)))</f>
        <v>3</v>
      </c>
      <c r="F4188" s="58" t="n">
        <v>26</v>
      </c>
      <c r="G4188" s="59" t="str">
        <f aca="false">IF(ISERROR(VLOOKUP($F4188,集計!$A$3:$E$303,2,FALSE())),0,VLOOKUP($F4188,集計!$A$3:$E$303,2,FALSE()))</f>
        <v>バニラアイスクリーム</v>
      </c>
      <c r="H4188" s="60" t="n">
        <v>153070</v>
      </c>
      <c r="I4188" s="61" t="n">
        <f aca="false">IF(ISERROR(IF(H4188=0,0,H4188*J4188+K4188)),0,IF(H4188=0,0,H4188*J4188+K4188))</f>
        <v>34746.89</v>
      </c>
      <c r="J4188" s="62" t="n">
        <f aca="false">IF(ISERROR(VLOOKUP($F4188,集計!$A$3:$E$303,5,FALSE())),0,VLOOKUP($F4188,集計!$A$3:$E$303,5,FALSE()))</f>
        <v>0.227</v>
      </c>
      <c r="K4188" s="63"/>
      <c r="L4188" s="32"/>
      <c r="M4188" s="53"/>
      <c r="N4188" s="53"/>
    </row>
    <row r="4189" customFormat="false" ht="13.5" hidden="false" customHeight="false" outlineLevel="0" collapsed="false">
      <c r="A4189" s="54" t="n">
        <v>4187</v>
      </c>
      <c r="B4189" s="55" t="n">
        <v>15</v>
      </c>
      <c r="C4189" s="55" t="n">
        <v>3</v>
      </c>
      <c r="D4189" s="56" t="n">
        <v>10</v>
      </c>
      <c r="E4189" s="57" t="n">
        <f aca="false">IF(OR(B4189=0,C4189=0,D4189=0),0,WEEKDAY(DATE(B4189+2000,C4189,D4189)))</f>
        <v>3</v>
      </c>
      <c r="F4189" s="58" t="n">
        <v>235</v>
      </c>
      <c r="G4189" s="59" t="str">
        <f aca="false">IF(ISERROR(VLOOKUP($F4189,集計!$A$3:$E$303,2,FALSE())),0,VLOOKUP($F4189,集計!$A$3:$E$303,2,FALSE()))</f>
        <v>たこのマリネ</v>
      </c>
      <c r="H4189" s="60" t="n">
        <v>172940</v>
      </c>
      <c r="I4189" s="61" t="n">
        <f aca="false">IF(ISERROR(IF(H4189=0,0,H4189*J4189+K4189)),0,IF(H4189=0,0,H4189*J4189+K4189))</f>
        <v>69521.88</v>
      </c>
      <c r="J4189" s="62" t="n">
        <f aca="false">IF(ISERROR(VLOOKUP($F4189,集計!$A$3:$E$303,5,FALSE())),0,VLOOKUP($F4189,集計!$A$3:$E$303,5,FALSE()))</f>
        <v>0.402</v>
      </c>
      <c r="K4189" s="63"/>
      <c r="L4189" s="32"/>
      <c r="M4189" s="53"/>
      <c r="N4189" s="53"/>
    </row>
    <row r="4190" customFormat="false" ht="13.5" hidden="false" customHeight="false" outlineLevel="0" collapsed="false">
      <c r="A4190" s="54" t="n">
        <v>4188</v>
      </c>
      <c r="B4190" s="55" t="n">
        <v>15</v>
      </c>
      <c r="C4190" s="55" t="n">
        <v>3</v>
      </c>
      <c r="D4190" s="56" t="n">
        <v>11</v>
      </c>
      <c r="E4190" s="57" t="n">
        <f aca="false">IF(OR(B4190=0,C4190=0,D4190=0),0,WEEKDAY(DATE(B4190+2000,C4190,D4190)))</f>
        <v>4</v>
      </c>
      <c r="F4190" s="58" t="n">
        <v>51</v>
      </c>
      <c r="G4190" s="59" t="str">
        <f aca="false">IF(ISERROR(VLOOKUP($F4190,集計!$A$3:$E$303,2,FALSE())),0,VLOOKUP($F4190,集計!$A$3:$E$303,2,FALSE()))</f>
        <v>グラスワイン</v>
      </c>
      <c r="H4190" s="60" t="n">
        <v>169411</v>
      </c>
      <c r="I4190" s="61" t="n">
        <f aca="false">IF(ISERROR(IF(H4190=0,0,H4190*J4190+K4190)),0,IF(H4190=0,0,H4190*J4190+K4190))</f>
        <v>16432.867</v>
      </c>
      <c r="J4190" s="62" t="n">
        <f aca="false">IF(ISERROR(VLOOKUP($F4190,集計!$A$3:$E$303,5,FALSE())),0,VLOOKUP($F4190,集計!$A$3:$E$303,5,FALSE()))</f>
        <v>0.097</v>
      </c>
      <c r="K4190" s="63"/>
      <c r="L4190" s="32"/>
      <c r="M4190" s="53"/>
      <c r="N4190" s="53"/>
    </row>
    <row r="4191" customFormat="false" ht="13.5" hidden="false" customHeight="false" outlineLevel="0" collapsed="false">
      <c r="A4191" s="54" t="n">
        <v>4189</v>
      </c>
      <c r="B4191" s="55" t="n">
        <v>15</v>
      </c>
      <c r="C4191" s="55" t="n">
        <v>3</v>
      </c>
      <c r="D4191" s="56" t="n">
        <v>11</v>
      </c>
      <c r="E4191" s="57" t="n">
        <f aca="false">IF(OR(B4191=0,C4191=0,D4191=0),0,WEEKDAY(DATE(B4191+2000,C4191,D4191)))</f>
        <v>4</v>
      </c>
      <c r="F4191" s="58" t="n">
        <v>70</v>
      </c>
      <c r="G4191" s="59" t="str">
        <f aca="false">IF(ISERROR(VLOOKUP($F4191,集計!$A$3:$E$303,2,FALSE())),0,VLOOKUP($F4191,集計!$A$3:$E$303,2,FALSE()))</f>
        <v>北京風中華丼</v>
      </c>
      <c r="H4191" s="60" t="n">
        <v>148766</v>
      </c>
      <c r="I4191" s="61" t="n">
        <f aca="false">IF(ISERROR(IF(H4191=0,0,H4191*J4191+K4191)),0,IF(H4191=0,0,H4191*J4191+K4191))</f>
        <v>39422.99</v>
      </c>
      <c r="J4191" s="62" t="n">
        <f aca="false">IF(ISERROR(VLOOKUP($F4191,集計!$A$3:$E$303,5,FALSE())),0,VLOOKUP($F4191,集計!$A$3:$E$303,5,FALSE()))</f>
        <v>0.265</v>
      </c>
      <c r="K4191" s="63"/>
      <c r="L4191" s="32"/>
      <c r="M4191" s="53"/>
      <c r="N4191" s="53"/>
    </row>
    <row r="4192" customFormat="false" ht="13.5" hidden="false" customHeight="false" outlineLevel="0" collapsed="false">
      <c r="A4192" s="54" t="n">
        <v>4190</v>
      </c>
      <c r="B4192" s="55" t="n">
        <v>15</v>
      </c>
      <c r="C4192" s="55" t="n">
        <v>3</v>
      </c>
      <c r="D4192" s="56" t="n">
        <v>11</v>
      </c>
      <c r="E4192" s="57" t="n">
        <f aca="false">IF(OR(B4192=0,C4192=0,D4192=0),0,WEEKDAY(DATE(B4192+2000,C4192,D4192)))</f>
        <v>4</v>
      </c>
      <c r="F4192" s="58" t="n">
        <v>272</v>
      </c>
      <c r="G4192" s="59" t="str">
        <f aca="false">IF(ISERROR(VLOOKUP($F4192,集計!$A$3:$E$303,2,FALSE())),0,VLOOKUP($F4192,集計!$A$3:$E$303,2,FALSE()))</f>
        <v>ハンバーグステーキ</v>
      </c>
      <c r="H4192" s="60" t="n">
        <v>149250</v>
      </c>
      <c r="I4192" s="61" t="n">
        <f aca="false">IF(ISERROR(IF(H4192=0,0,H4192*J4192+K4192)),0,IF(H4192=0,0,H4192*J4192+K4192))</f>
        <v>19701</v>
      </c>
      <c r="J4192" s="62" t="n">
        <f aca="false">IF(ISERROR(VLOOKUP($F4192,集計!$A$3:$E$303,5,FALSE())),0,VLOOKUP($F4192,集計!$A$3:$E$303,5,FALSE()))</f>
        <v>0.132</v>
      </c>
      <c r="K4192" s="63"/>
      <c r="L4192" s="32"/>
      <c r="M4192" s="53"/>
      <c r="N4192" s="53"/>
    </row>
    <row r="4193" customFormat="false" ht="13.5" hidden="false" customHeight="false" outlineLevel="0" collapsed="false">
      <c r="A4193" s="54" t="n">
        <v>4191</v>
      </c>
      <c r="B4193" s="55" t="n">
        <v>15</v>
      </c>
      <c r="C4193" s="55" t="n">
        <v>3</v>
      </c>
      <c r="D4193" s="56" t="n">
        <v>12</v>
      </c>
      <c r="E4193" s="57" t="n">
        <f aca="false">IF(OR(B4193=0,C4193=0,D4193=0),0,WEEKDAY(DATE(B4193+2000,C4193,D4193)))</f>
        <v>5</v>
      </c>
      <c r="F4193" s="58" t="n">
        <v>32</v>
      </c>
      <c r="G4193" s="59" t="str">
        <f aca="false">IF(ISERROR(VLOOKUP($F4193,集計!$A$3:$E$303,2,FALSE())),0,VLOOKUP($F4193,集計!$A$3:$E$303,2,FALSE()))</f>
        <v>ミックスサンド</v>
      </c>
      <c r="H4193" s="60" t="n">
        <v>156450</v>
      </c>
      <c r="I4193" s="61" t="n">
        <f aca="false">IF(ISERROR(IF(H4193=0,0,H4193*J4193+K4193)),0,IF(H4193=0,0,H4193*J4193+K4193))</f>
        <v>77129.85</v>
      </c>
      <c r="J4193" s="62" t="n">
        <f aca="false">IF(ISERROR(VLOOKUP($F4193,集計!$A$3:$E$303,5,FALSE())),0,VLOOKUP($F4193,集計!$A$3:$E$303,5,FALSE()))</f>
        <v>0.493</v>
      </c>
      <c r="K4193" s="63"/>
      <c r="L4193" s="32"/>
      <c r="M4193" s="53"/>
      <c r="N4193" s="53"/>
    </row>
    <row r="4194" customFormat="false" ht="13.5" hidden="false" customHeight="false" outlineLevel="0" collapsed="false">
      <c r="A4194" s="54" t="n">
        <v>4192</v>
      </c>
      <c r="B4194" s="55" t="n">
        <v>15</v>
      </c>
      <c r="C4194" s="55" t="n">
        <v>3</v>
      </c>
      <c r="D4194" s="56" t="n">
        <v>12</v>
      </c>
      <c r="E4194" s="57" t="n">
        <f aca="false">IF(OR(B4194=0,C4194=0,D4194=0),0,WEEKDAY(DATE(B4194+2000,C4194,D4194)))</f>
        <v>5</v>
      </c>
      <c r="F4194" s="58" t="n">
        <v>151</v>
      </c>
      <c r="G4194" s="59" t="str">
        <f aca="false">IF(ISERROR(VLOOKUP($F4194,集計!$A$3:$E$303,2,FALSE())),0,VLOOKUP($F4194,集計!$A$3:$E$303,2,FALSE()))</f>
        <v>いかやきオムレツ</v>
      </c>
      <c r="H4194" s="60" t="n">
        <v>137690</v>
      </c>
      <c r="I4194" s="61" t="n">
        <f aca="false">IF(ISERROR(IF(H4194=0,0,H4194*J4194+K4194)),0,IF(H4194=0,0,H4194*J4194+K4194))</f>
        <v>34147.12</v>
      </c>
      <c r="J4194" s="62" t="n">
        <f aca="false">IF(ISERROR(VLOOKUP($F4194,集計!$A$3:$E$303,5,FALSE())),0,VLOOKUP($F4194,集計!$A$3:$E$303,5,FALSE()))</f>
        <v>0.248</v>
      </c>
      <c r="K4194" s="63"/>
      <c r="L4194" s="32"/>
      <c r="M4194" s="53"/>
      <c r="N4194" s="53"/>
    </row>
    <row r="4195" customFormat="false" ht="13.5" hidden="false" customHeight="false" outlineLevel="0" collapsed="false">
      <c r="A4195" s="54" t="n">
        <v>4193</v>
      </c>
      <c r="B4195" s="55" t="n">
        <v>15</v>
      </c>
      <c r="C4195" s="55" t="n">
        <v>3</v>
      </c>
      <c r="D4195" s="56" t="n">
        <v>12</v>
      </c>
      <c r="E4195" s="57" t="n">
        <f aca="false">IF(OR(B4195=0,C4195=0,D4195=0),0,WEEKDAY(DATE(B4195+2000,C4195,D4195)))</f>
        <v>5</v>
      </c>
      <c r="F4195" s="58" t="n">
        <v>191</v>
      </c>
      <c r="G4195" s="59" t="str">
        <f aca="false">IF(ISERROR(VLOOKUP($F4195,集計!$A$3:$E$303,2,FALSE())),0,VLOOKUP($F4195,集計!$A$3:$E$303,2,FALSE()))</f>
        <v>オリオンナマビール</v>
      </c>
      <c r="H4195" s="60" t="n">
        <v>158968</v>
      </c>
      <c r="I4195" s="61" t="n">
        <f aca="false">IF(ISERROR(IF(H4195=0,0,H4195*J4195+K4195)),0,IF(H4195=0,0,H4195*J4195+K4195))</f>
        <v>15101.96</v>
      </c>
      <c r="J4195" s="62" t="n">
        <f aca="false">IF(ISERROR(VLOOKUP($F4195,集計!$A$3:$E$303,5,FALSE())),0,VLOOKUP($F4195,集計!$A$3:$E$303,5,FALSE()))</f>
        <v>0.095</v>
      </c>
      <c r="K4195" s="63"/>
      <c r="L4195" s="32"/>
      <c r="M4195" s="53"/>
      <c r="N4195" s="53"/>
    </row>
    <row r="4196" customFormat="false" ht="13.5" hidden="false" customHeight="false" outlineLevel="0" collapsed="false">
      <c r="A4196" s="54" t="n">
        <v>4194</v>
      </c>
      <c r="B4196" s="55" t="n">
        <v>15</v>
      </c>
      <c r="C4196" s="55" t="n">
        <v>3</v>
      </c>
      <c r="D4196" s="56" t="n">
        <v>13</v>
      </c>
      <c r="E4196" s="57" t="n">
        <f aca="false">IF(OR(B4196=0,C4196=0,D4196=0),0,WEEKDAY(DATE(B4196+2000,C4196,D4196)))</f>
        <v>6</v>
      </c>
      <c r="F4196" s="58" t="n">
        <v>145</v>
      </c>
      <c r="G4196" s="59" t="str">
        <f aca="false">IF(ISERROR(VLOOKUP($F4196,集計!$A$3:$E$303,2,FALSE())),0,VLOOKUP($F4196,集計!$A$3:$E$303,2,FALSE()))</f>
        <v>オリオンカンビール</v>
      </c>
      <c r="H4196" s="60" t="n">
        <v>174053</v>
      </c>
      <c r="I4196" s="61" t="n">
        <f aca="false">IF(ISERROR(IF(H4196=0,0,H4196*J4196+K4196)),0,IF(H4196=0,0,H4196*J4196+K4196))</f>
        <v>34636.547</v>
      </c>
      <c r="J4196" s="62" t="n">
        <f aca="false">IF(ISERROR(VLOOKUP($F4196,集計!$A$3:$E$303,5,FALSE())),0,VLOOKUP($F4196,集計!$A$3:$E$303,5,FALSE()))</f>
        <v>0.199</v>
      </c>
      <c r="K4196" s="63"/>
      <c r="L4196" s="32"/>
      <c r="M4196" s="53"/>
      <c r="N4196" s="53"/>
    </row>
    <row r="4197" customFormat="false" ht="13.5" hidden="false" customHeight="false" outlineLevel="0" collapsed="false">
      <c r="A4197" s="54" t="n">
        <v>4195</v>
      </c>
      <c r="B4197" s="55" t="n">
        <v>15</v>
      </c>
      <c r="C4197" s="55" t="n">
        <v>3</v>
      </c>
      <c r="D4197" s="56" t="n">
        <v>13</v>
      </c>
      <c r="E4197" s="57" t="n">
        <f aca="false">IF(OR(B4197=0,C4197=0,D4197=0),0,WEEKDAY(DATE(B4197+2000,C4197,D4197)))</f>
        <v>6</v>
      </c>
      <c r="F4197" s="58" t="n">
        <v>267</v>
      </c>
      <c r="G4197" s="59" t="str">
        <f aca="false">IF(ISERROR(VLOOKUP($F4197,集計!$A$3:$E$303,2,FALSE())),0,VLOOKUP($F4197,集計!$A$3:$E$303,2,FALSE()))</f>
        <v>ロールキャベツ</v>
      </c>
      <c r="H4197" s="60" t="n">
        <v>160950</v>
      </c>
      <c r="I4197" s="61" t="n">
        <f aca="false">IF(ISERROR(IF(H4197=0,0,H4197*J4197+K4197)),0,IF(H4197=0,0,H4197*J4197+K4197))</f>
        <v>30902.4</v>
      </c>
      <c r="J4197" s="62" t="n">
        <f aca="false">IF(ISERROR(VLOOKUP($F4197,集計!$A$3:$E$303,5,FALSE())),0,VLOOKUP($F4197,集計!$A$3:$E$303,5,FALSE()))</f>
        <v>0.192</v>
      </c>
      <c r="K4197" s="63"/>
      <c r="L4197" s="32"/>
      <c r="M4197" s="53"/>
      <c r="N4197" s="53"/>
    </row>
    <row r="4198" customFormat="false" ht="13.5" hidden="false" customHeight="false" outlineLevel="0" collapsed="false">
      <c r="A4198" s="54" t="n">
        <v>4196</v>
      </c>
      <c r="B4198" s="55" t="n">
        <v>15</v>
      </c>
      <c r="C4198" s="55" t="n">
        <v>3</v>
      </c>
      <c r="D4198" s="56" t="n">
        <v>14</v>
      </c>
      <c r="E4198" s="57" t="n">
        <f aca="false">IF(OR(B4198=0,C4198=0,D4198=0),0,WEEKDAY(DATE(B4198+2000,C4198,D4198)))</f>
        <v>7</v>
      </c>
      <c r="F4198" s="58" t="n">
        <v>69</v>
      </c>
      <c r="G4198" s="59" t="str">
        <f aca="false">IF(ISERROR(VLOOKUP($F4198,集計!$A$3:$E$303,2,FALSE())),0,VLOOKUP($F4198,集計!$A$3:$E$303,2,FALSE()))</f>
        <v>シチューマチの　あんかけ</v>
      </c>
      <c r="H4198" s="60" t="n">
        <v>177440</v>
      </c>
      <c r="I4198" s="61" t="n">
        <f aca="false">IF(ISERROR(IF(H4198=0,0,H4198*J4198+K4198)),0,IF(H4198=0,0,H4198*J4198+K4198))</f>
        <v>43827.68</v>
      </c>
      <c r="J4198" s="62" t="n">
        <f aca="false">IF(ISERROR(VLOOKUP($F4198,集計!$A$3:$E$303,5,FALSE())),0,VLOOKUP($F4198,集計!$A$3:$E$303,5,FALSE()))</f>
        <v>0.247</v>
      </c>
      <c r="K4198" s="63"/>
      <c r="L4198" s="32"/>
      <c r="M4198" s="53"/>
      <c r="N4198" s="53"/>
    </row>
    <row r="4199" customFormat="false" ht="13.5" hidden="false" customHeight="false" outlineLevel="0" collapsed="false">
      <c r="A4199" s="54" t="n">
        <v>4197</v>
      </c>
      <c r="B4199" s="55" t="n">
        <v>15</v>
      </c>
      <c r="C4199" s="55" t="n">
        <v>3</v>
      </c>
      <c r="D4199" s="56" t="n">
        <v>14</v>
      </c>
      <c r="E4199" s="57" t="n">
        <f aca="false">IF(OR(B4199=0,C4199=0,D4199=0),0,WEEKDAY(DATE(B4199+2000,C4199,D4199)))</f>
        <v>7</v>
      </c>
      <c r="F4199" s="58" t="n">
        <v>188</v>
      </c>
      <c r="G4199" s="59" t="str">
        <f aca="false">IF(ISERROR(VLOOKUP($F4199,集計!$A$3:$E$303,2,FALSE())),0,VLOOKUP($F4199,集計!$A$3:$E$303,2,FALSE()))</f>
        <v>親子丼</v>
      </c>
      <c r="H4199" s="60" t="n">
        <v>139290</v>
      </c>
      <c r="I4199" s="61" t="n">
        <f aca="false">IF(ISERROR(IF(H4199=0,0,H4199*J4199+K4199)),0,IF(H4199=0,0,H4199*J4199+K4199))</f>
        <v>46662.15</v>
      </c>
      <c r="J4199" s="62" t="n">
        <f aca="false">IF(ISERROR(VLOOKUP($F4199,集計!$A$3:$E$303,5,FALSE())),0,VLOOKUP($F4199,集計!$A$3:$E$303,5,FALSE()))</f>
        <v>0.335</v>
      </c>
      <c r="K4199" s="63"/>
      <c r="L4199" s="32"/>
      <c r="M4199" s="53"/>
      <c r="N4199" s="53"/>
    </row>
    <row r="4200" customFormat="false" ht="13.5" hidden="false" customHeight="false" outlineLevel="0" collapsed="false">
      <c r="A4200" s="54" t="n">
        <v>4198</v>
      </c>
      <c r="B4200" s="55" t="n">
        <v>15</v>
      </c>
      <c r="C4200" s="55" t="n">
        <v>3</v>
      </c>
      <c r="D4200" s="56" t="n">
        <v>15</v>
      </c>
      <c r="E4200" s="57" t="n">
        <f aca="false">IF(OR(B4200=0,C4200=0,D4200=0),0,WEEKDAY(DATE(B4200+2000,C4200,D4200)))</f>
        <v>1</v>
      </c>
      <c r="F4200" s="58" t="n">
        <v>36</v>
      </c>
      <c r="G4200" s="59" t="str">
        <f aca="false">IF(ISERROR(VLOOKUP($F4200,集計!$A$3:$E$303,2,FALSE())),0,VLOOKUP($F4200,集計!$A$3:$E$303,2,FALSE()))</f>
        <v>チャーハン</v>
      </c>
      <c r="H4200" s="60" t="n">
        <v>165880</v>
      </c>
      <c r="I4200" s="61" t="n">
        <f aca="false">IF(ISERROR(IF(H4200=0,0,H4200*J4200+K4200)),0,IF(H4200=0,0,H4200*J4200+K4200))</f>
        <v>28033.72</v>
      </c>
      <c r="J4200" s="62" t="n">
        <f aca="false">IF(ISERROR(VLOOKUP($F4200,集計!$A$3:$E$303,5,FALSE())),0,VLOOKUP($F4200,集計!$A$3:$E$303,5,FALSE()))</f>
        <v>0.169</v>
      </c>
      <c r="K4200" s="63"/>
      <c r="L4200" s="32"/>
      <c r="M4200" s="53"/>
      <c r="N4200" s="53"/>
    </row>
    <row r="4201" customFormat="false" ht="13.5" hidden="false" customHeight="false" outlineLevel="0" collapsed="false">
      <c r="A4201" s="54" t="n">
        <v>4199</v>
      </c>
      <c r="B4201" s="55" t="n">
        <v>15</v>
      </c>
      <c r="C4201" s="55" t="n">
        <v>3</v>
      </c>
      <c r="D4201" s="56" t="n">
        <v>15</v>
      </c>
      <c r="E4201" s="57" t="n">
        <f aca="false">IF(OR(B4201=0,C4201=0,D4201=0),0,WEEKDAY(DATE(B4201+2000,C4201,D4201)))</f>
        <v>1</v>
      </c>
      <c r="F4201" s="58" t="n">
        <v>50</v>
      </c>
      <c r="G4201" s="59" t="str">
        <f aca="false">IF(ISERROR(VLOOKUP($F4201,集計!$A$3:$E$303,2,FALSE())),0,VLOOKUP($F4201,集計!$A$3:$E$303,2,FALSE()))</f>
        <v>明太子スンドゥブ</v>
      </c>
      <c r="H4201" s="60" t="n">
        <v>159350</v>
      </c>
      <c r="I4201" s="61" t="n">
        <f aca="false">IF(ISERROR(IF(H4201=0,0,H4201*J4201+K4201)),0,IF(H4201=0,0,H4201*J4201+K4201))</f>
        <v>18165.9</v>
      </c>
      <c r="J4201" s="62" t="n">
        <f aca="false">IF(ISERROR(VLOOKUP($F4201,集計!$A$3:$E$303,5,FALSE())),0,VLOOKUP($F4201,集計!$A$3:$E$303,5,FALSE()))</f>
        <v>0.114</v>
      </c>
      <c r="K4201" s="63"/>
      <c r="L4201" s="32"/>
      <c r="M4201" s="53"/>
      <c r="N4201" s="53"/>
    </row>
    <row r="4202" customFormat="false" ht="13.5" hidden="false" customHeight="false" outlineLevel="0" collapsed="false">
      <c r="A4202" s="54" t="n">
        <v>4200</v>
      </c>
      <c r="B4202" s="55" t="n">
        <v>15</v>
      </c>
      <c r="C4202" s="55" t="n">
        <v>3</v>
      </c>
      <c r="D4202" s="56" t="n">
        <v>15</v>
      </c>
      <c r="E4202" s="57" t="n">
        <f aca="false">IF(OR(B4202=0,C4202=0,D4202=0),0,WEEKDAY(DATE(B4202+2000,C4202,D4202)))</f>
        <v>1</v>
      </c>
      <c r="F4202" s="58" t="n">
        <v>152</v>
      </c>
      <c r="G4202" s="59" t="str">
        <f aca="false">IF(ISERROR(VLOOKUP($F4202,集計!$A$3:$E$303,2,FALSE())),0,VLOOKUP($F4202,集計!$A$3:$E$303,2,FALSE()))</f>
        <v>ペペロンチーノ</v>
      </c>
      <c r="H4202" s="60" t="n">
        <v>136580</v>
      </c>
      <c r="I4202" s="61" t="n">
        <f aca="false">IF(ISERROR(IF(H4202=0,0,H4202*J4202+K4202)),0,IF(H4202=0,0,H4202*J4202+K4202))</f>
        <v>33325.52</v>
      </c>
      <c r="J4202" s="62" t="n">
        <f aca="false">IF(ISERROR(VLOOKUP($F4202,集計!$A$3:$E$303,5,FALSE())),0,VLOOKUP($F4202,集計!$A$3:$E$303,5,FALSE()))</f>
        <v>0.244</v>
      </c>
      <c r="K4202" s="63"/>
      <c r="L4202" s="32"/>
      <c r="M4202" s="53"/>
      <c r="N4202" s="53"/>
    </row>
    <row r="4203" customFormat="false" ht="13.5" hidden="false" customHeight="false" outlineLevel="0" collapsed="false">
      <c r="A4203" s="54" t="n">
        <v>4201</v>
      </c>
      <c r="B4203" s="55" t="n">
        <v>15</v>
      </c>
      <c r="C4203" s="55" t="n">
        <v>3</v>
      </c>
      <c r="D4203" s="56" t="n">
        <v>16</v>
      </c>
      <c r="E4203" s="57" t="n">
        <f aca="false">IF(OR(B4203=0,C4203=0,D4203=0),0,WEEKDAY(DATE(B4203+2000,C4203,D4203)))</f>
        <v>2</v>
      </c>
      <c r="F4203" s="58" t="n">
        <v>236</v>
      </c>
      <c r="G4203" s="59" t="str">
        <f aca="false">IF(ISERROR(VLOOKUP($F4203,集計!$A$3:$E$303,2,FALSE())),0,VLOOKUP($F4203,集計!$A$3:$E$303,2,FALSE()))</f>
        <v>目光の唐揚げ</v>
      </c>
      <c r="H4203" s="60" t="n">
        <v>180000</v>
      </c>
      <c r="I4203" s="61" t="n">
        <f aca="false">IF(ISERROR(IF(H4203=0,0,H4203*J4203+K4203)),0,IF(H4203=0,0,H4203*J4203+K4203))</f>
        <v>8640</v>
      </c>
      <c r="J4203" s="62" t="n">
        <f aca="false">IF(ISERROR(VLOOKUP($F4203,集計!$A$3:$E$303,5,FALSE())),0,VLOOKUP($F4203,集計!$A$3:$E$303,5,FALSE()))</f>
        <v>0.048</v>
      </c>
      <c r="K4203" s="63"/>
      <c r="L4203" s="32"/>
      <c r="M4203" s="53"/>
      <c r="N4203" s="53"/>
    </row>
    <row r="4204" customFormat="false" ht="13.5" hidden="false" customHeight="false" outlineLevel="0" collapsed="false">
      <c r="A4204" s="54" t="n">
        <v>4202</v>
      </c>
      <c r="B4204" s="55" t="n">
        <v>15</v>
      </c>
      <c r="C4204" s="55" t="n">
        <v>3</v>
      </c>
      <c r="D4204" s="56" t="n">
        <v>16</v>
      </c>
      <c r="E4204" s="57" t="n">
        <f aca="false">IF(OR(B4204=0,C4204=0,D4204=0),0,WEEKDAY(DATE(B4204+2000,C4204,D4204)))</f>
        <v>2</v>
      </c>
      <c r="F4204" s="58" t="n">
        <v>272</v>
      </c>
      <c r="G4204" s="59" t="str">
        <f aca="false">IF(ISERROR(VLOOKUP($F4204,集計!$A$3:$E$303,2,FALSE())),0,VLOOKUP($F4204,集計!$A$3:$E$303,2,FALSE()))</f>
        <v>ハンバーグステーキ</v>
      </c>
      <c r="H4204" s="60" t="n">
        <v>157810</v>
      </c>
      <c r="I4204" s="61" t="n">
        <f aca="false">IF(ISERROR(IF(H4204=0,0,H4204*J4204+K4204)),0,IF(H4204=0,0,H4204*J4204+K4204))</f>
        <v>20830.92</v>
      </c>
      <c r="J4204" s="62" t="n">
        <f aca="false">IF(ISERROR(VLOOKUP($F4204,集計!$A$3:$E$303,5,FALSE())),0,VLOOKUP($F4204,集計!$A$3:$E$303,5,FALSE()))</f>
        <v>0.132</v>
      </c>
      <c r="K4204" s="63"/>
      <c r="L4204" s="32"/>
      <c r="M4204" s="53"/>
      <c r="N4204" s="53"/>
    </row>
    <row r="4205" customFormat="false" ht="13.5" hidden="false" customHeight="false" outlineLevel="0" collapsed="false">
      <c r="A4205" s="54" t="n">
        <v>4203</v>
      </c>
      <c r="B4205" s="55" t="n">
        <v>15</v>
      </c>
      <c r="C4205" s="55" t="n">
        <v>3</v>
      </c>
      <c r="D4205" s="56" t="n">
        <v>16</v>
      </c>
      <c r="E4205" s="57" t="n">
        <f aca="false">IF(OR(B4205=0,C4205=0,D4205=0),0,WEEKDAY(DATE(B4205+2000,C4205,D4205)))</f>
        <v>2</v>
      </c>
      <c r="F4205" s="58" t="n">
        <v>278</v>
      </c>
      <c r="G4205" s="59" t="str">
        <f aca="false">IF(ISERROR(VLOOKUP($F4205,集計!$A$3:$E$303,2,FALSE())),0,VLOOKUP($F4205,集計!$A$3:$E$303,2,FALSE()))</f>
        <v>お子様ランチ</v>
      </c>
      <c r="H4205" s="60" t="n">
        <v>157370</v>
      </c>
      <c r="I4205" s="61" t="n">
        <f aca="false">IF(ISERROR(IF(H4205=0,0,H4205*J4205+K4205)),0,IF(H4205=0,0,H4205*J4205+K4205))</f>
        <v>69872.28</v>
      </c>
      <c r="J4205" s="62" t="n">
        <f aca="false">IF(ISERROR(VLOOKUP($F4205,集計!$A$3:$E$303,5,FALSE())),0,VLOOKUP($F4205,集計!$A$3:$E$303,5,FALSE()))</f>
        <v>0.444</v>
      </c>
      <c r="K4205" s="63"/>
      <c r="L4205" s="32"/>
      <c r="M4205" s="53"/>
      <c r="N4205" s="53"/>
    </row>
    <row r="4206" customFormat="false" ht="13.5" hidden="false" customHeight="false" outlineLevel="0" collapsed="false">
      <c r="A4206" s="54" t="n">
        <v>4204</v>
      </c>
      <c r="B4206" s="55" t="n">
        <v>15</v>
      </c>
      <c r="C4206" s="55" t="n">
        <v>3</v>
      </c>
      <c r="D4206" s="56" t="n">
        <v>17</v>
      </c>
      <c r="E4206" s="57" t="n">
        <f aca="false">IF(OR(B4206=0,C4206=0,D4206=0),0,WEEKDAY(DATE(B4206+2000,C4206,D4206)))</f>
        <v>3</v>
      </c>
      <c r="F4206" s="58" t="n">
        <v>45</v>
      </c>
      <c r="G4206" s="59" t="str">
        <f aca="false">IF(ISERROR(VLOOKUP($F4206,集計!$A$3:$E$303,2,FALSE())),0,VLOOKUP($F4206,集計!$A$3:$E$303,2,FALSE()))</f>
        <v>イタリアン　ハンバーグ</v>
      </c>
      <c r="H4206" s="60" t="n">
        <v>152440</v>
      </c>
      <c r="I4206" s="61" t="n">
        <f aca="false">IF(ISERROR(IF(H4206=0,0,H4206*J4206+K4206)),0,IF(H4206=0,0,H4206*J4206+K4206))</f>
        <v>71341.92</v>
      </c>
      <c r="J4206" s="62" t="n">
        <f aca="false">IF(ISERROR(VLOOKUP($F4206,集計!$A$3:$E$303,5,FALSE())),0,VLOOKUP($F4206,集計!$A$3:$E$303,5,FALSE()))</f>
        <v>0.468</v>
      </c>
      <c r="K4206" s="63"/>
      <c r="L4206" s="32"/>
      <c r="M4206" s="53"/>
      <c r="N4206" s="53"/>
    </row>
    <row r="4207" customFormat="false" ht="13.5" hidden="false" customHeight="false" outlineLevel="0" collapsed="false">
      <c r="A4207" s="54" t="n">
        <v>4205</v>
      </c>
      <c r="B4207" s="55" t="n">
        <v>15</v>
      </c>
      <c r="C4207" s="55" t="n">
        <v>3</v>
      </c>
      <c r="D4207" s="56" t="n">
        <v>17</v>
      </c>
      <c r="E4207" s="57" t="n">
        <f aca="false">IF(OR(B4207=0,C4207=0,D4207=0),0,WEEKDAY(DATE(B4207+2000,C4207,D4207)))</f>
        <v>3</v>
      </c>
      <c r="F4207" s="58" t="n">
        <v>75</v>
      </c>
      <c r="G4207" s="59" t="str">
        <f aca="false">IF(ISERROR(VLOOKUP($F4207,集計!$A$3:$E$303,2,FALSE())),0,VLOOKUP($F4207,集計!$A$3:$E$303,2,FALSE()))</f>
        <v>常陸牛のステーキ</v>
      </c>
      <c r="H4207" s="60" t="n">
        <v>146999</v>
      </c>
      <c r="I4207" s="61" t="n">
        <f aca="false">IF(ISERROR(IF(H4207=0,0,H4207*J4207+K4207)),0,IF(H4207=0,0,H4207*J4207+K4207))</f>
        <v>46892.681</v>
      </c>
      <c r="J4207" s="62" t="n">
        <f aca="false">IF(ISERROR(VLOOKUP($F4207,集計!$A$3:$E$303,5,FALSE())),0,VLOOKUP($F4207,集計!$A$3:$E$303,5,FALSE()))</f>
        <v>0.319</v>
      </c>
      <c r="K4207" s="63"/>
      <c r="L4207" s="32"/>
      <c r="M4207" s="53"/>
      <c r="N4207" s="53"/>
    </row>
    <row r="4208" customFormat="false" ht="13.5" hidden="false" customHeight="false" outlineLevel="0" collapsed="false">
      <c r="A4208" s="54" t="n">
        <v>4206</v>
      </c>
      <c r="B4208" s="55" t="n">
        <v>15</v>
      </c>
      <c r="C4208" s="55" t="n">
        <v>3</v>
      </c>
      <c r="D4208" s="56" t="n">
        <v>17</v>
      </c>
      <c r="E4208" s="57" t="n">
        <f aca="false">IF(OR(B4208=0,C4208=0,D4208=0),0,WEEKDAY(DATE(B4208+2000,C4208,D4208)))</f>
        <v>3</v>
      </c>
      <c r="F4208" s="58"/>
      <c r="G4208" s="59" t="n">
        <f aca="false">IF(ISERROR(VLOOKUP($F4208,集計!$A$3:$E$303,2,FALSE())),0,VLOOKUP($F4208,集計!$A$3:$E$303,2,FALSE()))</f>
        <v>0</v>
      </c>
      <c r="H4208" s="60"/>
      <c r="I4208" s="61" t="n">
        <f aca="false">IF(ISERROR(IF(H4208=0,0,H4208*J4208+K4208)),0,IF(H4208=0,0,H4208*J4208+K4208))</f>
        <v>0</v>
      </c>
      <c r="J4208" s="62" t="n">
        <f aca="false">IF(ISERROR(VLOOKUP($F4208,集計!$A$3:$E$303,5,FALSE())),0,VLOOKUP($F4208,集計!$A$3:$E$303,5,FALSE()))</f>
        <v>0</v>
      </c>
      <c r="K4208" s="63"/>
      <c r="L4208" s="32"/>
      <c r="M4208" s="53"/>
      <c r="N4208" s="53"/>
    </row>
    <row r="4209" customFormat="false" ht="13.5" hidden="false" customHeight="false" outlineLevel="0" collapsed="false">
      <c r="A4209" s="54" t="n">
        <v>4207</v>
      </c>
      <c r="B4209" s="55" t="n">
        <v>15</v>
      </c>
      <c r="C4209" s="55" t="n">
        <v>3</v>
      </c>
      <c r="D4209" s="56" t="n">
        <v>18</v>
      </c>
      <c r="E4209" s="57" t="n">
        <f aca="false">IF(OR(B4209=0,C4209=0,D4209=0),0,WEEKDAY(DATE(B4209+2000,C4209,D4209)))</f>
        <v>4</v>
      </c>
      <c r="F4209" s="58" t="n">
        <v>76</v>
      </c>
      <c r="G4209" s="59" t="str">
        <f aca="false">IF(ISERROR(VLOOKUP($F4209,集計!$A$3:$E$303,2,FALSE())),0,VLOOKUP($F4209,集計!$A$3:$E$303,2,FALSE()))</f>
        <v>ナーベラー</v>
      </c>
      <c r="H4209" s="60" t="n">
        <v>142240</v>
      </c>
      <c r="I4209" s="61" t="n">
        <f aca="false">IF(ISERROR(IF(H4209=0,0,H4209*J4209+K4209)),0,IF(H4209=0,0,H4209*J4209+K4209))</f>
        <v>42672</v>
      </c>
      <c r="J4209" s="62" t="n">
        <f aca="false">IF(ISERROR(VLOOKUP($F4209,集計!$A$3:$E$303,5,FALSE())),0,VLOOKUP($F4209,集計!$A$3:$E$303,5,FALSE()))</f>
        <v>0.3</v>
      </c>
      <c r="K4209" s="63"/>
      <c r="L4209" s="32"/>
      <c r="M4209" s="53"/>
      <c r="N4209" s="53"/>
    </row>
    <row r="4210" customFormat="false" ht="13.5" hidden="false" customHeight="false" outlineLevel="0" collapsed="false">
      <c r="A4210" s="54" t="n">
        <v>4208</v>
      </c>
      <c r="B4210" s="55" t="n">
        <v>15</v>
      </c>
      <c r="C4210" s="55" t="n">
        <v>3</v>
      </c>
      <c r="D4210" s="56" t="n">
        <v>18</v>
      </c>
      <c r="E4210" s="57" t="n">
        <f aca="false">IF(OR(B4210=0,C4210=0,D4210=0),0,WEEKDAY(DATE(B4210+2000,C4210,D4210)))</f>
        <v>4</v>
      </c>
      <c r="F4210" s="58" t="n">
        <v>161</v>
      </c>
      <c r="G4210" s="59" t="str">
        <f aca="false">IF(ISERROR(VLOOKUP($F4210,集計!$A$3:$E$303,2,FALSE())),0,VLOOKUP($F4210,集計!$A$3:$E$303,2,FALSE()))</f>
        <v>カレーラーメン</v>
      </c>
      <c r="H4210" s="60" t="n">
        <v>162546</v>
      </c>
      <c r="I4210" s="61" t="n">
        <f aca="false">IF(ISERROR(IF(H4210=0,0,H4210*J4210+K4210)),0,IF(H4210=0,0,H4210*J4210+K4210))</f>
        <v>34947.39</v>
      </c>
      <c r="J4210" s="62" t="n">
        <f aca="false">IF(ISERROR(VLOOKUP($F4210,集計!$A$3:$E$303,5,FALSE())),0,VLOOKUP($F4210,集計!$A$3:$E$303,5,FALSE()))</f>
        <v>0.215</v>
      </c>
      <c r="K4210" s="63"/>
      <c r="L4210" s="32"/>
      <c r="M4210" s="53"/>
      <c r="N4210" s="53"/>
    </row>
    <row r="4211" customFormat="false" ht="13.5" hidden="false" customHeight="false" outlineLevel="0" collapsed="false">
      <c r="A4211" s="54" t="n">
        <v>4209</v>
      </c>
      <c r="B4211" s="55" t="n">
        <v>15</v>
      </c>
      <c r="C4211" s="55" t="n">
        <v>3</v>
      </c>
      <c r="D4211" s="56" t="n">
        <v>18</v>
      </c>
      <c r="E4211" s="57" t="n">
        <f aca="false">IF(OR(B4211=0,C4211=0,D4211=0),0,WEEKDAY(DATE(B4211+2000,C4211,D4211)))</f>
        <v>4</v>
      </c>
      <c r="F4211" s="58" t="n">
        <v>239</v>
      </c>
      <c r="G4211" s="59" t="str">
        <f aca="false">IF(ISERROR(VLOOKUP($F4211,集計!$A$3:$E$303,2,FALSE())),0,VLOOKUP($F4211,集計!$A$3:$E$303,2,FALSE()))</f>
        <v>ミートスパゲティ</v>
      </c>
      <c r="H4211" s="60" t="n">
        <v>143164</v>
      </c>
      <c r="I4211" s="61" t="n">
        <f aca="false">IF(ISERROR(IF(H4211=0,0,H4211*J4211+K4211)),0,IF(H4211=0,0,H4211*J4211+K4211))</f>
        <v>26055.848</v>
      </c>
      <c r="J4211" s="62" t="n">
        <f aca="false">IF(ISERROR(VLOOKUP($F4211,集計!$A$3:$E$303,5,FALSE())),0,VLOOKUP($F4211,集計!$A$3:$E$303,5,FALSE()))</f>
        <v>0.182</v>
      </c>
      <c r="K4211" s="63"/>
      <c r="L4211" s="32"/>
      <c r="M4211" s="53"/>
      <c r="N4211" s="53"/>
    </row>
    <row r="4212" customFormat="false" ht="13.5" hidden="false" customHeight="false" outlineLevel="0" collapsed="false">
      <c r="A4212" s="54" t="n">
        <v>4210</v>
      </c>
      <c r="B4212" s="55" t="n">
        <v>15</v>
      </c>
      <c r="C4212" s="55" t="n">
        <v>3</v>
      </c>
      <c r="D4212" s="56" t="n">
        <v>19</v>
      </c>
      <c r="E4212" s="57" t="n">
        <f aca="false">IF(OR(B4212=0,C4212=0,D4212=0),0,WEEKDAY(DATE(B4212+2000,C4212,D4212)))</f>
        <v>5</v>
      </c>
      <c r="F4212" s="58" t="n">
        <v>137</v>
      </c>
      <c r="G4212" s="59" t="str">
        <f aca="false">IF(ISERROR(VLOOKUP($F4212,集計!$A$3:$E$303,2,FALSE())),0,VLOOKUP($F4212,集計!$A$3:$E$303,2,FALSE()))</f>
        <v>プライムリブステーキ</v>
      </c>
      <c r="H4212" s="60" t="n">
        <v>148430</v>
      </c>
      <c r="I4212" s="61" t="n">
        <f aca="false">IF(ISERROR(IF(H4212=0,0,H4212*J4212+K4212)),0,IF(H4212=0,0,H4212*J4212+K4212))</f>
        <v>40818.25</v>
      </c>
      <c r="J4212" s="62" t="n">
        <f aca="false">IF(ISERROR(VLOOKUP($F4212,集計!$A$3:$E$303,5,FALSE())),0,VLOOKUP($F4212,集計!$A$3:$E$303,5,FALSE()))</f>
        <v>0.275</v>
      </c>
      <c r="K4212" s="63"/>
      <c r="L4212" s="32"/>
      <c r="M4212" s="53"/>
      <c r="N4212" s="53"/>
    </row>
    <row r="4213" customFormat="false" ht="13.5" hidden="false" customHeight="false" outlineLevel="0" collapsed="false">
      <c r="A4213" s="54" t="n">
        <v>4211</v>
      </c>
      <c r="B4213" s="55" t="n">
        <v>15</v>
      </c>
      <c r="C4213" s="55" t="n">
        <v>3</v>
      </c>
      <c r="D4213" s="56" t="n">
        <v>19</v>
      </c>
      <c r="E4213" s="57" t="n">
        <f aca="false">IF(OR(B4213=0,C4213=0,D4213=0),0,WEEKDAY(DATE(B4213+2000,C4213,D4213)))</f>
        <v>5</v>
      </c>
      <c r="F4213" s="58" t="n">
        <v>180</v>
      </c>
      <c r="G4213" s="59" t="str">
        <f aca="false">IF(ISERROR(VLOOKUP($F4213,集計!$A$3:$E$303,2,FALSE())),0,VLOOKUP($F4213,集計!$A$3:$E$303,2,FALSE()))</f>
        <v>Ｓデイナーバフエ</v>
      </c>
      <c r="H4213" s="60" t="n">
        <v>161970</v>
      </c>
      <c r="I4213" s="61" t="n">
        <f aca="false">IF(ISERROR(IF(H4213=0,0,H4213*J4213+K4213)),0,IF(H4213=0,0,H4213*J4213+K4213))</f>
        <v>39844.62</v>
      </c>
      <c r="J4213" s="62" t="n">
        <f aca="false">IF(ISERROR(VLOOKUP($F4213,集計!$A$3:$E$303,5,FALSE())),0,VLOOKUP($F4213,集計!$A$3:$E$303,5,FALSE()))</f>
        <v>0.246</v>
      </c>
      <c r="K4213" s="63"/>
      <c r="L4213" s="32"/>
      <c r="M4213" s="53"/>
      <c r="N4213" s="53"/>
    </row>
    <row r="4214" customFormat="false" ht="13.5" hidden="false" customHeight="false" outlineLevel="0" collapsed="false">
      <c r="A4214" s="54" t="n">
        <v>4212</v>
      </c>
      <c r="B4214" s="55" t="n">
        <v>15</v>
      </c>
      <c r="C4214" s="55" t="n">
        <v>3</v>
      </c>
      <c r="D4214" s="56" t="n">
        <v>19</v>
      </c>
      <c r="E4214" s="57" t="n">
        <f aca="false">IF(OR(B4214=0,C4214=0,D4214=0),0,WEEKDAY(DATE(B4214+2000,C4214,D4214)))</f>
        <v>5</v>
      </c>
      <c r="F4214" s="58" t="n">
        <v>235</v>
      </c>
      <c r="G4214" s="59" t="str">
        <f aca="false">IF(ISERROR(VLOOKUP($F4214,集計!$A$3:$E$303,2,FALSE())),0,VLOOKUP($F4214,集計!$A$3:$E$303,2,FALSE()))</f>
        <v>たこのマリネ</v>
      </c>
      <c r="H4214" s="60" t="n">
        <v>172603</v>
      </c>
      <c r="I4214" s="61" t="n">
        <f aca="false">IF(ISERROR(IF(H4214=0,0,H4214*J4214+K4214)),0,IF(H4214=0,0,H4214*J4214+K4214))</f>
        <v>69386.406</v>
      </c>
      <c r="J4214" s="62" t="n">
        <f aca="false">IF(ISERROR(VLOOKUP($F4214,集計!$A$3:$E$303,5,FALSE())),0,VLOOKUP($F4214,集計!$A$3:$E$303,5,FALSE()))</f>
        <v>0.402</v>
      </c>
      <c r="K4214" s="63"/>
      <c r="L4214" s="32"/>
      <c r="M4214" s="53"/>
      <c r="N4214" s="53"/>
    </row>
    <row r="4215" customFormat="false" ht="13.5" hidden="false" customHeight="false" outlineLevel="0" collapsed="false">
      <c r="A4215" s="54" t="n">
        <v>4213</v>
      </c>
      <c r="B4215" s="55" t="n">
        <v>15</v>
      </c>
      <c r="C4215" s="55" t="n">
        <v>3</v>
      </c>
      <c r="D4215" s="56" t="n">
        <v>20</v>
      </c>
      <c r="E4215" s="57" t="n">
        <f aca="false">IF(OR(B4215=0,C4215=0,D4215=0),0,WEEKDAY(DATE(B4215+2000,C4215,D4215)))</f>
        <v>6</v>
      </c>
      <c r="F4215" s="58" t="n">
        <v>13</v>
      </c>
      <c r="G4215" s="59" t="str">
        <f aca="false">IF(ISERROR(VLOOKUP($F4215,集計!$A$3:$E$303,2,FALSE())),0,VLOOKUP($F4215,集計!$A$3:$E$303,2,FALSE()))</f>
        <v>県産若鶏のグリル</v>
      </c>
      <c r="H4215" s="60" t="n">
        <v>172260</v>
      </c>
      <c r="I4215" s="61" t="n">
        <f aca="false">IF(ISERROR(IF(H4215=0,0,H4215*J4215+K4215)),0,IF(H4215=0,0,H4215*J4215+K4215))</f>
        <v>77517</v>
      </c>
      <c r="J4215" s="62" t="n">
        <f aca="false">IF(ISERROR(VLOOKUP($F4215,集計!$A$3:$E$303,5,FALSE())),0,VLOOKUP($F4215,集計!$A$3:$E$303,5,FALSE()))</f>
        <v>0.45</v>
      </c>
      <c r="K4215" s="63"/>
      <c r="L4215" s="32"/>
      <c r="M4215" s="53"/>
      <c r="N4215" s="53"/>
    </row>
    <row r="4216" customFormat="false" ht="13.5" hidden="false" customHeight="false" outlineLevel="0" collapsed="false">
      <c r="A4216" s="54" t="n">
        <v>4214</v>
      </c>
      <c r="B4216" s="55" t="n">
        <v>15</v>
      </c>
      <c r="C4216" s="55" t="n">
        <v>3</v>
      </c>
      <c r="D4216" s="56" t="n">
        <v>20</v>
      </c>
      <c r="E4216" s="57" t="n">
        <f aca="false">IF(OR(B4216=0,C4216=0,D4216=0),0,WEEKDAY(DATE(B4216+2000,C4216,D4216)))</f>
        <v>6</v>
      </c>
      <c r="F4216" s="58" t="n">
        <v>148</v>
      </c>
      <c r="G4216" s="59" t="str">
        <f aca="false">IF(ISERROR(VLOOKUP($F4216,集計!$A$3:$E$303,2,FALSE())),0,VLOOKUP($F4216,集計!$A$3:$E$303,2,FALSE()))</f>
        <v>ケーキバイキング　子供</v>
      </c>
      <c r="H4216" s="60" t="n">
        <v>153746</v>
      </c>
      <c r="I4216" s="61" t="n">
        <f aca="false">IF(ISERROR(IF(H4216=0,0,H4216*J4216+K4216)),0,IF(H4216=0,0,H4216*J4216+K4216))</f>
        <v>41050.182</v>
      </c>
      <c r="J4216" s="62" t="n">
        <f aca="false">IF(ISERROR(VLOOKUP($F4216,集計!$A$3:$E$303,5,FALSE())),0,VLOOKUP($F4216,集計!$A$3:$E$303,5,FALSE()))</f>
        <v>0.267</v>
      </c>
      <c r="K4216" s="63"/>
      <c r="L4216" s="32"/>
      <c r="M4216" s="53"/>
      <c r="N4216" s="53"/>
    </row>
    <row r="4217" customFormat="false" ht="13.5" hidden="false" customHeight="false" outlineLevel="0" collapsed="false">
      <c r="A4217" s="54" t="n">
        <v>4215</v>
      </c>
      <c r="B4217" s="55" t="n">
        <v>15</v>
      </c>
      <c r="C4217" s="55" t="n">
        <v>3</v>
      </c>
      <c r="D4217" s="56" t="n">
        <v>20</v>
      </c>
      <c r="E4217" s="57" t="n">
        <f aca="false">IF(OR(B4217=0,C4217=0,D4217=0),0,WEEKDAY(DATE(B4217+2000,C4217,D4217)))</f>
        <v>6</v>
      </c>
      <c r="F4217" s="58" t="n">
        <v>274</v>
      </c>
      <c r="G4217" s="59" t="str">
        <f aca="false">IF(ISERROR(VLOOKUP($F4217,集計!$A$3:$E$303,2,FALSE())),0,VLOOKUP($F4217,集計!$A$3:$E$303,2,FALSE()))</f>
        <v>照焼チキンのポテト添え</v>
      </c>
      <c r="H4217" s="60" t="n">
        <v>166027</v>
      </c>
      <c r="I4217" s="61" t="n">
        <f aca="false">IF(ISERROR(IF(H4217=0,0,H4217*J4217+K4217)),0,IF(H4217=0,0,H4217*J4217+K4217))</f>
        <v>830.135</v>
      </c>
      <c r="J4217" s="62" t="n">
        <f aca="false">IF(ISERROR(VLOOKUP($F4217,集計!$A$3:$E$303,5,FALSE())),0,VLOOKUP($F4217,集計!$A$3:$E$303,5,FALSE()))</f>
        <v>0.005</v>
      </c>
      <c r="K4217" s="63"/>
      <c r="L4217" s="32"/>
      <c r="M4217" s="53"/>
      <c r="N4217" s="53"/>
    </row>
    <row r="4218" customFormat="false" ht="13.5" hidden="false" customHeight="false" outlineLevel="0" collapsed="false">
      <c r="A4218" s="54" t="n">
        <v>4216</v>
      </c>
      <c r="B4218" s="55" t="n">
        <v>15</v>
      </c>
      <c r="C4218" s="55" t="n">
        <v>3</v>
      </c>
      <c r="D4218" s="56" t="n">
        <v>21</v>
      </c>
      <c r="E4218" s="57" t="n">
        <f aca="false">IF(OR(B4218=0,C4218=0,D4218=0),0,WEEKDAY(DATE(B4218+2000,C4218,D4218)))</f>
        <v>7</v>
      </c>
      <c r="F4218" s="58" t="n">
        <v>37</v>
      </c>
      <c r="G4218" s="59" t="str">
        <f aca="false">IF(ISERROR(VLOOKUP($F4218,集計!$A$3:$E$303,2,FALSE())),0,VLOOKUP($F4218,集計!$A$3:$E$303,2,FALSE()))</f>
        <v>ハワイアンプレート</v>
      </c>
      <c r="H4218" s="60" t="n">
        <v>142770</v>
      </c>
      <c r="I4218" s="61" t="n">
        <f aca="false">IF(ISERROR(IF(H4218=0,0,H4218*J4218+K4218)),0,IF(H4218=0,0,H4218*J4218+K4218))</f>
        <v>55394.76</v>
      </c>
      <c r="J4218" s="62" t="n">
        <f aca="false">IF(ISERROR(VLOOKUP($F4218,集計!$A$3:$E$303,5,FALSE())),0,VLOOKUP($F4218,集計!$A$3:$E$303,5,FALSE()))</f>
        <v>0.388</v>
      </c>
      <c r="K4218" s="63"/>
      <c r="L4218" s="32"/>
      <c r="M4218" s="53"/>
      <c r="N4218" s="53"/>
    </row>
    <row r="4219" customFormat="false" ht="13.5" hidden="false" customHeight="false" outlineLevel="0" collapsed="false">
      <c r="A4219" s="54" t="n">
        <v>4217</v>
      </c>
      <c r="B4219" s="55" t="n">
        <v>15</v>
      </c>
      <c r="C4219" s="55" t="n">
        <v>3</v>
      </c>
      <c r="D4219" s="56" t="n">
        <v>21</v>
      </c>
      <c r="E4219" s="57" t="n">
        <f aca="false">IF(OR(B4219=0,C4219=0,D4219=0),0,WEEKDAY(DATE(B4219+2000,C4219,D4219)))</f>
        <v>7</v>
      </c>
      <c r="F4219" s="58" t="n">
        <v>62</v>
      </c>
      <c r="G4219" s="59" t="str">
        <f aca="false">IF(ISERROR(VLOOKUP($F4219,集計!$A$3:$E$303,2,FALSE())),0,VLOOKUP($F4219,集計!$A$3:$E$303,2,FALSE()))</f>
        <v>海鮮ピザ</v>
      </c>
      <c r="H4219" s="60" t="n">
        <v>177530</v>
      </c>
      <c r="I4219" s="61" t="n">
        <f aca="false">IF(ISERROR(IF(H4219=0,0,H4219*J4219+K4219)),0,IF(H4219=0,0,H4219*J4219+K4219))</f>
        <v>82373.92</v>
      </c>
      <c r="J4219" s="62" t="n">
        <f aca="false">IF(ISERROR(VLOOKUP($F4219,集計!$A$3:$E$303,5,FALSE())),0,VLOOKUP($F4219,集計!$A$3:$E$303,5,FALSE()))</f>
        <v>0.464</v>
      </c>
      <c r="K4219" s="63"/>
      <c r="L4219" s="32"/>
      <c r="M4219" s="53"/>
      <c r="N4219" s="53"/>
    </row>
    <row r="4220" customFormat="false" ht="13.5" hidden="false" customHeight="false" outlineLevel="0" collapsed="false">
      <c r="A4220" s="54" t="n">
        <v>4218</v>
      </c>
      <c r="B4220" s="55" t="n">
        <v>15</v>
      </c>
      <c r="C4220" s="55" t="n">
        <v>3</v>
      </c>
      <c r="D4220" s="56" t="n">
        <v>21</v>
      </c>
      <c r="E4220" s="57" t="n">
        <f aca="false">IF(OR(B4220=0,C4220=0,D4220=0),0,WEEKDAY(DATE(B4220+2000,C4220,D4220)))</f>
        <v>7</v>
      </c>
      <c r="F4220" s="58" t="n">
        <v>143</v>
      </c>
      <c r="G4220" s="59" t="str">
        <f aca="false">IF(ISERROR(VLOOKUP($F4220,集計!$A$3:$E$303,2,FALSE())),0,VLOOKUP($F4220,集計!$A$3:$E$303,2,FALSE()))</f>
        <v>森のきのこのハンバーグ</v>
      </c>
      <c r="H4220" s="60" t="n">
        <v>178840</v>
      </c>
      <c r="I4220" s="61" t="n">
        <f aca="false">IF(ISERROR(IF(H4220=0,0,H4220*J4220+K4220)),0,IF(H4220=0,0,H4220*J4220+K4220))</f>
        <v>38629.44</v>
      </c>
      <c r="J4220" s="62" t="n">
        <f aca="false">IF(ISERROR(VLOOKUP($F4220,集計!$A$3:$E$303,5,FALSE())),0,VLOOKUP($F4220,集計!$A$3:$E$303,5,FALSE()))</f>
        <v>0.216</v>
      </c>
      <c r="K4220" s="63"/>
      <c r="L4220" s="32"/>
      <c r="M4220" s="53"/>
      <c r="N4220" s="53"/>
    </row>
    <row r="4221" customFormat="false" ht="13.5" hidden="false" customHeight="false" outlineLevel="0" collapsed="false">
      <c r="A4221" s="54" t="n">
        <v>4219</v>
      </c>
      <c r="B4221" s="55" t="n">
        <v>15</v>
      </c>
      <c r="C4221" s="55" t="n">
        <v>3</v>
      </c>
      <c r="D4221" s="56" t="n">
        <v>22</v>
      </c>
      <c r="E4221" s="57" t="n">
        <f aca="false">IF(OR(B4221=0,C4221=0,D4221=0),0,WEEKDAY(DATE(B4221+2000,C4221,D4221)))</f>
        <v>1</v>
      </c>
      <c r="F4221" s="58" t="n">
        <v>60</v>
      </c>
      <c r="G4221" s="59" t="str">
        <f aca="false">IF(ISERROR(VLOOKUP($F4221,集計!$A$3:$E$303,2,FALSE())),0,VLOOKUP($F4221,集計!$A$3:$E$303,2,FALSE()))</f>
        <v>ミックスグリル</v>
      </c>
      <c r="H4221" s="60" t="n">
        <v>137629</v>
      </c>
      <c r="I4221" s="61" t="n">
        <f aca="false">IF(ISERROR(IF(H4221=0,0,H4221*J4221+K4221)),0,IF(H4221=0,0,H4221*J4221+K4221))</f>
        <v>26700.026</v>
      </c>
      <c r="J4221" s="62" t="n">
        <f aca="false">IF(ISERROR(VLOOKUP($F4221,集計!$A$3:$E$303,5,FALSE())),0,VLOOKUP($F4221,集計!$A$3:$E$303,5,FALSE()))</f>
        <v>0.194</v>
      </c>
      <c r="K4221" s="63"/>
      <c r="L4221" s="32"/>
      <c r="M4221" s="53"/>
      <c r="N4221" s="53"/>
    </row>
    <row r="4222" customFormat="false" ht="13.5" hidden="false" customHeight="false" outlineLevel="0" collapsed="false">
      <c r="A4222" s="54" t="n">
        <v>4220</v>
      </c>
      <c r="B4222" s="55" t="n">
        <v>15</v>
      </c>
      <c r="C4222" s="55" t="n">
        <v>3</v>
      </c>
      <c r="D4222" s="56" t="n">
        <v>22</v>
      </c>
      <c r="E4222" s="57" t="n">
        <f aca="false">IF(OR(B4222=0,C4222=0,D4222=0),0,WEEKDAY(DATE(B4222+2000,C4222,D4222)))</f>
        <v>1</v>
      </c>
      <c r="F4222" s="58" t="n">
        <v>85</v>
      </c>
      <c r="G4222" s="59" t="str">
        <f aca="false">IF(ISERROR(VLOOKUP($F4222,集計!$A$3:$E$303,2,FALSE())),0,VLOOKUP($F4222,集計!$A$3:$E$303,2,FALSE()))</f>
        <v>季節の根野菜スンドゥブ</v>
      </c>
      <c r="H4222" s="60" t="n">
        <v>150700</v>
      </c>
      <c r="I4222" s="61" t="n">
        <f aca="false">IF(ISERROR(IF(H4222=0,0,H4222*J4222+K4222)),0,IF(H4222=0,0,H4222*J4222+K4222))</f>
        <v>15974.2</v>
      </c>
      <c r="J4222" s="62" t="n">
        <f aca="false">IF(ISERROR(VLOOKUP($F4222,集計!$A$3:$E$303,5,FALSE())),0,VLOOKUP($F4222,集計!$A$3:$E$303,5,FALSE()))</f>
        <v>0.106</v>
      </c>
      <c r="K4222" s="63"/>
      <c r="L4222" s="32"/>
      <c r="M4222" s="53"/>
      <c r="N4222" s="53"/>
    </row>
    <row r="4223" customFormat="false" ht="13.5" hidden="false" customHeight="false" outlineLevel="0" collapsed="false">
      <c r="A4223" s="54" t="n">
        <v>4221</v>
      </c>
      <c r="B4223" s="55" t="n">
        <v>15</v>
      </c>
      <c r="C4223" s="55" t="n">
        <v>3</v>
      </c>
      <c r="D4223" s="56" t="n">
        <v>22</v>
      </c>
      <c r="E4223" s="57" t="n">
        <f aca="false">IF(OR(B4223=0,C4223=0,D4223=0),0,WEEKDAY(DATE(B4223+2000,C4223,D4223)))</f>
        <v>1</v>
      </c>
      <c r="F4223" s="58" t="n">
        <v>200</v>
      </c>
      <c r="G4223" s="59" t="str">
        <f aca="false">IF(ISERROR(VLOOKUP($F4223,集計!$A$3:$E$303,2,FALSE())),0,VLOOKUP($F4223,集計!$A$3:$E$303,2,FALSE()))</f>
        <v>オニオンスープ</v>
      </c>
      <c r="H4223" s="60" t="n">
        <v>174340</v>
      </c>
      <c r="I4223" s="61" t="n">
        <f aca="false">IF(ISERROR(IF(H4223=0,0,H4223*J4223+K4223)),0,IF(H4223=0,0,H4223*J4223+K4223))</f>
        <v>42538.96</v>
      </c>
      <c r="J4223" s="62" t="n">
        <f aca="false">IF(ISERROR(VLOOKUP($F4223,集計!$A$3:$E$303,5,FALSE())),0,VLOOKUP($F4223,集計!$A$3:$E$303,5,FALSE()))</f>
        <v>0.244</v>
      </c>
      <c r="K4223" s="63"/>
      <c r="L4223" s="32"/>
      <c r="M4223" s="53"/>
      <c r="N4223" s="53"/>
    </row>
    <row r="4224" customFormat="false" ht="13.5" hidden="false" customHeight="false" outlineLevel="0" collapsed="false">
      <c r="A4224" s="54" t="n">
        <v>4222</v>
      </c>
      <c r="B4224" s="55" t="n">
        <v>15</v>
      </c>
      <c r="C4224" s="55" t="n">
        <v>3</v>
      </c>
      <c r="D4224" s="56" t="n">
        <v>23</v>
      </c>
      <c r="E4224" s="57" t="n">
        <f aca="false">IF(OR(B4224=0,C4224=0,D4224=0),0,WEEKDAY(DATE(B4224+2000,C4224,D4224)))</f>
        <v>2</v>
      </c>
      <c r="F4224" s="58" t="n">
        <v>32</v>
      </c>
      <c r="G4224" s="59" t="str">
        <f aca="false">IF(ISERROR(VLOOKUP($F4224,集計!$A$3:$E$303,2,FALSE())),0,VLOOKUP($F4224,集計!$A$3:$E$303,2,FALSE()))</f>
        <v>ミックスサンド</v>
      </c>
      <c r="H4224" s="60" t="n">
        <v>160230</v>
      </c>
      <c r="I4224" s="61" t="n">
        <f aca="false">IF(ISERROR(IF(H4224=0,0,H4224*J4224+K4224)),0,IF(H4224=0,0,H4224*J4224+K4224))</f>
        <v>78993.39</v>
      </c>
      <c r="J4224" s="62" t="n">
        <f aca="false">IF(ISERROR(VLOOKUP($F4224,集計!$A$3:$E$303,5,FALSE())),0,VLOOKUP($F4224,集計!$A$3:$E$303,5,FALSE()))</f>
        <v>0.493</v>
      </c>
      <c r="K4224" s="63"/>
      <c r="L4224" s="32"/>
      <c r="M4224" s="53"/>
      <c r="N4224" s="53"/>
    </row>
    <row r="4225" customFormat="false" ht="13.5" hidden="false" customHeight="false" outlineLevel="0" collapsed="false">
      <c r="A4225" s="54" t="n">
        <v>4223</v>
      </c>
      <c r="B4225" s="55" t="n">
        <v>15</v>
      </c>
      <c r="C4225" s="55" t="n">
        <v>3</v>
      </c>
      <c r="D4225" s="56" t="n">
        <v>23</v>
      </c>
      <c r="E4225" s="57" t="n">
        <f aca="false">IF(OR(B4225=0,C4225=0,D4225=0),0,WEEKDAY(DATE(B4225+2000,C4225,D4225)))</f>
        <v>2</v>
      </c>
      <c r="F4225" s="58" t="n">
        <v>36</v>
      </c>
      <c r="G4225" s="59" t="str">
        <f aca="false">IF(ISERROR(VLOOKUP($F4225,集計!$A$3:$E$303,2,FALSE())),0,VLOOKUP($F4225,集計!$A$3:$E$303,2,FALSE()))</f>
        <v>チャーハン</v>
      </c>
      <c r="H4225" s="60" t="n">
        <v>148866</v>
      </c>
      <c r="I4225" s="61" t="n">
        <f aca="false">IF(ISERROR(IF(H4225=0,0,H4225*J4225+K4225)),0,IF(H4225=0,0,H4225*J4225+K4225))</f>
        <v>25158.354</v>
      </c>
      <c r="J4225" s="62" t="n">
        <f aca="false">IF(ISERROR(VLOOKUP($F4225,集計!$A$3:$E$303,5,FALSE())),0,VLOOKUP($F4225,集計!$A$3:$E$303,5,FALSE()))</f>
        <v>0.169</v>
      </c>
      <c r="K4225" s="63"/>
      <c r="L4225" s="32"/>
      <c r="M4225" s="53"/>
      <c r="N4225" s="53"/>
    </row>
    <row r="4226" customFormat="false" ht="13.5" hidden="false" customHeight="false" outlineLevel="0" collapsed="false">
      <c r="A4226" s="54" t="n">
        <v>4224</v>
      </c>
      <c r="B4226" s="55" t="n">
        <v>15</v>
      </c>
      <c r="C4226" s="55" t="n">
        <v>3</v>
      </c>
      <c r="D4226" s="56" t="n">
        <v>23</v>
      </c>
      <c r="E4226" s="57" t="n">
        <f aca="false">IF(OR(B4226=0,C4226=0,D4226=0),0,WEEKDAY(DATE(B4226+2000,C4226,D4226)))</f>
        <v>2</v>
      </c>
      <c r="F4226" s="58" t="n">
        <v>117</v>
      </c>
      <c r="G4226" s="59" t="str">
        <f aca="false">IF(ISERROR(VLOOKUP($F4226,集計!$A$3:$E$303,2,FALSE())),0,VLOOKUP($F4226,集計!$A$3:$E$303,2,FALSE()))</f>
        <v>サラダバー</v>
      </c>
      <c r="H4226" s="60" t="n">
        <v>172170</v>
      </c>
      <c r="I4226" s="61" t="n">
        <f aca="false">IF(ISERROR(IF(H4226=0,0,H4226*J4226+K4226)),0,IF(H4226=0,0,H4226*J4226+K4226))</f>
        <v>75410.46</v>
      </c>
      <c r="J4226" s="62" t="n">
        <f aca="false">IF(ISERROR(VLOOKUP($F4226,集計!$A$3:$E$303,5,FALSE())),0,VLOOKUP($F4226,集計!$A$3:$E$303,5,FALSE()))</f>
        <v>0.438</v>
      </c>
      <c r="K4226" s="63"/>
      <c r="L4226" s="32"/>
      <c r="M4226" s="53"/>
      <c r="N4226" s="53"/>
    </row>
    <row r="4227" customFormat="false" ht="13.5" hidden="false" customHeight="false" outlineLevel="0" collapsed="false">
      <c r="A4227" s="54" t="n">
        <v>4225</v>
      </c>
      <c r="B4227" s="55" t="n">
        <v>15</v>
      </c>
      <c r="C4227" s="55" t="n">
        <v>3</v>
      </c>
      <c r="D4227" s="56" t="n">
        <v>24</v>
      </c>
      <c r="E4227" s="57" t="n">
        <f aca="false">IF(OR(B4227=0,C4227=0,D4227=0),0,WEEKDAY(DATE(B4227+2000,C4227,D4227)))</f>
        <v>3</v>
      </c>
      <c r="F4227" s="58" t="n">
        <v>26</v>
      </c>
      <c r="G4227" s="59" t="str">
        <f aca="false">IF(ISERROR(VLOOKUP($F4227,集計!$A$3:$E$303,2,FALSE())),0,VLOOKUP($F4227,集計!$A$3:$E$303,2,FALSE()))</f>
        <v>バニラアイスクリーム</v>
      </c>
      <c r="H4227" s="60" t="n">
        <v>161579</v>
      </c>
      <c r="I4227" s="61" t="n">
        <f aca="false">IF(ISERROR(IF(H4227=0,0,H4227*J4227+K4227)),0,IF(H4227=0,0,H4227*J4227+K4227))</f>
        <v>36678.433</v>
      </c>
      <c r="J4227" s="62" t="n">
        <f aca="false">IF(ISERROR(VLOOKUP($F4227,集計!$A$3:$E$303,5,FALSE())),0,VLOOKUP($F4227,集計!$A$3:$E$303,5,FALSE()))</f>
        <v>0.227</v>
      </c>
      <c r="K4227" s="63"/>
      <c r="L4227" s="32"/>
      <c r="M4227" s="53"/>
      <c r="N4227" s="53"/>
    </row>
    <row r="4228" customFormat="false" ht="13.5" hidden="false" customHeight="false" outlineLevel="0" collapsed="false">
      <c r="A4228" s="54" t="n">
        <v>4226</v>
      </c>
      <c r="B4228" s="55" t="n">
        <v>15</v>
      </c>
      <c r="C4228" s="55" t="n">
        <v>3</v>
      </c>
      <c r="D4228" s="56" t="n">
        <v>24</v>
      </c>
      <c r="E4228" s="57" t="n">
        <f aca="false">IF(OR(B4228=0,C4228=0,D4228=0),0,WEEKDAY(DATE(B4228+2000,C4228,D4228)))</f>
        <v>3</v>
      </c>
      <c r="F4228" s="58" t="n">
        <v>197</v>
      </c>
      <c r="G4228" s="59" t="str">
        <f aca="false">IF(ISERROR(VLOOKUP($F4228,集計!$A$3:$E$303,2,FALSE())),0,VLOOKUP($F4228,集計!$A$3:$E$303,2,FALSE()))</f>
        <v>ワンタン</v>
      </c>
      <c r="H4228" s="60" t="n">
        <v>171060</v>
      </c>
      <c r="I4228" s="61" t="n">
        <f aca="false">IF(ISERROR(IF(H4228=0,0,H4228*J4228+K4228)),0,IF(H4228=0,0,H4228*J4228+K4228))</f>
        <v>89122.26</v>
      </c>
      <c r="J4228" s="62" t="n">
        <f aca="false">IF(ISERROR(VLOOKUP($F4228,集計!$A$3:$E$303,5,FALSE())),0,VLOOKUP($F4228,集計!$A$3:$E$303,5,FALSE()))</f>
        <v>0.521</v>
      </c>
      <c r="K4228" s="63"/>
      <c r="L4228" s="32"/>
      <c r="M4228" s="53"/>
      <c r="N4228" s="53"/>
    </row>
    <row r="4229" customFormat="false" ht="13.5" hidden="false" customHeight="false" outlineLevel="0" collapsed="false">
      <c r="A4229" s="54" t="n">
        <v>4227</v>
      </c>
      <c r="B4229" s="55" t="n">
        <v>15</v>
      </c>
      <c r="C4229" s="55" t="n">
        <v>3</v>
      </c>
      <c r="D4229" s="56" t="n">
        <v>24</v>
      </c>
      <c r="E4229" s="57" t="n">
        <f aca="false">IF(OR(B4229=0,C4229=0,D4229=0),0,WEEKDAY(DATE(B4229+2000,C4229,D4229)))</f>
        <v>3</v>
      </c>
      <c r="F4229" s="58" t="n">
        <v>247</v>
      </c>
      <c r="G4229" s="59" t="str">
        <f aca="false">IF(ISERROR(VLOOKUP($F4229,集計!$A$3:$E$303,2,FALSE())),0,VLOOKUP($F4229,集計!$A$3:$E$303,2,FALSE()))</f>
        <v>シーフードドリア</v>
      </c>
      <c r="H4229" s="60" t="n">
        <v>169218</v>
      </c>
      <c r="I4229" s="61" t="n">
        <f aca="false">IF(ISERROR(IF(H4229=0,0,H4229*J4229+K4229)),0,IF(H4229=0,0,H4229*J4229+K4229))</f>
        <v>35704.998</v>
      </c>
      <c r="J4229" s="62" t="n">
        <f aca="false">IF(ISERROR(VLOOKUP($F4229,集計!$A$3:$E$303,5,FALSE())),0,VLOOKUP($F4229,集計!$A$3:$E$303,5,FALSE()))</f>
        <v>0.211</v>
      </c>
      <c r="K4229" s="63"/>
      <c r="L4229" s="32"/>
      <c r="M4229" s="53"/>
      <c r="N4229" s="53"/>
    </row>
    <row r="4230" customFormat="false" ht="13.5" hidden="false" customHeight="false" outlineLevel="0" collapsed="false">
      <c r="A4230" s="54" t="n">
        <v>4228</v>
      </c>
      <c r="B4230" s="55" t="n">
        <v>15</v>
      </c>
      <c r="C4230" s="55" t="n">
        <v>3</v>
      </c>
      <c r="D4230" s="56" t="n">
        <v>25</v>
      </c>
      <c r="E4230" s="57" t="n">
        <f aca="false">IF(OR(B4230=0,C4230=0,D4230=0),0,WEEKDAY(DATE(B4230+2000,C4230,D4230)))</f>
        <v>4</v>
      </c>
      <c r="F4230" s="58" t="n">
        <v>45</v>
      </c>
      <c r="G4230" s="59" t="str">
        <f aca="false">IF(ISERROR(VLOOKUP($F4230,集計!$A$3:$E$303,2,FALSE())),0,VLOOKUP($F4230,集計!$A$3:$E$303,2,FALSE()))</f>
        <v>イタリアン　ハンバーグ</v>
      </c>
      <c r="H4230" s="60" t="n">
        <v>163460</v>
      </c>
      <c r="I4230" s="61" t="n">
        <f aca="false">IF(ISERROR(IF(H4230=0,0,H4230*J4230+K4230)),0,IF(H4230=0,0,H4230*J4230+K4230))</f>
        <v>76499.28</v>
      </c>
      <c r="J4230" s="62" t="n">
        <f aca="false">IF(ISERROR(VLOOKUP($F4230,集計!$A$3:$E$303,5,FALSE())),0,VLOOKUP($F4230,集計!$A$3:$E$303,5,FALSE()))</f>
        <v>0.468</v>
      </c>
      <c r="K4230" s="63"/>
      <c r="L4230" s="32"/>
      <c r="M4230" s="53"/>
      <c r="N4230" s="53"/>
    </row>
    <row r="4231" customFormat="false" ht="13.5" hidden="false" customHeight="false" outlineLevel="0" collapsed="false">
      <c r="A4231" s="54" t="n">
        <v>4229</v>
      </c>
      <c r="B4231" s="55" t="n">
        <v>15</v>
      </c>
      <c r="C4231" s="55" t="n">
        <v>3</v>
      </c>
      <c r="D4231" s="56" t="n">
        <v>25</v>
      </c>
      <c r="E4231" s="57" t="n">
        <f aca="false">IF(OR(B4231=0,C4231=0,D4231=0),0,WEEKDAY(DATE(B4231+2000,C4231,D4231)))</f>
        <v>4</v>
      </c>
      <c r="F4231" s="58" t="n">
        <v>229</v>
      </c>
      <c r="G4231" s="59" t="str">
        <f aca="false">IF(ISERROR(VLOOKUP($F4231,集計!$A$3:$E$303,2,FALSE())),0,VLOOKUP($F4231,集計!$A$3:$E$303,2,FALSE()))</f>
        <v>白身魚の地中海風</v>
      </c>
      <c r="H4231" s="60" t="n">
        <v>167860</v>
      </c>
      <c r="I4231" s="61" t="n">
        <f aca="false">IF(ISERROR(IF(H4231=0,0,H4231*J4231+K4231)),0,IF(H4231=0,0,H4231*J4231+K4231))</f>
        <v>38439.94</v>
      </c>
      <c r="J4231" s="62" t="n">
        <f aca="false">IF(ISERROR(VLOOKUP($F4231,集計!$A$3:$E$303,5,FALSE())),0,VLOOKUP($F4231,集計!$A$3:$E$303,5,FALSE()))</f>
        <v>0.229</v>
      </c>
      <c r="K4231" s="63"/>
      <c r="L4231" s="32"/>
      <c r="M4231" s="53"/>
      <c r="N4231" s="53"/>
    </row>
    <row r="4232" customFormat="false" ht="13.5" hidden="false" customHeight="false" outlineLevel="0" collapsed="false">
      <c r="A4232" s="54" t="n">
        <v>4230</v>
      </c>
      <c r="B4232" s="55" t="n">
        <v>15</v>
      </c>
      <c r="C4232" s="55" t="n">
        <v>3</v>
      </c>
      <c r="D4232" s="56" t="n">
        <v>25</v>
      </c>
      <c r="E4232" s="57" t="n">
        <f aca="false">IF(OR(B4232=0,C4232=0,D4232=0),0,WEEKDAY(DATE(B4232+2000,C4232,D4232)))</f>
        <v>4</v>
      </c>
      <c r="F4232" s="58" t="n">
        <v>237</v>
      </c>
      <c r="G4232" s="59" t="str">
        <f aca="false">IF(ISERROR(VLOOKUP($F4232,集計!$A$3:$E$303,2,FALSE())),0,VLOOKUP($F4232,集計!$A$3:$E$303,2,FALSE()))</f>
        <v>ワンタン麺</v>
      </c>
      <c r="H4232" s="60" t="n">
        <v>163513</v>
      </c>
      <c r="I4232" s="61" t="n">
        <f aca="false">IF(ISERROR(IF(H4232=0,0,H4232*J4232+K4232)),0,IF(H4232=0,0,H4232*J4232+K4232))</f>
        <v>60336.297</v>
      </c>
      <c r="J4232" s="62" t="n">
        <f aca="false">IF(ISERROR(VLOOKUP($F4232,集計!$A$3:$E$303,5,FALSE())),0,VLOOKUP($F4232,集計!$A$3:$E$303,5,FALSE()))</f>
        <v>0.369</v>
      </c>
      <c r="K4232" s="63"/>
      <c r="L4232" s="32"/>
      <c r="M4232" s="53"/>
      <c r="N4232" s="53"/>
    </row>
    <row r="4233" customFormat="false" ht="13.5" hidden="false" customHeight="false" outlineLevel="0" collapsed="false">
      <c r="A4233" s="54" t="n">
        <v>4231</v>
      </c>
      <c r="B4233" s="55" t="n">
        <v>15</v>
      </c>
      <c r="C4233" s="55" t="n">
        <v>3</v>
      </c>
      <c r="D4233" s="56" t="n">
        <v>26</v>
      </c>
      <c r="E4233" s="57" t="n">
        <f aca="false">IF(OR(B4233=0,C4233=0,D4233=0),0,WEEKDAY(DATE(B4233+2000,C4233,D4233)))</f>
        <v>5</v>
      </c>
      <c r="F4233" s="58" t="n">
        <v>157</v>
      </c>
      <c r="G4233" s="59" t="str">
        <f aca="false">IF(ISERROR(VLOOKUP($F4233,集計!$A$3:$E$303,2,FALSE())),0,VLOOKUP($F4233,集計!$A$3:$E$303,2,FALSE()))</f>
        <v>石垣牛お子様バフェ</v>
      </c>
      <c r="H4233" s="60" t="n">
        <v>170137</v>
      </c>
      <c r="I4233" s="61" t="n">
        <f aca="false">IF(ISERROR(IF(H4233=0,0,H4233*J4233+K4233)),0,IF(H4233=0,0,H4233*J4233+K4233))</f>
        <v>80644.938</v>
      </c>
      <c r="J4233" s="62" t="n">
        <f aca="false">IF(ISERROR(VLOOKUP($F4233,集計!$A$3:$E$303,5,FALSE())),0,VLOOKUP($F4233,集計!$A$3:$E$303,5,FALSE()))</f>
        <v>0.474</v>
      </c>
      <c r="K4233" s="63"/>
      <c r="L4233" s="32"/>
      <c r="M4233" s="53"/>
      <c r="N4233" s="53"/>
    </row>
    <row r="4234" customFormat="false" ht="13.5" hidden="false" customHeight="false" outlineLevel="0" collapsed="false">
      <c r="A4234" s="54" t="n">
        <v>4232</v>
      </c>
      <c r="B4234" s="55" t="n">
        <v>15</v>
      </c>
      <c r="C4234" s="55" t="n">
        <v>3</v>
      </c>
      <c r="D4234" s="56" t="n">
        <v>26</v>
      </c>
      <c r="E4234" s="57" t="n">
        <f aca="false">IF(OR(B4234=0,C4234=0,D4234=0),0,WEEKDAY(DATE(B4234+2000,C4234,D4234)))</f>
        <v>5</v>
      </c>
      <c r="F4234" s="58" t="n">
        <v>174</v>
      </c>
      <c r="G4234" s="59" t="str">
        <f aca="false">IF(ISERROR(VLOOKUP($F4234,集計!$A$3:$E$303,2,FALSE())),0,VLOOKUP($F4234,集計!$A$3:$E$303,2,FALSE()))</f>
        <v>バドワイザー</v>
      </c>
      <c r="H4234" s="60" t="n">
        <v>137396</v>
      </c>
      <c r="I4234" s="61" t="n">
        <f aca="false">IF(ISERROR(IF(H4234=0,0,H4234*J4234+K4234)),0,IF(H4234=0,0,H4234*J4234+K4234))</f>
        <v>52073.084</v>
      </c>
      <c r="J4234" s="62" t="n">
        <f aca="false">IF(ISERROR(VLOOKUP($F4234,集計!$A$3:$E$303,5,FALSE())),0,VLOOKUP($F4234,集計!$A$3:$E$303,5,FALSE()))</f>
        <v>0.379</v>
      </c>
      <c r="K4234" s="63"/>
      <c r="L4234" s="32"/>
      <c r="M4234" s="53"/>
      <c r="N4234" s="53"/>
    </row>
    <row r="4235" customFormat="false" ht="13.5" hidden="false" customHeight="false" outlineLevel="0" collapsed="false">
      <c r="A4235" s="54" t="n">
        <v>4233</v>
      </c>
      <c r="B4235" s="55" t="n">
        <v>15</v>
      </c>
      <c r="C4235" s="55" t="n">
        <v>3</v>
      </c>
      <c r="D4235" s="56" t="n">
        <v>26</v>
      </c>
      <c r="E4235" s="57" t="n">
        <f aca="false">IF(OR(B4235=0,C4235=0,D4235=0),0,WEEKDAY(DATE(B4235+2000,C4235,D4235)))</f>
        <v>5</v>
      </c>
      <c r="F4235" s="58" t="n">
        <v>184</v>
      </c>
      <c r="G4235" s="59" t="str">
        <f aca="false">IF(ISERROR(VLOOKUP($F4235,集計!$A$3:$E$303,2,FALSE())),0,VLOOKUP($F4235,集計!$A$3:$E$303,2,FALSE()))</f>
        <v>白身魚のムニエル</v>
      </c>
      <c r="H4235" s="60" t="n">
        <v>169410</v>
      </c>
      <c r="I4235" s="61" t="n">
        <f aca="false">IF(ISERROR(IF(H4235=0,0,H4235*J4235+K4235)),0,IF(H4235=0,0,H4235*J4235+K4235))</f>
        <v>59462.91</v>
      </c>
      <c r="J4235" s="62" t="n">
        <f aca="false">IF(ISERROR(VLOOKUP($F4235,集計!$A$3:$E$303,5,FALSE())),0,VLOOKUP($F4235,集計!$A$3:$E$303,5,FALSE()))</f>
        <v>0.351</v>
      </c>
      <c r="K4235" s="63"/>
      <c r="L4235" s="32"/>
      <c r="M4235" s="53"/>
      <c r="N4235" s="53"/>
    </row>
    <row r="4236" customFormat="false" ht="13.5" hidden="false" customHeight="false" outlineLevel="0" collapsed="false">
      <c r="A4236" s="54" t="n">
        <v>4234</v>
      </c>
      <c r="B4236" s="55" t="n">
        <v>15</v>
      </c>
      <c r="C4236" s="55" t="n">
        <v>3</v>
      </c>
      <c r="D4236" s="56" t="n">
        <v>27</v>
      </c>
      <c r="E4236" s="57" t="n">
        <f aca="false">IF(OR(B4236=0,C4236=0,D4236=0),0,WEEKDAY(DATE(B4236+2000,C4236,D4236)))</f>
        <v>6</v>
      </c>
      <c r="F4236" s="58" t="n">
        <v>4</v>
      </c>
      <c r="G4236" s="59" t="str">
        <f aca="false">IF(ISERROR(VLOOKUP($F4236,集計!$A$3:$E$303,2,FALSE())),0,VLOOKUP($F4236,集計!$A$3:$E$303,2,FALSE()))</f>
        <v>シュリンプハンバーグ</v>
      </c>
      <c r="H4236" s="60" t="n">
        <v>171200</v>
      </c>
      <c r="I4236" s="61" t="n">
        <f aca="false">IF(ISERROR(IF(H4236=0,0,H4236*J4236+K4236)),0,IF(H4236=0,0,H4236*J4236+K4236))</f>
        <v>10956.8</v>
      </c>
      <c r="J4236" s="62" t="n">
        <f aca="false">IF(ISERROR(VLOOKUP($F4236,集計!$A$3:$E$303,5,FALSE())),0,VLOOKUP($F4236,集計!$A$3:$E$303,5,FALSE()))</f>
        <v>0.064</v>
      </c>
      <c r="K4236" s="63"/>
      <c r="L4236" s="32"/>
      <c r="M4236" s="53"/>
      <c r="N4236" s="53"/>
    </row>
    <row r="4237" customFormat="false" ht="13.5" hidden="false" customHeight="false" outlineLevel="0" collapsed="false">
      <c r="A4237" s="54" t="n">
        <v>4235</v>
      </c>
      <c r="B4237" s="55" t="n">
        <v>15</v>
      </c>
      <c r="C4237" s="55" t="n">
        <v>3</v>
      </c>
      <c r="D4237" s="56" t="n">
        <v>27</v>
      </c>
      <c r="E4237" s="57" t="n">
        <f aca="false">IF(OR(B4237=0,C4237=0,D4237=0),0,WEEKDAY(DATE(B4237+2000,C4237,D4237)))</f>
        <v>6</v>
      </c>
      <c r="F4237" s="58" t="n">
        <v>95</v>
      </c>
      <c r="G4237" s="59" t="str">
        <f aca="false">IF(ISERROR(VLOOKUP($F4237,集計!$A$3:$E$303,2,FALSE())),0,VLOOKUP($F4237,集計!$A$3:$E$303,2,FALSE()))</f>
        <v>ラーメン</v>
      </c>
      <c r="H4237" s="60" t="n">
        <v>175310</v>
      </c>
      <c r="I4237" s="61" t="n">
        <f aca="false">IF(ISERROR(IF(H4237=0,0,H4237*J4237+K4237)),0,IF(H4237=0,0,H4237*J4237+K4237))</f>
        <v>56625.13</v>
      </c>
      <c r="J4237" s="62" t="n">
        <f aca="false">IF(ISERROR(VLOOKUP($F4237,集計!$A$3:$E$303,5,FALSE())),0,VLOOKUP($F4237,集計!$A$3:$E$303,5,FALSE()))</f>
        <v>0.323</v>
      </c>
      <c r="K4237" s="63"/>
      <c r="L4237" s="32"/>
      <c r="M4237" s="53"/>
      <c r="N4237" s="53"/>
    </row>
    <row r="4238" customFormat="false" ht="13.5" hidden="false" customHeight="false" outlineLevel="0" collapsed="false">
      <c r="A4238" s="54" t="n">
        <v>4236</v>
      </c>
      <c r="B4238" s="55" t="n">
        <v>15</v>
      </c>
      <c r="C4238" s="55" t="n">
        <v>3</v>
      </c>
      <c r="D4238" s="56" t="n">
        <v>27</v>
      </c>
      <c r="E4238" s="57" t="n">
        <f aca="false">IF(OR(B4238=0,C4238=0,D4238=0),0,WEEKDAY(DATE(B4238+2000,C4238,D4238)))</f>
        <v>6</v>
      </c>
      <c r="F4238" s="58" t="n">
        <v>175</v>
      </c>
      <c r="G4238" s="59" t="str">
        <f aca="false">IF(ISERROR(VLOOKUP($F4238,集計!$A$3:$E$303,2,FALSE())),0,VLOOKUP($F4238,集計!$A$3:$E$303,2,FALSE()))</f>
        <v>若鶏の照り焼き定食</v>
      </c>
      <c r="H4238" s="60" t="n">
        <v>143398</v>
      </c>
      <c r="I4238" s="61" t="n">
        <f aca="false">IF(ISERROR(IF(H4238=0,0,H4238*J4238+K4238)),0,IF(H4238=0,0,H4238*J4238+K4238))</f>
        <v>7743.492</v>
      </c>
      <c r="J4238" s="62" t="n">
        <f aca="false">IF(ISERROR(VLOOKUP($F4238,集計!$A$3:$E$303,5,FALSE())),0,VLOOKUP($F4238,集計!$A$3:$E$303,5,FALSE()))</f>
        <v>0.054</v>
      </c>
      <c r="K4238" s="63"/>
      <c r="L4238" s="32"/>
      <c r="M4238" s="53"/>
      <c r="N4238" s="53"/>
    </row>
    <row r="4239" customFormat="false" ht="13.5" hidden="false" customHeight="false" outlineLevel="0" collapsed="false">
      <c r="A4239" s="54" t="n">
        <v>4237</v>
      </c>
      <c r="B4239" s="55" t="n">
        <v>15</v>
      </c>
      <c r="C4239" s="55" t="n">
        <v>3</v>
      </c>
      <c r="D4239" s="56" t="n">
        <v>28</v>
      </c>
      <c r="E4239" s="57" t="n">
        <f aca="false">IF(OR(B4239=0,C4239=0,D4239=0),0,WEEKDAY(DATE(B4239+2000,C4239,D4239)))</f>
        <v>7</v>
      </c>
      <c r="F4239" s="58" t="n">
        <v>16</v>
      </c>
      <c r="G4239" s="59" t="str">
        <f aca="false">IF(ISERROR(VLOOKUP($F4239,集計!$A$3:$E$303,2,FALSE())),0,VLOOKUP($F4239,集計!$A$3:$E$303,2,FALSE()))</f>
        <v>海老天うどん</v>
      </c>
      <c r="H4239" s="60" t="n">
        <v>148863</v>
      </c>
      <c r="I4239" s="61" t="n">
        <f aca="false">IF(ISERROR(IF(H4239=0,0,H4239*J4239+K4239)),0,IF(H4239=0,0,H4239*J4239+K4239))</f>
        <v>5507.931</v>
      </c>
      <c r="J4239" s="62" t="n">
        <f aca="false">IF(ISERROR(VLOOKUP($F4239,集計!$A$3:$E$303,5,FALSE())),0,VLOOKUP($F4239,集計!$A$3:$E$303,5,FALSE()))</f>
        <v>0.037</v>
      </c>
      <c r="K4239" s="63"/>
      <c r="L4239" s="32"/>
      <c r="M4239" s="53"/>
      <c r="N4239" s="53"/>
    </row>
    <row r="4240" customFormat="false" ht="13.5" hidden="false" customHeight="false" outlineLevel="0" collapsed="false">
      <c r="A4240" s="54" t="n">
        <v>4238</v>
      </c>
      <c r="B4240" s="55" t="n">
        <v>15</v>
      </c>
      <c r="C4240" s="55" t="n">
        <v>3</v>
      </c>
      <c r="D4240" s="56" t="n">
        <v>28</v>
      </c>
      <c r="E4240" s="57" t="n">
        <f aca="false">IF(OR(B4240=0,C4240=0,D4240=0),0,WEEKDAY(DATE(B4240+2000,C4240,D4240)))</f>
        <v>7</v>
      </c>
      <c r="F4240" s="58" t="n">
        <v>153</v>
      </c>
      <c r="G4240" s="59" t="str">
        <f aca="false">IF(ISERROR(VLOOKUP($F4240,集計!$A$3:$E$303,2,FALSE())),0,VLOOKUP($F4240,集計!$A$3:$E$303,2,FALSE()))</f>
        <v>ビーフハンバーグステーキ</v>
      </c>
      <c r="H4240" s="60" t="n">
        <v>147220</v>
      </c>
      <c r="I4240" s="61" t="n">
        <f aca="false">IF(ISERROR(IF(H4240=0,0,H4240*J4240+K4240)),0,IF(H4240=0,0,H4240*J4240+K4240))</f>
        <v>45343.76</v>
      </c>
      <c r="J4240" s="62" t="n">
        <f aca="false">IF(ISERROR(VLOOKUP($F4240,集計!$A$3:$E$303,5,FALSE())),0,VLOOKUP($F4240,集計!$A$3:$E$303,5,FALSE()))</f>
        <v>0.308</v>
      </c>
      <c r="K4240" s="63"/>
      <c r="L4240" s="32"/>
      <c r="M4240" s="53"/>
      <c r="N4240" s="53"/>
    </row>
    <row r="4241" customFormat="false" ht="13.5" hidden="false" customHeight="false" outlineLevel="0" collapsed="false">
      <c r="A4241" s="54" t="n">
        <v>4239</v>
      </c>
      <c r="B4241" s="55" t="n">
        <v>15</v>
      </c>
      <c r="C4241" s="55" t="n">
        <v>3</v>
      </c>
      <c r="D4241" s="56" t="n">
        <v>28</v>
      </c>
      <c r="E4241" s="57" t="n">
        <f aca="false">IF(OR(B4241=0,C4241=0,D4241=0),0,WEEKDAY(DATE(B4241+2000,C4241,D4241)))</f>
        <v>7</v>
      </c>
      <c r="F4241" s="58" t="n">
        <v>170</v>
      </c>
      <c r="G4241" s="59" t="str">
        <f aca="false">IF(ISERROR(VLOOKUP($F4241,集計!$A$3:$E$303,2,FALSE())),0,VLOOKUP($F4241,集計!$A$3:$E$303,2,FALSE()))</f>
        <v>ナスとトマトのパスタ</v>
      </c>
      <c r="H4241" s="60" t="n">
        <v>163220</v>
      </c>
      <c r="I4241" s="61" t="n">
        <f aca="false">IF(ISERROR(IF(H4241=0,0,H4241*J4241+K4241)),0,IF(H4241=0,0,H4241*J4241+K4241))</f>
        <v>15016.24</v>
      </c>
      <c r="J4241" s="62" t="n">
        <f aca="false">IF(ISERROR(VLOOKUP($F4241,集計!$A$3:$E$303,5,FALSE())),0,VLOOKUP($F4241,集計!$A$3:$E$303,5,FALSE()))</f>
        <v>0.092</v>
      </c>
      <c r="K4241" s="63"/>
      <c r="L4241" s="32"/>
      <c r="M4241" s="53"/>
      <c r="N4241" s="53"/>
    </row>
    <row r="4242" customFormat="false" ht="13.5" hidden="false" customHeight="false" outlineLevel="0" collapsed="false">
      <c r="A4242" s="54" t="n">
        <v>4240</v>
      </c>
      <c r="B4242" s="55" t="n">
        <v>15</v>
      </c>
      <c r="C4242" s="55" t="n">
        <v>3</v>
      </c>
      <c r="D4242" s="56" t="n">
        <v>29</v>
      </c>
      <c r="E4242" s="57" t="n">
        <f aca="false">IF(OR(B4242=0,C4242=0,D4242=0),0,WEEKDAY(DATE(B4242+2000,C4242,D4242)))</f>
        <v>1</v>
      </c>
      <c r="F4242" s="58" t="n">
        <v>204</v>
      </c>
      <c r="G4242" s="59" t="str">
        <f aca="false">IF(ISERROR(VLOOKUP($F4242,集計!$A$3:$E$303,2,FALSE())),0,VLOOKUP($F4242,集計!$A$3:$E$303,2,FALSE()))</f>
        <v>紅茶</v>
      </c>
      <c r="H4242" s="60" t="n">
        <v>148766</v>
      </c>
      <c r="I4242" s="61" t="n">
        <f aca="false">IF(ISERROR(IF(H4242=0,0,H4242*J4242+K4242)),0,IF(H4242=0,0,H4242*J4242+K4242))</f>
        <v>53555.76</v>
      </c>
      <c r="J4242" s="62" t="n">
        <f aca="false">IF(ISERROR(VLOOKUP($F4242,集計!$A$3:$E$303,5,FALSE())),0,VLOOKUP($F4242,集計!$A$3:$E$303,5,FALSE()))</f>
        <v>0.36</v>
      </c>
      <c r="K4242" s="63"/>
      <c r="L4242" s="32"/>
      <c r="M4242" s="53"/>
      <c r="N4242" s="53"/>
    </row>
    <row r="4243" customFormat="false" ht="13.5" hidden="false" customHeight="false" outlineLevel="0" collapsed="false">
      <c r="A4243" s="54" t="n">
        <v>4241</v>
      </c>
      <c r="B4243" s="55" t="n">
        <v>15</v>
      </c>
      <c r="C4243" s="55" t="n">
        <v>3</v>
      </c>
      <c r="D4243" s="56" t="n">
        <v>29</v>
      </c>
      <c r="E4243" s="57" t="n">
        <f aca="false">IF(OR(B4243=0,C4243=0,D4243=0),0,WEEKDAY(DATE(B4243+2000,C4243,D4243)))</f>
        <v>1</v>
      </c>
      <c r="F4243" s="58" t="n">
        <v>253</v>
      </c>
      <c r="G4243" s="59" t="str">
        <f aca="false">IF(ISERROR(VLOOKUP($F4243,集計!$A$3:$E$303,2,FALSE())),0,VLOOKUP($F4243,集計!$A$3:$E$303,2,FALSE()))</f>
        <v>さつまのチーズスンドゥブ</v>
      </c>
      <c r="H4243" s="60" t="n">
        <v>165060</v>
      </c>
      <c r="I4243" s="61" t="n">
        <f aca="false">IF(ISERROR(IF(H4243=0,0,H4243*J4243+K4243)),0,IF(H4243=0,0,H4243*J4243+K4243))</f>
        <v>52489.08</v>
      </c>
      <c r="J4243" s="62" t="n">
        <f aca="false">IF(ISERROR(VLOOKUP($F4243,集計!$A$3:$E$303,5,FALSE())),0,VLOOKUP($F4243,集計!$A$3:$E$303,5,FALSE()))</f>
        <v>0.318</v>
      </c>
      <c r="K4243" s="63"/>
      <c r="L4243" s="32"/>
      <c r="M4243" s="53"/>
      <c r="N4243" s="53"/>
    </row>
    <row r="4244" customFormat="false" ht="13.5" hidden="false" customHeight="false" outlineLevel="0" collapsed="false">
      <c r="A4244" s="54" t="n">
        <v>4242</v>
      </c>
      <c r="B4244" s="55" t="n">
        <v>15</v>
      </c>
      <c r="C4244" s="55" t="n">
        <v>3</v>
      </c>
      <c r="D4244" s="56" t="n">
        <v>30</v>
      </c>
      <c r="E4244" s="57" t="n">
        <f aca="false">IF(OR(B4244=0,C4244=0,D4244=0),0,WEEKDAY(DATE(B4244+2000,C4244,D4244)))</f>
        <v>2</v>
      </c>
      <c r="F4244" s="58" t="n">
        <v>131</v>
      </c>
      <c r="G4244" s="59" t="str">
        <f aca="false">IF(ISERROR(VLOOKUP($F4244,集計!$A$3:$E$303,2,FALSE())),0,VLOOKUP($F4244,集計!$A$3:$E$303,2,FALSE()))</f>
        <v>ターキーシチュー</v>
      </c>
      <c r="H4244" s="60" t="n">
        <v>145732</v>
      </c>
      <c r="I4244" s="61" t="n">
        <f aca="false">IF(ISERROR(IF(H4244=0,0,H4244*J4244+K4244)),0,IF(H4244=0,0,H4244*J4244+K4244))</f>
        <v>40513.496</v>
      </c>
      <c r="J4244" s="62" t="n">
        <f aca="false">IF(ISERROR(VLOOKUP($F4244,集計!$A$3:$E$303,5,FALSE())),0,VLOOKUP($F4244,集計!$A$3:$E$303,5,FALSE()))</f>
        <v>0.278</v>
      </c>
      <c r="K4244" s="63"/>
      <c r="L4244" s="32"/>
      <c r="M4244" s="53"/>
      <c r="N4244" s="53"/>
    </row>
    <row r="4245" customFormat="false" ht="13.5" hidden="false" customHeight="false" outlineLevel="0" collapsed="false">
      <c r="A4245" s="54" t="n">
        <v>4243</v>
      </c>
      <c r="B4245" s="55" t="n">
        <v>15</v>
      </c>
      <c r="C4245" s="55" t="n">
        <v>3</v>
      </c>
      <c r="D4245" s="56" t="n">
        <v>30</v>
      </c>
      <c r="E4245" s="57" t="n">
        <f aca="false">IF(OR(B4245=0,C4245=0,D4245=0),0,WEEKDAY(DATE(B4245+2000,C4245,D4245)))</f>
        <v>2</v>
      </c>
      <c r="F4245" s="58" t="n">
        <v>151</v>
      </c>
      <c r="G4245" s="59" t="str">
        <f aca="false">IF(ISERROR(VLOOKUP($F4245,集計!$A$3:$E$303,2,FALSE())),0,VLOOKUP($F4245,集計!$A$3:$E$303,2,FALSE()))</f>
        <v>いかやきオムレツ</v>
      </c>
      <c r="H4245" s="60" t="n">
        <v>156889</v>
      </c>
      <c r="I4245" s="61" t="n">
        <f aca="false">IF(ISERROR(IF(H4245=0,0,H4245*J4245+K4245)),0,IF(H4245=0,0,H4245*J4245+K4245))</f>
        <v>38908.472</v>
      </c>
      <c r="J4245" s="62" t="n">
        <f aca="false">IF(ISERROR(VLOOKUP($F4245,集計!$A$3:$E$303,5,FALSE())),0,VLOOKUP($F4245,集計!$A$3:$E$303,5,FALSE()))</f>
        <v>0.248</v>
      </c>
      <c r="K4245" s="63"/>
      <c r="L4245" s="32"/>
      <c r="M4245" s="53"/>
      <c r="N4245" s="53"/>
    </row>
    <row r="4246" customFormat="false" ht="13.5" hidden="false" customHeight="false" outlineLevel="0" collapsed="false">
      <c r="A4246" s="54" t="n">
        <v>4244</v>
      </c>
      <c r="B4246" s="55" t="n">
        <v>15</v>
      </c>
      <c r="C4246" s="55" t="n">
        <v>3</v>
      </c>
      <c r="D4246" s="56" t="n">
        <v>30</v>
      </c>
      <c r="E4246" s="57" t="n">
        <f aca="false">IF(OR(B4246=0,C4246=0,D4246=0),0,WEEKDAY(DATE(B4246+2000,C4246,D4246)))</f>
        <v>2</v>
      </c>
      <c r="F4246" s="58" t="n">
        <v>253</v>
      </c>
      <c r="G4246" s="59" t="str">
        <f aca="false">IF(ISERROR(VLOOKUP($F4246,集計!$A$3:$E$303,2,FALSE())),0,VLOOKUP($F4246,集計!$A$3:$E$303,2,FALSE()))</f>
        <v>さつまのチーズスンドゥブ</v>
      </c>
      <c r="H4246" s="60" t="n">
        <v>140363</v>
      </c>
      <c r="I4246" s="61" t="n">
        <f aca="false">IF(ISERROR(IF(H4246=0,0,H4246*J4246+K4246)),0,IF(H4246=0,0,H4246*J4246+K4246))</f>
        <v>44635.434</v>
      </c>
      <c r="J4246" s="62" t="n">
        <f aca="false">IF(ISERROR(VLOOKUP($F4246,集計!$A$3:$E$303,5,FALSE())),0,VLOOKUP($F4246,集計!$A$3:$E$303,5,FALSE()))</f>
        <v>0.318</v>
      </c>
      <c r="K4246" s="63"/>
      <c r="L4246" s="32"/>
      <c r="M4246" s="53"/>
      <c r="N4246" s="53"/>
    </row>
    <row r="4247" customFormat="false" ht="13.5" hidden="false" customHeight="false" outlineLevel="0" collapsed="false">
      <c r="A4247" s="54" t="n">
        <v>4245</v>
      </c>
      <c r="B4247" s="55" t="n">
        <v>15</v>
      </c>
      <c r="C4247" s="55" t="n">
        <v>3</v>
      </c>
      <c r="D4247" s="56" t="n">
        <v>31</v>
      </c>
      <c r="E4247" s="57" t="n">
        <f aca="false">IF(OR(B4247=0,C4247=0,D4247=0),0,WEEKDAY(DATE(B4247+2000,C4247,D4247)))</f>
        <v>3</v>
      </c>
      <c r="F4247" s="58" t="n">
        <v>1</v>
      </c>
      <c r="G4247" s="59" t="str">
        <f aca="false">IF(ISERROR(VLOOKUP($F4247,集計!$A$3:$E$303,2,FALSE())),0,VLOOKUP($F4247,集計!$A$3:$E$303,2,FALSE()))</f>
        <v>和風定食</v>
      </c>
      <c r="H4247" s="60" t="n">
        <v>165500</v>
      </c>
      <c r="I4247" s="61" t="n">
        <f aca="false">IF(ISERROR(IF(H4247=0,0,H4247*J4247+K4247)),0,IF(H4247=0,0,H4247*J4247+K4247))</f>
        <v>61235</v>
      </c>
      <c r="J4247" s="62" t="n">
        <f aca="false">IF(ISERROR(VLOOKUP($F4247,集計!$A$3:$E$303,5,FALSE())),0,VLOOKUP($F4247,集計!$A$3:$E$303,5,FALSE()))</f>
        <v>0.37</v>
      </c>
      <c r="K4247" s="63"/>
      <c r="L4247" s="32"/>
      <c r="M4247" s="53"/>
      <c r="N4247" s="53"/>
    </row>
    <row r="4248" customFormat="false" ht="13.5" hidden="false" customHeight="false" outlineLevel="0" collapsed="false">
      <c r="A4248" s="54" t="n">
        <v>4246</v>
      </c>
      <c r="B4248" s="55" t="n">
        <v>15</v>
      </c>
      <c r="C4248" s="55" t="n">
        <v>3</v>
      </c>
      <c r="D4248" s="56" t="n">
        <v>31</v>
      </c>
      <c r="E4248" s="57" t="n">
        <f aca="false">IF(OR(B4248=0,C4248=0,D4248=0),0,WEEKDAY(DATE(B4248+2000,C4248,D4248)))</f>
        <v>3</v>
      </c>
      <c r="F4248" s="58" t="n">
        <v>43</v>
      </c>
      <c r="G4248" s="59" t="str">
        <f aca="false">IF(ISERROR(VLOOKUP($F4248,集計!$A$3:$E$303,2,FALSE())),0,VLOOKUP($F4248,集計!$A$3:$E$303,2,FALSE()))</f>
        <v>マグロの胡麻ステーキ</v>
      </c>
      <c r="H4248" s="60" t="n">
        <v>160032</v>
      </c>
      <c r="I4248" s="61" t="n">
        <f aca="false">IF(ISERROR(IF(H4248=0,0,H4248*J4248+K4248)),0,IF(H4248=0,0,H4248*J4248+K4248))</f>
        <v>37127.424</v>
      </c>
      <c r="J4248" s="62" t="n">
        <f aca="false">IF(ISERROR(VLOOKUP($F4248,集計!$A$3:$E$303,5,FALSE())),0,VLOOKUP($F4248,集計!$A$3:$E$303,5,FALSE()))</f>
        <v>0.232</v>
      </c>
      <c r="K4248" s="63"/>
      <c r="L4248" s="32"/>
      <c r="M4248" s="53"/>
      <c r="N4248" s="53"/>
    </row>
    <row r="4249" customFormat="false" ht="13.5" hidden="false" customHeight="false" outlineLevel="0" collapsed="false">
      <c r="A4249" s="54" t="n">
        <v>4247</v>
      </c>
      <c r="B4249" s="55" t="n">
        <v>15</v>
      </c>
      <c r="C4249" s="55" t="n">
        <v>3</v>
      </c>
      <c r="D4249" s="56" t="n">
        <v>31</v>
      </c>
      <c r="E4249" s="57" t="n">
        <f aca="false">IF(OR(B4249=0,C4249=0,D4249=0),0,WEEKDAY(DATE(B4249+2000,C4249,D4249)))</f>
        <v>3</v>
      </c>
      <c r="F4249" s="58" t="n">
        <v>112</v>
      </c>
      <c r="G4249" s="59" t="str">
        <f aca="false">IF(ISERROR(VLOOKUP($F4249,集計!$A$3:$E$303,2,FALSE())),0,VLOOKUP($F4249,集計!$A$3:$E$303,2,FALSE()))</f>
        <v>野菜天丼</v>
      </c>
      <c r="H4249" s="60" t="n">
        <v>164818</v>
      </c>
      <c r="I4249" s="61" t="n">
        <f aca="false">IF(ISERROR(IF(H4249=0,0,H4249*J4249+K4249)),0,IF(H4249=0,0,H4249*J4249+K4249))</f>
        <v>85540.542</v>
      </c>
      <c r="J4249" s="62" t="n">
        <f aca="false">IF(ISERROR(VLOOKUP($F4249,集計!$A$3:$E$303,5,FALSE())),0,VLOOKUP($F4249,集計!$A$3:$E$303,5,FALSE()))</f>
        <v>0.519</v>
      </c>
      <c r="K4249" s="63"/>
      <c r="L4249" s="32"/>
      <c r="M4249" s="53"/>
      <c r="N4249" s="53"/>
    </row>
    <row r="4250" customFormat="false" ht="13.5" hidden="false" customHeight="false" outlineLevel="0" collapsed="false">
      <c r="A4250" s="54" t="n">
        <v>4248</v>
      </c>
      <c r="B4250" s="55" t="n">
        <v>15</v>
      </c>
      <c r="C4250" s="55" t="n">
        <v>4</v>
      </c>
      <c r="D4250" s="56" t="n">
        <v>1</v>
      </c>
      <c r="E4250" s="57" t="n">
        <f aca="false">IF(OR(B4250=0,C4250=0,D4250=0),0,WEEKDAY(DATE(B4250+2000,C4250,D4250)))</f>
        <v>4</v>
      </c>
      <c r="F4250" s="58" t="n">
        <v>179</v>
      </c>
      <c r="G4250" s="59" t="str">
        <f aca="false">IF(ISERROR(VLOOKUP($F4250,集計!$A$3:$E$303,2,FALSE())),0,VLOOKUP($F4250,集計!$A$3:$E$303,2,FALSE()))</f>
        <v>トンカツ定食</v>
      </c>
      <c r="H4250" s="60" t="n">
        <v>148379</v>
      </c>
      <c r="I4250" s="61" t="n">
        <f aca="false">IF(ISERROR(IF(H4250=0,0,H4250*J4250+K4250)),0,IF(H4250=0,0,H4250*J4250+K4250))</f>
        <v>56087.262</v>
      </c>
      <c r="J4250" s="62" t="n">
        <f aca="false">IF(ISERROR(VLOOKUP($F4250,集計!$A$3:$E$303,5,FALSE())),0,VLOOKUP($F4250,集計!$A$3:$E$303,5,FALSE()))</f>
        <v>0.378</v>
      </c>
      <c r="K4250" s="63"/>
      <c r="L4250" s="32"/>
      <c r="M4250" s="53"/>
      <c r="N4250" s="53"/>
    </row>
    <row r="4251" customFormat="false" ht="13.5" hidden="false" customHeight="false" outlineLevel="0" collapsed="false">
      <c r="A4251" s="54" t="n">
        <v>4249</v>
      </c>
      <c r="B4251" s="55" t="n">
        <v>15</v>
      </c>
      <c r="C4251" s="55" t="n">
        <v>4</v>
      </c>
      <c r="D4251" s="56" t="n">
        <v>1</v>
      </c>
      <c r="E4251" s="57" t="n">
        <f aca="false">IF(OR(B4251=0,C4251=0,D4251=0),0,WEEKDAY(DATE(B4251+2000,C4251,D4251)))</f>
        <v>4</v>
      </c>
      <c r="F4251" s="58" t="n">
        <v>277</v>
      </c>
      <c r="G4251" s="59" t="str">
        <f aca="false">IF(ISERROR(VLOOKUP($F4251,集計!$A$3:$E$303,2,FALSE())),0,VLOOKUP($F4251,集計!$A$3:$E$303,2,FALSE()))</f>
        <v>にんにくハンバーグ</v>
      </c>
      <c r="H4251" s="60" t="n">
        <v>162980</v>
      </c>
      <c r="I4251" s="61" t="n">
        <f aca="false">IF(ISERROR(IF(H4251=0,0,H4251*J4251+K4251)),0,IF(H4251=0,0,H4251*J4251+K4251))</f>
        <v>7171.12</v>
      </c>
      <c r="J4251" s="62" t="n">
        <f aca="false">IF(ISERROR(VLOOKUP($F4251,集計!$A$3:$E$303,5,FALSE())),0,VLOOKUP($F4251,集計!$A$3:$E$303,5,FALSE()))</f>
        <v>0.044</v>
      </c>
      <c r="K4251" s="63"/>
      <c r="L4251" s="32"/>
      <c r="M4251" s="53"/>
      <c r="N4251" s="53"/>
    </row>
    <row r="4252" customFormat="false" ht="13.5" hidden="false" customHeight="false" outlineLevel="0" collapsed="false">
      <c r="A4252" s="54" t="n">
        <v>4250</v>
      </c>
      <c r="B4252" s="55" t="n">
        <v>15</v>
      </c>
      <c r="C4252" s="55" t="n">
        <v>4</v>
      </c>
      <c r="D4252" s="56" t="n">
        <v>2</v>
      </c>
      <c r="E4252" s="57" t="n">
        <f aca="false">IF(OR(B4252=0,C4252=0,D4252=0),0,WEEKDAY(DATE(B4252+2000,C4252,D4252)))</f>
        <v>5</v>
      </c>
      <c r="F4252" s="58" t="n">
        <v>203</v>
      </c>
      <c r="G4252" s="59" t="str">
        <f aca="false">IF(ISERROR(VLOOKUP($F4252,集計!$A$3:$E$303,2,FALSE())),0,VLOOKUP($F4252,集計!$A$3:$E$303,2,FALSE()))</f>
        <v>茸のオムライス</v>
      </c>
      <c r="H4252" s="60" t="n">
        <v>147360</v>
      </c>
      <c r="I4252" s="61" t="n">
        <f aca="false">IF(ISERROR(IF(H4252=0,0,H4252*J4252+K4252)),0,IF(H4252=0,0,H4252*J4252+K4252))</f>
        <v>23577.6</v>
      </c>
      <c r="J4252" s="62" t="n">
        <f aca="false">IF(ISERROR(VLOOKUP($F4252,集計!$A$3:$E$303,5,FALSE())),0,VLOOKUP($F4252,集計!$A$3:$E$303,5,FALSE()))</f>
        <v>0.16</v>
      </c>
      <c r="K4252" s="63"/>
      <c r="L4252" s="32"/>
      <c r="M4252" s="53"/>
      <c r="N4252" s="53"/>
    </row>
    <row r="4253" customFormat="false" ht="13.5" hidden="false" customHeight="false" outlineLevel="0" collapsed="false">
      <c r="A4253" s="54" t="n">
        <v>4251</v>
      </c>
      <c r="B4253" s="55" t="n">
        <v>15</v>
      </c>
      <c r="C4253" s="55" t="n">
        <v>4</v>
      </c>
      <c r="D4253" s="56" t="n">
        <v>2</v>
      </c>
      <c r="E4253" s="57" t="n">
        <f aca="false">IF(OR(B4253=0,C4253=0,D4253=0),0,WEEKDAY(DATE(B4253+2000,C4253,D4253)))</f>
        <v>5</v>
      </c>
      <c r="F4253" s="58" t="n">
        <v>222</v>
      </c>
      <c r="G4253" s="59" t="str">
        <f aca="false">IF(ISERROR(VLOOKUP($F4253,集計!$A$3:$E$303,2,FALSE())),0,VLOOKUP($F4253,集計!$A$3:$E$303,2,FALSE()))</f>
        <v>ハンバーグ定食</v>
      </c>
      <c r="H4253" s="60" t="n">
        <v>167719</v>
      </c>
      <c r="I4253" s="61" t="n">
        <f aca="false">IF(ISERROR(IF(H4253=0,0,H4253*J4253+K4253)),0,IF(H4253=0,0,H4253*J4253+K4253))</f>
        <v>66416.724</v>
      </c>
      <c r="J4253" s="62" t="n">
        <f aca="false">IF(ISERROR(VLOOKUP($F4253,集計!$A$3:$E$303,5,FALSE())),0,VLOOKUP($F4253,集計!$A$3:$E$303,5,FALSE()))</f>
        <v>0.396</v>
      </c>
      <c r="K4253" s="63"/>
      <c r="L4253" s="32"/>
      <c r="M4253" s="53"/>
      <c r="N4253" s="53"/>
    </row>
    <row r="4254" customFormat="false" ht="13.5" hidden="false" customHeight="false" outlineLevel="0" collapsed="false">
      <c r="A4254" s="54" t="n">
        <v>4252</v>
      </c>
      <c r="B4254" s="55" t="n">
        <v>15</v>
      </c>
      <c r="C4254" s="55" t="n">
        <v>4</v>
      </c>
      <c r="D4254" s="56" t="n">
        <v>2</v>
      </c>
      <c r="E4254" s="57" t="n">
        <f aca="false">IF(OR(B4254=0,C4254=0,D4254=0),0,WEEKDAY(DATE(B4254+2000,C4254,D4254)))</f>
        <v>5</v>
      </c>
      <c r="F4254" s="58" t="n">
        <v>269</v>
      </c>
      <c r="G4254" s="59" t="str">
        <f aca="false">IF(ISERROR(VLOOKUP($F4254,集計!$A$3:$E$303,2,FALSE())),0,VLOOKUP($F4254,集計!$A$3:$E$303,2,FALSE()))</f>
        <v>牡蠣玉ソバ</v>
      </c>
      <c r="H4254" s="60" t="n">
        <v>157663</v>
      </c>
      <c r="I4254" s="61" t="n">
        <f aca="false">IF(ISERROR(IF(H4254=0,0,H4254*J4254+K4254)),0,IF(H4254=0,0,H4254*J4254+K4254))</f>
        <v>32320.915</v>
      </c>
      <c r="J4254" s="62" t="n">
        <f aca="false">IF(ISERROR(VLOOKUP($F4254,集計!$A$3:$E$303,5,FALSE())),0,VLOOKUP($F4254,集計!$A$3:$E$303,5,FALSE()))</f>
        <v>0.205</v>
      </c>
      <c r="K4254" s="63"/>
      <c r="L4254" s="32"/>
      <c r="M4254" s="53"/>
      <c r="N4254" s="53"/>
    </row>
    <row r="4255" customFormat="false" ht="13.5" hidden="false" customHeight="false" outlineLevel="0" collapsed="false">
      <c r="A4255" s="54" t="n">
        <v>4253</v>
      </c>
      <c r="B4255" s="55" t="n">
        <v>15</v>
      </c>
      <c r="C4255" s="55" t="n">
        <v>4</v>
      </c>
      <c r="D4255" s="56" t="n">
        <v>3</v>
      </c>
      <c r="E4255" s="57" t="n">
        <f aca="false">IF(OR(B4255=0,C4255=0,D4255=0),0,WEEKDAY(DATE(B4255+2000,C4255,D4255)))</f>
        <v>6</v>
      </c>
      <c r="F4255" s="58" t="n">
        <v>32</v>
      </c>
      <c r="G4255" s="59" t="str">
        <f aca="false">IF(ISERROR(VLOOKUP($F4255,集計!$A$3:$E$303,2,FALSE())),0,VLOOKUP($F4255,集計!$A$3:$E$303,2,FALSE()))</f>
        <v>ミックスサンド</v>
      </c>
      <c r="H4255" s="60" t="n">
        <v>144898</v>
      </c>
      <c r="I4255" s="61" t="n">
        <f aca="false">IF(ISERROR(IF(H4255=0,0,H4255*J4255+K4255)),0,IF(H4255=0,0,H4255*J4255+K4255))</f>
        <v>71434.714</v>
      </c>
      <c r="J4255" s="62" t="n">
        <f aca="false">IF(ISERROR(VLOOKUP($F4255,集計!$A$3:$E$303,5,FALSE())),0,VLOOKUP($F4255,集計!$A$3:$E$303,5,FALSE()))</f>
        <v>0.493</v>
      </c>
      <c r="K4255" s="63"/>
      <c r="L4255" s="32"/>
      <c r="M4255" s="53"/>
      <c r="N4255" s="53"/>
    </row>
    <row r="4256" customFormat="false" ht="13.5" hidden="false" customHeight="false" outlineLevel="0" collapsed="false">
      <c r="A4256" s="54" t="n">
        <v>4254</v>
      </c>
      <c r="B4256" s="55" t="n">
        <v>15</v>
      </c>
      <c r="C4256" s="55" t="n">
        <v>4</v>
      </c>
      <c r="D4256" s="56" t="n">
        <v>3</v>
      </c>
      <c r="E4256" s="57" t="n">
        <f aca="false">IF(OR(B4256=0,C4256=0,D4256=0),0,WEEKDAY(DATE(B4256+2000,C4256,D4256)))</f>
        <v>6</v>
      </c>
      <c r="F4256" s="58" t="n">
        <v>68</v>
      </c>
      <c r="G4256" s="59" t="str">
        <f aca="false">IF(ISERROR(VLOOKUP($F4256,集計!$A$3:$E$303,2,FALSE())),0,VLOOKUP($F4256,集計!$A$3:$E$303,2,FALSE()))</f>
        <v>沖縄風焼きそば</v>
      </c>
      <c r="H4256" s="60" t="n">
        <v>136630</v>
      </c>
      <c r="I4256" s="61" t="n">
        <f aca="false">IF(ISERROR(IF(H4256=0,0,H4256*J4256+K4256)),0,IF(H4256=0,0,H4256*J4256+K4256))</f>
        <v>38666.29</v>
      </c>
      <c r="J4256" s="62" t="n">
        <f aca="false">IF(ISERROR(VLOOKUP($F4256,集計!$A$3:$E$303,5,FALSE())),0,VLOOKUP($F4256,集計!$A$3:$E$303,5,FALSE()))</f>
        <v>0.283</v>
      </c>
      <c r="K4256" s="63"/>
      <c r="L4256" s="32"/>
      <c r="M4256" s="53"/>
      <c r="N4256" s="53"/>
    </row>
    <row r="4257" customFormat="false" ht="13.5" hidden="false" customHeight="false" outlineLevel="0" collapsed="false">
      <c r="A4257" s="54" t="n">
        <v>4255</v>
      </c>
      <c r="B4257" s="55" t="n">
        <v>15</v>
      </c>
      <c r="C4257" s="55" t="n">
        <v>4</v>
      </c>
      <c r="D4257" s="56" t="n">
        <v>3</v>
      </c>
      <c r="E4257" s="57" t="n">
        <f aca="false">IF(OR(B4257=0,C4257=0,D4257=0),0,WEEKDAY(DATE(B4257+2000,C4257,D4257)))</f>
        <v>6</v>
      </c>
      <c r="F4257" s="58" t="n">
        <v>123</v>
      </c>
      <c r="G4257" s="59" t="str">
        <f aca="false">IF(ISERROR(VLOOKUP($F4257,集計!$A$3:$E$303,2,FALSE())),0,VLOOKUP($F4257,集計!$A$3:$E$303,2,FALSE()))</f>
        <v>八宝菜</v>
      </c>
      <c r="H4257" s="60" t="n">
        <v>139870</v>
      </c>
      <c r="I4257" s="61" t="n">
        <f aca="false">IF(ISERROR(IF(H4257=0,0,H4257*J4257+K4257)),0,IF(H4257=0,0,H4257*J4257+K4257))</f>
        <v>11749.08</v>
      </c>
      <c r="J4257" s="62" t="n">
        <f aca="false">IF(ISERROR(VLOOKUP($F4257,集計!$A$3:$E$303,5,FALSE())),0,VLOOKUP($F4257,集計!$A$3:$E$303,5,FALSE()))</f>
        <v>0.084</v>
      </c>
      <c r="K4257" s="63"/>
      <c r="L4257" s="32"/>
      <c r="M4257" s="53"/>
      <c r="N4257" s="53"/>
    </row>
    <row r="4258" customFormat="false" ht="13.5" hidden="false" customHeight="false" outlineLevel="0" collapsed="false">
      <c r="A4258" s="54" t="n">
        <v>4256</v>
      </c>
      <c r="B4258" s="55" t="n">
        <v>15</v>
      </c>
      <c r="C4258" s="55" t="n">
        <v>4</v>
      </c>
      <c r="D4258" s="56" t="n">
        <v>4</v>
      </c>
      <c r="E4258" s="57" t="n">
        <f aca="false">IF(OR(B4258=0,C4258=0,D4258=0),0,WEEKDAY(DATE(B4258+2000,C4258,D4258)))</f>
        <v>7</v>
      </c>
      <c r="F4258" s="58" t="n">
        <v>51</v>
      </c>
      <c r="G4258" s="59" t="str">
        <f aca="false">IF(ISERROR(VLOOKUP($F4258,集計!$A$3:$E$303,2,FALSE())),0,VLOOKUP($F4258,集計!$A$3:$E$303,2,FALSE()))</f>
        <v>グラスワイン</v>
      </c>
      <c r="H4258" s="60" t="n">
        <v>139296</v>
      </c>
      <c r="I4258" s="61" t="n">
        <f aca="false">IF(ISERROR(IF(H4258=0,0,H4258*J4258+K4258)),0,IF(H4258=0,0,H4258*J4258+K4258))</f>
        <v>13511.712</v>
      </c>
      <c r="J4258" s="62" t="n">
        <f aca="false">IF(ISERROR(VLOOKUP($F4258,集計!$A$3:$E$303,5,FALSE())),0,VLOOKUP($F4258,集計!$A$3:$E$303,5,FALSE()))</f>
        <v>0.097</v>
      </c>
      <c r="K4258" s="63"/>
      <c r="L4258" s="32"/>
      <c r="M4258" s="53"/>
      <c r="N4258" s="53"/>
    </row>
    <row r="4259" customFormat="false" ht="13.5" hidden="false" customHeight="false" outlineLevel="0" collapsed="false">
      <c r="A4259" s="54" t="n">
        <v>4257</v>
      </c>
      <c r="B4259" s="55" t="n">
        <v>15</v>
      </c>
      <c r="C4259" s="55" t="n">
        <v>4</v>
      </c>
      <c r="D4259" s="56" t="n">
        <v>4</v>
      </c>
      <c r="E4259" s="57" t="n">
        <f aca="false">IF(OR(B4259=0,C4259=0,D4259=0),0,WEEKDAY(DATE(B4259+2000,C4259,D4259)))</f>
        <v>7</v>
      </c>
      <c r="F4259" s="58" t="n">
        <v>141</v>
      </c>
      <c r="G4259" s="59" t="str">
        <f aca="false">IF(ISERROR(VLOOKUP($F4259,集計!$A$3:$E$303,2,FALSE())),0,VLOOKUP($F4259,集計!$A$3:$E$303,2,FALSE()))</f>
        <v>テンダーロブスター</v>
      </c>
      <c r="H4259" s="60" t="n">
        <v>142598</v>
      </c>
      <c r="I4259" s="61" t="n">
        <f aca="false">IF(ISERROR(IF(H4259=0,0,H4259*J4259+K4259)),0,IF(H4259=0,0,H4259*J4259+K4259))</f>
        <v>76575.126</v>
      </c>
      <c r="J4259" s="62" t="n">
        <f aca="false">IF(ISERROR(VLOOKUP($F4259,集計!$A$3:$E$303,5,FALSE())),0,VLOOKUP($F4259,集計!$A$3:$E$303,5,FALSE()))</f>
        <v>0.537</v>
      </c>
      <c r="K4259" s="63"/>
      <c r="L4259" s="32"/>
      <c r="M4259" s="53"/>
      <c r="N4259" s="53"/>
    </row>
    <row r="4260" customFormat="false" ht="13.5" hidden="false" customHeight="false" outlineLevel="0" collapsed="false">
      <c r="A4260" s="54" t="n">
        <v>4258</v>
      </c>
      <c r="B4260" s="55" t="n">
        <v>15</v>
      </c>
      <c r="C4260" s="55" t="n">
        <v>4</v>
      </c>
      <c r="D4260" s="56" t="n">
        <v>4</v>
      </c>
      <c r="E4260" s="57" t="n">
        <f aca="false">IF(OR(B4260=0,C4260=0,D4260=0),0,WEEKDAY(DATE(B4260+2000,C4260,D4260)))</f>
        <v>7</v>
      </c>
      <c r="F4260" s="58" t="n">
        <v>198</v>
      </c>
      <c r="G4260" s="59" t="str">
        <f aca="false">IF(ISERROR(VLOOKUP($F4260,集計!$A$3:$E$303,2,FALSE())),0,VLOOKUP($F4260,集計!$A$3:$E$303,2,FALSE()))</f>
        <v>チャーシュウ麺</v>
      </c>
      <c r="H4260" s="60" t="n">
        <v>163658</v>
      </c>
      <c r="I4260" s="61" t="n">
        <f aca="false">IF(ISERROR(IF(H4260=0,0,H4260*J4260+K4260)),0,IF(H4260=0,0,H4260*J4260+K4260))</f>
        <v>16038.484</v>
      </c>
      <c r="J4260" s="62" t="n">
        <f aca="false">IF(ISERROR(VLOOKUP($F4260,集計!$A$3:$E$303,5,FALSE())),0,VLOOKUP($F4260,集計!$A$3:$E$303,5,FALSE()))</f>
        <v>0.098</v>
      </c>
      <c r="K4260" s="63"/>
      <c r="L4260" s="32"/>
      <c r="M4260" s="53"/>
      <c r="N4260" s="53"/>
    </row>
    <row r="4261" customFormat="false" ht="13.5" hidden="false" customHeight="false" outlineLevel="0" collapsed="false">
      <c r="A4261" s="54" t="n">
        <v>4259</v>
      </c>
      <c r="B4261" s="55" t="n">
        <v>15</v>
      </c>
      <c r="C4261" s="55" t="n">
        <v>4</v>
      </c>
      <c r="D4261" s="56" t="n">
        <v>5</v>
      </c>
      <c r="E4261" s="57" t="n">
        <f aca="false">IF(OR(B4261=0,C4261=0,D4261=0),0,WEEKDAY(DATE(B4261+2000,C4261,D4261)))</f>
        <v>1</v>
      </c>
      <c r="F4261" s="58" t="n">
        <v>124</v>
      </c>
      <c r="G4261" s="59" t="str">
        <f aca="false">IF(ISERROR(VLOOKUP($F4261,集計!$A$3:$E$303,2,FALSE())),0,VLOOKUP($F4261,集計!$A$3:$E$303,2,FALSE()))</f>
        <v>お子様中華バフェ</v>
      </c>
      <c r="H4261" s="60" t="n">
        <v>169310</v>
      </c>
      <c r="I4261" s="61" t="n">
        <f aca="false">IF(ISERROR(IF(H4261=0,0,H4261*J4261+K4261)),0,IF(H4261=0,0,H4261*J4261+K4261))</f>
        <v>65692.28</v>
      </c>
      <c r="J4261" s="62" t="n">
        <f aca="false">IF(ISERROR(VLOOKUP($F4261,集計!$A$3:$E$303,5,FALSE())),0,VLOOKUP($F4261,集計!$A$3:$E$303,5,FALSE()))</f>
        <v>0.388</v>
      </c>
      <c r="K4261" s="63"/>
      <c r="L4261" s="32"/>
      <c r="M4261" s="53"/>
      <c r="N4261" s="53"/>
    </row>
    <row r="4262" customFormat="false" ht="13.5" hidden="false" customHeight="false" outlineLevel="0" collapsed="false">
      <c r="A4262" s="54" t="n">
        <v>4260</v>
      </c>
      <c r="B4262" s="55" t="n">
        <v>15</v>
      </c>
      <c r="C4262" s="55" t="n">
        <v>4</v>
      </c>
      <c r="D4262" s="56" t="n">
        <v>5</v>
      </c>
      <c r="E4262" s="57" t="n">
        <f aca="false">IF(OR(B4262=0,C4262=0,D4262=0),0,WEEKDAY(DATE(B4262+2000,C4262,D4262)))</f>
        <v>1</v>
      </c>
      <c r="F4262" s="58" t="n">
        <v>128</v>
      </c>
      <c r="G4262" s="59" t="str">
        <f aca="false">IF(ISERROR(VLOOKUP($F4262,集計!$A$3:$E$303,2,FALSE())),0,VLOOKUP($F4262,集計!$A$3:$E$303,2,FALSE()))</f>
        <v>豚キムチピラフ</v>
      </c>
      <c r="H4262" s="60" t="n">
        <v>170910</v>
      </c>
      <c r="I4262" s="61" t="n">
        <f aca="false">IF(ISERROR(IF(H4262=0,0,H4262*J4262+K4262)),0,IF(H4262=0,0,H4262*J4262+K4262))</f>
        <v>10425.51</v>
      </c>
      <c r="J4262" s="62" t="n">
        <f aca="false">IF(ISERROR(VLOOKUP($F4262,集計!$A$3:$E$303,5,FALSE())),0,VLOOKUP($F4262,集計!$A$3:$E$303,5,FALSE()))</f>
        <v>0.061</v>
      </c>
      <c r="K4262" s="63"/>
      <c r="L4262" s="32"/>
      <c r="M4262" s="53"/>
      <c r="N4262" s="53"/>
    </row>
    <row r="4263" customFormat="false" ht="13.5" hidden="false" customHeight="false" outlineLevel="0" collapsed="false">
      <c r="A4263" s="54" t="n">
        <v>4261</v>
      </c>
      <c r="B4263" s="55" t="n">
        <v>15</v>
      </c>
      <c r="C4263" s="55" t="n">
        <v>4</v>
      </c>
      <c r="D4263" s="56" t="n">
        <v>5</v>
      </c>
      <c r="E4263" s="57" t="n">
        <f aca="false">IF(OR(B4263=0,C4263=0,D4263=0),0,WEEKDAY(DATE(B4263+2000,C4263,D4263)))</f>
        <v>1</v>
      </c>
      <c r="F4263" s="58" t="n">
        <v>215</v>
      </c>
      <c r="G4263" s="59" t="str">
        <f aca="false">IF(ISERROR(VLOOKUP($F4263,集計!$A$3:$E$303,2,FALSE())),0,VLOOKUP($F4263,集計!$A$3:$E$303,2,FALSE()))</f>
        <v>パスタディナー</v>
      </c>
      <c r="H4263" s="60" t="n">
        <v>164093</v>
      </c>
      <c r="I4263" s="61" t="n">
        <f aca="false">IF(ISERROR(IF(H4263=0,0,H4263*J4263+K4263)),0,IF(H4263=0,0,H4263*J4263+K4263))</f>
        <v>86312.918</v>
      </c>
      <c r="J4263" s="62" t="n">
        <f aca="false">IF(ISERROR(VLOOKUP($F4263,集計!$A$3:$E$303,5,FALSE())),0,VLOOKUP($F4263,集計!$A$3:$E$303,5,FALSE()))</f>
        <v>0.526</v>
      </c>
      <c r="K4263" s="63"/>
      <c r="L4263" s="32"/>
      <c r="M4263" s="53"/>
      <c r="N4263" s="53"/>
    </row>
    <row r="4264" customFormat="false" ht="13.5" hidden="false" customHeight="false" outlineLevel="0" collapsed="false">
      <c r="A4264" s="54" t="n">
        <v>4262</v>
      </c>
      <c r="B4264" s="55" t="n">
        <v>15</v>
      </c>
      <c r="C4264" s="55" t="n">
        <v>4</v>
      </c>
      <c r="D4264" s="56" t="n">
        <v>6</v>
      </c>
      <c r="E4264" s="57" t="n">
        <f aca="false">IF(OR(B4264=0,C4264=0,D4264=0),0,WEEKDAY(DATE(B4264+2000,C4264,D4264)))</f>
        <v>2</v>
      </c>
      <c r="F4264" s="58" t="n">
        <v>108</v>
      </c>
      <c r="G4264" s="59" t="str">
        <f aca="false">IF(ISERROR(VLOOKUP($F4264,集計!$A$3:$E$303,2,FALSE())),0,VLOOKUP($F4264,集計!$A$3:$E$303,2,FALSE()))</f>
        <v>ペア石垣牛ヒレステーキ</v>
      </c>
      <c r="H4264" s="60" t="n">
        <v>177437</v>
      </c>
      <c r="I4264" s="61" t="n">
        <f aca="false">IF(ISERROR(IF(H4264=0,0,H4264*J4264+K4264)),0,IF(H4264=0,0,H4264*J4264+K4264))</f>
        <v>24841.18</v>
      </c>
      <c r="J4264" s="62" t="n">
        <f aca="false">IF(ISERROR(VLOOKUP($F4264,集計!$A$3:$E$303,5,FALSE())),0,VLOOKUP($F4264,集計!$A$3:$E$303,5,FALSE()))</f>
        <v>0.14</v>
      </c>
      <c r="K4264" s="63"/>
      <c r="L4264" s="32"/>
      <c r="M4264" s="53"/>
      <c r="N4264" s="53"/>
    </row>
    <row r="4265" customFormat="false" ht="13.5" hidden="false" customHeight="false" outlineLevel="0" collapsed="false">
      <c r="A4265" s="54" t="n">
        <v>4263</v>
      </c>
      <c r="B4265" s="55" t="n">
        <v>15</v>
      </c>
      <c r="C4265" s="55" t="n">
        <v>4</v>
      </c>
      <c r="D4265" s="56" t="n">
        <v>6</v>
      </c>
      <c r="E4265" s="57" t="n">
        <f aca="false">IF(OR(B4265=0,C4265=0,D4265=0),0,WEEKDAY(DATE(B4265+2000,C4265,D4265)))</f>
        <v>2</v>
      </c>
      <c r="F4265" s="58" t="n">
        <v>190</v>
      </c>
      <c r="G4265" s="59" t="str">
        <f aca="false">IF(ISERROR(VLOOKUP($F4265,集計!$A$3:$E$303,2,FALSE())),0,VLOOKUP($F4265,集計!$A$3:$E$303,2,FALSE()))</f>
        <v>フーチャンプル</v>
      </c>
      <c r="H4265" s="60" t="n">
        <v>154810</v>
      </c>
      <c r="I4265" s="61" t="n">
        <f aca="false">IF(ISERROR(IF(H4265=0,0,H4265*J4265+K4265)),0,IF(H4265=0,0,H4265*J4265+K4265))</f>
        <v>36689.97</v>
      </c>
      <c r="J4265" s="62" t="n">
        <f aca="false">IF(ISERROR(VLOOKUP($F4265,集計!$A$3:$E$303,5,FALSE())),0,VLOOKUP($F4265,集計!$A$3:$E$303,5,FALSE()))</f>
        <v>0.237</v>
      </c>
      <c r="K4265" s="63"/>
      <c r="L4265" s="32"/>
      <c r="M4265" s="53"/>
      <c r="N4265" s="53"/>
    </row>
    <row r="4266" customFormat="false" ht="13.5" hidden="false" customHeight="false" outlineLevel="0" collapsed="false">
      <c r="A4266" s="54" t="n">
        <v>4264</v>
      </c>
      <c r="B4266" s="55" t="n">
        <v>15</v>
      </c>
      <c r="C4266" s="55" t="n">
        <v>4</v>
      </c>
      <c r="D4266" s="56" t="n">
        <v>6</v>
      </c>
      <c r="E4266" s="57" t="n">
        <f aca="false">IF(OR(B4266=0,C4266=0,D4266=0),0,WEEKDAY(DATE(B4266+2000,C4266,D4266)))</f>
        <v>2</v>
      </c>
      <c r="F4266" s="58" t="n">
        <v>209</v>
      </c>
      <c r="G4266" s="59" t="str">
        <f aca="false">IF(ISERROR(VLOOKUP($F4266,集計!$A$3:$E$303,2,FALSE())),0,VLOOKUP($F4266,集計!$A$3:$E$303,2,FALSE()))</f>
        <v>春野菜のシーザーサラダ</v>
      </c>
      <c r="H4266" s="60" t="n">
        <v>139530</v>
      </c>
      <c r="I4266" s="61" t="n">
        <f aca="false">IF(ISERROR(IF(H4266=0,0,H4266*J4266+K4266)),0,IF(H4266=0,0,H4266*J4266+K4266))</f>
        <v>72555.6</v>
      </c>
      <c r="J4266" s="62" t="n">
        <f aca="false">IF(ISERROR(VLOOKUP($F4266,集計!$A$3:$E$303,5,FALSE())),0,VLOOKUP($F4266,集計!$A$3:$E$303,5,FALSE()))</f>
        <v>0.52</v>
      </c>
      <c r="K4266" s="63"/>
      <c r="L4266" s="32"/>
      <c r="M4266" s="53"/>
      <c r="N4266" s="53"/>
    </row>
    <row r="4267" customFormat="false" ht="13.5" hidden="false" customHeight="false" outlineLevel="0" collapsed="false">
      <c r="A4267" s="54" t="n">
        <v>4265</v>
      </c>
      <c r="B4267" s="55" t="n">
        <v>15</v>
      </c>
      <c r="C4267" s="55" t="n">
        <v>4</v>
      </c>
      <c r="D4267" s="56" t="n">
        <v>7</v>
      </c>
      <c r="E4267" s="57" t="n">
        <f aca="false">IF(OR(B4267=0,C4267=0,D4267=0),0,WEEKDAY(DATE(B4267+2000,C4267,D4267)))</f>
        <v>3</v>
      </c>
      <c r="F4267" s="58" t="n">
        <v>18</v>
      </c>
      <c r="G4267" s="59" t="str">
        <f aca="false">IF(ISERROR(VLOOKUP($F4267,集計!$A$3:$E$303,2,FALSE())),0,VLOOKUP($F4267,集計!$A$3:$E$303,2,FALSE()))</f>
        <v>スペアリブと青菜炒め</v>
      </c>
      <c r="H4267" s="60" t="n">
        <v>147122</v>
      </c>
      <c r="I4267" s="61" t="n">
        <f aca="false">IF(ISERROR(IF(H4267=0,0,H4267*J4267+K4267)),0,IF(H4267=0,0,H4267*J4267+K4267))</f>
        <v>71795.536</v>
      </c>
      <c r="J4267" s="62" t="n">
        <f aca="false">IF(ISERROR(VLOOKUP($F4267,集計!$A$3:$E$303,5,FALSE())),0,VLOOKUP($F4267,集計!$A$3:$E$303,5,FALSE()))</f>
        <v>0.488</v>
      </c>
      <c r="K4267" s="63"/>
      <c r="L4267" s="32"/>
      <c r="M4267" s="53"/>
      <c r="N4267" s="53"/>
    </row>
    <row r="4268" customFormat="false" ht="13.5" hidden="false" customHeight="false" outlineLevel="0" collapsed="false">
      <c r="A4268" s="54" t="n">
        <v>4266</v>
      </c>
      <c r="B4268" s="55" t="n">
        <v>15</v>
      </c>
      <c r="C4268" s="55" t="n">
        <v>4</v>
      </c>
      <c r="D4268" s="56" t="n">
        <v>7</v>
      </c>
      <c r="E4268" s="57" t="n">
        <f aca="false">IF(OR(B4268=0,C4268=0,D4268=0),0,WEEKDAY(DATE(B4268+2000,C4268,D4268)))</f>
        <v>3</v>
      </c>
      <c r="F4268" s="58" t="n">
        <v>167</v>
      </c>
      <c r="G4268" s="59" t="str">
        <f aca="false">IF(ISERROR(VLOOKUP($F4268,集計!$A$3:$E$303,2,FALSE())),0,VLOOKUP($F4268,集計!$A$3:$E$303,2,FALSE()))</f>
        <v>グルメブレンド</v>
      </c>
      <c r="H4268" s="60" t="n">
        <v>139697</v>
      </c>
      <c r="I4268" s="61" t="n">
        <f aca="false">IF(ISERROR(IF(H4268=0,0,H4268*J4268+K4268)),0,IF(H4268=0,0,H4268*J4268+K4268))</f>
        <v>54062.739</v>
      </c>
      <c r="J4268" s="62" t="n">
        <f aca="false">IF(ISERROR(VLOOKUP($F4268,集計!$A$3:$E$303,5,FALSE())),0,VLOOKUP($F4268,集計!$A$3:$E$303,5,FALSE()))</f>
        <v>0.387</v>
      </c>
      <c r="K4268" s="63"/>
      <c r="L4268" s="32"/>
      <c r="M4268" s="53"/>
      <c r="N4268" s="53"/>
    </row>
    <row r="4269" customFormat="false" ht="13.5" hidden="false" customHeight="false" outlineLevel="0" collapsed="false">
      <c r="A4269" s="54" t="n">
        <v>4267</v>
      </c>
      <c r="B4269" s="55" t="n">
        <v>15</v>
      </c>
      <c r="C4269" s="55" t="n">
        <v>4</v>
      </c>
      <c r="D4269" s="56" t="n">
        <v>8</v>
      </c>
      <c r="E4269" s="57" t="n">
        <f aca="false">IF(OR(B4269=0,C4269=0,D4269=0),0,WEEKDAY(DATE(B4269+2000,C4269,D4269)))</f>
        <v>4</v>
      </c>
      <c r="F4269" s="58" t="n">
        <v>126</v>
      </c>
      <c r="G4269" s="59" t="str">
        <f aca="false">IF(ISERROR(VLOOKUP($F4269,集計!$A$3:$E$303,2,FALSE())),0,VLOOKUP($F4269,集計!$A$3:$E$303,2,FALSE()))</f>
        <v>ドライカレー</v>
      </c>
      <c r="H4269" s="60" t="n">
        <v>147066</v>
      </c>
      <c r="I4269" s="61" t="n">
        <f aca="false">IF(ISERROR(IF(H4269=0,0,H4269*J4269+K4269)),0,IF(H4269=0,0,H4269*J4269+K4269))</f>
        <v>32942.784</v>
      </c>
      <c r="J4269" s="62" t="n">
        <f aca="false">IF(ISERROR(VLOOKUP($F4269,集計!$A$3:$E$303,5,FALSE())),0,VLOOKUP($F4269,集計!$A$3:$E$303,5,FALSE()))</f>
        <v>0.224</v>
      </c>
      <c r="K4269" s="63"/>
      <c r="L4269" s="32"/>
      <c r="M4269" s="53"/>
      <c r="N4269" s="53"/>
    </row>
    <row r="4270" customFormat="false" ht="13.5" hidden="false" customHeight="false" outlineLevel="0" collapsed="false">
      <c r="A4270" s="54" t="n">
        <v>4268</v>
      </c>
      <c r="B4270" s="55" t="n">
        <v>15</v>
      </c>
      <c r="C4270" s="55" t="n">
        <v>4</v>
      </c>
      <c r="D4270" s="56" t="n">
        <v>8</v>
      </c>
      <c r="E4270" s="57" t="n">
        <f aca="false">IF(OR(B4270=0,C4270=0,D4270=0),0,WEEKDAY(DATE(B4270+2000,C4270,D4270)))</f>
        <v>4</v>
      </c>
      <c r="F4270" s="58" t="n">
        <v>189</v>
      </c>
      <c r="G4270" s="59" t="str">
        <f aca="false">IF(ISERROR(VLOOKUP($F4270,集計!$A$3:$E$303,2,FALSE())),0,VLOOKUP($F4270,集計!$A$3:$E$303,2,FALSE()))</f>
        <v>フロート</v>
      </c>
      <c r="H4270" s="60" t="n">
        <v>149060</v>
      </c>
      <c r="I4270" s="61" t="n">
        <f aca="false">IF(ISERROR(IF(H4270=0,0,H4270*J4270+K4270)),0,IF(H4270=0,0,H4270*J4270+K4270))</f>
        <v>16247.54</v>
      </c>
      <c r="J4270" s="62" t="n">
        <f aca="false">IF(ISERROR(VLOOKUP($F4270,集計!$A$3:$E$303,5,FALSE())),0,VLOOKUP($F4270,集計!$A$3:$E$303,5,FALSE()))</f>
        <v>0.109</v>
      </c>
      <c r="K4270" s="63"/>
      <c r="L4270" s="32"/>
      <c r="M4270" s="53"/>
      <c r="N4270" s="53"/>
    </row>
    <row r="4271" customFormat="false" ht="13.5" hidden="false" customHeight="false" outlineLevel="0" collapsed="false">
      <c r="A4271" s="54" t="n">
        <v>4269</v>
      </c>
      <c r="B4271" s="55" t="n">
        <v>15</v>
      </c>
      <c r="C4271" s="55" t="n">
        <v>4</v>
      </c>
      <c r="D4271" s="56" t="n">
        <v>8</v>
      </c>
      <c r="E4271" s="57" t="n">
        <f aca="false">IF(OR(B4271=0,C4271=0,D4271=0),0,WEEKDAY(DATE(B4271+2000,C4271,D4271)))</f>
        <v>4</v>
      </c>
      <c r="F4271" s="58" t="n">
        <v>228</v>
      </c>
      <c r="G4271" s="59" t="str">
        <f aca="false">IF(ISERROR(VLOOKUP($F4271,集計!$A$3:$E$303,2,FALSE())),0,VLOOKUP($F4271,集計!$A$3:$E$303,2,FALSE()))</f>
        <v>牛スンドゥブ</v>
      </c>
      <c r="H4271" s="60" t="n">
        <v>166124</v>
      </c>
      <c r="I4271" s="61" t="n">
        <f aca="false">IF(ISERROR(IF(H4271=0,0,H4271*J4271+K4271)),0,IF(H4271=0,0,H4271*J4271+K4271))</f>
        <v>17276.896</v>
      </c>
      <c r="J4271" s="62" t="n">
        <f aca="false">IF(ISERROR(VLOOKUP($F4271,集計!$A$3:$E$303,5,FALSE())),0,VLOOKUP($F4271,集計!$A$3:$E$303,5,FALSE()))</f>
        <v>0.104</v>
      </c>
      <c r="K4271" s="63"/>
      <c r="L4271" s="32"/>
      <c r="M4271" s="53"/>
      <c r="N4271" s="53"/>
    </row>
    <row r="4272" customFormat="false" ht="13.5" hidden="false" customHeight="false" outlineLevel="0" collapsed="false">
      <c r="A4272" s="54" t="n">
        <v>4270</v>
      </c>
      <c r="B4272" s="55" t="n">
        <v>15</v>
      </c>
      <c r="C4272" s="55" t="n">
        <v>4</v>
      </c>
      <c r="D4272" s="56" t="n">
        <v>9</v>
      </c>
      <c r="E4272" s="57" t="n">
        <f aca="false">IF(OR(B4272=0,C4272=0,D4272=0),0,WEEKDAY(DATE(B4272+2000,C4272,D4272)))</f>
        <v>5</v>
      </c>
      <c r="F4272" s="58" t="n">
        <v>34</v>
      </c>
      <c r="G4272" s="59" t="str">
        <f aca="false">IF(ISERROR(VLOOKUP($F4272,集計!$A$3:$E$303,2,FALSE())),0,VLOOKUP($F4272,集計!$A$3:$E$303,2,FALSE()))</f>
        <v>明石焼き</v>
      </c>
      <c r="H4272" s="60" t="n">
        <v>142898</v>
      </c>
      <c r="I4272" s="61" t="n">
        <f aca="false">IF(ISERROR(IF(H4272=0,0,H4272*J4272+K4272)),0,IF(H4272=0,0,H4272*J4272+K4272))</f>
        <v>76307.532</v>
      </c>
      <c r="J4272" s="62" t="n">
        <f aca="false">IF(ISERROR(VLOOKUP($F4272,集計!$A$3:$E$303,5,FALSE())),0,VLOOKUP($F4272,集計!$A$3:$E$303,5,FALSE()))</f>
        <v>0.534</v>
      </c>
      <c r="K4272" s="63"/>
      <c r="L4272" s="32"/>
      <c r="M4272" s="53"/>
      <c r="N4272" s="53"/>
    </row>
    <row r="4273" customFormat="false" ht="13.5" hidden="false" customHeight="false" outlineLevel="0" collapsed="false">
      <c r="A4273" s="54" t="n">
        <v>4271</v>
      </c>
      <c r="B4273" s="55" t="n">
        <v>15</v>
      </c>
      <c r="C4273" s="55" t="n">
        <v>4</v>
      </c>
      <c r="D4273" s="56" t="n">
        <v>9</v>
      </c>
      <c r="E4273" s="57" t="n">
        <f aca="false">IF(OR(B4273=0,C4273=0,D4273=0),0,WEEKDAY(DATE(B4273+2000,C4273,D4273)))</f>
        <v>5</v>
      </c>
      <c r="F4273" s="58" t="n">
        <v>37</v>
      </c>
      <c r="G4273" s="59" t="str">
        <f aca="false">IF(ISERROR(VLOOKUP($F4273,集計!$A$3:$E$303,2,FALSE())),0,VLOOKUP($F4273,集計!$A$3:$E$303,2,FALSE()))</f>
        <v>ハワイアンプレート</v>
      </c>
      <c r="H4273" s="60" t="n">
        <v>143690</v>
      </c>
      <c r="I4273" s="61" t="n">
        <f aca="false">IF(ISERROR(IF(H4273=0,0,H4273*J4273+K4273)),0,IF(H4273=0,0,H4273*J4273+K4273))</f>
        <v>55751.72</v>
      </c>
      <c r="J4273" s="62" t="n">
        <f aca="false">IF(ISERROR(VLOOKUP($F4273,集計!$A$3:$E$303,5,FALSE())),0,VLOOKUP($F4273,集計!$A$3:$E$303,5,FALSE()))</f>
        <v>0.388</v>
      </c>
      <c r="K4273" s="63"/>
      <c r="L4273" s="32"/>
      <c r="M4273" s="53"/>
      <c r="N4273" s="53"/>
    </row>
    <row r="4274" customFormat="false" ht="13.5" hidden="false" customHeight="false" outlineLevel="0" collapsed="false">
      <c r="A4274" s="54" t="n">
        <v>4272</v>
      </c>
      <c r="B4274" s="55" t="n">
        <v>15</v>
      </c>
      <c r="C4274" s="55" t="n">
        <v>4</v>
      </c>
      <c r="D4274" s="56" t="n">
        <v>9</v>
      </c>
      <c r="E4274" s="57" t="n">
        <f aca="false">IF(OR(B4274=0,C4274=0,D4274=0),0,WEEKDAY(DATE(B4274+2000,C4274,D4274)))</f>
        <v>5</v>
      </c>
      <c r="F4274" s="58" t="n">
        <v>78</v>
      </c>
      <c r="G4274" s="59" t="str">
        <f aca="false">IF(ISERROR(VLOOKUP($F4274,集計!$A$3:$E$303,2,FALSE())),0,VLOOKUP($F4274,集計!$A$3:$E$303,2,FALSE()))</f>
        <v>クリームコロッケ定食</v>
      </c>
      <c r="H4274" s="60" t="n">
        <v>140110</v>
      </c>
      <c r="I4274" s="61" t="n">
        <f aca="false">IF(ISERROR(IF(H4274=0,0,H4274*J4274+K4274)),0,IF(H4274=0,0,H4274*J4274+K4274))</f>
        <v>63890.16</v>
      </c>
      <c r="J4274" s="62" t="n">
        <f aca="false">IF(ISERROR(VLOOKUP($F4274,集計!$A$3:$E$303,5,FALSE())),0,VLOOKUP($F4274,集計!$A$3:$E$303,5,FALSE()))</f>
        <v>0.456</v>
      </c>
      <c r="K4274" s="63"/>
      <c r="L4274" s="32"/>
      <c r="M4274" s="53"/>
      <c r="N4274" s="53"/>
    </row>
    <row r="4275" customFormat="false" ht="13.5" hidden="false" customHeight="false" outlineLevel="0" collapsed="false">
      <c r="A4275" s="54" t="n">
        <v>4273</v>
      </c>
      <c r="B4275" s="55" t="n">
        <v>15</v>
      </c>
      <c r="C4275" s="55" t="n">
        <v>4</v>
      </c>
      <c r="D4275" s="56" t="n">
        <v>10</v>
      </c>
      <c r="E4275" s="57" t="n">
        <f aca="false">IF(OR(B4275=0,C4275=0,D4275=0),0,WEEKDAY(DATE(B4275+2000,C4275,D4275)))</f>
        <v>6</v>
      </c>
      <c r="F4275" s="58" t="n">
        <v>100</v>
      </c>
      <c r="G4275" s="59" t="str">
        <f aca="false">IF(ISERROR(VLOOKUP($F4275,集計!$A$3:$E$303,2,FALSE())),0,VLOOKUP($F4275,集計!$A$3:$E$303,2,FALSE()))</f>
        <v>きのこスンドゥブ</v>
      </c>
      <c r="H4275" s="60" t="n">
        <v>152010</v>
      </c>
      <c r="I4275" s="61" t="n">
        <f aca="false">IF(ISERROR(IF(H4275=0,0,H4275*J4275+K4275)),0,IF(H4275=0,0,H4275*J4275+K4275))</f>
        <v>52899.48</v>
      </c>
      <c r="J4275" s="62" t="n">
        <f aca="false">IF(ISERROR(VLOOKUP($F4275,集計!$A$3:$E$303,5,FALSE())),0,VLOOKUP($F4275,集計!$A$3:$E$303,5,FALSE()))</f>
        <v>0.348</v>
      </c>
      <c r="K4275" s="63"/>
      <c r="L4275" s="32"/>
      <c r="M4275" s="53"/>
      <c r="N4275" s="53"/>
    </row>
    <row r="4276" customFormat="false" ht="13.5" hidden="false" customHeight="false" outlineLevel="0" collapsed="false">
      <c r="A4276" s="54" t="n">
        <v>4274</v>
      </c>
      <c r="B4276" s="55" t="n">
        <v>15</v>
      </c>
      <c r="C4276" s="55" t="n">
        <v>4</v>
      </c>
      <c r="D4276" s="56" t="n">
        <v>10</v>
      </c>
      <c r="E4276" s="57" t="n">
        <f aca="false">IF(OR(B4276=0,C4276=0,D4276=0),0,WEEKDAY(DATE(B4276+2000,C4276,D4276)))</f>
        <v>6</v>
      </c>
      <c r="F4276" s="58" t="n">
        <v>177</v>
      </c>
      <c r="G4276" s="59" t="str">
        <f aca="false">IF(ISERROR(VLOOKUP($F4276,集計!$A$3:$E$303,2,FALSE())),0,VLOOKUP($F4276,集計!$A$3:$E$303,2,FALSE()))</f>
        <v>スパゲティーミートソース</v>
      </c>
      <c r="H4276" s="60" t="n">
        <v>176040</v>
      </c>
      <c r="I4276" s="61" t="n">
        <f aca="false">IF(ISERROR(IF(H4276=0,0,H4276*J4276+K4276)),0,IF(H4276=0,0,H4276*J4276+K4276))</f>
        <v>52988.04</v>
      </c>
      <c r="J4276" s="62" t="n">
        <f aca="false">IF(ISERROR(VLOOKUP($F4276,集計!$A$3:$E$303,5,FALSE())),0,VLOOKUP($F4276,集計!$A$3:$E$303,5,FALSE()))</f>
        <v>0.301</v>
      </c>
      <c r="K4276" s="63"/>
      <c r="L4276" s="32"/>
      <c r="M4276" s="53"/>
      <c r="N4276" s="53"/>
    </row>
    <row r="4277" customFormat="false" ht="13.5" hidden="false" customHeight="false" outlineLevel="0" collapsed="false">
      <c r="A4277" s="54" t="n">
        <v>4275</v>
      </c>
      <c r="B4277" s="55" t="n">
        <v>15</v>
      </c>
      <c r="C4277" s="55" t="n">
        <v>4</v>
      </c>
      <c r="D4277" s="56" t="n">
        <v>10</v>
      </c>
      <c r="E4277" s="57" t="n">
        <f aca="false">IF(OR(B4277=0,C4277=0,D4277=0),0,WEEKDAY(DATE(B4277+2000,C4277,D4277)))</f>
        <v>6</v>
      </c>
      <c r="F4277" s="58" t="n">
        <v>190</v>
      </c>
      <c r="G4277" s="59" t="str">
        <f aca="false">IF(ISERROR(VLOOKUP($F4277,集計!$A$3:$E$303,2,FALSE())),0,VLOOKUP($F4277,集計!$A$3:$E$303,2,FALSE()))</f>
        <v>フーチャンプル</v>
      </c>
      <c r="H4277" s="60" t="n">
        <v>151040</v>
      </c>
      <c r="I4277" s="61" t="n">
        <f aca="false">IF(ISERROR(IF(H4277=0,0,H4277*J4277+K4277)),0,IF(H4277=0,0,H4277*J4277+K4277))</f>
        <v>35796.48</v>
      </c>
      <c r="J4277" s="62" t="n">
        <f aca="false">IF(ISERROR(VLOOKUP($F4277,集計!$A$3:$E$303,5,FALSE())),0,VLOOKUP($F4277,集計!$A$3:$E$303,5,FALSE()))</f>
        <v>0.237</v>
      </c>
      <c r="K4277" s="63"/>
      <c r="L4277" s="32"/>
      <c r="M4277" s="53"/>
      <c r="N4277" s="53"/>
    </row>
    <row r="4278" customFormat="false" ht="13.5" hidden="false" customHeight="false" outlineLevel="0" collapsed="false">
      <c r="A4278" s="54" t="n">
        <v>4276</v>
      </c>
      <c r="B4278" s="55" t="n">
        <v>15</v>
      </c>
      <c r="C4278" s="55" t="n">
        <v>4</v>
      </c>
      <c r="D4278" s="56" t="n">
        <v>11</v>
      </c>
      <c r="E4278" s="57" t="n">
        <f aca="false">IF(OR(B4278=0,C4278=0,D4278=0),0,WEEKDAY(DATE(B4278+2000,C4278,D4278)))</f>
        <v>7</v>
      </c>
      <c r="F4278" s="58" t="n">
        <v>76</v>
      </c>
      <c r="G4278" s="59" t="str">
        <f aca="false">IF(ISERROR(VLOOKUP($F4278,集計!$A$3:$E$303,2,FALSE())),0,VLOOKUP($F4278,集計!$A$3:$E$303,2,FALSE()))</f>
        <v>ナーベラー</v>
      </c>
      <c r="H4278" s="60" t="n">
        <v>160270</v>
      </c>
      <c r="I4278" s="61" t="n">
        <f aca="false">IF(ISERROR(IF(H4278=0,0,H4278*J4278+K4278)),0,IF(H4278=0,0,H4278*J4278+K4278))</f>
        <v>48081</v>
      </c>
      <c r="J4278" s="62" t="n">
        <f aca="false">IF(ISERROR(VLOOKUP($F4278,集計!$A$3:$E$303,5,FALSE())),0,VLOOKUP($F4278,集計!$A$3:$E$303,5,FALSE()))</f>
        <v>0.3</v>
      </c>
      <c r="K4278" s="63"/>
      <c r="L4278" s="32"/>
      <c r="M4278" s="53"/>
      <c r="N4278" s="53"/>
    </row>
    <row r="4279" customFormat="false" ht="13.5" hidden="false" customHeight="false" outlineLevel="0" collapsed="false">
      <c r="A4279" s="54" t="n">
        <v>4277</v>
      </c>
      <c r="B4279" s="55" t="n">
        <v>15</v>
      </c>
      <c r="C4279" s="55" t="n">
        <v>4</v>
      </c>
      <c r="D4279" s="56" t="n">
        <v>11</v>
      </c>
      <c r="E4279" s="57" t="n">
        <f aca="false">IF(OR(B4279=0,C4279=0,D4279=0),0,WEEKDAY(DATE(B4279+2000,C4279,D4279)))</f>
        <v>7</v>
      </c>
      <c r="F4279" s="58" t="n">
        <v>177</v>
      </c>
      <c r="G4279" s="59" t="str">
        <f aca="false">IF(ISERROR(VLOOKUP($F4279,集計!$A$3:$E$303,2,FALSE())),0,VLOOKUP($F4279,集計!$A$3:$E$303,2,FALSE()))</f>
        <v>スパゲティーミートソース</v>
      </c>
      <c r="H4279" s="60" t="n">
        <v>153750</v>
      </c>
      <c r="I4279" s="61" t="n">
        <f aca="false">IF(ISERROR(IF(H4279=0,0,H4279*J4279+K4279)),0,IF(H4279=0,0,H4279*J4279+K4279))</f>
        <v>46278.75</v>
      </c>
      <c r="J4279" s="62" t="n">
        <f aca="false">IF(ISERROR(VLOOKUP($F4279,集計!$A$3:$E$303,5,FALSE())),0,VLOOKUP($F4279,集計!$A$3:$E$303,5,FALSE()))</f>
        <v>0.301</v>
      </c>
      <c r="K4279" s="63"/>
      <c r="L4279" s="32"/>
      <c r="M4279" s="53"/>
      <c r="N4279" s="53"/>
    </row>
    <row r="4280" customFormat="false" ht="13.5" hidden="false" customHeight="false" outlineLevel="0" collapsed="false">
      <c r="A4280" s="54" t="n">
        <v>4278</v>
      </c>
      <c r="B4280" s="55" t="n">
        <v>15</v>
      </c>
      <c r="C4280" s="55" t="n">
        <v>4</v>
      </c>
      <c r="D4280" s="56" t="n">
        <v>11</v>
      </c>
      <c r="E4280" s="57" t="n">
        <f aca="false">IF(OR(B4280=0,C4280=0,D4280=0),0,WEEKDAY(DATE(B4280+2000,C4280,D4280)))</f>
        <v>7</v>
      </c>
      <c r="F4280" s="58" t="n">
        <v>194</v>
      </c>
      <c r="G4280" s="59" t="str">
        <f aca="false">IF(ISERROR(VLOOKUP($F4280,集計!$A$3:$E$303,2,FALSE())),0,VLOOKUP($F4280,集計!$A$3:$E$303,2,FALSE()))</f>
        <v>和風ステーキ山の幸</v>
      </c>
      <c r="H4280" s="60" t="n">
        <v>157950</v>
      </c>
      <c r="I4280" s="61" t="n">
        <f aca="false">IF(ISERROR(IF(H4280=0,0,H4280*J4280+K4280)),0,IF(H4280=0,0,H4280*J4280+K4280))</f>
        <v>44857.8</v>
      </c>
      <c r="J4280" s="62" t="n">
        <f aca="false">IF(ISERROR(VLOOKUP($F4280,集計!$A$3:$E$303,5,FALSE())),0,VLOOKUP($F4280,集計!$A$3:$E$303,5,FALSE()))</f>
        <v>0.284</v>
      </c>
      <c r="K4280" s="63"/>
      <c r="L4280" s="32"/>
      <c r="M4280" s="53"/>
      <c r="N4280" s="53"/>
    </row>
    <row r="4281" customFormat="false" ht="13.5" hidden="false" customHeight="false" outlineLevel="0" collapsed="false">
      <c r="A4281" s="54" t="n">
        <v>4279</v>
      </c>
      <c r="B4281" s="55" t="n">
        <v>15</v>
      </c>
      <c r="C4281" s="55" t="n">
        <v>4</v>
      </c>
      <c r="D4281" s="56" t="n">
        <v>12</v>
      </c>
      <c r="E4281" s="57" t="n">
        <f aca="false">IF(OR(B4281=0,C4281=0,D4281=0),0,WEEKDAY(DATE(B4281+2000,C4281,D4281)))</f>
        <v>1</v>
      </c>
      <c r="F4281" s="58" t="n">
        <v>121</v>
      </c>
      <c r="G4281" s="59" t="str">
        <f aca="false">IF(ISERROR(VLOOKUP($F4281,集計!$A$3:$E$303,2,FALSE())),0,VLOOKUP($F4281,集計!$A$3:$E$303,2,FALSE()))</f>
        <v>コーラ</v>
      </c>
      <c r="H4281" s="60" t="n">
        <v>150310</v>
      </c>
      <c r="I4281" s="61" t="n">
        <f aca="false">IF(ISERROR(IF(H4281=0,0,H4281*J4281+K4281)),0,IF(H4281=0,0,H4281*J4281+K4281))</f>
        <v>55013.46</v>
      </c>
      <c r="J4281" s="62" t="n">
        <f aca="false">IF(ISERROR(VLOOKUP($F4281,集計!$A$3:$E$303,5,FALSE())),0,VLOOKUP($F4281,集計!$A$3:$E$303,5,FALSE()))</f>
        <v>0.366</v>
      </c>
      <c r="K4281" s="63"/>
      <c r="L4281" s="32"/>
      <c r="M4281" s="53"/>
      <c r="N4281" s="53"/>
    </row>
    <row r="4282" customFormat="false" ht="13.5" hidden="false" customHeight="false" outlineLevel="0" collapsed="false">
      <c r="A4282" s="54" t="n">
        <v>4280</v>
      </c>
      <c r="B4282" s="55" t="n">
        <v>15</v>
      </c>
      <c r="C4282" s="55" t="n">
        <v>4</v>
      </c>
      <c r="D4282" s="56" t="n">
        <v>12</v>
      </c>
      <c r="E4282" s="57" t="n">
        <f aca="false">IF(OR(B4282=0,C4282=0,D4282=0),0,WEEKDAY(DATE(B4282+2000,C4282,D4282)))</f>
        <v>1</v>
      </c>
      <c r="F4282" s="58" t="n">
        <v>157</v>
      </c>
      <c r="G4282" s="59" t="str">
        <f aca="false">IF(ISERROR(VLOOKUP($F4282,集計!$A$3:$E$303,2,FALSE())),0,VLOOKUP($F4282,集計!$A$3:$E$303,2,FALSE()))</f>
        <v>石垣牛お子様バフェ</v>
      </c>
      <c r="H4282" s="60" t="n">
        <v>149440</v>
      </c>
      <c r="I4282" s="61" t="n">
        <f aca="false">IF(ISERROR(IF(H4282=0,0,H4282*J4282+K4282)),0,IF(H4282=0,0,H4282*J4282+K4282))</f>
        <v>70834.56</v>
      </c>
      <c r="J4282" s="62" t="n">
        <f aca="false">IF(ISERROR(VLOOKUP($F4282,集計!$A$3:$E$303,5,FALSE())),0,VLOOKUP($F4282,集計!$A$3:$E$303,5,FALSE()))</f>
        <v>0.474</v>
      </c>
      <c r="K4282" s="63"/>
      <c r="L4282" s="32"/>
      <c r="M4282" s="53"/>
      <c r="N4282" s="53"/>
    </row>
    <row r="4283" customFormat="false" ht="13.5" hidden="false" customHeight="false" outlineLevel="0" collapsed="false">
      <c r="A4283" s="54" t="n">
        <v>4281</v>
      </c>
      <c r="B4283" s="55" t="n">
        <v>15</v>
      </c>
      <c r="C4283" s="55" t="n">
        <v>4</v>
      </c>
      <c r="D4283" s="56" t="n">
        <v>12</v>
      </c>
      <c r="E4283" s="57" t="n">
        <f aca="false">IF(OR(B4283=0,C4283=0,D4283=0),0,WEEKDAY(DATE(B4283+2000,C4283,D4283)))</f>
        <v>1</v>
      </c>
      <c r="F4283" s="58" t="n">
        <v>266</v>
      </c>
      <c r="G4283" s="59" t="str">
        <f aca="false">IF(ISERROR(VLOOKUP($F4283,集計!$A$3:$E$303,2,FALSE())),0,VLOOKUP($F4283,集計!$A$3:$E$303,2,FALSE()))</f>
        <v>上海やきそば</v>
      </c>
      <c r="H4283" s="60" t="n">
        <v>138530</v>
      </c>
      <c r="I4283" s="61" t="n">
        <f aca="false">IF(ISERROR(IF(H4283=0,0,H4283*J4283+K4283)),0,IF(H4283=0,0,H4283*J4283+K4283))</f>
        <v>75221.79</v>
      </c>
      <c r="J4283" s="62" t="n">
        <f aca="false">IF(ISERROR(VLOOKUP($F4283,集計!$A$3:$E$303,5,FALSE())),0,VLOOKUP($F4283,集計!$A$3:$E$303,5,FALSE()))</f>
        <v>0.543</v>
      </c>
      <c r="K4283" s="63"/>
      <c r="L4283" s="32"/>
      <c r="M4283" s="53"/>
      <c r="N4283" s="53"/>
    </row>
    <row r="4284" customFormat="false" ht="13.5" hidden="false" customHeight="false" outlineLevel="0" collapsed="false">
      <c r="A4284" s="54" t="n">
        <v>4282</v>
      </c>
      <c r="B4284" s="55" t="n">
        <v>15</v>
      </c>
      <c r="C4284" s="55" t="n">
        <v>4</v>
      </c>
      <c r="D4284" s="56" t="n">
        <v>13</v>
      </c>
      <c r="E4284" s="57" t="n">
        <f aca="false">IF(OR(B4284=0,C4284=0,D4284=0),0,WEEKDAY(DATE(B4284+2000,C4284,D4284)))</f>
        <v>2</v>
      </c>
      <c r="F4284" s="58" t="n">
        <v>4</v>
      </c>
      <c r="G4284" s="59" t="str">
        <f aca="false">IF(ISERROR(VLOOKUP($F4284,集計!$A$3:$E$303,2,FALSE())),0,VLOOKUP($F4284,集計!$A$3:$E$303,2,FALSE()))</f>
        <v>シュリンプハンバーグ</v>
      </c>
      <c r="H4284" s="60" t="n">
        <v>168880</v>
      </c>
      <c r="I4284" s="61" t="n">
        <f aca="false">IF(ISERROR(IF(H4284=0,0,H4284*J4284+K4284)),0,IF(H4284=0,0,H4284*J4284+K4284))</f>
        <v>10808.32</v>
      </c>
      <c r="J4284" s="62" t="n">
        <f aca="false">IF(ISERROR(VLOOKUP($F4284,集計!$A$3:$E$303,5,FALSE())),0,VLOOKUP($F4284,集計!$A$3:$E$303,5,FALSE()))</f>
        <v>0.064</v>
      </c>
      <c r="K4284" s="63"/>
      <c r="L4284" s="32"/>
      <c r="M4284" s="53"/>
      <c r="N4284" s="53"/>
    </row>
    <row r="4285" customFormat="false" ht="13.5" hidden="false" customHeight="false" outlineLevel="0" collapsed="false">
      <c r="A4285" s="54" t="n">
        <v>4283</v>
      </c>
      <c r="B4285" s="55" t="n">
        <v>15</v>
      </c>
      <c r="C4285" s="55" t="n">
        <v>4</v>
      </c>
      <c r="D4285" s="56" t="n">
        <v>13</v>
      </c>
      <c r="E4285" s="57" t="n">
        <f aca="false">IF(OR(B4285=0,C4285=0,D4285=0),0,WEEKDAY(DATE(B4285+2000,C4285,D4285)))</f>
        <v>2</v>
      </c>
      <c r="F4285" s="58" t="n">
        <v>165</v>
      </c>
      <c r="G4285" s="59" t="str">
        <f aca="false">IF(ISERROR(VLOOKUP($F4285,集計!$A$3:$E$303,2,FALSE())),0,VLOOKUP($F4285,集計!$A$3:$E$303,2,FALSE()))</f>
        <v>ユシ豆腐定食</v>
      </c>
      <c r="H4285" s="60" t="n">
        <v>136970</v>
      </c>
      <c r="I4285" s="61" t="n">
        <f aca="false">IF(ISERROR(IF(H4285=0,0,H4285*J4285+K4285)),0,IF(H4285=0,0,H4285*J4285+K4285))</f>
        <v>12327.3</v>
      </c>
      <c r="J4285" s="62" t="n">
        <f aca="false">IF(ISERROR(VLOOKUP($F4285,集計!$A$3:$E$303,5,FALSE())),0,VLOOKUP($F4285,集計!$A$3:$E$303,5,FALSE()))</f>
        <v>0.09</v>
      </c>
      <c r="K4285" s="63"/>
      <c r="L4285" s="32"/>
      <c r="M4285" s="53"/>
      <c r="N4285" s="53"/>
    </row>
    <row r="4286" customFormat="false" ht="13.5" hidden="false" customHeight="false" outlineLevel="0" collapsed="false">
      <c r="A4286" s="54" t="n">
        <v>4284</v>
      </c>
      <c r="B4286" s="55" t="n">
        <v>15</v>
      </c>
      <c r="C4286" s="55" t="n">
        <v>4</v>
      </c>
      <c r="D4286" s="56" t="n">
        <v>13</v>
      </c>
      <c r="E4286" s="57" t="n">
        <f aca="false">IF(OR(B4286=0,C4286=0,D4286=0),0,WEEKDAY(DATE(B4286+2000,C4286,D4286)))</f>
        <v>2</v>
      </c>
      <c r="F4286" s="58" t="n">
        <v>231</v>
      </c>
      <c r="G4286" s="59" t="str">
        <f aca="false">IF(ISERROR(VLOOKUP($F4286,集計!$A$3:$E$303,2,FALSE())),0,VLOOKUP($F4286,集計!$A$3:$E$303,2,FALSE()))</f>
        <v>小エビかき揚げ天丼</v>
      </c>
      <c r="H4286" s="60" t="n">
        <v>155580</v>
      </c>
      <c r="I4286" s="61" t="n">
        <f aca="false">IF(ISERROR(IF(H4286=0,0,H4286*J4286+K4286)),0,IF(H4286=0,0,H4286*J4286+K4286))</f>
        <v>84946.68</v>
      </c>
      <c r="J4286" s="62" t="n">
        <f aca="false">IF(ISERROR(VLOOKUP($F4286,集計!$A$3:$E$303,5,FALSE())),0,VLOOKUP($F4286,集計!$A$3:$E$303,5,FALSE()))</f>
        <v>0.546</v>
      </c>
      <c r="K4286" s="63"/>
      <c r="L4286" s="32"/>
      <c r="M4286" s="53"/>
      <c r="N4286" s="53"/>
    </row>
    <row r="4287" customFormat="false" ht="13.5" hidden="false" customHeight="false" outlineLevel="0" collapsed="false">
      <c r="A4287" s="54" t="n">
        <v>4285</v>
      </c>
      <c r="B4287" s="55" t="n">
        <v>15</v>
      </c>
      <c r="C4287" s="55" t="n">
        <v>4</v>
      </c>
      <c r="D4287" s="56" t="n">
        <v>14</v>
      </c>
      <c r="E4287" s="57" t="n">
        <f aca="false">IF(OR(B4287=0,C4287=0,D4287=0),0,WEEKDAY(DATE(B4287+2000,C4287,D4287)))</f>
        <v>3</v>
      </c>
      <c r="F4287" s="58" t="n">
        <v>209</v>
      </c>
      <c r="G4287" s="59" t="str">
        <f aca="false">IF(ISERROR(VLOOKUP($F4287,集計!$A$3:$E$303,2,FALSE())),0,VLOOKUP($F4287,集計!$A$3:$E$303,2,FALSE()))</f>
        <v>春野菜のシーザーサラダ</v>
      </c>
      <c r="H4287" s="60" t="n">
        <v>178791</v>
      </c>
      <c r="I4287" s="61" t="n">
        <f aca="false">IF(ISERROR(IF(H4287=0,0,H4287*J4287+K4287)),0,IF(H4287=0,0,H4287*J4287+K4287))</f>
        <v>92971.32</v>
      </c>
      <c r="J4287" s="62" t="n">
        <f aca="false">IF(ISERROR(VLOOKUP($F4287,集計!$A$3:$E$303,5,FALSE())),0,VLOOKUP($F4287,集計!$A$3:$E$303,5,FALSE()))</f>
        <v>0.52</v>
      </c>
      <c r="K4287" s="63"/>
      <c r="L4287" s="32"/>
      <c r="M4287" s="53"/>
      <c r="N4287" s="53"/>
    </row>
    <row r="4288" customFormat="false" ht="13.5" hidden="false" customHeight="false" outlineLevel="0" collapsed="false">
      <c r="A4288" s="54" t="n">
        <v>4286</v>
      </c>
      <c r="B4288" s="55" t="n">
        <v>15</v>
      </c>
      <c r="C4288" s="55" t="n">
        <v>4</v>
      </c>
      <c r="D4288" s="56" t="n">
        <v>14</v>
      </c>
      <c r="E4288" s="57" t="n">
        <f aca="false">IF(OR(B4288=0,C4288=0,D4288=0),0,WEEKDAY(DATE(B4288+2000,C4288,D4288)))</f>
        <v>3</v>
      </c>
      <c r="F4288" s="58" t="n">
        <v>248</v>
      </c>
      <c r="G4288" s="59" t="str">
        <f aca="false">IF(ISERROR(VLOOKUP($F4288,集計!$A$3:$E$303,2,FALSE())),0,VLOOKUP($F4288,集計!$A$3:$E$303,2,FALSE()))</f>
        <v>お子様ディナーバフェ</v>
      </c>
      <c r="H4288" s="60" t="n">
        <v>161190</v>
      </c>
      <c r="I4288" s="61" t="n">
        <f aca="false">IF(ISERROR(IF(H4288=0,0,H4288*J4288+K4288)),0,IF(H4288=0,0,H4288*J4288+K4288))</f>
        <v>77210.01</v>
      </c>
      <c r="J4288" s="62" t="n">
        <f aca="false">IF(ISERROR(VLOOKUP($F4288,集計!$A$3:$E$303,5,FALSE())),0,VLOOKUP($F4288,集計!$A$3:$E$303,5,FALSE()))</f>
        <v>0.479</v>
      </c>
      <c r="K4288" s="63"/>
      <c r="L4288" s="32"/>
      <c r="M4288" s="53"/>
      <c r="N4288" s="53"/>
    </row>
    <row r="4289" customFormat="false" ht="13.5" hidden="false" customHeight="false" outlineLevel="0" collapsed="false">
      <c r="A4289" s="54" t="n">
        <v>4287</v>
      </c>
      <c r="B4289" s="55" t="n">
        <v>15</v>
      </c>
      <c r="C4289" s="55" t="n">
        <v>4</v>
      </c>
      <c r="D4289" s="56" t="n">
        <v>15</v>
      </c>
      <c r="E4289" s="57" t="n">
        <f aca="false">IF(OR(B4289=0,C4289=0,D4289=0),0,WEEKDAY(DATE(B4289+2000,C4289,D4289)))</f>
        <v>4</v>
      </c>
      <c r="F4289" s="58" t="n">
        <v>39</v>
      </c>
      <c r="G4289" s="59" t="str">
        <f aca="false">IF(ISERROR(VLOOKUP($F4289,集計!$A$3:$E$303,2,FALSE())),0,VLOOKUP($F4289,集計!$A$3:$E$303,2,FALSE()))</f>
        <v>ハンバーグチリビーンズ</v>
      </c>
      <c r="H4289" s="60" t="n">
        <v>149833</v>
      </c>
      <c r="I4289" s="61" t="n">
        <f aca="false">IF(ISERROR(IF(H4289=0,0,H4289*J4289+K4289)),0,IF(H4289=0,0,H4289*J4289+K4289))</f>
        <v>14383.968</v>
      </c>
      <c r="J4289" s="62" t="n">
        <f aca="false">IF(ISERROR(VLOOKUP($F4289,集計!$A$3:$E$303,5,FALSE())),0,VLOOKUP($F4289,集計!$A$3:$E$303,5,FALSE()))</f>
        <v>0.096</v>
      </c>
      <c r="K4289" s="63"/>
      <c r="L4289" s="32"/>
      <c r="M4289" s="53"/>
      <c r="N4289" s="53"/>
    </row>
    <row r="4290" customFormat="false" ht="13.5" hidden="false" customHeight="false" outlineLevel="0" collapsed="false">
      <c r="A4290" s="54" t="n">
        <v>4288</v>
      </c>
      <c r="B4290" s="55" t="n">
        <v>15</v>
      </c>
      <c r="C4290" s="55" t="n">
        <v>4</v>
      </c>
      <c r="D4290" s="56" t="n">
        <v>15</v>
      </c>
      <c r="E4290" s="57" t="n">
        <f aca="false">IF(OR(B4290=0,C4290=0,D4290=0),0,WEEKDAY(DATE(B4290+2000,C4290,D4290)))</f>
        <v>4</v>
      </c>
      <c r="F4290" s="58" t="n">
        <v>163</v>
      </c>
      <c r="G4290" s="59" t="str">
        <f aca="false">IF(ISERROR(VLOOKUP($F4290,集計!$A$3:$E$303,2,FALSE())),0,VLOOKUP($F4290,集計!$A$3:$E$303,2,FALSE()))</f>
        <v>ビックル</v>
      </c>
      <c r="H4290" s="60" t="n">
        <v>160950</v>
      </c>
      <c r="I4290" s="61" t="n">
        <f aca="false">IF(ISERROR(IF(H4290=0,0,H4290*J4290+K4290)),0,IF(H4290=0,0,H4290*J4290+K4290))</f>
        <v>47963.1</v>
      </c>
      <c r="J4290" s="62" t="n">
        <f aca="false">IF(ISERROR(VLOOKUP($F4290,集計!$A$3:$E$303,5,FALSE())),0,VLOOKUP($F4290,集計!$A$3:$E$303,5,FALSE()))</f>
        <v>0.298</v>
      </c>
      <c r="K4290" s="63"/>
      <c r="L4290" s="32"/>
      <c r="M4290" s="53"/>
      <c r="N4290" s="53"/>
    </row>
    <row r="4291" customFormat="false" ht="13.5" hidden="false" customHeight="false" outlineLevel="0" collapsed="false">
      <c r="A4291" s="54" t="n">
        <v>4289</v>
      </c>
      <c r="B4291" s="55" t="n">
        <v>15</v>
      </c>
      <c r="C4291" s="55" t="n">
        <v>4</v>
      </c>
      <c r="D4291" s="56" t="n">
        <v>15</v>
      </c>
      <c r="E4291" s="57" t="n">
        <f aca="false">IF(OR(B4291=0,C4291=0,D4291=0),0,WEEKDAY(DATE(B4291+2000,C4291,D4291)))</f>
        <v>4</v>
      </c>
      <c r="F4291" s="58" t="n">
        <v>172</v>
      </c>
      <c r="G4291" s="59" t="str">
        <f aca="false">IF(ISERROR(VLOOKUP($F4291,集計!$A$3:$E$303,2,FALSE())),0,VLOOKUP($F4291,集計!$A$3:$E$303,2,FALSE()))</f>
        <v>チャイニーズ風サラダ</v>
      </c>
      <c r="H4291" s="60" t="n">
        <v>141997</v>
      </c>
      <c r="I4291" s="61" t="n">
        <f aca="false">IF(ISERROR(IF(H4291=0,0,H4291*J4291+K4291)),0,IF(H4291=0,0,H4291*J4291+K4291))</f>
        <v>53674.866</v>
      </c>
      <c r="J4291" s="62" t="n">
        <f aca="false">IF(ISERROR(VLOOKUP($F4291,集計!$A$3:$E$303,5,FALSE())),0,VLOOKUP($F4291,集計!$A$3:$E$303,5,FALSE()))</f>
        <v>0.378</v>
      </c>
      <c r="K4291" s="63"/>
      <c r="L4291" s="32"/>
      <c r="M4291" s="53"/>
      <c r="N4291" s="53"/>
    </row>
    <row r="4292" customFormat="false" ht="13.5" hidden="false" customHeight="false" outlineLevel="0" collapsed="false">
      <c r="A4292" s="54" t="n">
        <v>4290</v>
      </c>
      <c r="B4292" s="55" t="n">
        <v>15</v>
      </c>
      <c r="C4292" s="55" t="n">
        <v>4</v>
      </c>
      <c r="D4292" s="56" t="n">
        <v>16</v>
      </c>
      <c r="E4292" s="57" t="n">
        <f aca="false">IF(OR(B4292=0,C4292=0,D4292=0),0,WEEKDAY(DATE(B4292+2000,C4292,D4292)))</f>
        <v>5</v>
      </c>
      <c r="F4292" s="58" t="n">
        <v>51</v>
      </c>
      <c r="G4292" s="59" t="str">
        <f aca="false">IF(ISERROR(VLOOKUP($F4292,集計!$A$3:$E$303,2,FALSE())),0,VLOOKUP($F4292,集計!$A$3:$E$303,2,FALSE()))</f>
        <v>グラスワイン</v>
      </c>
      <c r="H4292" s="60" t="n">
        <v>139296</v>
      </c>
      <c r="I4292" s="61" t="n">
        <f aca="false">IF(ISERROR(IF(H4292=0,0,H4292*J4292+K4292)),0,IF(H4292=0,0,H4292*J4292+K4292))</f>
        <v>13511.712</v>
      </c>
      <c r="J4292" s="62" t="n">
        <f aca="false">IF(ISERROR(VLOOKUP($F4292,集計!$A$3:$E$303,5,FALSE())),0,VLOOKUP($F4292,集計!$A$3:$E$303,5,FALSE()))</f>
        <v>0.097</v>
      </c>
      <c r="K4292" s="63"/>
      <c r="L4292" s="32"/>
      <c r="M4292" s="53"/>
      <c r="N4292" s="53"/>
    </row>
    <row r="4293" customFormat="false" ht="13.5" hidden="false" customHeight="false" outlineLevel="0" collapsed="false">
      <c r="A4293" s="54" t="n">
        <v>4291</v>
      </c>
      <c r="B4293" s="55" t="n">
        <v>15</v>
      </c>
      <c r="C4293" s="55" t="n">
        <v>4</v>
      </c>
      <c r="D4293" s="56" t="n">
        <v>16</v>
      </c>
      <c r="E4293" s="57" t="n">
        <f aca="false">IF(OR(B4293=0,C4293=0,D4293=0),0,WEEKDAY(DATE(B4293+2000,C4293,D4293)))</f>
        <v>5</v>
      </c>
      <c r="F4293" s="58" t="n">
        <v>79</v>
      </c>
      <c r="G4293" s="59" t="str">
        <f aca="false">IF(ISERROR(VLOOKUP($F4293,集計!$A$3:$E$303,2,FALSE())),0,VLOOKUP($F4293,集計!$A$3:$E$303,2,FALSE()))</f>
        <v>和風ステーキ　山の幸</v>
      </c>
      <c r="H4293" s="60" t="n">
        <v>165980</v>
      </c>
      <c r="I4293" s="61" t="n">
        <f aca="false">IF(ISERROR(IF(H4293=0,0,H4293*J4293+K4293)),0,IF(H4293=0,0,H4293*J4293+K4293))</f>
        <v>67885.82</v>
      </c>
      <c r="J4293" s="62" t="n">
        <f aca="false">IF(ISERROR(VLOOKUP($F4293,集計!$A$3:$E$303,5,FALSE())),0,VLOOKUP($F4293,集計!$A$3:$E$303,5,FALSE()))</f>
        <v>0.409</v>
      </c>
      <c r="K4293" s="63"/>
      <c r="L4293" s="32"/>
      <c r="M4293" s="53"/>
      <c r="N4293" s="53"/>
    </row>
    <row r="4294" customFormat="false" ht="13.5" hidden="false" customHeight="false" outlineLevel="0" collapsed="false">
      <c r="A4294" s="54" t="n">
        <v>4292</v>
      </c>
      <c r="B4294" s="55" t="n">
        <v>15</v>
      </c>
      <c r="C4294" s="55" t="n">
        <v>4</v>
      </c>
      <c r="D4294" s="56" t="n">
        <v>16</v>
      </c>
      <c r="E4294" s="57" t="n">
        <f aca="false">IF(OR(B4294=0,C4294=0,D4294=0),0,WEEKDAY(DATE(B4294+2000,C4294,D4294)))</f>
        <v>5</v>
      </c>
      <c r="F4294" s="58" t="n">
        <v>124</v>
      </c>
      <c r="G4294" s="59" t="str">
        <f aca="false">IF(ISERROR(VLOOKUP($F4294,集計!$A$3:$E$303,2,FALSE())),0,VLOOKUP($F4294,集計!$A$3:$E$303,2,FALSE()))</f>
        <v>お子様中華バフェ</v>
      </c>
      <c r="H4294" s="60" t="n">
        <v>152828</v>
      </c>
      <c r="I4294" s="61" t="n">
        <f aca="false">IF(ISERROR(IF(H4294=0,0,H4294*J4294+K4294)),0,IF(H4294=0,0,H4294*J4294+K4294))</f>
        <v>59297.264</v>
      </c>
      <c r="J4294" s="62" t="n">
        <f aca="false">IF(ISERROR(VLOOKUP($F4294,集計!$A$3:$E$303,5,FALSE())),0,VLOOKUP($F4294,集計!$A$3:$E$303,5,FALSE()))</f>
        <v>0.388</v>
      </c>
      <c r="K4294" s="63"/>
      <c r="L4294" s="32"/>
      <c r="M4294" s="53"/>
      <c r="N4294" s="53"/>
    </row>
    <row r="4295" customFormat="false" ht="13.5" hidden="false" customHeight="false" outlineLevel="0" collapsed="false">
      <c r="A4295" s="54" t="n">
        <v>4293</v>
      </c>
      <c r="B4295" s="55" t="n">
        <v>15</v>
      </c>
      <c r="C4295" s="55" t="n">
        <v>4</v>
      </c>
      <c r="D4295" s="56" t="n">
        <v>17</v>
      </c>
      <c r="E4295" s="57" t="n">
        <f aca="false">IF(OR(B4295=0,C4295=0,D4295=0),0,WEEKDAY(DATE(B4295+2000,C4295,D4295)))</f>
        <v>6</v>
      </c>
      <c r="F4295" s="58" t="n">
        <v>197</v>
      </c>
      <c r="G4295" s="59" t="str">
        <f aca="false">IF(ISERROR(VLOOKUP($F4295,集計!$A$3:$E$303,2,FALSE())),0,VLOOKUP($F4295,集計!$A$3:$E$303,2,FALSE()))</f>
        <v>ワンタン</v>
      </c>
      <c r="H4295" s="60" t="n">
        <v>140130</v>
      </c>
      <c r="I4295" s="61" t="n">
        <f aca="false">IF(ISERROR(IF(H4295=0,0,H4295*J4295+K4295)),0,IF(H4295=0,0,H4295*J4295+K4295))</f>
        <v>73007.73</v>
      </c>
      <c r="J4295" s="62" t="n">
        <f aca="false">IF(ISERROR(VLOOKUP($F4295,集計!$A$3:$E$303,5,FALSE())),0,VLOOKUP($F4295,集計!$A$3:$E$303,5,FALSE()))</f>
        <v>0.521</v>
      </c>
      <c r="K4295" s="63"/>
      <c r="L4295" s="32"/>
      <c r="M4295" s="53"/>
      <c r="N4295" s="53"/>
    </row>
    <row r="4296" customFormat="false" ht="13.5" hidden="false" customHeight="false" outlineLevel="0" collapsed="false">
      <c r="A4296" s="54" t="n">
        <v>4294</v>
      </c>
      <c r="B4296" s="55" t="n">
        <v>15</v>
      </c>
      <c r="C4296" s="55" t="n">
        <v>4</v>
      </c>
      <c r="D4296" s="56" t="n">
        <v>17</v>
      </c>
      <c r="E4296" s="57" t="n">
        <f aca="false">IF(OR(B4296=0,C4296=0,D4296=0),0,WEEKDAY(DATE(B4296+2000,C4296,D4296)))</f>
        <v>6</v>
      </c>
      <c r="F4296" s="58" t="n">
        <v>245</v>
      </c>
      <c r="G4296" s="59" t="str">
        <f aca="false">IF(ISERROR(VLOOKUP($F4296,集計!$A$3:$E$303,2,FALSE())),0,VLOOKUP($F4296,集計!$A$3:$E$303,2,FALSE()))</f>
        <v>スペシャル定食</v>
      </c>
      <c r="H4296" s="60" t="n">
        <v>163420</v>
      </c>
      <c r="I4296" s="61" t="n">
        <f aca="false">IF(ISERROR(IF(H4296=0,0,H4296*J4296+K4296)),0,IF(H4296=0,0,H4296*J4296+K4296))</f>
        <v>78278.18</v>
      </c>
      <c r="J4296" s="62" t="n">
        <f aca="false">IF(ISERROR(VLOOKUP($F4296,集計!$A$3:$E$303,5,FALSE())),0,VLOOKUP($F4296,集計!$A$3:$E$303,5,FALSE()))</f>
        <v>0.479</v>
      </c>
      <c r="K4296" s="63"/>
      <c r="L4296" s="32"/>
      <c r="M4296" s="53"/>
      <c r="N4296" s="53"/>
    </row>
    <row r="4297" customFormat="false" ht="13.5" hidden="false" customHeight="false" outlineLevel="0" collapsed="false">
      <c r="A4297" s="54" t="n">
        <v>4295</v>
      </c>
      <c r="B4297" s="55" t="n">
        <v>15</v>
      </c>
      <c r="C4297" s="55" t="n">
        <v>4</v>
      </c>
      <c r="D4297" s="56" t="n">
        <v>17</v>
      </c>
      <c r="E4297" s="57" t="n">
        <f aca="false">IF(OR(B4297=0,C4297=0,D4297=0),0,WEEKDAY(DATE(B4297+2000,C4297,D4297)))</f>
        <v>6</v>
      </c>
      <c r="F4297" s="58" t="n">
        <v>251</v>
      </c>
      <c r="G4297" s="59" t="str">
        <f aca="false">IF(ISERROR(VLOOKUP($F4297,集計!$A$3:$E$303,2,FALSE())),0,VLOOKUP($F4297,集計!$A$3:$E$303,2,FALSE()))</f>
        <v>キッズランチ　ムリョウケン</v>
      </c>
      <c r="H4297" s="60" t="n">
        <v>177002</v>
      </c>
      <c r="I4297" s="61" t="n">
        <f aca="false">IF(ISERROR(IF(H4297=0,0,H4297*J4297+K4297)),0,IF(H4297=0,0,H4297*J4297+K4297))</f>
        <v>20532.232</v>
      </c>
      <c r="J4297" s="62" t="n">
        <f aca="false">IF(ISERROR(VLOOKUP($F4297,集計!$A$3:$E$303,5,FALSE())),0,VLOOKUP($F4297,集計!$A$3:$E$303,5,FALSE()))</f>
        <v>0.116</v>
      </c>
      <c r="K4297" s="63"/>
      <c r="L4297" s="32"/>
      <c r="M4297" s="53"/>
      <c r="N4297" s="53"/>
    </row>
    <row r="4298" customFormat="false" ht="13.5" hidden="false" customHeight="false" outlineLevel="0" collapsed="false">
      <c r="A4298" s="54" t="n">
        <v>4296</v>
      </c>
      <c r="B4298" s="55" t="n">
        <v>15</v>
      </c>
      <c r="C4298" s="55" t="n">
        <v>4</v>
      </c>
      <c r="D4298" s="56" t="n">
        <v>18</v>
      </c>
      <c r="E4298" s="57" t="n">
        <f aca="false">IF(OR(B4298=0,C4298=0,D4298=0),0,WEEKDAY(DATE(B4298+2000,C4298,D4298)))</f>
        <v>7</v>
      </c>
      <c r="F4298" s="58" t="n">
        <v>181</v>
      </c>
      <c r="G4298" s="59" t="str">
        <f aca="false">IF(ISERROR(VLOOKUP($F4298,集計!$A$3:$E$303,2,FALSE())),0,VLOOKUP($F4298,集計!$A$3:$E$303,2,FALSE()))</f>
        <v>中華ランチバフェ</v>
      </c>
      <c r="H4298" s="60" t="n">
        <v>178450</v>
      </c>
      <c r="I4298" s="61" t="n">
        <f aca="false">IF(ISERROR(IF(H4298=0,0,H4298*J4298+K4298)),0,IF(H4298=0,0,H4298*J4298+K4298))</f>
        <v>96363</v>
      </c>
      <c r="J4298" s="62" t="n">
        <f aca="false">IF(ISERROR(VLOOKUP($F4298,集計!$A$3:$E$303,5,FALSE())),0,VLOOKUP($F4298,集計!$A$3:$E$303,5,FALSE()))</f>
        <v>0.54</v>
      </c>
      <c r="K4298" s="63"/>
      <c r="L4298" s="32"/>
      <c r="M4298" s="53"/>
      <c r="N4298" s="53"/>
    </row>
    <row r="4299" customFormat="false" ht="13.5" hidden="false" customHeight="false" outlineLevel="0" collapsed="false">
      <c r="A4299" s="54" t="n">
        <v>4297</v>
      </c>
      <c r="B4299" s="55" t="n">
        <v>15</v>
      </c>
      <c r="C4299" s="55" t="n">
        <v>4</v>
      </c>
      <c r="D4299" s="56" t="n">
        <v>18</v>
      </c>
      <c r="E4299" s="57" t="n">
        <f aca="false">IF(OR(B4299=0,C4299=0,D4299=0),0,WEEKDAY(DATE(B4299+2000,C4299,D4299)))</f>
        <v>7</v>
      </c>
      <c r="F4299" s="58" t="n">
        <v>196</v>
      </c>
      <c r="G4299" s="59" t="str">
        <f aca="false">IF(ISERROR(VLOOKUP($F4299,集計!$A$3:$E$303,2,FALSE())),0,VLOOKUP($F4299,集計!$A$3:$E$303,2,FALSE()))</f>
        <v>スパゲティーマルゲリータ</v>
      </c>
      <c r="H4299" s="60" t="n">
        <v>146830</v>
      </c>
      <c r="I4299" s="61" t="n">
        <f aca="false">IF(ISERROR(IF(H4299=0,0,H4299*J4299+K4299)),0,IF(H4299=0,0,H4299*J4299+K4299))</f>
        <v>79141.37</v>
      </c>
      <c r="J4299" s="62" t="n">
        <f aca="false">IF(ISERROR(VLOOKUP($F4299,集計!$A$3:$E$303,5,FALSE())),0,VLOOKUP($F4299,集計!$A$3:$E$303,5,FALSE()))</f>
        <v>0.539</v>
      </c>
      <c r="K4299" s="63"/>
      <c r="L4299" s="32"/>
      <c r="M4299" s="53"/>
      <c r="N4299" s="53"/>
    </row>
    <row r="4300" customFormat="false" ht="13.5" hidden="false" customHeight="false" outlineLevel="0" collapsed="false">
      <c r="A4300" s="54" t="n">
        <v>4298</v>
      </c>
      <c r="B4300" s="55" t="n">
        <v>15</v>
      </c>
      <c r="C4300" s="55" t="n">
        <v>4</v>
      </c>
      <c r="D4300" s="56" t="n">
        <v>18</v>
      </c>
      <c r="E4300" s="57" t="n">
        <f aca="false">IF(OR(B4300=0,C4300=0,D4300=0),0,WEEKDAY(DATE(B4300+2000,C4300,D4300)))</f>
        <v>7</v>
      </c>
      <c r="F4300" s="58" t="n">
        <v>209</v>
      </c>
      <c r="G4300" s="59" t="str">
        <f aca="false">IF(ISERROR(VLOOKUP($F4300,集計!$A$3:$E$303,2,FALSE())),0,VLOOKUP($F4300,集計!$A$3:$E$303,2,FALSE()))</f>
        <v>春野菜のシーザーサラダ</v>
      </c>
      <c r="H4300" s="60" t="n">
        <v>171060</v>
      </c>
      <c r="I4300" s="61" t="n">
        <f aca="false">IF(ISERROR(IF(H4300=0,0,H4300*J4300+K4300)),0,IF(H4300=0,0,H4300*J4300+K4300))</f>
        <v>88951.2</v>
      </c>
      <c r="J4300" s="62" t="n">
        <f aca="false">IF(ISERROR(VLOOKUP($F4300,集計!$A$3:$E$303,5,FALSE())),0,VLOOKUP($F4300,集計!$A$3:$E$303,5,FALSE()))</f>
        <v>0.52</v>
      </c>
      <c r="K4300" s="63"/>
      <c r="L4300" s="32"/>
      <c r="M4300" s="53"/>
      <c r="N4300" s="53"/>
    </row>
    <row r="4301" customFormat="false" ht="13.5" hidden="false" customHeight="false" outlineLevel="0" collapsed="false">
      <c r="A4301" s="54" t="n">
        <v>4299</v>
      </c>
      <c r="B4301" s="55" t="n">
        <v>15</v>
      </c>
      <c r="C4301" s="55" t="n">
        <v>4</v>
      </c>
      <c r="D4301" s="56" t="n">
        <v>19</v>
      </c>
      <c r="E4301" s="57" t="n">
        <f aca="false">IF(OR(B4301=0,C4301=0,D4301=0),0,WEEKDAY(DATE(B4301+2000,C4301,D4301)))</f>
        <v>1</v>
      </c>
      <c r="F4301" s="58" t="n">
        <v>82</v>
      </c>
      <c r="G4301" s="59" t="str">
        <f aca="false">IF(ISERROR(VLOOKUP($F4301,集計!$A$3:$E$303,2,FALSE())),0,VLOOKUP($F4301,集計!$A$3:$E$303,2,FALSE()))</f>
        <v>ハンバーグ＆かきフライ</v>
      </c>
      <c r="H4301" s="60" t="n">
        <v>137210</v>
      </c>
      <c r="I4301" s="61" t="n">
        <f aca="false">IF(ISERROR(IF(H4301=0,0,H4301*J4301+K4301)),0,IF(H4301=0,0,H4301*J4301+K4301))</f>
        <v>3430.25</v>
      </c>
      <c r="J4301" s="62" t="n">
        <f aca="false">IF(ISERROR(VLOOKUP($F4301,集計!$A$3:$E$303,5,FALSE())),0,VLOOKUP($F4301,集計!$A$3:$E$303,5,FALSE()))</f>
        <v>0.025</v>
      </c>
      <c r="K4301" s="63"/>
      <c r="L4301" s="32"/>
      <c r="M4301" s="53"/>
      <c r="N4301" s="53"/>
    </row>
    <row r="4302" customFormat="false" ht="13.5" hidden="false" customHeight="false" outlineLevel="0" collapsed="false">
      <c r="A4302" s="54" t="n">
        <v>4300</v>
      </c>
      <c r="B4302" s="55" t="n">
        <v>15</v>
      </c>
      <c r="C4302" s="55" t="n">
        <v>4</v>
      </c>
      <c r="D4302" s="56" t="n">
        <v>19</v>
      </c>
      <c r="E4302" s="57" t="n">
        <f aca="false">IF(OR(B4302=0,C4302=0,D4302=0),0,WEEKDAY(DATE(B4302+2000,C4302,D4302)))</f>
        <v>1</v>
      </c>
      <c r="F4302" s="58" t="n">
        <v>96</v>
      </c>
      <c r="G4302" s="59" t="str">
        <f aca="false">IF(ISERROR(VLOOKUP($F4302,集計!$A$3:$E$303,2,FALSE())),0,VLOOKUP($F4302,集計!$A$3:$E$303,2,FALSE()))</f>
        <v>卵焼き定食</v>
      </c>
      <c r="H4302" s="60" t="n">
        <v>146591</v>
      </c>
      <c r="I4302" s="61" t="n">
        <f aca="false">IF(ISERROR(IF(H4302=0,0,H4302*J4302+K4302)),0,IF(H4302=0,0,H4302*J4302+K4302))</f>
        <v>10701.143</v>
      </c>
      <c r="J4302" s="62" t="n">
        <f aca="false">IF(ISERROR(VLOOKUP($F4302,集計!$A$3:$E$303,5,FALSE())),0,VLOOKUP($F4302,集計!$A$3:$E$303,5,FALSE()))</f>
        <v>0.073</v>
      </c>
      <c r="K4302" s="63"/>
      <c r="L4302" s="32"/>
      <c r="M4302" s="53"/>
      <c r="N4302" s="53"/>
    </row>
    <row r="4303" customFormat="false" ht="13.5" hidden="false" customHeight="false" outlineLevel="0" collapsed="false">
      <c r="A4303" s="54" t="n">
        <v>4301</v>
      </c>
      <c r="B4303" s="55" t="n">
        <v>15</v>
      </c>
      <c r="C4303" s="55" t="n">
        <v>4</v>
      </c>
      <c r="D4303" s="56" t="n">
        <v>19</v>
      </c>
      <c r="E4303" s="57" t="n">
        <f aca="false">IF(OR(B4303=0,C4303=0,D4303=0),0,WEEKDAY(DATE(B4303+2000,C4303,D4303)))</f>
        <v>1</v>
      </c>
      <c r="F4303" s="58" t="n">
        <v>152</v>
      </c>
      <c r="G4303" s="59" t="str">
        <f aca="false">IF(ISERROR(VLOOKUP($F4303,集計!$A$3:$E$303,2,FALSE())),0,VLOOKUP($F4303,集計!$A$3:$E$303,2,FALSE()))</f>
        <v>ペペロンチーノ</v>
      </c>
      <c r="H4303" s="60" t="n">
        <v>174150</v>
      </c>
      <c r="I4303" s="61" t="n">
        <f aca="false">IF(ISERROR(IF(H4303=0,0,H4303*J4303+K4303)),0,IF(H4303=0,0,H4303*J4303+K4303))</f>
        <v>42492.6</v>
      </c>
      <c r="J4303" s="62" t="n">
        <f aca="false">IF(ISERROR(VLOOKUP($F4303,集計!$A$3:$E$303,5,FALSE())),0,VLOOKUP($F4303,集計!$A$3:$E$303,5,FALSE()))</f>
        <v>0.244</v>
      </c>
      <c r="K4303" s="63"/>
      <c r="L4303" s="32"/>
      <c r="M4303" s="53"/>
      <c r="N4303" s="53"/>
    </row>
    <row r="4304" customFormat="false" ht="13.5" hidden="false" customHeight="false" outlineLevel="0" collapsed="false">
      <c r="A4304" s="54" t="n">
        <v>4302</v>
      </c>
      <c r="B4304" s="55" t="n">
        <v>15</v>
      </c>
      <c r="C4304" s="55" t="n">
        <v>4</v>
      </c>
      <c r="D4304" s="56" t="n">
        <v>20</v>
      </c>
      <c r="E4304" s="57" t="n">
        <f aca="false">IF(OR(B4304=0,C4304=0,D4304=0),0,WEEKDAY(DATE(B4304+2000,C4304,D4304)))</f>
        <v>2</v>
      </c>
      <c r="F4304" s="58" t="n">
        <v>32</v>
      </c>
      <c r="G4304" s="59" t="str">
        <f aca="false">IF(ISERROR(VLOOKUP($F4304,集計!$A$3:$E$303,2,FALSE())),0,VLOOKUP($F4304,集計!$A$3:$E$303,2,FALSE()))</f>
        <v>ミックスサンド</v>
      </c>
      <c r="H4304" s="60" t="n">
        <v>141320</v>
      </c>
      <c r="I4304" s="61" t="n">
        <f aca="false">IF(ISERROR(IF(H4304=0,0,H4304*J4304+K4304)),0,IF(H4304=0,0,H4304*J4304+K4304))</f>
        <v>69670.76</v>
      </c>
      <c r="J4304" s="62" t="n">
        <f aca="false">IF(ISERROR(VLOOKUP($F4304,集計!$A$3:$E$303,5,FALSE())),0,VLOOKUP($F4304,集計!$A$3:$E$303,5,FALSE()))</f>
        <v>0.493</v>
      </c>
      <c r="K4304" s="63"/>
      <c r="L4304" s="32"/>
      <c r="M4304" s="53"/>
      <c r="N4304" s="53"/>
    </row>
    <row r="4305" customFormat="false" ht="13.5" hidden="false" customHeight="false" outlineLevel="0" collapsed="false">
      <c r="A4305" s="54" t="n">
        <v>4303</v>
      </c>
      <c r="B4305" s="55" t="n">
        <v>15</v>
      </c>
      <c r="C4305" s="55" t="n">
        <v>4</v>
      </c>
      <c r="D4305" s="56" t="n">
        <v>20</v>
      </c>
      <c r="E4305" s="57" t="n">
        <f aca="false">IF(OR(B4305=0,C4305=0,D4305=0),0,WEEKDAY(DATE(B4305+2000,C4305,D4305)))</f>
        <v>2</v>
      </c>
      <c r="F4305" s="58" t="n">
        <v>179</v>
      </c>
      <c r="G4305" s="59" t="str">
        <f aca="false">IF(ISERROR(VLOOKUP($F4305,集計!$A$3:$E$303,2,FALSE())),0,VLOOKUP($F4305,集計!$A$3:$E$303,2,FALSE()))</f>
        <v>トンカツ定食</v>
      </c>
      <c r="H4305" s="60" t="n">
        <v>141370</v>
      </c>
      <c r="I4305" s="61" t="n">
        <f aca="false">IF(ISERROR(IF(H4305=0,0,H4305*J4305+K4305)),0,IF(H4305=0,0,H4305*J4305+K4305))</f>
        <v>53437.86</v>
      </c>
      <c r="J4305" s="62" t="n">
        <f aca="false">IF(ISERROR(VLOOKUP($F4305,集計!$A$3:$E$303,5,FALSE())),0,VLOOKUP($F4305,集計!$A$3:$E$303,5,FALSE()))</f>
        <v>0.378</v>
      </c>
      <c r="K4305" s="63"/>
      <c r="L4305" s="32"/>
      <c r="M4305" s="53"/>
      <c r="N4305" s="53"/>
    </row>
    <row r="4306" customFormat="false" ht="13.5" hidden="false" customHeight="false" outlineLevel="0" collapsed="false">
      <c r="A4306" s="54" t="n">
        <v>4304</v>
      </c>
      <c r="B4306" s="55" t="n">
        <v>15</v>
      </c>
      <c r="C4306" s="55" t="n">
        <v>4</v>
      </c>
      <c r="D4306" s="56" t="n">
        <v>20</v>
      </c>
      <c r="E4306" s="57" t="n">
        <f aca="false">IF(OR(B4306=0,C4306=0,D4306=0),0,WEEKDAY(DATE(B4306+2000,C4306,D4306)))</f>
        <v>2</v>
      </c>
      <c r="F4306" s="58" t="n">
        <v>279</v>
      </c>
      <c r="G4306" s="59" t="str">
        <f aca="false">IF(ISERROR(VLOOKUP($F4306,集計!$A$3:$E$303,2,FALSE())),0,VLOOKUP($F4306,集計!$A$3:$E$303,2,FALSE()))</f>
        <v>海鮮丼</v>
      </c>
      <c r="H4306" s="60" t="n">
        <v>150458</v>
      </c>
      <c r="I4306" s="61" t="n">
        <f aca="false">IF(ISERROR(IF(H4306=0,0,H4306*J4306+K4306)),0,IF(H4306=0,0,H4306*J4306+K4306))</f>
        <v>67555.642</v>
      </c>
      <c r="J4306" s="62" t="n">
        <f aca="false">IF(ISERROR(VLOOKUP($F4306,集計!$A$3:$E$303,5,FALSE())),0,VLOOKUP($F4306,集計!$A$3:$E$303,5,FALSE()))</f>
        <v>0.449</v>
      </c>
      <c r="K4306" s="63"/>
      <c r="L4306" s="32"/>
      <c r="M4306" s="53"/>
      <c r="N4306" s="53"/>
    </row>
    <row r="4307" customFormat="false" ht="13.5" hidden="false" customHeight="false" outlineLevel="0" collapsed="false">
      <c r="A4307" s="54" t="n">
        <v>4305</v>
      </c>
      <c r="B4307" s="55" t="n">
        <v>15</v>
      </c>
      <c r="C4307" s="55" t="n">
        <v>4</v>
      </c>
      <c r="D4307" s="56" t="n">
        <v>21</v>
      </c>
      <c r="E4307" s="57" t="n">
        <f aca="false">IF(OR(B4307=0,C4307=0,D4307=0),0,WEEKDAY(DATE(B4307+2000,C4307,D4307)))</f>
        <v>3</v>
      </c>
      <c r="F4307" s="58" t="n">
        <v>69</v>
      </c>
      <c r="G4307" s="59" t="str">
        <f aca="false">IF(ISERROR(VLOOKUP($F4307,集計!$A$3:$E$303,2,FALSE())),0,VLOOKUP($F4307,集計!$A$3:$E$303,2,FALSE()))</f>
        <v>シチューマチの　あんかけ</v>
      </c>
      <c r="H4307" s="60" t="n">
        <v>142670</v>
      </c>
      <c r="I4307" s="61" t="n">
        <f aca="false">IF(ISERROR(IF(H4307=0,0,H4307*J4307+K4307)),0,IF(H4307=0,0,H4307*J4307+K4307))</f>
        <v>35239.49</v>
      </c>
      <c r="J4307" s="62" t="n">
        <f aca="false">IF(ISERROR(VLOOKUP($F4307,集計!$A$3:$E$303,5,FALSE())),0,VLOOKUP($F4307,集計!$A$3:$E$303,5,FALSE()))</f>
        <v>0.247</v>
      </c>
      <c r="K4307" s="63"/>
      <c r="L4307" s="32"/>
      <c r="M4307" s="53"/>
      <c r="N4307" s="53"/>
    </row>
    <row r="4308" customFormat="false" ht="13.5" hidden="false" customHeight="false" outlineLevel="0" collapsed="false">
      <c r="A4308" s="54" t="n">
        <v>4306</v>
      </c>
      <c r="B4308" s="55" t="n">
        <v>15</v>
      </c>
      <c r="C4308" s="55" t="n">
        <v>4</v>
      </c>
      <c r="D4308" s="56" t="n">
        <v>21</v>
      </c>
      <c r="E4308" s="57" t="n">
        <f aca="false">IF(OR(B4308=0,C4308=0,D4308=0),0,WEEKDAY(DATE(B4308+2000,C4308,D4308)))</f>
        <v>3</v>
      </c>
      <c r="F4308" s="58" t="n">
        <v>198</v>
      </c>
      <c r="G4308" s="59" t="str">
        <f aca="false">IF(ISERROR(VLOOKUP($F4308,集計!$A$3:$E$303,2,FALSE())),0,VLOOKUP($F4308,集計!$A$3:$E$303,2,FALSE()))</f>
        <v>チャーシュウ麺</v>
      </c>
      <c r="H4308" s="60" t="n">
        <v>165740</v>
      </c>
      <c r="I4308" s="61" t="n">
        <f aca="false">IF(ISERROR(IF(H4308=0,0,H4308*J4308+K4308)),0,IF(H4308=0,0,H4308*J4308+K4308))</f>
        <v>16242.52</v>
      </c>
      <c r="J4308" s="62" t="n">
        <f aca="false">IF(ISERROR(VLOOKUP($F4308,集計!$A$3:$E$303,5,FALSE())),0,VLOOKUP($F4308,集計!$A$3:$E$303,5,FALSE()))</f>
        <v>0.098</v>
      </c>
      <c r="K4308" s="63"/>
      <c r="L4308" s="32"/>
      <c r="M4308" s="53"/>
      <c r="N4308" s="53"/>
    </row>
    <row r="4309" customFormat="false" ht="13.5" hidden="false" customHeight="false" outlineLevel="0" collapsed="false">
      <c r="A4309" s="54" t="n">
        <v>4307</v>
      </c>
      <c r="B4309" s="55" t="n">
        <v>15</v>
      </c>
      <c r="C4309" s="55" t="n">
        <v>4</v>
      </c>
      <c r="D4309" s="56" t="n">
        <v>22</v>
      </c>
      <c r="E4309" s="57" t="n">
        <f aca="false">IF(OR(B4309=0,C4309=0,D4309=0),0,WEEKDAY(DATE(B4309+2000,C4309,D4309)))</f>
        <v>4</v>
      </c>
      <c r="F4309" s="58" t="n">
        <v>68</v>
      </c>
      <c r="G4309" s="59" t="str">
        <f aca="false">IF(ISERROR(VLOOKUP($F4309,集計!$A$3:$E$303,2,FALSE())),0,VLOOKUP($F4309,集計!$A$3:$E$303,2,FALSE()))</f>
        <v>沖縄風焼きそば</v>
      </c>
      <c r="H4309" s="60" t="n">
        <v>169940</v>
      </c>
      <c r="I4309" s="61" t="n">
        <f aca="false">IF(ISERROR(IF(H4309=0,0,H4309*J4309+K4309)),0,IF(H4309=0,0,H4309*J4309+K4309))</f>
        <v>48093.02</v>
      </c>
      <c r="J4309" s="62" t="n">
        <f aca="false">IF(ISERROR(VLOOKUP($F4309,集計!$A$3:$E$303,5,FALSE())),0,VLOOKUP($F4309,集計!$A$3:$E$303,5,FALSE()))</f>
        <v>0.283</v>
      </c>
      <c r="K4309" s="63"/>
      <c r="L4309" s="32"/>
      <c r="M4309" s="53"/>
      <c r="N4309" s="53"/>
    </row>
    <row r="4310" customFormat="false" ht="13.5" hidden="false" customHeight="false" outlineLevel="0" collapsed="false">
      <c r="A4310" s="54" t="n">
        <v>4308</v>
      </c>
      <c r="B4310" s="55" t="n">
        <v>15</v>
      </c>
      <c r="C4310" s="55" t="n">
        <v>4</v>
      </c>
      <c r="D4310" s="56" t="n">
        <v>22</v>
      </c>
      <c r="E4310" s="57" t="n">
        <f aca="false">IF(OR(B4310=0,C4310=0,D4310=0),0,WEEKDAY(DATE(B4310+2000,C4310,D4310)))</f>
        <v>4</v>
      </c>
      <c r="F4310" s="58" t="n">
        <v>184</v>
      </c>
      <c r="G4310" s="59" t="str">
        <f aca="false">IF(ISERROR(VLOOKUP($F4310,集計!$A$3:$E$303,2,FALSE())),0,VLOOKUP($F4310,集計!$A$3:$E$303,2,FALSE()))</f>
        <v>白身魚のムニエル</v>
      </c>
      <c r="H4310" s="60" t="n">
        <v>165980</v>
      </c>
      <c r="I4310" s="61" t="n">
        <f aca="false">IF(ISERROR(IF(H4310=0,0,H4310*J4310+K4310)),0,IF(H4310=0,0,H4310*J4310+K4310))</f>
        <v>58258.98</v>
      </c>
      <c r="J4310" s="62" t="n">
        <f aca="false">IF(ISERROR(VLOOKUP($F4310,集計!$A$3:$E$303,5,FALSE())),0,VLOOKUP($F4310,集計!$A$3:$E$303,5,FALSE()))</f>
        <v>0.351</v>
      </c>
      <c r="K4310" s="63"/>
      <c r="L4310" s="32"/>
      <c r="M4310" s="53"/>
      <c r="N4310" s="53"/>
    </row>
    <row r="4311" customFormat="false" ht="13.5" hidden="false" customHeight="false" outlineLevel="0" collapsed="false">
      <c r="A4311" s="54" t="n">
        <v>4309</v>
      </c>
      <c r="B4311" s="55" t="n">
        <v>15</v>
      </c>
      <c r="C4311" s="55" t="n">
        <v>4</v>
      </c>
      <c r="D4311" s="56" t="n">
        <v>22</v>
      </c>
      <c r="E4311" s="57" t="n">
        <f aca="false">IF(OR(B4311=0,C4311=0,D4311=0),0,WEEKDAY(DATE(B4311+2000,C4311,D4311)))</f>
        <v>4</v>
      </c>
      <c r="F4311" s="58" t="n">
        <v>266</v>
      </c>
      <c r="G4311" s="59" t="str">
        <f aca="false">IF(ISERROR(VLOOKUP($F4311,集計!$A$3:$E$303,2,FALSE())),0,VLOOKUP($F4311,集計!$A$3:$E$303,2,FALSE()))</f>
        <v>上海やきそば</v>
      </c>
      <c r="H4311" s="60" t="n">
        <v>152150</v>
      </c>
      <c r="I4311" s="61" t="n">
        <f aca="false">IF(ISERROR(IF(H4311=0,0,H4311*J4311+K4311)),0,IF(H4311=0,0,H4311*J4311+K4311))</f>
        <v>82617.45</v>
      </c>
      <c r="J4311" s="62" t="n">
        <f aca="false">IF(ISERROR(VLOOKUP($F4311,集計!$A$3:$E$303,5,FALSE())),0,VLOOKUP($F4311,集計!$A$3:$E$303,5,FALSE()))</f>
        <v>0.543</v>
      </c>
      <c r="K4311" s="63"/>
      <c r="L4311" s="32"/>
      <c r="M4311" s="53"/>
      <c r="N4311" s="53"/>
    </row>
    <row r="4312" customFormat="false" ht="13.5" hidden="false" customHeight="false" outlineLevel="0" collapsed="false">
      <c r="A4312" s="54" t="n">
        <v>4310</v>
      </c>
      <c r="B4312" s="55" t="n">
        <v>15</v>
      </c>
      <c r="C4312" s="55" t="n">
        <v>4</v>
      </c>
      <c r="D4312" s="56" t="n">
        <v>23</v>
      </c>
      <c r="E4312" s="57" t="n">
        <f aca="false">IF(OR(B4312=0,C4312=0,D4312=0),0,WEEKDAY(DATE(B4312+2000,C4312,D4312)))</f>
        <v>5</v>
      </c>
      <c r="F4312" s="58" t="n">
        <v>44</v>
      </c>
      <c r="G4312" s="59" t="str">
        <f aca="false">IF(ISERROR(VLOOKUP($F4312,集計!$A$3:$E$303,2,FALSE())),0,VLOOKUP($F4312,集計!$A$3:$E$303,2,FALSE()))</f>
        <v>キッズハンバーグ１５０ｇ</v>
      </c>
      <c r="H4312" s="60" t="n">
        <v>138080</v>
      </c>
      <c r="I4312" s="61" t="n">
        <f aca="false">IF(ISERROR(IF(H4312=0,0,H4312*J4312+K4312)),0,IF(H4312=0,0,H4312*J4312+K4312))</f>
        <v>59512.48</v>
      </c>
      <c r="J4312" s="62" t="n">
        <f aca="false">IF(ISERROR(VLOOKUP($F4312,集計!$A$3:$E$303,5,FALSE())),0,VLOOKUP($F4312,集計!$A$3:$E$303,5,FALSE()))</f>
        <v>0.431</v>
      </c>
      <c r="K4312" s="63"/>
      <c r="L4312" s="32"/>
      <c r="M4312" s="53"/>
      <c r="N4312" s="53"/>
    </row>
    <row r="4313" customFormat="false" ht="13.5" hidden="false" customHeight="false" outlineLevel="0" collapsed="false">
      <c r="A4313" s="54" t="n">
        <v>4311</v>
      </c>
      <c r="B4313" s="55" t="n">
        <v>15</v>
      </c>
      <c r="C4313" s="55" t="n">
        <v>4</v>
      </c>
      <c r="D4313" s="56" t="n">
        <v>23</v>
      </c>
      <c r="E4313" s="57" t="n">
        <f aca="false">IF(OR(B4313=0,C4313=0,D4313=0),0,WEEKDAY(DATE(B4313+2000,C4313,D4313)))</f>
        <v>5</v>
      </c>
      <c r="F4313" s="58" t="n">
        <v>183</v>
      </c>
      <c r="G4313" s="59" t="str">
        <f aca="false">IF(ISERROR(VLOOKUP($F4313,集計!$A$3:$E$303,2,FALSE())),0,VLOOKUP($F4313,集計!$A$3:$E$303,2,FALSE()))</f>
        <v>ロールキャベツトマトソース</v>
      </c>
      <c r="H4313" s="60" t="n">
        <v>161480</v>
      </c>
      <c r="I4313" s="61" t="n">
        <f aca="false">IF(ISERROR(IF(H4313=0,0,H4313*J4313+K4313)),0,IF(H4313=0,0,H4313*J4313+K4313))</f>
        <v>46183.28</v>
      </c>
      <c r="J4313" s="62" t="n">
        <f aca="false">IF(ISERROR(VLOOKUP($F4313,集計!$A$3:$E$303,5,FALSE())),0,VLOOKUP($F4313,集計!$A$3:$E$303,5,FALSE()))</f>
        <v>0.286</v>
      </c>
      <c r="K4313" s="63"/>
      <c r="L4313" s="32"/>
      <c r="M4313" s="53"/>
      <c r="N4313" s="53"/>
    </row>
    <row r="4314" customFormat="false" ht="13.5" hidden="false" customHeight="false" outlineLevel="0" collapsed="false">
      <c r="A4314" s="54" t="n">
        <v>4312</v>
      </c>
      <c r="B4314" s="55" t="n">
        <v>15</v>
      </c>
      <c r="C4314" s="55" t="n">
        <v>4</v>
      </c>
      <c r="D4314" s="56" t="n">
        <v>23</v>
      </c>
      <c r="E4314" s="57" t="n">
        <f aca="false">IF(OR(B4314=0,C4314=0,D4314=0),0,WEEKDAY(DATE(B4314+2000,C4314,D4314)))</f>
        <v>5</v>
      </c>
      <c r="F4314" s="58" t="n">
        <v>208</v>
      </c>
      <c r="G4314" s="59" t="str">
        <f aca="false">IF(ISERROR(VLOOKUP($F4314,集計!$A$3:$E$303,2,FALSE())),0,VLOOKUP($F4314,集計!$A$3:$E$303,2,FALSE()))</f>
        <v>あさりスパゲティー</v>
      </c>
      <c r="H4314" s="60" t="n">
        <v>150990</v>
      </c>
      <c r="I4314" s="61" t="n">
        <f aca="false">IF(ISERROR(IF(H4314=0,0,H4314*J4314+K4314)),0,IF(H4314=0,0,H4314*J4314+K4314))</f>
        <v>72928.17</v>
      </c>
      <c r="J4314" s="62" t="n">
        <f aca="false">IF(ISERROR(VLOOKUP($F4314,集計!$A$3:$E$303,5,FALSE())),0,VLOOKUP($F4314,集計!$A$3:$E$303,5,FALSE()))</f>
        <v>0.483</v>
      </c>
      <c r="K4314" s="63"/>
      <c r="L4314" s="32"/>
      <c r="M4314" s="53"/>
      <c r="N4314" s="53"/>
    </row>
    <row r="4315" customFormat="false" ht="13.5" hidden="false" customHeight="false" outlineLevel="0" collapsed="false">
      <c r="A4315" s="54" t="n">
        <v>4313</v>
      </c>
      <c r="B4315" s="55" t="n">
        <v>15</v>
      </c>
      <c r="C4315" s="55" t="n">
        <v>4</v>
      </c>
      <c r="D4315" s="56" t="n">
        <v>24</v>
      </c>
      <c r="E4315" s="57" t="n">
        <f aca="false">IF(OR(B4315=0,C4315=0,D4315=0),0,WEEKDAY(DATE(B4315+2000,C4315,D4315)))</f>
        <v>6</v>
      </c>
      <c r="F4315" s="58" t="n">
        <v>147</v>
      </c>
      <c r="G4315" s="59" t="str">
        <f aca="false">IF(ISERROR(VLOOKUP($F4315,集計!$A$3:$E$303,2,FALSE())),0,VLOOKUP($F4315,集計!$A$3:$E$303,2,FALSE()))</f>
        <v>シーフードピザ</v>
      </c>
      <c r="H4315" s="60" t="n">
        <v>160225</v>
      </c>
      <c r="I4315" s="61" t="n">
        <f aca="false">IF(ISERROR(IF(H4315=0,0,H4315*J4315+K4315)),0,IF(H4315=0,0,H4315*J4315+K4315))</f>
        <v>64410.45</v>
      </c>
      <c r="J4315" s="62" t="n">
        <f aca="false">IF(ISERROR(VLOOKUP($F4315,集計!$A$3:$E$303,5,FALSE())),0,VLOOKUP($F4315,集計!$A$3:$E$303,5,FALSE()))</f>
        <v>0.402</v>
      </c>
      <c r="K4315" s="63"/>
      <c r="L4315" s="32"/>
      <c r="M4315" s="53"/>
      <c r="N4315" s="53"/>
    </row>
    <row r="4316" customFormat="false" ht="13.5" hidden="false" customHeight="false" outlineLevel="0" collapsed="false">
      <c r="A4316" s="54" t="n">
        <v>4314</v>
      </c>
      <c r="B4316" s="55" t="n">
        <v>15</v>
      </c>
      <c r="C4316" s="55" t="n">
        <v>4</v>
      </c>
      <c r="D4316" s="56" t="n">
        <v>24</v>
      </c>
      <c r="E4316" s="57" t="n">
        <f aca="false">IF(OR(B4316=0,C4316=0,D4316=0),0,WEEKDAY(DATE(B4316+2000,C4316,D4316)))</f>
        <v>6</v>
      </c>
      <c r="F4316" s="58" t="n">
        <v>170</v>
      </c>
      <c r="G4316" s="59" t="str">
        <f aca="false">IF(ISERROR(VLOOKUP($F4316,集計!$A$3:$E$303,2,FALSE())),0,VLOOKUP($F4316,集計!$A$3:$E$303,2,FALSE()))</f>
        <v>ナスとトマトのパスタ</v>
      </c>
      <c r="H4316" s="60" t="n">
        <v>172554</v>
      </c>
      <c r="I4316" s="61" t="n">
        <f aca="false">IF(ISERROR(IF(H4316=0,0,H4316*J4316+K4316)),0,IF(H4316=0,0,H4316*J4316+K4316))</f>
        <v>15874.968</v>
      </c>
      <c r="J4316" s="62" t="n">
        <f aca="false">IF(ISERROR(VLOOKUP($F4316,集計!$A$3:$E$303,5,FALSE())),0,VLOOKUP($F4316,集計!$A$3:$E$303,5,FALSE()))</f>
        <v>0.092</v>
      </c>
      <c r="K4316" s="63"/>
      <c r="L4316" s="32"/>
      <c r="M4316" s="53"/>
      <c r="N4316" s="53"/>
    </row>
    <row r="4317" customFormat="false" ht="13.5" hidden="false" customHeight="false" outlineLevel="0" collapsed="false">
      <c r="A4317" s="54" t="n">
        <v>4315</v>
      </c>
      <c r="B4317" s="55" t="n">
        <v>15</v>
      </c>
      <c r="C4317" s="55" t="n">
        <v>4</v>
      </c>
      <c r="D4317" s="56" t="n">
        <v>24</v>
      </c>
      <c r="E4317" s="57" t="n">
        <f aca="false">IF(OR(B4317=0,C4317=0,D4317=0),0,WEEKDAY(DATE(B4317+2000,C4317,D4317)))</f>
        <v>6</v>
      </c>
      <c r="F4317" s="58" t="n">
        <v>215</v>
      </c>
      <c r="G4317" s="59" t="str">
        <f aca="false">IF(ISERROR(VLOOKUP($F4317,集計!$A$3:$E$303,2,FALSE())),0,VLOOKUP($F4317,集計!$A$3:$E$303,2,FALSE()))</f>
        <v>パスタディナー</v>
      </c>
      <c r="H4317" s="60" t="n">
        <v>160660</v>
      </c>
      <c r="I4317" s="61" t="n">
        <f aca="false">IF(ISERROR(IF(H4317=0,0,H4317*J4317+K4317)),0,IF(H4317=0,0,H4317*J4317+K4317))</f>
        <v>84507.16</v>
      </c>
      <c r="J4317" s="62" t="n">
        <f aca="false">IF(ISERROR(VLOOKUP($F4317,集計!$A$3:$E$303,5,FALSE())),0,VLOOKUP($F4317,集計!$A$3:$E$303,5,FALSE()))</f>
        <v>0.526</v>
      </c>
      <c r="K4317" s="63"/>
      <c r="L4317" s="32"/>
      <c r="M4317" s="53"/>
      <c r="N4317" s="53"/>
    </row>
    <row r="4318" customFormat="false" ht="13.5" hidden="false" customHeight="false" outlineLevel="0" collapsed="false">
      <c r="A4318" s="54" t="n">
        <v>4316</v>
      </c>
      <c r="B4318" s="55" t="n">
        <v>15</v>
      </c>
      <c r="C4318" s="55" t="n">
        <v>4</v>
      </c>
      <c r="D4318" s="56" t="n">
        <v>25</v>
      </c>
      <c r="E4318" s="57" t="n">
        <f aca="false">IF(OR(B4318=0,C4318=0,D4318=0),0,WEEKDAY(DATE(B4318+2000,C4318,D4318)))</f>
        <v>7</v>
      </c>
      <c r="F4318" s="58" t="n">
        <v>14</v>
      </c>
      <c r="G4318" s="59" t="str">
        <f aca="false">IF(ISERROR(VLOOKUP($F4318,集計!$A$3:$E$303,2,FALSE())),0,VLOOKUP($F4318,集計!$A$3:$E$303,2,FALSE()))</f>
        <v>明太子のクリームパスタ</v>
      </c>
      <c r="H4318" s="60" t="n">
        <v>171249</v>
      </c>
      <c r="I4318" s="61" t="n">
        <f aca="false">IF(ISERROR(IF(H4318=0,0,H4318*J4318+K4318)),0,IF(H4318=0,0,H4318*J4318+K4318))</f>
        <v>89905.725</v>
      </c>
      <c r="J4318" s="62" t="n">
        <f aca="false">IF(ISERROR(VLOOKUP($F4318,集計!$A$3:$E$303,5,FALSE())),0,VLOOKUP($F4318,集計!$A$3:$E$303,5,FALSE()))</f>
        <v>0.525</v>
      </c>
      <c r="K4318" s="63"/>
      <c r="L4318" s="32"/>
      <c r="M4318" s="53"/>
      <c r="N4318" s="53"/>
    </row>
    <row r="4319" customFormat="false" ht="13.5" hidden="false" customHeight="false" outlineLevel="0" collapsed="false">
      <c r="A4319" s="54" t="n">
        <v>4317</v>
      </c>
      <c r="B4319" s="55" t="n">
        <v>15</v>
      </c>
      <c r="C4319" s="55" t="n">
        <v>4</v>
      </c>
      <c r="D4319" s="56" t="n">
        <v>25</v>
      </c>
      <c r="E4319" s="57" t="n">
        <f aca="false">IF(OR(B4319=0,C4319=0,D4319=0),0,WEEKDAY(DATE(B4319+2000,C4319,D4319)))</f>
        <v>7</v>
      </c>
      <c r="F4319" s="58" t="n">
        <v>184</v>
      </c>
      <c r="G4319" s="59" t="str">
        <f aca="false">IF(ISERROR(VLOOKUP($F4319,集計!$A$3:$E$303,2,FALSE())),0,VLOOKUP($F4319,集計!$A$3:$E$303,2,FALSE()))</f>
        <v>白身魚のムニエル</v>
      </c>
      <c r="H4319" s="60" t="n">
        <v>161920</v>
      </c>
      <c r="I4319" s="61" t="n">
        <f aca="false">IF(ISERROR(IF(H4319=0,0,H4319*J4319+K4319)),0,IF(H4319=0,0,H4319*J4319+K4319))</f>
        <v>56833.92</v>
      </c>
      <c r="J4319" s="62" t="n">
        <f aca="false">IF(ISERROR(VLOOKUP($F4319,集計!$A$3:$E$303,5,FALSE())),0,VLOOKUP($F4319,集計!$A$3:$E$303,5,FALSE()))</f>
        <v>0.351</v>
      </c>
      <c r="K4319" s="63"/>
      <c r="L4319" s="32"/>
      <c r="M4319" s="53"/>
      <c r="N4319" s="53"/>
    </row>
    <row r="4320" customFormat="false" ht="13.5" hidden="false" customHeight="false" outlineLevel="0" collapsed="false">
      <c r="A4320" s="54" t="n">
        <v>4318</v>
      </c>
      <c r="B4320" s="55" t="n">
        <v>15</v>
      </c>
      <c r="C4320" s="55" t="n">
        <v>4</v>
      </c>
      <c r="D4320" s="56" t="n">
        <v>25</v>
      </c>
      <c r="E4320" s="57" t="n">
        <f aca="false">IF(OR(B4320=0,C4320=0,D4320=0),0,WEEKDAY(DATE(B4320+2000,C4320,D4320)))</f>
        <v>7</v>
      </c>
      <c r="F4320" s="58" t="n">
        <v>197</v>
      </c>
      <c r="G4320" s="59" t="str">
        <f aca="false">IF(ISERROR(VLOOKUP($F4320,集計!$A$3:$E$303,2,FALSE())),0,VLOOKUP($F4320,集計!$A$3:$E$303,2,FALSE()))</f>
        <v>ワンタン</v>
      </c>
      <c r="H4320" s="60" t="n">
        <v>171640</v>
      </c>
      <c r="I4320" s="61" t="n">
        <f aca="false">IF(ISERROR(IF(H4320=0,0,H4320*J4320+K4320)),0,IF(H4320=0,0,H4320*J4320+K4320))</f>
        <v>89424.44</v>
      </c>
      <c r="J4320" s="62" t="n">
        <f aca="false">IF(ISERROR(VLOOKUP($F4320,集計!$A$3:$E$303,5,FALSE())),0,VLOOKUP($F4320,集計!$A$3:$E$303,5,FALSE()))</f>
        <v>0.521</v>
      </c>
      <c r="K4320" s="63"/>
      <c r="L4320" s="32"/>
      <c r="M4320" s="53"/>
      <c r="N4320" s="53"/>
    </row>
    <row r="4321" customFormat="false" ht="13.5" hidden="false" customHeight="false" outlineLevel="0" collapsed="false">
      <c r="A4321" s="54" t="n">
        <v>4319</v>
      </c>
      <c r="B4321" s="55" t="n">
        <v>15</v>
      </c>
      <c r="C4321" s="55" t="n">
        <v>4</v>
      </c>
      <c r="D4321" s="56" t="n">
        <v>26</v>
      </c>
      <c r="E4321" s="57" t="n">
        <f aca="false">IF(OR(B4321=0,C4321=0,D4321=0),0,WEEKDAY(DATE(B4321+2000,C4321,D4321)))</f>
        <v>1</v>
      </c>
      <c r="F4321" s="58" t="n">
        <v>90</v>
      </c>
      <c r="G4321" s="59" t="str">
        <f aca="false">IF(ISERROR(VLOOKUP($F4321,集計!$A$3:$E$303,2,FALSE())),0,VLOOKUP($F4321,集計!$A$3:$E$303,2,FALSE()))</f>
        <v>新オールスター天丼</v>
      </c>
      <c r="H4321" s="60" t="n">
        <v>164722</v>
      </c>
      <c r="I4321" s="61" t="n">
        <f aca="false">IF(ISERROR(IF(H4321=0,0,H4321*J4321+K4321)),0,IF(H4321=0,0,H4321*J4321+K4321))</f>
        <v>33438.566</v>
      </c>
      <c r="J4321" s="62" t="n">
        <f aca="false">IF(ISERROR(VLOOKUP($F4321,集計!$A$3:$E$303,5,FALSE())),0,VLOOKUP($F4321,集計!$A$3:$E$303,5,FALSE()))</f>
        <v>0.203</v>
      </c>
      <c r="K4321" s="63"/>
      <c r="L4321" s="32"/>
      <c r="M4321" s="53"/>
      <c r="N4321" s="53"/>
    </row>
    <row r="4322" customFormat="false" ht="13.5" hidden="false" customHeight="false" outlineLevel="0" collapsed="false">
      <c r="A4322" s="54" t="n">
        <v>4320</v>
      </c>
      <c r="B4322" s="55" t="n">
        <v>15</v>
      </c>
      <c r="C4322" s="55" t="n">
        <v>4</v>
      </c>
      <c r="D4322" s="56" t="n">
        <v>26</v>
      </c>
      <c r="E4322" s="57" t="n">
        <f aca="false">IF(OR(B4322=0,C4322=0,D4322=0),0,WEEKDAY(DATE(B4322+2000,C4322,D4322)))</f>
        <v>1</v>
      </c>
      <c r="F4322" s="58" t="n">
        <v>136</v>
      </c>
      <c r="G4322" s="59" t="str">
        <f aca="false">IF(ISERROR(VLOOKUP($F4322,集計!$A$3:$E$303,2,FALSE())),0,VLOOKUP($F4322,集計!$A$3:$E$303,2,FALSE()))</f>
        <v>かけうどん</v>
      </c>
      <c r="H4322" s="60" t="n">
        <v>143740</v>
      </c>
      <c r="I4322" s="61" t="n">
        <f aca="false">IF(ISERROR(IF(H4322=0,0,H4322*J4322+K4322)),0,IF(H4322=0,0,H4322*J4322+K4322))</f>
        <v>12649.12</v>
      </c>
      <c r="J4322" s="62" t="n">
        <f aca="false">IF(ISERROR(VLOOKUP($F4322,集計!$A$3:$E$303,5,FALSE())),0,VLOOKUP($F4322,集計!$A$3:$E$303,5,FALSE()))</f>
        <v>0.088</v>
      </c>
      <c r="K4322" s="63"/>
      <c r="L4322" s="32"/>
      <c r="M4322" s="53"/>
      <c r="N4322" s="53"/>
    </row>
    <row r="4323" customFormat="false" ht="13.5" hidden="false" customHeight="false" outlineLevel="0" collapsed="false">
      <c r="A4323" s="54" t="n">
        <v>4321</v>
      </c>
      <c r="B4323" s="55" t="n">
        <v>15</v>
      </c>
      <c r="C4323" s="55" t="n">
        <v>4</v>
      </c>
      <c r="D4323" s="56" t="n">
        <v>27</v>
      </c>
      <c r="E4323" s="57" t="n">
        <f aca="false">IF(OR(B4323=0,C4323=0,D4323=0),0,WEEKDAY(DATE(B4323+2000,C4323,D4323)))</f>
        <v>2</v>
      </c>
      <c r="F4323" s="58" t="n">
        <v>55</v>
      </c>
      <c r="G4323" s="59" t="str">
        <f aca="false">IF(ISERROR(VLOOKUP($F4323,集計!$A$3:$E$303,2,FALSE())),0,VLOOKUP($F4323,集計!$A$3:$E$303,2,FALSE()))</f>
        <v>ソース焼きそば</v>
      </c>
      <c r="H4323" s="60" t="n">
        <v>145799</v>
      </c>
      <c r="I4323" s="61" t="n">
        <f aca="false">IF(ISERROR(IF(H4323=0,0,H4323*J4323+K4323)),0,IF(H4323=0,0,H4323*J4323+K4323))</f>
        <v>61381.379</v>
      </c>
      <c r="J4323" s="62" t="n">
        <f aca="false">IF(ISERROR(VLOOKUP($F4323,集計!$A$3:$E$303,5,FALSE())),0,VLOOKUP($F4323,集計!$A$3:$E$303,5,FALSE()))</f>
        <v>0.421</v>
      </c>
      <c r="K4323" s="63"/>
      <c r="L4323" s="32"/>
      <c r="M4323" s="53"/>
      <c r="N4323" s="53"/>
    </row>
    <row r="4324" customFormat="false" ht="13.5" hidden="false" customHeight="false" outlineLevel="0" collapsed="false">
      <c r="A4324" s="54" t="n">
        <v>4322</v>
      </c>
      <c r="B4324" s="55" t="n">
        <v>15</v>
      </c>
      <c r="C4324" s="55" t="n">
        <v>4</v>
      </c>
      <c r="D4324" s="56" t="n">
        <v>27</v>
      </c>
      <c r="E4324" s="57" t="n">
        <f aca="false">IF(OR(B4324=0,C4324=0,D4324=0),0,WEEKDAY(DATE(B4324+2000,C4324,D4324)))</f>
        <v>2</v>
      </c>
      <c r="F4324" s="58" t="n">
        <v>69</v>
      </c>
      <c r="G4324" s="59" t="str">
        <f aca="false">IF(ISERROR(VLOOKUP($F4324,集計!$A$3:$E$303,2,FALSE())),0,VLOOKUP($F4324,集計!$A$3:$E$303,2,FALSE()))</f>
        <v>シチューマチの　あんかけ</v>
      </c>
      <c r="H4324" s="60" t="n">
        <v>144732</v>
      </c>
      <c r="I4324" s="61" t="n">
        <f aca="false">IF(ISERROR(IF(H4324=0,0,H4324*J4324+K4324)),0,IF(H4324=0,0,H4324*J4324+K4324))</f>
        <v>35748.804</v>
      </c>
      <c r="J4324" s="62" t="n">
        <f aca="false">IF(ISERROR(VLOOKUP($F4324,集計!$A$3:$E$303,5,FALSE())),0,VLOOKUP($F4324,集計!$A$3:$E$303,5,FALSE()))</f>
        <v>0.247</v>
      </c>
      <c r="K4324" s="63"/>
      <c r="L4324" s="32"/>
      <c r="M4324" s="53"/>
      <c r="N4324" s="53"/>
    </row>
    <row r="4325" customFormat="false" ht="13.5" hidden="false" customHeight="false" outlineLevel="0" collapsed="false">
      <c r="A4325" s="54" t="n">
        <v>4323</v>
      </c>
      <c r="B4325" s="55" t="n">
        <v>15</v>
      </c>
      <c r="C4325" s="55" t="n">
        <v>4</v>
      </c>
      <c r="D4325" s="56" t="n">
        <v>27</v>
      </c>
      <c r="E4325" s="57" t="n">
        <f aca="false">IF(OR(B4325=0,C4325=0,D4325=0),0,WEEKDAY(DATE(B4325+2000,C4325,D4325)))</f>
        <v>2</v>
      </c>
      <c r="F4325" s="58" t="n">
        <v>199</v>
      </c>
      <c r="G4325" s="59" t="str">
        <f aca="false">IF(ISERROR(VLOOKUP($F4325,集計!$A$3:$E$303,2,FALSE())),0,VLOOKUP($F4325,集計!$A$3:$E$303,2,FALSE()))</f>
        <v>ガーリックステーキ</v>
      </c>
      <c r="H4325" s="60" t="n">
        <v>141079</v>
      </c>
      <c r="I4325" s="61" t="n">
        <f aca="false">IF(ISERROR(IF(H4325=0,0,H4325*J4325+K4325)),0,IF(H4325=0,0,H4325*J4325+K4325))</f>
        <v>13966.821</v>
      </c>
      <c r="J4325" s="62" t="n">
        <f aca="false">IF(ISERROR(VLOOKUP($F4325,集計!$A$3:$E$303,5,FALSE())),0,VLOOKUP($F4325,集計!$A$3:$E$303,5,FALSE()))</f>
        <v>0.099</v>
      </c>
      <c r="K4325" s="63"/>
      <c r="L4325" s="32"/>
      <c r="M4325" s="53"/>
      <c r="N4325" s="53"/>
    </row>
    <row r="4326" customFormat="false" ht="13.5" hidden="false" customHeight="false" outlineLevel="0" collapsed="false">
      <c r="A4326" s="54" t="n">
        <v>4324</v>
      </c>
      <c r="B4326" s="55" t="n">
        <v>15</v>
      </c>
      <c r="C4326" s="55" t="n">
        <v>4</v>
      </c>
      <c r="D4326" s="56" t="n">
        <v>28</v>
      </c>
      <c r="E4326" s="57" t="n">
        <f aca="false">IF(OR(B4326=0,C4326=0,D4326=0),0,WEEKDAY(DATE(B4326+2000,C4326,D4326)))</f>
        <v>3</v>
      </c>
      <c r="F4326" s="58" t="n">
        <v>52</v>
      </c>
      <c r="G4326" s="59" t="str">
        <f aca="false">IF(ISERROR(VLOOKUP($F4326,集計!$A$3:$E$303,2,FALSE())),0,VLOOKUP($F4326,集計!$A$3:$E$303,2,FALSE()))</f>
        <v>焼うどん</v>
      </c>
      <c r="H4326" s="60" t="n">
        <v>149490</v>
      </c>
      <c r="I4326" s="61" t="n">
        <f aca="false">IF(ISERROR(IF(H4326=0,0,H4326*J4326+K4326)),0,IF(H4326=0,0,H4326*J4326+K4326))</f>
        <v>39166.38</v>
      </c>
      <c r="J4326" s="62" t="n">
        <f aca="false">IF(ISERROR(VLOOKUP($F4326,集計!$A$3:$E$303,5,FALSE())),0,VLOOKUP($F4326,集計!$A$3:$E$303,5,FALSE()))</f>
        <v>0.262</v>
      </c>
      <c r="K4326" s="63"/>
      <c r="L4326" s="32"/>
      <c r="M4326" s="53"/>
      <c r="N4326" s="53"/>
    </row>
    <row r="4327" customFormat="false" ht="13.5" hidden="false" customHeight="false" outlineLevel="0" collapsed="false">
      <c r="A4327" s="54" t="n">
        <v>4325</v>
      </c>
      <c r="B4327" s="55" t="n">
        <v>15</v>
      </c>
      <c r="C4327" s="55" t="n">
        <v>4</v>
      </c>
      <c r="D4327" s="56" t="n">
        <v>28</v>
      </c>
      <c r="E4327" s="57" t="n">
        <f aca="false">IF(OR(B4327=0,C4327=0,D4327=0),0,WEEKDAY(DATE(B4327+2000,C4327,D4327)))</f>
        <v>3</v>
      </c>
      <c r="F4327" s="58" t="n">
        <v>82</v>
      </c>
      <c r="G4327" s="59" t="str">
        <f aca="false">IF(ISERROR(VLOOKUP($F4327,集計!$A$3:$E$303,2,FALSE())),0,VLOOKUP($F4327,集計!$A$3:$E$303,2,FALSE()))</f>
        <v>ハンバーグ＆かきフライ</v>
      </c>
      <c r="H4327" s="60" t="n">
        <v>137796</v>
      </c>
      <c r="I4327" s="61" t="n">
        <f aca="false">IF(ISERROR(IF(H4327=0,0,H4327*J4327+K4327)),0,IF(H4327=0,0,H4327*J4327+K4327))</f>
        <v>3444.9</v>
      </c>
      <c r="J4327" s="62" t="n">
        <f aca="false">IF(ISERROR(VLOOKUP($F4327,集計!$A$3:$E$303,5,FALSE())),0,VLOOKUP($F4327,集計!$A$3:$E$303,5,FALSE()))</f>
        <v>0.025</v>
      </c>
      <c r="K4327" s="63"/>
      <c r="L4327" s="32"/>
      <c r="M4327" s="53"/>
      <c r="N4327" s="53"/>
    </row>
    <row r="4328" customFormat="false" ht="13.5" hidden="false" customHeight="false" outlineLevel="0" collapsed="false">
      <c r="A4328" s="54" t="n">
        <v>4326</v>
      </c>
      <c r="B4328" s="55" t="n">
        <v>15</v>
      </c>
      <c r="C4328" s="55" t="n">
        <v>4</v>
      </c>
      <c r="D4328" s="56" t="n">
        <v>28</v>
      </c>
      <c r="E4328" s="57" t="n">
        <f aca="false">IF(OR(B4328=0,C4328=0,D4328=0),0,WEEKDAY(DATE(B4328+2000,C4328,D4328)))</f>
        <v>3</v>
      </c>
      <c r="F4328" s="58" t="n">
        <v>262</v>
      </c>
      <c r="G4328" s="59" t="str">
        <f aca="false">IF(ISERROR(VLOOKUP($F4328,集計!$A$3:$E$303,2,FALSE())),0,VLOOKUP($F4328,集計!$A$3:$E$303,2,FALSE()))</f>
        <v>スペシャルバフェ</v>
      </c>
      <c r="H4328" s="60" t="n">
        <v>143598</v>
      </c>
      <c r="I4328" s="61" t="n">
        <f aca="false">IF(ISERROR(IF(H4328=0,0,H4328*J4328+K4328)),0,IF(H4328=0,0,H4328*J4328+K4328))</f>
        <v>1579.578</v>
      </c>
      <c r="J4328" s="62" t="n">
        <f aca="false">IF(ISERROR(VLOOKUP($F4328,集計!$A$3:$E$303,5,FALSE())),0,VLOOKUP($F4328,集計!$A$3:$E$303,5,FALSE()))</f>
        <v>0.011</v>
      </c>
      <c r="K4328" s="63"/>
      <c r="L4328" s="32"/>
      <c r="M4328" s="53"/>
      <c r="N4328" s="53"/>
    </row>
    <row r="4329" customFormat="false" ht="13.5" hidden="false" customHeight="false" outlineLevel="0" collapsed="false">
      <c r="A4329" s="54" t="n">
        <v>4327</v>
      </c>
      <c r="B4329" s="55" t="n">
        <v>15</v>
      </c>
      <c r="C4329" s="55" t="n">
        <v>4</v>
      </c>
      <c r="D4329" s="56" t="n">
        <v>29</v>
      </c>
      <c r="E4329" s="57" t="n">
        <f aca="false">IF(OR(B4329=0,C4329=0,D4329=0),0,WEEKDAY(DATE(B4329+2000,C4329,D4329)))</f>
        <v>4</v>
      </c>
      <c r="F4329" s="58" t="n">
        <v>29</v>
      </c>
      <c r="G4329" s="59" t="str">
        <f aca="false">IF(ISERROR(VLOOKUP($F4329,集計!$A$3:$E$303,2,FALSE())),0,VLOOKUP($F4329,集計!$A$3:$E$303,2,FALSE()))</f>
        <v>メランザーネ　ボロネーゼ</v>
      </c>
      <c r="H4329" s="60" t="n">
        <v>153500</v>
      </c>
      <c r="I4329" s="61" t="n">
        <f aca="false">IF(ISERROR(IF(H4329=0,0,H4329*J4329+K4329)),0,IF(H4329=0,0,H4329*J4329+K4329))</f>
        <v>81662</v>
      </c>
      <c r="J4329" s="62" t="n">
        <f aca="false">IF(ISERROR(VLOOKUP($F4329,集計!$A$3:$E$303,5,FALSE())),0,VLOOKUP($F4329,集計!$A$3:$E$303,5,FALSE()))</f>
        <v>0.532</v>
      </c>
      <c r="K4329" s="63"/>
      <c r="L4329" s="32"/>
      <c r="M4329" s="53"/>
      <c r="N4329" s="53"/>
    </row>
    <row r="4330" customFormat="false" ht="13.5" hidden="false" customHeight="false" outlineLevel="0" collapsed="false">
      <c r="A4330" s="54" t="n">
        <v>4328</v>
      </c>
      <c r="B4330" s="55" t="n">
        <v>15</v>
      </c>
      <c r="C4330" s="55" t="n">
        <v>4</v>
      </c>
      <c r="D4330" s="56" t="n">
        <v>29</v>
      </c>
      <c r="E4330" s="57" t="n">
        <f aca="false">IF(OR(B4330=0,C4330=0,D4330=0),0,WEEKDAY(DATE(B4330+2000,C4330,D4330)))</f>
        <v>4</v>
      </c>
      <c r="F4330" s="58" t="n">
        <v>202</v>
      </c>
      <c r="G4330" s="59" t="str">
        <f aca="false">IF(ISERROR(VLOOKUP($F4330,集計!$A$3:$E$303,2,FALSE())),0,VLOOKUP($F4330,集計!$A$3:$E$303,2,FALSE()))</f>
        <v>さんまの刺身ベルデソース</v>
      </c>
      <c r="H4330" s="60" t="n">
        <v>142664</v>
      </c>
      <c r="I4330" s="61" t="n">
        <f aca="false">IF(ISERROR(IF(H4330=0,0,H4330*J4330+K4330)),0,IF(H4330=0,0,H4330*J4330+K4330))</f>
        <v>55638.96</v>
      </c>
      <c r="J4330" s="62" t="n">
        <f aca="false">IF(ISERROR(VLOOKUP($F4330,集計!$A$3:$E$303,5,FALSE())),0,VLOOKUP($F4330,集計!$A$3:$E$303,5,FALSE()))</f>
        <v>0.39</v>
      </c>
      <c r="K4330" s="63"/>
      <c r="L4330" s="32"/>
      <c r="M4330" s="53"/>
      <c r="N4330" s="53"/>
    </row>
    <row r="4331" customFormat="false" ht="13.5" hidden="false" customHeight="false" outlineLevel="0" collapsed="false">
      <c r="A4331" s="54" t="n">
        <v>4329</v>
      </c>
      <c r="B4331" s="55" t="n">
        <v>15</v>
      </c>
      <c r="C4331" s="55" t="n">
        <v>4</v>
      </c>
      <c r="D4331" s="56" t="n">
        <v>29</v>
      </c>
      <c r="E4331" s="57" t="n">
        <f aca="false">IF(OR(B4331=0,C4331=0,D4331=0),0,WEEKDAY(DATE(B4331+2000,C4331,D4331)))</f>
        <v>4</v>
      </c>
      <c r="F4331" s="58" t="n">
        <v>256</v>
      </c>
      <c r="G4331" s="59" t="str">
        <f aca="false">IF(ISERROR(VLOOKUP($F4331,集計!$A$3:$E$303,2,FALSE())),0,VLOOKUP($F4331,集計!$A$3:$E$303,2,FALSE()))</f>
        <v>オックステールスープ</v>
      </c>
      <c r="H4331" s="60" t="n">
        <v>143303</v>
      </c>
      <c r="I4331" s="61" t="n">
        <f aca="false">IF(ISERROR(IF(H4331=0,0,H4331*J4331+K4331)),0,IF(H4331=0,0,H4331*J4331+K4331))</f>
        <v>47719.899</v>
      </c>
      <c r="J4331" s="62" t="n">
        <f aca="false">IF(ISERROR(VLOOKUP($F4331,集計!$A$3:$E$303,5,FALSE())),0,VLOOKUP($F4331,集計!$A$3:$E$303,5,FALSE()))</f>
        <v>0.333</v>
      </c>
      <c r="K4331" s="63"/>
      <c r="L4331" s="32"/>
      <c r="M4331" s="53"/>
      <c r="N4331" s="53"/>
    </row>
    <row r="4332" customFormat="false" ht="13.5" hidden="false" customHeight="false" outlineLevel="0" collapsed="false">
      <c r="A4332" s="54" t="n">
        <v>4330</v>
      </c>
      <c r="B4332" s="55" t="n">
        <v>15</v>
      </c>
      <c r="C4332" s="55" t="n">
        <v>4</v>
      </c>
      <c r="D4332" s="56" t="n">
        <v>30</v>
      </c>
      <c r="E4332" s="57" t="n">
        <f aca="false">IF(OR(B4332=0,C4332=0,D4332=0),0,WEEKDAY(DATE(B4332+2000,C4332,D4332)))</f>
        <v>5</v>
      </c>
      <c r="F4332" s="58" t="n">
        <v>78</v>
      </c>
      <c r="G4332" s="59" t="str">
        <f aca="false">IF(ISERROR(VLOOKUP($F4332,集計!$A$3:$E$303,2,FALSE())),0,VLOOKUP($F4332,集計!$A$3:$E$303,2,FALSE()))</f>
        <v>クリームコロッケ定食</v>
      </c>
      <c r="H4332" s="60" t="n">
        <v>166414</v>
      </c>
      <c r="I4332" s="61" t="n">
        <f aca="false">IF(ISERROR(IF(H4332=0,0,H4332*J4332+K4332)),0,IF(H4332=0,0,H4332*J4332+K4332))</f>
        <v>75884.784</v>
      </c>
      <c r="J4332" s="62" t="n">
        <f aca="false">IF(ISERROR(VLOOKUP($F4332,集計!$A$3:$E$303,5,FALSE())),0,VLOOKUP($F4332,集計!$A$3:$E$303,5,FALSE()))</f>
        <v>0.456</v>
      </c>
      <c r="K4332" s="63"/>
      <c r="L4332" s="32"/>
      <c r="M4332" s="53"/>
      <c r="N4332" s="53"/>
    </row>
    <row r="4333" customFormat="false" ht="13.5" hidden="false" customHeight="false" outlineLevel="0" collapsed="false">
      <c r="A4333" s="54" t="n">
        <v>4331</v>
      </c>
      <c r="B4333" s="55" t="n">
        <v>15</v>
      </c>
      <c r="C4333" s="55" t="n">
        <v>4</v>
      </c>
      <c r="D4333" s="56" t="n">
        <v>30</v>
      </c>
      <c r="E4333" s="57" t="n">
        <f aca="false">IF(OR(B4333=0,C4333=0,D4333=0),0,WEEKDAY(DATE(B4333+2000,C4333,D4333)))</f>
        <v>5</v>
      </c>
      <c r="F4333" s="58" t="n">
        <v>80</v>
      </c>
      <c r="G4333" s="59" t="str">
        <f aca="false">IF(ISERROR(VLOOKUP($F4333,集計!$A$3:$E$303,2,FALSE())),0,VLOOKUP($F4333,集計!$A$3:$E$303,2,FALSE()))</f>
        <v>たこ焼き</v>
      </c>
      <c r="H4333" s="60" t="n">
        <v>142430</v>
      </c>
      <c r="I4333" s="61" t="n">
        <f aca="false">IF(ISERROR(IF(H4333=0,0,H4333*J4333+K4333)),0,IF(H4333=0,0,H4333*J4333+K4333))</f>
        <v>12961.13</v>
      </c>
      <c r="J4333" s="62" t="n">
        <f aca="false">IF(ISERROR(VLOOKUP($F4333,集計!$A$3:$E$303,5,FALSE())),0,VLOOKUP($F4333,集計!$A$3:$E$303,5,FALSE()))</f>
        <v>0.091</v>
      </c>
      <c r="K4333" s="63"/>
      <c r="L4333" s="32"/>
      <c r="M4333" s="53"/>
      <c r="N4333" s="53"/>
    </row>
    <row r="4334" customFormat="false" ht="13.5" hidden="false" customHeight="false" outlineLevel="0" collapsed="false">
      <c r="A4334" s="54" t="n">
        <v>4332</v>
      </c>
      <c r="B4334" s="55" t="n">
        <v>15</v>
      </c>
      <c r="C4334" s="55" t="n">
        <v>4</v>
      </c>
      <c r="D4334" s="56" t="n">
        <v>30</v>
      </c>
      <c r="E4334" s="57" t="n">
        <f aca="false">IF(OR(B4334=0,C4334=0,D4334=0),0,WEEKDAY(DATE(B4334+2000,C4334,D4334)))</f>
        <v>5</v>
      </c>
      <c r="F4334" s="58" t="n">
        <v>193</v>
      </c>
      <c r="G4334" s="59" t="str">
        <f aca="false">IF(ISERROR(VLOOKUP($F4334,集計!$A$3:$E$303,2,FALSE())),0,VLOOKUP($F4334,集計!$A$3:$E$303,2,FALSE()))</f>
        <v>海鮮定食</v>
      </c>
      <c r="H4334" s="60" t="n">
        <v>142264</v>
      </c>
      <c r="I4334" s="61" t="n">
        <f aca="false">IF(ISERROR(IF(H4334=0,0,H4334*J4334+K4334)),0,IF(H4334=0,0,H4334*J4334+K4334))</f>
        <v>68713.512</v>
      </c>
      <c r="J4334" s="62" t="n">
        <f aca="false">IF(ISERROR(VLOOKUP($F4334,集計!$A$3:$E$303,5,FALSE())),0,VLOOKUP($F4334,集計!$A$3:$E$303,5,FALSE()))</f>
        <v>0.483</v>
      </c>
      <c r="K4334" s="63"/>
      <c r="L4334" s="32"/>
      <c r="M4334" s="53"/>
      <c r="N4334" s="53"/>
    </row>
    <row r="4335" customFormat="false" ht="13.5" hidden="false" customHeight="false" outlineLevel="0" collapsed="false">
      <c r="A4335" s="54" t="n">
        <v>4333</v>
      </c>
      <c r="B4335" s="55" t="n">
        <v>15</v>
      </c>
      <c r="C4335" s="55" t="n">
        <v>5</v>
      </c>
      <c r="D4335" s="56" t="n">
        <v>1</v>
      </c>
      <c r="E4335" s="57" t="n">
        <f aca="false">IF(OR(B4335=0,C4335=0,D4335=0),0,WEEKDAY(DATE(B4335+2000,C4335,D4335)))</f>
        <v>6</v>
      </c>
      <c r="F4335" s="58" t="n">
        <v>117</v>
      </c>
      <c r="G4335" s="59" t="str">
        <f aca="false">IF(ISERROR(VLOOKUP($F4335,集計!$A$3:$E$303,2,FALSE())),0,VLOOKUP($F4335,集計!$A$3:$E$303,2,FALSE()))</f>
        <v>サラダバー</v>
      </c>
      <c r="H4335" s="60" t="n">
        <v>147219</v>
      </c>
      <c r="I4335" s="61" t="n">
        <f aca="false">IF(ISERROR(IF(H4335=0,0,H4335*J4335+K4335)),0,IF(H4335=0,0,H4335*J4335+K4335))</f>
        <v>64481.922</v>
      </c>
      <c r="J4335" s="62" t="n">
        <f aca="false">IF(ISERROR(VLOOKUP($F4335,集計!$A$3:$E$303,5,FALSE())),0,VLOOKUP($F4335,集計!$A$3:$E$303,5,FALSE()))</f>
        <v>0.438</v>
      </c>
      <c r="K4335" s="63"/>
      <c r="L4335" s="32"/>
      <c r="M4335" s="53"/>
      <c r="N4335" s="53"/>
    </row>
    <row r="4336" customFormat="false" ht="13.5" hidden="false" customHeight="false" outlineLevel="0" collapsed="false">
      <c r="A4336" s="54" t="n">
        <v>4334</v>
      </c>
      <c r="B4336" s="55" t="n">
        <v>15</v>
      </c>
      <c r="C4336" s="55" t="n">
        <v>5</v>
      </c>
      <c r="D4336" s="56" t="n">
        <v>1</v>
      </c>
      <c r="E4336" s="57" t="n">
        <f aca="false">IF(OR(B4336=0,C4336=0,D4336=0),0,WEEKDAY(DATE(B4336+2000,C4336,D4336)))</f>
        <v>6</v>
      </c>
      <c r="F4336" s="58" t="n">
        <v>117</v>
      </c>
      <c r="G4336" s="59" t="str">
        <f aca="false">IF(ISERROR(VLOOKUP($F4336,集計!$A$3:$E$303,2,FALSE())),0,VLOOKUP($F4336,集計!$A$3:$E$303,2,FALSE()))</f>
        <v>サラダバー</v>
      </c>
      <c r="H4336" s="60" t="n">
        <v>139480</v>
      </c>
      <c r="I4336" s="61" t="n">
        <f aca="false">IF(ISERROR(IF(H4336=0,0,H4336*J4336+K4336)),0,IF(H4336=0,0,H4336*J4336+K4336))</f>
        <v>61092.24</v>
      </c>
      <c r="J4336" s="62" t="n">
        <f aca="false">IF(ISERROR(VLOOKUP($F4336,集計!$A$3:$E$303,5,FALSE())),0,VLOOKUP($F4336,集計!$A$3:$E$303,5,FALSE()))</f>
        <v>0.438</v>
      </c>
      <c r="K4336" s="63"/>
      <c r="L4336" s="32"/>
      <c r="M4336" s="53"/>
      <c r="N4336" s="53"/>
    </row>
    <row r="4337" customFormat="false" ht="13.5" hidden="false" customHeight="false" outlineLevel="0" collapsed="false">
      <c r="A4337" s="54" t="n">
        <v>4335</v>
      </c>
      <c r="B4337" s="55" t="n">
        <v>15</v>
      </c>
      <c r="C4337" s="55" t="n">
        <v>5</v>
      </c>
      <c r="D4337" s="56" t="n">
        <v>1</v>
      </c>
      <c r="E4337" s="57" t="n">
        <f aca="false">IF(OR(B4337=0,C4337=0,D4337=0),0,WEEKDAY(DATE(B4337+2000,C4337,D4337)))</f>
        <v>6</v>
      </c>
      <c r="F4337" s="58" t="n">
        <v>214</v>
      </c>
      <c r="G4337" s="59" t="str">
        <f aca="false">IF(ISERROR(VLOOKUP($F4337,集計!$A$3:$E$303,2,FALSE())),0,VLOOKUP($F4337,集計!$A$3:$E$303,2,FALSE()))</f>
        <v>味噌ラーメン</v>
      </c>
      <c r="H4337" s="60" t="n">
        <v>140210</v>
      </c>
      <c r="I4337" s="61" t="n">
        <f aca="false">IF(ISERROR(IF(H4337=0,0,H4337*J4337+K4337)),0,IF(H4337=0,0,H4337*J4337+K4337))</f>
        <v>18227.3</v>
      </c>
      <c r="J4337" s="62" t="n">
        <f aca="false">IF(ISERROR(VLOOKUP($F4337,集計!$A$3:$E$303,5,FALSE())),0,VLOOKUP($F4337,集計!$A$3:$E$303,5,FALSE()))</f>
        <v>0.13</v>
      </c>
      <c r="K4337" s="63"/>
      <c r="L4337" s="32"/>
      <c r="M4337" s="53"/>
      <c r="N4337" s="53"/>
    </row>
    <row r="4338" customFormat="false" ht="13.5" hidden="false" customHeight="false" outlineLevel="0" collapsed="false">
      <c r="A4338" s="54" t="n">
        <v>4336</v>
      </c>
      <c r="B4338" s="55" t="n">
        <v>15</v>
      </c>
      <c r="C4338" s="55" t="n">
        <v>5</v>
      </c>
      <c r="D4338" s="56" t="n">
        <v>2</v>
      </c>
      <c r="E4338" s="57" t="n">
        <f aca="false">IF(OR(B4338=0,C4338=0,D4338=0),0,WEEKDAY(DATE(B4338+2000,C4338,D4338)))</f>
        <v>7</v>
      </c>
      <c r="F4338" s="58" t="n">
        <v>80</v>
      </c>
      <c r="G4338" s="59" t="str">
        <f aca="false">IF(ISERROR(VLOOKUP($F4338,集計!$A$3:$E$303,2,FALSE())),0,VLOOKUP($F4338,集計!$A$3:$E$303,2,FALSE()))</f>
        <v>たこ焼き</v>
      </c>
      <c r="H4338" s="60" t="n">
        <v>178646</v>
      </c>
      <c r="I4338" s="61" t="n">
        <f aca="false">IF(ISERROR(IF(H4338=0,0,H4338*J4338+K4338)),0,IF(H4338=0,0,H4338*J4338+K4338))</f>
        <v>16256.786</v>
      </c>
      <c r="J4338" s="62" t="n">
        <f aca="false">IF(ISERROR(VLOOKUP($F4338,集計!$A$3:$E$303,5,FALSE())),0,VLOOKUP($F4338,集計!$A$3:$E$303,5,FALSE()))</f>
        <v>0.091</v>
      </c>
      <c r="K4338" s="63"/>
      <c r="L4338" s="32"/>
      <c r="M4338" s="53"/>
      <c r="N4338" s="53"/>
    </row>
    <row r="4339" customFormat="false" ht="13.5" hidden="false" customHeight="false" outlineLevel="0" collapsed="false">
      <c r="A4339" s="54" t="n">
        <v>4337</v>
      </c>
      <c r="B4339" s="55" t="n">
        <v>15</v>
      </c>
      <c r="C4339" s="55" t="n">
        <v>5</v>
      </c>
      <c r="D4339" s="56" t="n">
        <v>2</v>
      </c>
      <c r="E4339" s="57" t="n">
        <f aca="false">IF(OR(B4339=0,C4339=0,D4339=0),0,WEEKDAY(DATE(B4339+2000,C4339,D4339)))</f>
        <v>7</v>
      </c>
      <c r="F4339" s="58" t="n">
        <v>88</v>
      </c>
      <c r="G4339" s="59" t="str">
        <f aca="false">IF(ISERROR(VLOOKUP($F4339,集計!$A$3:$E$303,2,FALSE())),0,VLOOKUP($F4339,集計!$A$3:$E$303,2,FALSE()))</f>
        <v>石垣牛ステーキ</v>
      </c>
      <c r="H4339" s="60" t="n">
        <v>138855</v>
      </c>
      <c r="I4339" s="61" t="n">
        <f aca="false">IF(ISERROR(IF(H4339=0,0,H4339*J4339+K4339)),0,IF(H4339=0,0,H4339*J4339+K4339))</f>
        <v>69566.355</v>
      </c>
      <c r="J4339" s="62" t="n">
        <f aca="false">IF(ISERROR(VLOOKUP($F4339,集計!$A$3:$E$303,5,FALSE())),0,VLOOKUP($F4339,集計!$A$3:$E$303,5,FALSE()))</f>
        <v>0.501</v>
      </c>
      <c r="K4339" s="63"/>
      <c r="L4339" s="32"/>
      <c r="M4339" s="53"/>
      <c r="N4339" s="53"/>
    </row>
    <row r="4340" customFormat="false" ht="13.5" hidden="false" customHeight="false" outlineLevel="0" collapsed="false">
      <c r="A4340" s="54" t="n">
        <v>4338</v>
      </c>
      <c r="B4340" s="55" t="n">
        <v>15</v>
      </c>
      <c r="C4340" s="55" t="n">
        <v>5</v>
      </c>
      <c r="D4340" s="56" t="n">
        <v>3</v>
      </c>
      <c r="E4340" s="57" t="n">
        <f aca="false">IF(OR(B4340=0,C4340=0,D4340=0),0,WEEKDAY(DATE(B4340+2000,C4340,D4340)))</f>
        <v>1</v>
      </c>
      <c r="F4340" s="58" t="n">
        <v>18</v>
      </c>
      <c r="G4340" s="59" t="str">
        <f aca="false">IF(ISERROR(VLOOKUP($F4340,集計!$A$3:$E$303,2,FALSE())),0,VLOOKUP($F4340,集計!$A$3:$E$303,2,FALSE()))</f>
        <v>スペアリブと青菜炒め</v>
      </c>
      <c r="H4340" s="60" t="n">
        <v>138613</v>
      </c>
      <c r="I4340" s="61" t="n">
        <f aca="false">IF(ISERROR(IF(H4340=0,0,H4340*J4340+K4340)),0,IF(H4340=0,0,H4340*J4340+K4340))</f>
        <v>67643.144</v>
      </c>
      <c r="J4340" s="62" t="n">
        <f aca="false">IF(ISERROR(VLOOKUP($F4340,集計!$A$3:$E$303,5,FALSE())),0,VLOOKUP($F4340,集計!$A$3:$E$303,5,FALSE()))</f>
        <v>0.488</v>
      </c>
      <c r="K4340" s="63"/>
      <c r="L4340" s="32"/>
      <c r="M4340" s="53"/>
      <c r="N4340" s="53"/>
    </row>
    <row r="4341" customFormat="false" ht="13.5" hidden="false" customHeight="false" outlineLevel="0" collapsed="false">
      <c r="A4341" s="54" t="n">
        <v>4339</v>
      </c>
      <c r="B4341" s="55" t="n">
        <v>15</v>
      </c>
      <c r="C4341" s="55" t="n">
        <v>5</v>
      </c>
      <c r="D4341" s="56" t="n">
        <v>3</v>
      </c>
      <c r="E4341" s="57" t="n">
        <f aca="false">IF(OR(B4341=0,C4341=0,D4341=0),0,WEEKDAY(DATE(B4341+2000,C4341,D4341)))</f>
        <v>1</v>
      </c>
      <c r="F4341" s="58" t="n">
        <v>189</v>
      </c>
      <c r="G4341" s="59" t="str">
        <f aca="false">IF(ISERROR(VLOOKUP($F4341,集計!$A$3:$E$303,2,FALSE())),0,VLOOKUP($F4341,集計!$A$3:$E$303,2,FALSE()))</f>
        <v>フロート</v>
      </c>
      <c r="H4341" s="60" t="n">
        <v>152779</v>
      </c>
      <c r="I4341" s="61" t="n">
        <f aca="false">IF(ISERROR(IF(H4341=0,0,H4341*J4341+K4341)),0,IF(H4341=0,0,H4341*J4341+K4341))</f>
        <v>16652.911</v>
      </c>
      <c r="J4341" s="62" t="n">
        <f aca="false">IF(ISERROR(VLOOKUP($F4341,集計!$A$3:$E$303,5,FALSE())),0,VLOOKUP($F4341,集計!$A$3:$E$303,5,FALSE()))</f>
        <v>0.109</v>
      </c>
      <c r="K4341" s="63"/>
      <c r="L4341" s="32"/>
      <c r="M4341" s="53"/>
      <c r="N4341" s="53"/>
    </row>
    <row r="4342" customFormat="false" ht="13.5" hidden="false" customHeight="false" outlineLevel="0" collapsed="false">
      <c r="A4342" s="54" t="n">
        <v>4340</v>
      </c>
      <c r="B4342" s="55" t="n">
        <v>15</v>
      </c>
      <c r="C4342" s="55" t="n">
        <v>5</v>
      </c>
      <c r="D4342" s="56" t="n">
        <v>3</v>
      </c>
      <c r="E4342" s="57" t="n">
        <f aca="false">IF(OR(B4342=0,C4342=0,D4342=0),0,WEEKDAY(DATE(B4342+2000,C4342,D4342)))</f>
        <v>1</v>
      </c>
      <c r="F4342" s="58" t="n">
        <v>209</v>
      </c>
      <c r="G4342" s="59" t="str">
        <f aca="false">IF(ISERROR(VLOOKUP($F4342,集計!$A$3:$E$303,2,FALSE())),0,VLOOKUP($F4342,集計!$A$3:$E$303,2,FALSE()))</f>
        <v>春野菜のシーザーサラダ</v>
      </c>
      <c r="H4342" s="60" t="n">
        <v>167187</v>
      </c>
      <c r="I4342" s="61" t="n">
        <f aca="false">IF(ISERROR(IF(H4342=0,0,H4342*J4342+K4342)),0,IF(H4342=0,0,H4342*J4342+K4342))</f>
        <v>86937.24</v>
      </c>
      <c r="J4342" s="62" t="n">
        <f aca="false">IF(ISERROR(VLOOKUP($F4342,集計!$A$3:$E$303,5,FALSE())),0,VLOOKUP($F4342,集計!$A$3:$E$303,5,FALSE()))</f>
        <v>0.52</v>
      </c>
      <c r="K4342" s="63"/>
      <c r="L4342" s="32"/>
      <c r="M4342" s="53"/>
      <c r="N4342" s="53"/>
    </row>
    <row r="4343" customFormat="false" ht="13.5" hidden="false" customHeight="false" outlineLevel="0" collapsed="false">
      <c r="A4343" s="54" t="n">
        <v>4341</v>
      </c>
      <c r="B4343" s="55" t="n">
        <v>15</v>
      </c>
      <c r="C4343" s="55" t="n">
        <v>5</v>
      </c>
      <c r="D4343" s="56" t="n">
        <v>4</v>
      </c>
      <c r="E4343" s="57" t="n">
        <f aca="false">IF(OR(B4343=0,C4343=0,D4343=0),0,WEEKDAY(DATE(B4343+2000,C4343,D4343)))</f>
        <v>2</v>
      </c>
      <c r="F4343" s="58" t="n">
        <v>79</v>
      </c>
      <c r="G4343" s="59" t="str">
        <f aca="false">IF(ISERROR(VLOOKUP($F4343,集計!$A$3:$E$303,2,FALSE())),0,VLOOKUP($F4343,集計!$A$3:$E$303,2,FALSE()))</f>
        <v>和風ステーキ　山の幸</v>
      </c>
      <c r="H4343" s="60" t="n">
        <v>136824</v>
      </c>
      <c r="I4343" s="61" t="n">
        <f aca="false">IF(ISERROR(IF(H4343=0,0,H4343*J4343+K4343)),0,IF(H4343=0,0,H4343*J4343+K4343))</f>
        <v>55961.016</v>
      </c>
      <c r="J4343" s="62" t="n">
        <f aca="false">IF(ISERROR(VLOOKUP($F4343,集計!$A$3:$E$303,5,FALSE())),0,VLOOKUP($F4343,集計!$A$3:$E$303,5,FALSE()))</f>
        <v>0.409</v>
      </c>
      <c r="K4343" s="63"/>
      <c r="L4343" s="32"/>
      <c r="M4343" s="53"/>
      <c r="N4343" s="53"/>
    </row>
    <row r="4344" customFormat="false" ht="13.5" hidden="false" customHeight="false" outlineLevel="0" collapsed="false">
      <c r="A4344" s="54" t="n">
        <v>4342</v>
      </c>
      <c r="B4344" s="55" t="n">
        <v>15</v>
      </c>
      <c r="C4344" s="55" t="n">
        <v>5</v>
      </c>
      <c r="D4344" s="56" t="n">
        <v>4</v>
      </c>
      <c r="E4344" s="57" t="n">
        <f aca="false">IF(OR(B4344=0,C4344=0,D4344=0),0,WEEKDAY(DATE(B4344+2000,C4344,D4344)))</f>
        <v>2</v>
      </c>
      <c r="F4344" s="58" t="n">
        <v>109</v>
      </c>
      <c r="G4344" s="59" t="str">
        <f aca="false">IF(ISERROR(VLOOKUP($F4344,集計!$A$3:$E$303,2,FALSE())),0,VLOOKUP($F4344,集計!$A$3:$E$303,2,FALSE()))</f>
        <v>地中海ペアディナー</v>
      </c>
      <c r="H4344" s="60" t="n">
        <v>137563</v>
      </c>
      <c r="I4344" s="61" t="n">
        <f aca="false">IF(ISERROR(IF(H4344=0,0,H4344*J4344+K4344)),0,IF(H4344=0,0,H4344*J4344+K4344))</f>
        <v>44157.723</v>
      </c>
      <c r="J4344" s="62" t="n">
        <f aca="false">IF(ISERROR(VLOOKUP($F4344,集計!$A$3:$E$303,5,FALSE())),0,VLOOKUP($F4344,集計!$A$3:$E$303,5,FALSE()))</f>
        <v>0.321</v>
      </c>
      <c r="K4344" s="63"/>
      <c r="L4344" s="32"/>
      <c r="M4344" s="53"/>
      <c r="N4344" s="53"/>
    </row>
    <row r="4345" customFormat="false" ht="13.5" hidden="false" customHeight="false" outlineLevel="0" collapsed="false">
      <c r="A4345" s="54" t="n">
        <v>4343</v>
      </c>
      <c r="B4345" s="55" t="n">
        <v>15</v>
      </c>
      <c r="C4345" s="55" t="n">
        <v>5</v>
      </c>
      <c r="D4345" s="56" t="n">
        <v>4</v>
      </c>
      <c r="E4345" s="57" t="n">
        <f aca="false">IF(OR(B4345=0,C4345=0,D4345=0),0,WEEKDAY(DATE(B4345+2000,C4345,D4345)))</f>
        <v>2</v>
      </c>
      <c r="F4345" s="58" t="n">
        <v>206</v>
      </c>
      <c r="G4345" s="59" t="str">
        <f aca="false">IF(ISERROR(VLOOKUP($F4345,集計!$A$3:$E$303,2,FALSE())),0,VLOOKUP($F4345,集計!$A$3:$E$303,2,FALSE()))</f>
        <v>ラーメンライス</v>
      </c>
      <c r="H4345" s="60" t="n">
        <v>154660</v>
      </c>
      <c r="I4345" s="61" t="n">
        <f aca="false">IF(ISERROR(IF(H4345=0,0,H4345*J4345+K4345)),0,IF(H4345=0,0,H4345*J4345+K4345))</f>
        <v>32787.92</v>
      </c>
      <c r="J4345" s="62" t="n">
        <f aca="false">IF(ISERROR(VLOOKUP($F4345,集計!$A$3:$E$303,5,FALSE())),0,VLOOKUP($F4345,集計!$A$3:$E$303,5,FALSE()))</f>
        <v>0.212</v>
      </c>
      <c r="K4345" s="63"/>
      <c r="L4345" s="32"/>
      <c r="M4345" s="53"/>
      <c r="N4345" s="53"/>
    </row>
    <row r="4346" customFormat="false" ht="13.5" hidden="false" customHeight="false" outlineLevel="0" collapsed="false">
      <c r="A4346" s="54" t="n">
        <v>4344</v>
      </c>
      <c r="B4346" s="55" t="n">
        <v>15</v>
      </c>
      <c r="C4346" s="55" t="n">
        <v>5</v>
      </c>
      <c r="D4346" s="56" t="n">
        <v>5</v>
      </c>
      <c r="E4346" s="57" t="n">
        <f aca="false">IF(OR(B4346=0,C4346=0,D4346=0),0,WEEKDAY(DATE(B4346+2000,C4346,D4346)))</f>
        <v>3</v>
      </c>
      <c r="F4346" s="58" t="n">
        <v>100</v>
      </c>
      <c r="G4346" s="59" t="str">
        <f aca="false">IF(ISERROR(VLOOKUP($F4346,集計!$A$3:$E$303,2,FALSE())),0,VLOOKUP($F4346,集計!$A$3:$E$303,2,FALSE()))</f>
        <v>きのこスンドゥブ</v>
      </c>
      <c r="H4346" s="60" t="n">
        <v>145240</v>
      </c>
      <c r="I4346" s="61" t="n">
        <f aca="false">IF(ISERROR(IF(H4346=0,0,H4346*J4346+K4346)),0,IF(H4346=0,0,H4346*J4346+K4346))</f>
        <v>50543.52</v>
      </c>
      <c r="J4346" s="62" t="n">
        <f aca="false">IF(ISERROR(VLOOKUP($F4346,集計!$A$3:$E$303,5,FALSE())),0,VLOOKUP($F4346,集計!$A$3:$E$303,5,FALSE()))</f>
        <v>0.348</v>
      </c>
      <c r="K4346" s="63"/>
      <c r="L4346" s="32"/>
      <c r="M4346" s="53"/>
      <c r="N4346" s="53"/>
    </row>
    <row r="4347" customFormat="false" ht="13.5" hidden="false" customHeight="false" outlineLevel="0" collapsed="false">
      <c r="A4347" s="54" t="n">
        <v>4345</v>
      </c>
      <c r="B4347" s="55" t="n">
        <v>15</v>
      </c>
      <c r="C4347" s="55" t="n">
        <v>5</v>
      </c>
      <c r="D4347" s="56" t="n">
        <v>5</v>
      </c>
      <c r="E4347" s="57" t="n">
        <f aca="false">IF(OR(B4347=0,C4347=0,D4347=0),0,WEEKDAY(DATE(B4347+2000,C4347,D4347)))</f>
        <v>3</v>
      </c>
      <c r="F4347" s="58" t="n">
        <v>194</v>
      </c>
      <c r="G4347" s="59" t="str">
        <f aca="false">IF(ISERROR(VLOOKUP($F4347,集計!$A$3:$E$303,2,FALSE())),0,VLOOKUP($F4347,集計!$A$3:$E$303,2,FALSE()))</f>
        <v>和風ステーキ山の幸</v>
      </c>
      <c r="H4347" s="60" t="n">
        <v>159500</v>
      </c>
      <c r="I4347" s="61" t="n">
        <f aca="false">IF(ISERROR(IF(H4347=0,0,H4347*J4347+K4347)),0,IF(H4347=0,0,H4347*J4347+K4347))</f>
        <v>45298</v>
      </c>
      <c r="J4347" s="62" t="n">
        <f aca="false">IF(ISERROR(VLOOKUP($F4347,集計!$A$3:$E$303,5,FALSE())),0,VLOOKUP($F4347,集計!$A$3:$E$303,5,FALSE()))</f>
        <v>0.284</v>
      </c>
      <c r="K4347" s="63"/>
      <c r="L4347" s="32"/>
      <c r="M4347" s="53"/>
      <c r="N4347" s="53"/>
    </row>
    <row r="4348" customFormat="false" ht="13.5" hidden="false" customHeight="false" outlineLevel="0" collapsed="false">
      <c r="A4348" s="54" t="n">
        <v>4346</v>
      </c>
      <c r="B4348" s="55" t="n">
        <v>15</v>
      </c>
      <c r="C4348" s="55" t="n">
        <v>5</v>
      </c>
      <c r="D4348" s="56" t="n">
        <v>5</v>
      </c>
      <c r="E4348" s="57" t="n">
        <f aca="false">IF(OR(B4348=0,C4348=0,D4348=0),0,WEEKDAY(DATE(B4348+2000,C4348,D4348)))</f>
        <v>3</v>
      </c>
      <c r="F4348" s="58" t="n">
        <v>233</v>
      </c>
      <c r="G4348" s="59" t="str">
        <f aca="false">IF(ISERROR(VLOOKUP($F4348,集計!$A$3:$E$303,2,FALSE())),0,VLOOKUP($F4348,集計!$A$3:$E$303,2,FALSE()))</f>
        <v>カプチーノ</v>
      </c>
      <c r="H4348" s="60" t="n">
        <v>151230</v>
      </c>
      <c r="I4348" s="61" t="n">
        <f aca="false">IF(ISERROR(IF(H4348=0,0,H4348*J4348+K4348)),0,IF(H4348=0,0,H4348*J4348+K4348))</f>
        <v>29943.54</v>
      </c>
      <c r="J4348" s="62" t="n">
        <f aca="false">IF(ISERROR(VLOOKUP($F4348,集計!$A$3:$E$303,5,FALSE())),0,VLOOKUP($F4348,集計!$A$3:$E$303,5,FALSE()))</f>
        <v>0.198</v>
      </c>
      <c r="K4348" s="63"/>
      <c r="L4348" s="32"/>
      <c r="M4348" s="53"/>
      <c r="N4348" s="53"/>
    </row>
    <row r="4349" customFormat="false" ht="13.5" hidden="false" customHeight="false" outlineLevel="0" collapsed="false">
      <c r="A4349" s="54" t="n">
        <v>4347</v>
      </c>
      <c r="B4349" s="55" t="n">
        <v>15</v>
      </c>
      <c r="C4349" s="55" t="n">
        <v>5</v>
      </c>
      <c r="D4349" s="56" t="n">
        <v>6</v>
      </c>
      <c r="E4349" s="57" t="n">
        <f aca="false">IF(OR(B4349=0,C4349=0,D4349=0),0,WEEKDAY(DATE(B4349+2000,C4349,D4349)))</f>
        <v>4</v>
      </c>
      <c r="F4349" s="58" t="n">
        <v>206</v>
      </c>
      <c r="G4349" s="59" t="str">
        <f aca="false">IF(ISERROR(VLOOKUP($F4349,集計!$A$3:$E$303,2,FALSE())),0,VLOOKUP($F4349,集計!$A$3:$E$303,2,FALSE()))</f>
        <v>ラーメンライス</v>
      </c>
      <c r="H4349" s="60" t="n">
        <v>175649</v>
      </c>
      <c r="I4349" s="61" t="n">
        <f aca="false">IF(ISERROR(IF(H4349=0,0,H4349*J4349+K4349)),0,IF(H4349=0,0,H4349*J4349+K4349))</f>
        <v>37237.588</v>
      </c>
      <c r="J4349" s="62" t="n">
        <f aca="false">IF(ISERROR(VLOOKUP($F4349,集計!$A$3:$E$303,5,FALSE())),0,VLOOKUP($F4349,集計!$A$3:$E$303,5,FALSE()))</f>
        <v>0.212</v>
      </c>
      <c r="K4349" s="63"/>
      <c r="L4349" s="32"/>
      <c r="M4349" s="53"/>
      <c r="N4349" s="53"/>
    </row>
    <row r="4350" customFormat="false" ht="13.5" hidden="false" customHeight="false" outlineLevel="0" collapsed="false">
      <c r="A4350" s="54" t="n">
        <v>4348</v>
      </c>
      <c r="B4350" s="55" t="n">
        <v>15</v>
      </c>
      <c r="C4350" s="55" t="n">
        <v>5</v>
      </c>
      <c r="D4350" s="56" t="n">
        <v>6</v>
      </c>
      <c r="E4350" s="57" t="n">
        <f aca="false">IF(OR(B4350=0,C4350=0,D4350=0),0,WEEKDAY(DATE(B4350+2000,C4350,D4350)))</f>
        <v>4</v>
      </c>
      <c r="F4350" s="58" t="n">
        <v>221</v>
      </c>
      <c r="G4350" s="59" t="str">
        <f aca="false">IF(ISERROR(VLOOKUP($F4350,集計!$A$3:$E$303,2,FALSE())),0,VLOOKUP($F4350,集計!$A$3:$E$303,2,FALSE()))</f>
        <v>仔羊のグリル</v>
      </c>
      <c r="H4350" s="60" t="n">
        <v>146632</v>
      </c>
      <c r="I4350" s="61" t="n">
        <f aca="false">IF(ISERROR(IF(H4350=0,0,H4350*J4350+K4350)),0,IF(H4350=0,0,H4350*J4350+K4350))</f>
        <v>29326.4</v>
      </c>
      <c r="J4350" s="62" t="n">
        <f aca="false">IF(ISERROR(VLOOKUP($F4350,集計!$A$3:$E$303,5,FALSE())),0,VLOOKUP($F4350,集計!$A$3:$E$303,5,FALSE()))</f>
        <v>0.2</v>
      </c>
      <c r="K4350" s="63"/>
      <c r="L4350" s="32"/>
      <c r="M4350" s="53"/>
      <c r="N4350" s="53"/>
    </row>
    <row r="4351" customFormat="false" ht="13.5" hidden="false" customHeight="false" outlineLevel="0" collapsed="false">
      <c r="A4351" s="54" t="n">
        <v>4349</v>
      </c>
      <c r="B4351" s="55" t="n">
        <v>15</v>
      </c>
      <c r="C4351" s="55" t="n">
        <v>5</v>
      </c>
      <c r="D4351" s="56" t="n">
        <v>6</v>
      </c>
      <c r="E4351" s="57" t="n">
        <f aca="false">IF(OR(B4351=0,C4351=0,D4351=0),0,WEEKDAY(DATE(B4351+2000,C4351,D4351)))</f>
        <v>4</v>
      </c>
      <c r="F4351" s="58" t="n">
        <v>225</v>
      </c>
      <c r="G4351" s="59" t="str">
        <f aca="false">IF(ISERROR(VLOOKUP($F4351,集計!$A$3:$E$303,2,FALSE())),0,VLOOKUP($F4351,集計!$A$3:$E$303,2,FALSE()))</f>
        <v>サラミピザ</v>
      </c>
      <c r="H4351" s="60" t="n">
        <v>177486</v>
      </c>
      <c r="I4351" s="61" t="n">
        <f aca="false">IF(ISERROR(IF(H4351=0,0,H4351*J4351+K4351)),0,IF(H4351=0,0,H4351*J4351+K4351))</f>
        <v>81643.56</v>
      </c>
      <c r="J4351" s="62" t="n">
        <f aca="false">IF(ISERROR(VLOOKUP($F4351,集計!$A$3:$E$303,5,FALSE())),0,VLOOKUP($F4351,集計!$A$3:$E$303,5,FALSE()))</f>
        <v>0.46</v>
      </c>
      <c r="K4351" s="63"/>
      <c r="L4351" s="32"/>
      <c r="M4351" s="53"/>
      <c r="N4351" s="53"/>
    </row>
    <row r="4352" customFormat="false" ht="13.5" hidden="false" customHeight="false" outlineLevel="0" collapsed="false">
      <c r="A4352" s="54" t="n">
        <v>4350</v>
      </c>
      <c r="B4352" s="55" t="n">
        <v>15</v>
      </c>
      <c r="C4352" s="55" t="n">
        <v>5</v>
      </c>
      <c r="D4352" s="56" t="n">
        <v>7</v>
      </c>
      <c r="E4352" s="57" t="n">
        <f aca="false">IF(OR(B4352=0,C4352=0,D4352=0),0,WEEKDAY(DATE(B4352+2000,C4352,D4352)))</f>
        <v>5</v>
      </c>
      <c r="F4352" s="58" t="n">
        <v>170</v>
      </c>
      <c r="G4352" s="59" t="str">
        <f aca="false">IF(ISERROR(VLOOKUP($F4352,集計!$A$3:$E$303,2,FALSE())),0,VLOOKUP($F4352,集計!$A$3:$E$303,2,FALSE()))</f>
        <v>ナスとトマトのパスタ</v>
      </c>
      <c r="H4352" s="60" t="n">
        <v>161430</v>
      </c>
      <c r="I4352" s="61" t="n">
        <f aca="false">IF(ISERROR(IF(H4352=0,0,H4352*J4352+K4352)),0,IF(H4352=0,0,H4352*J4352+K4352))</f>
        <v>14851.56</v>
      </c>
      <c r="J4352" s="62" t="n">
        <f aca="false">IF(ISERROR(VLOOKUP($F4352,集計!$A$3:$E$303,5,FALSE())),0,VLOOKUP($F4352,集計!$A$3:$E$303,5,FALSE()))</f>
        <v>0.092</v>
      </c>
      <c r="K4352" s="63"/>
      <c r="L4352" s="32"/>
      <c r="M4352" s="53"/>
      <c r="N4352" s="53"/>
    </row>
    <row r="4353" customFormat="false" ht="13.5" hidden="false" customHeight="false" outlineLevel="0" collapsed="false">
      <c r="A4353" s="54" t="n">
        <v>4351</v>
      </c>
      <c r="B4353" s="55" t="n">
        <v>15</v>
      </c>
      <c r="C4353" s="55" t="n">
        <v>5</v>
      </c>
      <c r="D4353" s="56" t="n">
        <v>7</v>
      </c>
      <c r="E4353" s="57" t="n">
        <f aca="false">IF(OR(B4353=0,C4353=0,D4353=0),0,WEEKDAY(DATE(B4353+2000,C4353,D4353)))</f>
        <v>5</v>
      </c>
      <c r="F4353" s="58" t="n">
        <v>183</v>
      </c>
      <c r="G4353" s="59" t="str">
        <f aca="false">IF(ISERROR(VLOOKUP($F4353,集計!$A$3:$E$303,2,FALSE())),0,VLOOKUP($F4353,集計!$A$3:$E$303,2,FALSE()))</f>
        <v>ロールキャベツトマトソース</v>
      </c>
      <c r="H4353" s="60" t="n">
        <v>169992</v>
      </c>
      <c r="I4353" s="61" t="n">
        <f aca="false">IF(ISERROR(IF(H4353=0,0,H4353*J4353+K4353)),0,IF(H4353=0,0,H4353*J4353+K4353))</f>
        <v>48617.712</v>
      </c>
      <c r="J4353" s="62" t="n">
        <f aca="false">IF(ISERROR(VLOOKUP($F4353,集計!$A$3:$E$303,5,FALSE())),0,VLOOKUP($F4353,集計!$A$3:$E$303,5,FALSE()))</f>
        <v>0.286</v>
      </c>
      <c r="K4353" s="63"/>
      <c r="L4353" s="32"/>
      <c r="M4353" s="53"/>
      <c r="N4353" s="53"/>
    </row>
    <row r="4354" customFormat="false" ht="13.5" hidden="false" customHeight="false" outlineLevel="0" collapsed="false">
      <c r="A4354" s="54" t="n">
        <v>4352</v>
      </c>
      <c r="B4354" s="55" t="n">
        <v>15</v>
      </c>
      <c r="C4354" s="55" t="n">
        <v>5</v>
      </c>
      <c r="D4354" s="56" t="n">
        <v>8</v>
      </c>
      <c r="E4354" s="57" t="n">
        <f aca="false">IF(OR(B4354=0,C4354=0,D4354=0),0,WEEKDAY(DATE(B4354+2000,C4354,D4354)))</f>
        <v>6</v>
      </c>
      <c r="F4354" s="58" t="n">
        <v>79</v>
      </c>
      <c r="G4354" s="59" t="str">
        <f aca="false">IF(ISERROR(VLOOKUP($F4354,集計!$A$3:$E$303,2,FALSE())),0,VLOOKUP($F4354,集計!$A$3:$E$303,2,FALSE()))</f>
        <v>和風ステーキ　山の幸</v>
      </c>
      <c r="H4354" s="60" t="n">
        <v>174440</v>
      </c>
      <c r="I4354" s="61" t="n">
        <f aca="false">IF(ISERROR(IF(H4354=0,0,H4354*J4354+K4354)),0,IF(H4354=0,0,H4354*J4354+K4354))</f>
        <v>71345.96</v>
      </c>
      <c r="J4354" s="62" t="n">
        <f aca="false">IF(ISERROR(VLOOKUP($F4354,集計!$A$3:$E$303,5,FALSE())),0,VLOOKUP($F4354,集計!$A$3:$E$303,5,FALSE()))</f>
        <v>0.409</v>
      </c>
      <c r="K4354" s="63"/>
      <c r="L4354" s="32"/>
      <c r="M4354" s="53"/>
      <c r="N4354" s="53"/>
    </row>
    <row r="4355" customFormat="false" ht="13.5" hidden="false" customHeight="false" outlineLevel="0" collapsed="false">
      <c r="A4355" s="54" t="n">
        <v>4353</v>
      </c>
      <c r="B4355" s="55" t="n">
        <v>15</v>
      </c>
      <c r="C4355" s="55" t="n">
        <v>5</v>
      </c>
      <c r="D4355" s="56" t="n">
        <v>8</v>
      </c>
      <c r="E4355" s="57" t="n">
        <f aca="false">IF(OR(B4355=0,C4355=0,D4355=0),0,WEEKDAY(DATE(B4355+2000,C4355,D4355)))</f>
        <v>6</v>
      </c>
      <c r="F4355" s="58" t="n">
        <v>146</v>
      </c>
      <c r="G4355" s="59" t="str">
        <f aca="false">IF(ISERROR(VLOOKUP($F4355,集計!$A$3:$E$303,2,FALSE())),0,VLOOKUP($F4355,集計!$A$3:$E$303,2,FALSE()))</f>
        <v>ボジョレー</v>
      </c>
      <c r="H4355" s="60" t="n">
        <v>174875</v>
      </c>
      <c r="I4355" s="61" t="n">
        <f aca="false">IF(ISERROR(IF(H4355=0,0,H4355*J4355+K4355)),0,IF(H4355=0,0,H4355*J4355+K4355))</f>
        <v>54561</v>
      </c>
      <c r="J4355" s="62" t="n">
        <f aca="false">IF(ISERROR(VLOOKUP($F4355,集計!$A$3:$E$303,5,FALSE())),0,VLOOKUP($F4355,集計!$A$3:$E$303,5,FALSE()))</f>
        <v>0.312</v>
      </c>
      <c r="K4355" s="63"/>
      <c r="L4355" s="32"/>
      <c r="M4355" s="53"/>
      <c r="N4355" s="53"/>
    </row>
    <row r="4356" customFormat="false" ht="13.5" hidden="false" customHeight="false" outlineLevel="0" collapsed="false">
      <c r="A4356" s="54" t="n">
        <v>4354</v>
      </c>
      <c r="B4356" s="55" t="n">
        <v>15</v>
      </c>
      <c r="C4356" s="55" t="n">
        <v>5</v>
      </c>
      <c r="D4356" s="56" t="n">
        <v>8</v>
      </c>
      <c r="E4356" s="57" t="n">
        <f aca="false">IF(OR(B4356=0,C4356=0,D4356=0),0,WEEKDAY(DATE(B4356+2000,C4356,D4356)))</f>
        <v>6</v>
      </c>
      <c r="F4356" s="58" t="n">
        <v>203</v>
      </c>
      <c r="G4356" s="59" t="str">
        <f aca="false">IF(ISERROR(VLOOKUP($F4356,集計!$A$3:$E$303,2,FALSE())),0,VLOOKUP($F4356,集計!$A$3:$E$303,2,FALSE()))</f>
        <v>茸のオムライス</v>
      </c>
      <c r="H4356" s="60" t="n">
        <v>146010</v>
      </c>
      <c r="I4356" s="61" t="n">
        <f aca="false">IF(ISERROR(IF(H4356=0,0,H4356*J4356+K4356)),0,IF(H4356=0,0,H4356*J4356+K4356))</f>
        <v>23361.6</v>
      </c>
      <c r="J4356" s="62" t="n">
        <f aca="false">IF(ISERROR(VLOOKUP($F4356,集計!$A$3:$E$303,5,FALSE())),0,VLOOKUP($F4356,集計!$A$3:$E$303,5,FALSE()))</f>
        <v>0.16</v>
      </c>
      <c r="K4356" s="63"/>
      <c r="L4356" s="32"/>
      <c r="M4356" s="53"/>
      <c r="N4356" s="53"/>
    </row>
    <row r="4357" customFormat="false" ht="13.5" hidden="false" customHeight="false" outlineLevel="0" collapsed="false">
      <c r="A4357" s="54" t="n">
        <v>4355</v>
      </c>
      <c r="B4357" s="55" t="n">
        <v>15</v>
      </c>
      <c r="C4357" s="55" t="n">
        <v>5</v>
      </c>
      <c r="D4357" s="56" t="n">
        <v>9</v>
      </c>
      <c r="E4357" s="57" t="n">
        <f aca="false">IF(OR(B4357=0,C4357=0,D4357=0),0,WEEKDAY(DATE(B4357+2000,C4357,D4357)))</f>
        <v>7</v>
      </c>
      <c r="F4357" s="58" t="n">
        <v>100</v>
      </c>
      <c r="G4357" s="59" t="str">
        <f aca="false">IF(ISERROR(VLOOKUP($F4357,集計!$A$3:$E$303,2,FALSE())),0,VLOOKUP($F4357,集計!$A$3:$E$303,2,FALSE()))</f>
        <v>きのこスンドゥブ</v>
      </c>
      <c r="H4357" s="60" t="n">
        <v>144750</v>
      </c>
      <c r="I4357" s="61" t="n">
        <f aca="false">IF(ISERROR(IF(H4357=0,0,H4357*J4357+K4357)),0,IF(H4357=0,0,H4357*J4357+K4357))</f>
        <v>50373</v>
      </c>
      <c r="J4357" s="62" t="n">
        <f aca="false">IF(ISERROR(VLOOKUP($F4357,集計!$A$3:$E$303,5,FALSE())),0,VLOOKUP($F4357,集計!$A$3:$E$303,5,FALSE()))</f>
        <v>0.348</v>
      </c>
      <c r="K4357" s="63"/>
      <c r="L4357" s="32"/>
      <c r="M4357" s="53"/>
      <c r="N4357" s="53"/>
    </row>
    <row r="4358" customFormat="false" ht="13.5" hidden="false" customHeight="false" outlineLevel="0" collapsed="false">
      <c r="A4358" s="54" t="n">
        <v>4356</v>
      </c>
      <c r="B4358" s="55" t="n">
        <v>15</v>
      </c>
      <c r="C4358" s="55" t="n">
        <v>5</v>
      </c>
      <c r="D4358" s="56" t="n">
        <v>9</v>
      </c>
      <c r="E4358" s="57" t="n">
        <f aca="false">IF(OR(B4358=0,C4358=0,D4358=0),0,WEEKDAY(DATE(B4358+2000,C4358,D4358)))</f>
        <v>7</v>
      </c>
      <c r="F4358" s="58" t="n">
        <v>165</v>
      </c>
      <c r="G4358" s="59" t="str">
        <f aca="false">IF(ISERROR(VLOOKUP($F4358,集計!$A$3:$E$303,2,FALSE())),0,VLOOKUP($F4358,集計!$A$3:$E$303,2,FALSE()))</f>
        <v>ユシ豆腐定食</v>
      </c>
      <c r="H4358" s="60" t="n">
        <v>168200</v>
      </c>
      <c r="I4358" s="61" t="n">
        <f aca="false">IF(ISERROR(IF(H4358=0,0,H4358*J4358+K4358)),0,IF(H4358=0,0,H4358*J4358+K4358))</f>
        <v>15138</v>
      </c>
      <c r="J4358" s="62" t="n">
        <f aca="false">IF(ISERROR(VLOOKUP($F4358,集計!$A$3:$E$303,5,FALSE())),0,VLOOKUP($F4358,集計!$A$3:$E$303,5,FALSE()))</f>
        <v>0.09</v>
      </c>
      <c r="K4358" s="63"/>
      <c r="L4358" s="32"/>
      <c r="M4358" s="53"/>
      <c r="N4358" s="53"/>
    </row>
    <row r="4359" customFormat="false" ht="13.5" hidden="false" customHeight="false" outlineLevel="0" collapsed="false">
      <c r="A4359" s="54" t="n">
        <v>4357</v>
      </c>
      <c r="B4359" s="55" t="n">
        <v>15</v>
      </c>
      <c r="C4359" s="55" t="n">
        <v>5</v>
      </c>
      <c r="D4359" s="56" t="n">
        <v>9</v>
      </c>
      <c r="E4359" s="57" t="n">
        <f aca="false">IF(OR(B4359=0,C4359=0,D4359=0),0,WEEKDAY(DATE(B4359+2000,C4359,D4359)))</f>
        <v>7</v>
      </c>
      <c r="F4359" s="58" t="n">
        <v>203</v>
      </c>
      <c r="G4359" s="59" t="str">
        <f aca="false">IF(ISERROR(VLOOKUP($F4359,集計!$A$3:$E$303,2,FALSE())),0,VLOOKUP($F4359,集計!$A$3:$E$303,2,FALSE()))</f>
        <v>茸のオムライス</v>
      </c>
      <c r="H4359" s="60" t="n">
        <v>142674</v>
      </c>
      <c r="I4359" s="61" t="n">
        <f aca="false">IF(ISERROR(IF(H4359=0,0,H4359*J4359+K4359)),0,IF(H4359=0,0,H4359*J4359+K4359))</f>
        <v>22827.84</v>
      </c>
      <c r="J4359" s="62" t="n">
        <f aca="false">IF(ISERROR(VLOOKUP($F4359,集計!$A$3:$E$303,5,FALSE())),0,VLOOKUP($F4359,集計!$A$3:$E$303,5,FALSE()))</f>
        <v>0.16</v>
      </c>
      <c r="K4359" s="63"/>
      <c r="L4359" s="32"/>
      <c r="M4359" s="53"/>
      <c r="N4359" s="53"/>
    </row>
    <row r="4360" customFormat="false" ht="13.5" hidden="false" customHeight="false" outlineLevel="0" collapsed="false">
      <c r="A4360" s="54" t="n">
        <v>4358</v>
      </c>
      <c r="B4360" s="55" t="n">
        <v>15</v>
      </c>
      <c r="C4360" s="55" t="n">
        <v>5</v>
      </c>
      <c r="D4360" s="56" t="n">
        <v>10</v>
      </c>
      <c r="E4360" s="57" t="n">
        <f aca="false">IF(OR(B4360=0,C4360=0,D4360=0),0,WEEKDAY(DATE(B4360+2000,C4360,D4360)))</f>
        <v>1</v>
      </c>
      <c r="F4360" s="58" t="n">
        <v>9</v>
      </c>
      <c r="G4360" s="59" t="str">
        <f aca="false">IF(ISERROR(VLOOKUP($F4360,集計!$A$3:$E$303,2,FALSE())),0,VLOOKUP($F4360,集計!$A$3:$E$303,2,FALSE()))</f>
        <v>メランザーネ・ボロネーゼ</v>
      </c>
      <c r="H4360" s="60" t="n">
        <v>166075</v>
      </c>
      <c r="I4360" s="61" t="n">
        <f aca="false">IF(ISERROR(IF(H4360=0,0,H4360*J4360+K4360)),0,IF(H4360=0,0,H4360*J4360+K4360))</f>
        <v>46334.925</v>
      </c>
      <c r="J4360" s="62" t="n">
        <f aca="false">IF(ISERROR(VLOOKUP($F4360,集計!$A$3:$E$303,5,FALSE())),0,VLOOKUP($F4360,集計!$A$3:$E$303,5,FALSE()))</f>
        <v>0.279</v>
      </c>
      <c r="K4360" s="63"/>
      <c r="L4360" s="32"/>
      <c r="M4360" s="53"/>
      <c r="N4360" s="53"/>
    </row>
    <row r="4361" customFormat="false" ht="13.5" hidden="false" customHeight="false" outlineLevel="0" collapsed="false">
      <c r="A4361" s="54" t="n">
        <v>4359</v>
      </c>
      <c r="B4361" s="55" t="n">
        <v>15</v>
      </c>
      <c r="C4361" s="55" t="n">
        <v>5</v>
      </c>
      <c r="D4361" s="56" t="n">
        <v>10</v>
      </c>
      <c r="E4361" s="57" t="n">
        <f aca="false">IF(OR(B4361=0,C4361=0,D4361=0),0,WEEKDAY(DATE(B4361+2000,C4361,D4361)))</f>
        <v>1</v>
      </c>
      <c r="F4361" s="58" t="n">
        <v>222</v>
      </c>
      <c r="G4361" s="59" t="str">
        <f aca="false">IF(ISERROR(VLOOKUP($F4361,集計!$A$3:$E$303,2,FALSE())),0,VLOOKUP($F4361,集計!$A$3:$E$303,2,FALSE()))</f>
        <v>ハンバーグ定食</v>
      </c>
      <c r="H4361" s="60" t="n">
        <v>143665</v>
      </c>
      <c r="I4361" s="61" t="n">
        <f aca="false">IF(ISERROR(IF(H4361=0,0,H4361*J4361+K4361)),0,IF(H4361=0,0,H4361*J4361+K4361))</f>
        <v>56891.34</v>
      </c>
      <c r="J4361" s="62" t="n">
        <f aca="false">IF(ISERROR(VLOOKUP($F4361,集計!$A$3:$E$303,5,FALSE())),0,VLOOKUP($F4361,集計!$A$3:$E$303,5,FALSE()))</f>
        <v>0.396</v>
      </c>
      <c r="K4361" s="63"/>
      <c r="L4361" s="32"/>
      <c r="M4361" s="53"/>
      <c r="N4361" s="53"/>
    </row>
    <row r="4362" customFormat="false" ht="13.5" hidden="false" customHeight="false" outlineLevel="0" collapsed="false">
      <c r="A4362" s="54" t="n">
        <v>4360</v>
      </c>
      <c r="B4362" s="55" t="n">
        <v>15</v>
      </c>
      <c r="C4362" s="55" t="n">
        <v>5</v>
      </c>
      <c r="D4362" s="56" t="n">
        <v>11</v>
      </c>
      <c r="E4362" s="57" t="n">
        <f aca="false">IF(OR(B4362=0,C4362=0,D4362=0),0,WEEKDAY(DATE(B4362+2000,C4362,D4362)))</f>
        <v>2</v>
      </c>
      <c r="F4362" s="58" t="n">
        <v>67</v>
      </c>
      <c r="G4362" s="59" t="str">
        <f aca="false">IF(ISERROR(VLOOKUP($F4362,集計!$A$3:$E$303,2,FALSE())),0,VLOOKUP($F4362,集計!$A$3:$E$303,2,FALSE()))</f>
        <v>デザート盛り合わせ</v>
      </c>
      <c r="H4362" s="60" t="n">
        <v>163900</v>
      </c>
      <c r="I4362" s="61" t="n">
        <f aca="false">IF(ISERROR(IF(H4362=0,0,H4362*J4362+K4362)),0,IF(H4362=0,0,H4362*J4362+K4362))</f>
        <v>43269.6</v>
      </c>
      <c r="J4362" s="62" t="n">
        <f aca="false">IF(ISERROR(VLOOKUP($F4362,集計!$A$3:$E$303,5,FALSE())),0,VLOOKUP($F4362,集計!$A$3:$E$303,5,FALSE()))</f>
        <v>0.264</v>
      </c>
      <c r="K4362" s="63"/>
      <c r="L4362" s="32"/>
      <c r="M4362" s="53"/>
      <c r="N4362" s="53"/>
    </row>
    <row r="4363" customFormat="false" ht="13.5" hidden="false" customHeight="false" outlineLevel="0" collapsed="false">
      <c r="A4363" s="54" t="n">
        <v>4361</v>
      </c>
      <c r="B4363" s="55" t="n">
        <v>15</v>
      </c>
      <c r="C4363" s="55" t="n">
        <v>5</v>
      </c>
      <c r="D4363" s="56" t="n">
        <v>11</v>
      </c>
      <c r="E4363" s="57" t="n">
        <f aca="false">IF(OR(B4363=0,C4363=0,D4363=0),0,WEEKDAY(DATE(B4363+2000,C4363,D4363)))</f>
        <v>2</v>
      </c>
      <c r="F4363" s="58" t="n">
        <v>101</v>
      </c>
      <c r="G4363" s="59" t="str">
        <f aca="false">IF(ISERROR(VLOOKUP($F4363,集計!$A$3:$E$303,2,FALSE())),0,VLOOKUP($F4363,集計!$A$3:$E$303,2,FALSE()))</f>
        <v>合鴨サラダ</v>
      </c>
      <c r="H4363" s="60" t="n">
        <v>160418</v>
      </c>
      <c r="I4363" s="61" t="n">
        <f aca="false">IF(ISERROR(IF(H4363=0,0,H4363*J4363+K4363)),0,IF(H4363=0,0,H4363*J4363+K4363))</f>
        <v>42189.934</v>
      </c>
      <c r="J4363" s="62" t="n">
        <f aca="false">IF(ISERROR(VLOOKUP($F4363,集計!$A$3:$E$303,5,FALSE())),0,VLOOKUP($F4363,集計!$A$3:$E$303,5,FALSE()))</f>
        <v>0.263</v>
      </c>
      <c r="K4363" s="63"/>
      <c r="L4363" s="32"/>
      <c r="M4363" s="53"/>
      <c r="N4363" s="53"/>
    </row>
    <row r="4364" customFormat="false" ht="13.5" hidden="false" customHeight="false" outlineLevel="0" collapsed="false">
      <c r="A4364" s="54" t="n">
        <v>4362</v>
      </c>
      <c r="B4364" s="55" t="n">
        <v>15</v>
      </c>
      <c r="C4364" s="55" t="n">
        <v>5</v>
      </c>
      <c r="D4364" s="56" t="n">
        <v>11</v>
      </c>
      <c r="E4364" s="57" t="n">
        <f aca="false">IF(OR(B4364=0,C4364=0,D4364=0),0,WEEKDAY(DATE(B4364+2000,C4364,D4364)))</f>
        <v>2</v>
      </c>
      <c r="F4364" s="58" t="n">
        <v>204</v>
      </c>
      <c r="G4364" s="59" t="str">
        <f aca="false">IF(ISERROR(VLOOKUP($F4364,集計!$A$3:$E$303,2,FALSE())),0,VLOOKUP($F4364,集計!$A$3:$E$303,2,FALSE()))</f>
        <v>紅茶</v>
      </c>
      <c r="H4364" s="60" t="n">
        <v>158870</v>
      </c>
      <c r="I4364" s="61" t="n">
        <f aca="false">IF(ISERROR(IF(H4364=0,0,H4364*J4364+K4364)),0,IF(H4364=0,0,H4364*J4364+K4364))</f>
        <v>57193.2</v>
      </c>
      <c r="J4364" s="62" t="n">
        <f aca="false">IF(ISERROR(VLOOKUP($F4364,集計!$A$3:$E$303,5,FALSE())),0,VLOOKUP($F4364,集計!$A$3:$E$303,5,FALSE()))</f>
        <v>0.36</v>
      </c>
      <c r="K4364" s="63"/>
      <c r="L4364" s="32"/>
      <c r="M4364" s="53"/>
      <c r="N4364" s="53"/>
    </row>
    <row r="4365" customFormat="false" ht="13.5" hidden="false" customHeight="false" outlineLevel="0" collapsed="false">
      <c r="A4365" s="54" t="n">
        <v>4363</v>
      </c>
      <c r="B4365" s="55" t="n">
        <v>15</v>
      </c>
      <c r="C4365" s="55" t="n">
        <v>5</v>
      </c>
      <c r="D4365" s="56" t="n">
        <v>12</v>
      </c>
      <c r="E4365" s="57" t="n">
        <f aca="false">IF(OR(B4365=0,C4365=0,D4365=0),0,WEEKDAY(DATE(B4365+2000,C4365,D4365)))</f>
        <v>3</v>
      </c>
      <c r="F4365" s="58" t="n">
        <v>48</v>
      </c>
      <c r="G4365" s="59" t="str">
        <f aca="false">IF(ISERROR(VLOOKUP($F4365,集計!$A$3:$E$303,2,FALSE())),0,VLOOKUP($F4365,集計!$A$3:$E$303,2,FALSE()))</f>
        <v>ハムエッグ定食</v>
      </c>
      <c r="H4365" s="60" t="n">
        <v>155632</v>
      </c>
      <c r="I4365" s="61" t="n">
        <f aca="false">IF(ISERROR(IF(H4365=0,0,H4365*J4365+K4365)),0,IF(H4365=0,0,H4365*J4365+K4365))</f>
        <v>73147.04</v>
      </c>
      <c r="J4365" s="62" t="n">
        <f aca="false">IF(ISERROR(VLOOKUP($F4365,集計!$A$3:$E$303,5,FALSE())),0,VLOOKUP($F4365,集計!$A$3:$E$303,5,FALSE()))</f>
        <v>0.47</v>
      </c>
      <c r="K4365" s="63"/>
      <c r="L4365" s="32"/>
      <c r="M4365" s="53"/>
      <c r="N4365" s="53"/>
    </row>
    <row r="4366" customFormat="false" ht="13.5" hidden="false" customHeight="false" outlineLevel="0" collapsed="false">
      <c r="A4366" s="54" t="n">
        <v>4364</v>
      </c>
      <c r="B4366" s="55" t="n">
        <v>15</v>
      </c>
      <c r="C4366" s="55" t="n">
        <v>5</v>
      </c>
      <c r="D4366" s="56" t="n">
        <v>12</v>
      </c>
      <c r="E4366" s="57" t="n">
        <f aca="false">IF(OR(B4366=0,C4366=0,D4366=0),0,WEEKDAY(DATE(B4366+2000,C4366,D4366)))</f>
        <v>3</v>
      </c>
      <c r="F4366" s="58" t="n">
        <v>175</v>
      </c>
      <c r="G4366" s="59" t="str">
        <f aca="false">IF(ISERROR(VLOOKUP($F4366,集計!$A$3:$E$303,2,FALSE())),0,VLOOKUP($F4366,集計!$A$3:$E$303,2,FALSE()))</f>
        <v>若鶏の照り焼き定食</v>
      </c>
      <c r="H4366" s="60" t="n">
        <v>146349</v>
      </c>
      <c r="I4366" s="61" t="n">
        <f aca="false">IF(ISERROR(IF(H4366=0,0,H4366*J4366+K4366)),0,IF(H4366=0,0,H4366*J4366+K4366))</f>
        <v>7902.846</v>
      </c>
      <c r="J4366" s="62" t="n">
        <f aca="false">IF(ISERROR(VLOOKUP($F4366,集計!$A$3:$E$303,5,FALSE())),0,VLOOKUP($F4366,集計!$A$3:$E$303,5,FALSE()))</f>
        <v>0.054</v>
      </c>
      <c r="K4366" s="63"/>
      <c r="L4366" s="32"/>
      <c r="M4366" s="53"/>
      <c r="N4366" s="53"/>
    </row>
    <row r="4367" customFormat="false" ht="13.5" hidden="false" customHeight="false" outlineLevel="0" collapsed="false">
      <c r="A4367" s="54" t="n">
        <v>4365</v>
      </c>
      <c r="B4367" s="55" t="n">
        <v>15</v>
      </c>
      <c r="C4367" s="55" t="n">
        <v>5</v>
      </c>
      <c r="D4367" s="56" t="n">
        <v>12</v>
      </c>
      <c r="E4367" s="57" t="n">
        <f aca="false">IF(OR(B4367=0,C4367=0,D4367=0),0,WEEKDAY(DATE(B4367+2000,C4367,D4367)))</f>
        <v>3</v>
      </c>
      <c r="F4367" s="58" t="n">
        <v>179</v>
      </c>
      <c r="G4367" s="59" t="str">
        <f aca="false">IF(ISERROR(VLOOKUP($F4367,集計!$A$3:$E$303,2,FALSE())),0,VLOOKUP($F4367,集計!$A$3:$E$303,2,FALSE()))</f>
        <v>トンカツ定食</v>
      </c>
      <c r="H4367" s="60" t="n">
        <v>175552</v>
      </c>
      <c r="I4367" s="61" t="n">
        <f aca="false">IF(ISERROR(IF(H4367=0,0,H4367*J4367+K4367)),0,IF(H4367=0,0,H4367*J4367+K4367))</f>
        <v>66358.656</v>
      </c>
      <c r="J4367" s="62" t="n">
        <f aca="false">IF(ISERROR(VLOOKUP($F4367,集計!$A$3:$E$303,5,FALSE())),0,VLOOKUP($F4367,集計!$A$3:$E$303,5,FALSE()))</f>
        <v>0.378</v>
      </c>
      <c r="K4367" s="63"/>
      <c r="L4367" s="32"/>
      <c r="M4367" s="53"/>
      <c r="N4367" s="53"/>
    </row>
    <row r="4368" customFormat="false" ht="13.5" hidden="false" customHeight="false" outlineLevel="0" collapsed="false">
      <c r="A4368" s="54" t="n">
        <v>4366</v>
      </c>
      <c r="B4368" s="55" t="n">
        <v>15</v>
      </c>
      <c r="C4368" s="55" t="n">
        <v>5</v>
      </c>
      <c r="D4368" s="56" t="n">
        <v>13</v>
      </c>
      <c r="E4368" s="57" t="n">
        <f aca="false">IF(OR(B4368=0,C4368=0,D4368=0),0,WEEKDAY(DATE(B4368+2000,C4368,D4368)))</f>
        <v>4</v>
      </c>
      <c r="F4368" s="58" t="n">
        <v>21</v>
      </c>
      <c r="G4368" s="59" t="str">
        <f aca="false">IF(ISERROR(VLOOKUP($F4368,集計!$A$3:$E$303,2,FALSE())),0,VLOOKUP($F4368,集計!$A$3:$E$303,2,FALSE()))</f>
        <v>味噌バタースンドゥブ</v>
      </c>
      <c r="H4368" s="60" t="n">
        <v>143431</v>
      </c>
      <c r="I4368" s="61" t="n">
        <f aca="false">IF(ISERROR(IF(H4368=0,0,H4368*J4368+K4368)),0,IF(H4368=0,0,H4368*J4368+K4368))</f>
        <v>57085.538</v>
      </c>
      <c r="J4368" s="62" t="n">
        <f aca="false">IF(ISERROR(VLOOKUP($F4368,集計!$A$3:$E$303,5,FALSE())),0,VLOOKUP($F4368,集計!$A$3:$E$303,5,FALSE()))</f>
        <v>0.398</v>
      </c>
      <c r="K4368" s="63"/>
      <c r="L4368" s="32"/>
      <c r="M4368" s="53"/>
      <c r="N4368" s="53"/>
    </row>
    <row r="4369" customFormat="false" ht="13.5" hidden="false" customHeight="false" outlineLevel="0" collapsed="false">
      <c r="A4369" s="54" t="n">
        <v>4367</v>
      </c>
      <c r="B4369" s="55" t="n">
        <v>15</v>
      </c>
      <c r="C4369" s="55" t="n">
        <v>5</v>
      </c>
      <c r="D4369" s="56" t="n">
        <v>13</v>
      </c>
      <c r="E4369" s="57" t="n">
        <f aca="false">IF(OR(B4369=0,C4369=0,D4369=0),0,WEEKDAY(DATE(B4369+2000,C4369,D4369)))</f>
        <v>4</v>
      </c>
      <c r="F4369" s="58" t="n">
        <v>187</v>
      </c>
      <c r="G4369" s="59" t="str">
        <f aca="false">IF(ISERROR(VLOOKUP($F4369,集計!$A$3:$E$303,2,FALSE())),0,VLOOKUP($F4369,集計!$A$3:$E$303,2,FALSE()))</f>
        <v>海の幸スンドゥブ</v>
      </c>
      <c r="H4369" s="60" t="n">
        <v>141931</v>
      </c>
      <c r="I4369" s="61" t="n">
        <f aca="false">IF(ISERROR(IF(H4369=0,0,H4369*J4369+K4369)),0,IF(H4369=0,0,H4369*J4369+K4369))</f>
        <v>16747.858</v>
      </c>
      <c r="J4369" s="62" t="n">
        <f aca="false">IF(ISERROR(VLOOKUP($F4369,集計!$A$3:$E$303,5,FALSE())),0,VLOOKUP($F4369,集計!$A$3:$E$303,5,FALSE()))</f>
        <v>0.118</v>
      </c>
      <c r="K4369" s="63"/>
      <c r="L4369" s="32"/>
      <c r="M4369" s="53"/>
      <c r="N4369" s="53"/>
    </row>
    <row r="4370" customFormat="false" ht="13.5" hidden="false" customHeight="false" outlineLevel="0" collapsed="false">
      <c r="A4370" s="54" t="n">
        <v>4368</v>
      </c>
      <c r="B4370" s="55" t="n">
        <v>15</v>
      </c>
      <c r="C4370" s="55" t="n">
        <v>5</v>
      </c>
      <c r="D4370" s="56" t="n">
        <v>13</v>
      </c>
      <c r="E4370" s="57" t="n">
        <f aca="false">IF(OR(B4370=0,C4370=0,D4370=0),0,WEEKDAY(DATE(B4370+2000,C4370,D4370)))</f>
        <v>4</v>
      </c>
      <c r="F4370" s="58" t="n">
        <v>252</v>
      </c>
      <c r="G4370" s="59" t="str">
        <f aca="false">IF(ISERROR(VLOOKUP($F4370,集計!$A$3:$E$303,2,FALSE())),0,VLOOKUP($F4370,集計!$A$3:$E$303,2,FALSE()))</f>
        <v>若鶏もも肉のディアボラ風</v>
      </c>
      <c r="H4370" s="60" t="n">
        <v>150800</v>
      </c>
      <c r="I4370" s="61" t="n">
        <f aca="false">IF(ISERROR(IF(H4370=0,0,H4370*J4370+K4370)),0,IF(H4370=0,0,H4370*J4370+K4370))</f>
        <v>28199.6</v>
      </c>
      <c r="J4370" s="62" t="n">
        <f aca="false">IF(ISERROR(VLOOKUP($F4370,集計!$A$3:$E$303,5,FALSE())),0,VLOOKUP($F4370,集計!$A$3:$E$303,5,FALSE()))</f>
        <v>0.187</v>
      </c>
      <c r="K4370" s="63"/>
      <c r="L4370" s="32"/>
      <c r="M4370" s="53"/>
      <c r="N4370" s="53"/>
    </row>
    <row r="4371" customFormat="false" ht="13.5" hidden="false" customHeight="false" outlineLevel="0" collapsed="false">
      <c r="A4371" s="54" t="n">
        <v>4369</v>
      </c>
      <c r="B4371" s="55" t="n">
        <v>15</v>
      </c>
      <c r="C4371" s="55" t="n">
        <v>5</v>
      </c>
      <c r="D4371" s="56" t="n">
        <v>14</v>
      </c>
      <c r="E4371" s="57" t="n">
        <f aca="false">IF(OR(B4371=0,C4371=0,D4371=0),0,WEEKDAY(DATE(B4371+2000,C4371,D4371)))</f>
        <v>5</v>
      </c>
      <c r="F4371" s="58" t="n">
        <v>52</v>
      </c>
      <c r="G4371" s="59" t="str">
        <f aca="false">IF(ISERROR(VLOOKUP($F4371,集計!$A$3:$E$303,2,FALSE())),0,VLOOKUP($F4371,集計!$A$3:$E$303,2,FALSE()))</f>
        <v>焼うどん</v>
      </c>
      <c r="H4371" s="60" t="n">
        <v>175504</v>
      </c>
      <c r="I4371" s="61" t="n">
        <f aca="false">IF(ISERROR(IF(H4371=0,0,H4371*J4371+K4371)),0,IF(H4371=0,0,H4371*J4371+K4371))</f>
        <v>45982.048</v>
      </c>
      <c r="J4371" s="62" t="n">
        <f aca="false">IF(ISERROR(VLOOKUP($F4371,集計!$A$3:$E$303,5,FALSE())),0,VLOOKUP($F4371,集計!$A$3:$E$303,5,FALSE()))</f>
        <v>0.262</v>
      </c>
      <c r="K4371" s="63"/>
      <c r="L4371" s="32"/>
      <c r="M4371" s="53"/>
      <c r="N4371" s="53"/>
    </row>
    <row r="4372" customFormat="false" ht="13.5" hidden="false" customHeight="false" outlineLevel="0" collapsed="false">
      <c r="A4372" s="54" t="n">
        <v>4370</v>
      </c>
      <c r="B4372" s="55" t="n">
        <v>15</v>
      </c>
      <c r="C4372" s="55" t="n">
        <v>5</v>
      </c>
      <c r="D4372" s="56" t="n">
        <v>14</v>
      </c>
      <c r="E4372" s="57" t="n">
        <f aca="false">IF(OR(B4372=0,C4372=0,D4372=0),0,WEEKDAY(DATE(B4372+2000,C4372,D4372)))</f>
        <v>5</v>
      </c>
      <c r="F4372" s="58" t="n">
        <v>201</v>
      </c>
      <c r="G4372" s="59" t="str">
        <f aca="false">IF(ISERROR(VLOOKUP($F4372,集計!$A$3:$E$303,2,FALSE())),0,VLOOKUP($F4372,集計!$A$3:$E$303,2,FALSE()))</f>
        <v>カレーうどん</v>
      </c>
      <c r="H4372" s="60" t="n">
        <v>156696</v>
      </c>
      <c r="I4372" s="61" t="n">
        <f aca="false">IF(ISERROR(IF(H4372=0,0,H4372*J4372+K4372)),0,IF(H4372=0,0,H4372*J4372+K4372))</f>
        <v>2350.44</v>
      </c>
      <c r="J4372" s="62" t="n">
        <f aca="false">IF(ISERROR(VLOOKUP($F4372,集計!$A$3:$E$303,5,FALSE())),0,VLOOKUP($F4372,集計!$A$3:$E$303,5,FALSE()))</f>
        <v>0.015</v>
      </c>
      <c r="K4372" s="63"/>
      <c r="L4372" s="32"/>
      <c r="M4372" s="53"/>
      <c r="N4372" s="53"/>
    </row>
    <row r="4373" customFormat="false" ht="13.5" hidden="false" customHeight="false" outlineLevel="0" collapsed="false">
      <c r="A4373" s="54" t="n">
        <v>4371</v>
      </c>
      <c r="B4373" s="55" t="n">
        <v>15</v>
      </c>
      <c r="C4373" s="55" t="n">
        <v>5</v>
      </c>
      <c r="D4373" s="56" t="n">
        <v>15</v>
      </c>
      <c r="E4373" s="57" t="n">
        <f aca="false">IF(OR(B4373=0,C4373=0,D4373=0),0,WEEKDAY(DATE(B4373+2000,C4373,D4373)))</f>
        <v>6</v>
      </c>
      <c r="F4373" s="58" t="n">
        <v>78</v>
      </c>
      <c r="G4373" s="59" t="str">
        <f aca="false">IF(ISERROR(VLOOKUP($F4373,集計!$A$3:$E$303,2,FALSE())),0,VLOOKUP($F4373,集計!$A$3:$E$303,2,FALSE()))</f>
        <v>クリームコロッケ定食</v>
      </c>
      <c r="H4373" s="60" t="n">
        <v>139386</v>
      </c>
      <c r="I4373" s="61" t="n">
        <f aca="false">IF(ISERROR(IF(H4373=0,0,H4373*J4373+K4373)),0,IF(H4373=0,0,H4373*J4373+K4373))</f>
        <v>63560.016</v>
      </c>
      <c r="J4373" s="62" t="n">
        <f aca="false">IF(ISERROR(VLOOKUP($F4373,集計!$A$3:$E$303,5,FALSE())),0,VLOOKUP($F4373,集計!$A$3:$E$303,5,FALSE()))</f>
        <v>0.456</v>
      </c>
      <c r="K4373" s="63"/>
      <c r="L4373" s="32"/>
      <c r="M4373" s="53"/>
      <c r="N4373" s="53"/>
    </row>
    <row r="4374" customFormat="false" ht="13.5" hidden="false" customHeight="false" outlineLevel="0" collapsed="false">
      <c r="A4374" s="54" t="n">
        <v>4372</v>
      </c>
      <c r="B4374" s="55" t="n">
        <v>15</v>
      </c>
      <c r="C4374" s="55" t="n">
        <v>5</v>
      </c>
      <c r="D4374" s="56" t="n">
        <v>15</v>
      </c>
      <c r="E4374" s="57" t="n">
        <f aca="false">IF(OR(B4374=0,C4374=0,D4374=0),0,WEEKDAY(DATE(B4374+2000,C4374,D4374)))</f>
        <v>6</v>
      </c>
      <c r="F4374" s="58" t="n">
        <v>250</v>
      </c>
      <c r="G4374" s="59" t="str">
        <f aca="false">IF(ISERROR(VLOOKUP($F4374,集計!$A$3:$E$303,2,FALSE())),0,VLOOKUP($F4374,集計!$A$3:$E$303,2,FALSE()))</f>
        <v>海老天そば</v>
      </c>
      <c r="H4374" s="60" t="n">
        <v>153263</v>
      </c>
      <c r="I4374" s="61" t="n">
        <f aca="false">IF(ISERROR(IF(H4374=0,0,H4374*J4374+K4374)),0,IF(H4374=0,0,H4374*J4374+K4374))</f>
        <v>23602.502</v>
      </c>
      <c r="J4374" s="62" t="n">
        <f aca="false">IF(ISERROR(VLOOKUP($F4374,集計!$A$3:$E$303,5,FALSE())),0,VLOOKUP($F4374,集計!$A$3:$E$303,5,FALSE()))</f>
        <v>0.154</v>
      </c>
      <c r="K4374" s="63"/>
      <c r="L4374" s="32"/>
      <c r="M4374" s="53"/>
      <c r="N4374" s="53"/>
    </row>
    <row r="4375" customFormat="false" ht="13.5" hidden="false" customHeight="false" outlineLevel="0" collapsed="false">
      <c r="A4375" s="54" t="n">
        <v>4373</v>
      </c>
      <c r="B4375" s="55" t="n">
        <v>15</v>
      </c>
      <c r="C4375" s="55" t="n">
        <v>5</v>
      </c>
      <c r="D4375" s="56" t="n">
        <v>16</v>
      </c>
      <c r="E4375" s="57" t="n">
        <f aca="false">IF(OR(B4375=0,C4375=0,D4375=0),0,WEEKDAY(DATE(B4375+2000,C4375,D4375)))</f>
        <v>7</v>
      </c>
      <c r="F4375" s="58" t="n">
        <v>128</v>
      </c>
      <c r="G4375" s="59" t="str">
        <f aca="false">IF(ISERROR(VLOOKUP($F4375,集計!$A$3:$E$303,2,FALSE())),0,VLOOKUP($F4375,集計!$A$3:$E$303,2,FALSE()))</f>
        <v>豚キムチピラフ</v>
      </c>
      <c r="H4375" s="60" t="n">
        <v>142384</v>
      </c>
      <c r="I4375" s="61" t="n">
        <f aca="false">IF(ISERROR(IF(H4375=0,0,H4375*J4375+K4375)),0,IF(H4375=0,0,H4375*J4375+K4375))</f>
        <v>8685.424</v>
      </c>
      <c r="J4375" s="62" t="n">
        <f aca="false">IF(ISERROR(VLOOKUP($F4375,集計!$A$3:$E$303,5,FALSE())),0,VLOOKUP($F4375,集計!$A$3:$E$303,5,FALSE()))</f>
        <v>0.061</v>
      </c>
      <c r="K4375" s="63"/>
      <c r="L4375" s="32"/>
      <c r="M4375" s="53"/>
      <c r="N4375" s="53"/>
    </row>
    <row r="4376" customFormat="false" ht="13.5" hidden="false" customHeight="false" outlineLevel="0" collapsed="false">
      <c r="A4376" s="54" t="n">
        <v>4374</v>
      </c>
      <c r="B4376" s="55" t="n">
        <v>15</v>
      </c>
      <c r="C4376" s="55" t="n">
        <v>5</v>
      </c>
      <c r="D4376" s="56" t="n">
        <v>16</v>
      </c>
      <c r="E4376" s="57" t="n">
        <f aca="false">IF(OR(B4376=0,C4376=0,D4376=0),0,WEEKDAY(DATE(B4376+2000,C4376,D4376)))</f>
        <v>7</v>
      </c>
      <c r="F4376" s="58" t="n">
        <v>218</v>
      </c>
      <c r="G4376" s="59" t="str">
        <f aca="false">IF(ISERROR(VLOOKUP($F4376,集計!$A$3:$E$303,2,FALSE())),0,VLOOKUP($F4376,集計!$A$3:$E$303,2,FALSE()))</f>
        <v>卵丼</v>
      </c>
      <c r="H4376" s="60" t="n">
        <v>175070</v>
      </c>
      <c r="I4376" s="61" t="n">
        <f aca="false">IF(ISERROR(IF(H4376=0,0,H4376*J4376+K4376)),0,IF(H4376=0,0,H4376*J4376+K4376))</f>
        <v>85259.09</v>
      </c>
      <c r="J4376" s="62" t="n">
        <f aca="false">IF(ISERROR(VLOOKUP($F4376,集計!$A$3:$E$303,5,FALSE())),0,VLOOKUP($F4376,集計!$A$3:$E$303,5,FALSE()))</f>
        <v>0.487</v>
      </c>
      <c r="K4376" s="63"/>
      <c r="L4376" s="32"/>
      <c r="M4376" s="53"/>
      <c r="N4376" s="53"/>
    </row>
    <row r="4377" customFormat="false" ht="13.5" hidden="false" customHeight="false" outlineLevel="0" collapsed="false">
      <c r="A4377" s="54" t="n">
        <v>4375</v>
      </c>
      <c r="B4377" s="55" t="n">
        <v>15</v>
      </c>
      <c r="C4377" s="55" t="n">
        <v>5</v>
      </c>
      <c r="D4377" s="56" t="n">
        <v>16</v>
      </c>
      <c r="E4377" s="57" t="n">
        <f aca="false">IF(OR(B4377=0,C4377=0,D4377=0),0,WEEKDAY(DATE(B4377+2000,C4377,D4377)))</f>
        <v>7</v>
      </c>
      <c r="F4377" s="58" t="n">
        <v>232</v>
      </c>
      <c r="G4377" s="59" t="str">
        <f aca="false">IF(ISERROR(VLOOKUP($F4377,集計!$A$3:$E$303,2,FALSE())),0,VLOOKUP($F4377,集計!$A$3:$E$303,2,FALSE()))</f>
        <v>コーヒー</v>
      </c>
      <c r="H4377" s="60" t="n">
        <v>142960</v>
      </c>
      <c r="I4377" s="61" t="n">
        <f aca="false">IF(ISERROR(IF(H4377=0,0,H4377*J4377+K4377)),0,IF(H4377=0,0,H4377*J4377+K4377))</f>
        <v>3716.96</v>
      </c>
      <c r="J4377" s="62" t="n">
        <f aca="false">IF(ISERROR(VLOOKUP($F4377,集計!$A$3:$E$303,5,FALSE())),0,VLOOKUP($F4377,集計!$A$3:$E$303,5,FALSE()))</f>
        <v>0.026</v>
      </c>
      <c r="K4377" s="63"/>
      <c r="L4377" s="32"/>
      <c r="M4377" s="53"/>
      <c r="N4377" s="53"/>
    </row>
    <row r="4378" customFormat="false" ht="13.5" hidden="false" customHeight="false" outlineLevel="0" collapsed="false">
      <c r="A4378" s="54" t="n">
        <v>4376</v>
      </c>
      <c r="B4378" s="55" t="n">
        <v>15</v>
      </c>
      <c r="C4378" s="55" t="n">
        <v>5</v>
      </c>
      <c r="D4378" s="56" t="n">
        <v>17</v>
      </c>
      <c r="E4378" s="57" t="n">
        <f aca="false">IF(OR(B4378=0,C4378=0,D4378=0),0,WEEKDAY(DATE(B4378+2000,C4378,D4378)))</f>
        <v>1</v>
      </c>
      <c r="F4378" s="58" t="n">
        <v>136</v>
      </c>
      <c r="G4378" s="59" t="str">
        <f aca="false">IF(ISERROR(VLOOKUP($F4378,集計!$A$3:$E$303,2,FALSE())),0,VLOOKUP($F4378,集計!$A$3:$E$303,2,FALSE()))</f>
        <v>かけうどん</v>
      </c>
      <c r="H4378" s="60" t="n">
        <v>152880</v>
      </c>
      <c r="I4378" s="61" t="n">
        <f aca="false">IF(ISERROR(IF(H4378=0,0,H4378*J4378+K4378)),0,IF(H4378=0,0,H4378*J4378+K4378))</f>
        <v>13453.44</v>
      </c>
      <c r="J4378" s="62" t="n">
        <f aca="false">IF(ISERROR(VLOOKUP($F4378,集計!$A$3:$E$303,5,FALSE())),0,VLOOKUP($F4378,集計!$A$3:$E$303,5,FALSE()))</f>
        <v>0.088</v>
      </c>
      <c r="K4378" s="63"/>
      <c r="L4378" s="32"/>
      <c r="M4378" s="53"/>
      <c r="N4378" s="53"/>
    </row>
    <row r="4379" customFormat="false" ht="13.5" hidden="false" customHeight="false" outlineLevel="0" collapsed="false">
      <c r="A4379" s="54" t="n">
        <v>4377</v>
      </c>
      <c r="B4379" s="55" t="n">
        <v>15</v>
      </c>
      <c r="C4379" s="55" t="n">
        <v>5</v>
      </c>
      <c r="D4379" s="56" t="n">
        <v>17</v>
      </c>
      <c r="E4379" s="57" t="n">
        <f aca="false">IF(OR(B4379=0,C4379=0,D4379=0),0,WEEKDAY(DATE(B4379+2000,C4379,D4379)))</f>
        <v>1</v>
      </c>
      <c r="F4379" s="58" t="n">
        <v>155</v>
      </c>
      <c r="G4379" s="59" t="str">
        <f aca="false">IF(ISERROR(VLOOKUP($F4379,集計!$A$3:$E$303,2,FALSE())),0,VLOOKUP($F4379,集計!$A$3:$E$303,2,FALSE()))</f>
        <v>ガーリックステーキ</v>
      </c>
      <c r="H4379" s="60" t="n">
        <v>154950</v>
      </c>
      <c r="I4379" s="61" t="n">
        <f aca="false">IF(ISERROR(IF(H4379=0,0,H4379*J4379+K4379)),0,IF(H4379=0,0,H4379*J4379+K4379))</f>
        <v>4493.55</v>
      </c>
      <c r="J4379" s="62" t="n">
        <f aca="false">IF(ISERROR(VLOOKUP($F4379,集計!$A$3:$E$303,5,FALSE())),0,VLOOKUP($F4379,集計!$A$3:$E$303,5,FALSE()))</f>
        <v>0.029</v>
      </c>
      <c r="K4379" s="63"/>
      <c r="L4379" s="32"/>
      <c r="M4379" s="53"/>
      <c r="N4379" s="53"/>
    </row>
    <row r="4380" customFormat="false" ht="13.5" hidden="false" customHeight="false" outlineLevel="0" collapsed="false">
      <c r="A4380" s="54" t="n">
        <v>4378</v>
      </c>
      <c r="B4380" s="55" t="n">
        <v>15</v>
      </c>
      <c r="C4380" s="55" t="n">
        <v>5</v>
      </c>
      <c r="D4380" s="56" t="n">
        <v>18</v>
      </c>
      <c r="E4380" s="57" t="n">
        <f aca="false">IF(OR(B4380=0,C4380=0,D4380=0),0,WEEKDAY(DATE(B4380+2000,C4380,D4380)))</f>
        <v>2</v>
      </c>
      <c r="F4380" s="58" t="n">
        <v>22</v>
      </c>
      <c r="G4380" s="59" t="str">
        <f aca="false">IF(ISERROR(VLOOKUP($F4380,集計!$A$3:$E$303,2,FALSE())),0,VLOOKUP($F4380,集計!$A$3:$E$303,2,FALSE()))</f>
        <v>皿うどん</v>
      </c>
      <c r="H4380" s="60" t="n">
        <v>174580</v>
      </c>
      <c r="I4380" s="61" t="n">
        <f aca="false">IF(ISERROR(IF(H4380=0,0,H4380*J4380+K4380)),0,IF(H4380=0,0,H4380*J4380+K4380))</f>
        <v>75767.72</v>
      </c>
      <c r="J4380" s="62" t="n">
        <f aca="false">IF(ISERROR(VLOOKUP($F4380,集計!$A$3:$E$303,5,FALSE())),0,VLOOKUP($F4380,集計!$A$3:$E$303,5,FALSE()))</f>
        <v>0.434</v>
      </c>
      <c r="K4380" s="63"/>
      <c r="L4380" s="32"/>
      <c r="M4380" s="53"/>
      <c r="N4380" s="53"/>
    </row>
    <row r="4381" customFormat="false" ht="13.5" hidden="false" customHeight="false" outlineLevel="0" collapsed="false">
      <c r="A4381" s="54" t="n">
        <v>4379</v>
      </c>
      <c r="B4381" s="55" t="n">
        <v>15</v>
      </c>
      <c r="C4381" s="55" t="n">
        <v>5</v>
      </c>
      <c r="D4381" s="56" t="n">
        <v>18</v>
      </c>
      <c r="E4381" s="57" t="n">
        <f aca="false">IF(OR(B4381=0,C4381=0,D4381=0),0,WEEKDAY(DATE(B4381+2000,C4381,D4381)))</f>
        <v>2</v>
      </c>
      <c r="F4381" s="58" t="n">
        <v>265</v>
      </c>
      <c r="G4381" s="59" t="str">
        <f aca="false">IF(ISERROR(VLOOKUP($F4381,集計!$A$3:$E$303,2,FALSE())),0,VLOOKUP($F4381,集計!$A$3:$E$303,2,FALSE()))</f>
        <v>卵丼とカケソバ</v>
      </c>
      <c r="H4381" s="60" t="n">
        <v>142964</v>
      </c>
      <c r="I4381" s="61" t="n">
        <f aca="false">IF(ISERROR(IF(H4381=0,0,H4381*J4381+K4381)),0,IF(H4381=0,0,H4381*J4381+K4381))</f>
        <v>61760.448</v>
      </c>
      <c r="J4381" s="62" t="n">
        <f aca="false">IF(ISERROR(VLOOKUP($F4381,集計!$A$3:$E$303,5,FALSE())),0,VLOOKUP($F4381,集計!$A$3:$E$303,5,FALSE()))</f>
        <v>0.432</v>
      </c>
      <c r="K4381" s="63"/>
      <c r="L4381" s="32"/>
      <c r="M4381" s="53"/>
      <c r="N4381" s="53"/>
    </row>
    <row r="4382" customFormat="false" ht="13.5" hidden="false" customHeight="false" outlineLevel="0" collapsed="false">
      <c r="A4382" s="54" t="n">
        <v>4380</v>
      </c>
      <c r="B4382" s="55" t="n">
        <v>15</v>
      </c>
      <c r="C4382" s="55" t="n">
        <v>5</v>
      </c>
      <c r="D4382" s="56" t="n">
        <v>19</v>
      </c>
      <c r="E4382" s="57" t="n">
        <f aca="false">IF(OR(B4382=0,C4382=0,D4382=0),0,WEEKDAY(DATE(B4382+2000,C4382,D4382)))</f>
        <v>3</v>
      </c>
      <c r="F4382" s="58" t="n">
        <v>122</v>
      </c>
      <c r="G4382" s="59" t="str">
        <f aca="false">IF(ISERROR(VLOOKUP($F4382,集計!$A$3:$E$303,2,FALSE())),0,VLOOKUP($F4382,集計!$A$3:$E$303,2,FALSE()))</f>
        <v>キムチスンドゥブ</v>
      </c>
      <c r="H4382" s="60" t="n">
        <v>153260</v>
      </c>
      <c r="I4382" s="61" t="n">
        <f aca="false">IF(ISERROR(IF(H4382=0,0,H4382*J4382+K4382)),0,IF(H4382=0,0,H4382*J4382+K4382))</f>
        <v>60537.7</v>
      </c>
      <c r="J4382" s="62" t="n">
        <f aca="false">IF(ISERROR(VLOOKUP($F4382,集計!$A$3:$E$303,5,FALSE())),0,VLOOKUP($F4382,集計!$A$3:$E$303,5,FALSE()))</f>
        <v>0.395</v>
      </c>
      <c r="K4382" s="63"/>
      <c r="L4382" s="32"/>
      <c r="M4382" s="53"/>
      <c r="N4382" s="53"/>
    </row>
    <row r="4383" customFormat="false" ht="13.5" hidden="false" customHeight="false" outlineLevel="0" collapsed="false">
      <c r="A4383" s="54" t="n">
        <v>4381</v>
      </c>
      <c r="B4383" s="55" t="n">
        <v>15</v>
      </c>
      <c r="C4383" s="55" t="n">
        <v>5</v>
      </c>
      <c r="D4383" s="56" t="n">
        <v>19</v>
      </c>
      <c r="E4383" s="57" t="n">
        <f aca="false">IF(OR(B4383=0,C4383=0,D4383=0),0,WEEKDAY(DATE(B4383+2000,C4383,D4383)))</f>
        <v>3</v>
      </c>
      <c r="F4383" s="58" t="n">
        <v>189</v>
      </c>
      <c r="G4383" s="59" t="str">
        <f aca="false">IF(ISERROR(VLOOKUP($F4383,集計!$A$3:$E$303,2,FALSE())),0,VLOOKUP($F4383,集計!$A$3:$E$303,2,FALSE()))</f>
        <v>フロート</v>
      </c>
      <c r="H4383" s="60" t="n">
        <v>149060</v>
      </c>
      <c r="I4383" s="61" t="n">
        <f aca="false">IF(ISERROR(IF(H4383=0,0,H4383*J4383+K4383)),0,IF(H4383=0,0,H4383*J4383+K4383))</f>
        <v>16247.54</v>
      </c>
      <c r="J4383" s="62" t="n">
        <f aca="false">IF(ISERROR(VLOOKUP($F4383,集計!$A$3:$E$303,5,FALSE())),0,VLOOKUP($F4383,集計!$A$3:$E$303,5,FALSE()))</f>
        <v>0.109</v>
      </c>
      <c r="K4383" s="63"/>
      <c r="L4383" s="32"/>
      <c r="M4383" s="53"/>
      <c r="N4383" s="53"/>
    </row>
    <row r="4384" customFormat="false" ht="13.5" hidden="false" customHeight="false" outlineLevel="0" collapsed="false">
      <c r="A4384" s="54" t="n">
        <v>4382</v>
      </c>
      <c r="B4384" s="55" t="n">
        <v>15</v>
      </c>
      <c r="C4384" s="55" t="n">
        <v>5</v>
      </c>
      <c r="D4384" s="56" t="n">
        <v>19</v>
      </c>
      <c r="E4384" s="57" t="n">
        <f aca="false">IF(OR(B4384=0,C4384=0,D4384=0),0,WEEKDAY(DATE(B4384+2000,C4384,D4384)))</f>
        <v>3</v>
      </c>
      <c r="F4384" s="58" t="n">
        <v>250</v>
      </c>
      <c r="G4384" s="59" t="str">
        <f aca="false">IF(ISERROR(VLOOKUP($F4384,集計!$A$3:$E$303,2,FALSE())),0,VLOOKUP($F4384,集計!$A$3:$E$303,2,FALSE()))</f>
        <v>海老天そば</v>
      </c>
      <c r="H4384" s="60" t="n">
        <v>142480</v>
      </c>
      <c r="I4384" s="61" t="n">
        <f aca="false">IF(ISERROR(IF(H4384=0,0,H4384*J4384+K4384)),0,IF(H4384=0,0,H4384*J4384+K4384))</f>
        <v>21941.92</v>
      </c>
      <c r="J4384" s="62" t="n">
        <f aca="false">IF(ISERROR(VLOOKUP($F4384,集計!$A$3:$E$303,5,FALSE())),0,VLOOKUP($F4384,集計!$A$3:$E$303,5,FALSE()))</f>
        <v>0.154</v>
      </c>
      <c r="K4384" s="63"/>
      <c r="L4384" s="32"/>
      <c r="M4384" s="53"/>
      <c r="N4384" s="53"/>
    </row>
    <row r="4385" customFormat="false" ht="13.5" hidden="false" customHeight="false" outlineLevel="0" collapsed="false">
      <c r="A4385" s="54" t="n">
        <v>4383</v>
      </c>
      <c r="B4385" s="55" t="n">
        <v>15</v>
      </c>
      <c r="C4385" s="55" t="n">
        <v>5</v>
      </c>
      <c r="D4385" s="56" t="n">
        <v>20</v>
      </c>
      <c r="E4385" s="57" t="n">
        <f aca="false">IF(OR(B4385=0,C4385=0,D4385=0),0,WEEKDAY(DATE(B4385+2000,C4385,D4385)))</f>
        <v>4</v>
      </c>
      <c r="F4385" s="58" t="n">
        <v>245</v>
      </c>
      <c r="G4385" s="59" t="str">
        <f aca="false">IF(ISERROR(VLOOKUP($F4385,集計!$A$3:$E$303,2,FALSE())),0,VLOOKUP($F4385,集計!$A$3:$E$303,2,FALSE()))</f>
        <v>スペシャル定食</v>
      </c>
      <c r="H4385" s="60" t="n">
        <v>154858</v>
      </c>
      <c r="I4385" s="61" t="n">
        <f aca="false">IF(ISERROR(IF(H4385=0,0,H4385*J4385+K4385)),0,IF(H4385=0,0,H4385*J4385+K4385))</f>
        <v>74176.982</v>
      </c>
      <c r="J4385" s="62" t="n">
        <f aca="false">IF(ISERROR(VLOOKUP($F4385,集計!$A$3:$E$303,5,FALSE())),0,VLOOKUP($F4385,集計!$A$3:$E$303,5,FALSE()))</f>
        <v>0.479</v>
      </c>
      <c r="K4385" s="63"/>
      <c r="L4385" s="32"/>
      <c r="M4385" s="53"/>
      <c r="N4385" s="53"/>
    </row>
    <row r="4386" customFormat="false" ht="13.5" hidden="false" customHeight="false" outlineLevel="0" collapsed="false">
      <c r="A4386" s="54" t="n">
        <v>4384</v>
      </c>
      <c r="B4386" s="55" t="n">
        <v>15</v>
      </c>
      <c r="C4386" s="55" t="n">
        <v>5</v>
      </c>
      <c r="D4386" s="56" t="n">
        <v>20</v>
      </c>
      <c r="E4386" s="57" t="n">
        <f aca="false">IF(OR(B4386=0,C4386=0,D4386=0),0,WEEKDAY(DATE(B4386+2000,C4386,D4386)))</f>
        <v>4</v>
      </c>
      <c r="F4386" s="58" t="n">
        <v>271</v>
      </c>
      <c r="G4386" s="59" t="str">
        <f aca="false">IF(ISERROR(VLOOKUP($F4386,集計!$A$3:$E$303,2,FALSE())),0,VLOOKUP($F4386,集計!$A$3:$E$303,2,FALSE()))</f>
        <v>牛肉パクチョイ</v>
      </c>
      <c r="H4386" s="60" t="n">
        <v>172410</v>
      </c>
      <c r="I4386" s="61" t="n">
        <f aca="false">IF(ISERROR(IF(H4386=0,0,H4386*J4386+K4386)),0,IF(H4386=0,0,H4386*J4386+K4386))</f>
        <v>3793.02</v>
      </c>
      <c r="J4386" s="62" t="n">
        <f aca="false">IF(ISERROR(VLOOKUP($F4386,集計!$A$3:$E$303,5,FALSE())),0,VLOOKUP($F4386,集計!$A$3:$E$303,5,FALSE()))</f>
        <v>0.022</v>
      </c>
      <c r="K4386" s="63"/>
      <c r="L4386" s="32"/>
      <c r="M4386" s="53"/>
      <c r="N4386" s="53"/>
    </row>
    <row r="4387" customFormat="false" ht="13.5" hidden="false" customHeight="false" outlineLevel="0" collapsed="false">
      <c r="A4387" s="54" t="n">
        <v>4385</v>
      </c>
      <c r="B4387" s="55" t="n">
        <v>15</v>
      </c>
      <c r="C4387" s="55" t="n">
        <v>5</v>
      </c>
      <c r="D4387" s="56" t="n">
        <v>20</v>
      </c>
      <c r="E4387" s="57" t="n">
        <f aca="false">IF(OR(B4387=0,C4387=0,D4387=0),0,WEEKDAY(DATE(B4387+2000,C4387,D4387)))</f>
        <v>4</v>
      </c>
      <c r="F4387" s="58" t="n">
        <v>273</v>
      </c>
      <c r="G4387" s="59" t="str">
        <f aca="false">IF(ISERROR(VLOOKUP($F4387,集計!$A$3:$E$303,2,FALSE())),0,VLOOKUP($F4387,集計!$A$3:$E$303,2,FALSE()))</f>
        <v>鰯つみれのスンドゥブ</v>
      </c>
      <c r="H4387" s="60" t="n">
        <v>167860</v>
      </c>
      <c r="I4387" s="61" t="n">
        <f aca="false">IF(ISERROR(IF(H4387=0,0,H4387*J4387+K4387)),0,IF(H4387=0,0,H4387*J4387+K4387))</f>
        <v>11918.06</v>
      </c>
      <c r="J4387" s="62" t="n">
        <f aca="false">IF(ISERROR(VLOOKUP($F4387,集計!$A$3:$E$303,5,FALSE())),0,VLOOKUP($F4387,集計!$A$3:$E$303,5,FALSE()))</f>
        <v>0.071</v>
      </c>
      <c r="K4387" s="63"/>
      <c r="L4387" s="32"/>
      <c r="M4387" s="53"/>
      <c r="N4387" s="53"/>
    </row>
    <row r="4388" customFormat="false" ht="13.5" hidden="false" customHeight="false" outlineLevel="0" collapsed="false">
      <c r="A4388" s="54" t="n">
        <v>4386</v>
      </c>
      <c r="B4388" s="55" t="n">
        <v>15</v>
      </c>
      <c r="C4388" s="55" t="n">
        <v>5</v>
      </c>
      <c r="D4388" s="56" t="n">
        <v>21</v>
      </c>
      <c r="E4388" s="57" t="n">
        <f aca="false">IF(OR(B4388=0,C4388=0,D4388=0),0,WEEKDAY(DATE(B4388+2000,C4388,D4388)))</f>
        <v>5</v>
      </c>
      <c r="F4388" s="58" t="n">
        <v>79</v>
      </c>
      <c r="G4388" s="59" t="str">
        <f aca="false">IF(ISERROR(VLOOKUP($F4388,集計!$A$3:$E$303,2,FALSE())),0,VLOOKUP($F4388,集計!$A$3:$E$303,2,FALSE()))</f>
        <v>和風ステーキ　山の幸</v>
      </c>
      <c r="H4388" s="60" t="n">
        <v>169700</v>
      </c>
      <c r="I4388" s="61" t="n">
        <f aca="false">IF(ISERROR(IF(H4388=0,0,H4388*J4388+K4388)),0,IF(H4388=0,0,H4388*J4388+K4388))</f>
        <v>69407.3</v>
      </c>
      <c r="J4388" s="62" t="n">
        <f aca="false">IF(ISERROR(VLOOKUP($F4388,集計!$A$3:$E$303,5,FALSE())),0,VLOOKUP($F4388,集計!$A$3:$E$303,5,FALSE()))</f>
        <v>0.409</v>
      </c>
      <c r="K4388" s="63"/>
      <c r="L4388" s="32"/>
      <c r="M4388" s="53"/>
      <c r="N4388" s="53"/>
    </row>
    <row r="4389" customFormat="false" ht="13.5" hidden="false" customHeight="false" outlineLevel="0" collapsed="false">
      <c r="A4389" s="54" t="n">
        <v>4387</v>
      </c>
      <c r="B4389" s="55" t="n">
        <v>15</v>
      </c>
      <c r="C4389" s="55" t="n">
        <v>5</v>
      </c>
      <c r="D4389" s="56" t="n">
        <v>21</v>
      </c>
      <c r="E4389" s="57" t="n">
        <f aca="false">IF(OR(B4389=0,C4389=0,D4389=0),0,WEEKDAY(DATE(B4389+2000,C4389,D4389)))</f>
        <v>5</v>
      </c>
      <c r="F4389" s="58" t="n">
        <v>165</v>
      </c>
      <c r="G4389" s="59" t="str">
        <f aca="false">IF(ISERROR(VLOOKUP($F4389,集計!$A$3:$E$303,2,FALSE())),0,VLOOKUP($F4389,集計!$A$3:$E$303,2,FALSE()))</f>
        <v>ユシ豆腐定食</v>
      </c>
      <c r="H4389" s="60" t="n">
        <v>142340</v>
      </c>
      <c r="I4389" s="61" t="n">
        <f aca="false">IF(ISERROR(IF(H4389=0,0,H4389*J4389+K4389)),0,IF(H4389=0,0,H4389*J4389+K4389))</f>
        <v>12810.6</v>
      </c>
      <c r="J4389" s="62" t="n">
        <f aca="false">IF(ISERROR(VLOOKUP($F4389,集計!$A$3:$E$303,5,FALSE())),0,VLOOKUP($F4389,集計!$A$3:$E$303,5,FALSE()))</f>
        <v>0.09</v>
      </c>
      <c r="K4389" s="63"/>
      <c r="L4389" s="32"/>
      <c r="M4389" s="53"/>
      <c r="N4389" s="53"/>
    </row>
    <row r="4390" customFormat="false" ht="13.5" hidden="false" customHeight="false" outlineLevel="0" collapsed="false">
      <c r="A4390" s="54" t="n">
        <v>4388</v>
      </c>
      <c r="B4390" s="55" t="n">
        <v>15</v>
      </c>
      <c r="C4390" s="55" t="n">
        <v>5</v>
      </c>
      <c r="D4390" s="56" t="n">
        <v>21</v>
      </c>
      <c r="E4390" s="57" t="n">
        <f aca="false">IF(OR(B4390=0,C4390=0,D4390=0),0,WEEKDAY(DATE(B4390+2000,C4390,D4390)))</f>
        <v>5</v>
      </c>
      <c r="F4390" s="58" t="n">
        <v>234</v>
      </c>
      <c r="G4390" s="59" t="str">
        <f aca="false">IF(ISERROR(VLOOKUP($F4390,集計!$A$3:$E$303,2,FALSE())),0,VLOOKUP($F4390,集計!$A$3:$E$303,2,FALSE()))</f>
        <v>スープ</v>
      </c>
      <c r="H4390" s="60" t="n">
        <v>143540</v>
      </c>
      <c r="I4390" s="61" t="n">
        <f aca="false">IF(ISERROR(IF(H4390=0,0,H4390*J4390+K4390)),0,IF(H4390=0,0,H4390*J4390+K4390))</f>
        <v>14784.62</v>
      </c>
      <c r="J4390" s="62" t="n">
        <f aca="false">IF(ISERROR(VLOOKUP($F4390,集計!$A$3:$E$303,5,FALSE())),0,VLOOKUP($F4390,集計!$A$3:$E$303,5,FALSE()))</f>
        <v>0.103</v>
      </c>
      <c r="K4390" s="63"/>
      <c r="L4390" s="32"/>
      <c r="M4390" s="53"/>
      <c r="N4390" s="53"/>
    </row>
    <row r="4391" customFormat="false" ht="13.5" hidden="false" customHeight="false" outlineLevel="0" collapsed="false">
      <c r="A4391" s="54" t="n">
        <v>4389</v>
      </c>
      <c r="B4391" s="55" t="n">
        <v>15</v>
      </c>
      <c r="C4391" s="55" t="n">
        <v>5</v>
      </c>
      <c r="D4391" s="56" t="n">
        <v>22</v>
      </c>
      <c r="E4391" s="57" t="n">
        <f aca="false">IF(OR(B4391=0,C4391=0,D4391=0),0,WEEKDAY(DATE(B4391+2000,C4391,D4391)))</f>
        <v>6</v>
      </c>
      <c r="F4391" s="58" t="n">
        <v>16</v>
      </c>
      <c r="G4391" s="59" t="str">
        <f aca="false">IF(ISERROR(VLOOKUP($F4391,集計!$A$3:$E$303,2,FALSE())),0,VLOOKUP($F4391,集計!$A$3:$E$303,2,FALSE()))</f>
        <v>海老天うどん</v>
      </c>
      <c r="H4391" s="60" t="n">
        <v>149466</v>
      </c>
      <c r="I4391" s="61" t="n">
        <f aca="false">IF(ISERROR(IF(H4391=0,0,H4391*J4391+K4391)),0,IF(H4391=0,0,H4391*J4391+K4391))</f>
        <v>5530.242</v>
      </c>
      <c r="J4391" s="62" t="n">
        <f aca="false">IF(ISERROR(VLOOKUP($F4391,集計!$A$3:$E$303,5,FALSE())),0,VLOOKUP($F4391,集計!$A$3:$E$303,5,FALSE()))</f>
        <v>0.037</v>
      </c>
      <c r="K4391" s="63"/>
      <c r="L4391" s="32"/>
      <c r="M4391" s="53"/>
      <c r="N4391" s="53"/>
    </row>
    <row r="4392" customFormat="false" ht="13.5" hidden="false" customHeight="false" outlineLevel="0" collapsed="false">
      <c r="A4392" s="54" t="n">
        <v>4390</v>
      </c>
      <c r="B4392" s="55" t="n">
        <v>15</v>
      </c>
      <c r="C4392" s="55" t="n">
        <v>5</v>
      </c>
      <c r="D4392" s="56" t="n">
        <v>22</v>
      </c>
      <c r="E4392" s="57" t="n">
        <f aca="false">IF(OR(B4392=0,C4392=0,D4392=0),0,WEEKDAY(DATE(B4392+2000,C4392,D4392)))</f>
        <v>6</v>
      </c>
      <c r="F4392" s="58" t="n">
        <v>50</v>
      </c>
      <c r="G4392" s="59" t="str">
        <f aca="false">IF(ISERROR(VLOOKUP($F4392,集計!$A$3:$E$303,2,FALSE())),0,VLOOKUP($F4392,集計!$A$3:$E$303,2,FALSE()))</f>
        <v>明太子スンドゥブ</v>
      </c>
      <c r="H4392" s="60" t="n">
        <v>150990</v>
      </c>
      <c r="I4392" s="61" t="n">
        <f aca="false">IF(ISERROR(IF(H4392=0,0,H4392*J4392+K4392)),0,IF(H4392=0,0,H4392*J4392+K4392))</f>
        <v>17212.86</v>
      </c>
      <c r="J4392" s="62" t="n">
        <f aca="false">IF(ISERROR(VLOOKUP($F4392,集計!$A$3:$E$303,5,FALSE())),0,VLOOKUP($F4392,集計!$A$3:$E$303,5,FALSE()))</f>
        <v>0.114</v>
      </c>
      <c r="K4392" s="63"/>
      <c r="L4392" s="32"/>
      <c r="M4392" s="53"/>
      <c r="N4392" s="53"/>
    </row>
    <row r="4393" customFormat="false" ht="13.5" hidden="false" customHeight="false" outlineLevel="0" collapsed="false">
      <c r="A4393" s="54" t="n">
        <v>4391</v>
      </c>
      <c r="B4393" s="55" t="n">
        <v>15</v>
      </c>
      <c r="C4393" s="55" t="n">
        <v>5</v>
      </c>
      <c r="D4393" s="56" t="n">
        <v>22</v>
      </c>
      <c r="E4393" s="57" t="n">
        <f aca="false">IF(OR(B4393=0,C4393=0,D4393=0),0,WEEKDAY(DATE(B4393+2000,C4393,D4393)))</f>
        <v>6</v>
      </c>
      <c r="F4393" s="58" t="n">
        <v>238</v>
      </c>
      <c r="G4393" s="59" t="str">
        <f aca="false">IF(ISERROR(VLOOKUP($F4393,集計!$A$3:$E$303,2,FALSE())),0,VLOOKUP($F4393,集計!$A$3:$E$303,2,FALSE()))</f>
        <v>キッズランチ</v>
      </c>
      <c r="H4393" s="60" t="n">
        <v>152731</v>
      </c>
      <c r="I4393" s="61" t="n">
        <f aca="false">IF(ISERROR(IF(H4393=0,0,H4393*J4393+K4393)),0,IF(H4393=0,0,H4393*J4393+K4393))</f>
        <v>35586.323</v>
      </c>
      <c r="J4393" s="62" t="n">
        <f aca="false">IF(ISERROR(VLOOKUP($F4393,集計!$A$3:$E$303,5,FALSE())),0,VLOOKUP($F4393,集計!$A$3:$E$303,5,FALSE()))</f>
        <v>0.233</v>
      </c>
      <c r="K4393" s="63"/>
      <c r="L4393" s="32"/>
      <c r="M4393" s="53"/>
      <c r="N4393" s="53"/>
    </row>
    <row r="4394" customFormat="false" ht="13.5" hidden="false" customHeight="false" outlineLevel="0" collapsed="false">
      <c r="A4394" s="54" t="n">
        <v>4392</v>
      </c>
      <c r="B4394" s="55" t="n">
        <v>15</v>
      </c>
      <c r="C4394" s="55" t="n">
        <v>5</v>
      </c>
      <c r="D4394" s="56" t="n">
        <v>23</v>
      </c>
      <c r="E4394" s="57" t="n">
        <f aca="false">IF(OR(B4394=0,C4394=0,D4394=0),0,WEEKDAY(DATE(B4394+2000,C4394,D4394)))</f>
        <v>7</v>
      </c>
      <c r="F4394" s="58" t="n">
        <v>66</v>
      </c>
      <c r="G4394" s="59" t="str">
        <f aca="false">IF(ISERROR(VLOOKUP($F4394,集計!$A$3:$E$303,2,FALSE())),0,VLOOKUP($F4394,集計!$A$3:$E$303,2,FALSE()))</f>
        <v>だし巻き定食</v>
      </c>
      <c r="H4394" s="60" t="n">
        <v>140837</v>
      </c>
      <c r="I4394" s="61" t="n">
        <f aca="false">IF(ISERROR(IF(H4394=0,0,H4394*J4394+K4394)),0,IF(H4394=0,0,H4394*J4394+K4394))</f>
        <v>63376.65</v>
      </c>
      <c r="J4394" s="62" t="n">
        <f aca="false">IF(ISERROR(VLOOKUP($F4394,集計!$A$3:$E$303,5,FALSE())),0,VLOOKUP($F4394,集計!$A$3:$E$303,5,FALSE()))</f>
        <v>0.45</v>
      </c>
      <c r="K4394" s="63"/>
      <c r="L4394" s="32"/>
      <c r="M4394" s="53"/>
      <c r="N4394" s="53"/>
    </row>
    <row r="4395" customFormat="false" ht="13.5" hidden="false" customHeight="false" outlineLevel="0" collapsed="false">
      <c r="A4395" s="54" t="n">
        <v>4393</v>
      </c>
      <c r="B4395" s="55" t="n">
        <v>15</v>
      </c>
      <c r="C4395" s="55" t="n">
        <v>5</v>
      </c>
      <c r="D4395" s="56" t="n">
        <v>23</v>
      </c>
      <c r="E4395" s="57" t="n">
        <f aca="false">IF(OR(B4395=0,C4395=0,D4395=0),0,WEEKDAY(DATE(B4395+2000,C4395,D4395)))</f>
        <v>7</v>
      </c>
      <c r="F4395" s="58" t="n">
        <v>104</v>
      </c>
      <c r="G4395" s="59" t="str">
        <f aca="false">IF(ISERROR(VLOOKUP($F4395,集計!$A$3:$E$303,2,FALSE())),0,VLOOKUP($F4395,集計!$A$3:$E$303,2,FALSE()))</f>
        <v>エビフライ定食</v>
      </c>
      <c r="H4395" s="60" t="n">
        <v>148621</v>
      </c>
      <c r="I4395" s="61" t="n">
        <f aca="false">IF(ISERROR(IF(H4395=0,0,H4395*J4395+K4395)),0,IF(H4395=0,0,H4395*J4395+K4395))</f>
        <v>26751.78</v>
      </c>
      <c r="J4395" s="62" t="n">
        <f aca="false">IF(ISERROR(VLOOKUP($F4395,集計!$A$3:$E$303,5,FALSE())),0,VLOOKUP($F4395,集計!$A$3:$E$303,5,FALSE()))</f>
        <v>0.18</v>
      </c>
      <c r="K4395" s="63"/>
      <c r="L4395" s="32"/>
      <c r="M4395" s="53"/>
      <c r="N4395" s="53"/>
    </row>
    <row r="4396" customFormat="false" ht="13.5" hidden="false" customHeight="false" outlineLevel="0" collapsed="false">
      <c r="A4396" s="54" t="n">
        <v>4394</v>
      </c>
      <c r="B4396" s="55" t="n">
        <v>15</v>
      </c>
      <c r="C4396" s="55" t="n">
        <v>5</v>
      </c>
      <c r="D4396" s="56" t="n">
        <v>23</v>
      </c>
      <c r="E4396" s="57" t="n">
        <f aca="false">IF(OR(B4396=0,C4396=0,D4396=0),0,WEEKDAY(DATE(B4396+2000,C4396,D4396)))</f>
        <v>7</v>
      </c>
      <c r="F4396" s="58" t="n">
        <v>256</v>
      </c>
      <c r="G4396" s="59" t="str">
        <f aca="false">IF(ISERROR(VLOOKUP($F4396,集計!$A$3:$E$303,2,FALSE())),0,VLOOKUP($F4396,集計!$A$3:$E$303,2,FALSE()))</f>
        <v>オックステールスープ</v>
      </c>
      <c r="H4396" s="60" t="n">
        <v>144198</v>
      </c>
      <c r="I4396" s="61" t="n">
        <f aca="false">IF(ISERROR(IF(H4396=0,0,H4396*J4396+K4396)),0,IF(H4396=0,0,H4396*J4396+K4396))</f>
        <v>48017.934</v>
      </c>
      <c r="J4396" s="62" t="n">
        <f aca="false">IF(ISERROR(VLOOKUP($F4396,集計!$A$3:$E$303,5,FALSE())),0,VLOOKUP($F4396,集計!$A$3:$E$303,5,FALSE()))</f>
        <v>0.333</v>
      </c>
      <c r="K4396" s="63"/>
      <c r="L4396" s="32"/>
      <c r="M4396" s="53"/>
      <c r="N4396" s="53"/>
    </row>
    <row r="4397" customFormat="false" ht="13.5" hidden="false" customHeight="false" outlineLevel="0" collapsed="false">
      <c r="A4397" s="54" t="n">
        <v>4395</v>
      </c>
      <c r="B4397" s="55" t="n">
        <v>15</v>
      </c>
      <c r="C4397" s="55" t="n">
        <v>5</v>
      </c>
      <c r="D4397" s="56" t="n">
        <v>24</v>
      </c>
      <c r="E4397" s="57" t="n">
        <f aca="false">IF(OR(B4397=0,C4397=0,D4397=0),0,WEEKDAY(DATE(B4397+2000,C4397,D4397)))</f>
        <v>1</v>
      </c>
      <c r="F4397" s="58" t="n">
        <v>32</v>
      </c>
      <c r="G4397" s="59" t="str">
        <f aca="false">IF(ISERROR(VLOOKUP($F4397,集計!$A$3:$E$303,2,FALSE())),0,VLOOKUP($F4397,集計!$A$3:$E$303,2,FALSE()))</f>
        <v>ミックスサンド</v>
      </c>
      <c r="H4397" s="60" t="n">
        <v>172796</v>
      </c>
      <c r="I4397" s="61" t="n">
        <f aca="false">IF(ISERROR(IF(H4397=0,0,H4397*J4397+K4397)),0,IF(H4397=0,0,H4397*J4397+K4397))</f>
        <v>85188.428</v>
      </c>
      <c r="J4397" s="62" t="n">
        <f aca="false">IF(ISERROR(VLOOKUP($F4397,集計!$A$3:$E$303,5,FALSE())),0,VLOOKUP($F4397,集計!$A$3:$E$303,5,FALSE()))</f>
        <v>0.493</v>
      </c>
      <c r="K4397" s="63"/>
      <c r="L4397" s="32"/>
      <c r="M4397" s="53"/>
      <c r="N4397" s="53"/>
    </row>
    <row r="4398" customFormat="false" ht="13.5" hidden="false" customHeight="false" outlineLevel="0" collapsed="false">
      <c r="A4398" s="54" t="n">
        <v>4396</v>
      </c>
      <c r="B4398" s="55" t="n">
        <v>15</v>
      </c>
      <c r="C4398" s="55" t="n">
        <v>5</v>
      </c>
      <c r="D4398" s="56" t="n">
        <v>24</v>
      </c>
      <c r="E4398" s="57" t="n">
        <f aca="false">IF(OR(B4398=0,C4398=0,D4398=0),0,WEEKDAY(DATE(B4398+2000,C4398,D4398)))</f>
        <v>1</v>
      </c>
      <c r="F4398" s="58" t="n">
        <v>78</v>
      </c>
      <c r="G4398" s="59" t="str">
        <f aca="false">IF(ISERROR(VLOOKUP($F4398,集計!$A$3:$E$303,2,FALSE())),0,VLOOKUP($F4398,集計!$A$3:$E$303,2,FALSE()))</f>
        <v>クリームコロッケ定食</v>
      </c>
      <c r="H4398" s="60" t="n">
        <v>154762</v>
      </c>
      <c r="I4398" s="61" t="n">
        <f aca="false">IF(ISERROR(IF(H4398=0,0,H4398*J4398+K4398)),0,IF(H4398=0,0,H4398*J4398+K4398))</f>
        <v>70571.472</v>
      </c>
      <c r="J4398" s="62" t="n">
        <f aca="false">IF(ISERROR(VLOOKUP($F4398,集計!$A$3:$E$303,5,FALSE())),0,VLOOKUP($F4398,集計!$A$3:$E$303,5,FALSE()))</f>
        <v>0.456</v>
      </c>
      <c r="K4398" s="63"/>
      <c r="L4398" s="32"/>
      <c r="M4398" s="53"/>
      <c r="N4398" s="53"/>
    </row>
    <row r="4399" customFormat="false" ht="13.5" hidden="false" customHeight="false" outlineLevel="0" collapsed="false">
      <c r="A4399" s="54" t="n">
        <v>4397</v>
      </c>
      <c r="B4399" s="55" t="n">
        <v>15</v>
      </c>
      <c r="C4399" s="55" t="n">
        <v>5</v>
      </c>
      <c r="D4399" s="56" t="n">
        <v>24</v>
      </c>
      <c r="E4399" s="57" t="n">
        <f aca="false">IF(OR(B4399=0,C4399=0,D4399=0),0,WEEKDAY(DATE(B4399+2000,C4399,D4399)))</f>
        <v>1</v>
      </c>
      <c r="F4399" s="58" t="n">
        <v>233</v>
      </c>
      <c r="G4399" s="59" t="str">
        <f aca="false">IF(ISERROR(VLOOKUP($F4399,集計!$A$3:$E$303,2,FALSE())),0,VLOOKUP($F4399,集計!$A$3:$E$303,2,FALSE()))</f>
        <v>カプチーノ</v>
      </c>
      <c r="H4399" s="60" t="n">
        <v>175939</v>
      </c>
      <c r="I4399" s="61" t="n">
        <f aca="false">IF(ISERROR(IF(H4399=0,0,H4399*J4399+K4399)),0,IF(H4399=0,0,H4399*J4399+K4399))</f>
        <v>34835.922</v>
      </c>
      <c r="J4399" s="62" t="n">
        <f aca="false">IF(ISERROR(VLOOKUP($F4399,集計!$A$3:$E$303,5,FALSE())),0,VLOOKUP($F4399,集計!$A$3:$E$303,5,FALSE()))</f>
        <v>0.198</v>
      </c>
      <c r="K4399" s="63"/>
      <c r="L4399" s="32"/>
      <c r="M4399" s="53"/>
      <c r="N4399" s="53"/>
    </row>
    <row r="4400" customFormat="false" ht="13.5" hidden="false" customHeight="false" outlineLevel="0" collapsed="false">
      <c r="A4400" s="54" t="n">
        <v>4398</v>
      </c>
      <c r="B4400" s="55" t="n">
        <v>15</v>
      </c>
      <c r="C4400" s="55" t="n">
        <v>5</v>
      </c>
      <c r="D4400" s="56" t="n">
        <v>25</v>
      </c>
      <c r="E4400" s="57" t="n">
        <f aca="false">IF(OR(B4400=0,C4400=0,D4400=0),0,WEEKDAY(DATE(B4400+2000,C4400,D4400)))</f>
        <v>2</v>
      </c>
      <c r="F4400" s="58" t="n">
        <v>94</v>
      </c>
      <c r="G4400" s="59" t="str">
        <f aca="false">IF(ISERROR(VLOOKUP($F4400,集計!$A$3:$E$303,2,FALSE())),0,VLOOKUP($F4400,集計!$A$3:$E$303,2,FALSE()))</f>
        <v>キッズステーキ</v>
      </c>
      <c r="H4400" s="60" t="n">
        <v>169605</v>
      </c>
      <c r="I4400" s="61" t="n">
        <f aca="false">IF(ISERROR(IF(H4400=0,0,H4400*J4400+K4400)),0,IF(H4400=0,0,H4400*J4400+K4400))</f>
        <v>40705.2</v>
      </c>
      <c r="J4400" s="62" t="n">
        <f aca="false">IF(ISERROR(VLOOKUP($F4400,集計!$A$3:$E$303,5,FALSE())),0,VLOOKUP($F4400,集計!$A$3:$E$303,5,FALSE()))</f>
        <v>0.24</v>
      </c>
      <c r="K4400" s="63"/>
      <c r="L4400" s="32"/>
      <c r="M4400" s="53"/>
      <c r="N4400" s="53"/>
    </row>
    <row r="4401" customFormat="false" ht="13.5" hidden="false" customHeight="false" outlineLevel="0" collapsed="false">
      <c r="A4401" s="54" t="n">
        <v>4399</v>
      </c>
      <c r="B4401" s="55" t="n">
        <v>15</v>
      </c>
      <c r="C4401" s="55" t="n">
        <v>5</v>
      </c>
      <c r="D4401" s="56" t="n">
        <v>25</v>
      </c>
      <c r="E4401" s="57" t="n">
        <f aca="false">IF(OR(B4401=0,C4401=0,D4401=0),0,WEEKDAY(DATE(B4401+2000,C4401,D4401)))</f>
        <v>2</v>
      </c>
      <c r="F4401" s="58" t="n">
        <v>125</v>
      </c>
      <c r="G4401" s="59" t="str">
        <f aca="false">IF(ISERROR(VLOOKUP($F4401,集計!$A$3:$E$303,2,FALSE())),0,VLOOKUP($F4401,集計!$A$3:$E$303,2,FALSE()))</f>
        <v>メランザーネボロネーゼ</v>
      </c>
      <c r="H4401" s="60" t="n">
        <v>152392</v>
      </c>
      <c r="I4401" s="61" t="n">
        <f aca="false">IF(ISERROR(IF(H4401=0,0,H4401*J4401+K4401)),0,IF(H4401=0,0,H4401*J4401+K4401))</f>
        <v>14324.848</v>
      </c>
      <c r="J4401" s="62" t="n">
        <f aca="false">IF(ISERROR(VLOOKUP($F4401,集計!$A$3:$E$303,5,FALSE())),0,VLOOKUP($F4401,集計!$A$3:$E$303,5,FALSE()))</f>
        <v>0.094</v>
      </c>
      <c r="K4401" s="63"/>
      <c r="L4401" s="32"/>
      <c r="M4401" s="53"/>
      <c r="N4401" s="53"/>
    </row>
    <row r="4402" customFormat="false" ht="13.5" hidden="false" customHeight="false" outlineLevel="0" collapsed="false">
      <c r="A4402" s="54" t="n">
        <v>4400</v>
      </c>
      <c r="B4402" s="55" t="n">
        <v>15</v>
      </c>
      <c r="C4402" s="55" t="n">
        <v>5</v>
      </c>
      <c r="D4402" s="56" t="n">
        <v>25</v>
      </c>
      <c r="E4402" s="57" t="n">
        <f aca="false">IF(OR(B4402=0,C4402=0,D4402=0),0,WEEKDAY(DATE(B4402+2000,C4402,D4402)))</f>
        <v>2</v>
      </c>
      <c r="F4402" s="58" t="n">
        <v>271</v>
      </c>
      <c r="G4402" s="59" t="str">
        <f aca="false">IF(ISERROR(VLOOKUP($F4402,集計!$A$3:$E$303,2,FALSE())),0,VLOOKUP($F4402,集計!$A$3:$E$303,2,FALSE()))</f>
        <v>牛肉パクチョイ</v>
      </c>
      <c r="H4402" s="60" t="n">
        <v>168060</v>
      </c>
      <c r="I4402" s="61" t="n">
        <f aca="false">IF(ISERROR(IF(H4402=0,0,H4402*J4402+K4402)),0,IF(H4402=0,0,H4402*J4402+K4402))</f>
        <v>3697.32</v>
      </c>
      <c r="J4402" s="62" t="n">
        <f aca="false">IF(ISERROR(VLOOKUP($F4402,集計!$A$3:$E$303,5,FALSE())),0,VLOOKUP($F4402,集計!$A$3:$E$303,5,FALSE()))</f>
        <v>0.022</v>
      </c>
      <c r="K4402" s="63"/>
      <c r="L4402" s="32"/>
      <c r="M4402" s="53"/>
      <c r="N4402" s="53"/>
    </row>
    <row r="4403" customFormat="false" ht="13.5" hidden="false" customHeight="false" outlineLevel="0" collapsed="false">
      <c r="A4403" s="54" t="n">
        <v>4401</v>
      </c>
      <c r="B4403" s="55" t="n">
        <v>15</v>
      </c>
      <c r="C4403" s="55" t="n">
        <v>5</v>
      </c>
      <c r="D4403" s="56" t="n">
        <v>26</v>
      </c>
      <c r="E4403" s="57" t="n">
        <f aca="false">IF(OR(B4403=0,C4403=0,D4403=0),0,WEEKDAY(DATE(B4403+2000,C4403,D4403)))</f>
        <v>3</v>
      </c>
      <c r="F4403" s="58" t="n">
        <v>38</v>
      </c>
      <c r="G4403" s="59" t="str">
        <f aca="false">IF(ISERROR(VLOOKUP($F4403,集計!$A$3:$E$303,2,FALSE())),0,VLOOKUP($F4403,集計!$A$3:$E$303,2,FALSE()))</f>
        <v>メロンソーダ</v>
      </c>
      <c r="H4403" s="60" t="n">
        <v>170185</v>
      </c>
      <c r="I4403" s="61" t="n">
        <f aca="false">IF(ISERROR(IF(H4403=0,0,H4403*J4403+K4403)),0,IF(H4403=0,0,H4403*J4403+K4403))</f>
        <v>59394.565</v>
      </c>
      <c r="J4403" s="62" t="n">
        <f aca="false">IF(ISERROR(VLOOKUP($F4403,集計!$A$3:$E$303,5,FALSE())),0,VLOOKUP($F4403,集計!$A$3:$E$303,5,FALSE()))</f>
        <v>0.349</v>
      </c>
      <c r="K4403" s="63"/>
      <c r="L4403" s="32"/>
      <c r="M4403" s="53"/>
      <c r="N4403" s="53"/>
    </row>
    <row r="4404" customFormat="false" ht="13.5" hidden="false" customHeight="false" outlineLevel="0" collapsed="false">
      <c r="A4404" s="54" t="n">
        <v>4402</v>
      </c>
      <c r="B4404" s="55" t="n">
        <v>15</v>
      </c>
      <c r="C4404" s="55" t="n">
        <v>5</v>
      </c>
      <c r="D4404" s="56" t="n">
        <v>26</v>
      </c>
      <c r="E4404" s="57" t="n">
        <f aca="false">IF(OR(B4404=0,C4404=0,D4404=0),0,WEEKDAY(DATE(B4404+2000,C4404,D4404)))</f>
        <v>3</v>
      </c>
      <c r="F4404" s="58" t="n">
        <v>83</v>
      </c>
      <c r="G4404" s="59" t="str">
        <f aca="false">IF(ISERROR(VLOOKUP($F4404,集計!$A$3:$E$303,2,FALSE())),0,VLOOKUP($F4404,集計!$A$3:$E$303,2,FALSE()))</f>
        <v>味噌バターラーメン</v>
      </c>
      <c r="H4404" s="60" t="n">
        <v>176664</v>
      </c>
      <c r="I4404" s="61" t="n">
        <f aca="false">IF(ISERROR(IF(H4404=0,0,H4404*J4404+K4404)),0,IF(H4404=0,0,H4404*J4404+K4404))</f>
        <v>7419.888</v>
      </c>
      <c r="J4404" s="62" t="n">
        <f aca="false">IF(ISERROR(VLOOKUP($F4404,集計!$A$3:$E$303,5,FALSE())),0,VLOOKUP($F4404,集計!$A$3:$E$303,5,FALSE()))</f>
        <v>0.042</v>
      </c>
      <c r="K4404" s="63"/>
      <c r="L4404" s="32"/>
      <c r="M4404" s="53"/>
      <c r="N4404" s="53"/>
    </row>
    <row r="4405" customFormat="false" ht="13.5" hidden="false" customHeight="false" outlineLevel="0" collapsed="false">
      <c r="A4405" s="54" t="n">
        <v>4403</v>
      </c>
      <c r="B4405" s="55" t="n">
        <v>15</v>
      </c>
      <c r="C4405" s="55" t="n">
        <v>5</v>
      </c>
      <c r="D4405" s="56" t="n">
        <v>26</v>
      </c>
      <c r="E4405" s="57" t="n">
        <f aca="false">IF(OR(B4405=0,C4405=0,D4405=0),0,WEEKDAY(DATE(B4405+2000,C4405,D4405)))</f>
        <v>3</v>
      </c>
      <c r="F4405" s="58" t="n">
        <v>219</v>
      </c>
      <c r="G4405" s="59" t="str">
        <f aca="false">IF(ISERROR(VLOOKUP($F4405,集計!$A$3:$E$303,2,FALSE())),0,VLOOKUP($F4405,集計!$A$3:$E$303,2,FALSE()))</f>
        <v>カルボナーラスパゲティ</v>
      </c>
      <c r="H4405" s="60" t="n">
        <v>140550</v>
      </c>
      <c r="I4405" s="61" t="n">
        <f aca="false">IF(ISERROR(IF(H4405=0,0,H4405*J4405+K4405)),0,IF(H4405=0,0,H4405*J4405+K4405))</f>
        <v>51160.2</v>
      </c>
      <c r="J4405" s="62" t="n">
        <f aca="false">IF(ISERROR(VLOOKUP($F4405,集計!$A$3:$E$303,5,FALSE())),0,VLOOKUP($F4405,集計!$A$3:$E$303,5,FALSE()))</f>
        <v>0.364</v>
      </c>
      <c r="K4405" s="63"/>
      <c r="L4405" s="32"/>
      <c r="M4405" s="53"/>
      <c r="N4405" s="53"/>
    </row>
    <row r="4406" customFormat="false" ht="13.5" hidden="false" customHeight="false" outlineLevel="0" collapsed="false">
      <c r="A4406" s="54" t="n">
        <v>4404</v>
      </c>
      <c r="B4406" s="55" t="n">
        <v>15</v>
      </c>
      <c r="C4406" s="55" t="n">
        <v>5</v>
      </c>
      <c r="D4406" s="56" t="n">
        <v>27</v>
      </c>
      <c r="E4406" s="57" t="n">
        <f aca="false">IF(OR(B4406=0,C4406=0,D4406=0),0,WEEKDAY(DATE(B4406+2000,C4406,D4406)))</f>
        <v>4</v>
      </c>
      <c r="F4406" s="58" t="n">
        <v>3</v>
      </c>
      <c r="G4406" s="59" t="str">
        <f aca="false">IF(ISERROR(VLOOKUP($F4406,集計!$A$3:$E$303,2,FALSE())),0,VLOOKUP($F4406,集計!$A$3:$E$303,2,FALSE()))</f>
        <v>エスプレッソ</v>
      </c>
      <c r="H4406" s="60" t="n">
        <v>175550</v>
      </c>
      <c r="I4406" s="61" t="n">
        <f aca="false">IF(ISERROR(IF(H4406=0,0,H4406*J4406+K4406)),0,IF(H4406=0,0,H4406*J4406+K4406))</f>
        <v>38621</v>
      </c>
      <c r="J4406" s="62" t="n">
        <f aca="false">IF(ISERROR(VLOOKUP($F4406,集計!$A$3:$E$303,5,FALSE())),0,VLOOKUP($F4406,集計!$A$3:$E$303,5,FALSE()))</f>
        <v>0.22</v>
      </c>
      <c r="K4406" s="63"/>
      <c r="L4406" s="32"/>
      <c r="M4406" s="53"/>
      <c r="N4406" s="53"/>
    </row>
    <row r="4407" customFormat="false" ht="13.5" hidden="false" customHeight="false" outlineLevel="0" collapsed="false">
      <c r="A4407" s="54" t="n">
        <v>4405</v>
      </c>
      <c r="B4407" s="55" t="n">
        <v>15</v>
      </c>
      <c r="C4407" s="55" t="n">
        <v>5</v>
      </c>
      <c r="D4407" s="56" t="n">
        <v>27</v>
      </c>
      <c r="E4407" s="57" t="n">
        <f aca="false">IF(OR(B4407=0,C4407=0,D4407=0),0,WEEKDAY(DATE(B4407+2000,C4407,D4407)))</f>
        <v>4</v>
      </c>
      <c r="F4407" s="58" t="n">
        <v>105</v>
      </c>
      <c r="G4407" s="59" t="str">
        <f aca="false">IF(ISERROR(VLOOKUP($F4407,集計!$A$3:$E$303,2,FALSE())),0,VLOOKUP($F4407,集計!$A$3:$E$303,2,FALSE()))</f>
        <v>長崎ちゃんぽん</v>
      </c>
      <c r="H4407" s="60" t="n">
        <v>136490</v>
      </c>
      <c r="I4407" s="61" t="n">
        <f aca="false">IF(ISERROR(IF(H4407=0,0,H4407*J4407+K4407)),0,IF(H4407=0,0,H4407*J4407+K4407))</f>
        <v>20473.5</v>
      </c>
      <c r="J4407" s="62" t="n">
        <f aca="false">IF(ISERROR(VLOOKUP($F4407,集計!$A$3:$E$303,5,FALSE())),0,VLOOKUP($F4407,集計!$A$3:$E$303,5,FALSE()))</f>
        <v>0.15</v>
      </c>
      <c r="K4407" s="63"/>
      <c r="L4407" s="32"/>
      <c r="M4407" s="53"/>
      <c r="N4407" s="53"/>
    </row>
    <row r="4408" customFormat="false" ht="13.5" hidden="false" customHeight="false" outlineLevel="0" collapsed="false">
      <c r="A4408" s="54" t="n">
        <v>4406</v>
      </c>
      <c r="B4408" s="55" t="n">
        <v>15</v>
      </c>
      <c r="C4408" s="55" t="n">
        <v>5</v>
      </c>
      <c r="D4408" s="56" t="n">
        <v>27</v>
      </c>
      <c r="E4408" s="57" t="n">
        <f aca="false">IF(OR(B4408=0,C4408=0,D4408=0),0,WEEKDAY(DATE(B4408+2000,C4408,D4408)))</f>
        <v>4</v>
      </c>
      <c r="F4408" s="58" t="n">
        <v>195</v>
      </c>
      <c r="G4408" s="59" t="str">
        <f aca="false">IF(ISERROR(VLOOKUP($F4408,集計!$A$3:$E$303,2,FALSE())),0,VLOOKUP($F4408,集計!$A$3:$E$303,2,FALSE()))</f>
        <v>ＳＰテンダーステーキ</v>
      </c>
      <c r="H4408" s="60" t="n">
        <v>168690</v>
      </c>
      <c r="I4408" s="61" t="n">
        <f aca="false">IF(ISERROR(IF(H4408=0,0,H4408*J4408+K4408)),0,IF(H4408=0,0,H4408*J4408+K4408))</f>
        <v>11133.54</v>
      </c>
      <c r="J4408" s="62" t="n">
        <f aca="false">IF(ISERROR(VLOOKUP($F4408,集計!$A$3:$E$303,5,FALSE())),0,VLOOKUP($F4408,集計!$A$3:$E$303,5,FALSE()))</f>
        <v>0.066</v>
      </c>
      <c r="K4408" s="63"/>
      <c r="L4408" s="32"/>
      <c r="M4408" s="53"/>
      <c r="N4408" s="53"/>
    </row>
    <row r="4409" customFormat="false" ht="13.5" hidden="false" customHeight="false" outlineLevel="0" collapsed="false">
      <c r="A4409" s="54" t="n">
        <v>4407</v>
      </c>
      <c r="B4409" s="55" t="n">
        <v>15</v>
      </c>
      <c r="C4409" s="55" t="n">
        <v>5</v>
      </c>
      <c r="D4409" s="56" t="n">
        <v>28</v>
      </c>
      <c r="E4409" s="57" t="n">
        <f aca="false">IF(OR(B4409=0,C4409=0,D4409=0),0,WEEKDAY(DATE(B4409+2000,C4409,D4409)))</f>
        <v>5</v>
      </c>
      <c r="F4409" s="58" t="n">
        <v>33</v>
      </c>
      <c r="G4409" s="59" t="str">
        <f aca="false">IF(ISERROR(VLOOKUP($F4409,集計!$A$3:$E$303,2,FALSE())),0,VLOOKUP($F4409,集計!$A$3:$E$303,2,FALSE()))</f>
        <v>鮭のムニエル</v>
      </c>
      <c r="H4409" s="60" t="n">
        <v>138033</v>
      </c>
      <c r="I4409" s="61" t="n">
        <f aca="false">IF(ISERROR(IF(H4409=0,0,H4409*J4409+K4409)),0,IF(H4409=0,0,H4409*J4409+K4409))</f>
        <v>57007.629</v>
      </c>
      <c r="J4409" s="62" t="n">
        <f aca="false">IF(ISERROR(VLOOKUP($F4409,集計!$A$3:$E$303,5,FALSE())),0,VLOOKUP($F4409,集計!$A$3:$E$303,5,FALSE()))</f>
        <v>0.413</v>
      </c>
      <c r="K4409" s="63"/>
      <c r="L4409" s="32"/>
      <c r="M4409" s="53"/>
      <c r="N4409" s="53"/>
    </row>
    <row r="4410" customFormat="false" ht="13.5" hidden="false" customHeight="false" outlineLevel="0" collapsed="false">
      <c r="A4410" s="54" t="n">
        <v>4408</v>
      </c>
      <c r="B4410" s="55" t="n">
        <v>15</v>
      </c>
      <c r="C4410" s="55" t="n">
        <v>5</v>
      </c>
      <c r="D4410" s="56" t="n">
        <v>28</v>
      </c>
      <c r="E4410" s="57" t="n">
        <f aca="false">IF(OR(B4410=0,C4410=0,D4410=0),0,WEEKDAY(DATE(B4410+2000,C4410,D4410)))</f>
        <v>5</v>
      </c>
      <c r="F4410" s="58" t="n">
        <v>134</v>
      </c>
      <c r="G4410" s="59" t="str">
        <f aca="false">IF(ISERROR(VLOOKUP($F4410,集計!$A$3:$E$303,2,FALSE())),0,VLOOKUP($F4410,集計!$A$3:$E$303,2,FALSE()))</f>
        <v>ガーリックスペアリブ</v>
      </c>
      <c r="H4410" s="60" t="n">
        <v>171970</v>
      </c>
      <c r="I4410" s="61" t="n">
        <f aca="false">IF(ISERROR(IF(H4410=0,0,H4410*J4410+K4410)),0,IF(H4410=0,0,H4410*J4410+K4410))</f>
        <v>70163.76</v>
      </c>
      <c r="J4410" s="62" t="n">
        <f aca="false">IF(ISERROR(VLOOKUP($F4410,集計!$A$3:$E$303,5,FALSE())),0,VLOOKUP($F4410,集計!$A$3:$E$303,5,FALSE()))</f>
        <v>0.408</v>
      </c>
      <c r="K4410" s="63"/>
      <c r="L4410" s="32"/>
      <c r="M4410" s="53"/>
      <c r="N4410" s="53"/>
    </row>
    <row r="4411" customFormat="false" ht="13.5" hidden="false" customHeight="false" outlineLevel="0" collapsed="false">
      <c r="A4411" s="54" t="n">
        <v>4409</v>
      </c>
      <c r="B4411" s="55" t="n">
        <v>15</v>
      </c>
      <c r="C4411" s="55" t="n">
        <v>5</v>
      </c>
      <c r="D4411" s="56" t="n">
        <v>28</v>
      </c>
      <c r="E4411" s="57" t="n">
        <f aca="false">IF(OR(B4411=0,C4411=0,D4411=0),0,WEEKDAY(DATE(B4411+2000,C4411,D4411)))</f>
        <v>5</v>
      </c>
      <c r="F4411" s="58" t="n">
        <v>182</v>
      </c>
      <c r="G4411" s="59" t="str">
        <f aca="false">IF(ISERROR(VLOOKUP($F4411,集計!$A$3:$E$303,2,FALSE())),0,VLOOKUP($F4411,集計!$A$3:$E$303,2,FALSE()))</f>
        <v>豚のしょうが焼き定食</v>
      </c>
      <c r="H4411" s="60" t="n">
        <v>168396</v>
      </c>
      <c r="I4411" s="61" t="n">
        <f aca="false">IF(ISERROR(IF(H4411=0,0,H4411*J4411+K4411)),0,IF(H4411=0,0,H4411*J4411+K4411))</f>
        <v>5893.86</v>
      </c>
      <c r="J4411" s="62" t="n">
        <f aca="false">IF(ISERROR(VLOOKUP($F4411,集計!$A$3:$E$303,5,FALSE())),0,VLOOKUP($F4411,集計!$A$3:$E$303,5,FALSE()))</f>
        <v>0.035</v>
      </c>
      <c r="K4411" s="63"/>
      <c r="L4411" s="32"/>
      <c r="M4411" s="53"/>
      <c r="N4411" s="53"/>
    </row>
    <row r="4412" customFormat="false" ht="13.5" hidden="false" customHeight="false" outlineLevel="0" collapsed="false">
      <c r="A4412" s="54" t="n">
        <v>4410</v>
      </c>
      <c r="B4412" s="55" t="n">
        <v>15</v>
      </c>
      <c r="C4412" s="55" t="n">
        <v>5</v>
      </c>
      <c r="D4412" s="56" t="n">
        <v>29</v>
      </c>
      <c r="E4412" s="57" t="n">
        <f aca="false">IF(OR(B4412=0,C4412=0,D4412=0),0,WEEKDAY(DATE(B4412+2000,C4412,D4412)))</f>
        <v>6</v>
      </c>
      <c r="F4412" s="58" t="n">
        <v>75</v>
      </c>
      <c r="G4412" s="59" t="str">
        <f aca="false">IF(ISERROR(VLOOKUP($F4412,集計!$A$3:$E$303,2,FALSE())),0,VLOOKUP($F4412,集計!$A$3:$E$303,2,FALSE()))</f>
        <v>常陸牛のステーキ</v>
      </c>
      <c r="H4412" s="60" t="n">
        <v>146899</v>
      </c>
      <c r="I4412" s="61" t="n">
        <f aca="false">IF(ISERROR(IF(H4412=0,0,H4412*J4412+K4412)),0,IF(H4412=0,0,H4412*J4412+K4412))</f>
        <v>46860.781</v>
      </c>
      <c r="J4412" s="62" t="n">
        <f aca="false">IF(ISERROR(VLOOKUP($F4412,集計!$A$3:$E$303,5,FALSE())),0,VLOOKUP($F4412,集計!$A$3:$E$303,5,FALSE()))</f>
        <v>0.319</v>
      </c>
      <c r="K4412" s="63"/>
      <c r="L4412" s="32"/>
      <c r="M4412" s="53"/>
      <c r="N4412" s="53"/>
    </row>
    <row r="4413" customFormat="false" ht="13.5" hidden="false" customHeight="false" outlineLevel="0" collapsed="false">
      <c r="A4413" s="54" t="n">
        <v>4411</v>
      </c>
      <c r="B4413" s="55" t="n">
        <v>15</v>
      </c>
      <c r="C4413" s="55" t="n">
        <v>5</v>
      </c>
      <c r="D4413" s="56" t="n">
        <v>29</v>
      </c>
      <c r="E4413" s="57" t="n">
        <f aca="false">IF(OR(B4413=0,C4413=0,D4413=0),0,WEEKDAY(DATE(B4413+2000,C4413,D4413)))</f>
        <v>6</v>
      </c>
      <c r="F4413" s="58" t="n">
        <v>185</v>
      </c>
      <c r="G4413" s="59" t="str">
        <f aca="false">IF(ISERROR(VLOOKUP($F4413,集計!$A$3:$E$303,2,FALSE())),0,VLOOKUP($F4413,集計!$A$3:$E$303,2,FALSE()))</f>
        <v>きのこのパスタ</v>
      </c>
      <c r="H4413" s="60" t="n">
        <v>145140</v>
      </c>
      <c r="I4413" s="61" t="n">
        <f aca="false">IF(ISERROR(IF(H4413=0,0,H4413*J4413+K4413)),0,IF(H4413=0,0,H4413*J4413+K4413))</f>
        <v>56604.6</v>
      </c>
      <c r="J4413" s="62" t="n">
        <f aca="false">IF(ISERROR(VLOOKUP($F4413,集計!$A$3:$E$303,5,FALSE())),0,VLOOKUP($F4413,集計!$A$3:$E$303,5,FALSE()))</f>
        <v>0.39</v>
      </c>
      <c r="K4413" s="63"/>
      <c r="L4413" s="32"/>
      <c r="M4413" s="53"/>
      <c r="N4413" s="53"/>
    </row>
    <row r="4414" customFormat="false" ht="13.5" hidden="false" customHeight="false" outlineLevel="0" collapsed="false">
      <c r="A4414" s="54" t="n">
        <v>4412</v>
      </c>
      <c r="B4414" s="55" t="n">
        <v>15</v>
      </c>
      <c r="C4414" s="55" t="n">
        <v>5</v>
      </c>
      <c r="D4414" s="56" t="n">
        <v>29</v>
      </c>
      <c r="E4414" s="57" t="n">
        <f aca="false">IF(OR(B4414=0,C4414=0,D4414=0),0,WEEKDAY(DATE(B4414+2000,C4414,D4414)))</f>
        <v>6</v>
      </c>
      <c r="F4414" s="58" t="n">
        <v>278</v>
      </c>
      <c r="G4414" s="59" t="str">
        <f aca="false">IF(ISERROR(VLOOKUP($F4414,集計!$A$3:$E$303,2,FALSE())),0,VLOOKUP($F4414,集計!$A$3:$E$303,2,FALSE()))</f>
        <v>お子様ランチ</v>
      </c>
      <c r="H4414" s="60" t="n">
        <v>144608</v>
      </c>
      <c r="I4414" s="61" t="n">
        <f aca="false">IF(ISERROR(IF(H4414=0,0,H4414*J4414+K4414)),0,IF(H4414=0,0,H4414*J4414+K4414))</f>
        <v>64205.952</v>
      </c>
      <c r="J4414" s="62" t="n">
        <f aca="false">IF(ISERROR(VLOOKUP($F4414,集計!$A$3:$E$303,5,FALSE())),0,VLOOKUP($F4414,集計!$A$3:$E$303,5,FALSE()))</f>
        <v>0.444</v>
      </c>
      <c r="K4414" s="63"/>
      <c r="L4414" s="32"/>
      <c r="M4414" s="53"/>
      <c r="N4414" s="53"/>
    </row>
    <row r="4415" customFormat="false" ht="13.5" hidden="false" customHeight="false" outlineLevel="0" collapsed="false">
      <c r="A4415" s="54" t="n">
        <v>4413</v>
      </c>
      <c r="B4415" s="55" t="n">
        <v>15</v>
      </c>
      <c r="C4415" s="55" t="n">
        <v>5</v>
      </c>
      <c r="D4415" s="56" t="n">
        <v>30</v>
      </c>
      <c r="E4415" s="57" t="n">
        <f aca="false">IF(OR(B4415=0,C4415=0,D4415=0),0,WEEKDAY(DATE(B4415+2000,C4415,D4415)))</f>
        <v>7</v>
      </c>
      <c r="F4415" s="58" t="n">
        <v>7</v>
      </c>
      <c r="G4415" s="59" t="str">
        <f aca="false">IF(ISERROR(VLOOKUP($F4415,集計!$A$3:$E$303,2,FALSE())),0,VLOOKUP($F4415,集計!$A$3:$E$303,2,FALSE()))</f>
        <v>プロシュートサラダ</v>
      </c>
      <c r="H4415" s="60" t="n">
        <v>141631</v>
      </c>
      <c r="I4415" s="61" t="n">
        <f aca="false">IF(ISERROR(IF(H4415=0,0,H4415*J4415+K4415)),0,IF(H4415=0,0,H4415*J4415+K4415))</f>
        <v>23935.639</v>
      </c>
      <c r="J4415" s="62" t="n">
        <f aca="false">IF(ISERROR(VLOOKUP($F4415,集計!$A$3:$E$303,5,FALSE())),0,VLOOKUP($F4415,集計!$A$3:$E$303,5,FALSE()))</f>
        <v>0.169</v>
      </c>
      <c r="K4415" s="63"/>
      <c r="L4415" s="32"/>
      <c r="M4415" s="53"/>
      <c r="N4415" s="53"/>
    </row>
    <row r="4416" customFormat="false" ht="13.5" hidden="false" customHeight="false" outlineLevel="0" collapsed="false">
      <c r="A4416" s="54" t="n">
        <v>4414</v>
      </c>
      <c r="B4416" s="55" t="n">
        <v>15</v>
      </c>
      <c r="C4416" s="55" t="n">
        <v>5</v>
      </c>
      <c r="D4416" s="56" t="n">
        <v>30</v>
      </c>
      <c r="E4416" s="57" t="n">
        <f aca="false">IF(OR(B4416=0,C4416=0,D4416=0),0,WEEKDAY(DATE(B4416+2000,C4416,D4416)))</f>
        <v>7</v>
      </c>
      <c r="F4416" s="58" t="n">
        <v>71</v>
      </c>
      <c r="G4416" s="59" t="str">
        <f aca="false">IF(ISERROR(VLOOKUP($F4416,集計!$A$3:$E$303,2,FALSE())),0,VLOOKUP($F4416,集計!$A$3:$E$303,2,FALSE()))</f>
        <v>かきフライ膳</v>
      </c>
      <c r="H4416" s="60" t="n">
        <v>177820</v>
      </c>
      <c r="I4416" s="61" t="n">
        <f aca="false">IF(ISERROR(IF(H4416=0,0,H4416*J4416+K4416)),0,IF(H4416=0,0,H4416*J4416+K4416))</f>
        <v>80730.28</v>
      </c>
      <c r="J4416" s="62" t="n">
        <f aca="false">IF(ISERROR(VLOOKUP($F4416,集計!$A$3:$E$303,5,FALSE())),0,VLOOKUP($F4416,集計!$A$3:$E$303,5,FALSE()))</f>
        <v>0.454</v>
      </c>
      <c r="K4416" s="63"/>
      <c r="L4416" s="32"/>
      <c r="M4416" s="53"/>
      <c r="N4416" s="53"/>
    </row>
    <row r="4417" customFormat="false" ht="13.5" hidden="false" customHeight="false" outlineLevel="0" collapsed="false">
      <c r="A4417" s="54" t="n">
        <v>4415</v>
      </c>
      <c r="B4417" s="55" t="n">
        <v>15</v>
      </c>
      <c r="C4417" s="55" t="n">
        <v>5</v>
      </c>
      <c r="D4417" s="56" t="n">
        <v>30</v>
      </c>
      <c r="E4417" s="57" t="n">
        <f aca="false">IF(OR(B4417=0,C4417=0,D4417=0),0,WEEKDAY(DATE(B4417+2000,C4417,D4417)))</f>
        <v>7</v>
      </c>
      <c r="F4417" s="58" t="n">
        <v>197</v>
      </c>
      <c r="G4417" s="59" t="str">
        <f aca="false">IF(ISERROR(VLOOKUP($F4417,集計!$A$3:$E$303,2,FALSE())),0,VLOOKUP($F4417,集計!$A$3:$E$303,2,FALSE()))</f>
        <v>ワンタン</v>
      </c>
      <c r="H4417" s="60" t="n">
        <v>153021</v>
      </c>
      <c r="I4417" s="61" t="n">
        <f aca="false">IF(ISERROR(IF(H4417=0,0,H4417*J4417+K4417)),0,IF(H4417=0,0,H4417*J4417+K4417))</f>
        <v>79723.941</v>
      </c>
      <c r="J4417" s="62" t="n">
        <f aca="false">IF(ISERROR(VLOOKUP($F4417,集計!$A$3:$E$303,5,FALSE())),0,VLOOKUP($F4417,集計!$A$3:$E$303,5,FALSE()))</f>
        <v>0.521</v>
      </c>
      <c r="K4417" s="63"/>
      <c r="L4417" s="32"/>
      <c r="M4417" s="53"/>
      <c r="N4417" s="53"/>
    </row>
    <row r="4418" customFormat="false" ht="13.5" hidden="false" customHeight="false" outlineLevel="0" collapsed="false">
      <c r="A4418" s="54" t="n">
        <v>4416</v>
      </c>
      <c r="B4418" s="55" t="n">
        <v>15</v>
      </c>
      <c r="C4418" s="55" t="n">
        <v>5</v>
      </c>
      <c r="D4418" s="56" t="n">
        <v>31</v>
      </c>
      <c r="E4418" s="57" t="n">
        <f aca="false">IF(OR(B4418=0,C4418=0,D4418=0),0,WEEKDAY(DATE(B4418+2000,C4418,D4418)))</f>
        <v>1</v>
      </c>
      <c r="F4418" s="58" t="n">
        <v>125</v>
      </c>
      <c r="G4418" s="59" t="str">
        <f aca="false">IF(ISERROR(VLOOKUP($F4418,集計!$A$3:$E$303,2,FALSE())),0,VLOOKUP($F4418,集計!$A$3:$E$303,2,FALSE()))</f>
        <v>メランザーネボロネーゼ</v>
      </c>
      <c r="H4418" s="60" t="n">
        <v>136340</v>
      </c>
      <c r="I4418" s="61" t="n">
        <f aca="false">IF(ISERROR(IF(H4418=0,0,H4418*J4418+K4418)),0,IF(H4418=0,0,H4418*J4418+K4418))</f>
        <v>12815.96</v>
      </c>
      <c r="J4418" s="62" t="n">
        <f aca="false">IF(ISERROR(VLOOKUP($F4418,集計!$A$3:$E$303,5,FALSE())),0,VLOOKUP($F4418,集計!$A$3:$E$303,5,FALSE()))</f>
        <v>0.094</v>
      </c>
      <c r="K4418" s="63"/>
      <c r="L4418" s="32"/>
      <c r="M4418" s="53"/>
      <c r="N4418" s="53"/>
    </row>
    <row r="4419" customFormat="false" ht="13.5" hidden="false" customHeight="false" outlineLevel="0" collapsed="false">
      <c r="A4419" s="54" t="n">
        <v>4417</v>
      </c>
      <c r="B4419" s="55" t="n">
        <v>15</v>
      </c>
      <c r="C4419" s="55" t="n">
        <v>5</v>
      </c>
      <c r="D4419" s="56" t="n">
        <v>31</v>
      </c>
      <c r="E4419" s="57" t="n">
        <f aca="false">IF(OR(B4419=0,C4419=0,D4419=0),0,WEEKDAY(DATE(B4419+2000,C4419,D4419)))</f>
        <v>1</v>
      </c>
      <c r="F4419" s="58" t="n">
        <v>134</v>
      </c>
      <c r="G4419" s="59" t="str">
        <f aca="false">IF(ISERROR(VLOOKUP($F4419,集計!$A$3:$E$303,2,FALSE())),0,VLOOKUP($F4419,集計!$A$3:$E$303,2,FALSE()))</f>
        <v>ガーリックスペアリブ</v>
      </c>
      <c r="H4419" s="60" t="n">
        <v>166270</v>
      </c>
      <c r="I4419" s="61" t="n">
        <f aca="false">IF(ISERROR(IF(H4419=0,0,H4419*J4419+K4419)),0,IF(H4419=0,0,H4419*J4419+K4419))</f>
        <v>67838.16</v>
      </c>
      <c r="J4419" s="62" t="n">
        <f aca="false">IF(ISERROR(VLOOKUP($F4419,集計!$A$3:$E$303,5,FALSE())),0,VLOOKUP($F4419,集計!$A$3:$E$303,5,FALSE()))</f>
        <v>0.408</v>
      </c>
      <c r="K4419" s="63"/>
      <c r="L4419" s="32"/>
      <c r="M4419" s="53"/>
      <c r="N4419" s="53"/>
    </row>
    <row r="4420" customFormat="false" ht="13.5" hidden="false" customHeight="false" outlineLevel="0" collapsed="false">
      <c r="A4420" s="54" t="n">
        <v>4418</v>
      </c>
      <c r="B4420" s="55" t="n">
        <v>15</v>
      </c>
      <c r="C4420" s="55" t="n">
        <v>5</v>
      </c>
      <c r="D4420" s="56" t="n">
        <v>31</v>
      </c>
      <c r="E4420" s="57" t="n">
        <f aca="false">IF(OR(B4420=0,C4420=0,D4420=0),0,WEEKDAY(DATE(B4420+2000,C4420,D4420)))</f>
        <v>1</v>
      </c>
      <c r="F4420" s="58" t="n">
        <v>224</v>
      </c>
      <c r="G4420" s="59" t="str">
        <f aca="false">IF(ISERROR(VLOOKUP($F4420,集計!$A$3:$E$303,2,FALSE())),0,VLOOKUP($F4420,集計!$A$3:$E$303,2,FALSE()))</f>
        <v>えびと季節野菜のグラタン</v>
      </c>
      <c r="H4420" s="60" t="n">
        <v>161720</v>
      </c>
      <c r="I4420" s="61" t="n">
        <f aca="false">IF(ISERROR(IF(H4420=0,0,H4420*J4420+K4420)),0,IF(H4420=0,0,H4420*J4420+K4420))</f>
        <v>77787.32</v>
      </c>
      <c r="J4420" s="62" t="n">
        <f aca="false">IF(ISERROR(VLOOKUP($F4420,集計!$A$3:$E$303,5,FALSE())),0,VLOOKUP($F4420,集計!$A$3:$E$303,5,FALSE()))</f>
        <v>0.481</v>
      </c>
      <c r="K4420" s="63"/>
      <c r="L4420" s="32"/>
      <c r="M4420" s="53"/>
      <c r="N4420" s="53"/>
    </row>
    <row r="4421" customFormat="false" ht="13.5" hidden="false" customHeight="false" outlineLevel="0" collapsed="false">
      <c r="A4421" s="54" t="n">
        <v>4419</v>
      </c>
      <c r="B4421" s="55" t="n">
        <v>15</v>
      </c>
      <c r="C4421" s="55" t="n">
        <v>6</v>
      </c>
      <c r="D4421" s="56" t="n">
        <v>1</v>
      </c>
      <c r="E4421" s="57" t="n">
        <f aca="false">IF(OR(B4421=0,C4421=0,D4421=0),0,WEEKDAY(DATE(B4421+2000,C4421,D4421)))</f>
        <v>2</v>
      </c>
      <c r="F4421" s="58" t="n">
        <v>49</v>
      </c>
      <c r="G4421" s="59" t="str">
        <f aca="false">IF(ISERROR(VLOOKUP($F4421,集計!$A$3:$E$303,2,FALSE())),0,VLOOKUP($F4421,集計!$A$3:$E$303,2,FALSE()))</f>
        <v>塩焼きそば</v>
      </c>
      <c r="H4421" s="60" t="n">
        <v>175460</v>
      </c>
      <c r="I4421" s="61" t="n">
        <f aca="false">IF(ISERROR(IF(H4421=0,0,H4421*J4421+K4421)),0,IF(H4421=0,0,H4421*J4421+K4421))</f>
        <v>86326.32</v>
      </c>
      <c r="J4421" s="62" t="n">
        <f aca="false">IF(ISERROR(VLOOKUP($F4421,集計!$A$3:$E$303,5,FALSE())),0,VLOOKUP($F4421,集計!$A$3:$E$303,5,FALSE()))</f>
        <v>0.492</v>
      </c>
      <c r="K4421" s="63"/>
      <c r="L4421" s="32"/>
      <c r="M4421" s="53"/>
      <c r="N4421" s="53"/>
    </row>
    <row r="4422" customFormat="false" ht="13.5" hidden="false" customHeight="false" outlineLevel="0" collapsed="false">
      <c r="A4422" s="54" t="n">
        <v>4420</v>
      </c>
      <c r="B4422" s="55" t="n">
        <v>15</v>
      </c>
      <c r="C4422" s="55" t="n">
        <v>6</v>
      </c>
      <c r="D4422" s="56" t="n">
        <v>1</v>
      </c>
      <c r="E4422" s="57" t="n">
        <f aca="false">IF(OR(B4422=0,C4422=0,D4422=0),0,WEEKDAY(DATE(B4422+2000,C4422,D4422)))</f>
        <v>2</v>
      </c>
      <c r="F4422" s="58" t="n">
        <v>143</v>
      </c>
      <c r="G4422" s="59" t="str">
        <f aca="false">IF(ISERROR(VLOOKUP($F4422,集計!$A$3:$E$303,2,FALSE())),0,VLOOKUP($F4422,集計!$A$3:$E$303,2,FALSE()))</f>
        <v>森のきのこのハンバーグ</v>
      </c>
      <c r="H4422" s="60" t="n">
        <v>175120</v>
      </c>
      <c r="I4422" s="61" t="n">
        <f aca="false">IF(ISERROR(IF(H4422=0,0,H4422*J4422+K4422)),0,IF(H4422=0,0,H4422*J4422+K4422))</f>
        <v>37825.92</v>
      </c>
      <c r="J4422" s="62" t="n">
        <f aca="false">IF(ISERROR(VLOOKUP($F4422,集計!$A$3:$E$303,5,FALSE())),0,VLOOKUP($F4422,集計!$A$3:$E$303,5,FALSE()))</f>
        <v>0.216</v>
      </c>
      <c r="K4422" s="63"/>
      <c r="L4422" s="32"/>
      <c r="M4422" s="53"/>
      <c r="N4422" s="53"/>
    </row>
    <row r="4423" customFormat="false" ht="13.5" hidden="false" customHeight="false" outlineLevel="0" collapsed="false">
      <c r="A4423" s="54" t="n">
        <v>4421</v>
      </c>
      <c r="B4423" s="55" t="n">
        <v>15</v>
      </c>
      <c r="C4423" s="55" t="n">
        <v>6</v>
      </c>
      <c r="D4423" s="56" t="n">
        <v>2</v>
      </c>
      <c r="E4423" s="57" t="n">
        <f aca="false">IF(OR(B4423=0,C4423=0,D4423=0),0,WEEKDAY(DATE(B4423+2000,C4423,D4423)))</f>
        <v>3</v>
      </c>
      <c r="F4423" s="58" t="n">
        <v>18</v>
      </c>
      <c r="G4423" s="59" t="str">
        <f aca="false">IF(ISERROR(VLOOKUP($F4423,集計!$A$3:$E$303,2,FALSE())),0,VLOOKUP($F4423,集計!$A$3:$E$303,2,FALSE()))</f>
        <v>スペアリブと青菜炒め</v>
      </c>
      <c r="H4423" s="60" t="n">
        <v>151960</v>
      </c>
      <c r="I4423" s="61" t="n">
        <f aca="false">IF(ISERROR(IF(H4423=0,0,H4423*J4423+K4423)),0,IF(H4423=0,0,H4423*J4423+K4423))</f>
        <v>74156.48</v>
      </c>
      <c r="J4423" s="62" t="n">
        <f aca="false">IF(ISERROR(VLOOKUP($F4423,集計!$A$3:$E$303,5,FALSE())),0,VLOOKUP($F4423,集計!$A$3:$E$303,5,FALSE()))</f>
        <v>0.488</v>
      </c>
      <c r="K4423" s="63"/>
      <c r="L4423" s="32"/>
      <c r="M4423" s="53"/>
      <c r="N4423" s="53"/>
    </row>
    <row r="4424" customFormat="false" ht="13.5" hidden="false" customHeight="false" outlineLevel="0" collapsed="false">
      <c r="A4424" s="54" t="n">
        <v>4422</v>
      </c>
      <c r="B4424" s="55" t="n">
        <v>15</v>
      </c>
      <c r="C4424" s="55" t="n">
        <v>6</v>
      </c>
      <c r="D4424" s="56" t="n">
        <v>2</v>
      </c>
      <c r="E4424" s="57" t="n">
        <f aca="false">IF(OR(B4424=0,C4424=0,D4424=0),0,WEEKDAY(DATE(B4424+2000,C4424,D4424)))</f>
        <v>3</v>
      </c>
      <c r="F4424" s="58" t="n">
        <v>132</v>
      </c>
      <c r="G4424" s="59" t="str">
        <f aca="false">IF(ISERROR(VLOOKUP($F4424,集計!$A$3:$E$303,2,FALSE())),0,VLOOKUP($F4424,集計!$A$3:$E$303,2,FALSE()))</f>
        <v>ホットドッグ</v>
      </c>
      <c r="H4424" s="60" t="n">
        <v>142698</v>
      </c>
      <c r="I4424" s="61" t="n">
        <f aca="false">IF(ISERROR(IF(H4424=0,0,H4424*J4424+K4424)),0,IF(H4424=0,0,H4424*J4424+K4424))</f>
        <v>36958.782</v>
      </c>
      <c r="J4424" s="62" t="n">
        <f aca="false">IF(ISERROR(VLOOKUP($F4424,集計!$A$3:$E$303,5,FALSE())),0,VLOOKUP($F4424,集計!$A$3:$E$303,5,FALSE()))</f>
        <v>0.259</v>
      </c>
      <c r="K4424" s="63"/>
      <c r="L4424" s="32"/>
      <c r="M4424" s="53"/>
      <c r="N4424" s="53"/>
    </row>
    <row r="4425" customFormat="false" ht="13.5" hidden="false" customHeight="false" outlineLevel="0" collapsed="false">
      <c r="A4425" s="54" t="n">
        <v>4423</v>
      </c>
      <c r="B4425" s="55" t="n">
        <v>15</v>
      </c>
      <c r="C4425" s="55" t="n">
        <v>6</v>
      </c>
      <c r="D4425" s="56" t="n">
        <v>2</v>
      </c>
      <c r="E4425" s="57" t="n">
        <f aca="false">IF(OR(B4425=0,C4425=0,D4425=0),0,WEEKDAY(DATE(B4425+2000,C4425,D4425)))</f>
        <v>3</v>
      </c>
      <c r="F4425" s="58" t="n">
        <v>171</v>
      </c>
      <c r="G4425" s="59" t="str">
        <f aca="false">IF(ISERROR(VLOOKUP($F4425,集計!$A$3:$E$303,2,FALSE())),0,VLOOKUP($F4425,集計!$A$3:$E$303,2,FALSE()))</f>
        <v>焼き鳥丼ブリ</v>
      </c>
      <c r="H4425" s="60" t="n">
        <v>171684</v>
      </c>
      <c r="I4425" s="61" t="n">
        <f aca="false">IF(ISERROR(IF(H4425=0,0,H4425*J4425+K4425)),0,IF(H4425=0,0,H4425*J4425+K4425))</f>
        <v>76742.748</v>
      </c>
      <c r="J4425" s="62" t="n">
        <f aca="false">IF(ISERROR(VLOOKUP($F4425,集計!$A$3:$E$303,5,FALSE())),0,VLOOKUP($F4425,集計!$A$3:$E$303,5,FALSE()))</f>
        <v>0.447</v>
      </c>
      <c r="K4425" s="63"/>
      <c r="L4425" s="32"/>
      <c r="M4425" s="53"/>
      <c r="N4425" s="53"/>
    </row>
    <row r="4426" customFormat="false" ht="13.5" hidden="false" customHeight="false" outlineLevel="0" collapsed="false">
      <c r="A4426" s="54" t="n">
        <v>4424</v>
      </c>
      <c r="B4426" s="55" t="n">
        <v>15</v>
      </c>
      <c r="C4426" s="55" t="n">
        <v>6</v>
      </c>
      <c r="D4426" s="56" t="n">
        <v>3</v>
      </c>
      <c r="E4426" s="57" t="n">
        <f aca="false">IF(OR(B4426=0,C4426=0,D4426=0),0,WEEKDAY(DATE(B4426+2000,C4426,D4426)))</f>
        <v>4</v>
      </c>
      <c r="F4426" s="58" t="n">
        <v>14</v>
      </c>
      <c r="G4426" s="59" t="str">
        <f aca="false">IF(ISERROR(VLOOKUP($F4426,集計!$A$3:$E$303,2,FALSE())),0,VLOOKUP($F4426,集計!$A$3:$E$303,2,FALSE()))</f>
        <v>明太子のクリームパスタ</v>
      </c>
      <c r="H4426" s="60" t="n">
        <v>146687</v>
      </c>
      <c r="I4426" s="61" t="n">
        <f aca="false">IF(ISERROR(IF(H4426=0,0,H4426*J4426+K4426)),0,IF(H4426=0,0,H4426*J4426+K4426))</f>
        <v>77010.675</v>
      </c>
      <c r="J4426" s="62" t="n">
        <f aca="false">IF(ISERROR(VLOOKUP($F4426,集計!$A$3:$E$303,5,FALSE())),0,VLOOKUP($F4426,集計!$A$3:$E$303,5,FALSE()))</f>
        <v>0.525</v>
      </c>
      <c r="K4426" s="63"/>
      <c r="L4426" s="32"/>
      <c r="M4426" s="53"/>
      <c r="N4426" s="53"/>
    </row>
    <row r="4427" customFormat="false" ht="13.5" hidden="false" customHeight="false" outlineLevel="0" collapsed="false">
      <c r="A4427" s="54" t="n">
        <v>4425</v>
      </c>
      <c r="B4427" s="55" t="n">
        <v>15</v>
      </c>
      <c r="C4427" s="55" t="n">
        <v>6</v>
      </c>
      <c r="D4427" s="56" t="n">
        <v>3</v>
      </c>
      <c r="E4427" s="57" t="n">
        <f aca="false">IF(OR(B4427=0,C4427=0,D4427=0),0,WEEKDAY(DATE(B4427+2000,C4427,D4427)))</f>
        <v>4</v>
      </c>
      <c r="F4427" s="58" t="n">
        <v>134</v>
      </c>
      <c r="G4427" s="59" t="str">
        <f aca="false">IF(ISERROR(VLOOKUP($F4427,集計!$A$3:$E$303,2,FALSE())),0,VLOOKUP($F4427,集計!$A$3:$E$303,2,FALSE()))</f>
        <v>ガーリックスペアリブ</v>
      </c>
      <c r="H4427" s="60" t="n">
        <v>138930</v>
      </c>
      <c r="I4427" s="61" t="n">
        <f aca="false">IF(ISERROR(IF(H4427=0,0,H4427*J4427+K4427)),0,IF(H4427=0,0,H4427*J4427+K4427))</f>
        <v>56683.44</v>
      </c>
      <c r="J4427" s="62" t="n">
        <f aca="false">IF(ISERROR(VLOOKUP($F4427,集計!$A$3:$E$303,5,FALSE())),0,VLOOKUP($F4427,集計!$A$3:$E$303,5,FALSE()))</f>
        <v>0.408</v>
      </c>
      <c r="K4427" s="63"/>
      <c r="L4427" s="32"/>
      <c r="M4427" s="53"/>
      <c r="N4427" s="53"/>
    </row>
    <row r="4428" customFormat="false" ht="13.5" hidden="false" customHeight="false" outlineLevel="0" collapsed="false">
      <c r="A4428" s="54" t="n">
        <v>4426</v>
      </c>
      <c r="B4428" s="55" t="n">
        <v>15</v>
      </c>
      <c r="C4428" s="55" t="n">
        <v>6</v>
      </c>
      <c r="D4428" s="56" t="n">
        <v>3</v>
      </c>
      <c r="E4428" s="57" t="n">
        <f aca="false">IF(OR(B4428=0,C4428=0,D4428=0),0,WEEKDAY(DATE(B4428+2000,C4428,D4428)))</f>
        <v>4</v>
      </c>
      <c r="F4428" s="58" t="n">
        <v>227</v>
      </c>
      <c r="G4428" s="59" t="str">
        <f aca="false">IF(ISERROR(VLOOKUP($F4428,集計!$A$3:$E$303,2,FALSE())),0,VLOOKUP($F4428,集計!$A$3:$E$303,2,FALSE()))</f>
        <v>キムチの王様ステーキ</v>
      </c>
      <c r="H4428" s="60" t="n">
        <v>144657</v>
      </c>
      <c r="I4428" s="61" t="n">
        <f aca="false">IF(ISERROR(IF(H4428=0,0,H4428*J4428+K4428)),0,IF(H4428=0,0,H4428*J4428+K4428))</f>
        <v>66831.534</v>
      </c>
      <c r="J4428" s="62" t="n">
        <f aca="false">IF(ISERROR(VLOOKUP($F4428,集計!$A$3:$E$303,5,FALSE())),0,VLOOKUP($F4428,集計!$A$3:$E$303,5,FALSE()))</f>
        <v>0.462</v>
      </c>
      <c r="K4428" s="63"/>
      <c r="L4428" s="32"/>
      <c r="M4428" s="53"/>
      <c r="N4428" s="53"/>
    </row>
    <row r="4429" customFormat="false" ht="13.5" hidden="false" customHeight="false" outlineLevel="0" collapsed="false">
      <c r="A4429" s="54" t="n">
        <v>4427</v>
      </c>
      <c r="B4429" s="55" t="n">
        <v>15</v>
      </c>
      <c r="C4429" s="55" t="n">
        <v>6</v>
      </c>
      <c r="D4429" s="56" t="n">
        <v>4</v>
      </c>
      <c r="E4429" s="57" t="n">
        <f aca="false">IF(OR(B4429=0,C4429=0,D4429=0),0,WEEKDAY(DATE(B4429+2000,C4429,D4429)))</f>
        <v>5</v>
      </c>
      <c r="F4429" s="58" t="n">
        <v>49</v>
      </c>
      <c r="G4429" s="59" t="str">
        <f aca="false">IF(ISERROR(VLOOKUP($F4429,集計!$A$3:$E$303,2,FALSE())),0,VLOOKUP($F4429,集計!$A$3:$E$303,2,FALSE()))</f>
        <v>塩焼きそば</v>
      </c>
      <c r="H4429" s="60" t="n">
        <v>172651</v>
      </c>
      <c r="I4429" s="61" t="n">
        <f aca="false">IF(ISERROR(IF(H4429=0,0,H4429*J4429+K4429)),0,IF(H4429=0,0,H4429*J4429+K4429))</f>
        <v>84944.292</v>
      </c>
      <c r="J4429" s="62" t="n">
        <f aca="false">IF(ISERROR(VLOOKUP($F4429,集計!$A$3:$E$303,5,FALSE())),0,VLOOKUP($F4429,集計!$A$3:$E$303,5,FALSE()))</f>
        <v>0.492</v>
      </c>
      <c r="K4429" s="63"/>
      <c r="L4429" s="32"/>
      <c r="M4429" s="53"/>
      <c r="N4429" s="53"/>
    </row>
    <row r="4430" customFormat="false" ht="13.5" hidden="false" customHeight="false" outlineLevel="0" collapsed="false">
      <c r="A4430" s="54" t="n">
        <v>4428</v>
      </c>
      <c r="B4430" s="55" t="n">
        <v>15</v>
      </c>
      <c r="C4430" s="55" t="n">
        <v>6</v>
      </c>
      <c r="D4430" s="56" t="n">
        <v>4</v>
      </c>
      <c r="E4430" s="57" t="n">
        <f aca="false">IF(OR(B4430=0,C4430=0,D4430=0),0,WEEKDAY(DATE(B4430+2000,C4430,D4430)))</f>
        <v>5</v>
      </c>
      <c r="F4430" s="58" t="n">
        <v>63</v>
      </c>
      <c r="G4430" s="59" t="str">
        <f aca="false">IF(ISERROR(VLOOKUP($F4430,集計!$A$3:$E$303,2,FALSE())),0,VLOOKUP($F4430,集計!$A$3:$E$303,2,FALSE()))</f>
        <v>イタリアンサラミピザ</v>
      </c>
      <c r="H4430" s="60" t="n">
        <v>153311</v>
      </c>
      <c r="I4430" s="61" t="n">
        <f aca="false">IF(ISERROR(IF(H4430=0,0,H4430*J4430+K4430)),0,IF(H4430=0,0,H4430*J4430+K4430))</f>
        <v>9045.349</v>
      </c>
      <c r="J4430" s="62" t="n">
        <f aca="false">IF(ISERROR(VLOOKUP($F4430,集計!$A$3:$E$303,5,FALSE())),0,VLOOKUP($F4430,集計!$A$3:$E$303,5,FALSE()))</f>
        <v>0.059</v>
      </c>
      <c r="K4430" s="63"/>
      <c r="L4430" s="32"/>
      <c r="M4430" s="53"/>
      <c r="N4430" s="53"/>
    </row>
    <row r="4431" customFormat="false" ht="13.5" hidden="false" customHeight="false" outlineLevel="0" collapsed="false">
      <c r="A4431" s="54" t="n">
        <v>4429</v>
      </c>
      <c r="B4431" s="55" t="n">
        <v>15</v>
      </c>
      <c r="C4431" s="55" t="n">
        <v>6</v>
      </c>
      <c r="D4431" s="56" t="n">
        <v>4</v>
      </c>
      <c r="E4431" s="57" t="n">
        <f aca="false">IF(OR(B4431=0,C4431=0,D4431=0),0,WEEKDAY(DATE(B4431+2000,C4431,D4431)))</f>
        <v>5</v>
      </c>
      <c r="F4431" s="58" t="n">
        <v>176</v>
      </c>
      <c r="G4431" s="59" t="str">
        <f aca="false">IF(ISERROR(VLOOKUP($F4431,集計!$A$3:$E$303,2,FALSE())),0,VLOOKUP($F4431,集計!$A$3:$E$303,2,FALSE()))</f>
        <v>トースト</v>
      </c>
      <c r="H4431" s="60" t="n">
        <v>148330</v>
      </c>
      <c r="I4431" s="61" t="n">
        <f aca="false">IF(ISERROR(IF(H4431=0,0,H4431*J4431+K4431)),0,IF(H4431=0,0,H4431*J4431+K4431))</f>
        <v>49097.23</v>
      </c>
      <c r="J4431" s="62" t="n">
        <f aca="false">IF(ISERROR(VLOOKUP($F4431,集計!$A$3:$E$303,5,FALSE())),0,VLOOKUP($F4431,集計!$A$3:$E$303,5,FALSE()))</f>
        <v>0.331</v>
      </c>
      <c r="K4431" s="63"/>
      <c r="L4431" s="32"/>
      <c r="M4431" s="53"/>
      <c r="N4431" s="53"/>
    </row>
    <row r="4432" customFormat="false" ht="13.5" hidden="false" customHeight="false" outlineLevel="0" collapsed="false">
      <c r="A4432" s="54" t="n">
        <v>4430</v>
      </c>
      <c r="B4432" s="55" t="n">
        <v>15</v>
      </c>
      <c r="C4432" s="55" t="n">
        <v>6</v>
      </c>
      <c r="D4432" s="56" t="n">
        <v>5</v>
      </c>
      <c r="E4432" s="57" t="n">
        <f aca="false">IF(OR(B4432=0,C4432=0,D4432=0),0,WEEKDAY(DATE(B4432+2000,C4432,D4432)))</f>
        <v>6</v>
      </c>
      <c r="F4432" s="58" t="n">
        <v>71</v>
      </c>
      <c r="G4432" s="59" t="str">
        <f aca="false">IF(ISERROR(VLOOKUP($F4432,集計!$A$3:$E$303,2,FALSE())),0,VLOOKUP($F4432,集計!$A$3:$E$303,2,FALSE()))</f>
        <v>かきフライ膳</v>
      </c>
      <c r="H4432" s="60" t="n">
        <v>140690</v>
      </c>
      <c r="I4432" s="61" t="n">
        <f aca="false">IF(ISERROR(IF(H4432=0,0,H4432*J4432+K4432)),0,IF(H4432=0,0,H4432*J4432+K4432))</f>
        <v>63873.26</v>
      </c>
      <c r="J4432" s="62" t="n">
        <f aca="false">IF(ISERROR(VLOOKUP($F4432,集計!$A$3:$E$303,5,FALSE())),0,VLOOKUP($F4432,集計!$A$3:$E$303,5,FALSE()))</f>
        <v>0.454</v>
      </c>
      <c r="K4432" s="63"/>
      <c r="L4432" s="32"/>
      <c r="M4432" s="53"/>
      <c r="N4432" s="53"/>
    </row>
    <row r="4433" customFormat="false" ht="13.5" hidden="false" customHeight="false" outlineLevel="0" collapsed="false">
      <c r="A4433" s="54" t="n">
        <v>4431</v>
      </c>
      <c r="B4433" s="55" t="n">
        <v>15</v>
      </c>
      <c r="C4433" s="55" t="n">
        <v>6</v>
      </c>
      <c r="D4433" s="56" t="n">
        <v>5</v>
      </c>
      <c r="E4433" s="57" t="n">
        <f aca="false">IF(OR(B4433=0,C4433=0,D4433=0),0,WEEKDAY(DATE(B4433+2000,C4433,D4433)))</f>
        <v>6</v>
      </c>
      <c r="F4433" s="58" t="n">
        <v>173</v>
      </c>
      <c r="G4433" s="59" t="str">
        <f aca="false">IF(ISERROR(VLOOKUP($F4433,集計!$A$3:$E$303,2,FALSE())),0,VLOOKUP($F4433,集計!$A$3:$E$303,2,FALSE()))</f>
        <v>ギャロワイン</v>
      </c>
      <c r="H4433" s="60" t="n">
        <v>171930</v>
      </c>
      <c r="I4433" s="61" t="n">
        <f aca="false">IF(ISERROR(IF(H4433=0,0,H4433*J4433+K4433)),0,IF(H4433=0,0,H4433*J4433+K4433))</f>
        <v>6361.41</v>
      </c>
      <c r="J4433" s="62" t="n">
        <f aca="false">IF(ISERROR(VLOOKUP($F4433,集計!$A$3:$E$303,5,FALSE())),0,VLOOKUP($F4433,集計!$A$3:$E$303,5,FALSE()))</f>
        <v>0.037</v>
      </c>
      <c r="K4433" s="63"/>
      <c r="L4433" s="32"/>
      <c r="M4433" s="53"/>
      <c r="N4433" s="53"/>
    </row>
    <row r="4434" customFormat="false" ht="13.5" hidden="false" customHeight="false" outlineLevel="0" collapsed="false">
      <c r="A4434" s="54" t="n">
        <v>4432</v>
      </c>
      <c r="B4434" s="55" t="n">
        <v>15</v>
      </c>
      <c r="C4434" s="55" t="n">
        <v>6</v>
      </c>
      <c r="D4434" s="56" t="n">
        <v>5</v>
      </c>
      <c r="E4434" s="57" t="n">
        <f aca="false">IF(OR(B4434=0,C4434=0,D4434=0),0,WEEKDAY(DATE(B4434+2000,C4434,D4434)))</f>
        <v>6</v>
      </c>
      <c r="F4434" s="58" t="n">
        <v>275</v>
      </c>
      <c r="G4434" s="59" t="str">
        <f aca="false">IF(ISERROR(VLOOKUP($F4434,集計!$A$3:$E$303,2,FALSE())),0,VLOOKUP($F4434,集計!$A$3:$E$303,2,FALSE()))</f>
        <v>明太子のクリームパスタ</v>
      </c>
      <c r="H4434" s="60" t="n">
        <v>140097</v>
      </c>
      <c r="I4434" s="61" t="n">
        <f aca="false">IF(ISERROR(IF(H4434=0,0,H4434*J4434+K4434)),0,IF(H4434=0,0,H4434*J4434+K4434))</f>
        <v>7565.238</v>
      </c>
      <c r="J4434" s="62" t="n">
        <f aca="false">IF(ISERROR(VLOOKUP($F4434,集計!$A$3:$E$303,5,FALSE())),0,VLOOKUP($F4434,集計!$A$3:$E$303,5,FALSE()))</f>
        <v>0.054</v>
      </c>
      <c r="K4434" s="63"/>
      <c r="L4434" s="32"/>
      <c r="M4434" s="53"/>
      <c r="N4434" s="53"/>
    </row>
    <row r="4435" customFormat="false" ht="13.5" hidden="false" customHeight="false" outlineLevel="0" collapsed="false">
      <c r="A4435" s="54" t="n">
        <v>4433</v>
      </c>
      <c r="B4435" s="55" t="n">
        <v>15</v>
      </c>
      <c r="C4435" s="55" t="n">
        <v>6</v>
      </c>
      <c r="D4435" s="56" t="n">
        <v>6</v>
      </c>
      <c r="E4435" s="57" t="n">
        <f aca="false">IF(OR(B4435=0,C4435=0,D4435=0),0,WEEKDAY(DATE(B4435+2000,C4435,D4435)))</f>
        <v>7</v>
      </c>
      <c r="F4435" s="58" t="n">
        <v>84</v>
      </c>
      <c r="G4435" s="59" t="str">
        <f aca="false">IF(ISERROR(VLOOKUP($F4435,集計!$A$3:$E$303,2,FALSE())),0,VLOOKUP($F4435,集計!$A$3:$E$303,2,FALSE()))</f>
        <v>からあげ定食</v>
      </c>
      <c r="H4435" s="60" t="n">
        <v>136630</v>
      </c>
      <c r="I4435" s="61" t="n">
        <f aca="false">IF(ISERROR(IF(H4435=0,0,H4435*J4435+K4435)),0,IF(H4435=0,0,H4435*J4435+K4435))</f>
        <v>67085.33</v>
      </c>
      <c r="J4435" s="62" t="n">
        <f aca="false">IF(ISERROR(VLOOKUP($F4435,集計!$A$3:$E$303,5,FALSE())),0,VLOOKUP($F4435,集計!$A$3:$E$303,5,FALSE()))</f>
        <v>0.491</v>
      </c>
      <c r="K4435" s="63"/>
      <c r="L4435" s="32"/>
      <c r="M4435" s="53"/>
      <c r="N4435" s="53"/>
    </row>
    <row r="4436" customFormat="false" ht="13.5" hidden="false" customHeight="false" outlineLevel="0" collapsed="false">
      <c r="A4436" s="54" t="n">
        <v>4434</v>
      </c>
      <c r="B4436" s="55" t="n">
        <v>15</v>
      </c>
      <c r="C4436" s="55" t="n">
        <v>6</v>
      </c>
      <c r="D4436" s="56" t="n">
        <v>6</v>
      </c>
      <c r="E4436" s="57" t="n">
        <f aca="false">IF(OR(B4436=0,C4436=0,D4436=0),0,WEEKDAY(DATE(B4436+2000,C4436,D4436)))</f>
        <v>7</v>
      </c>
      <c r="F4436" s="58" t="n">
        <v>187</v>
      </c>
      <c r="G4436" s="59" t="str">
        <f aca="false">IF(ISERROR(VLOOKUP($F4436,集計!$A$3:$E$303,2,FALSE())),0,VLOOKUP($F4436,集計!$A$3:$E$303,2,FALSE()))</f>
        <v>海の幸スンドゥブ</v>
      </c>
      <c r="H4436" s="60" t="n">
        <v>161240</v>
      </c>
      <c r="I4436" s="61" t="n">
        <f aca="false">IF(ISERROR(IF(H4436=0,0,H4436*J4436+K4436)),0,IF(H4436=0,0,H4436*J4436+K4436))</f>
        <v>19026.32</v>
      </c>
      <c r="J4436" s="62" t="n">
        <f aca="false">IF(ISERROR(VLOOKUP($F4436,集計!$A$3:$E$303,5,FALSE())),0,VLOOKUP($F4436,集計!$A$3:$E$303,5,FALSE()))</f>
        <v>0.118</v>
      </c>
      <c r="K4436" s="63"/>
      <c r="L4436" s="32"/>
      <c r="M4436" s="53"/>
      <c r="N4436" s="53"/>
    </row>
    <row r="4437" customFormat="false" ht="13.5" hidden="false" customHeight="false" outlineLevel="0" collapsed="false">
      <c r="A4437" s="54" t="n">
        <v>4435</v>
      </c>
      <c r="B4437" s="55" t="n">
        <v>15</v>
      </c>
      <c r="C4437" s="55" t="n">
        <v>6</v>
      </c>
      <c r="D4437" s="56" t="n">
        <v>6</v>
      </c>
      <c r="E4437" s="57" t="n">
        <f aca="false">IF(OR(B4437=0,C4437=0,D4437=0),0,WEEKDAY(DATE(B4437+2000,C4437,D4437)))</f>
        <v>7</v>
      </c>
      <c r="F4437" s="58" t="n">
        <v>255</v>
      </c>
      <c r="G4437" s="59" t="str">
        <f aca="false">IF(ISERROR(VLOOKUP($F4437,集計!$A$3:$E$303,2,FALSE())),0,VLOOKUP($F4437,集計!$A$3:$E$303,2,FALSE()))</f>
        <v>ミックスピザ</v>
      </c>
      <c r="H4437" s="60" t="n">
        <v>164910</v>
      </c>
      <c r="I4437" s="61" t="n">
        <f aca="false">IF(ISERROR(IF(H4437=0,0,H4437*J4437+K4437)),0,IF(H4437=0,0,H4437*J4437+K4437))</f>
        <v>82619.91</v>
      </c>
      <c r="J4437" s="62" t="n">
        <f aca="false">IF(ISERROR(VLOOKUP($F4437,集計!$A$3:$E$303,5,FALSE())),0,VLOOKUP($F4437,集計!$A$3:$E$303,5,FALSE()))</f>
        <v>0.501</v>
      </c>
      <c r="K4437" s="63"/>
      <c r="L4437" s="32"/>
      <c r="M4437" s="53"/>
      <c r="N4437" s="53"/>
    </row>
    <row r="4438" customFormat="false" ht="13.5" hidden="false" customHeight="false" outlineLevel="0" collapsed="false">
      <c r="A4438" s="54" t="n">
        <v>4436</v>
      </c>
      <c r="B4438" s="55" t="n">
        <v>15</v>
      </c>
      <c r="C4438" s="55" t="n">
        <v>6</v>
      </c>
      <c r="D4438" s="56" t="n">
        <v>7</v>
      </c>
      <c r="E4438" s="57" t="n">
        <f aca="false">IF(OR(B4438=0,C4438=0,D4438=0),0,WEEKDAY(DATE(B4438+2000,C4438,D4438)))</f>
        <v>1</v>
      </c>
      <c r="F4438" s="58" t="n">
        <v>76</v>
      </c>
      <c r="G4438" s="59" t="str">
        <f aca="false">IF(ISERROR(VLOOKUP($F4438,集計!$A$3:$E$303,2,FALSE())),0,VLOOKUP($F4438,集計!$A$3:$E$303,2,FALSE()))</f>
        <v>ナーベラー</v>
      </c>
      <c r="H4438" s="60" t="n">
        <v>141397</v>
      </c>
      <c r="I4438" s="61" t="n">
        <f aca="false">IF(ISERROR(IF(H4438=0,0,H4438*J4438+K4438)),0,IF(H4438=0,0,H4438*J4438+K4438))</f>
        <v>42419.1</v>
      </c>
      <c r="J4438" s="62" t="n">
        <f aca="false">IF(ISERROR(VLOOKUP($F4438,集計!$A$3:$E$303,5,FALSE())),0,VLOOKUP($F4438,集計!$A$3:$E$303,5,FALSE()))</f>
        <v>0.3</v>
      </c>
      <c r="K4438" s="63"/>
      <c r="L4438" s="32"/>
      <c r="M4438" s="53"/>
      <c r="N4438" s="53"/>
    </row>
    <row r="4439" customFormat="false" ht="13.5" hidden="false" customHeight="false" outlineLevel="0" collapsed="false">
      <c r="A4439" s="54" t="n">
        <v>4437</v>
      </c>
      <c r="B4439" s="55" t="n">
        <v>15</v>
      </c>
      <c r="C4439" s="55" t="n">
        <v>6</v>
      </c>
      <c r="D4439" s="56" t="n">
        <v>7</v>
      </c>
      <c r="E4439" s="57" t="n">
        <f aca="false">IF(OR(B4439=0,C4439=0,D4439=0),0,WEEKDAY(DATE(B4439+2000,C4439,D4439)))</f>
        <v>1</v>
      </c>
      <c r="F4439" s="58" t="n">
        <v>147</v>
      </c>
      <c r="G4439" s="59" t="str">
        <f aca="false">IF(ISERROR(VLOOKUP($F4439,集計!$A$3:$E$303,2,FALSE())),0,VLOOKUP($F4439,集計!$A$3:$E$303,2,FALSE()))</f>
        <v>シーフードピザ</v>
      </c>
      <c r="H4439" s="60" t="n">
        <v>146010</v>
      </c>
      <c r="I4439" s="61" t="n">
        <f aca="false">IF(ISERROR(IF(H4439=0,0,H4439*J4439+K4439)),0,IF(H4439=0,0,H4439*J4439+K4439))</f>
        <v>58696.02</v>
      </c>
      <c r="J4439" s="62" t="n">
        <f aca="false">IF(ISERROR(VLOOKUP($F4439,集計!$A$3:$E$303,5,FALSE())),0,VLOOKUP($F4439,集計!$A$3:$E$303,5,FALSE()))</f>
        <v>0.402</v>
      </c>
      <c r="K4439" s="63"/>
      <c r="L4439" s="32"/>
      <c r="M4439" s="53"/>
      <c r="N4439" s="53"/>
    </row>
    <row r="4440" customFormat="false" ht="13.5" hidden="false" customHeight="false" outlineLevel="0" collapsed="false">
      <c r="A4440" s="54" t="n">
        <v>4438</v>
      </c>
      <c r="B4440" s="55" t="n">
        <v>15</v>
      </c>
      <c r="C4440" s="55" t="n">
        <v>6</v>
      </c>
      <c r="D4440" s="56" t="n">
        <v>7</v>
      </c>
      <c r="E4440" s="57" t="n">
        <f aca="false">IF(OR(B4440=0,C4440=0,D4440=0),0,WEEKDAY(DATE(B4440+2000,C4440,D4440)))</f>
        <v>1</v>
      </c>
      <c r="F4440" s="58" t="n">
        <v>211</v>
      </c>
      <c r="G4440" s="59" t="str">
        <f aca="false">IF(ISERROR(VLOOKUP($F4440,集計!$A$3:$E$303,2,FALSE())),0,VLOOKUP($F4440,集計!$A$3:$E$303,2,FALSE()))</f>
        <v>牡蠣のスパゲッティー</v>
      </c>
      <c r="H4440" s="60" t="n">
        <v>140830</v>
      </c>
      <c r="I4440" s="61" t="n">
        <f aca="false">IF(ISERROR(IF(H4440=0,0,H4440*J4440+K4440)),0,IF(H4440=0,0,H4440*J4440+K4440))</f>
        <v>15209.64</v>
      </c>
      <c r="J4440" s="62" t="n">
        <f aca="false">IF(ISERROR(VLOOKUP($F4440,集計!$A$3:$E$303,5,FALSE())),0,VLOOKUP($F4440,集計!$A$3:$E$303,5,FALSE()))</f>
        <v>0.108</v>
      </c>
      <c r="K4440" s="63"/>
      <c r="L4440" s="32"/>
      <c r="M4440" s="53"/>
      <c r="N4440" s="53"/>
    </row>
    <row r="4441" customFormat="false" ht="13.5" hidden="false" customHeight="false" outlineLevel="0" collapsed="false">
      <c r="A4441" s="54" t="n">
        <v>4439</v>
      </c>
      <c r="B4441" s="55" t="n">
        <v>15</v>
      </c>
      <c r="C4441" s="55" t="n">
        <v>6</v>
      </c>
      <c r="D4441" s="56" t="n">
        <v>8</v>
      </c>
      <c r="E4441" s="57" t="n">
        <f aca="false">IF(OR(B4441=0,C4441=0,D4441=0),0,WEEKDAY(DATE(B4441+2000,C4441,D4441)))</f>
        <v>2</v>
      </c>
      <c r="F4441" s="58" t="n">
        <v>35</v>
      </c>
      <c r="G4441" s="59" t="str">
        <f aca="false">IF(ISERROR(VLOOKUP($F4441,集計!$A$3:$E$303,2,FALSE())),0,VLOOKUP($F4441,集計!$A$3:$E$303,2,FALSE()))</f>
        <v>石垣牛ヒレステーキ</v>
      </c>
      <c r="H4441" s="60" t="n">
        <v>137791</v>
      </c>
      <c r="I4441" s="61" t="n">
        <f aca="false">IF(ISERROR(IF(H4441=0,0,H4441*J4441+K4441)),0,IF(H4441=0,0,H4441*J4441+K4441))</f>
        <v>1240.119</v>
      </c>
      <c r="J4441" s="62" t="n">
        <f aca="false">IF(ISERROR(VLOOKUP($F4441,集計!$A$3:$E$303,5,FALSE())),0,VLOOKUP($F4441,集計!$A$3:$E$303,5,FALSE()))</f>
        <v>0.009</v>
      </c>
      <c r="K4441" s="63"/>
      <c r="L4441" s="32"/>
      <c r="M4441" s="53"/>
      <c r="N4441" s="53"/>
    </row>
    <row r="4442" customFormat="false" ht="13.5" hidden="false" customHeight="false" outlineLevel="0" collapsed="false">
      <c r="A4442" s="54" t="n">
        <v>4440</v>
      </c>
      <c r="B4442" s="55" t="n">
        <v>15</v>
      </c>
      <c r="C4442" s="55" t="n">
        <v>6</v>
      </c>
      <c r="D4442" s="56" t="n">
        <v>8</v>
      </c>
      <c r="E4442" s="57" t="n">
        <f aca="false">IF(OR(B4442=0,C4442=0,D4442=0),0,WEEKDAY(DATE(B4442+2000,C4442,D4442)))</f>
        <v>2</v>
      </c>
      <c r="F4442" s="58" t="n">
        <v>48</v>
      </c>
      <c r="G4442" s="59" t="str">
        <f aca="false">IF(ISERROR(VLOOKUP($F4442,集計!$A$3:$E$303,2,FALSE())),0,VLOOKUP($F4442,集計!$A$3:$E$303,2,FALSE()))</f>
        <v>ハムエッグ定食</v>
      </c>
      <c r="H4442" s="60" t="n">
        <v>137549</v>
      </c>
      <c r="I4442" s="61" t="n">
        <f aca="false">IF(ISERROR(IF(H4442=0,0,H4442*J4442+K4442)),0,IF(H4442=0,0,H4442*J4442+K4442))</f>
        <v>64648.03</v>
      </c>
      <c r="J4442" s="62" t="n">
        <f aca="false">IF(ISERROR(VLOOKUP($F4442,集計!$A$3:$E$303,5,FALSE())),0,VLOOKUP($F4442,集計!$A$3:$E$303,5,FALSE()))</f>
        <v>0.47</v>
      </c>
      <c r="K4442" s="63"/>
      <c r="L4442" s="32"/>
      <c r="M4442" s="53"/>
      <c r="N4442" s="53"/>
    </row>
    <row r="4443" customFormat="false" ht="13.5" hidden="false" customHeight="false" outlineLevel="0" collapsed="false">
      <c r="A4443" s="54" t="n">
        <v>4441</v>
      </c>
      <c r="B4443" s="55" t="n">
        <v>15</v>
      </c>
      <c r="C4443" s="55" t="n">
        <v>6</v>
      </c>
      <c r="D4443" s="56" t="n">
        <v>8</v>
      </c>
      <c r="E4443" s="57" t="n">
        <f aca="false">IF(OR(B4443=0,C4443=0,D4443=0),0,WEEKDAY(DATE(B4443+2000,C4443,D4443)))</f>
        <v>2</v>
      </c>
      <c r="F4443" s="58" t="n">
        <v>229</v>
      </c>
      <c r="G4443" s="59" t="str">
        <f aca="false">IF(ISERROR(VLOOKUP($F4443,集計!$A$3:$E$303,2,FALSE())),0,VLOOKUP($F4443,集計!$A$3:$E$303,2,FALSE()))</f>
        <v>白身魚の地中海風</v>
      </c>
      <c r="H4443" s="60" t="n">
        <v>136485</v>
      </c>
      <c r="I4443" s="61" t="n">
        <f aca="false">IF(ISERROR(IF(H4443=0,0,H4443*J4443+K4443)),0,IF(H4443=0,0,H4443*J4443+K4443))</f>
        <v>31255.065</v>
      </c>
      <c r="J4443" s="62" t="n">
        <f aca="false">IF(ISERROR(VLOOKUP($F4443,集計!$A$3:$E$303,5,FALSE())),0,VLOOKUP($F4443,集計!$A$3:$E$303,5,FALSE()))</f>
        <v>0.229</v>
      </c>
      <c r="K4443" s="63"/>
      <c r="L4443" s="32"/>
      <c r="M4443" s="53"/>
      <c r="N4443" s="53"/>
    </row>
    <row r="4444" customFormat="false" ht="13.5" hidden="false" customHeight="false" outlineLevel="0" collapsed="false">
      <c r="A4444" s="54" t="n">
        <v>4442</v>
      </c>
      <c r="B4444" s="55" t="n">
        <v>15</v>
      </c>
      <c r="C4444" s="55" t="n">
        <v>6</v>
      </c>
      <c r="D4444" s="56" t="n">
        <v>9</v>
      </c>
      <c r="E4444" s="57" t="n">
        <f aca="false">IF(OR(B4444=0,C4444=0,D4444=0),0,WEEKDAY(DATE(B4444+2000,C4444,D4444)))</f>
        <v>3</v>
      </c>
      <c r="F4444" s="58" t="n">
        <v>47</v>
      </c>
      <c r="G4444" s="59" t="str">
        <f aca="false">IF(ISERROR(VLOOKUP($F4444,集計!$A$3:$E$303,2,FALSE())),0,VLOOKUP($F4444,集計!$A$3:$E$303,2,FALSE()))</f>
        <v>富士宮焼ソバ</v>
      </c>
      <c r="H4444" s="60" t="n">
        <v>164380</v>
      </c>
      <c r="I4444" s="61" t="n">
        <f aca="false">IF(ISERROR(IF(H4444=0,0,H4444*J4444+K4444)),0,IF(H4444=0,0,H4444*J4444+K4444))</f>
        <v>18081.8</v>
      </c>
      <c r="J4444" s="62" t="n">
        <f aca="false">IF(ISERROR(VLOOKUP($F4444,集計!$A$3:$E$303,5,FALSE())),0,VLOOKUP($F4444,集計!$A$3:$E$303,5,FALSE()))</f>
        <v>0.11</v>
      </c>
      <c r="K4444" s="63"/>
      <c r="L4444" s="32"/>
      <c r="M4444" s="53"/>
      <c r="N4444" s="53"/>
    </row>
    <row r="4445" customFormat="false" ht="13.5" hidden="false" customHeight="false" outlineLevel="0" collapsed="false">
      <c r="A4445" s="54" t="n">
        <v>4443</v>
      </c>
      <c r="B4445" s="55" t="n">
        <v>15</v>
      </c>
      <c r="C4445" s="55" t="n">
        <v>6</v>
      </c>
      <c r="D4445" s="56" t="n">
        <v>9</v>
      </c>
      <c r="E4445" s="57" t="n">
        <f aca="false">IF(OR(B4445=0,C4445=0,D4445=0),0,WEEKDAY(DATE(B4445+2000,C4445,D4445)))</f>
        <v>3</v>
      </c>
      <c r="F4445" s="58" t="n">
        <v>237</v>
      </c>
      <c r="G4445" s="59" t="str">
        <f aca="false">IF(ISERROR(VLOOKUP($F4445,集計!$A$3:$E$303,2,FALSE())),0,VLOOKUP($F4445,集計!$A$3:$E$303,2,FALSE()))</f>
        <v>ワンタン麺</v>
      </c>
      <c r="H4445" s="60" t="n">
        <v>164290</v>
      </c>
      <c r="I4445" s="61" t="n">
        <f aca="false">IF(ISERROR(IF(H4445=0,0,H4445*J4445+K4445)),0,IF(H4445=0,0,H4445*J4445+K4445))</f>
        <v>60623.01</v>
      </c>
      <c r="J4445" s="62" t="n">
        <f aca="false">IF(ISERROR(VLOOKUP($F4445,集計!$A$3:$E$303,5,FALSE())),0,VLOOKUP($F4445,集計!$A$3:$E$303,5,FALSE()))</f>
        <v>0.369</v>
      </c>
      <c r="K4445" s="63"/>
      <c r="L4445" s="32"/>
      <c r="M4445" s="53"/>
      <c r="N4445" s="53"/>
    </row>
    <row r="4446" customFormat="false" ht="13.5" hidden="false" customHeight="false" outlineLevel="0" collapsed="false">
      <c r="A4446" s="54" t="n">
        <v>4444</v>
      </c>
      <c r="B4446" s="55" t="n">
        <v>15</v>
      </c>
      <c r="C4446" s="55" t="n">
        <v>6</v>
      </c>
      <c r="D4446" s="56" t="n">
        <v>10</v>
      </c>
      <c r="E4446" s="57" t="n">
        <f aca="false">IF(OR(B4446=0,C4446=0,D4446=0),0,WEEKDAY(DATE(B4446+2000,C4446,D4446)))</f>
        <v>4</v>
      </c>
      <c r="F4446" s="58" t="n">
        <v>84</v>
      </c>
      <c r="G4446" s="59" t="str">
        <f aca="false">IF(ISERROR(VLOOKUP($F4446,集計!$A$3:$E$303,2,FALSE())),0,VLOOKUP($F4446,集計!$A$3:$E$303,2,FALSE()))</f>
        <v>からあげ定食</v>
      </c>
      <c r="H4446" s="60" t="n">
        <v>173330</v>
      </c>
      <c r="I4446" s="61" t="n">
        <f aca="false">IF(ISERROR(IF(H4446=0,0,H4446*J4446+K4446)),0,IF(H4446=0,0,H4446*J4446+K4446))</f>
        <v>85105.03</v>
      </c>
      <c r="J4446" s="62" t="n">
        <f aca="false">IF(ISERROR(VLOOKUP($F4446,集計!$A$3:$E$303,5,FALSE())),0,VLOOKUP($F4446,集計!$A$3:$E$303,5,FALSE()))</f>
        <v>0.491</v>
      </c>
      <c r="K4446" s="63"/>
      <c r="L4446" s="32"/>
      <c r="M4446" s="53"/>
      <c r="N4446" s="53"/>
    </row>
    <row r="4447" customFormat="false" ht="13.5" hidden="false" customHeight="false" outlineLevel="0" collapsed="false">
      <c r="A4447" s="54" t="n">
        <v>4445</v>
      </c>
      <c r="B4447" s="55" t="n">
        <v>15</v>
      </c>
      <c r="C4447" s="55" t="n">
        <v>6</v>
      </c>
      <c r="D4447" s="56" t="n">
        <v>10</v>
      </c>
      <c r="E4447" s="57" t="n">
        <f aca="false">IF(OR(B4447=0,C4447=0,D4447=0),0,WEEKDAY(DATE(B4447+2000,C4447,D4447)))</f>
        <v>4</v>
      </c>
      <c r="F4447" s="58" t="n">
        <v>257</v>
      </c>
      <c r="G4447" s="59" t="str">
        <f aca="false">IF(ISERROR(VLOOKUP($F4447,集計!$A$3:$E$303,2,FALSE())),0,VLOOKUP($F4447,集計!$A$3:$E$303,2,FALSE()))</f>
        <v>レインボーアイス</v>
      </c>
      <c r="H4447" s="60" t="n">
        <v>147800</v>
      </c>
      <c r="I4447" s="61" t="n">
        <f aca="false">IF(ISERROR(IF(H4447=0,0,H4447*J4447+K4447)),0,IF(H4447=0,0,H4447*J4447+K4447))</f>
        <v>54390.4</v>
      </c>
      <c r="J4447" s="62" t="n">
        <f aca="false">IF(ISERROR(VLOOKUP($F4447,集計!$A$3:$E$303,5,FALSE())),0,VLOOKUP($F4447,集計!$A$3:$E$303,5,FALSE()))</f>
        <v>0.368</v>
      </c>
      <c r="K4447" s="63"/>
      <c r="L4447" s="32"/>
      <c r="M4447" s="53"/>
      <c r="N4447" s="53"/>
    </row>
    <row r="4448" customFormat="false" ht="13.5" hidden="false" customHeight="false" outlineLevel="0" collapsed="false">
      <c r="A4448" s="54" t="n">
        <v>4446</v>
      </c>
      <c r="B4448" s="55" t="n">
        <v>15</v>
      </c>
      <c r="C4448" s="55" t="n">
        <v>6</v>
      </c>
      <c r="D4448" s="56" t="n">
        <v>11</v>
      </c>
      <c r="E4448" s="57" t="n">
        <f aca="false">IF(OR(B4448=0,C4448=0,D4448=0),0,WEEKDAY(DATE(B4448+2000,C4448,D4448)))</f>
        <v>5</v>
      </c>
      <c r="F4448" s="58" t="n">
        <v>105</v>
      </c>
      <c r="G4448" s="59" t="str">
        <f aca="false">IF(ISERROR(VLOOKUP($F4448,集計!$A$3:$E$303,2,FALSE())),0,VLOOKUP($F4448,集計!$A$3:$E$303,2,FALSE()))</f>
        <v>長崎ちゃんぽん</v>
      </c>
      <c r="H4448" s="60" t="n">
        <v>175987</v>
      </c>
      <c r="I4448" s="61" t="n">
        <f aca="false">IF(ISERROR(IF(H4448=0,0,H4448*J4448+K4448)),0,IF(H4448=0,0,H4448*J4448+K4448))</f>
        <v>26398.05</v>
      </c>
      <c r="J4448" s="62" t="n">
        <f aca="false">IF(ISERROR(VLOOKUP($F4448,集計!$A$3:$E$303,5,FALSE())),0,VLOOKUP($F4448,集計!$A$3:$E$303,5,FALSE()))</f>
        <v>0.15</v>
      </c>
      <c r="K4448" s="63"/>
      <c r="L4448" s="32"/>
      <c r="M4448" s="53"/>
      <c r="N4448" s="53"/>
    </row>
    <row r="4449" customFormat="false" ht="13.5" hidden="false" customHeight="false" outlineLevel="0" collapsed="false">
      <c r="A4449" s="54" t="n">
        <v>4447</v>
      </c>
      <c r="B4449" s="55" t="n">
        <v>15</v>
      </c>
      <c r="C4449" s="55" t="n">
        <v>6</v>
      </c>
      <c r="D4449" s="56" t="n">
        <v>11</v>
      </c>
      <c r="E4449" s="57" t="n">
        <f aca="false">IF(OR(B4449=0,C4449=0,D4449=0),0,WEEKDAY(DATE(B4449+2000,C4449,D4449)))</f>
        <v>5</v>
      </c>
      <c r="F4449" s="58" t="n">
        <v>192</v>
      </c>
      <c r="G4449" s="59" t="str">
        <f aca="false">IF(ISERROR(VLOOKUP($F4449,集計!$A$3:$E$303,2,FALSE())),0,VLOOKUP($F4449,集計!$A$3:$E$303,2,FALSE()))</f>
        <v>オックステールスープ</v>
      </c>
      <c r="H4449" s="60" t="n">
        <v>169410</v>
      </c>
      <c r="I4449" s="61" t="n">
        <f aca="false">IF(ISERROR(IF(H4449=0,0,H4449*J4449+K4449)),0,IF(H4449=0,0,H4449*J4449+K4449))</f>
        <v>52855.92</v>
      </c>
      <c r="J4449" s="62" t="n">
        <f aca="false">IF(ISERROR(VLOOKUP($F4449,集計!$A$3:$E$303,5,FALSE())),0,VLOOKUP($F4449,集計!$A$3:$E$303,5,FALSE()))</f>
        <v>0.312</v>
      </c>
      <c r="K4449" s="63"/>
      <c r="L4449" s="32"/>
      <c r="M4449" s="53"/>
      <c r="N4449" s="53"/>
    </row>
    <row r="4450" customFormat="false" ht="13.5" hidden="false" customHeight="false" outlineLevel="0" collapsed="false">
      <c r="A4450" s="54" t="n">
        <v>4448</v>
      </c>
      <c r="B4450" s="55" t="n">
        <v>15</v>
      </c>
      <c r="C4450" s="55" t="n">
        <v>6</v>
      </c>
      <c r="D4450" s="56" t="n">
        <v>11</v>
      </c>
      <c r="E4450" s="57" t="n">
        <f aca="false">IF(OR(B4450=0,C4450=0,D4450=0),0,WEEKDAY(DATE(B4450+2000,C4450,D4450)))</f>
        <v>5</v>
      </c>
      <c r="F4450" s="58" t="n">
        <v>199</v>
      </c>
      <c r="G4450" s="59" t="str">
        <f aca="false">IF(ISERROR(VLOOKUP($F4450,集計!$A$3:$E$303,2,FALSE())),0,VLOOKUP($F4450,集計!$A$3:$E$303,2,FALSE()))</f>
        <v>ガーリックステーキ</v>
      </c>
      <c r="H4450" s="60" t="n">
        <v>136631</v>
      </c>
      <c r="I4450" s="61" t="n">
        <f aca="false">IF(ISERROR(IF(H4450=0,0,H4450*J4450+K4450)),0,IF(H4450=0,0,H4450*J4450+K4450))</f>
        <v>13526.469</v>
      </c>
      <c r="J4450" s="62" t="n">
        <f aca="false">IF(ISERROR(VLOOKUP($F4450,集計!$A$3:$E$303,5,FALSE())),0,VLOOKUP($F4450,集計!$A$3:$E$303,5,FALSE()))</f>
        <v>0.099</v>
      </c>
      <c r="K4450" s="63"/>
      <c r="L4450" s="32"/>
      <c r="M4450" s="53"/>
      <c r="N4450" s="53"/>
    </row>
    <row r="4451" customFormat="false" ht="13.5" hidden="false" customHeight="false" outlineLevel="0" collapsed="false">
      <c r="A4451" s="54" t="n">
        <v>4449</v>
      </c>
      <c r="B4451" s="55" t="n">
        <v>15</v>
      </c>
      <c r="C4451" s="55" t="n">
        <v>6</v>
      </c>
      <c r="D4451" s="56" t="n">
        <v>12</v>
      </c>
      <c r="E4451" s="57" t="n">
        <f aca="false">IF(OR(B4451=0,C4451=0,D4451=0),0,WEEKDAY(DATE(B4451+2000,C4451,D4451)))</f>
        <v>6</v>
      </c>
      <c r="F4451" s="58" t="n">
        <v>55</v>
      </c>
      <c r="G4451" s="59" t="str">
        <f aca="false">IF(ISERROR(VLOOKUP($F4451,集計!$A$3:$E$303,2,FALSE())),0,VLOOKUP($F4451,集計!$A$3:$E$303,2,FALSE()))</f>
        <v>ソース焼きそば</v>
      </c>
      <c r="H4451" s="60" t="n">
        <v>145799</v>
      </c>
      <c r="I4451" s="61" t="n">
        <f aca="false">IF(ISERROR(IF(H4451=0,0,H4451*J4451+K4451)),0,IF(H4451=0,0,H4451*J4451+K4451))</f>
        <v>61381.379</v>
      </c>
      <c r="J4451" s="62" t="n">
        <f aca="false">IF(ISERROR(VLOOKUP($F4451,集計!$A$3:$E$303,5,FALSE())),0,VLOOKUP($F4451,集計!$A$3:$E$303,5,FALSE()))</f>
        <v>0.421</v>
      </c>
      <c r="K4451" s="63"/>
      <c r="L4451" s="32"/>
      <c r="M4451" s="53"/>
      <c r="N4451" s="53"/>
    </row>
    <row r="4452" customFormat="false" ht="13.5" hidden="false" customHeight="false" outlineLevel="0" collapsed="false">
      <c r="A4452" s="54" t="n">
        <v>4450</v>
      </c>
      <c r="B4452" s="55" t="n">
        <v>15</v>
      </c>
      <c r="C4452" s="55" t="n">
        <v>6</v>
      </c>
      <c r="D4452" s="56" t="n">
        <v>12</v>
      </c>
      <c r="E4452" s="57" t="n">
        <f aca="false">IF(OR(B4452=0,C4452=0,D4452=0),0,WEEKDAY(DATE(B4452+2000,C4452,D4452)))</f>
        <v>6</v>
      </c>
      <c r="F4452" s="58" t="n">
        <v>69</v>
      </c>
      <c r="G4452" s="59" t="str">
        <f aca="false">IF(ISERROR(VLOOKUP($F4452,集計!$A$3:$E$303,2,FALSE())),0,VLOOKUP($F4452,集計!$A$3:$E$303,2,FALSE()))</f>
        <v>シチューマチの　あんかけ</v>
      </c>
      <c r="H4452" s="60" t="n">
        <v>144732</v>
      </c>
      <c r="I4452" s="61" t="n">
        <f aca="false">IF(ISERROR(IF(H4452=0,0,H4452*J4452+K4452)),0,IF(H4452=0,0,H4452*J4452+K4452))</f>
        <v>35748.804</v>
      </c>
      <c r="J4452" s="62" t="n">
        <f aca="false">IF(ISERROR(VLOOKUP($F4452,集計!$A$3:$E$303,5,FALSE())),0,VLOOKUP($F4452,集計!$A$3:$E$303,5,FALSE()))</f>
        <v>0.247</v>
      </c>
      <c r="K4452" s="63"/>
      <c r="L4452" s="32"/>
      <c r="M4452" s="53"/>
      <c r="N4452" s="53"/>
    </row>
    <row r="4453" customFormat="false" ht="13.5" hidden="false" customHeight="false" outlineLevel="0" collapsed="false">
      <c r="A4453" s="54" t="n">
        <v>4451</v>
      </c>
      <c r="B4453" s="55" t="n">
        <v>15</v>
      </c>
      <c r="C4453" s="55" t="n">
        <v>6</v>
      </c>
      <c r="D4453" s="56" t="n">
        <v>12</v>
      </c>
      <c r="E4453" s="57" t="n">
        <f aca="false">IF(OR(B4453=0,C4453=0,D4453=0),0,WEEKDAY(DATE(B4453+2000,C4453,D4453)))</f>
        <v>6</v>
      </c>
      <c r="F4453" s="58" t="n">
        <v>199</v>
      </c>
      <c r="G4453" s="59" t="str">
        <f aca="false">IF(ISERROR(VLOOKUP($F4453,集計!$A$3:$E$303,2,FALSE())),0,VLOOKUP($F4453,集計!$A$3:$E$303,2,FALSE()))</f>
        <v>ガーリックステーキ</v>
      </c>
      <c r="H4453" s="60" t="n">
        <v>141079</v>
      </c>
      <c r="I4453" s="61" t="n">
        <f aca="false">IF(ISERROR(IF(H4453=0,0,H4453*J4453+K4453)),0,IF(H4453=0,0,H4453*J4453+K4453))</f>
        <v>13966.821</v>
      </c>
      <c r="J4453" s="62" t="n">
        <f aca="false">IF(ISERROR(VLOOKUP($F4453,集計!$A$3:$E$303,5,FALSE())),0,VLOOKUP($F4453,集計!$A$3:$E$303,5,FALSE()))</f>
        <v>0.099</v>
      </c>
      <c r="K4453" s="63"/>
      <c r="L4453" s="32"/>
      <c r="M4453" s="53"/>
      <c r="N4453" s="53"/>
    </row>
    <row r="4454" customFormat="false" ht="13.5" hidden="false" customHeight="false" outlineLevel="0" collapsed="false">
      <c r="A4454" s="54" t="n">
        <v>4452</v>
      </c>
      <c r="B4454" s="55" t="n">
        <v>15</v>
      </c>
      <c r="C4454" s="55" t="n">
        <v>6</v>
      </c>
      <c r="D4454" s="56" t="n">
        <v>13</v>
      </c>
      <c r="E4454" s="57" t="n">
        <f aca="false">IF(OR(B4454=0,C4454=0,D4454=0),0,WEEKDAY(DATE(B4454+2000,C4454,D4454)))</f>
        <v>7</v>
      </c>
      <c r="F4454" s="58" t="n">
        <v>82</v>
      </c>
      <c r="G4454" s="59" t="str">
        <f aca="false">IF(ISERROR(VLOOKUP($F4454,集計!$A$3:$E$303,2,FALSE())),0,VLOOKUP($F4454,集計!$A$3:$E$303,2,FALSE()))</f>
        <v>ハンバーグ＆かきフライ</v>
      </c>
      <c r="H4454" s="60" t="n">
        <v>153601</v>
      </c>
      <c r="I4454" s="61" t="n">
        <f aca="false">IF(ISERROR(IF(H4454=0,0,H4454*J4454+K4454)),0,IF(H4454=0,0,H4454*J4454+K4454))</f>
        <v>3840.025</v>
      </c>
      <c r="J4454" s="62" t="n">
        <f aca="false">IF(ISERROR(VLOOKUP($F4454,集計!$A$3:$E$303,5,FALSE())),0,VLOOKUP($F4454,集計!$A$3:$E$303,5,FALSE()))</f>
        <v>0.025</v>
      </c>
      <c r="K4454" s="63"/>
      <c r="L4454" s="32"/>
      <c r="M4454" s="53"/>
      <c r="N4454" s="53"/>
    </row>
    <row r="4455" customFormat="false" ht="13.5" hidden="false" customHeight="false" outlineLevel="0" collapsed="false">
      <c r="A4455" s="54" t="n">
        <v>4453</v>
      </c>
      <c r="B4455" s="55" t="n">
        <v>15</v>
      </c>
      <c r="C4455" s="55" t="n">
        <v>6</v>
      </c>
      <c r="D4455" s="56" t="n">
        <v>13</v>
      </c>
      <c r="E4455" s="57" t="n">
        <f aca="false">IF(OR(B4455=0,C4455=0,D4455=0),0,WEEKDAY(DATE(B4455+2000,C4455,D4455)))</f>
        <v>7</v>
      </c>
      <c r="F4455" s="58" t="n">
        <v>131</v>
      </c>
      <c r="G4455" s="59" t="str">
        <f aca="false">IF(ISERROR(VLOOKUP($F4455,集計!$A$3:$E$303,2,FALSE())),0,VLOOKUP($F4455,集計!$A$3:$E$303,2,FALSE()))</f>
        <v>ターキーシチュー</v>
      </c>
      <c r="H4455" s="60" t="n">
        <v>175213</v>
      </c>
      <c r="I4455" s="61" t="n">
        <f aca="false">IF(ISERROR(IF(H4455=0,0,H4455*J4455+K4455)),0,IF(H4455=0,0,H4455*J4455+K4455))</f>
        <v>48709.214</v>
      </c>
      <c r="J4455" s="62" t="n">
        <f aca="false">IF(ISERROR(VLOOKUP($F4455,集計!$A$3:$E$303,5,FALSE())),0,VLOOKUP($F4455,集計!$A$3:$E$303,5,FALSE()))</f>
        <v>0.278</v>
      </c>
      <c r="K4455" s="63"/>
      <c r="L4455" s="32"/>
      <c r="M4455" s="53"/>
      <c r="N4455" s="53"/>
    </row>
    <row r="4456" customFormat="false" ht="13.5" hidden="false" customHeight="false" outlineLevel="0" collapsed="false">
      <c r="A4456" s="54" t="n">
        <v>4454</v>
      </c>
      <c r="B4456" s="55" t="n">
        <v>15</v>
      </c>
      <c r="C4456" s="55" t="n">
        <v>6</v>
      </c>
      <c r="D4456" s="56" t="n">
        <v>13</v>
      </c>
      <c r="E4456" s="57" t="n">
        <f aca="false">IF(OR(B4456=0,C4456=0,D4456=0),0,WEEKDAY(DATE(B4456+2000,C4456,D4456)))</f>
        <v>7</v>
      </c>
      <c r="F4456" s="58" t="n">
        <v>203</v>
      </c>
      <c r="G4456" s="59" t="str">
        <f aca="false">IF(ISERROR(VLOOKUP($F4456,集計!$A$3:$E$303,2,FALSE())),0,VLOOKUP($F4456,集計!$A$3:$E$303,2,FALSE()))</f>
        <v>茸のオムライス</v>
      </c>
      <c r="H4456" s="60" t="n">
        <v>179030</v>
      </c>
      <c r="I4456" s="61" t="n">
        <f aca="false">IF(ISERROR(IF(H4456=0,0,H4456*J4456+K4456)),0,IF(H4456=0,0,H4456*J4456+K4456))</f>
        <v>28644.8</v>
      </c>
      <c r="J4456" s="62" t="n">
        <f aca="false">IF(ISERROR(VLOOKUP($F4456,集計!$A$3:$E$303,5,FALSE())),0,VLOOKUP($F4456,集計!$A$3:$E$303,5,FALSE()))</f>
        <v>0.16</v>
      </c>
      <c r="K4456" s="63"/>
      <c r="L4456" s="32"/>
      <c r="M4456" s="53"/>
      <c r="N4456" s="53"/>
    </row>
    <row r="4457" customFormat="false" ht="13.5" hidden="false" customHeight="false" outlineLevel="0" collapsed="false">
      <c r="A4457" s="54" t="n">
        <v>4455</v>
      </c>
      <c r="B4457" s="55" t="n">
        <v>15</v>
      </c>
      <c r="C4457" s="55" t="n">
        <v>6</v>
      </c>
      <c r="D4457" s="56" t="n">
        <v>14</v>
      </c>
      <c r="E4457" s="57" t="n">
        <f aca="false">IF(OR(B4457=0,C4457=0,D4457=0),0,WEEKDAY(DATE(B4457+2000,C4457,D4457)))</f>
        <v>1</v>
      </c>
      <c r="F4457" s="58" t="n">
        <v>3</v>
      </c>
      <c r="G4457" s="59" t="str">
        <f aca="false">IF(ISERROR(VLOOKUP($F4457,集計!$A$3:$E$303,2,FALSE())),0,VLOOKUP($F4457,集計!$A$3:$E$303,2,FALSE()))</f>
        <v>エスプレッソ</v>
      </c>
      <c r="H4457" s="60" t="n">
        <v>141611</v>
      </c>
      <c r="I4457" s="61" t="n">
        <f aca="false">IF(ISERROR(IF(H4457=0,0,H4457*J4457+K4457)),0,IF(H4457=0,0,H4457*J4457+K4457))</f>
        <v>31154.42</v>
      </c>
      <c r="J4457" s="62" t="n">
        <f aca="false">IF(ISERROR(VLOOKUP($F4457,集計!$A$3:$E$303,5,FALSE())),0,VLOOKUP($F4457,集計!$A$3:$E$303,5,FALSE()))</f>
        <v>0.22</v>
      </c>
      <c r="K4457" s="63"/>
      <c r="L4457" s="32"/>
      <c r="M4457" s="53"/>
      <c r="N4457" s="53"/>
    </row>
    <row r="4458" customFormat="false" ht="13.5" hidden="false" customHeight="false" outlineLevel="0" collapsed="false">
      <c r="A4458" s="54" t="n">
        <v>4456</v>
      </c>
      <c r="B4458" s="55" t="n">
        <v>15</v>
      </c>
      <c r="C4458" s="55" t="n">
        <v>6</v>
      </c>
      <c r="D4458" s="56" t="n">
        <v>14</v>
      </c>
      <c r="E4458" s="57" t="n">
        <f aca="false">IF(OR(B4458=0,C4458=0,D4458=0),0,WEEKDAY(DATE(B4458+2000,C4458,D4458)))</f>
        <v>1</v>
      </c>
      <c r="F4458" s="58" t="n">
        <v>214</v>
      </c>
      <c r="G4458" s="59" t="str">
        <f aca="false">IF(ISERROR(VLOOKUP($F4458,集計!$A$3:$E$303,2,FALSE())),0,VLOOKUP($F4458,集計!$A$3:$E$303,2,FALSE()))</f>
        <v>味噌ラーメン</v>
      </c>
      <c r="H4458" s="60" t="n">
        <v>154326</v>
      </c>
      <c r="I4458" s="61" t="n">
        <f aca="false">IF(ISERROR(IF(H4458=0,0,H4458*J4458+K4458)),0,IF(H4458=0,0,H4458*J4458+K4458))</f>
        <v>20062.38</v>
      </c>
      <c r="J4458" s="62" t="n">
        <f aca="false">IF(ISERROR(VLOOKUP($F4458,集計!$A$3:$E$303,5,FALSE())),0,VLOOKUP($F4458,集計!$A$3:$E$303,5,FALSE()))</f>
        <v>0.13</v>
      </c>
      <c r="K4458" s="63"/>
      <c r="L4458" s="32"/>
      <c r="M4458" s="53"/>
      <c r="N4458" s="53"/>
    </row>
    <row r="4459" customFormat="false" ht="13.5" hidden="false" customHeight="false" outlineLevel="0" collapsed="false">
      <c r="A4459" s="54" t="n">
        <v>4457</v>
      </c>
      <c r="B4459" s="55" t="n">
        <v>15</v>
      </c>
      <c r="C4459" s="55" t="n">
        <v>6</v>
      </c>
      <c r="D4459" s="56" t="n">
        <v>15</v>
      </c>
      <c r="E4459" s="57" t="n">
        <f aca="false">IF(OR(B4459=0,C4459=0,D4459=0),0,WEEKDAY(DATE(B4459+2000,C4459,D4459)))</f>
        <v>2</v>
      </c>
      <c r="F4459" s="58" t="n">
        <v>56</v>
      </c>
      <c r="G4459" s="59" t="str">
        <f aca="false">IF(ISERROR(VLOOKUP($F4459,集計!$A$3:$E$303,2,FALSE())),0,VLOOKUP($F4459,集計!$A$3:$E$303,2,FALSE()))</f>
        <v>パンプキンのムース</v>
      </c>
      <c r="H4459" s="60" t="n">
        <v>172460</v>
      </c>
      <c r="I4459" s="61" t="n">
        <f aca="false">IF(ISERROR(IF(H4459=0,0,H4459*J4459+K4459)),0,IF(H4459=0,0,H4459*J4459+K4459))</f>
        <v>92955.94</v>
      </c>
      <c r="J4459" s="62" t="n">
        <f aca="false">IF(ISERROR(VLOOKUP($F4459,集計!$A$3:$E$303,5,FALSE())),0,VLOOKUP($F4459,集計!$A$3:$E$303,5,FALSE()))</f>
        <v>0.539</v>
      </c>
      <c r="K4459" s="63"/>
      <c r="L4459" s="32"/>
      <c r="M4459" s="53"/>
      <c r="N4459" s="53"/>
    </row>
    <row r="4460" customFormat="false" ht="13.5" hidden="false" customHeight="false" outlineLevel="0" collapsed="false">
      <c r="A4460" s="54" t="n">
        <v>4458</v>
      </c>
      <c r="B4460" s="55" t="n">
        <v>15</v>
      </c>
      <c r="C4460" s="55" t="n">
        <v>6</v>
      </c>
      <c r="D4460" s="56" t="n">
        <v>15</v>
      </c>
      <c r="E4460" s="57" t="n">
        <f aca="false">IF(OR(B4460=0,C4460=0,D4460=0),0,WEEKDAY(DATE(B4460+2000,C4460,D4460)))</f>
        <v>2</v>
      </c>
      <c r="F4460" s="58" t="n">
        <v>86</v>
      </c>
      <c r="G4460" s="59" t="str">
        <f aca="false">IF(ISERROR(VLOOKUP($F4460,集計!$A$3:$E$303,2,FALSE())),0,VLOOKUP($F4460,集計!$A$3:$E$303,2,FALSE()))</f>
        <v>カレー焼きそば</v>
      </c>
      <c r="H4460" s="60" t="n">
        <v>146566</v>
      </c>
      <c r="I4460" s="61" t="n">
        <f aca="false">IF(ISERROR(IF(H4460=0,0,H4460*J4460+K4460)),0,IF(H4460=0,0,H4460*J4460+K4460))</f>
        <v>51884.364</v>
      </c>
      <c r="J4460" s="62" t="n">
        <f aca="false">IF(ISERROR(VLOOKUP($F4460,集計!$A$3:$E$303,5,FALSE())),0,VLOOKUP($F4460,集計!$A$3:$E$303,5,FALSE()))</f>
        <v>0.354</v>
      </c>
      <c r="K4460" s="63"/>
      <c r="L4460" s="32"/>
      <c r="M4460" s="53"/>
      <c r="N4460" s="53"/>
    </row>
    <row r="4461" customFormat="false" ht="13.5" hidden="false" customHeight="false" outlineLevel="0" collapsed="false">
      <c r="A4461" s="54" t="n">
        <v>4459</v>
      </c>
      <c r="B4461" s="55" t="n">
        <v>15</v>
      </c>
      <c r="C4461" s="55" t="n">
        <v>6</v>
      </c>
      <c r="D4461" s="56" t="n">
        <v>15</v>
      </c>
      <c r="E4461" s="57" t="n">
        <f aca="false">IF(OR(B4461=0,C4461=0,D4461=0),0,WEEKDAY(DATE(B4461+2000,C4461,D4461)))</f>
        <v>2</v>
      </c>
      <c r="F4461" s="58" t="n">
        <v>95</v>
      </c>
      <c r="G4461" s="59" t="str">
        <f aca="false">IF(ISERROR(VLOOKUP($F4461,集計!$A$3:$E$303,2,FALSE())),0,VLOOKUP($F4461,集計!$A$3:$E$303,2,FALSE()))</f>
        <v>ラーメン</v>
      </c>
      <c r="H4461" s="60" t="n">
        <v>165930</v>
      </c>
      <c r="I4461" s="61" t="n">
        <f aca="false">IF(ISERROR(IF(H4461=0,0,H4461*J4461+K4461)),0,IF(H4461=0,0,H4461*J4461+K4461))</f>
        <v>53595.39</v>
      </c>
      <c r="J4461" s="62" t="n">
        <f aca="false">IF(ISERROR(VLOOKUP($F4461,集計!$A$3:$E$303,5,FALSE())),0,VLOOKUP($F4461,集計!$A$3:$E$303,5,FALSE()))</f>
        <v>0.323</v>
      </c>
      <c r="K4461" s="63"/>
      <c r="L4461" s="32"/>
      <c r="M4461" s="53"/>
      <c r="N4461" s="53"/>
    </row>
    <row r="4462" customFormat="false" ht="13.5" hidden="false" customHeight="false" outlineLevel="0" collapsed="false">
      <c r="A4462" s="54" t="n">
        <v>4460</v>
      </c>
      <c r="B4462" s="55" t="n">
        <v>15</v>
      </c>
      <c r="C4462" s="55" t="n">
        <v>6</v>
      </c>
      <c r="D4462" s="56" t="n">
        <v>16</v>
      </c>
      <c r="E4462" s="57" t="n">
        <f aca="false">IF(OR(B4462=0,C4462=0,D4462=0),0,WEEKDAY(DATE(B4462+2000,C4462,D4462)))</f>
        <v>3</v>
      </c>
      <c r="F4462" s="58" t="n">
        <v>30</v>
      </c>
      <c r="G4462" s="59" t="str">
        <f aca="false">IF(ISERROR(VLOOKUP($F4462,集計!$A$3:$E$303,2,FALSE())),0,VLOOKUP($F4462,集計!$A$3:$E$303,2,FALSE()))</f>
        <v>チャンチャン焼き</v>
      </c>
      <c r="H4462" s="60" t="n">
        <v>144265</v>
      </c>
      <c r="I4462" s="61" t="n">
        <f aca="false">IF(ISERROR(IF(H4462=0,0,H4462*J4462+K4462)),0,IF(H4462=0,0,H4462*J4462+K4462))</f>
        <v>62755.275</v>
      </c>
      <c r="J4462" s="62" t="n">
        <f aca="false">IF(ISERROR(VLOOKUP($F4462,集計!$A$3:$E$303,5,FALSE())),0,VLOOKUP($F4462,集計!$A$3:$E$303,5,FALSE()))</f>
        <v>0.435</v>
      </c>
      <c r="K4462" s="63"/>
      <c r="L4462" s="32"/>
      <c r="M4462" s="53"/>
      <c r="N4462" s="53"/>
    </row>
    <row r="4463" customFormat="false" ht="13.5" hidden="false" customHeight="false" outlineLevel="0" collapsed="false">
      <c r="A4463" s="54" t="n">
        <v>4461</v>
      </c>
      <c r="B4463" s="55" t="n">
        <v>15</v>
      </c>
      <c r="C4463" s="55" t="n">
        <v>6</v>
      </c>
      <c r="D4463" s="56" t="n">
        <v>16</v>
      </c>
      <c r="E4463" s="57" t="n">
        <f aca="false">IF(OR(B4463=0,C4463=0,D4463=0),0,WEEKDAY(DATE(B4463+2000,C4463,D4463)))</f>
        <v>3</v>
      </c>
      <c r="F4463" s="58" t="n">
        <v>173</v>
      </c>
      <c r="G4463" s="59" t="str">
        <f aca="false">IF(ISERROR(VLOOKUP($F4463,集計!$A$3:$E$303,2,FALSE())),0,VLOOKUP($F4463,集計!$A$3:$E$303,2,FALSE()))</f>
        <v>ギャロワイン</v>
      </c>
      <c r="H4463" s="60" t="n">
        <v>163320</v>
      </c>
      <c r="I4463" s="61" t="n">
        <f aca="false">IF(ISERROR(IF(H4463=0,0,H4463*J4463+K4463)),0,IF(H4463=0,0,H4463*J4463+K4463))</f>
        <v>6042.84</v>
      </c>
      <c r="J4463" s="62" t="n">
        <f aca="false">IF(ISERROR(VLOOKUP($F4463,集計!$A$3:$E$303,5,FALSE())),0,VLOOKUP($F4463,集計!$A$3:$E$303,5,FALSE()))</f>
        <v>0.037</v>
      </c>
      <c r="K4463" s="63"/>
      <c r="L4463" s="32"/>
      <c r="M4463" s="53"/>
      <c r="N4463" s="53"/>
    </row>
    <row r="4464" customFormat="false" ht="13.5" hidden="false" customHeight="false" outlineLevel="0" collapsed="false">
      <c r="A4464" s="54" t="n">
        <v>4462</v>
      </c>
      <c r="B4464" s="55" t="n">
        <v>15</v>
      </c>
      <c r="C4464" s="55" t="n">
        <v>6</v>
      </c>
      <c r="D4464" s="56" t="n">
        <v>16</v>
      </c>
      <c r="E4464" s="57" t="n">
        <f aca="false">IF(OR(B4464=0,C4464=0,D4464=0),0,WEEKDAY(DATE(B4464+2000,C4464,D4464)))</f>
        <v>3</v>
      </c>
      <c r="F4464" s="58" t="n">
        <v>270</v>
      </c>
      <c r="G4464" s="59" t="str">
        <f aca="false">IF(ISERROR(VLOOKUP($F4464,集計!$A$3:$E$303,2,FALSE())),0,VLOOKUP($F4464,集計!$A$3:$E$303,2,FALSE()))</f>
        <v>トラウトサーモンのマリネ</v>
      </c>
      <c r="H4464" s="60" t="n">
        <v>138950</v>
      </c>
      <c r="I4464" s="61" t="n">
        <f aca="false">IF(ISERROR(IF(H4464=0,0,H4464*J4464+K4464)),0,IF(H4464=0,0,H4464*J4464+K4464))</f>
        <v>16257.15</v>
      </c>
      <c r="J4464" s="62" t="n">
        <f aca="false">IF(ISERROR(VLOOKUP($F4464,集計!$A$3:$E$303,5,FALSE())),0,VLOOKUP($F4464,集計!$A$3:$E$303,5,FALSE()))</f>
        <v>0.117</v>
      </c>
      <c r="K4464" s="63"/>
      <c r="L4464" s="32"/>
      <c r="M4464" s="53"/>
      <c r="N4464" s="53"/>
    </row>
    <row r="4465" customFormat="false" ht="13.5" hidden="false" customHeight="false" outlineLevel="0" collapsed="false">
      <c r="A4465" s="54" t="n">
        <v>4463</v>
      </c>
      <c r="B4465" s="55" t="n">
        <v>15</v>
      </c>
      <c r="C4465" s="55" t="n">
        <v>6</v>
      </c>
      <c r="D4465" s="56" t="n">
        <v>17</v>
      </c>
      <c r="E4465" s="57" t="n">
        <f aca="false">IF(OR(B4465=0,C4465=0,D4465=0),0,WEEKDAY(DATE(B4465+2000,C4465,D4465)))</f>
        <v>4</v>
      </c>
      <c r="F4465" s="58" t="n">
        <v>68</v>
      </c>
      <c r="G4465" s="59" t="str">
        <f aca="false">IF(ISERROR(VLOOKUP($F4465,集計!$A$3:$E$303,2,FALSE())),0,VLOOKUP($F4465,集計!$A$3:$E$303,2,FALSE()))</f>
        <v>沖縄風焼きそば</v>
      </c>
      <c r="H4465" s="60" t="n">
        <v>173424</v>
      </c>
      <c r="I4465" s="61" t="n">
        <f aca="false">IF(ISERROR(IF(H4465=0,0,H4465*J4465+K4465)),0,IF(H4465=0,0,H4465*J4465+K4465))</f>
        <v>49078.992</v>
      </c>
      <c r="J4465" s="62" t="n">
        <f aca="false">IF(ISERROR(VLOOKUP($F4465,集計!$A$3:$E$303,5,FALSE())),0,VLOOKUP($F4465,集計!$A$3:$E$303,5,FALSE()))</f>
        <v>0.283</v>
      </c>
      <c r="K4465" s="63"/>
      <c r="L4465" s="32"/>
      <c r="M4465" s="53"/>
      <c r="N4465" s="53"/>
    </row>
    <row r="4466" customFormat="false" ht="13.5" hidden="false" customHeight="false" outlineLevel="0" collapsed="false">
      <c r="A4466" s="54" t="n">
        <v>4464</v>
      </c>
      <c r="B4466" s="55" t="n">
        <v>15</v>
      </c>
      <c r="C4466" s="55" t="n">
        <v>6</v>
      </c>
      <c r="D4466" s="56" t="n">
        <v>17</v>
      </c>
      <c r="E4466" s="57" t="n">
        <f aca="false">IF(OR(B4466=0,C4466=0,D4466=0),0,WEEKDAY(DATE(B4466+2000,C4466,D4466)))</f>
        <v>4</v>
      </c>
      <c r="F4466" s="58" t="n">
        <v>144</v>
      </c>
      <c r="G4466" s="59" t="str">
        <f aca="false">IF(ISERROR(VLOOKUP($F4466,集計!$A$3:$E$303,2,FALSE())),0,VLOOKUP($F4466,集計!$A$3:$E$303,2,FALSE()))</f>
        <v>セットメニュー</v>
      </c>
      <c r="H4466" s="60" t="n">
        <v>145962</v>
      </c>
      <c r="I4466" s="61" t="n">
        <f aca="false">IF(ISERROR(IF(H4466=0,0,H4466*J4466+K4466)),0,IF(H4466=0,0,H4466*J4466+K4466))</f>
        <v>10071.378</v>
      </c>
      <c r="J4466" s="62" t="n">
        <f aca="false">IF(ISERROR(VLOOKUP($F4466,集計!$A$3:$E$303,5,FALSE())),0,VLOOKUP($F4466,集計!$A$3:$E$303,5,FALSE()))</f>
        <v>0.069</v>
      </c>
      <c r="K4466" s="63"/>
      <c r="L4466" s="32"/>
      <c r="M4466" s="53"/>
      <c r="N4466" s="53"/>
    </row>
    <row r="4467" customFormat="false" ht="13.5" hidden="false" customHeight="false" outlineLevel="0" collapsed="false">
      <c r="A4467" s="54" t="n">
        <v>4465</v>
      </c>
      <c r="B4467" s="55" t="n">
        <v>15</v>
      </c>
      <c r="C4467" s="55" t="n">
        <v>6</v>
      </c>
      <c r="D4467" s="56" t="n">
        <v>18</v>
      </c>
      <c r="E4467" s="57" t="n">
        <f aca="false">IF(OR(B4467=0,C4467=0,D4467=0),0,WEEKDAY(DATE(B4467+2000,C4467,D4467)))</f>
        <v>5</v>
      </c>
      <c r="F4467" s="58" t="n">
        <v>94</v>
      </c>
      <c r="G4467" s="59" t="str">
        <f aca="false">IF(ISERROR(VLOOKUP($F4467,集計!$A$3:$E$303,2,FALSE())),0,VLOOKUP($F4467,集計!$A$3:$E$303,2,FALSE()))</f>
        <v>キッズステーキ</v>
      </c>
      <c r="H4467" s="60" t="n">
        <v>169605</v>
      </c>
      <c r="I4467" s="61" t="n">
        <f aca="false">IF(ISERROR(IF(H4467=0,0,H4467*J4467+K4467)),0,IF(H4467=0,0,H4467*J4467+K4467))</f>
        <v>40705.2</v>
      </c>
      <c r="J4467" s="62" t="n">
        <f aca="false">IF(ISERROR(VLOOKUP($F4467,集計!$A$3:$E$303,5,FALSE())),0,VLOOKUP($F4467,集計!$A$3:$E$303,5,FALSE()))</f>
        <v>0.24</v>
      </c>
      <c r="K4467" s="63"/>
      <c r="L4467" s="32"/>
      <c r="M4467" s="53"/>
      <c r="N4467" s="53"/>
    </row>
    <row r="4468" customFormat="false" ht="13.5" hidden="false" customHeight="false" outlineLevel="0" collapsed="false">
      <c r="A4468" s="54" t="n">
        <v>4466</v>
      </c>
      <c r="B4468" s="55" t="n">
        <v>15</v>
      </c>
      <c r="C4468" s="55" t="n">
        <v>6</v>
      </c>
      <c r="D4468" s="56" t="n">
        <v>18</v>
      </c>
      <c r="E4468" s="57" t="n">
        <f aca="false">IF(OR(B4468=0,C4468=0,D4468=0),0,WEEKDAY(DATE(B4468+2000,C4468,D4468)))</f>
        <v>5</v>
      </c>
      <c r="F4468" s="58" t="n">
        <v>125</v>
      </c>
      <c r="G4468" s="59" t="str">
        <f aca="false">IF(ISERROR(VLOOKUP($F4468,集計!$A$3:$E$303,2,FALSE())),0,VLOOKUP($F4468,集計!$A$3:$E$303,2,FALSE()))</f>
        <v>メランザーネボロネーゼ</v>
      </c>
      <c r="H4468" s="60" t="n">
        <v>152392</v>
      </c>
      <c r="I4468" s="61" t="n">
        <f aca="false">IF(ISERROR(IF(H4468=0,0,H4468*J4468+K4468)),0,IF(H4468=0,0,H4468*J4468+K4468))</f>
        <v>14324.848</v>
      </c>
      <c r="J4468" s="62" t="n">
        <f aca="false">IF(ISERROR(VLOOKUP($F4468,集計!$A$3:$E$303,5,FALSE())),0,VLOOKUP($F4468,集計!$A$3:$E$303,5,FALSE()))</f>
        <v>0.094</v>
      </c>
      <c r="K4468" s="63"/>
      <c r="L4468" s="32"/>
      <c r="M4468" s="53"/>
      <c r="N4468" s="53"/>
    </row>
    <row r="4469" customFormat="false" ht="13.5" hidden="false" customHeight="false" outlineLevel="0" collapsed="false">
      <c r="A4469" s="54" t="n">
        <v>4467</v>
      </c>
      <c r="B4469" s="55" t="n">
        <v>15</v>
      </c>
      <c r="C4469" s="55" t="n">
        <v>6</v>
      </c>
      <c r="D4469" s="56" t="n">
        <v>18</v>
      </c>
      <c r="E4469" s="57" t="n">
        <f aca="false">IF(OR(B4469=0,C4469=0,D4469=0),0,WEEKDAY(DATE(B4469+2000,C4469,D4469)))</f>
        <v>5</v>
      </c>
      <c r="F4469" s="58" t="n">
        <v>271</v>
      </c>
      <c r="G4469" s="59" t="str">
        <f aca="false">IF(ISERROR(VLOOKUP($F4469,集計!$A$3:$E$303,2,FALSE())),0,VLOOKUP($F4469,集計!$A$3:$E$303,2,FALSE()))</f>
        <v>牛肉パクチョイ</v>
      </c>
      <c r="H4469" s="60" t="n">
        <v>168060</v>
      </c>
      <c r="I4469" s="61" t="n">
        <f aca="false">IF(ISERROR(IF(H4469=0,0,H4469*J4469+K4469)),0,IF(H4469=0,0,H4469*J4469+K4469))</f>
        <v>3697.32</v>
      </c>
      <c r="J4469" s="62" t="n">
        <f aca="false">IF(ISERROR(VLOOKUP($F4469,集計!$A$3:$E$303,5,FALSE())),0,VLOOKUP($F4469,集計!$A$3:$E$303,5,FALSE()))</f>
        <v>0.022</v>
      </c>
      <c r="K4469" s="63"/>
      <c r="L4469" s="32"/>
      <c r="M4469" s="53"/>
      <c r="N4469" s="53"/>
    </row>
    <row r="4470" customFormat="false" ht="13.5" hidden="false" customHeight="false" outlineLevel="0" collapsed="false">
      <c r="A4470" s="54" t="n">
        <v>4468</v>
      </c>
      <c r="B4470" s="55" t="n">
        <v>15</v>
      </c>
      <c r="C4470" s="55" t="n">
        <v>6</v>
      </c>
      <c r="D4470" s="56" t="n">
        <v>19</v>
      </c>
      <c r="E4470" s="57" t="n">
        <f aca="false">IF(OR(B4470=0,C4470=0,D4470=0),0,WEEKDAY(DATE(B4470+2000,C4470,D4470)))</f>
        <v>6</v>
      </c>
      <c r="F4470" s="58" t="n">
        <v>100</v>
      </c>
      <c r="G4470" s="59" t="str">
        <f aca="false">IF(ISERROR(VLOOKUP($F4470,集計!$A$3:$E$303,2,FALSE())),0,VLOOKUP($F4470,集計!$A$3:$E$303,2,FALSE()))</f>
        <v>きのこスンドゥブ</v>
      </c>
      <c r="H4470" s="60" t="n">
        <v>145240</v>
      </c>
      <c r="I4470" s="61" t="n">
        <f aca="false">IF(ISERROR(IF(H4470=0,0,H4470*J4470+K4470)),0,IF(H4470=0,0,H4470*J4470+K4470))</f>
        <v>50543.52</v>
      </c>
      <c r="J4470" s="62" t="n">
        <f aca="false">IF(ISERROR(VLOOKUP($F4470,集計!$A$3:$E$303,5,FALSE())),0,VLOOKUP($F4470,集計!$A$3:$E$303,5,FALSE()))</f>
        <v>0.348</v>
      </c>
      <c r="K4470" s="63"/>
      <c r="L4470" s="32"/>
      <c r="M4470" s="53"/>
      <c r="N4470" s="53"/>
    </row>
    <row r="4471" customFormat="false" ht="13.5" hidden="false" customHeight="false" outlineLevel="0" collapsed="false">
      <c r="A4471" s="54" t="n">
        <v>4469</v>
      </c>
      <c r="B4471" s="55" t="n">
        <v>15</v>
      </c>
      <c r="C4471" s="55" t="n">
        <v>6</v>
      </c>
      <c r="D4471" s="56" t="n">
        <v>19</v>
      </c>
      <c r="E4471" s="57" t="n">
        <f aca="false">IF(OR(B4471=0,C4471=0,D4471=0),0,WEEKDAY(DATE(B4471+2000,C4471,D4471)))</f>
        <v>6</v>
      </c>
      <c r="F4471" s="58" t="n">
        <v>194</v>
      </c>
      <c r="G4471" s="59" t="str">
        <f aca="false">IF(ISERROR(VLOOKUP($F4471,集計!$A$3:$E$303,2,FALSE())),0,VLOOKUP($F4471,集計!$A$3:$E$303,2,FALSE()))</f>
        <v>和風ステーキ山の幸</v>
      </c>
      <c r="H4471" s="60" t="n">
        <v>159500</v>
      </c>
      <c r="I4471" s="61" t="n">
        <f aca="false">IF(ISERROR(IF(H4471=0,0,H4471*J4471+K4471)),0,IF(H4471=0,0,H4471*J4471+K4471))</f>
        <v>45298</v>
      </c>
      <c r="J4471" s="62" t="n">
        <f aca="false">IF(ISERROR(VLOOKUP($F4471,集計!$A$3:$E$303,5,FALSE())),0,VLOOKUP($F4471,集計!$A$3:$E$303,5,FALSE()))</f>
        <v>0.284</v>
      </c>
      <c r="K4471" s="63"/>
      <c r="L4471" s="32"/>
      <c r="M4471" s="53"/>
      <c r="N4471" s="53"/>
    </row>
    <row r="4472" customFormat="false" ht="13.5" hidden="false" customHeight="false" outlineLevel="0" collapsed="false">
      <c r="A4472" s="54" t="n">
        <v>4470</v>
      </c>
      <c r="B4472" s="55" t="n">
        <v>15</v>
      </c>
      <c r="C4472" s="55" t="n">
        <v>6</v>
      </c>
      <c r="D4472" s="56" t="n">
        <v>19</v>
      </c>
      <c r="E4472" s="57" t="n">
        <f aca="false">IF(OR(B4472=0,C4472=0,D4472=0),0,WEEKDAY(DATE(B4472+2000,C4472,D4472)))</f>
        <v>6</v>
      </c>
      <c r="F4472" s="58" t="n">
        <v>233</v>
      </c>
      <c r="G4472" s="59" t="str">
        <f aca="false">IF(ISERROR(VLOOKUP($F4472,集計!$A$3:$E$303,2,FALSE())),0,VLOOKUP($F4472,集計!$A$3:$E$303,2,FALSE()))</f>
        <v>カプチーノ</v>
      </c>
      <c r="H4472" s="60" t="n">
        <v>151230</v>
      </c>
      <c r="I4472" s="61" t="n">
        <f aca="false">IF(ISERROR(IF(H4472=0,0,H4472*J4472+K4472)),0,IF(H4472=0,0,H4472*J4472+K4472))</f>
        <v>29943.54</v>
      </c>
      <c r="J4472" s="62" t="n">
        <f aca="false">IF(ISERROR(VLOOKUP($F4472,集計!$A$3:$E$303,5,FALSE())),0,VLOOKUP($F4472,集計!$A$3:$E$303,5,FALSE()))</f>
        <v>0.198</v>
      </c>
      <c r="K4472" s="63"/>
      <c r="L4472" s="32"/>
      <c r="M4472" s="53"/>
      <c r="N4472" s="53"/>
    </row>
    <row r="4473" customFormat="false" ht="13.5" hidden="false" customHeight="false" outlineLevel="0" collapsed="false">
      <c r="A4473" s="54" t="n">
        <v>4471</v>
      </c>
      <c r="B4473" s="55" t="n">
        <v>15</v>
      </c>
      <c r="C4473" s="55" t="n">
        <v>6</v>
      </c>
      <c r="D4473" s="56" t="n">
        <v>20</v>
      </c>
      <c r="E4473" s="57" t="n">
        <f aca="false">IF(OR(B4473=0,C4473=0,D4473=0),0,WEEKDAY(DATE(B4473+2000,C4473,D4473)))</f>
        <v>7</v>
      </c>
      <c r="F4473" s="58" t="n">
        <v>128</v>
      </c>
      <c r="G4473" s="59" t="str">
        <f aca="false">IF(ISERROR(VLOOKUP($F4473,集計!$A$3:$E$303,2,FALSE())),0,VLOOKUP($F4473,集計!$A$3:$E$303,2,FALSE()))</f>
        <v>豚キムチピラフ</v>
      </c>
      <c r="H4473" s="60" t="n">
        <v>142964</v>
      </c>
      <c r="I4473" s="61" t="n">
        <f aca="false">IF(ISERROR(IF(H4473=0,0,H4473*J4473+K4473)),0,IF(H4473=0,0,H4473*J4473+K4473))</f>
        <v>8720.804</v>
      </c>
      <c r="J4473" s="62" t="n">
        <f aca="false">IF(ISERROR(VLOOKUP($F4473,集計!$A$3:$E$303,5,FALSE())),0,VLOOKUP($F4473,集計!$A$3:$E$303,5,FALSE()))</f>
        <v>0.061</v>
      </c>
      <c r="K4473" s="63"/>
      <c r="L4473" s="32"/>
      <c r="M4473" s="53"/>
      <c r="N4473" s="53"/>
    </row>
    <row r="4474" customFormat="false" ht="13.5" hidden="false" customHeight="false" outlineLevel="0" collapsed="false">
      <c r="A4474" s="54" t="n">
        <v>4472</v>
      </c>
      <c r="B4474" s="55" t="n">
        <v>15</v>
      </c>
      <c r="C4474" s="55" t="n">
        <v>6</v>
      </c>
      <c r="D4474" s="56" t="n">
        <v>20</v>
      </c>
      <c r="E4474" s="57" t="n">
        <f aca="false">IF(OR(B4474=0,C4474=0,D4474=0),0,WEEKDAY(DATE(B4474+2000,C4474,D4474)))</f>
        <v>7</v>
      </c>
      <c r="F4474" s="58" t="n">
        <v>173</v>
      </c>
      <c r="G4474" s="59" t="str">
        <f aca="false">IF(ISERROR(VLOOKUP($F4474,集計!$A$3:$E$303,2,FALSE())),0,VLOOKUP($F4474,集計!$A$3:$E$303,2,FALSE()))</f>
        <v>ギャロワイン</v>
      </c>
      <c r="H4474" s="60" t="n">
        <v>177051</v>
      </c>
      <c r="I4474" s="61" t="n">
        <f aca="false">IF(ISERROR(IF(H4474=0,0,H4474*J4474+K4474)),0,IF(H4474=0,0,H4474*J4474+K4474))</f>
        <v>6550.887</v>
      </c>
      <c r="J4474" s="62" t="n">
        <f aca="false">IF(ISERROR(VLOOKUP($F4474,集計!$A$3:$E$303,5,FALSE())),0,VLOOKUP($F4474,集計!$A$3:$E$303,5,FALSE()))</f>
        <v>0.037</v>
      </c>
      <c r="K4474" s="63"/>
      <c r="L4474" s="32"/>
      <c r="M4474" s="53"/>
      <c r="N4474" s="53"/>
    </row>
    <row r="4475" customFormat="false" ht="13.5" hidden="false" customHeight="false" outlineLevel="0" collapsed="false">
      <c r="A4475" s="54" t="n">
        <v>4473</v>
      </c>
      <c r="B4475" s="55" t="n">
        <v>15</v>
      </c>
      <c r="C4475" s="55" t="n">
        <v>6</v>
      </c>
      <c r="D4475" s="56" t="n">
        <v>20</v>
      </c>
      <c r="E4475" s="57" t="n">
        <f aca="false">IF(OR(B4475=0,C4475=0,D4475=0),0,WEEKDAY(DATE(B4475+2000,C4475,D4475)))</f>
        <v>7</v>
      </c>
      <c r="F4475" s="58" t="n">
        <v>173</v>
      </c>
      <c r="G4475" s="59" t="str">
        <f aca="false">IF(ISERROR(VLOOKUP($F4475,集計!$A$3:$E$303,2,FALSE())),0,VLOOKUP($F4475,集計!$A$3:$E$303,2,FALSE()))</f>
        <v>ギャロワイン</v>
      </c>
      <c r="H4475" s="60" t="n">
        <v>157227</v>
      </c>
      <c r="I4475" s="61" t="n">
        <f aca="false">IF(ISERROR(IF(H4475=0,0,H4475*J4475+K4475)),0,IF(H4475=0,0,H4475*J4475+K4475))</f>
        <v>5817.399</v>
      </c>
      <c r="J4475" s="62" t="n">
        <f aca="false">IF(ISERROR(VLOOKUP($F4475,集計!$A$3:$E$303,5,FALSE())),0,VLOOKUP($F4475,集計!$A$3:$E$303,5,FALSE()))</f>
        <v>0.037</v>
      </c>
      <c r="K4475" s="63"/>
      <c r="L4475" s="32"/>
      <c r="M4475" s="53"/>
      <c r="N4475" s="53"/>
    </row>
    <row r="4476" customFormat="false" ht="13.5" hidden="false" customHeight="false" outlineLevel="0" collapsed="false">
      <c r="A4476" s="54" t="n">
        <v>4474</v>
      </c>
      <c r="B4476" s="55" t="n">
        <v>15</v>
      </c>
      <c r="C4476" s="55" t="n">
        <v>6</v>
      </c>
      <c r="D4476" s="56" t="n">
        <v>21</v>
      </c>
      <c r="E4476" s="57" t="n">
        <f aca="false">IF(OR(B4476=0,C4476=0,D4476=0),0,WEEKDAY(DATE(B4476+2000,C4476,D4476)))</f>
        <v>1</v>
      </c>
      <c r="F4476" s="58" t="n">
        <v>26</v>
      </c>
      <c r="G4476" s="59" t="str">
        <f aca="false">IF(ISERROR(VLOOKUP($F4476,集計!$A$3:$E$303,2,FALSE())),0,VLOOKUP($F4476,集計!$A$3:$E$303,2,FALSE()))</f>
        <v>バニラアイスクリーム</v>
      </c>
      <c r="H4476" s="60" t="n">
        <v>156700</v>
      </c>
      <c r="I4476" s="61" t="n">
        <f aca="false">IF(ISERROR(IF(H4476=0,0,H4476*J4476+K4476)),0,IF(H4476=0,0,H4476*J4476+K4476))</f>
        <v>35570.9</v>
      </c>
      <c r="J4476" s="62" t="n">
        <f aca="false">IF(ISERROR(VLOOKUP($F4476,集計!$A$3:$E$303,5,FALSE())),0,VLOOKUP($F4476,集計!$A$3:$E$303,5,FALSE()))</f>
        <v>0.227</v>
      </c>
      <c r="K4476" s="63"/>
      <c r="L4476" s="32"/>
      <c r="M4476" s="53"/>
      <c r="N4476" s="53"/>
    </row>
    <row r="4477" customFormat="false" ht="13.5" hidden="false" customHeight="false" outlineLevel="0" collapsed="false">
      <c r="A4477" s="54" t="n">
        <v>4475</v>
      </c>
      <c r="B4477" s="55" t="n">
        <v>15</v>
      </c>
      <c r="C4477" s="55" t="n">
        <v>6</v>
      </c>
      <c r="D4477" s="56" t="n">
        <v>21</v>
      </c>
      <c r="E4477" s="57" t="n">
        <f aca="false">IF(OR(B4477=0,C4477=0,D4477=0),0,WEEKDAY(DATE(B4477+2000,C4477,D4477)))</f>
        <v>1</v>
      </c>
      <c r="F4477" s="58" t="n">
        <v>26</v>
      </c>
      <c r="G4477" s="59" t="str">
        <f aca="false">IF(ISERROR(VLOOKUP($F4477,集計!$A$3:$E$303,2,FALSE())),0,VLOOKUP($F4477,集計!$A$3:$E$303,2,FALSE()))</f>
        <v>バニラアイスクリーム</v>
      </c>
      <c r="H4477" s="60" t="n">
        <v>164530</v>
      </c>
      <c r="I4477" s="61" t="n">
        <f aca="false">IF(ISERROR(IF(H4477=0,0,H4477*J4477+K4477)),0,IF(H4477=0,0,H4477*J4477+K4477))</f>
        <v>37348.31</v>
      </c>
      <c r="J4477" s="62" t="n">
        <f aca="false">IF(ISERROR(VLOOKUP($F4477,集計!$A$3:$E$303,5,FALSE())),0,VLOOKUP($F4477,集計!$A$3:$E$303,5,FALSE()))</f>
        <v>0.227</v>
      </c>
      <c r="K4477" s="63"/>
      <c r="L4477" s="32"/>
      <c r="M4477" s="53"/>
      <c r="N4477" s="53"/>
    </row>
    <row r="4478" customFormat="false" ht="13.5" hidden="false" customHeight="false" outlineLevel="0" collapsed="false">
      <c r="A4478" s="54" t="n">
        <v>4476</v>
      </c>
      <c r="B4478" s="55" t="n">
        <v>15</v>
      </c>
      <c r="C4478" s="55" t="n">
        <v>6</v>
      </c>
      <c r="D4478" s="56" t="n">
        <v>21</v>
      </c>
      <c r="E4478" s="57" t="n">
        <f aca="false">IF(OR(B4478=0,C4478=0,D4478=0),0,WEEKDAY(DATE(B4478+2000,C4478,D4478)))</f>
        <v>1</v>
      </c>
      <c r="F4478" s="58" t="n">
        <v>51</v>
      </c>
      <c r="G4478" s="59" t="str">
        <f aca="false">IF(ISERROR(VLOOKUP($F4478,集計!$A$3:$E$303,2,FALSE())),0,VLOOKUP($F4478,集計!$A$3:$E$303,2,FALSE()))</f>
        <v>グラスワイン</v>
      </c>
      <c r="H4478" s="60" t="n">
        <v>145720</v>
      </c>
      <c r="I4478" s="61" t="n">
        <f aca="false">IF(ISERROR(IF(H4478=0,0,H4478*J4478+K4478)),0,IF(H4478=0,0,H4478*J4478+K4478))</f>
        <v>14134.84</v>
      </c>
      <c r="J4478" s="62" t="n">
        <f aca="false">IF(ISERROR(VLOOKUP($F4478,集計!$A$3:$E$303,5,FALSE())),0,VLOOKUP($F4478,集計!$A$3:$E$303,5,FALSE()))</f>
        <v>0.097</v>
      </c>
      <c r="K4478" s="63"/>
      <c r="L4478" s="32"/>
      <c r="M4478" s="53"/>
      <c r="N4478" s="53"/>
    </row>
    <row r="4479" customFormat="false" ht="13.5" hidden="false" customHeight="false" outlineLevel="0" collapsed="false">
      <c r="A4479" s="54" t="n">
        <v>4477</v>
      </c>
      <c r="B4479" s="55" t="n">
        <v>15</v>
      </c>
      <c r="C4479" s="55" t="n">
        <v>6</v>
      </c>
      <c r="D4479" s="56" t="n">
        <v>22</v>
      </c>
      <c r="E4479" s="57" t="n">
        <f aca="false">IF(OR(B4479=0,C4479=0,D4479=0),0,WEEKDAY(DATE(B4479+2000,C4479,D4479)))</f>
        <v>2</v>
      </c>
      <c r="F4479" s="58" t="n">
        <v>13</v>
      </c>
      <c r="G4479" s="59" t="str">
        <f aca="false">IF(ISERROR(VLOOKUP($F4479,集計!$A$3:$E$303,2,FALSE())),0,VLOOKUP($F4479,集計!$A$3:$E$303,2,FALSE()))</f>
        <v>県産若鶏のグリル</v>
      </c>
      <c r="H4479" s="60" t="n">
        <v>155870</v>
      </c>
      <c r="I4479" s="61" t="n">
        <f aca="false">IF(ISERROR(IF(H4479=0,0,H4479*J4479+K4479)),0,IF(H4479=0,0,H4479*J4479+K4479))</f>
        <v>70141.5</v>
      </c>
      <c r="J4479" s="62" t="n">
        <f aca="false">IF(ISERROR(VLOOKUP($F4479,集計!$A$3:$E$303,5,FALSE())),0,VLOOKUP($F4479,集計!$A$3:$E$303,5,FALSE()))</f>
        <v>0.45</v>
      </c>
      <c r="K4479" s="63"/>
      <c r="L4479" s="32"/>
      <c r="M4479" s="53"/>
      <c r="N4479" s="53"/>
    </row>
    <row r="4480" customFormat="false" ht="13.5" hidden="false" customHeight="false" outlineLevel="0" collapsed="false">
      <c r="A4480" s="54" t="n">
        <v>4478</v>
      </c>
      <c r="B4480" s="55" t="n">
        <v>15</v>
      </c>
      <c r="C4480" s="55" t="n">
        <v>6</v>
      </c>
      <c r="D4480" s="56" t="n">
        <v>22</v>
      </c>
      <c r="E4480" s="57" t="n">
        <f aca="false">IF(OR(B4480=0,C4480=0,D4480=0),0,WEEKDAY(DATE(B4480+2000,C4480,D4480)))</f>
        <v>2</v>
      </c>
      <c r="F4480" s="58" t="n">
        <v>145</v>
      </c>
      <c r="G4480" s="59" t="str">
        <f aca="false">IF(ISERROR(VLOOKUP($F4480,集計!$A$3:$E$303,2,FALSE())),0,VLOOKUP($F4480,集計!$A$3:$E$303,2,FALSE()))</f>
        <v>オリオンカンビール</v>
      </c>
      <c r="H4480" s="60" t="n">
        <v>154810</v>
      </c>
      <c r="I4480" s="61" t="n">
        <f aca="false">IF(ISERROR(IF(H4480=0,0,H4480*J4480+K4480)),0,IF(H4480=0,0,H4480*J4480+K4480))</f>
        <v>30807.19</v>
      </c>
      <c r="J4480" s="62" t="n">
        <f aca="false">IF(ISERROR(VLOOKUP($F4480,集計!$A$3:$E$303,5,FALSE())),0,VLOOKUP($F4480,集計!$A$3:$E$303,5,FALSE()))</f>
        <v>0.199</v>
      </c>
      <c r="K4480" s="63"/>
      <c r="L4480" s="32"/>
      <c r="M4480" s="53"/>
      <c r="N4480" s="53"/>
    </row>
    <row r="4481" customFormat="false" ht="13.5" hidden="false" customHeight="false" outlineLevel="0" collapsed="false">
      <c r="A4481" s="54" t="n">
        <v>4479</v>
      </c>
      <c r="B4481" s="55" t="n">
        <v>15</v>
      </c>
      <c r="C4481" s="55" t="n">
        <v>6</v>
      </c>
      <c r="D4481" s="56" t="n">
        <v>22</v>
      </c>
      <c r="E4481" s="57" t="n">
        <f aca="false">IF(OR(B4481=0,C4481=0,D4481=0),0,WEEKDAY(DATE(B4481+2000,C4481,D4481)))</f>
        <v>2</v>
      </c>
      <c r="F4481" s="58" t="n">
        <v>178</v>
      </c>
      <c r="G4481" s="59" t="str">
        <f aca="false">IF(ISERROR(VLOOKUP($F4481,集計!$A$3:$E$303,2,FALSE())),0,VLOOKUP($F4481,集計!$A$3:$E$303,2,FALSE()))</f>
        <v>チルドステーキ　４００Ｇ</v>
      </c>
      <c r="H4481" s="60" t="n">
        <v>173811</v>
      </c>
      <c r="I4481" s="61" t="n">
        <f aca="false">IF(ISERROR(IF(H4481=0,0,H4481*J4481+K4481)),0,IF(H4481=0,0,H4481*J4481+K4481))</f>
        <v>65352.936</v>
      </c>
      <c r="J4481" s="62" t="n">
        <f aca="false">IF(ISERROR(VLOOKUP($F4481,集計!$A$3:$E$303,5,FALSE())),0,VLOOKUP($F4481,集計!$A$3:$E$303,5,FALSE()))</f>
        <v>0.376</v>
      </c>
      <c r="K4481" s="63"/>
      <c r="L4481" s="32"/>
      <c r="M4481" s="53"/>
      <c r="N4481" s="53"/>
    </row>
    <row r="4482" customFormat="false" ht="13.5" hidden="false" customHeight="false" outlineLevel="0" collapsed="false">
      <c r="A4482" s="54" t="n">
        <v>4480</v>
      </c>
      <c r="B4482" s="55" t="n">
        <v>15</v>
      </c>
      <c r="C4482" s="55" t="n">
        <v>6</v>
      </c>
      <c r="D4482" s="56" t="n">
        <v>23</v>
      </c>
      <c r="E4482" s="57" t="n">
        <f aca="false">IF(OR(B4482=0,C4482=0,D4482=0),0,WEEKDAY(DATE(B4482+2000,C4482,D4482)))</f>
        <v>3</v>
      </c>
      <c r="F4482" s="58" t="n">
        <v>234</v>
      </c>
      <c r="G4482" s="59" t="str">
        <f aca="false">IF(ISERROR(VLOOKUP($F4482,集計!$A$3:$E$303,2,FALSE())),0,VLOOKUP($F4482,集計!$A$3:$E$303,2,FALSE()))</f>
        <v>スープ</v>
      </c>
      <c r="H4482" s="60" t="n">
        <v>150070</v>
      </c>
      <c r="I4482" s="61" t="n">
        <f aca="false">IF(ISERROR(IF(H4482=0,0,H4482*J4482+K4482)),0,IF(H4482=0,0,H4482*J4482+K4482))</f>
        <v>15457.21</v>
      </c>
      <c r="J4482" s="62" t="n">
        <f aca="false">IF(ISERROR(VLOOKUP($F4482,集計!$A$3:$E$303,5,FALSE())),0,VLOOKUP($F4482,集計!$A$3:$E$303,5,FALSE()))</f>
        <v>0.103</v>
      </c>
      <c r="K4482" s="63"/>
      <c r="L4482" s="32"/>
      <c r="M4482" s="53"/>
      <c r="N4482" s="53"/>
    </row>
    <row r="4483" customFormat="false" ht="13.5" hidden="false" customHeight="false" outlineLevel="0" collapsed="false">
      <c r="A4483" s="54" t="n">
        <v>4481</v>
      </c>
      <c r="B4483" s="55" t="n">
        <v>15</v>
      </c>
      <c r="C4483" s="55" t="n">
        <v>6</v>
      </c>
      <c r="D4483" s="56" t="n">
        <v>23</v>
      </c>
      <c r="E4483" s="57" t="n">
        <f aca="false">IF(OR(B4483=0,C4483=0,D4483=0),0,WEEKDAY(DATE(B4483+2000,C4483,D4483)))</f>
        <v>3</v>
      </c>
      <c r="F4483" s="58" t="n">
        <v>259</v>
      </c>
      <c r="G4483" s="59" t="str">
        <f aca="false">IF(ISERROR(VLOOKUP($F4483,集計!$A$3:$E$303,2,FALSE())),0,VLOOKUP($F4483,集計!$A$3:$E$303,2,FALSE()))</f>
        <v>ケーキセット</v>
      </c>
      <c r="H4483" s="60" t="n">
        <v>155050</v>
      </c>
      <c r="I4483" s="61" t="n">
        <f aca="false">IF(ISERROR(IF(H4483=0,0,H4483*J4483+K4483)),0,IF(H4483=0,0,H4483*J4483+K4483))</f>
        <v>19536.3</v>
      </c>
      <c r="J4483" s="62" t="n">
        <f aca="false">IF(ISERROR(VLOOKUP($F4483,集計!$A$3:$E$303,5,FALSE())),0,VLOOKUP($F4483,集計!$A$3:$E$303,5,FALSE()))</f>
        <v>0.126</v>
      </c>
      <c r="K4483" s="63"/>
      <c r="L4483" s="32"/>
      <c r="M4483" s="53"/>
      <c r="N4483" s="53"/>
    </row>
    <row r="4484" customFormat="false" ht="13.5" hidden="false" customHeight="false" outlineLevel="0" collapsed="false">
      <c r="A4484" s="54" t="n">
        <v>4482</v>
      </c>
      <c r="B4484" s="55" t="n">
        <v>15</v>
      </c>
      <c r="C4484" s="55" t="n">
        <v>6</v>
      </c>
      <c r="D4484" s="56" t="n">
        <v>24</v>
      </c>
      <c r="E4484" s="57" t="n">
        <f aca="false">IF(OR(B4484=0,C4484=0,D4484=0),0,WEEKDAY(DATE(B4484+2000,C4484,D4484)))</f>
        <v>4</v>
      </c>
      <c r="F4484" s="58" t="n">
        <v>136</v>
      </c>
      <c r="G4484" s="59" t="str">
        <f aca="false">IF(ISERROR(VLOOKUP($F4484,集計!$A$3:$E$303,2,FALSE())),0,VLOOKUP($F4484,集計!$A$3:$E$303,2,FALSE()))</f>
        <v>かけうどん</v>
      </c>
      <c r="H4484" s="60" t="n">
        <v>171100</v>
      </c>
      <c r="I4484" s="61" t="n">
        <f aca="false">IF(ISERROR(IF(H4484=0,0,H4484*J4484+K4484)),0,IF(H4484=0,0,H4484*J4484+K4484))</f>
        <v>15056.8</v>
      </c>
      <c r="J4484" s="62" t="n">
        <f aca="false">IF(ISERROR(VLOOKUP($F4484,集計!$A$3:$E$303,5,FALSE())),0,VLOOKUP($F4484,集計!$A$3:$E$303,5,FALSE()))</f>
        <v>0.088</v>
      </c>
      <c r="K4484" s="63"/>
      <c r="L4484" s="32"/>
      <c r="M4484" s="53"/>
      <c r="N4484" s="53"/>
    </row>
    <row r="4485" customFormat="false" ht="13.5" hidden="false" customHeight="false" outlineLevel="0" collapsed="false">
      <c r="A4485" s="54" t="n">
        <v>4483</v>
      </c>
      <c r="B4485" s="55" t="n">
        <v>15</v>
      </c>
      <c r="C4485" s="55" t="n">
        <v>6</v>
      </c>
      <c r="D4485" s="56" t="n">
        <v>24</v>
      </c>
      <c r="E4485" s="57" t="n">
        <f aca="false">IF(OR(B4485=0,C4485=0,D4485=0),0,WEEKDAY(DATE(B4485+2000,C4485,D4485)))</f>
        <v>4</v>
      </c>
      <c r="F4485" s="58" t="n">
        <v>167</v>
      </c>
      <c r="G4485" s="59" t="str">
        <f aca="false">IF(ISERROR(VLOOKUP($F4485,集計!$A$3:$E$303,2,FALSE())),0,VLOOKUP($F4485,集計!$A$3:$E$303,2,FALSE()))</f>
        <v>グルメブレンド</v>
      </c>
      <c r="H4485" s="60" t="n">
        <v>166990</v>
      </c>
      <c r="I4485" s="61" t="n">
        <f aca="false">IF(ISERROR(IF(H4485=0,0,H4485*J4485+K4485)),0,IF(H4485=0,0,H4485*J4485+K4485))</f>
        <v>64625.13</v>
      </c>
      <c r="J4485" s="62" t="n">
        <f aca="false">IF(ISERROR(VLOOKUP($F4485,集計!$A$3:$E$303,5,FALSE())),0,VLOOKUP($F4485,集計!$A$3:$E$303,5,FALSE()))</f>
        <v>0.387</v>
      </c>
      <c r="K4485" s="63"/>
      <c r="L4485" s="32"/>
      <c r="M4485" s="53"/>
      <c r="N4485" s="53"/>
    </row>
    <row r="4486" customFormat="false" ht="13.5" hidden="false" customHeight="false" outlineLevel="0" collapsed="false">
      <c r="A4486" s="54" t="n">
        <v>4484</v>
      </c>
      <c r="B4486" s="55" t="n">
        <v>15</v>
      </c>
      <c r="C4486" s="55" t="n">
        <v>6</v>
      </c>
      <c r="D4486" s="56" t="n">
        <v>25</v>
      </c>
      <c r="E4486" s="57" t="n">
        <f aca="false">IF(OR(B4486=0,C4486=0,D4486=0),0,WEEKDAY(DATE(B4486+2000,C4486,D4486)))</f>
        <v>5</v>
      </c>
      <c r="F4486" s="58" t="n">
        <v>1</v>
      </c>
      <c r="G4486" s="59" t="str">
        <f aca="false">IF(ISERROR(VLOOKUP($F4486,集計!$A$3:$E$303,2,FALSE())),0,VLOOKUP($F4486,集計!$A$3:$E$303,2,FALSE()))</f>
        <v>和風定食</v>
      </c>
      <c r="H4486" s="60" t="n">
        <v>143830</v>
      </c>
      <c r="I4486" s="61" t="n">
        <f aca="false">IF(ISERROR(IF(H4486=0,0,H4486*J4486+K4486)),0,IF(H4486=0,0,H4486*J4486+K4486))</f>
        <v>53217.1</v>
      </c>
      <c r="J4486" s="62" t="n">
        <f aca="false">IF(ISERROR(VLOOKUP($F4486,集計!$A$3:$E$303,5,FALSE())),0,VLOOKUP($F4486,集計!$A$3:$E$303,5,FALSE()))</f>
        <v>0.37</v>
      </c>
      <c r="K4486" s="63"/>
      <c r="L4486" s="32"/>
      <c r="M4486" s="53"/>
      <c r="N4486" s="53"/>
    </row>
    <row r="4487" customFormat="false" ht="13.5" hidden="false" customHeight="false" outlineLevel="0" collapsed="false">
      <c r="A4487" s="54" t="n">
        <v>4485</v>
      </c>
      <c r="B4487" s="55" t="n">
        <v>15</v>
      </c>
      <c r="C4487" s="55" t="n">
        <v>6</v>
      </c>
      <c r="D4487" s="56" t="n">
        <v>25</v>
      </c>
      <c r="E4487" s="57" t="n">
        <f aca="false">IF(OR(B4487=0,C4487=0,D4487=0),0,WEEKDAY(DATE(B4487+2000,C4487,D4487)))</f>
        <v>5</v>
      </c>
      <c r="F4487" s="58" t="n">
        <v>228</v>
      </c>
      <c r="G4487" s="59" t="str">
        <f aca="false">IF(ISERROR(VLOOKUP($F4487,集計!$A$3:$E$303,2,FALSE())),0,VLOOKUP($F4487,集計!$A$3:$E$303,2,FALSE()))</f>
        <v>牛スンドゥブ</v>
      </c>
      <c r="H4487" s="60" t="n">
        <v>152880</v>
      </c>
      <c r="I4487" s="61" t="n">
        <f aca="false">IF(ISERROR(IF(H4487=0,0,H4487*J4487+K4487)),0,IF(H4487=0,0,H4487*J4487+K4487))</f>
        <v>15899.52</v>
      </c>
      <c r="J4487" s="62" t="n">
        <f aca="false">IF(ISERROR(VLOOKUP($F4487,集計!$A$3:$E$303,5,FALSE())),0,VLOOKUP($F4487,集計!$A$3:$E$303,5,FALSE()))</f>
        <v>0.104</v>
      </c>
      <c r="K4487" s="63"/>
      <c r="L4487" s="32"/>
      <c r="M4487" s="53"/>
      <c r="N4487" s="53"/>
    </row>
    <row r="4488" customFormat="false" ht="13.5" hidden="false" customHeight="false" outlineLevel="0" collapsed="false">
      <c r="A4488" s="54" t="n">
        <v>4486</v>
      </c>
      <c r="B4488" s="55" t="n">
        <v>15</v>
      </c>
      <c r="C4488" s="55" t="n">
        <v>6</v>
      </c>
      <c r="D4488" s="56" t="n">
        <v>26</v>
      </c>
      <c r="E4488" s="57" t="n">
        <f aca="false">IF(OR(B4488=0,C4488=0,D4488=0),0,WEEKDAY(DATE(B4488+2000,C4488,D4488)))</f>
        <v>6</v>
      </c>
      <c r="F4488" s="58" t="n">
        <v>98</v>
      </c>
      <c r="G4488" s="59" t="str">
        <f aca="false">IF(ISERROR(VLOOKUP($F4488,集計!$A$3:$E$303,2,FALSE())),0,VLOOKUP($F4488,集計!$A$3:$E$303,2,FALSE()))</f>
        <v>明太子チーズスンドゥブ</v>
      </c>
      <c r="H4488" s="60" t="n">
        <v>148331</v>
      </c>
      <c r="I4488" s="61" t="n">
        <f aca="false">IF(ISERROR(IF(H4488=0,0,H4488*J4488+K4488)),0,IF(H4488=0,0,H4488*J4488+K4488))</f>
        <v>65117.309</v>
      </c>
      <c r="J4488" s="62" t="n">
        <f aca="false">IF(ISERROR(VLOOKUP($F4488,集計!$A$3:$E$303,5,FALSE())),0,VLOOKUP($F4488,集計!$A$3:$E$303,5,FALSE()))</f>
        <v>0.439</v>
      </c>
      <c r="K4488" s="63"/>
      <c r="L4488" s="32"/>
      <c r="M4488" s="53"/>
      <c r="N4488" s="53"/>
    </row>
    <row r="4489" customFormat="false" ht="13.5" hidden="false" customHeight="false" outlineLevel="0" collapsed="false">
      <c r="A4489" s="54" t="n">
        <v>4487</v>
      </c>
      <c r="B4489" s="55" t="n">
        <v>15</v>
      </c>
      <c r="C4489" s="55" t="n">
        <v>6</v>
      </c>
      <c r="D4489" s="56" t="n">
        <v>26</v>
      </c>
      <c r="E4489" s="57" t="n">
        <f aca="false">IF(OR(B4489=0,C4489=0,D4489=0),0,WEEKDAY(DATE(B4489+2000,C4489,D4489)))</f>
        <v>6</v>
      </c>
      <c r="F4489" s="58" t="n">
        <v>99</v>
      </c>
      <c r="G4489" s="59" t="str">
        <f aca="false">IF(ISERROR(VLOOKUP($F4489,集計!$A$3:$E$303,2,FALSE())),0,VLOOKUP($F4489,集計!$A$3:$E$303,2,FALSE()))</f>
        <v>スパゲティーペスカトーレ</v>
      </c>
      <c r="H4489" s="60" t="n">
        <v>150845</v>
      </c>
      <c r="I4489" s="61" t="n">
        <f aca="false">IF(ISERROR(IF(H4489=0,0,H4489*J4489+K4489)),0,IF(H4489=0,0,H4489*J4489+K4489))</f>
        <v>20967.455</v>
      </c>
      <c r="J4489" s="62" t="n">
        <f aca="false">IF(ISERROR(VLOOKUP($F4489,集計!$A$3:$E$303,5,FALSE())),0,VLOOKUP($F4489,集計!$A$3:$E$303,5,FALSE()))</f>
        <v>0.139</v>
      </c>
      <c r="K4489" s="63"/>
      <c r="L4489" s="32"/>
      <c r="M4489" s="53"/>
      <c r="N4489" s="53"/>
    </row>
    <row r="4490" customFormat="false" ht="13.5" hidden="false" customHeight="false" outlineLevel="0" collapsed="false">
      <c r="A4490" s="54" t="n">
        <v>4488</v>
      </c>
      <c r="B4490" s="55" t="n">
        <v>15</v>
      </c>
      <c r="C4490" s="55" t="n">
        <v>6</v>
      </c>
      <c r="D4490" s="56" t="n">
        <v>26</v>
      </c>
      <c r="E4490" s="57" t="n">
        <f aca="false">IF(OR(B4490=0,C4490=0,D4490=0),0,WEEKDAY(DATE(B4490+2000,C4490,D4490)))</f>
        <v>6</v>
      </c>
      <c r="F4490" s="58" t="n">
        <v>157</v>
      </c>
      <c r="G4490" s="59" t="str">
        <f aca="false">IF(ISERROR(VLOOKUP($F4490,集計!$A$3:$E$303,2,FALSE())),0,VLOOKUP($F4490,集計!$A$3:$E$303,2,FALSE()))</f>
        <v>石垣牛お子様バフェ</v>
      </c>
      <c r="H4490" s="60" t="n">
        <v>169560</v>
      </c>
      <c r="I4490" s="61" t="n">
        <f aca="false">IF(ISERROR(IF(H4490=0,0,H4490*J4490+K4490)),0,IF(H4490=0,0,H4490*J4490+K4490))</f>
        <v>80371.44</v>
      </c>
      <c r="J4490" s="62" t="n">
        <f aca="false">IF(ISERROR(VLOOKUP($F4490,集計!$A$3:$E$303,5,FALSE())),0,VLOOKUP($F4490,集計!$A$3:$E$303,5,FALSE()))</f>
        <v>0.474</v>
      </c>
      <c r="K4490" s="63"/>
      <c r="L4490" s="32"/>
      <c r="M4490" s="53"/>
      <c r="N4490" s="53"/>
    </row>
    <row r="4491" customFormat="false" ht="13.5" hidden="false" customHeight="false" outlineLevel="0" collapsed="false">
      <c r="A4491" s="54" t="n">
        <v>4489</v>
      </c>
      <c r="B4491" s="55" t="n">
        <v>15</v>
      </c>
      <c r="C4491" s="55" t="n">
        <v>6</v>
      </c>
      <c r="D4491" s="56" t="n">
        <v>27</v>
      </c>
      <c r="E4491" s="57" t="n">
        <f aca="false">IF(OR(B4491=0,C4491=0,D4491=0),0,WEEKDAY(DATE(B4491+2000,C4491,D4491)))</f>
        <v>7</v>
      </c>
      <c r="F4491" s="58" t="n">
        <v>14</v>
      </c>
      <c r="G4491" s="59" t="str">
        <f aca="false">IF(ISERROR(VLOOKUP($F4491,集計!$A$3:$E$303,2,FALSE())),0,VLOOKUP($F4491,集計!$A$3:$E$303,2,FALSE()))</f>
        <v>明太子のクリームパスタ</v>
      </c>
      <c r="H4491" s="60" t="n">
        <v>161434</v>
      </c>
      <c r="I4491" s="61" t="n">
        <f aca="false">IF(ISERROR(IF(H4491=0,0,H4491*J4491+K4491)),0,IF(H4491=0,0,H4491*J4491+K4491))</f>
        <v>84752.85</v>
      </c>
      <c r="J4491" s="62" t="n">
        <f aca="false">IF(ISERROR(VLOOKUP($F4491,集計!$A$3:$E$303,5,FALSE())),0,VLOOKUP($F4491,集計!$A$3:$E$303,5,FALSE()))</f>
        <v>0.525</v>
      </c>
      <c r="K4491" s="63"/>
      <c r="L4491" s="32"/>
      <c r="M4491" s="53"/>
      <c r="N4491" s="53"/>
    </row>
    <row r="4492" customFormat="false" ht="13.5" hidden="false" customHeight="false" outlineLevel="0" collapsed="false">
      <c r="A4492" s="54" t="n">
        <v>4490</v>
      </c>
      <c r="B4492" s="55" t="n">
        <v>15</v>
      </c>
      <c r="C4492" s="55" t="n">
        <v>6</v>
      </c>
      <c r="D4492" s="56" t="n">
        <v>27</v>
      </c>
      <c r="E4492" s="57" t="n">
        <f aca="false">IF(OR(B4492=0,C4492=0,D4492=0),0,WEEKDAY(DATE(B4492+2000,C4492,D4492)))</f>
        <v>7</v>
      </c>
      <c r="F4492" s="58" t="n">
        <v>138</v>
      </c>
      <c r="G4492" s="59" t="str">
        <f aca="false">IF(ISERROR(VLOOKUP($F4492,集計!$A$3:$E$303,2,FALSE())),0,VLOOKUP($F4492,集計!$A$3:$E$303,2,FALSE()))</f>
        <v>牛タンスンドゥブ</v>
      </c>
      <c r="H4492" s="60" t="n">
        <v>179320</v>
      </c>
      <c r="I4492" s="61" t="n">
        <f aca="false">IF(ISERROR(IF(H4492=0,0,H4492*J4492+K4492)),0,IF(H4492=0,0,H4492*J4492+K4492))</f>
        <v>33532.84</v>
      </c>
      <c r="J4492" s="62" t="n">
        <f aca="false">IF(ISERROR(VLOOKUP($F4492,集計!$A$3:$E$303,5,FALSE())),0,VLOOKUP($F4492,集計!$A$3:$E$303,5,FALSE()))</f>
        <v>0.187</v>
      </c>
      <c r="K4492" s="63"/>
      <c r="L4492" s="32"/>
      <c r="M4492" s="53"/>
      <c r="N4492" s="53"/>
    </row>
    <row r="4493" customFormat="false" ht="13.5" hidden="false" customHeight="false" outlineLevel="0" collapsed="false">
      <c r="A4493" s="54" t="n">
        <v>4491</v>
      </c>
      <c r="B4493" s="55" t="n">
        <v>15</v>
      </c>
      <c r="C4493" s="55" t="n">
        <v>6</v>
      </c>
      <c r="D4493" s="56" t="n">
        <v>27</v>
      </c>
      <c r="E4493" s="57" t="n">
        <f aca="false">IF(OR(B4493=0,C4493=0,D4493=0),0,WEEKDAY(DATE(B4493+2000,C4493,D4493)))</f>
        <v>7</v>
      </c>
      <c r="F4493" s="58" t="n">
        <v>179</v>
      </c>
      <c r="G4493" s="59" t="str">
        <f aca="false">IF(ISERROR(VLOOKUP($F4493,集計!$A$3:$E$303,2,FALSE())),0,VLOOKUP($F4493,集計!$A$3:$E$303,2,FALSE()))</f>
        <v>トンカツ定食</v>
      </c>
      <c r="H4493" s="60" t="n">
        <v>149233</v>
      </c>
      <c r="I4493" s="61" t="n">
        <f aca="false">IF(ISERROR(IF(H4493=0,0,H4493*J4493+K4493)),0,IF(H4493=0,0,H4493*J4493+K4493))</f>
        <v>56410.074</v>
      </c>
      <c r="J4493" s="62" t="n">
        <f aca="false">IF(ISERROR(VLOOKUP($F4493,集計!$A$3:$E$303,5,FALSE())),0,VLOOKUP($F4493,集計!$A$3:$E$303,5,FALSE()))</f>
        <v>0.378</v>
      </c>
      <c r="K4493" s="63"/>
      <c r="L4493" s="32"/>
      <c r="M4493" s="53"/>
      <c r="N4493" s="53"/>
    </row>
    <row r="4494" customFormat="false" ht="13.5" hidden="false" customHeight="false" outlineLevel="0" collapsed="false">
      <c r="A4494" s="54" t="n">
        <v>4492</v>
      </c>
      <c r="B4494" s="55" t="n">
        <v>15</v>
      </c>
      <c r="C4494" s="55" t="n">
        <v>6</v>
      </c>
      <c r="D4494" s="56" t="n">
        <v>28</v>
      </c>
      <c r="E4494" s="57" t="n">
        <f aca="false">IF(OR(B4494=0,C4494=0,D4494=0),0,WEEKDAY(DATE(B4494+2000,C4494,D4494)))</f>
        <v>1</v>
      </c>
      <c r="F4494" s="58" t="n">
        <v>29</v>
      </c>
      <c r="G4494" s="59" t="str">
        <f aca="false">IF(ISERROR(VLOOKUP($F4494,集計!$A$3:$E$303,2,FALSE())),0,VLOOKUP($F4494,集計!$A$3:$E$303,2,FALSE()))</f>
        <v>メランザーネ　ボロネーゼ</v>
      </c>
      <c r="H4494" s="60" t="n">
        <v>164915</v>
      </c>
      <c r="I4494" s="61" t="n">
        <f aca="false">IF(ISERROR(IF(H4494=0,0,H4494*J4494+K4494)),0,IF(H4494=0,0,H4494*J4494+K4494))</f>
        <v>87734.78</v>
      </c>
      <c r="J4494" s="62" t="n">
        <f aca="false">IF(ISERROR(VLOOKUP($F4494,集計!$A$3:$E$303,5,FALSE())),0,VLOOKUP($F4494,集計!$A$3:$E$303,5,FALSE()))</f>
        <v>0.532</v>
      </c>
      <c r="K4494" s="63"/>
      <c r="L4494" s="32"/>
      <c r="M4494" s="53"/>
      <c r="N4494" s="53"/>
    </row>
    <row r="4495" customFormat="false" ht="13.5" hidden="false" customHeight="false" outlineLevel="0" collapsed="false">
      <c r="A4495" s="54" t="n">
        <v>4493</v>
      </c>
      <c r="B4495" s="55" t="n">
        <v>15</v>
      </c>
      <c r="C4495" s="55" t="n">
        <v>6</v>
      </c>
      <c r="D4495" s="56" t="n">
        <v>28</v>
      </c>
      <c r="E4495" s="57" t="n">
        <f aca="false">IF(OR(B4495=0,C4495=0,D4495=0),0,WEEKDAY(DATE(B4495+2000,C4495,D4495)))</f>
        <v>1</v>
      </c>
      <c r="F4495" s="58" t="n">
        <v>42</v>
      </c>
      <c r="G4495" s="59" t="str">
        <f aca="false">IF(ISERROR(VLOOKUP($F4495,集計!$A$3:$E$303,2,FALSE())),0,VLOOKUP($F4495,集計!$A$3:$E$303,2,FALSE()))</f>
        <v>森のきのこのハンバーグ</v>
      </c>
      <c r="H4495" s="60" t="n">
        <v>148810</v>
      </c>
      <c r="I4495" s="61" t="n">
        <f aca="false">IF(ISERROR(IF(H4495=0,0,H4495*J4495+K4495)),0,IF(H4495=0,0,H4495*J4495+K4495))</f>
        <v>1488.1</v>
      </c>
      <c r="J4495" s="62" t="n">
        <f aca="false">IF(ISERROR(VLOOKUP($F4495,集計!$A$3:$E$303,5,FALSE())),0,VLOOKUP($F4495,集計!$A$3:$E$303,5,FALSE()))</f>
        <v>0.01</v>
      </c>
      <c r="K4495" s="63"/>
      <c r="L4495" s="32"/>
      <c r="M4495" s="53"/>
      <c r="N4495" s="53"/>
    </row>
    <row r="4496" customFormat="false" ht="13.5" hidden="false" customHeight="false" outlineLevel="0" collapsed="false">
      <c r="A4496" s="54" t="n">
        <v>4494</v>
      </c>
      <c r="B4496" s="55" t="n">
        <v>15</v>
      </c>
      <c r="C4496" s="55" t="n">
        <v>6</v>
      </c>
      <c r="D4496" s="56" t="n">
        <v>28</v>
      </c>
      <c r="E4496" s="57" t="n">
        <f aca="false">IF(OR(B4496=0,C4496=0,D4496=0),0,WEEKDAY(DATE(B4496+2000,C4496,D4496)))</f>
        <v>1</v>
      </c>
      <c r="F4496" s="58" t="n">
        <v>55</v>
      </c>
      <c r="G4496" s="59" t="str">
        <f aca="false">IF(ISERROR(VLOOKUP($F4496,集計!$A$3:$E$303,2,FALSE())),0,VLOOKUP($F4496,集計!$A$3:$E$303,2,FALSE()))</f>
        <v>ソース焼きそば</v>
      </c>
      <c r="H4496" s="60" t="n">
        <v>161100</v>
      </c>
      <c r="I4496" s="61" t="n">
        <f aca="false">IF(ISERROR(IF(H4496=0,0,H4496*J4496+K4496)),0,IF(H4496=0,0,H4496*J4496+K4496))</f>
        <v>67823.1</v>
      </c>
      <c r="J4496" s="62" t="n">
        <f aca="false">IF(ISERROR(VLOOKUP($F4496,集計!$A$3:$E$303,5,FALSE())),0,VLOOKUP($F4496,集計!$A$3:$E$303,5,FALSE()))</f>
        <v>0.421</v>
      </c>
      <c r="K4496" s="63"/>
      <c r="L4496" s="32"/>
      <c r="M4496" s="53"/>
      <c r="N4496" s="53"/>
    </row>
    <row r="4497" customFormat="false" ht="13.5" hidden="false" customHeight="false" outlineLevel="0" collapsed="false">
      <c r="A4497" s="54" t="n">
        <v>4495</v>
      </c>
      <c r="B4497" s="55" t="n">
        <v>15</v>
      </c>
      <c r="C4497" s="55" t="n">
        <v>6</v>
      </c>
      <c r="D4497" s="56" t="n">
        <v>29</v>
      </c>
      <c r="E4497" s="57" t="n">
        <f aca="false">IF(OR(B4497=0,C4497=0,D4497=0),0,WEEKDAY(DATE(B4497+2000,C4497,D4497)))</f>
        <v>2</v>
      </c>
      <c r="F4497" s="58" t="n">
        <v>231</v>
      </c>
      <c r="G4497" s="59" t="str">
        <f aca="false">IF(ISERROR(VLOOKUP($F4497,集計!$A$3:$E$303,2,FALSE())),0,VLOOKUP($F4497,集計!$A$3:$E$303,2,FALSE()))</f>
        <v>小エビかき揚げ天丼</v>
      </c>
      <c r="H4497" s="60" t="n">
        <v>157470</v>
      </c>
      <c r="I4497" s="61" t="n">
        <f aca="false">IF(ISERROR(IF(H4497=0,0,H4497*J4497+K4497)),0,IF(H4497=0,0,H4497*J4497+K4497))</f>
        <v>85978.62</v>
      </c>
      <c r="J4497" s="62" t="n">
        <f aca="false">IF(ISERROR(VLOOKUP($F4497,集計!$A$3:$E$303,5,FALSE())),0,VLOOKUP($F4497,集計!$A$3:$E$303,5,FALSE()))</f>
        <v>0.546</v>
      </c>
      <c r="K4497" s="63"/>
      <c r="L4497" s="32"/>
      <c r="M4497" s="53"/>
      <c r="N4497" s="53"/>
    </row>
    <row r="4498" customFormat="false" ht="13.5" hidden="false" customHeight="false" outlineLevel="0" collapsed="false">
      <c r="A4498" s="54" t="n">
        <v>4496</v>
      </c>
      <c r="B4498" s="55" t="n">
        <v>15</v>
      </c>
      <c r="C4498" s="55" t="n">
        <v>6</v>
      </c>
      <c r="D4498" s="56" t="n">
        <v>29</v>
      </c>
      <c r="E4498" s="57" t="n">
        <f aca="false">IF(OR(B4498=0,C4498=0,D4498=0),0,WEEKDAY(DATE(B4498+2000,C4498,D4498)))</f>
        <v>2</v>
      </c>
      <c r="F4498" s="58" t="n">
        <v>233</v>
      </c>
      <c r="G4498" s="59" t="str">
        <f aca="false">IF(ISERROR(VLOOKUP($F4498,集計!$A$3:$E$303,2,FALSE())),0,VLOOKUP($F4498,集計!$A$3:$E$303,2,FALSE()))</f>
        <v>カプチーノ</v>
      </c>
      <c r="H4498" s="60" t="n">
        <v>150700</v>
      </c>
      <c r="I4498" s="61" t="n">
        <f aca="false">IF(ISERROR(IF(H4498=0,0,H4498*J4498+K4498)),0,IF(H4498=0,0,H4498*J4498+K4498))</f>
        <v>29838.6</v>
      </c>
      <c r="J4498" s="62" t="n">
        <f aca="false">IF(ISERROR(VLOOKUP($F4498,集計!$A$3:$E$303,5,FALSE())),0,VLOOKUP($F4498,集計!$A$3:$E$303,5,FALSE()))</f>
        <v>0.198</v>
      </c>
      <c r="K4498" s="63"/>
      <c r="L4498" s="32"/>
      <c r="M4498" s="53"/>
      <c r="N4498" s="53"/>
    </row>
    <row r="4499" customFormat="false" ht="13.5" hidden="false" customHeight="false" outlineLevel="0" collapsed="false">
      <c r="A4499" s="54" t="n">
        <v>4497</v>
      </c>
      <c r="B4499" s="55" t="n">
        <v>15</v>
      </c>
      <c r="C4499" s="55" t="n">
        <v>6</v>
      </c>
      <c r="D4499" s="56" t="n">
        <v>29</v>
      </c>
      <c r="E4499" s="57" t="n">
        <f aca="false">IF(OR(B4499=0,C4499=0,D4499=0),0,WEEKDAY(DATE(B4499+2000,C4499,D4499)))</f>
        <v>2</v>
      </c>
      <c r="F4499" s="58" t="n">
        <v>275</v>
      </c>
      <c r="G4499" s="59" t="str">
        <f aca="false">IF(ISERROR(VLOOKUP($F4499,集計!$A$3:$E$303,2,FALSE())),0,VLOOKUP($F4499,集計!$A$3:$E$303,2,FALSE()))</f>
        <v>明太子のクリームパスタ</v>
      </c>
      <c r="H4499" s="60" t="n">
        <v>146880</v>
      </c>
      <c r="I4499" s="61" t="n">
        <f aca="false">IF(ISERROR(IF(H4499=0,0,H4499*J4499+K4499)),0,IF(H4499=0,0,H4499*J4499+K4499))</f>
        <v>7931.52</v>
      </c>
      <c r="J4499" s="62" t="n">
        <f aca="false">IF(ISERROR(VLOOKUP($F4499,集計!$A$3:$E$303,5,FALSE())),0,VLOOKUP($F4499,集計!$A$3:$E$303,5,FALSE()))</f>
        <v>0.054</v>
      </c>
      <c r="K4499" s="63"/>
      <c r="L4499" s="32"/>
      <c r="M4499" s="53"/>
      <c r="N4499" s="53"/>
    </row>
    <row r="4500" customFormat="false" ht="13.5" hidden="false" customHeight="false" outlineLevel="0" collapsed="false">
      <c r="A4500" s="54" t="n">
        <v>4498</v>
      </c>
      <c r="B4500" s="55" t="n">
        <v>15</v>
      </c>
      <c r="C4500" s="55" t="n">
        <v>6</v>
      </c>
      <c r="D4500" s="56" t="n">
        <v>30</v>
      </c>
      <c r="E4500" s="57" t="n">
        <f aca="false">IF(OR(B4500=0,C4500=0,D4500=0),0,WEEKDAY(DATE(B4500+2000,C4500,D4500)))</f>
        <v>3</v>
      </c>
      <c r="F4500" s="58" t="n">
        <v>160</v>
      </c>
      <c r="G4500" s="59" t="str">
        <f aca="false">IF(ISERROR(VLOOKUP($F4500,集計!$A$3:$E$303,2,FALSE())),0,VLOOKUP($F4500,集計!$A$3:$E$303,2,FALSE()))</f>
        <v>ビーフハンバーグ</v>
      </c>
      <c r="H4500" s="60" t="n">
        <v>164240</v>
      </c>
      <c r="I4500" s="61" t="n">
        <f aca="false">IF(ISERROR(IF(H4500=0,0,H4500*J4500+K4500)),0,IF(H4500=0,0,H4500*J4500+K4500))</f>
        <v>29234.72</v>
      </c>
      <c r="J4500" s="62" t="n">
        <f aca="false">IF(ISERROR(VLOOKUP($F4500,集計!$A$3:$E$303,5,FALSE())),0,VLOOKUP($F4500,集計!$A$3:$E$303,5,FALSE()))</f>
        <v>0.178</v>
      </c>
      <c r="K4500" s="63"/>
      <c r="L4500" s="32"/>
      <c r="M4500" s="53"/>
      <c r="N4500" s="53"/>
    </row>
    <row r="4501" customFormat="false" ht="13.5" hidden="false" customHeight="false" outlineLevel="0" collapsed="false">
      <c r="A4501" s="54" t="n">
        <v>4499</v>
      </c>
      <c r="B4501" s="55" t="n">
        <v>15</v>
      </c>
      <c r="C4501" s="55" t="n">
        <v>6</v>
      </c>
      <c r="D4501" s="56" t="n">
        <v>30</v>
      </c>
      <c r="E4501" s="57" t="n">
        <f aca="false">IF(OR(B4501=0,C4501=0,D4501=0),0,WEEKDAY(DATE(B4501+2000,C4501,D4501)))</f>
        <v>3</v>
      </c>
      <c r="F4501" s="58" t="n">
        <v>182</v>
      </c>
      <c r="G4501" s="59" t="str">
        <f aca="false">IF(ISERROR(VLOOKUP($F4501,集計!$A$3:$E$303,2,FALSE())),0,VLOOKUP($F4501,集計!$A$3:$E$303,2,FALSE()))</f>
        <v>豚のしょうが焼き定食</v>
      </c>
      <c r="H4501" s="60" t="n">
        <v>174340</v>
      </c>
      <c r="I4501" s="61" t="n">
        <f aca="false">IF(ISERROR(IF(H4501=0,0,H4501*J4501+K4501)),0,IF(H4501=0,0,H4501*J4501+K4501))</f>
        <v>6101.9</v>
      </c>
      <c r="J4501" s="62" t="n">
        <f aca="false">IF(ISERROR(VLOOKUP($F4501,集計!$A$3:$E$303,5,FALSE())),0,VLOOKUP($F4501,集計!$A$3:$E$303,5,FALSE()))</f>
        <v>0.035</v>
      </c>
      <c r="K4501" s="63"/>
      <c r="L4501" s="32"/>
      <c r="M4501" s="53"/>
      <c r="N4501" s="53"/>
    </row>
    <row r="4502" customFormat="false" ht="13.5" hidden="false" customHeight="false" outlineLevel="0" collapsed="false">
      <c r="A4502" s="54" t="n">
        <v>4500</v>
      </c>
      <c r="B4502" s="55" t="n">
        <v>15</v>
      </c>
      <c r="C4502" s="55" t="n">
        <v>6</v>
      </c>
      <c r="D4502" s="56" t="n">
        <v>30</v>
      </c>
      <c r="E4502" s="57" t="n">
        <f aca="false">IF(OR(B4502=0,C4502=0,D4502=0),0,WEEKDAY(DATE(B4502+2000,C4502,D4502)))</f>
        <v>3</v>
      </c>
      <c r="F4502" s="58" t="n">
        <v>213</v>
      </c>
      <c r="G4502" s="59" t="str">
        <f aca="false">IF(ISERROR(VLOOKUP($F4502,集計!$A$3:$E$303,2,FALSE())),0,VLOOKUP($F4502,集計!$A$3:$E$303,2,FALSE()))</f>
        <v>テンダー白身魚ムニエル</v>
      </c>
      <c r="H4502" s="60" t="n">
        <v>152390</v>
      </c>
      <c r="I4502" s="61" t="n">
        <f aca="false">IF(ISERROR(IF(H4502=0,0,H4502*J4502+K4502)),0,IF(H4502=0,0,H4502*J4502+K4502))</f>
        <v>25144.35</v>
      </c>
      <c r="J4502" s="62" t="n">
        <f aca="false">IF(ISERROR(VLOOKUP($F4502,集計!$A$3:$E$303,5,FALSE())),0,VLOOKUP($F4502,集計!$A$3:$E$303,5,FALSE()))</f>
        <v>0.165</v>
      </c>
      <c r="K4502" s="63"/>
      <c r="L4502" s="32"/>
      <c r="M4502" s="53"/>
      <c r="N4502" s="53"/>
    </row>
    <row r="4503" customFormat="false" ht="13.5" hidden="false" customHeight="false" outlineLevel="0" collapsed="false">
      <c r="A4503" s="54" t="n">
        <v>4501</v>
      </c>
      <c r="B4503" s="55" t="n">
        <v>15</v>
      </c>
      <c r="C4503" s="55" t="n">
        <v>7</v>
      </c>
      <c r="D4503" s="56" t="n">
        <v>1</v>
      </c>
      <c r="E4503" s="57" t="n">
        <f aca="false">IF(OR(B4503=0,C4503=0,D4503=0),0,WEEKDAY(DATE(B4503+2000,C4503,D4503)))</f>
        <v>4</v>
      </c>
      <c r="F4503" s="58" t="n">
        <v>27</v>
      </c>
      <c r="G4503" s="59" t="str">
        <f aca="false">IF(ISERROR(VLOOKUP($F4503,集計!$A$3:$E$303,2,FALSE())),0,VLOOKUP($F4503,集計!$A$3:$E$303,2,FALSE()))</f>
        <v>カラフェ　５００ｍｌ</v>
      </c>
      <c r="H4503" s="60" t="n">
        <v>154910</v>
      </c>
      <c r="I4503" s="61" t="n">
        <f aca="false">IF(ISERROR(IF(H4503=0,0,H4503*J4503+K4503)),0,IF(H4503=0,0,H4503*J4503+K4503))</f>
        <v>24475.78</v>
      </c>
      <c r="J4503" s="62" t="n">
        <f aca="false">IF(ISERROR(VLOOKUP($F4503,集計!$A$3:$E$303,5,FALSE())),0,VLOOKUP($F4503,集計!$A$3:$E$303,5,FALSE()))</f>
        <v>0.158</v>
      </c>
      <c r="K4503" s="63"/>
      <c r="L4503" s="32"/>
      <c r="M4503" s="53"/>
      <c r="N4503" s="53"/>
    </row>
    <row r="4504" customFormat="false" ht="13.5" hidden="false" customHeight="false" outlineLevel="0" collapsed="false">
      <c r="A4504" s="54" t="n">
        <v>4502</v>
      </c>
      <c r="B4504" s="55" t="n">
        <v>15</v>
      </c>
      <c r="C4504" s="55" t="n">
        <v>7</v>
      </c>
      <c r="D4504" s="56" t="n">
        <v>1</v>
      </c>
      <c r="E4504" s="57" t="n">
        <f aca="false">IF(OR(B4504=0,C4504=0,D4504=0),0,WEEKDAY(DATE(B4504+2000,C4504,D4504)))</f>
        <v>4</v>
      </c>
      <c r="F4504" s="58" t="n">
        <v>54</v>
      </c>
      <c r="G4504" s="59" t="str">
        <f aca="false">IF(ISERROR(VLOOKUP($F4504,集計!$A$3:$E$303,2,FALSE())),0,VLOOKUP($F4504,集計!$A$3:$E$303,2,FALSE()))</f>
        <v>ビーフカレー</v>
      </c>
      <c r="H4504" s="60" t="n">
        <v>161966</v>
      </c>
      <c r="I4504" s="61" t="n">
        <f aca="false">IF(ISERROR(IF(H4504=0,0,H4504*J4504+K4504)),0,IF(H4504=0,0,H4504*J4504+K4504))</f>
        <v>61547.08</v>
      </c>
      <c r="J4504" s="62" t="n">
        <f aca="false">IF(ISERROR(VLOOKUP($F4504,集計!$A$3:$E$303,5,FALSE())),0,VLOOKUP($F4504,集計!$A$3:$E$303,5,FALSE()))</f>
        <v>0.38</v>
      </c>
      <c r="K4504" s="63"/>
      <c r="L4504" s="32"/>
      <c r="M4504" s="53"/>
      <c r="N4504" s="53"/>
    </row>
    <row r="4505" customFormat="false" ht="13.5" hidden="false" customHeight="false" outlineLevel="0" collapsed="false">
      <c r="A4505" s="54" t="n">
        <v>4503</v>
      </c>
      <c r="B4505" s="55" t="n">
        <v>15</v>
      </c>
      <c r="C4505" s="55" t="n">
        <v>7</v>
      </c>
      <c r="D4505" s="56" t="n">
        <v>1</v>
      </c>
      <c r="E4505" s="57" t="n">
        <f aca="false">IF(OR(B4505=0,C4505=0,D4505=0),0,WEEKDAY(DATE(B4505+2000,C4505,D4505)))</f>
        <v>4</v>
      </c>
      <c r="F4505" s="58" t="n">
        <v>226</v>
      </c>
      <c r="G4505" s="59" t="str">
        <f aca="false">IF(ISERROR(VLOOKUP($F4505,集計!$A$3:$E$303,2,FALSE())),0,VLOOKUP($F4505,集計!$A$3:$E$303,2,FALSE()))</f>
        <v>シーフードグラタン</v>
      </c>
      <c r="H4505" s="60" t="n">
        <v>154860</v>
      </c>
      <c r="I4505" s="61" t="n">
        <f aca="false">IF(ISERROR(IF(H4505=0,0,H4505*J4505+K4505)),0,IF(H4505=0,0,H4505*J4505+K4505))</f>
        <v>18583.2</v>
      </c>
      <c r="J4505" s="62" t="n">
        <f aca="false">IF(ISERROR(VLOOKUP($F4505,集計!$A$3:$E$303,5,FALSE())),0,VLOOKUP($F4505,集計!$A$3:$E$303,5,FALSE()))</f>
        <v>0.12</v>
      </c>
      <c r="K4505" s="63"/>
      <c r="L4505" s="32"/>
      <c r="M4505" s="53"/>
      <c r="N4505" s="53"/>
    </row>
    <row r="4506" customFormat="false" ht="13.5" hidden="false" customHeight="false" outlineLevel="0" collapsed="false">
      <c r="A4506" s="54" t="n">
        <v>4504</v>
      </c>
      <c r="B4506" s="55" t="n">
        <v>15</v>
      </c>
      <c r="C4506" s="55" t="n">
        <v>7</v>
      </c>
      <c r="D4506" s="56" t="n">
        <v>2</v>
      </c>
      <c r="E4506" s="57" t="n">
        <f aca="false">IF(OR(B4506=0,C4506=0,D4506=0),0,WEEKDAY(DATE(B4506+2000,C4506,D4506)))</f>
        <v>5</v>
      </c>
      <c r="F4506" s="58" t="n">
        <v>8</v>
      </c>
      <c r="G4506" s="59" t="str">
        <f aca="false">IF(ISERROR(VLOOKUP($F4506,集計!$A$3:$E$303,2,FALSE())),0,VLOOKUP($F4506,集計!$A$3:$E$303,2,FALSE()))</f>
        <v>豚玉焼き</v>
      </c>
      <c r="H4506" s="60" t="n">
        <v>164141</v>
      </c>
      <c r="I4506" s="61" t="n">
        <f aca="false">IF(ISERROR(IF(H4506=0,0,H4506*J4506+K4506)),0,IF(H4506=0,0,H4506*J4506+K4506))</f>
        <v>81742.218</v>
      </c>
      <c r="J4506" s="62" t="n">
        <f aca="false">IF(ISERROR(VLOOKUP($F4506,集計!$A$3:$E$303,5,FALSE())),0,VLOOKUP($F4506,集計!$A$3:$E$303,5,FALSE()))</f>
        <v>0.498</v>
      </c>
      <c r="K4506" s="63"/>
      <c r="L4506" s="32"/>
      <c r="M4506" s="53"/>
      <c r="N4506" s="53"/>
    </row>
    <row r="4507" customFormat="false" ht="13.5" hidden="false" customHeight="false" outlineLevel="0" collapsed="false">
      <c r="A4507" s="54" t="n">
        <v>4505</v>
      </c>
      <c r="B4507" s="55" t="n">
        <v>15</v>
      </c>
      <c r="C4507" s="55" t="n">
        <v>7</v>
      </c>
      <c r="D4507" s="56" t="n">
        <v>2</v>
      </c>
      <c r="E4507" s="57" t="n">
        <f aca="false">IF(OR(B4507=0,C4507=0,D4507=0),0,WEEKDAY(DATE(B4507+2000,C4507,D4507)))</f>
        <v>5</v>
      </c>
      <c r="F4507" s="58" t="n">
        <v>185</v>
      </c>
      <c r="G4507" s="59" t="str">
        <f aca="false">IF(ISERROR(VLOOKUP($F4507,集計!$A$3:$E$303,2,FALSE())),0,VLOOKUP($F4507,集計!$A$3:$E$303,2,FALSE()))</f>
        <v>きのこのパスタ</v>
      </c>
      <c r="H4507" s="60" t="n">
        <v>171926</v>
      </c>
      <c r="I4507" s="61" t="n">
        <f aca="false">IF(ISERROR(IF(H4507=0,0,H4507*J4507+K4507)),0,IF(H4507=0,0,H4507*J4507+K4507))</f>
        <v>67051.14</v>
      </c>
      <c r="J4507" s="62" t="n">
        <f aca="false">IF(ISERROR(VLOOKUP($F4507,集計!$A$3:$E$303,5,FALSE())),0,VLOOKUP($F4507,集計!$A$3:$E$303,5,FALSE()))</f>
        <v>0.39</v>
      </c>
      <c r="K4507" s="63"/>
      <c r="L4507" s="32"/>
      <c r="M4507" s="53"/>
      <c r="N4507" s="53"/>
    </row>
    <row r="4508" customFormat="false" ht="13.5" hidden="false" customHeight="false" outlineLevel="0" collapsed="false">
      <c r="A4508" s="54" t="n">
        <v>4506</v>
      </c>
      <c r="B4508" s="55" t="n">
        <v>15</v>
      </c>
      <c r="C4508" s="55" t="n">
        <v>7</v>
      </c>
      <c r="D4508" s="56" t="n">
        <v>2</v>
      </c>
      <c r="E4508" s="57" t="n">
        <f aca="false">IF(OR(B4508=0,C4508=0,D4508=0),0,WEEKDAY(DATE(B4508+2000,C4508,D4508)))</f>
        <v>5</v>
      </c>
      <c r="F4508" s="58" t="n">
        <v>187</v>
      </c>
      <c r="G4508" s="59" t="str">
        <f aca="false">IF(ISERROR(VLOOKUP($F4508,集計!$A$3:$E$303,2,FALSE())),0,VLOOKUP($F4508,集計!$A$3:$E$303,2,FALSE()))</f>
        <v>海の幸スンドゥブ</v>
      </c>
      <c r="H4508" s="60" t="n">
        <v>149830</v>
      </c>
      <c r="I4508" s="61" t="n">
        <f aca="false">IF(ISERROR(IF(H4508=0,0,H4508*J4508+K4508)),0,IF(H4508=0,0,H4508*J4508+K4508))</f>
        <v>17679.94</v>
      </c>
      <c r="J4508" s="62" t="n">
        <f aca="false">IF(ISERROR(VLOOKUP($F4508,集計!$A$3:$E$303,5,FALSE())),0,VLOOKUP($F4508,集計!$A$3:$E$303,5,FALSE()))</f>
        <v>0.118</v>
      </c>
      <c r="K4508" s="63"/>
      <c r="L4508" s="32"/>
      <c r="M4508" s="53"/>
      <c r="N4508" s="53"/>
    </row>
    <row r="4509" customFormat="false" ht="13.5" hidden="false" customHeight="false" outlineLevel="0" collapsed="false">
      <c r="A4509" s="54" t="n">
        <v>4507</v>
      </c>
      <c r="B4509" s="55" t="n">
        <v>15</v>
      </c>
      <c r="C4509" s="55" t="n">
        <v>7</v>
      </c>
      <c r="D4509" s="56" t="n">
        <v>3</v>
      </c>
      <c r="E4509" s="57" t="n">
        <f aca="false">IF(OR(B4509=0,C4509=0,D4509=0),0,WEEKDAY(DATE(B4509+2000,C4509,D4509)))</f>
        <v>6</v>
      </c>
      <c r="F4509" s="58" t="n">
        <v>153</v>
      </c>
      <c r="G4509" s="59" t="str">
        <f aca="false">IF(ISERROR(VLOOKUP($F4509,集計!$A$3:$E$303,2,FALSE())),0,VLOOKUP($F4509,集計!$A$3:$E$303,2,FALSE()))</f>
        <v>ビーフハンバーグステーキ</v>
      </c>
      <c r="H4509" s="60" t="n">
        <v>178308</v>
      </c>
      <c r="I4509" s="61" t="n">
        <f aca="false">IF(ISERROR(IF(H4509=0,0,H4509*J4509+K4509)),0,IF(H4509=0,0,H4509*J4509+K4509))</f>
        <v>54918.864</v>
      </c>
      <c r="J4509" s="62" t="n">
        <f aca="false">IF(ISERROR(VLOOKUP($F4509,集計!$A$3:$E$303,5,FALSE())),0,VLOOKUP($F4509,集計!$A$3:$E$303,5,FALSE()))</f>
        <v>0.308</v>
      </c>
      <c r="K4509" s="63"/>
      <c r="L4509" s="32"/>
      <c r="M4509" s="53"/>
      <c r="N4509" s="53"/>
    </row>
    <row r="4510" customFormat="false" ht="13.5" hidden="false" customHeight="false" outlineLevel="0" collapsed="false">
      <c r="A4510" s="54" t="n">
        <v>4508</v>
      </c>
      <c r="B4510" s="55" t="n">
        <v>15</v>
      </c>
      <c r="C4510" s="55" t="n">
        <v>7</v>
      </c>
      <c r="D4510" s="56" t="n">
        <v>3</v>
      </c>
      <c r="E4510" s="57" t="n">
        <f aca="false">IF(OR(B4510=0,C4510=0,D4510=0),0,WEEKDAY(DATE(B4510+2000,C4510,D4510)))</f>
        <v>6</v>
      </c>
      <c r="F4510" s="58" t="n">
        <v>224</v>
      </c>
      <c r="G4510" s="59" t="str">
        <f aca="false">IF(ISERROR(VLOOKUP($F4510,集計!$A$3:$E$303,2,FALSE())),0,VLOOKUP($F4510,集計!$A$3:$E$303,2,FALSE()))</f>
        <v>えびと季節野菜のグラタン</v>
      </c>
      <c r="H4510" s="60" t="n">
        <v>174778</v>
      </c>
      <c r="I4510" s="61" t="n">
        <f aca="false">IF(ISERROR(IF(H4510=0,0,H4510*J4510+K4510)),0,IF(H4510=0,0,H4510*J4510+K4510))</f>
        <v>84068.218</v>
      </c>
      <c r="J4510" s="62" t="n">
        <f aca="false">IF(ISERROR(VLOOKUP($F4510,集計!$A$3:$E$303,5,FALSE())),0,VLOOKUP($F4510,集計!$A$3:$E$303,5,FALSE()))</f>
        <v>0.481</v>
      </c>
      <c r="K4510" s="63"/>
      <c r="L4510" s="32"/>
      <c r="M4510" s="53"/>
      <c r="N4510" s="53"/>
    </row>
    <row r="4511" customFormat="false" ht="13.5" hidden="false" customHeight="false" outlineLevel="0" collapsed="false">
      <c r="A4511" s="54" t="n">
        <v>4509</v>
      </c>
      <c r="B4511" s="55" t="n">
        <v>15</v>
      </c>
      <c r="C4511" s="55" t="n">
        <v>7</v>
      </c>
      <c r="D4511" s="56" t="n">
        <v>4</v>
      </c>
      <c r="E4511" s="57" t="n">
        <f aca="false">IF(OR(B4511=0,C4511=0,D4511=0),0,WEEKDAY(DATE(B4511+2000,C4511,D4511)))</f>
        <v>7</v>
      </c>
      <c r="F4511" s="58" t="n">
        <v>34</v>
      </c>
      <c r="G4511" s="59" t="str">
        <f aca="false">IF(ISERROR(VLOOKUP($F4511,集計!$A$3:$E$303,2,FALSE())),0,VLOOKUP($F4511,集計!$A$3:$E$303,2,FALSE()))</f>
        <v>明石焼き</v>
      </c>
      <c r="H4511" s="60" t="n">
        <v>142898</v>
      </c>
      <c r="I4511" s="61" t="n">
        <f aca="false">IF(ISERROR(IF(H4511=0,0,H4511*J4511+K4511)),0,IF(H4511=0,0,H4511*J4511+K4511))</f>
        <v>76307.532</v>
      </c>
      <c r="J4511" s="62" t="n">
        <f aca="false">IF(ISERROR(VLOOKUP($F4511,集計!$A$3:$E$303,5,FALSE())),0,VLOOKUP($F4511,集計!$A$3:$E$303,5,FALSE()))</f>
        <v>0.534</v>
      </c>
      <c r="K4511" s="63"/>
      <c r="L4511" s="32"/>
      <c r="M4511" s="53"/>
      <c r="N4511" s="53"/>
    </row>
    <row r="4512" customFormat="false" ht="13.5" hidden="false" customHeight="false" outlineLevel="0" collapsed="false">
      <c r="A4512" s="54" t="n">
        <v>4510</v>
      </c>
      <c r="B4512" s="55" t="n">
        <v>15</v>
      </c>
      <c r="C4512" s="55" t="n">
        <v>7</v>
      </c>
      <c r="D4512" s="56" t="n">
        <v>4</v>
      </c>
      <c r="E4512" s="57" t="n">
        <f aca="false">IF(OR(B4512=0,C4512=0,D4512=0),0,WEEKDAY(DATE(B4512+2000,C4512,D4512)))</f>
        <v>7</v>
      </c>
      <c r="F4512" s="58" t="n">
        <v>37</v>
      </c>
      <c r="G4512" s="59" t="str">
        <f aca="false">IF(ISERROR(VLOOKUP($F4512,集計!$A$3:$E$303,2,FALSE())),0,VLOOKUP($F4512,集計!$A$3:$E$303,2,FALSE()))</f>
        <v>ハワイアンプレート</v>
      </c>
      <c r="H4512" s="60" t="n">
        <v>143690</v>
      </c>
      <c r="I4512" s="61" t="n">
        <f aca="false">IF(ISERROR(IF(H4512=0,0,H4512*J4512+K4512)),0,IF(H4512=0,0,H4512*J4512+K4512))</f>
        <v>55751.72</v>
      </c>
      <c r="J4512" s="62" t="n">
        <f aca="false">IF(ISERROR(VLOOKUP($F4512,集計!$A$3:$E$303,5,FALSE())),0,VLOOKUP($F4512,集計!$A$3:$E$303,5,FALSE()))</f>
        <v>0.388</v>
      </c>
      <c r="K4512" s="63"/>
      <c r="L4512" s="32"/>
      <c r="M4512" s="53"/>
      <c r="N4512" s="53"/>
    </row>
    <row r="4513" customFormat="false" ht="13.5" hidden="false" customHeight="false" outlineLevel="0" collapsed="false">
      <c r="A4513" s="54" t="n">
        <v>4511</v>
      </c>
      <c r="B4513" s="55" t="n">
        <v>15</v>
      </c>
      <c r="C4513" s="55" t="n">
        <v>7</v>
      </c>
      <c r="D4513" s="56" t="n">
        <v>4</v>
      </c>
      <c r="E4513" s="57" t="n">
        <f aca="false">IF(OR(B4513=0,C4513=0,D4513=0),0,WEEKDAY(DATE(B4513+2000,C4513,D4513)))</f>
        <v>7</v>
      </c>
      <c r="F4513" s="58" t="n">
        <v>78</v>
      </c>
      <c r="G4513" s="59" t="str">
        <f aca="false">IF(ISERROR(VLOOKUP($F4513,集計!$A$3:$E$303,2,FALSE())),0,VLOOKUP($F4513,集計!$A$3:$E$303,2,FALSE()))</f>
        <v>クリームコロッケ定食</v>
      </c>
      <c r="H4513" s="60" t="n">
        <v>140110</v>
      </c>
      <c r="I4513" s="61" t="n">
        <f aca="false">IF(ISERROR(IF(H4513=0,0,H4513*J4513+K4513)),0,IF(H4513=0,0,H4513*J4513+K4513))</f>
        <v>63890.16</v>
      </c>
      <c r="J4513" s="62" t="n">
        <f aca="false">IF(ISERROR(VLOOKUP($F4513,集計!$A$3:$E$303,5,FALSE())),0,VLOOKUP($F4513,集計!$A$3:$E$303,5,FALSE()))</f>
        <v>0.456</v>
      </c>
      <c r="K4513" s="63"/>
      <c r="L4513" s="32"/>
      <c r="M4513" s="53"/>
      <c r="N4513" s="53"/>
    </row>
    <row r="4514" customFormat="false" ht="13.5" hidden="false" customHeight="false" outlineLevel="0" collapsed="false">
      <c r="A4514" s="54" t="n">
        <v>4512</v>
      </c>
      <c r="B4514" s="55" t="n">
        <v>15</v>
      </c>
      <c r="C4514" s="55" t="n">
        <v>7</v>
      </c>
      <c r="D4514" s="56" t="n">
        <v>5</v>
      </c>
      <c r="E4514" s="57" t="n">
        <f aca="false">IF(OR(B4514=0,C4514=0,D4514=0),0,WEEKDAY(DATE(B4514+2000,C4514,D4514)))</f>
        <v>1</v>
      </c>
      <c r="F4514" s="58" t="n">
        <v>115</v>
      </c>
      <c r="G4514" s="59" t="str">
        <f aca="false">IF(ISERROR(VLOOKUP($F4514,集計!$A$3:$E$303,2,FALSE())),0,VLOOKUP($F4514,集計!$A$3:$E$303,2,FALSE()))</f>
        <v>塩バターラーメン</v>
      </c>
      <c r="H4514" s="60" t="n">
        <v>137307</v>
      </c>
      <c r="I4514" s="61" t="n">
        <f aca="false">IF(ISERROR(IF(H4514=0,0,H4514*J4514+K4514)),0,IF(H4514=0,0,H4514*J4514+K4514))</f>
        <v>72086.175</v>
      </c>
      <c r="J4514" s="62" t="n">
        <f aca="false">IF(ISERROR(VLOOKUP($F4514,集計!$A$3:$E$303,5,FALSE())),0,VLOOKUP($F4514,集計!$A$3:$E$303,5,FALSE()))</f>
        <v>0.525</v>
      </c>
      <c r="K4514" s="63"/>
      <c r="L4514" s="32"/>
      <c r="M4514" s="53"/>
      <c r="N4514" s="53"/>
    </row>
    <row r="4515" customFormat="false" ht="13.5" hidden="false" customHeight="false" outlineLevel="0" collapsed="false">
      <c r="A4515" s="54" t="n">
        <v>4513</v>
      </c>
      <c r="B4515" s="55" t="n">
        <v>15</v>
      </c>
      <c r="C4515" s="55" t="n">
        <v>7</v>
      </c>
      <c r="D4515" s="56" t="n">
        <v>5</v>
      </c>
      <c r="E4515" s="57" t="n">
        <f aca="false">IF(OR(B4515=0,C4515=0,D4515=0),0,WEEKDAY(DATE(B4515+2000,C4515,D4515)))</f>
        <v>1</v>
      </c>
      <c r="F4515" s="58" t="n">
        <v>175</v>
      </c>
      <c r="G4515" s="59" t="str">
        <f aca="false">IF(ISERROR(VLOOKUP($F4515,集計!$A$3:$E$303,2,FALSE())),0,VLOOKUP($F4515,集計!$A$3:$E$303,2,FALSE()))</f>
        <v>若鶏の照り焼き定食</v>
      </c>
      <c r="H4515" s="60" t="n">
        <v>166317</v>
      </c>
      <c r="I4515" s="61" t="n">
        <f aca="false">IF(ISERROR(IF(H4515=0,0,H4515*J4515+K4515)),0,IF(H4515=0,0,H4515*J4515+K4515))</f>
        <v>8981.118</v>
      </c>
      <c r="J4515" s="62" t="n">
        <f aca="false">IF(ISERROR(VLOOKUP($F4515,集計!$A$3:$E$303,5,FALSE())),0,VLOOKUP($F4515,集計!$A$3:$E$303,5,FALSE()))</f>
        <v>0.054</v>
      </c>
      <c r="K4515" s="63"/>
      <c r="L4515" s="32"/>
      <c r="M4515" s="53"/>
      <c r="N4515" s="53"/>
    </row>
    <row r="4516" customFormat="false" ht="13.5" hidden="false" customHeight="false" outlineLevel="0" collapsed="false">
      <c r="A4516" s="54" t="n">
        <v>4514</v>
      </c>
      <c r="B4516" s="55" t="n">
        <v>15</v>
      </c>
      <c r="C4516" s="55" t="n">
        <v>7</v>
      </c>
      <c r="D4516" s="56" t="n">
        <v>5</v>
      </c>
      <c r="E4516" s="57" t="n">
        <f aca="false">IF(OR(B4516=0,C4516=0,D4516=0),0,WEEKDAY(DATE(B4516+2000,C4516,D4516)))</f>
        <v>1</v>
      </c>
      <c r="F4516" s="58" t="n">
        <v>184</v>
      </c>
      <c r="G4516" s="59" t="str">
        <f aca="false">IF(ISERROR(VLOOKUP($F4516,集計!$A$3:$E$303,2,FALSE())),0,VLOOKUP($F4516,集計!$A$3:$E$303,2,FALSE()))</f>
        <v>白身魚のムニエル</v>
      </c>
      <c r="H4516" s="60" t="n">
        <v>153890</v>
      </c>
      <c r="I4516" s="61" t="n">
        <f aca="false">IF(ISERROR(IF(H4516=0,0,H4516*J4516+K4516)),0,IF(H4516=0,0,H4516*J4516+K4516))</f>
        <v>54015.39</v>
      </c>
      <c r="J4516" s="62" t="n">
        <f aca="false">IF(ISERROR(VLOOKUP($F4516,集計!$A$3:$E$303,5,FALSE())),0,VLOOKUP($F4516,集計!$A$3:$E$303,5,FALSE()))</f>
        <v>0.351</v>
      </c>
      <c r="K4516" s="63"/>
      <c r="L4516" s="32"/>
      <c r="M4516" s="53"/>
      <c r="N4516" s="53"/>
    </row>
    <row r="4517" customFormat="false" ht="13.5" hidden="false" customHeight="false" outlineLevel="0" collapsed="false">
      <c r="A4517" s="54" t="n">
        <v>4515</v>
      </c>
      <c r="B4517" s="55" t="n">
        <v>15</v>
      </c>
      <c r="C4517" s="55" t="n">
        <v>7</v>
      </c>
      <c r="D4517" s="56" t="n">
        <v>6</v>
      </c>
      <c r="E4517" s="57" t="n">
        <f aca="false">IF(OR(B4517=0,C4517=0,D4517=0),0,WEEKDAY(DATE(B4517+2000,C4517,D4517)))</f>
        <v>2</v>
      </c>
      <c r="F4517" s="58" t="n">
        <v>35</v>
      </c>
      <c r="G4517" s="59" t="str">
        <f aca="false">IF(ISERROR(VLOOKUP($F4517,集計!$A$3:$E$303,2,FALSE())),0,VLOOKUP($F4517,集計!$A$3:$E$303,2,FALSE()))</f>
        <v>石垣牛ヒレステーキ</v>
      </c>
      <c r="H4517" s="60" t="n">
        <v>147533</v>
      </c>
      <c r="I4517" s="61" t="n">
        <f aca="false">IF(ISERROR(IF(H4517=0,0,H4517*J4517+K4517)),0,IF(H4517=0,0,H4517*J4517+K4517))</f>
        <v>1327.797</v>
      </c>
      <c r="J4517" s="62" t="n">
        <f aca="false">IF(ISERROR(VLOOKUP($F4517,集計!$A$3:$E$303,5,FALSE())),0,VLOOKUP($F4517,集計!$A$3:$E$303,5,FALSE()))</f>
        <v>0.009</v>
      </c>
      <c r="K4517" s="63"/>
      <c r="L4517" s="32"/>
      <c r="M4517" s="53"/>
      <c r="N4517" s="53"/>
    </row>
    <row r="4518" customFormat="false" ht="13.5" hidden="false" customHeight="false" outlineLevel="0" collapsed="false">
      <c r="A4518" s="54" t="n">
        <v>4516</v>
      </c>
      <c r="B4518" s="55" t="n">
        <v>15</v>
      </c>
      <c r="C4518" s="55" t="n">
        <v>7</v>
      </c>
      <c r="D4518" s="56" t="n">
        <v>6</v>
      </c>
      <c r="E4518" s="57" t="n">
        <f aca="false">IF(OR(B4518=0,C4518=0,D4518=0),0,WEEKDAY(DATE(B4518+2000,C4518,D4518)))</f>
        <v>2</v>
      </c>
      <c r="F4518" s="58" t="n">
        <v>164</v>
      </c>
      <c r="G4518" s="59" t="str">
        <f aca="false">IF(ISERROR(VLOOKUP($F4518,集計!$A$3:$E$303,2,FALSE())),0,VLOOKUP($F4518,集計!$A$3:$E$303,2,FALSE()))</f>
        <v>ＵＳ産サーロインステーキ</v>
      </c>
      <c r="H4518" s="60" t="n">
        <v>144560</v>
      </c>
      <c r="I4518" s="61" t="n">
        <f aca="false">IF(ISERROR(IF(H4518=0,0,H4518*J4518+K4518)),0,IF(H4518=0,0,H4518*J4518+K4518))</f>
        <v>35850.88</v>
      </c>
      <c r="J4518" s="62" t="n">
        <f aca="false">IF(ISERROR(VLOOKUP($F4518,集計!$A$3:$E$303,5,FALSE())),0,VLOOKUP($F4518,集計!$A$3:$E$303,5,FALSE()))</f>
        <v>0.248</v>
      </c>
      <c r="K4518" s="63"/>
      <c r="L4518" s="32"/>
      <c r="M4518" s="53"/>
      <c r="N4518" s="53"/>
    </row>
    <row r="4519" customFormat="false" ht="13.5" hidden="false" customHeight="false" outlineLevel="0" collapsed="false">
      <c r="A4519" s="54" t="n">
        <v>4517</v>
      </c>
      <c r="B4519" s="55" t="n">
        <v>15</v>
      </c>
      <c r="C4519" s="55" t="n">
        <v>7</v>
      </c>
      <c r="D4519" s="56" t="n">
        <v>6</v>
      </c>
      <c r="E4519" s="57" t="n">
        <f aca="false">IF(OR(B4519=0,C4519=0,D4519=0),0,WEEKDAY(DATE(B4519+2000,C4519,D4519)))</f>
        <v>2</v>
      </c>
      <c r="F4519" s="58" t="n">
        <v>250</v>
      </c>
      <c r="G4519" s="59" t="str">
        <f aca="false">IF(ISERROR(VLOOKUP($F4519,集計!$A$3:$E$303,2,FALSE())),0,VLOOKUP($F4519,集計!$A$3:$E$303,2,FALSE()))</f>
        <v>海老天そば</v>
      </c>
      <c r="H4519" s="60" t="n">
        <v>142287</v>
      </c>
      <c r="I4519" s="61" t="n">
        <f aca="false">IF(ISERROR(IF(H4519=0,0,H4519*J4519+K4519)),0,IF(H4519=0,0,H4519*J4519+K4519))</f>
        <v>21912.198</v>
      </c>
      <c r="J4519" s="62" t="n">
        <f aca="false">IF(ISERROR(VLOOKUP($F4519,集計!$A$3:$E$303,5,FALSE())),0,VLOOKUP($F4519,集計!$A$3:$E$303,5,FALSE()))</f>
        <v>0.154</v>
      </c>
      <c r="K4519" s="63"/>
      <c r="L4519" s="32"/>
      <c r="M4519" s="53"/>
      <c r="N4519" s="53"/>
    </row>
    <row r="4520" customFormat="false" ht="13.5" hidden="false" customHeight="false" outlineLevel="0" collapsed="false">
      <c r="A4520" s="54" t="n">
        <v>4518</v>
      </c>
      <c r="B4520" s="55" t="n">
        <v>15</v>
      </c>
      <c r="C4520" s="55" t="n">
        <v>7</v>
      </c>
      <c r="D4520" s="56" t="n">
        <v>7</v>
      </c>
      <c r="E4520" s="57" t="n">
        <f aca="false">IF(OR(B4520=0,C4520=0,D4520=0),0,WEEKDAY(DATE(B4520+2000,C4520,D4520)))</f>
        <v>3</v>
      </c>
      <c r="F4520" s="58" t="n">
        <v>28</v>
      </c>
      <c r="G4520" s="59" t="str">
        <f aca="false">IF(ISERROR(VLOOKUP($F4520,集計!$A$3:$E$303,2,FALSE())),0,VLOOKUP($F4520,集計!$A$3:$E$303,2,FALSE()))</f>
        <v>大漁盛り合わせ定食</v>
      </c>
      <c r="H4520" s="60" t="n">
        <v>174198</v>
      </c>
      <c r="I4520" s="61" t="n">
        <f aca="false">IF(ISERROR(IF(H4520=0,0,H4520*J4520+K4520)),0,IF(H4520=0,0,H4520*J4520+K4520))</f>
        <v>3483.96</v>
      </c>
      <c r="J4520" s="62" t="n">
        <f aca="false">IF(ISERROR(VLOOKUP($F4520,集計!$A$3:$E$303,5,FALSE())),0,VLOOKUP($F4520,集計!$A$3:$E$303,5,FALSE()))</f>
        <v>0.02</v>
      </c>
      <c r="K4520" s="63"/>
      <c r="L4520" s="32"/>
      <c r="M4520" s="53"/>
      <c r="N4520" s="53"/>
    </row>
    <row r="4521" customFormat="false" ht="13.5" hidden="false" customHeight="false" outlineLevel="0" collapsed="false">
      <c r="A4521" s="54" t="n">
        <v>4519</v>
      </c>
      <c r="B4521" s="55" t="n">
        <v>15</v>
      </c>
      <c r="C4521" s="55" t="n">
        <v>7</v>
      </c>
      <c r="D4521" s="56" t="n">
        <v>7</v>
      </c>
      <c r="E4521" s="57" t="n">
        <f aca="false">IF(OR(B4521=0,C4521=0,D4521=0),0,WEEKDAY(DATE(B4521+2000,C4521,D4521)))</f>
        <v>3</v>
      </c>
      <c r="F4521" s="58" t="n">
        <v>133</v>
      </c>
      <c r="G4521" s="59" t="str">
        <f aca="false">IF(ISERROR(VLOOKUP($F4521,集計!$A$3:$E$303,2,FALSE())),0,VLOOKUP($F4521,集計!$A$3:$E$303,2,FALSE()))</f>
        <v>中華ソバ</v>
      </c>
      <c r="H4521" s="60" t="n">
        <v>158243</v>
      </c>
      <c r="I4521" s="61" t="n">
        <f aca="false">IF(ISERROR(IF(H4521=0,0,H4521*J4521+K4521)),0,IF(H4521=0,0,H4521*J4521+K4521))</f>
        <v>8861.608</v>
      </c>
      <c r="J4521" s="62" t="n">
        <f aca="false">IF(ISERROR(VLOOKUP($F4521,集計!$A$3:$E$303,5,FALSE())),0,VLOOKUP($F4521,集計!$A$3:$E$303,5,FALSE()))</f>
        <v>0.056</v>
      </c>
      <c r="K4521" s="63"/>
      <c r="L4521" s="32"/>
      <c r="M4521" s="53"/>
      <c r="N4521" s="53"/>
    </row>
    <row r="4522" customFormat="false" ht="13.5" hidden="false" customHeight="false" outlineLevel="0" collapsed="false">
      <c r="A4522" s="54" t="n">
        <v>4520</v>
      </c>
      <c r="B4522" s="55" t="n">
        <v>15</v>
      </c>
      <c r="C4522" s="55" t="n">
        <v>7</v>
      </c>
      <c r="D4522" s="56" t="n">
        <v>7</v>
      </c>
      <c r="E4522" s="57" t="n">
        <f aca="false">IF(OR(B4522=0,C4522=0,D4522=0),0,WEEKDAY(DATE(B4522+2000,C4522,D4522)))</f>
        <v>3</v>
      </c>
      <c r="F4522" s="58" t="n">
        <v>212</v>
      </c>
      <c r="G4522" s="59" t="str">
        <f aca="false">IF(ISERROR(VLOOKUP($F4522,集計!$A$3:$E$303,2,FALSE())),0,VLOOKUP($F4522,集計!$A$3:$E$303,2,FALSE()))</f>
        <v>ピースポーター</v>
      </c>
      <c r="H4522" s="60" t="n">
        <v>138370</v>
      </c>
      <c r="I4522" s="61" t="n">
        <f aca="false">IF(ISERROR(IF(H4522=0,0,H4522*J4522+K4522)),0,IF(H4522=0,0,H4522*J4522+K4522))</f>
        <v>75965.13</v>
      </c>
      <c r="J4522" s="62" t="n">
        <f aca="false">IF(ISERROR(VLOOKUP($F4522,集計!$A$3:$E$303,5,FALSE())),0,VLOOKUP($F4522,集計!$A$3:$E$303,5,FALSE()))</f>
        <v>0.549</v>
      </c>
      <c r="K4522" s="63"/>
      <c r="L4522" s="32"/>
      <c r="M4522" s="53"/>
      <c r="N4522" s="53"/>
    </row>
    <row r="4523" customFormat="false" ht="13.5" hidden="false" customHeight="false" outlineLevel="0" collapsed="false">
      <c r="A4523" s="54" t="n">
        <v>4521</v>
      </c>
      <c r="B4523" s="55" t="n">
        <v>15</v>
      </c>
      <c r="C4523" s="55" t="n">
        <v>7</v>
      </c>
      <c r="D4523" s="56" t="n">
        <v>8</v>
      </c>
      <c r="E4523" s="57" t="n">
        <f aca="false">IF(OR(B4523=0,C4523=0,D4523=0),0,WEEKDAY(DATE(B4523+2000,C4523,D4523)))</f>
        <v>4</v>
      </c>
      <c r="F4523" s="58" t="n">
        <v>115</v>
      </c>
      <c r="G4523" s="59" t="str">
        <f aca="false">IF(ISERROR(VLOOKUP($F4523,集計!$A$3:$E$303,2,FALSE())),0,VLOOKUP($F4523,集計!$A$3:$E$303,2,FALSE()))</f>
        <v>塩バターラーメン</v>
      </c>
      <c r="H4523" s="60" t="n">
        <v>141864</v>
      </c>
      <c r="I4523" s="61" t="n">
        <f aca="false">IF(ISERROR(IF(H4523=0,0,H4523*J4523+K4523)),0,IF(H4523=0,0,H4523*J4523+K4523))</f>
        <v>74478.6</v>
      </c>
      <c r="J4523" s="62" t="n">
        <f aca="false">IF(ISERROR(VLOOKUP($F4523,集計!$A$3:$E$303,5,FALSE())),0,VLOOKUP($F4523,集計!$A$3:$E$303,5,FALSE()))</f>
        <v>0.525</v>
      </c>
      <c r="K4523" s="63"/>
      <c r="L4523" s="32"/>
      <c r="M4523" s="53"/>
      <c r="N4523" s="53"/>
    </row>
    <row r="4524" customFormat="false" ht="13.5" hidden="false" customHeight="false" outlineLevel="0" collapsed="false">
      <c r="A4524" s="54" t="n">
        <v>4522</v>
      </c>
      <c r="B4524" s="55" t="n">
        <v>15</v>
      </c>
      <c r="C4524" s="55" t="n">
        <v>7</v>
      </c>
      <c r="D4524" s="56" t="n">
        <v>8</v>
      </c>
      <c r="E4524" s="57" t="n">
        <f aca="false">IF(OR(B4524=0,C4524=0,D4524=0),0,WEEKDAY(DATE(B4524+2000,C4524,D4524)))</f>
        <v>4</v>
      </c>
      <c r="F4524" s="58" t="n">
        <v>246</v>
      </c>
      <c r="G4524" s="59" t="str">
        <f aca="false">IF(ISERROR(VLOOKUP($F4524,集計!$A$3:$E$303,2,FALSE())),0,VLOOKUP($F4524,集計!$A$3:$E$303,2,FALSE()))</f>
        <v>スパゲティー</v>
      </c>
      <c r="H4524" s="60" t="n">
        <v>174540</v>
      </c>
      <c r="I4524" s="61" t="n">
        <f aca="false">IF(ISERROR(IF(H4524=0,0,H4524*J4524+K4524)),0,IF(H4524=0,0,H4524*J4524+K4524))</f>
        <v>76448.52</v>
      </c>
      <c r="J4524" s="62" t="n">
        <f aca="false">IF(ISERROR(VLOOKUP($F4524,集計!$A$3:$E$303,5,FALSE())),0,VLOOKUP($F4524,集計!$A$3:$E$303,5,FALSE()))</f>
        <v>0.438</v>
      </c>
      <c r="K4524" s="63"/>
      <c r="L4524" s="32"/>
      <c r="M4524" s="53"/>
      <c r="N4524" s="53"/>
    </row>
    <row r="4525" customFormat="false" ht="13.5" hidden="false" customHeight="false" outlineLevel="0" collapsed="false">
      <c r="A4525" s="54" t="n">
        <v>4523</v>
      </c>
      <c r="B4525" s="55" t="n">
        <v>15</v>
      </c>
      <c r="C4525" s="55" t="n">
        <v>7</v>
      </c>
      <c r="D4525" s="56" t="n">
        <v>8</v>
      </c>
      <c r="E4525" s="57" t="n">
        <f aca="false">IF(OR(B4525=0,C4525=0,D4525=0),0,WEEKDAY(DATE(B4525+2000,C4525,D4525)))</f>
        <v>4</v>
      </c>
      <c r="F4525" s="58" t="n">
        <v>275</v>
      </c>
      <c r="G4525" s="59" t="str">
        <f aca="false">IF(ISERROR(VLOOKUP($F4525,集計!$A$3:$E$303,2,FALSE())),0,VLOOKUP($F4525,集計!$A$3:$E$303,2,FALSE()))</f>
        <v>明太子のクリームパスタ</v>
      </c>
      <c r="H4525" s="60" t="n">
        <v>165157</v>
      </c>
      <c r="I4525" s="61" t="n">
        <f aca="false">IF(ISERROR(IF(H4525=0,0,H4525*J4525+K4525)),0,IF(H4525=0,0,H4525*J4525+K4525))</f>
        <v>8918.478</v>
      </c>
      <c r="J4525" s="62" t="n">
        <f aca="false">IF(ISERROR(VLOOKUP($F4525,集計!$A$3:$E$303,5,FALSE())),0,VLOOKUP($F4525,集計!$A$3:$E$303,5,FALSE()))</f>
        <v>0.054</v>
      </c>
      <c r="K4525" s="63"/>
      <c r="L4525" s="32"/>
      <c r="M4525" s="53"/>
      <c r="N4525" s="53"/>
    </row>
    <row r="4526" customFormat="false" ht="13.5" hidden="false" customHeight="false" outlineLevel="0" collapsed="false">
      <c r="A4526" s="54" t="n">
        <v>4524</v>
      </c>
      <c r="B4526" s="55" t="n">
        <v>15</v>
      </c>
      <c r="C4526" s="55" t="n">
        <v>7</v>
      </c>
      <c r="D4526" s="56" t="n">
        <v>9</v>
      </c>
      <c r="E4526" s="57" t="n">
        <f aca="false">IF(OR(B4526=0,C4526=0,D4526=0),0,WEEKDAY(DATE(B4526+2000,C4526,D4526)))</f>
        <v>5</v>
      </c>
      <c r="F4526" s="58" t="n">
        <v>94</v>
      </c>
      <c r="G4526" s="59" t="str">
        <f aca="false">IF(ISERROR(VLOOKUP($F4526,集計!$A$3:$E$303,2,FALSE())),0,VLOOKUP($F4526,集計!$A$3:$E$303,2,FALSE()))</f>
        <v>キッズステーキ</v>
      </c>
      <c r="H4526" s="60" t="n">
        <v>143540</v>
      </c>
      <c r="I4526" s="61" t="n">
        <f aca="false">IF(ISERROR(IF(H4526=0,0,H4526*J4526+K4526)),0,IF(H4526=0,0,H4526*J4526+K4526))</f>
        <v>34449.6</v>
      </c>
      <c r="J4526" s="62" t="n">
        <f aca="false">IF(ISERROR(VLOOKUP($F4526,集計!$A$3:$E$303,5,FALSE())),0,VLOOKUP($F4526,集計!$A$3:$E$303,5,FALSE()))</f>
        <v>0.24</v>
      </c>
      <c r="K4526" s="63"/>
      <c r="L4526" s="32"/>
      <c r="M4526" s="53"/>
      <c r="N4526" s="53"/>
    </row>
    <row r="4527" customFormat="false" ht="13.5" hidden="false" customHeight="false" outlineLevel="0" collapsed="false">
      <c r="A4527" s="54" t="n">
        <v>4525</v>
      </c>
      <c r="B4527" s="55" t="n">
        <v>15</v>
      </c>
      <c r="C4527" s="55" t="n">
        <v>7</v>
      </c>
      <c r="D4527" s="56" t="n">
        <v>9</v>
      </c>
      <c r="E4527" s="57" t="n">
        <f aca="false">IF(OR(B4527=0,C4527=0,D4527=0),0,WEEKDAY(DATE(B4527+2000,C4527,D4527)))</f>
        <v>5</v>
      </c>
      <c r="F4527" s="58" t="n">
        <v>184</v>
      </c>
      <c r="G4527" s="59" t="str">
        <f aca="false">IF(ISERROR(VLOOKUP($F4527,集計!$A$3:$E$303,2,FALSE())),0,VLOOKUP($F4527,集計!$A$3:$E$303,2,FALSE()))</f>
        <v>白身魚のムニエル</v>
      </c>
      <c r="H4527" s="60" t="n">
        <v>170378</v>
      </c>
      <c r="I4527" s="61" t="n">
        <f aca="false">IF(ISERROR(IF(H4527=0,0,H4527*J4527+K4527)),0,IF(H4527=0,0,H4527*J4527+K4527))</f>
        <v>59802.678</v>
      </c>
      <c r="J4527" s="62" t="n">
        <f aca="false">IF(ISERROR(VLOOKUP($F4527,集計!$A$3:$E$303,5,FALSE())),0,VLOOKUP($F4527,集計!$A$3:$E$303,5,FALSE()))</f>
        <v>0.351</v>
      </c>
      <c r="K4527" s="63"/>
      <c r="L4527" s="32"/>
      <c r="M4527" s="53"/>
      <c r="N4527" s="53"/>
    </row>
    <row r="4528" customFormat="false" ht="13.5" hidden="false" customHeight="false" outlineLevel="0" collapsed="false">
      <c r="A4528" s="54" t="n">
        <v>4526</v>
      </c>
      <c r="B4528" s="55" t="n">
        <v>15</v>
      </c>
      <c r="C4528" s="55" t="n">
        <v>7</v>
      </c>
      <c r="D4528" s="56" t="n">
        <v>9</v>
      </c>
      <c r="E4528" s="57" t="n">
        <f aca="false">IF(OR(B4528=0,C4528=0,D4528=0),0,WEEKDAY(DATE(B4528+2000,C4528,D4528)))</f>
        <v>5</v>
      </c>
      <c r="F4528" s="58" t="n">
        <v>245</v>
      </c>
      <c r="G4528" s="59" t="str">
        <f aca="false">IF(ISERROR(VLOOKUP($F4528,集計!$A$3:$E$303,2,FALSE())),0,VLOOKUP($F4528,集計!$A$3:$E$303,2,FALSE()))</f>
        <v>スペシャル定食</v>
      </c>
      <c r="H4528" s="60" t="n">
        <v>142626</v>
      </c>
      <c r="I4528" s="61" t="n">
        <f aca="false">IF(ISERROR(IF(H4528=0,0,H4528*J4528+K4528)),0,IF(H4528=0,0,H4528*J4528+K4528))</f>
        <v>68317.854</v>
      </c>
      <c r="J4528" s="62" t="n">
        <f aca="false">IF(ISERROR(VLOOKUP($F4528,集計!$A$3:$E$303,5,FALSE())),0,VLOOKUP($F4528,集計!$A$3:$E$303,5,FALSE()))</f>
        <v>0.479</v>
      </c>
      <c r="K4528" s="63"/>
      <c r="L4528" s="32"/>
      <c r="M4528" s="53"/>
      <c r="N4528" s="53"/>
    </row>
    <row r="4529" customFormat="false" ht="13.5" hidden="false" customHeight="false" outlineLevel="0" collapsed="false">
      <c r="A4529" s="54" t="n">
        <v>4527</v>
      </c>
      <c r="B4529" s="55" t="n">
        <v>15</v>
      </c>
      <c r="C4529" s="55" t="n">
        <v>7</v>
      </c>
      <c r="D4529" s="56" t="n">
        <v>10</v>
      </c>
      <c r="E4529" s="57" t="n">
        <f aca="false">IF(OR(B4529=0,C4529=0,D4529=0),0,WEEKDAY(DATE(B4529+2000,C4529,D4529)))</f>
        <v>6</v>
      </c>
      <c r="F4529" s="58" t="n">
        <v>26</v>
      </c>
      <c r="G4529" s="59" t="str">
        <f aca="false">IF(ISERROR(VLOOKUP($F4529,集計!$A$3:$E$303,2,FALSE())),0,VLOOKUP($F4529,集計!$A$3:$E$303,2,FALSE()))</f>
        <v>バニラアイスクリーム</v>
      </c>
      <c r="H4529" s="60" t="n">
        <v>161579</v>
      </c>
      <c r="I4529" s="61" t="n">
        <f aca="false">IF(ISERROR(IF(H4529=0,0,H4529*J4529+K4529)),0,IF(H4529=0,0,H4529*J4529+K4529))</f>
        <v>36678.433</v>
      </c>
      <c r="J4529" s="62" t="n">
        <f aca="false">IF(ISERROR(VLOOKUP($F4529,集計!$A$3:$E$303,5,FALSE())),0,VLOOKUP($F4529,集計!$A$3:$E$303,5,FALSE()))</f>
        <v>0.227</v>
      </c>
      <c r="K4529" s="63"/>
      <c r="L4529" s="32"/>
      <c r="M4529" s="53"/>
      <c r="N4529" s="53"/>
    </row>
    <row r="4530" customFormat="false" ht="13.5" hidden="false" customHeight="false" outlineLevel="0" collapsed="false">
      <c r="A4530" s="54" t="n">
        <v>4528</v>
      </c>
      <c r="B4530" s="55" t="n">
        <v>15</v>
      </c>
      <c r="C4530" s="55" t="n">
        <v>7</v>
      </c>
      <c r="D4530" s="56" t="n">
        <v>10</v>
      </c>
      <c r="E4530" s="57" t="n">
        <f aca="false">IF(OR(B4530=0,C4530=0,D4530=0),0,WEEKDAY(DATE(B4530+2000,C4530,D4530)))</f>
        <v>6</v>
      </c>
      <c r="F4530" s="58" t="n">
        <v>197</v>
      </c>
      <c r="G4530" s="59" t="str">
        <f aca="false">IF(ISERROR(VLOOKUP($F4530,集計!$A$3:$E$303,2,FALSE())),0,VLOOKUP($F4530,集計!$A$3:$E$303,2,FALSE()))</f>
        <v>ワンタン</v>
      </c>
      <c r="H4530" s="60" t="n">
        <v>171060</v>
      </c>
      <c r="I4530" s="61" t="n">
        <f aca="false">IF(ISERROR(IF(H4530=0,0,H4530*J4530+K4530)),0,IF(H4530=0,0,H4530*J4530+K4530))</f>
        <v>89122.26</v>
      </c>
      <c r="J4530" s="62" t="n">
        <f aca="false">IF(ISERROR(VLOOKUP($F4530,集計!$A$3:$E$303,5,FALSE())),0,VLOOKUP($F4530,集計!$A$3:$E$303,5,FALSE()))</f>
        <v>0.521</v>
      </c>
      <c r="K4530" s="63"/>
      <c r="L4530" s="32"/>
      <c r="M4530" s="53"/>
      <c r="N4530" s="53"/>
    </row>
    <row r="4531" customFormat="false" ht="13.5" hidden="false" customHeight="false" outlineLevel="0" collapsed="false">
      <c r="A4531" s="54" t="n">
        <v>4529</v>
      </c>
      <c r="B4531" s="55" t="n">
        <v>15</v>
      </c>
      <c r="C4531" s="55" t="n">
        <v>7</v>
      </c>
      <c r="D4531" s="56" t="n">
        <v>10</v>
      </c>
      <c r="E4531" s="57" t="n">
        <f aca="false">IF(OR(B4531=0,C4531=0,D4531=0),0,WEEKDAY(DATE(B4531+2000,C4531,D4531)))</f>
        <v>6</v>
      </c>
      <c r="F4531" s="58" t="n">
        <v>247</v>
      </c>
      <c r="G4531" s="59" t="str">
        <f aca="false">IF(ISERROR(VLOOKUP($F4531,集計!$A$3:$E$303,2,FALSE())),0,VLOOKUP($F4531,集計!$A$3:$E$303,2,FALSE()))</f>
        <v>シーフードドリア</v>
      </c>
      <c r="H4531" s="60" t="n">
        <v>169218</v>
      </c>
      <c r="I4531" s="61" t="n">
        <f aca="false">IF(ISERROR(IF(H4531=0,0,H4531*J4531+K4531)),0,IF(H4531=0,0,H4531*J4531+K4531))</f>
        <v>35704.998</v>
      </c>
      <c r="J4531" s="62" t="n">
        <f aca="false">IF(ISERROR(VLOOKUP($F4531,集計!$A$3:$E$303,5,FALSE())),0,VLOOKUP($F4531,集計!$A$3:$E$303,5,FALSE()))</f>
        <v>0.211</v>
      </c>
      <c r="K4531" s="63"/>
      <c r="L4531" s="32"/>
      <c r="M4531" s="53"/>
      <c r="N4531" s="53"/>
    </row>
    <row r="4532" customFormat="false" ht="13.5" hidden="false" customHeight="false" outlineLevel="0" collapsed="false">
      <c r="A4532" s="54" t="n">
        <v>4530</v>
      </c>
      <c r="B4532" s="55" t="n">
        <v>15</v>
      </c>
      <c r="C4532" s="55" t="n">
        <v>7</v>
      </c>
      <c r="D4532" s="56" t="n">
        <v>11</v>
      </c>
      <c r="E4532" s="57" t="n">
        <f aca="false">IF(OR(B4532=0,C4532=0,D4532=0),0,WEEKDAY(DATE(B4532+2000,C4532,D4532)))</f>
        <v>7</v>
      </c>
      <c r="F4532" s="58" t="n">
        <v>121</v>
      </c>
      <c r="G4532" s="59" t="str">
        <f aca="false">IF(ISERROR(VLOOKUP($F4532,集計!$A$3:$E$303,2,FALSE())),0,VLOOKUP($F4532,集計!$A$3:$E$303,2,FALSE()))</f>
        <v>コーラ</v>
      </c>
      <c r="H4532" s="60" t="n">
        <v>172750</v>
      </c>
      <c r="I4532" s="61" t="n">
        <f aca="false">IF(ISERROR(IF(H4532=0,0,H4532*J4532+K4532)),0,IF(H4532=0,0,H4532*J4532+K4532))</f>
        <v>63226.5</v>
      </c>
      <c r="J4532" s="62" t="n">
        <f aca="false">IF(ISERROR(VLOOKUP($F4532,集計!$A$3:$E$303,5,FALSE())),0,VLOOKUP($F4532,集計!$A$3:$E$303,5,FALSE()))</f>
        <v>0.366</v>
      </c>
      <c r="K4532" s="63"/>
      <c r="L4532" s="32"/>
      <c r="M4532" s="53"/>
      <c r="N4532" s="53"/>
    </row>
    <row r="4533" customFormat="false" ht="13.5" hidden="false" customHeight="false" outlineLevel="0" collapsed="false">
      <c r="A4533" s="54" t="n">
        <v>4531</v>
      </c>
      <c r="B4533" s="55" t="n">
        <v>15</v>
      </c>
      <c r="C4533" s="55" t="n">
        <v>7</v>
      </c>
      <c r="D4533" s="56" t="n">
        <v>11</v>
      </c>
      <c r="E4533" s="57" t="n">
        <f aca="false">IF(OR(B4533=0,C4533=0,D4533=0),0,WEEKDAY(DATE(B4533+2000,C4533,D4533)))</f>
        <v>7</v>
      </c>
      <c r="F4533" s="58" t="n">
        <v>131</v>
      </c>
      <c r="G4533" s="59" t="str">
        <f aca="false">IF(ISERROR(VLOOKUP($F4533,集計!$A$3:$E$303,2,FALSE())),0,VLOOKUP($F4533,集計!$A$3:$E$303,2,FALSE()))</f>
        <v>ターキーシチュー</v>
      </c>
      <c r="H4533" s="60" t="n">
        <v>138903</v>
      </c>
      <c r="I4533" s="61" t="n">
        <f aca="false">IF(ISERROR(IF(H4533=0,0,H4533*J4533+K4533)),0,IF(H4533=0,0,H4533*J4533+K4533))</f>
        <v>38615.034</v>
      </c>
      <c r="J4533" s="62" t="n">
        <f aca="false">IF(ISERROR(VLOOKUP($F4533,集計!$A$3:$E$303,5,FALSE())),0,VLOOKUP($F4533,集計!$A$3:$E$303,5,FALSE()))</f>
        <v>0.278</v>
      </c>
      <c r="K4533" s="63"/>
      <c r="L4533" s="32"/>
      <c r="M4533" s="53"/>
      <c r="N4533" s="53"/>
    </row>
    <row r="4534" customFormat="false" ht="13.5" hidden="false" customHeight="false" outlineLevel="0" collapsed="false">
      <c r="A4534" s="54" t="n">
        <v>4532</v>
      </c>
      <c r="B4534" s="55" t="n">
        <v>15</v>
      </c>
      <c r="C4534" s="55" t="n">
        <v>7</v>
      </c>
      <c r="D4534" s="56" t="n">
        <v>11</v>
      </c>
      <c r="E4534" s="57" t="n">
        <f aca="false">IF(OR(B4534=0,C4534=0,D4534=0),0,WEEKDAY(DATE(B4534+2000,C4534,D4534)))</f>
        <v>7</v>
      </c>
      <c r="F4534" s="58" t="n">
        <v>258</v>
      </c>
      <c r="G4534" s="59" t="str">
        <f aca="false">IF(ISERROR(VLOOKUP($F4534,集計!$A$3:$E$303,2,FALSE())),0,VLOOKUP($F4534,集計!$A$3:$E$303,2,FALSE()))</f>
        <v>広島ミックス焼き</v>
      </c>
      <c r="H4534" s="60" t="n">
        <v>176860</v>
      </c>
      <c r="I4534" s="61" t="n">
        <f aca="false">IF(ISERROR(IF(H4534=0,0,H4534*J4534+K4534)),0,IF(H4534=0,0,H4534*J4534+K4534))</f>
        <v>86307.68</v>
      </c>
      <c r="J4534" s="62" t="n">
        <f aca="false">IF(ISERROR(VLOOKUP($F4534,集計!$A$3:$E$303,5,FALSE())),0,VLOOKUP($F4534,集計!$A$3:$E$303,5,FALSE()))</f>
        <v>0.488</v>
      </c>
      <c r="K4534" s="63"/>
      <c r="L4534" s="32"/>
      <c r="M4534" s="53"/>
      <c r="N4534" s="53"/>
    </row>
    <row r="4535" customFormat="false" ht="13.5" hidden="false" customHeight="false" outlineLevel="0" collapsed="false">
      <c r="A4535" s="54" t="n">
        <v>4533</v>
      </c>
      <c r="B4535" s="55" t="n">
        <v>15</v>
      </c>
      <c r="C4535" s="55" t="n">
        <v>7</v>
      </c>
      <c r="D4535" s="56" t="n">
        <v>12</v>
      </c>
      <c r="E4535" s="57" t="n">
        <f aca="false">IF(OR(B4535=0,C4535=0,D4535=0),0,WEEKDAY(DATE(B4535+2000,C4535,D4535)))</f>
        <v>1</v>
      </c>
      <c r="F4535" s="58" t="n">
        <v>22</v>
      </c>
      <c r="G4535" s="59" t="str">
        <f aca="false">IF(ISERROR(VLOOKUP($F4535,集計!$A$3:$E$303,2,FALSE())),0,VLOOKUP($F4535,集計!$A$3:$E$303,2,FALSE()))</f>
        <v>皿うどん</v>
      </c>
      <c r="H4535" s="60" t="n">
        <v>148040</v>
      </c>
      <c r="I4535" s="61" t="n">
        <f aca="false">IF(ISERROR(IF(H4535=0,0,H4535*J4535+K4535)),0,IF(H4535=0,0,H4535*J4535+K4535))</f>
        <v>64249.36</v>
      </c>
      <c r="J4535" s="62" t="n">
        <f aca="false">IF(ISERROR(VLOOKUP($F4535,集計!$A$3:$E$303,5,FALSE())),0,VLOOKUP($F4535,集計!$A$3:$E$303,5,FALSE()))</f>
        <v>0.434</v>
      </c>
      <c r="K4535" s="63"/>
      <c r="L4535" s="32"/>
      <c r="M4535" s="53"/>
      <c r="N4535" s="53"/>
    </row>
    <row r="4536" customFormat="false" ht="13.5" hidden="false" customHeight="false" outlineLevel="0" collapsed="false">
      <c r="A4536" s="54" t="n">
        <v>4534</v>
      </c>
      <c r="B4536" s="55" t="n">
        <v>15</v>
      </c>
      <c r="C4536" s="55" t="n">
        <v>7</v>
      </c>
      <c r="D4536" s="56" t="n">
        <v>12</v>
      </c>
      <c r="E4536" s="57" t="n">
        <f aca="false">IF(OR(B4536=0,C4536=0,D4536=0),0,WEEKDAY(DATE(B4536+2000,C4536,D4536)))</f>
        <v>1</v>
      </c>
      <c r="F4536" s="58" t="n">
        <v>225</v>
      </c>
      <c r="G4536" s="59" t="str">
        <f aca="false">IF(ISERROR(VLOOKUP($F4536,集計!$A$3:$E$303,2,FALSE())),0,VLOOKUP($F4536,集計!$A$3:$E$303,2,FALSE()))</f>
        <v>サラミピザ</v>
      </c>
      <c r="H4536" s="60" t="n">
        <v>159690</v>
      </c>
      <c r="I4536" s="61" t="n">
        <f aca="false">IF(ISERROR(IF(H4536=0,0,H4536*J4536+K4536)),0,IF(H4536=0,0,H4536*J4536+K4536))</f>
        <v>73457.4</v>
      </c>
      <c r="J4536" s="62" t="n">
        <f aca="false">IF(ISERROR(VLOOKUP($F4536,集計!$A$3:$E$303,5,FALSE())),0,VLOOKUP($F4536,集計!$A$3:$E$303,5,FALSE()))</f>
        <v>0.46</v>
      </c>
      <c r="K4536" s="63"/>
      <c r="L4536" s="32"/>
      <c r="M4536" s="53"/>
      <c r="N4536" s="53"/>
    </row>
    <row r="4537" customFormat="false" ht="13.5" hidden="false" customHeight="false" outlineLevel="0" collapsed="false">
      <c r="A4537" s="54" t="n">
        <v>4535</v>
      </c>
      <c r="B4537" s="55" t="n">
        <v>15</v>
      </c>
      <c r="C4537" s="55" t="n">
        <v>7</v>
      </c>
      <c r="D4537" s="56" t="n">
        <v>12</v>
      </c>
      <c r="E4537" s="57" t="n">
        <f aca="false">IF(OR(B4537=0,C4537=0,D4537=0),0,WEEKDAY(DATE(B4537+2000,C4537,D4537)))</f>
        <v>1</v>
      </c>
      <c r="F4537" s="58" t="n">
        <v>257</v>
      </c>
      <c r="G4537" s="59" t="str">
        <f aca="false">IF(ISERROR(VLOOKUP($F4537,集計!$A$3:$E$303,2,FALSE())),0,VLOOKUP($F4537,集計!$A$3:$E$303,2,FALSE()))</f>
        <v>レインボーアイス</v>
      </c>
      <c r="H4537" s="60" t="n">
        <v>175360</v>
      </c>
      <c r="I4537" s="61" t="n">
        <f aca="false">IF(ISERROR(IF(H4537=0,0,H4537*J4537+K4537)),0,IF(H4537=0,0,H4537*J4537+K4537))</f>
        <v>64532.48</v>
      </c>
      <c r="J4537" s="62" t="n">
        <f aca="false">IF(ISERROR(VLOOKUP($F4537,集計!$A$3:$E$303,5,FALSE())),0,VLOOKUP($F4537,集計!$A$3:$E$303,5,FALSE()))</f>
        <v>0.368</v>
      </c>
      <c r="K4537" s="63"/>
      <c r="L4537" s="32"/>
      <c r="M4537" s="53"/>
      <c r="N4537" s="53"/>
    </row>
    <row r="4538" customFormat="false" ht="13.5" hidden="false" customHeight="false" outlineLevel="0" collapsed="false">
      <c r="A4538" s="54" t="n">
        <v>4536</v>
      </c>
      <c r="B4538" s="55" t="n">
        <v>15</v>
      </c>
      <c r="C4538" s="55" t="n">
        <v>7</v>
      </c>
      <c r="D4538" s="56" t="n">
        <v>13</v>
      </c>
      <c r="E4538" s="57" t="n">
        <f aca="false">IF(OR(B4538=0,C4538=0,D4538=0),0,WEEKDAY(DATE(B4538+2000,C4538,D4538)))</f>
        <v>2</v>
      </c>
      <c r="F4538" s="58" t="n">
        <v>181</v>
      </c>
      <c r="G4538" s="59" t="str">
        <f aca="false">IF(ISERROR(VLOOKUP($F4538,集計!$A$3:$E$303,2,FALSE())),0,VLOOKUP($F4538,集計!$A$3:$E$303,2,FALSE()))</f>
        <v>中華ランチバフェ</v>
      </c>
      <c r="H4538" s="60" t="n">
        <v>163660</v>
      </c>
      <c r="I4538" s="61" t="n">
        <f aca="false">IF(ISERROR(IF(H4538=0,0,H4538*J4538+K4538)),0,IF(H4538=0,0,H4538*J4538+K4538))</f>
        <v>88376.4</v>
      </c>
      <c r="J4538" s="62" t="n">
        <f aca="false">IF(ISERROR(VLOOKUP($F4538,集計!$A$3:$E$303,5,FALSE())),0,VLOOKUP($F4538,集計!$A$3:$E$303,5,FALSE()))</f>
        <v>0.54</v>
      </c>
      <c r="K4538" s="63"/>
      <c r="L4538" s="32"/>
      <c r="M4538" s="53"/>
      <c r="N4538" s="53"/>
    </row>
    <row r="4539" customFormat="false" ht="13.5" hidden="false" customHeight="false" outlineLevel="0" collapsed="false">
      <c r="A4539" s="54" t="n">
        <v>4537</v>
      </c>
      <c r="B4539" s="55" t="n">
        <v>15</v>
      </c>
      <c r="C4539" s="55" t="n">
        <v>7</v>
      </c>
      <c r="D4539" s="56" t="n">
        <v>13</v>
      </c>
      <c r="E4539" s="57" t="n">
        <f aca="false">IF(OR(B4539=0,C4539=0,D4539=0),0,WEEKDAY(DATE(B4539+2000,C4539,D4539)))</f>
        <v>2</v>
      </c>
      <c r="F4539" s="58" t="n">
        <v>239</v>
      </c>
      <c r="G4539" s="59" t="str">
        <f aca="false">IF(ISERROR(VLOOKUP($F4539,集計!$A$3:$E$303,2,FALSE())),0,VLOOKUP($F4539,集計!$A$3:$E$303,2,FALSE()))</f>
        <v>ミートスパゲティ</v>
      </c>
      <c r="H4539" s="60" t="n">
        <v>163750</v>
      </c>
      <c r="I4539" s="61" t="n">
        <f aca="false">IF(ISERROR(IF(H4539=0,0,H4539*J4539+K4539)),0,IF(H4539=0,0,H4539*J4539+K4539))</f>
        <v>29802.5</v>
      </c>
      <c r="J4539" s="62" t="n">
        <f aca="false">IF(ISERROR(VLOOKUP($F4539,集計!$A$3:$E$303,5,FALSE())),0,VLOOKUP($F4539,集計!$A$3:$E$303,5,FALSE()))</f>
        <v>0.182</v>
      </c>
      <c r="K4539" s="63"/>
      <c r="L4539" s="32"/>
      <c r="M4539" s="53"/>
      <c r="N4539" s="53"/>
    </row>
    <row r="4540" customFormat="false" ht="13.5" hidden="false" customHeight="false" outlineLevel="0" collapsed="false">
      <c r="A4540" s="54" t="n">
        <v>4538</v>
      </c>
      <c r="B4540" s="55" t="n">
        <v>15</v>
      </c>
      <c r="C4540" s="55" t="n">
        <v>7</v>
      </c>
      <c r="D4540" s="56" t="n">
        <v>13</v>
      </c>
      <c r="E4540" s="57" t="n">
        <f aca="false">IF(OR(B4540=0,C4540=0,D4540=0),0,WEEKDAY(DATE(B4540+2000,C4540,D4540)))</f>
        <v>2</v>
      </c>
      <c r="F4540" s="58" t="n">
        <v>274</v>
      </c>
      <c r="G4540" s="59" t="str">
        <f aca="false">IF(ISERROR(VLOOKUP($F4540,集計!$A$3:$E$303,2,FALSE())),0,VLOOKUP($F4540,集計!$A$3:$E$303,2,FALSE()))</f>
        <v>照焼チキンのポテト添え</v>
      </c>
      <c r="H4540" s="60" t="n">
        <v>168493</v>
      </c>
      <c r="I4540" s="61" t="n">
        <f aca="false">IF(ISERROR(IF(H4540=0,0,H4540*J4540+K4540)),0,IF(H4540=0,0,H4540*J4540+K4540))</f>
        <v>842.465</v>
      </c>
      <c r="J4540" s="62" t="n">
        <f aca="false">IF(ISERROR(VLOOKUP($F4540,集計!$A$3:$E$303,5,FALSE())),0,VLOOKUP($F4540,集計!$A$3:$E$303,5,FALSE()))</f>
        <v>0.005</v>
      </c>
      <c r="K4540" s="63"/>
      <c r="L4540" s="32"/>
      <c r="M4540" s="53"/>
      <c r="N4540" s="53"/>
    </row>
    <row r="4541" customFormat="false" ht="13.5" hidden="false" customHeight="false" outlineLevel="0" collapsed="false">
      <c r="A4541" s="54" t="n">
        <v>4539</v>
      </c>
      <c r="B4541" s="55" t="n">
        <v>15</v>
      </c>
      <c r="C4541" s="55" t="n">
        <v>7</v>
      </c>
      <c r="D4541" s="56" t="n">
        <v>14</v>
      </c>
      <c r="E4541" s="57" t="n">
        <f aca="false">IF(OR(B4541=0,C4541=0,D4541=0),0,WEEKDAY(DATE(B4541+2000,C4541,D4541)))</f>
        <v>3</v>
      </c>
      <c r="F4541" s="58" t="n">
        <v>21</v>
      </c>
      <c r="G4541" s="59" t="str">
        <f aca="false">IF(ISERROR(VLOOKUP($F4541,集計!$A$3:$E$303,2,FALSE())),0,VLOOKUP($F4541,集計!$A$3:$E$303,2,FALSE()))</f>
        <v>味噌バタースンドゥブ</v>
      </c>
      <c r="H4541" s="60" t="n">
        <v>147412</v>
      </c>
      <c r="I4541" s="61" t="n">
        <f aca="false">IF(ISERROR(IF(H4541=0,0,H4541*J4541+K4541)),0,IF(H4541=0,0,H4541*J4541+K4541))</f>
        <v>58669.976</v>
      </c>
      <c r="J4541" s="62" t="n">
        <f aca="false">IF(ISERROR(VLOOKUP($F4541,集計!$A$3:$E$303,5,FALSE())),0,VLOOKUP($F4541,集計!$A$3:$E$303,5,FALSE()))</f>
        <v>0.398</v>
      </c>
      <c r="K4541" s="63"/>
      <c r="L4541" s="32"/>
      <c r="M4541" s="53"/>
      <c r="N4541" s="53"/>
    </row>
    <row r="4542" customFormat="false" ht="13.5" hidden="false" customHeight="false" outlineLevel="0" collapsed="false">
      <c r="A4542" s="54" t="n">
        <v>4540</v>
      </c>
      <c r="B4542" s="55" t="n">
        <v>15</v>
      </c>
      <c r="C4542" s="55" t="n">
        <v>7</v>
      </c>
      <c r="D4542" s="56" t="n">
        <v>14</v>
      </c>
      <c r="E4542" s="57" t="n">
        <f aca="false">IF(OR(B4542=0,C4542=0,D4542=0),0,WEEKDAY(DATE(B4542+2000,C4542,D4542)))</f>
        <v>3</v>
      </c>
      <c r="F4542" s="58" t="n">
        <v>78</v>
      </c>
      <c r="G4542" s="59" t="str">
        <f aca="false">IF(ISERROR(VLOOKUP($F4542,集計!$A$3:$E$303,2,FALSE())),0,VLOOKUP($F4542,集計!$A$3:$E$303,2,FALSE()))</f>
        <v>クリームコロッケ定食</v>
      </c>
      <c r="H4542" s="60" t="n">
        <v>173420</v>
      </c>
      <c r="I4542" s="61" t="n">
        <f aca="false">IF(ISERROR(IF(H4542=0,0,H4542*J4542+K4542)),0,IF(H4542=0,0,H4542*J4542+K4542))</f>
        <v>79079.52</v>
      </c>
      <c r="J4542" s="62" t="n">
        <f aca="false">IF(ISERROR(VLOOKUP($F4542,集計!$A$3:$E$303,5,FALSE())),0,VLOOKUP($F4542,集計!$A$3:$E$303,5,FALSE()))</f>
        <v>0.456</v>
      </c>
      <c r="K4542" s="63"/>
      <c r="L4542" s="32"/>
      <c r="M4542" s="53"/>
      <c r="N4542" s="53"/>
    </row>
    <row r="4543" customFormat="false" ht="13.5" hidden="false" customHeight="false" outlineLevel="0" collapsed="false">
      <c r="A4543" s="54" t="n">
        <v>4541</v>
      </c>
      <c r="B4543" s="55" t="n">
        <v>15</v>
      </c>
      <c r="C4543" s="55" t="n">
        <v>7</v>
      </c>
      <c r="D4543" s="56" t="n">
        <v>14</v>
      </c>
      <c r="E4543" s="57" t="n">
        <f aca="false">IF(OR(B4543=0,C4543=0,D4543=0),0,WEEKDAY(DATE(B4543+2000,C4543,D4543)))</f>
        <v>3</v>
      </c>
      <c r="F4543" s="58" t="n">
        <v>155</v>
      </c>
      <c r="G4543" s="59" t="str">
        <f aca="false">IF(ISERROR(VLOOKUP($F4543,集計!$A$3:$E$303,2,FALSE())),0,VLOOKUP($F4543,集計!$A$3:$E$303,2,FALSE()))</f>
        <v>ガーリックステーキ</v>
      </c>
      <c r="H4543" s="60" t="n">
        <v>164870</v>
      </c>
      <c r="I4543" s="61" t="n">
        <f aca="false">IF(ISERROR(IF(H4543=0,0,H4543*J4543+K4543)),0,IF(H4543=0,0,H4543*J4543+K4543))</f>
        <v>4781.23</v>
      </c>
      <c r="J4543" s="62" t="n">
        <f aca="false">IF(ISERROR(VLOOKUP($F4543,集計!$A$3:$E$303,5,FALSE())),0,VLOOKUP($F4543,集計!$A$3:$E$303,5,FALSE()))</f>
        <v>0.029</v>
      </c>
      <c r="K4543" s="63"/>
      <c r="L4543" s="32"/>
      <c r="M4543" s="53"/>
      <c r="N4543" s="53"/>
    </row>
    <row r="4544" customFormat="false" ht="13.5" hidden="false" customHeight="false" outlineLevel="0" collapsed="false">
      <c r="A4544" s="54" t="n">
        <v>4542</v>
      </c>
      <c r="B4544" s="55" t="n">
        <v>15</v>
      </c>
      <c r="C4544" s="55" t="n">
        <v>7</v>
      </c>
      <c r="D4544" s="56" t="n">
        <v>15</v>
      </c>
      <c r="E4544" s="57" t="n">
        <f aca="false">IF(OR(B4544=0,C4544=0,D4544=0),0,WEEKDAY(DATE(B4544+2000,C4544,D4544)))</f>
        <v>4</v>
      </c>
      <c r="F4544" s="58" t="n">
        <v>207</v>
      </c>
      <c r="G4544" s="59" t="str">
        <f aca="false">IF(ISERROR(VLOOKUP($F4544,集計!$A$3:$E$303,2,FALSE())),0,VLOOKUP($F4544,集計!$A$3:$E$303,2,FALSE()))</f>
        <v>あさりスンドゥブ</v>
      </c>
      <c r="H4544" s="60" t="n">
        <v>158920</v>
      </c>
      <c r="I4544" s="61" t="n">
        <f aca="false">IF(ISERROR(IF(H4544=0,0,H4544*J4544+K4544)),0,IF(H4544=0,0,H4544*J4544+K4544))</f>
        <v>40524.6</v>
      </c>
      <c r="J4544" s="62" t="n">
        <f aca="false">IF(ISERROR(VLOOKUP($F4544,集計!$A$3:$E$303,5,FALSE())),0,VLOOKUP($F4544,集計!$A$3:$E$303,5,FALSE()))</f>
        <v>0.255</v>
      </c>
      <c r="K4544" s="63"/>
      <c r="L4544" s="32"/>
      <c r="M4544" s="53"/>
      <c r="N4544" s="53"/>
    </row>
    <row r="4545" customFormat="false" ht="13.5" hidden="false" customHeight="false" outlineLevel="0" collapsed="false">
      <c r="A4545" s="54" t="n">
        <v>4543</v>
      </c>
      <c r="B4545" s="55" t="n">
        <v>15</v>
      </c>
      <c r="C4545" s="55" t="n">
        <v>7</v>
      </c>
      <c r="D4545" s="56" t="n">
        <v>15</v>
      </c>
      <c r="E4545" s="57" t="n">
        <f aca="false">IF(OR(B4545=0,C4545=0,D4545=0),0,WEEKDAY(DATE(B4545+2000,C4545,D4545)))</f>
        <v>4</v>
      </c>
      <c r="F4545" s="58" t="n">
        <v>227</v>
      </c>
      <c r="G4545" s="59" t="str">
        <f aca="false">IF(ISERROR(VLOOKUP($F4545,集計!$A$3:$E$303,2,FALSE())),0,VLOOKUP($F4545,集計!$A$3:$E$303,2,FALSE()))</f>
        <v>キムチの王様ステーキ</v>
      </c>
      <c r="H4545" s="60" t="n">
        <v>140500</v>
      </c>
      <c r="I4545" s="61" t="n">
        <f aca="false">IF(ISERROR(IF(H4545=0,0,H4545*J4545+K4545)),0,IF(H4545=0,0,H4545*J4545+K4545))</f>
        <v>64911</v>
      </c>
      <c r="J4545" s="62" t="n">
        <f aca="false">IF(ISERROR(VLOOKUP($F4545,集計!$A$3:$E$303,5,FALSE())),0,VLOOKUP($F4545,集計!$A$3:$E$303,5,FALSE()))</f>
        <v>0.462</v>
      </c>
      <c r="K4545" s="63"/>
      <c r="L4545" s="32"/>
      <c r="M4545" s="53"/>
      <c r="N4545" s="53"/>
    </row>
    <row r="4546" customFormat="false" ht="13.5" hidden="false" customHeight="false" outlineLevel="0" collapsed="false">
      <c r="A4546" s="54" t="n">
        <v>4544</v>
      </c>
      <c r="B4546" s="55" t="n">
        <v>15</v>
      </c>
      <c r="C4546" s="55" t="n">
        <v>7</v>
      </c>
      <c r="D4546" s="56" t="n">
        <v>16</v>
      </c>
      <c r="E4546" s="57" t="n">
        <f aca="false">IF(OR(B4546=0,C4546=0,D4546=0),0,WEEKDAY(DATE(B4546+2000,C4546,D4546)))</f>
        <v>5</v>
      </c>
      <c r="F4546" s="58" t="n">
        <v>60</v>
      </c>
      <c r="G4546" s="59" t="str">
        <f aca="false">IF(ISERROR(VLOOKUP($F4546,集計!$A$3:$E$303,2,FALSE())),0,VLOOKUP($F4546,集計!$A$3:$E$303,2,FALSE()))</f>
        <v>ミックスグリル</v>
      </c>
      <c r="H4546" s="60" t="n">
        <v>173763</v>
      </c>
      <c r="I4546" s="61" t="n">
        <f aca="false">IF(ISERROR(IF(H4546=0,0,H4546*J4546+K4546)),0,IF(H4546=0,0,H4546*J4546+K4546))</f>
        <v>33710.022</v>
      </c>
      <c r="J4546" s="62" t="n">
        <f aca="false">IF(ISERROR(VLOOKUP($F4546,集計!$A$3:$E$303,5,FALSE())),0,VLOOKUP($F4546,集計!$A$3:$E$303,5,FALSE()))</f>
        <v>0.194</v>
      </c>
      <c r="K4546" s="63"/>
      <c r="L4546" s="32"/>
      <c r="M4546" s="53"/>
      <c r="N4546" s="53"/>
    </row>
    <row r="4547" customFormat="false" ht="13.5" hidden="false" customHeight="false" outlineLevel="0" collapsed="false">
      <c r="A4547" s="54" t="n">
        <v>4545</v>
      </c>
      <c r="B4547" s="55" t="n">
        <v>15</v>
      </c>
      <c r="C4547" s="55" t="n">
        <v>7</v>
      </c>
      <c r="D4547" s="56" t="n">
        <v>16</v>
      </c>
      <c r="E4547" s="57" t="n">
        <f aca="false">IF(OR(B4547=0,C4547=0,D4547=0),0,WEEKDAY(DATE(B4547+2000,C4547,D4547)))</f>
        <v>5</v>
      </c>
      <c r="F4547" s="58" t="n">
        <v>64</v>
      </c>
      <c r="G4547" s="59" t="str">
        <f aca="false">IF(ISERROR(VLOOKUP($F4547,集計!$A$3:$E$303,2,FALSE())),0,VLOOKUP($F4547,集計!$A$3:$E$303,2,FALSE()))</f>
        <v>やみつきカリカリポテト</v>
      </c>
      <c r="H4547" s="60" t="n">
        <v>144460</v>
      </c>
      <c r="I4547" s="61" t="n">
        <f aca="false">IF(ISERROR(IF(H4547=0,0,H4547*J4547+K4547)),0,IF(H4547=0,0,H4547*J4547+K4547))</f>
        <v>20079.94</v>
      </c>
      <c r="J4547" s="62" t="n">
        <f aca="false">IF(ISERROR(VLOOKUP($F4547,集計!$A$3:$E$303,5,FALSE())),0,VLOOKUP($F4547,集計!$A$3:$E$303,5,FALSE()))</f>
        <v>0.139</v>
      </c>
      <c r="K4547" s="63"/>
      <c r="L4547" s="32"/>
      <c r="M4547" s="53"/>
      <c r="N4547" s="53"/>
    </row>
    <row r="4548" customFormat="false" ht="13.5" hidden="false" customHeight="false" outlineLevel="0" collapsed="false">
      <c r="A4548" s="54" t="n">
        <v>4546</v>
      </c>
      <c r="B4548" s="55" t="n">
        <v>15</v>
      </c>
      <c r="C4548" s="55" t="n">
        <v>7</v>
      </c>
      <c r="D4548" s="56" t="n">
        <v>16</v>
      </c>
      <c r="E4548" s="57" t="n">
        <f aca="false">IF(OR(B4548=0,C4548=0,D4548=0),0,WEEKDAY(DATE(B4548+2000,C4548,D4548)))</f>
        <v>5</v>
      </c>
      <c r="F4548" s="58" t="n">
        <v>235</v>
      </c>
      <c r="G4548" s="59" t="str">
        <f aca="false">IF(ISERROR(VLOOKUP($F4548,集計!$A$3:$E$303,2,FALSE())),0,VLOOKUP($F4548,集計!$A$3:$E$303,2,FALSE()))</f>
        <v>たこのマリネ</v>
      </c>
      <c r="H4548" s="60" t="n">
        <v>155342</v>
      </c>
      <c r="I4548" s="61" t="n">
        <f aca="false">IF(ISERROR(IF(H4548=0,0,H4548*J4548+K4548)),0,IF(H4548=0,0,H4548*J4548+K4548))</f>
        <v>62447.484</v>
      </c>
      <c r="J4548" s="62" t="n">
        <f aca="false">IF(ISERROR(VLOOKUP($F4548,集計!$A$3:$E$303,5,FALSE())),0,VLOOKUP($F4548,集計!$A$3:$E$303,5,FALSE()))</f>
        <v>0.402</v>
      </c>
      <c r="K4548" s="63"/>
      <c r="L4548" s="32"/>
      <c r="M4548" s="53"/>
      <c r="N4548" s="53"/>
    </row>
    <row r="4549" customFormat="false" ht="13.5" hidden="false" customHeight="false" outlineLevel="0" collapsed="false">
      <c r="A4549" s="54" t="n">
        <v>4547</v>
      </c>
      <c r="B4549" s="55" t="n">
        <v>15</v>
      </c>
      <c r="C4549" s="55" t="n">
        <v>7</v>
      </c>
      <c r="D4549" s="56" t="n">
        <v>17</v>
      </c>
      <c r="E4549" s="57" t="n">
        <f aca="false">IF(OR(B4549=0,C4549=0,D4549=0),0,WEEKDAY(DATE(B4549+2000,C4549,D4549)))</f>
        <v>6</v>
      </c>
      <c r="F4549" s="58" t="n">
        <v>173</v>
      </c>
      <c r="G4549" s="59" t="str">
        <f aca="false">IF(ISERROR(VLOOKUP($F4549,集計!$A$3:$E$303,2,FALSE())),0,VLOOKUP($F4549,集計!$A$3:$E$303,2,FALSE()))</f>
        <v>ギャロワイン</v>
      </c>
      <c r="H4549" s="60" t="n">
        <v>145770</v>
      </c>
      <c r="I4549" s="61" t="n">
        <f aca="false">IF(ISERROR(IF(H4549=0,0,H4549*J4549+K4549)),0,IF(H4549=0,0,H4549*J4549+K4549))</f>
        <v>5393.49</v>
      </c>
      <c r="J4549" s="62" t="n">
        <f aca="false">IF(ISERROR(VLOOKUP($F4549,集計!$A$3:$E$303,5,FALSE())),0,VLOOKUP($F4549,集計!$A$3:$E$303,5,FALSE()))</f>
        <v>0.037</v>
      </c>
      <c r="K4549" s="63"/>
      <c r="L4549" s="32"/>
      <c r="M4549" s="53"/>
      <c r="N4549" s="53"/>
    </row>
    <row r="4550" customFormat="false" ht="13.5" hidden="false" customHeight="false" outlineLevel="0" collapsed="false">
      <c r="A4550" s="54" t="n">
        <v>4548</v>
      </c>
      <c r="B4550" s="55" t="n">
        <v>15</v>
      </c>
      <c r="C4550" s="55" t="n">
        <v>7</v>
      </c>
      <c r="D4550" s="56" t="n">
        <v>17</v>
      </c>
      <c r="E4550" s="57" t="n">
        <f aca="false">IF(OR(B4550=0,C4550=0,D4550=0),0,WEEKDAY(DATE(B4550+2000,C4550,D4550)))</f>
        <v>6</v>
      </c>
      <c r="F4550" s="58" t="n">
        <v>181</v>
      </c>
      <c r="G4550" s="59" t="str">
        <f aca="false">IF(ISERROR(VLOOKUP($F4550,集計!$A$3:$E$303,2,FALSE())),0,VLOOKUP($F4550,集計!$A$3:$E$303,2,FALSE()))</f>
        <v>中華ランチバフェ</v>
      </c>
      <c r="H4550" s="60" t="n">
        <v>169025</v>
      </c>
      <c r="I4550" s="61" t="n">
        <f aca="false">IF(ISERROR(IF(H4550=0,0,H4550*J4550+K4550)),0,IF(H4550=0,0,H4550*J4550+K4550))</f>
        <v>91273.5</v>
      </c>
      <c r="J4550" s="62" t="n">
        <f aca="false">IF(ISERROR(VLOOKUP($F4550,集計!$A$3:$E$303,5,FALSE())),0,VLOOKUP($F4550,集計!$A$3:$E$303,5,FALSE()))</f>
        <v>0.54</v>
      </c>
      <c r="K4550" s="63"/>
      <c r="L4550" s="32"/>
      <c r="M4550" s="53"/>
      <c r="N4550" s="53"/>
    </row>
    <row r="4551" customFormat="false" ht="13.5" hidden="false" customHeight="false" outlineLevel="0" collapsed="false">
      <c r="A4551" s="54" t="n">
        <v>4549</v>
      </c>
      <c r="B4551" s="55" t="n">
        <v>15</v>
      </c>
      <c r="C4551" s="55" t="n">
        <v>7</v>
      </c>
      <c r="D4551" s="56" t="n">
        <v>18</v>
      </c>
      <c r="E4551" s="57" t="n">
        <f aca="false">IF(OR(B4551=0,C4551=0,D4551=0),0,WEEKDAY(DATE(B4551+2000,C4551,D4551)))</f>
        <v>7</v>
      </c>
      <c r="F4551" s="58" t="n">
        <v>160</v>
      </c>
      <c r="G4551" s="59" t="str">
        <f aca="false">IF(ISERROR(VLOOKUP($F4551,集計!$A$3:$E$303,2,FALSE())),0,VLOOKUP($F4551,集計!$A$3:$E$303,2,FALSE()))</f>
        <v>ビーフハンバーグ</v>
      </c>
      <c r="H4551" s="60" t="n">
        <v>178840</v>
      </c>
      <c r="I4551" s="61" t="n">
        <f aca="false">IF(ISERROR(IF(H4551=0,0,H4551*J4551+K4551)),0,IF(H4551=0,0,H4551*J4551+K4551))</f>
        <v>31833.52</v>
      </c>
      <c r="J4551" s="62" t="n">
        <f aca="false">IF(ISERROR(VLOOKUP($F4551,集計!$A$3:$E$303,5,FALSE())),0,VLOOKUP($F4551,集計!$A$3:$E$303,5,FALSE()))</f>
        <v>0.178</v>
      </c>
      <c r="K4551" s="63"/>
      <c r="L4551" s="32"/>
      <c r="M4551" s="53"/>
      <c r="N4551" s="53"/>
    </row>
    <row r="4552" customFormat="false" ht="13.5" hidden="false" customHeight="false" outlineLevel="0" collapsed="false">
      <c r="A4552" s="54" t="n">
        <v>4550</v>
      </c>
      <c r="B4552" s="55" t="n">
        <v>15</v>
      </c>
      <c r="C4552" s="55" t="n">
        <v>7</v>
      </c>
      <c r="D4552" s="56" t="n">
        <v>18</v>
      </c>
      <c r="E4552" s="57" t="n">
        <f aca="false">IF(OR(B4552=0,C4552=0,D4552=0),0,WEEKDAY(DATE(B4552+2000,C4552,D4552)))</f>
        <v>7</v>
      </c>
      <c r="F4552" s="58" t="n">
        <v>196</v>
      </c>
      <c r="G4552" s="59" t="str">
        <f aca="false">IF(ISERROR(VLOOKUP($F4552,集計!$A$3:$E$303,2,FALSE())),0,VLOOKUP($F4552,集計!$A$3:$E$303,2,FALSE()))</f>
        <v>スパゲティーマルゲリータ</v>
      </c>
      <c r="H4552" s="60" t="n">
        <v>155003</v>
      </c>
      <c r="I4552" s="61" t="n">
        <f aca="false">IF(ISERROR(IF(H4552=0,0,H4552*J4552+K4552)),0,IF(H4552=0,0,H4552*J4552+K4552))</f>
        <v>83546.617</v>
      </c>
      <c r="J4552" s="62" t="n">
        <f aca="false">IF(ISERROR(VLOOKUP($F4552,集計!$A$3:$E$303,5,FALSE())),0,VLOOKUP($F4552,集計!$A$3:$E$303,5,FALSE()))</f>
        <v>0.539</v>
      </c>
      <c r="K4552" s="63"/>
      <c r="L4552" s="32"/>
      <c r="M4552" s="53"/>
      <c r="N4552" s="53"/>
    </row>
    <row r="4553" customFormat="false" ht="13.5" hidden="false" customHeight="false" outlineLevel="0" collapsed="false">
      <c r="A4553" s="54" t="n">
        <v>4551</v>
      </c>
      <c r="B4553" s="55" t="n">
        <v>15</v>
      </c>
      <c r="C4553" s="55" t="n">
        <v>7</v>
      </c>
      <c r="D4553" s="56" t="n">
        <v>18</v>
      </c>
      <c r="E4553" s="57" t="n">
        <f aca="false">IF(OR(B4553=0,C4553=0,D4553=0),0,WEEKDAY(DATE(B4553+2000,C4553,D4553)))</f>
        <v>7</v>
      </c>
      <c r="F4553" s="58" t="n">
        <v>232</v>
      </c>
      <c r="G4553" s="59" t="str">
        <f aca="false">IF(ISERROR(VLOOKUP($F4553,集計!$A$3:$E$303,2,FALSE())),0,VLOOKUP($F4553,集計!$A$3:$E$303,2,FALSE()))</f>
        <v>コーヒー</v>
      </c>
      <c r="H4553" s="60" t="n">
        <v>143980</v>
      </c>
      <c r="I4553" s="61" t="n">
        <f aca="false">IF(ISERROR(IF(H4553=0,0,H4553*J4553+K4553)),0,IF(H4553=0,0,H4553*J4553+K4553))</f>
        <v>3743.48</v>
      </c>
      <c r="J4553" s="62" t="n">
        <f aca="false">IF(ISERROR(VLOOKUP($F4553,集計!$A$3:$E$303,5,FALSE())),0,VLOOKUP($F4553,集計!$A$3:$E$303,5,FALSE()))</f>
        <v>0.026</v>
      </c>
      <c r="K4553" s="63"/>
      <c r="L4553" s="32"/>
      <c r="M4553" s="53"/>
      <c r="N4553" s="53"/>
    </row>
    <row r="4554" customFormat="false" ht="13.5" hidden="false" customHeight="false" outlineLevel="0" collapsed="false">
      <c r="A4554" s="54" t="n">
        <v>4552</v>
      </c>
      <c r="B4554" s="55" t="n">
        <v>15</v>
      </c>
      <c r="C4554" s="55" t="n">
        <v>7</v>
      </c>
      <c r="D4554" s="56" t="n">
        <v>19</v>
      </c>
      <c r="E4554" s="57" t="n">
        <f aca="false">IF(OR(B4554=0,C4554=0,D4554=0),0,WEEKDAY(DATE(B4554+2000,C4554,D4554)))</f>
        <v>1</v>
      </c>
      <c r="F4554" s="58" t="n">
        <v>8</v>
      </c>
      <c r="G4554" s="59" t="str">
        <f aca="false">IF(ISERROR(VLOOKUP($F4554,集計!$A$3:$E$303,2,FALSE())),0,VLOOKUP($F4554,集計!$A$3:$E$303,2,FALSE()))</f>
        <v>豚玉焼き</v>
      </c>
      <c r="H4554" s="60" t="n">
        <v>138320</v>
      </c>
      <c r="I4554" s="61" t="n">
        <f aca="false">IF(ISERROR(IF(H4554=0,0,H4554*J4554+K4554)),0,IF(H4554=0,0,H4554*J4554+K4554))</f>
        <v>68883.36</v>
      </c>
      <c r="J4554" s="62" t="n">
        <f aca="false">IF(ISERROR(VLOOKUP($F4554,集計!$A$3:$E$303,5,FALSE())),0,VLOOKUP($F4554,集計!$A$3:$E$303,5,FALSE()))</f>
        <v>0.498</v>
      </c>
      <c r="K4554" s="63"/>
      <c r="L4554" s="32"/>
      <c r="M4554" s="53"/>
      <c r="N4554" s="53"/>
    </row>
    <row r="4555" customFormat="false" ht="13.5" hidden="false" customHeight="false" outlineLevel="0" collapsed="false">
      <c r="A4555" s="54" t="n">
        <v>4553</v>
      </c>
      <c r="B4555" s="55" t="n">
        <v>15</v>
      </c>
      <c r="C4555" s="55" t="n">
        <v>7</v>
      </c>
      <c r="D4555" s="56" t="n">
        <v>19</v>
      </c>
      <c r="E4555" s="57" t="n">
        <f aca="false">IF(OR(B4555=0,C4555=0,D4555=0),0,WEEKDAY(DATE(B4555+2000,C4555,D4555)))</f>
        <v>1</v>
      </c>
      <c r="F4555" s="58" t="n">
        <v>41</v>
      </c>
      <c r="G4555" s="59" t="str">
        <f aca="false">IF(ISERROR(VLOOKUP($F4555,集計!$A$3:$E$303,2,FALSE())),0,VLOOKUP($F4555,集計!$A$3:$E$303,2,FALSE()))</f>
        <v>完熟のトマトのサラダ</v>
      </c>
      <c r="H4555" s="60" t="n">
        <v>150120</v>
      </c>
      <c r="I4555" s="61" t="n">
        <f aca="false">IF(ISERROR(IF(H4555=0,0,H4555*J4555+K4555)),0,IF(H4555=0,0,H4555*J4555+K4555))</f>
        <v>40982.76</v>
      </c>
      <c r="J4555" s="62" t="n">
        <f aca="false">IF(ISERROR(VLOOKUP($F4555,集計!$A$3:$E$303,5,FALSE())),0,VLOOKUP($F4555,集計!$A$3:$E$303,5,FALSE()))</f>
        <v>0.273</v>
      </c>
      <c r="K4555" s="63"/>
      <c r="L4555" s="32"/>
      <c r="M4555" s="53"/>
      <c r="N4555" s="53"/>
    </row>
    <row r="4556" customFormat="false" ht="13.5" hidden="false" customHeight="false" outlineLevel="0" collapsed="false">
      <c r="A4556" s="54" t="n">
        <v>4554</v>
      </c>
      <c r="B4556" s="55" t="n">
        <v>15</v>
      </c>
      <c r="C4556" s="55" t="n">
        <v>7</v>
      </c>
      <c r="D4556" s="56" t="n">
        <v>19</v>
      </c>
      <c r="E4556" s="57" t="n">
        <f aca="false">IF(OR(B4556=0,C4556=0,D4556=0),0,WEEKDAY(DATE(B4556+2000,C4556,D4556)))</f>
        <v>1</v>
      </c>
      <c r="F4556" s="58" t="n">
        <v>130</v>
      </c>
      <c r="G4556" s="59" t="str">
        <f aca="false">IF(ISERROR(VLOOKUP($F4556,集計!$A$3:$E$303,2,FALSE())),0,VLOOKUP($F4556,集計!$A$3:$E$303,2,FALSE()))</f>
        <v>スパゲティープッタネスカ</v>
      </c>
      <c r="H4556" s="60" t="n">
        <v>152489</v>
      </c>
      <c r="I4556" s="61" t="n">
        <f aca="false">IF(ISERROR(IF(H4556=0,0,H4556*J4556+K4556)),0,IF(H4556=0,0,H4556*J4556+K4556))</f>
        <v>23635.795</v>
      </c>
      <c r="J4556" s="62" t="n">
        <f aca="false">IF(ISERROR(VLOOKUP($F4556,集計!$A$3:$E$303,5,FALSE())),0,VLOOKUP($F4556,集計!$A$3:$E$303,5,FALSE()))</f>
        <v>0.155</v>
      </c>
      <c r="K4556" s="63"/>
      <c r="L4556" s="32"/>
      <c r="M4556" s="53"/>
      <c r="N4556" s="53"/>
    </row>
    <row r="4557" customFormat="false" ht="13.5" hidden="false" customHeight="false" outlineLevel="0" collapsed="false">
      <c r="A4557" s="54" t="n">
        <v>4555</v>
      </c>
      <c r="B4557" s="55" t="n">
        <v>15</v>
      </c>
      <c r="C4557" s="55" t="n">
        <v>7</v>
      </c>
      <c r="D4557" s="56" t="n">
        <v>20</v>
      </c>
      <c r="E4557" s="57" t="n">
        <f aca="false">IF(OR(B4557=0,C4557=0,D4557=0),0,WEEKDAY(DATE(B4557+2000,C4557,D4557)))</f>
        <v>2</v>
      </c>
      <c r="F4557" s="58" t="n">
        <v>161</v>
      </c>
      <c r="G4557" s="59" t="str">
        <f aca="false">IF(ISERROR(VLOOKUP($F4557,集計!$A$3:$E$303,2,FALSE())),0,VLOOKUP($F4557,集計!$A$3:$E$303,2,FALSE()))</f>
        <v>カレーラーメン</v>
      </c>
      <c r="H4557" s="60" t="n">
        <v>152490</v>
      </c>
      <c r="I4557" s="61" t="n">
        <f aca="false">IF(ISERROR(IF(H4557=0,0,H4557*J4557+K4557)),0,IF(H4557=0,0,H4557*J4557+K4557))</f>
        <v>32785.35</v>
      </c>
      <c r="J4557" s="62" t="n">
        <f aca="false">IF(ISERROR(VLOOKUP($F4557,集計!$A$3:$E$303,5,FALSE())),0,VLOOKUP($F4557,集計!$A$3:$E$303,5,FALSE()))</f>
        <v>0.215</v>
      </c>
      <c r="K4557" s="63"/>
      <c r="L4557" s="32"/>
      <c r="M4557" s="53"/>
      <c r="N4557" s="53"/>
    </row>
    <row r="4558" customFormat="false" ht="13.5" hidden="false" customHeight="false" outlineLevel="0" collapsed="false">
      <c r="A4558" s="54" t="n">
        <v>4556</v>
      </c>
      <c r="B4558" s="55" t="n">
        <v>15</v>
      </c>
      <c r="C4558" s="55" t="n">
        <v>7</v>
      </c>
      <c r="D4558" s="56" t="n">
        <v>20</v>
      </c>
      <c r="E4558" s="57" t="n">
        <f aca="false">IF(OR(B4558=0,C4558=0,D4558=0),0,WEEKDAY(DATE(B4558+2000,C4558,D4558)))</f>
        <v>2</v>
      </c>
      <c r="F4558" s="58" t="n">
        <v>173</v>
      </c>
      <c r="G4558" s="59" t="str">
        <f aca="false">IF(ISERROR(VLOOKUP($F4558,集計!$A$3:$E$303,2,FALSE())),0,VLOOKUP($F4558,集計!$A$3:$E$303,2,FALSE()))</f>
        <v>ギャロワイン</v>
      </c>
      <c r="H4558" s="60" t="n">
        <v>164190</v>
      </c>
      <c r="I4558" s="61" t="n">
        <f aca="false">IF(ISERROR(IF(H4558=0,0,H4558*J4558+K4558)),0,IF(H4558=0,0,H4558*J4558+K4558))</f>
        <v>6075.03</v>
      </c>
      <c r="J4558" s="62" t="n">
        <f aca="false">IF(ISERROR(VLOOKUP($F4558,集計!$A$3:$E$303,5,FALSE())),0,VLOOKUP($F4558,集計!$A$3:$E$303,5,FALSE()))</f>
        <v>0.037</v>
      </c>
      <c r="K4558" s="63"/>
      <c r="L4558" s="32"/>
      <c r="M4558" s="53"/>
      <c r="N4558" s="53"/>
    </row>
    <row r="4559" customFormat="false" ht="13.5" hidden="false" customHeight="false" outlineLevel="0" collapsed="false">
      <c r="A4559" s="54" t="n">
        <v>4557</v>
      </c>
      <c r="B4559" s="55" t="n">
        <v>15</v>
      </c>
      <c r="C4559" s="55" t="n">
        <v>7</v>
      </c>
      <c r="D4559" s="56" t="n">
        <v>21</v>
      </c>
      <c r="E4559" s="57" t="n">
        <f aca="false">IF(OR(B4559=0,C4559=0,D4559=0),0,WEEKDAY(DATE(B4559+2000,C4559,D4559)))</f>
        <v>3</v>
      </c>
      <c r="F4559" s="58" t="n">
        <v>134</v>
      </c>
      <c r="G4559" s="59" t="str">
        <f aca="false">IF(ISERROR(VLOOKUP($F4559,集計!$A$3:$E$303,2,FALSE())),0,VLOOKUP($F4559,集計!$A$3:$E$303,2,FALSE()))</f>
        <v>ガーリックスペアリブ</v>
      </c>
      <c r="H4559" s="60" t="n">
        <v>142960</v>
      </c>
      <c r="I4559" s="61" t="n">
        <f aca="false">IF(ISERROR(IF(H4559=0,0,H4559*J4559+K4559)),0,IF(H4559=0,0,H4559*J4559+K4559))</f>
        <v>58327.68</v>
      </c>
      <c r="J4559" s="62" t="n">
        <f aca="false">IF(ISERROR(VLOOKUP($F4559,集計!$A$3:$E$303,5,FALSE())),0,VLOOKUP($F4559,集計!$A$3:$E$303,5,FALSE()))</f>
        <v>0.408</v>
      </c>
      <c r="K4559" s="63"/>
      <c r="L4559" s="32"/>
      <c r="M4559" s="53"/>
      <c r="N4559" s="53"/>
    </row>
    <row r="4560" customFormat="false" ht="13.5" hidden="false" customHeight="false" outlineLevel="0" collapsed="false">
      <c r="A4560" s="54" t="n">
        <v>4558</v>
      </c>
      <c r="B4560" s="55" t="n">
        <v>15</v>
      </c>
      <c r="C4560" s="55" t="n">
        <v>7</v>
      </c>
      <c r="D4560" s="56" t="n">
        <v>21</v>
      </c>
      <c r="E4560" s="57" t="n">
        <f aca="false">IF(OR(B4560=0,C4560=0,D4560=0),0,WEEKDAY(DATE(B4560+2000,C4560,D4560)))</f>
        <v>3</v>
      </c>
      <c r="F4560" s="58" t="n">
        <v>230</v>
      </c>
      <c r="G4560" s="59" t="str">
        <f aca="false">IF(ISERROR(VLOOKUP($F4560,集計!$A$3:$E$303,2,FALSE())),0,VLOOKUP($F4560,集計!$A$3:$E$303,2,FALSE()))</f>
        <v>パイ包み焼きスープ</v>
      </c>
      <c r="H4560" s="60" t="n">
        <v>178210</v>
      </c>
      <c r="I4560" s="61" t="n">
        <f aca="false">IF(ISERROR(IF(H4560=0,0,H4560*J4560+K4560)),0,IF(H4560=0,0,H4560*J4560+K4560))</f>
        <v>2138.52</v>
      </c>
      <c r="J4560" s="62" t="n">
        <f aca="false">IF(ISERROR(VLOOKUP($F4560,集計!$A$3:$E$303,5,FALSE())),0,VLOOKUP($F4560,集計!$A$3:$E$303,5,FALSE()))</f>
        <v>0.012</v>
      </c>
      <c r="K4560" s="63"/>
      <c r="L4560" s="32"/>
      <c r="M4560" s="53"/>
      <c r="N4560" s="53"/>
    </row>
    <row r="4561" customFormat="false" ht="13.5" hidden="false" customHeight="false" outlineLevel="0" collapsed="false">
      <c r="A4561" s="54" t="n">
        <v>4559</v>
      </c>
      <c r="B4561" s="55" t="n">
        <v>15</v>
      </c>
      <c r="C4561" s="55" t="n">
        <v>7</v>
      </c>
      <c r="D4561" s="56" t="n">
        <v>21</v>
      </c>
      <c r="E4561" s="57" t="n">
        <f aca="false">IF(OR(B4561=0,C4561=0,D4561=0),0,WEEKDAY(DATE(B4561+2000,C4561,D4561)))</f>
        <v>3</v>
      </c>
      <c r="F4561" s="58" t="n">
        <v>275</v>
      </c>
      <c r="G4561" s="59" t="str">
        <f aca="false">IF(ISERROR(VLOOKUP($F4561,集計!$A$3:$E$303,2,FALSE())),0,VLOOKUP($F4561,集計!$A$3:$E$303,2,FALSE()))</f>
        <v>明太子のクリームパスタ</v>
      </c>
      <c r="H4561" s="60" t="n">
        <v>157034</v>
      </c>
      <c r="I4561" s="61" t="n">
        <f aca="false">IF(ISERROR(IF(H4561=0,0,H4561*J4561+K4561)),0,IF(H4561=0,0,H4561*J4561+K4561))</f>
        <v>8479.836</v>
      </c>
      <c r="J4561" s="62" t="n">
        <f aca="false">IF(ISERROR(VLOOKUP($F4561,集計!$A$3:$E$303,5,FALSE())),0,VLOOKUP($F4561,集計!$A$3:$E$303,5,FALSE()))</f>
        <v>0.054</v>
      </c>
      <c r="K4561" s="63"/>
      <c r="L4561" s="32"/>
      <c r="M4561" s="53"/>
      <c r="N4561" s="53"/>
    </row>
    <row r="4562" customFormat="false" ht="13.5" hidden="false" customHeight="false" outlineLevel="0" collapsed="false">
      <c r="A4562" s="54" t="n">
        <v>4560</v>
      </c>
      <c r="B4562" s="55" t="n">
        <v>15</v>
      </c>
      <c r="C4562" s="55" t="n">
        <v>7</v>
      </c>
      <c r="D4562" s="56" t="n">
        <v>22</v>
      </c>
      <c r="E4562" s="57" t="n">
        <f aca="false">IF(OR(B4562=0,C4562=0,D4562=0),0,WEEKDAY(DATE(B4562+2000,C4562,D4562)))</f>
        <v>4</v>
      </c>
      <c r="F4562" s="58" t="n">
        <v>1</v>
      </c>
      <c r="G4562" s="59" t="str">
        <f aca="false">IF(ISERROR(VLOOKUP($F4562,集計!$A$3:$E$303,2,FALSE())),0,VLOOKUP($F4562,集計!$A$3:$E$303,2,FALSE()))</f>
        <v>和風定食</v>
      </c>
      <c r="H4562" s="60" t="n">
        <v>137129</v>
      </c>
      <c r="I4562" s="61" t="n">
        <f aca="false">IF(ISERROR(IF(H4562=0,0,H4562*J4562+K4562)),0,IF(H4562=0,0,H4562*J4562+K4562))</f>
        <v>50737.73</v>
      </c>
      <c r="J4562" s="62" t="n">
        <f aca="false">IF(ISERROR(VLOOKUP($F4562,集計!$A$3:$E$303,5,FALSE())),0,VLOOKUP($F4562,集計!$A$3:$E$303,5,FALSE()))</f>
        <v>0.37</v>
      </c>
      <c r="K4562" s="63"/>
      <c r="L4562" s="32"/>
      <c r="M4562" s="53"/>
      <c r="N4562" s="53"/>
    </row>
    <row r="4563" customFormat="false" ht="13.5" hidden="false" customHeight="false" outlineLevel="0" collapsed="false">
      <c r="A4563" s="54" t="n">
        <v>4561</v>
      </c>
      <c r="B4563" s="55" t="n">
        <v>15</v>
      </c>
      <c r="C4563" s="55" t="n">
        <v>7</v>
      </c>
      <c r="D4563" s="56" t="n">
        <v>22</v>
      </c>
      <c r="E4563" s="57" t="n">
        <f aca="false">IF(OR(B4563=0,C4563=0,D4563=0),0,WEEKDAY(DATE(B4563+2000,C4563,D4563)))</f>
        <v>4</v>
      </c>
      <c r="F4563" s="58" t="n">
        <v>149</v>
      </c>
      <c r="G4563" s="59" t="str">
        <f aca="false">IF(ISERROR(VLOOKUP($F4563,集計!$A$3:$E$303,2,FALSE())),0,VLOOKUP($F4563,集計!$A$3:$E$303,2,FALSE()))</f>
        <v>豚スンドゥブ</v>
      </c>
      <c r="H4563" s="60" t="n">
        <v>163030</v>
      </c>
      <c r="I4563" s="61" t="n">
        <f aca="false">IF(ISERROR(IF(H4563=0,0,H4563*J4563+K4563)),0,IF(H4563=0,0,H4563*J4563+K4563))</f>
        <v>74993.8</v>
      </c>
      <c r="J4563" s="62" t="n">
        <f aca="false">IF(ISERROR(VLOOKUP($F4563,集計!$A$3:$E$303,5,FALSE())),0,VLOOKUP($F4563,集計!$A$3:$E$303,5,FALSE()))</f>
        <v>0.46</v>
      </c>
      <c r="K4563" s="63"/>
      <c r="L4563" s="32"/>
      <c r="M4563" s="53"/>
      <c r="N4563" s="53"/>
    </row>
    <row r="4564" customFormat="false" ht="13.5" hidden="false" customHeight="false" outlineLevel="0" collapsed="false">
      <c r="A4564" s="54" t="n">
        <v>4562</v>
      </c>
      <c r="B4564" s="55" t="n">
        <v>15</v>
      </c>
      <c r="C4564" s="55" t="n">
        <v>7</v>
      </c>
      <c r="D4564" s="56" t="n">
        <v>22</v>
      </c>
      <c r="E4564" s="57" t="n">
        <f aca="false">IF(OR(B4564=0,C4564=0,D4564=0),0,WEEKDAY(DATE(B4564+2000,C4564,D4564)))</f>
        <v>4</v>
      </c>
      <c r="F4564" s="58" t="n">
        <v>261</v>
      </c>
      <c r="G4564" s="59" t="str">
        <f aca="false">IF(ISERROR(VLOOKUP($F4564,集計!$A$3:$E$303,2,FALSE())),0,VLOOKUP($F4564,集計!$A$3:$E$303,2,FALSE()))</f>
        <v>若鶏もも肉の香草焼き</v>
      </c>
      <c r="H4564" s="60" t="n">
        <v>179900</v>
      </c>
      <c r="I4564" s="61" t="n">
        <f aca="false">IF(ISERROR(IF(H4564=0,0,H4564*J4564+K4564)),0,IF(H4564=0,0,H4564*J4564+K4564))</f>
        <v>76457.5</v>
      </c>
      <c r="J4564" s="62" t="n">
        <f aca="false">IF(ISERROR(VLOOKUP($F4564,集計!$A$3:$E$303,5,FALSE())),0,VLOOKUP($F4564,集計!$A$3:$E$303,5,FALSE()))</f>
        <v>0.425</v>
      </c>
      <c r="K4564" s="63"/>
      <c r="L4564" s="32"/>
      <c r="M4564" s="53"/>
      <c r="N4564" s="53"/>
    </row>
    <row r="4565" customFormat="false" ht="13.5" hidden="false" customHeight="false" outlineLevel="0" collapsed="false">
      <c r="A4565" s="54" t="n">
        <v>4563</v>
      </c>
      <c r="B4565" s="55" t="n">
        <v>15</v>
      </c>
      <c r="C4565" s="55" t="n">
        <v>7</v>
      </c>
      <c r="D4565" s="56" t="n">
        <v>23</v>
      </c>
      <c r="E4565" s="57" t="n">
        <f aca="false">IF(OR(B4565=0,C4565=0,D4565=0),0,WEEKDAY(DATE(B4565+2000,C4565,D4565)))</f>
        <v>5</v>
      </c>
      <c r="F4565" s="58" t="n">
        <v>188</v>
      </c>
      <c r="G4565" s="59" t="str">
        <f aca="false">IF(ISERROR(VLOOKUP($F4565,集計!$A$3:$E$303,2,FALSE())),0,VLOOKUP($F4565,集計!$A$3:$E$303,2,FALSE()))</f>
        <v>親子丼</v>
      </c>
      <c r="H4565" s="60" t="n">
        <v>138710</v>
      </c>
      <c r="I4565" s="61" t="n">
        <f aca="false">IF(ISERROR(IF(H4565=0,0,H4565*J4565+K4565)),0,IF(H4565=0,0,H4565*J4565+K4565))</f>
        <v>46467.85</v>
      </c>
      <c r="J4565" s="62" t="n">
        <f aca="false">IF(ISERROR(VLOOKUP($F4565,集計!$A$3:$E$303,5,FALSE())),0,VLOOKUP($F4565,集計!$A$3:$E$303,5,FALSE()))</f>
        <v>0.335</v>
      </c>
      <c r="K4565" s="63"/>
      <c r="L4565" s="32"/>
      <c r="M4565" s="53"/>
      <c r="N4565" s="53"/>
    </row>
    <row r="4566" customFormat="false" ht="13.5" hidden="false" customHeight="false" outlineLevel="0" collapsed="false">
      <c r="A4566" s="54" t="n">
        <v>4564</v>
      </c>
      <c r="B4566" s="55" t="n">
        <v>15</v>
      </c>
      <c r="C4566" s="55" t="n">
        <v>7</v>
      </c>
      <c r="D4566" s="56" t="n">
        <v>23</v>
      </c>
      <c r="E4566" s="57" t="n">
        <f aca="false">IF(OR(B4566=0,C4566=0,D4566=0),0,WEEKDAY(DATE(B4566+2000,C4566,D4566)))</f>
        <v>5</v>
      </c>
      <c r="F4566" s="58" t="n">
        <v>240</v>
      </c>
      <c r="G4566" s="59" t="str">
        <f aca="false">IF(ISERROR(VLOOKUP($F4566,集計!$A$3:$E$303,2,FALSE())),0,VLOOKUP($F4566,集計!$A$3:$E$303,2,FALSE()))</f>
        <v>ボンゴレビアンコ</v>
      </c>
      <c r="H4566" s="60" t="n">
        <v>156070</v>
      </c>
      <c r="I4566" s="61" t="n">
        <f aca="false">IF(ISERROR(IF(H4566=0,0,H4566*J4566+K4566)),0,IF(H4566=0,0,H4566*J4566+K4566))</f>
        <v>43231.39</v>
      </c>
      <c r="J4566" s="62" t="n">
        <f aca="false">IF(ISERROR(VLOOKUP($F4566,集計!$A$3:$E$303,5,FALSE())),0,VLOOKUP($F4566,集計!$A$3:$E$303,5,FALSE()))</f>
        <v>0.277</v>
      </c>
      <c r="K4566" s="63"/>
      <c r="L4566" s="32"/>
      <c r="M4566" s="53"/>
      <c r="N4566" s="53"/>
    </row>
    <row r="4567" customFormat="false" ht="13.5" hidden="false" customHeight="false" outlineLevel="0" collapsed="false">
      <c r="A4567" s="54" t="n">
        <v>4565</v>
      </c>
      <c r="B4567" s="55" t="n">
        <v>15</v>
      </c>
      <c r="C4567" s="55" t="n">
        <v>7</v>
      </c>
      <c r="D4567" s="56" t="n">
        <v>24</v>
      </c>
      <c r="E4567" s="57" t="n">
        <f aca="false">IF(OR(B4567=0,C4567=0,D4567=0),0,WEEKDAY(DATE(B4567+2000,C4567,D4567)))</f>
        <v>6</v>
      </c>
      <c r="F4567" s="58" t="n">
        <v>18</v>
      </c>
      <c r="G4567" s="59" t="str">
        <f aca="false">IF(ISERROR(VLOOKUP($F4567,集計!$A$3:$E$303,2,FALSE())),0,VLOOKUP($F4567,集計!$A$3:$E$303,2,FALSE()))</f>
        <v>スペアリブと青菜炒め</v>
      </c>
      <c r="H4567" s="60" t="n">
        <v>164820</v>
      </c>
      <c r="I4567" s="61" t="n">
        <f aca="false">IF(ISERROR(IF(H4567=0,0,H4567*J4567+K4567)),0,IF(H4567=0,0,H4567*J4567+K4567))</f>
        <v>80432.16</v>
      </c>
      <c r="J4567" s="62" t="n">
        <f aca="false">IF(ISERROR(VLOOKUP($F4567,集計!$A$3:$E$303,5,FALSE())),0,VLOOKUP($F4567,集計!$A$3:$E$303,5,FALSE()))</f>
        <v>0.488</v>
      </c>
      <c r="K4567" s="63"/>
      <c r="L4567" s="32"/>
      <c r="M4567" s="53"/>
      <c r="N4567" s="53"/>
    </row>
    <row r="4568" customFormat="false" ht="13.5" hidden="false" customHeight="false" outlineLevel="0" collapsed="false">
      <c r="A4568" s="54" t="n">
        <v>4566</v>
      </c>
      <c r="B4568" s="55" t="n">
        <v>15</v>
      </c>
      <c r="C4568" s="55" t="n">
        <v>7</v>
      </c>
      <c r="D4568" s="56" t="n">
        <v>24</v>
      </c>
      <c r="E4568" s="57" t="n">
        <f aca="false">IF(OR(B4568=0,C4568=0,D4568=0),0,WEEKDAY(DATE(B4568+2000,C4568,D4568)))</f>
        <v>6</v>
      </c>
      <c r="F4568" s="58" t="n">
        <v>85</v>
      </c>
      <c r="G4568" s="59" t="str">
        <f aca="false">IF(ISERROR(VLOOKUP($F4568,集計!$A$3:$E$303,2,FALSE())),0,VLOOKUP($F4568,集計!$A$3:$E$303,2,FALSE()))</f>
        <v>季節の根野菜スンドゥブ</v>
      </c>
      <c r="H4568" s="60" t="n">
        <v>166607</v>
      </c>
      <c r="I4568" s="61" t="n">
        <f aca="false">IF(ISERROR(IF(H4568=0,0,H4568*J4568+K4568)),0,IF(H4568=0,0,H4568*J4568+K4568))</f>
        <v>17660.342</v>
      </c>
      <c r="J4568" s="62" t="n">
        <f aca="false">IF(ISERROR(VLOOKUP($F4568,集計!$A$3:$E$303,5,FALSE())),0,VLOOKUP($F4568,集計!$A$3:$E$303,5,FALSE()))</f>
        <v>0.106</v>
      </c>
      <c r="K4568" s="63"/>
      <c r="L4568" s="32"/>
      <c r="M4568" s="53"/>
      <c r="N4568" s="53"/>
    </row>
    <row r="4569" customFormat="false" ht="13.5" hidden="false" customHeight="false" outlineLevel="0" collapsed="false">
      <c r="A4569" s="54" t="n">
        <v>4567</v>
      </c>
      <c r="B4569" s="55" t="n">
        <v>15</v>
      </c>
      <c r="C4569" s="55" t="n">
        <v>7</v>
      </c>
      <c r="D4569" s="56" t="n">
        <v>25</v>
      </c>
      <c r="E4569" s="57" t="n">
        <f aca="false">IF(OR(B4569=0,C4569=0,D4569=0),0,WEEKDAY(DATE(B4569+2000,C4569,D4569)))</f>
        <v>7</v>
      </c>
      <c r="F4569" s="58" t="n">
        <v>158</v>
      </c>
      <c r="G4569" s="59" t="str">
        <f aca="false">IF(ISERROR(VLOOKUP($F4569,集計!$A$3:$E$303,2,FALSE())),0,VLOOKUP($F4569,集計!$A$3:$E$303,2,FALSE()))</f>
        <v>マテイウス</v>
      </c>
      <c r="H4569" s="60" t="n">
        <v>148570</v>
      </c>
      <c r="I4569" s="61" t="n">
        <f aca="false">IF(ISERROR(IF(H4569=0,0,H4569*J4569+K4569)),0,IF(H4569=0,0,H4569*J4569+K4569))</f>
        <v>76364.98</v>
      </c>
      <c r="J4569" s="62" t="n">
        <f aca="false">IF(ISERROR(VLOOKUP($F4569,集計!$A$3:$E$303,5,FALSE())),0,VLOOKUP($F4569,集計!$A$3:$E$303,5,FALSE()))</f>
        <v>0.514</v>
      </c>
      <c r="K4569" s="63"/>
      <c r="L4569" s="32"/>
      <c r="M4569" s="53"/>
      <c r="N4569" s="53"/>
    </row>
    <row r="4570" customFormat="false" ht="13.5" hidden="false" customHeight="false" outlineLevel="0" collapsed="false">
      <c r="A4570" s="54" t="n">
        <v>4568</v>
      </c>
      <c r="B4570" s="55" t="n">
        <v>15</v>
      </c>
      <c r="C4570" s="55" t="n">
        <v>7</v>
      </c>
      <c r="D4570" s="56" t="n">
        <v>25</v>
      </c>
      <c r="E4570" s="57" t="n">
        <f aca="false">IF(OR(B4570=0,C4570=0,D4570=0),0,WEEKDAY(DATE(B4570+2000,C4570,D4570)))</f>
        <v>7</v>
      </c>
      <c r="F4570" s="58" t="n">
        <v>213</v>
      </c>
      <c r="G4570" s="59" t="str">
        <f aca="false">IF(ISERROR(VLOOKUP($F4570,集計!$A$3:$E$303,2,FALSE())),0,VLOOKUP($F4570,集計!$A$3:$E$303,2,FALSE()))</f>
        <v>テンダー白身魚ムニエル</v>
      </c>
      <c r="H4570" s="60" t="n">
        <v>176084</v>
      </c>
      <c r="I4570" s="61" t="n">
        <f aca="false">IF(ISERROR(IF(H4570=0,0,H4570*J4570+K4570)),0,IF(H4570=0,0,H4570*J4570+K4570))</f>
        <v>29053.86</v>
      </c>
      <c r="J4570" s="62" t="n">
        <f aca="false">IF(ISERROR(VLOOKUP($F4570,集計!$A$3:$E$303,5,FALSE())),0,VLOOKUP($F4570,集計!$A$3:$E$303,5,FALSE()))</f>
        <v>0.165</v>
      </c>
      <c r="K4570" s="63"/>
      <c r="L4570" s="32"/>
      <c r="M4570" s="53"/>
      <c r="N4570" s="53"/>
    </row>
    <row r="4571" customFormat="false" ht="13.5" hidden="false" customHeight="false" outlineLevel="0" collapsed="false">
      <c r="A4571" s="54" t="n">
        <v>4569</v>
      </c>
      <c r="B4571" s="55" t="n">
        <v>15</v>
      </c>
      <c r="C4571" s="55" t="n">
        <v>7</v>
      </c>
      <c r="D4571" s="56" t="n">
        <v>25</v>
      </c>
      <c r="E4571" s="57" t="n">
        <f aca="false">IF(OR(B4571=0,C4571=0,D4571=0),0,WEEKDAY(DATE(B4571+2000,C4571,D4571)))</f>
        <v>7</v>
      </c>
      <c r="F4571" s="58" t="n">
        <v>269</v>
      </c>
      <c r="G4571" s="59" t="str">
        <f aca="false">IF(ISERROR(VLOOKUP($F4571,集計!$A$3:$E$303,2,FALSE())),0,VLOOKUP($F4571,集計!$A$3:$E$303,2,FALSE()))</f>
        <v>牡蠣玉ソバ</v>
      </c>
      <c r="H4571" s="60" t="n">
        <v>176280</v>
      </c>
      <c r="I4571" s="61" t="n">
        <f aca="false">IF(ISERROR(IF(H4571=0,0,H4571*J4571+K4571)),0,IF(H4571=0,0,H4571*J4571+K4571))</f>
        <v>36137.4</v>
      </c>
      <c r="J4571" s="62" t="n">
        <f aca="false">IF(ISERROR(VLOOKUP($F4571,集計!$A$3:$E$303,5,FALSE())),0,VLOOKUP($F4571,集計!$A$3:$E$303,5,FALSE()))</f>
        <v>0.205</v>
      </c>
      <c r="K4571" s="63"/>
      <c r="L4571" s="32"/>
      <c r="M4571" s="53"/>
      <c r="N4571" s="53"/>
    </row>
    <row r="4572" customFormat="false" ht="13.5" hidden="false" customHeight="false" outlineLevel="0" collapsed="false">
      <c r="A4572" s="54" t="n">
        <v>4570</v>
      </c>
      <c r="B4572" s="55" t="n">
        <v>15</v>
      </c>
      <c r="C4572" s="55" t="n">
        <v>7</v>
      </c>
      <c r="D4572" s="56" t="n">
        <v>26</v>
      </c>
      <c r="E4572" s="57" t="n">
        <f aca="false">IF(OR(B4572=0,C4572=0,D4572=0),0,WEEKDAY(DATE(B4572+2000,C4572,D4572)))</f>
        <v>1</v>
      </c>
      <c r="F4572" s="58" t="n">
        <v>219</v>
      </c>
      <c r="G4572" s="59" t="str">
        <f aca="false">IF(ISERROR(VLOOKUP($F4572,集計!$A$3:$E$303,2,FALSE())),0,VLOOKUP($F4572,集計!$A$3:$E$303,2,FALSE()))</f>
        <v>カルボナーラスパゲティ</v>
      </c>
      <c r="H4572" s="60" t="n">
        <v>161390</v>
      </c>
      <c r="I4572" s="61" t="n">
        <f aca="false">IF(ISERROR(IF(H4572=0,0,H4572*J4572+K4572)),0,IF(H4572=0,0,H4572*J4572+K4572))</f>
        <v>58745.96</v>
      </c>
      <c r="J4572" s="62" t="n">
        <f aca="false">IF(ISERROR(VLOOKUP($F4572,集計!$A$3:$E$303,5,FALSE())),0,VLOOKUP($F4572,集計!$A$3:$E$303,5,FALSE()))</f>
        <v>0.364</v>
      </c>
      <c r="K4572" s="63"/>
      <c r="L4572" s="32"/>
      <c r="M4572" s="53"/>
      <c r="N4572" s="53"/>
    </row>
    <row r="4573" customFormat="false" ht="13.5" hidden="false" customHeight="false" outlineLevel="0" collapsed="false">
      <c r="A4573" s="54" t="n">
        <v>4571</v>
      </c>
      <c r="B4573" s="55" t="n">
        <v>15</v>
      </c>
      <c r="C4573" s="55" t="n">
        <v>7</v>
      </c>
      <c r="D4573" s="56" t="n">
        <v>26</v>
      </c>
      <c r="E4573" s="57" t="n">
        <f aca="false">IF(OR(B4573=0,C4573=0,D4573=0),0,WEEKDAY(DATE(B4573+2000,C4573,D4573)))</f>
        <v>1</v>
      </c>
      <c r="F4573" s="58" t="n">
        <v>253</v>
      </c>
      <c r="G4573" s="59" t="str">
        <f aca="false">IF(ISERROR(VLOOKUP($F4573,集計!$A$3:$E$303,2,FALSE())),0,VLOOKUP($F4573,集計!$A$3:$E$303,2,FALSE()))</f>
        <v>さつまのチーズスンドゥブ</v>
      </c>
      <c r="H4573" s="60" t="n">
        <v>144076</v>
      </c>
      <c r="I4573" s="61" t="n">
        <f aca="false">IF(ISERROR(IF(H4573=0,0,H4573*J4573+K4573)),0,IF(H4573=0,0,H4573*J4573+K4573))</f>
        <v>45816.168</v>
      </c>
      <c r="J4573" s="62" t="n">
        <f aca="false">IF(ISERROR(VLOOKUP($F4573,集計!$A$3:$E$303,5,FALSE())),0,VLOOKUP($F4573,集計!$A$3:$E$303,5,FALSE()))</f>
        <v>0.318</v>
      </c>
      <c r="K4573" s="63"/>
      <c r="L4573" s="32"/>
      <c r="M4573" s="53"/>
      <c r="N4573" s="53"/>
    </row>
    <row r="4574" customFormat="false" ht="13.5" hidden="false" customHeight="false" outlineLevel="0" collapsed="false">
      <c r="A4574" s="54" t="n">
        <v>4572</v>
      </c>
      <c r="B4574" s="55" t="n">
        <v>15</v>
      </c>
      <c r="C4574" s="55" t="n">
        <v>7</v>
      </c>
      <c r="D4574" s="56" t="n">
        <v>27</v>
      </c>
      <c r="E4574" s="57" t="n">
        <f aca="false">IF(OR(B4574=0,C4574=0,D4574=0),0,WEEKDAY(DATE(B4574+2000,C4574,D4574)))</f>
        <v>2</v>
      </c>
      <c r="F4574" s="58" t="n">
        <v>20</v>
      </c>
      <c r="G4574" s="59" t="str">
        <f aca="false">IF(ISERROR(VLOOKUP($F4574,集計!$A$3:$E$303,2,FALSE())),0,VLOOKUP($F4574,集計!$A$3:$E$303,2,FALSE()))</f>
        <v>うな重</v>
      </c>
      <c r="H4574" s="60" t="n">
        <v>155250</v>
      </c>
      <c r="I4574" s="61" t="n">
        <f aca="false">IF(ISERROR(IF(H4574=0,0,H4574*J4574+K4574)),0,IF(H4574=0,0,H4574*J4574+K4574))</f>
        <v>5433.75</v>
      </c>
      <c r="J4574" s="62" t="n">
        <f aca="false">IF(ISERROR(VLOOKUP($F4574,集計!$A$3:$E$303,5,FALSE())),0,VLOOKUP($F4574,集計!$A$3:$E$303,5,FALSE()))</f>
        <v>0.035</v>
      </c>
      <c r="K4574" s="63"/>
      <c r="L4574" s="32"/>
      <c r="M4574" s="53"/>
      <c r="N4574" s="53"/>
    </row>
    <row r="4575" customFormat="false" ht="13.5" hidden="false" customHeight="false" outlineLevel="0" collapsed="false">
      <c r="A4575" s="54" t="n">
        <v>4573</v>
      </c>
      <c r="B4575" s="55" t="n">
        <v>15</v>
      </c>
      <c r="C4575" s="55" t="n">
        <v>7</v>
      </c>
      <c r="D4575" s="56" t="n">
        <v>27</v>
      </c>
      <c r="E4575" s="57" t="n">
        <f aca="false">IF(OR(B4575=0,C4575=0,D4575=0),0,WEEKDAY(DATE(B4575+2000,C4575,D4575)))</f>
        <v>2</v>
      </c>
      <c r="F4575" s="58" t="n">
        <v>55</v>
      </c>
      <c r="G4575" s="59" t="str">
        <f aca="false">IF(ISERROR(VLOOKUP($F4575,集計!$A$3:$E$303,2,FALSE())),0,VLOOKUP($F4575,集計!$A$3:$E$303,2,FALSE()))</f>
        <v>ソース焼きそば</v>
      </c>
      <c r="H4575" s="60" t="n">
        <v>161100</v>
      </c>
      <c r="I4575" s="61" t="n">
        <f aca="false">IF(ISERROR(IF(H4575=0,0,H4575*J4575+K4575)),0,IF(H4575=0,0,H4575*J4575+K4575))</f>
        <v>67823.1</v>
      </c>
      <c r="J4575" s="62" t="n">
        <f aca="false">IF(ISERROR(VLOOKUP($F4575,集計!$A$3:$E$303,5,FALSE())),0,VLOOKUP($F4575,集計!$A$3:$E$303,5,FALSE()))</f>
        <v>0.421</v>
      </c>
      <c r="K4575" s="63"/>
      <c r="L4575" s="32"/>
      <c r="M4575" s="53"/>
      <c r="N4575" s="53"/>
    </row>
    <row r="4576" customFormat="false" ht="13.5" hidden="false" customHeight="false" outlineLevel="0" collapsed="false">
      <c r="A4576" s="54" t="n">
        <v>4574</v>
      </c>
      <c r="B4576" s="55" t="n">
        <v>15</v>
      </c>
      <c r="C4576" s="55" t="n">
        <v>7</v>
      </c>
      <c r="D4576" s="56" t="n">
        <v>27</v>
      </c>
      <c r="E4576" s="57" t="n">
        <f aca="false">IF(OR(B4576=0,C4576=0,D4576=0),0,WEEKDAY(DATE(B4576+2000,C4576,D4576)))</f>
        <v>2</v>
      </c>
      <c r="F4576" s="58" t="n">
        <v>63</v>
      </c>
      <c r="G4576" s="59" t="str">
        <f aca="false">IF(ISERROR(VLOOKUP($F4576,集計!$A$3:$E$303,2,FALSE())),0,VLOOKUP($F4576,集計!$A$3:$E$303,2,FALSE()))</f>
        <v>イタリアンサラミピザ</v>
      </c>
      <c r="H4576" s="60" t="n">
        <v>176080</v>
      </c>
      <c r="I4576" s="61" t="n">
        <f aca="false">IF(ISERROR(IF(H4576=0,0,H4576*J4576+K4576)),0,IF(H4576=0,0,H4576*J4576+K4576))</f>
        <v>10388.72</v>
      </c>
      <c r="J4576" s="62" t="n">
        <f aca="false">IF(ISERROR(VLOOKUP($F4576,集計!$A$3:$E$303,5,FALSE())),0,VLOOKUP($F4576,集計!$A$3:$E$303,5,FALSE()))</f>
        <v>0.059</v>
      </c>
      <c r="K4576" s="63"/>
      <c r="L4576" s="32"/>
      <c r="M4576" s="53"/>
      <c r="N4576" s="53"/>
    </row>
    <row r="4577" customFormat="false" ht="13.5" hidden="false" customHeight="false" outlineLevel="0" collapsed="false">
      <c r="A4577" s="54" t="n">
        <v>4575</v>
      </c>
      <c r="B4577" s="55" t="n">
        <v>15</v>
      </c>
      <c r="C4577" s="55" t="n">
        <v>7</v>
      </c>
      <c r="D4577" s="56" t="n">
        <v>28</v>
      </c>
      <c r="E4577" s="57" t="n">
        <f aca="false">IF(OR(B4577=0,C4577=0,D4577=0),0,WEEKDAY(DATE(B4577+2000,C4577,D4577)))</f>
        <v>3</v>
      </c>
      <c r="F4577" s="58" t="n">
        <v>104</v>
      </c>
      <c r="G4577" s="59" t="str">
        <f aca="false">IF(ISERROR(VLOOKUP($F4577,集計!$A$3:$E$303,2,FALSE())),0,VLOOKUP($F4577,集計!$A$3:$E$303,2,FALSE()))</f>
        <v>エビフライ定食</v>
      </c>
      <c r="H4577" s="60" t="n">
        <v>159790</v>
      </c>
      <c r="I4577" s="61" t="n">
        <f aca="false">IF(ISERROR(IF(H4577=0,0,H4577*J4577+K4577)),0,IF(H4577=0,0,H4577*J4577+K4577))</f>
        <v>28762.2</v>
      </c>
      <c r="J4577" s="62" t="n">
        <f aca="false">IF(ISERROR(VLOOKUP($F4577,集計!$A$3:$E$303,5,FALSE())),0,VLOOKUP($F4577,集計!$A$3:$E$303,5,FALSE()))</f>
        <v>0.18</v>
      </c>
      <c r="K4577" s="63"/>
      <c r="L4577" s="32"/>
      <c r="M4577" s="53"/>
      <c r="N4577" s="53"/>
    </row>
    <row r="4578" customFormat="false" ht="13.5" hidden="false" customHeight="false" outlineLevel="0" collapsed="false">
      <c r="A4578" s="54" t="n">
        <v>4576</v>
      </c>
      <c r="B4578" s="55" t="n">
        <v>15</v>
      </c>
      <c r="C4578" s="55" t="n">
        <v>7</v>
      </c>
      <c r="D4578" s="56" t="n">
        <v>28</v>
      </c>
      <c r="E4578" s="57" t="n">
        <f aca="false">IF(OR(B4578=0,C4578=0,D4578=0),0,WEEKDAY(DATE(B4578+2000,C4578,D4578)))</f>
        <v>3</v>
      </c>
      <c r="F4578" s="58" t="n">
        <v>141</v>
      </c>
      <c r="G4578" s="59" t="str">
        <f aca="false">IF(ISERROR(VLOOKUP($F4578,集計!$A$3:$E$303,2,FALSE())),0,VLOOKUP($F4578,集計!$A$3:$E$303,2,FALSE()))</f>
        <v>テンダーロブスター</v>
      </c>
      <c r="H4578" s="60" t="n">
        <v>150940</v>
      </c>
      <c r="I4578" s="61" t="n">
        <f aca="false">IF(ISERROR(IF(H4578=0,0,H4578*J4578+K4578)),0,IF(H4578=0,0,H4578*J4578+K4578))</f>
        <v>81054.78</v>
      </c>
      <c r="J4578" s="62" t="n">
        <f aca="false">IF(ISERROR(VLOOKUP($F4578,集計!$A$3:$E$303,5,FALSE())),0,VLOOKUP($F4578,集計!$A$3:$E$303,5,FALSE()))</f>
        <v>0.537</v>
      </c>
      <c r="K4578" s="63"/>
      <c r="L4578" s="32"/>
      <c r="M4578" s="53"/>
      <c r="N4578" s="53"/>
    </row>
    <row r="4579" customFormat="false" ht="13.5" hidden="false" customHeight="false" outlineLevel="0" collapsed="false">
      <c r="A4579" s="54" t="n">
        <v>4577</v>
      </c>
      <c r="B4579" s="55" t="n">
        <v>15</v>
      </c>
      <c r="C4579" s="55" t="n">
        <v>7</v>
      </c>
      <c r="D4579" s="56" t="n">
        <v>28</v>
      </c>
      <c r="E4579" s="57" t="n">
        <f aca="false">IF(OR(B4579=0,C4579=0,D4579=0),0,WEEKDAY(DATE(B4579+2000,C4579,D4579)))</f>
        <v>3</v>
      </c>
      <c r="F4579" s="58" t="n">
        <v>237</v>
      </c>
      <c r="G4579" s="59" t="str">
        <f aca="false">IF(ISERROR(VLOOKUP($F4579,集計!$A$3:$E$303,2,FALSE())),0,VLOOKUP($F4579,集計!$A$3:$E$303,2,FALSE()))</f>
        <v>ワンタン麺</v>
      </c>
      <c r="H4579" s="60" t="n">
        <v>150700</v>
      </c>
      <c r="I4579" s="61" t="n">
        <f aca="false">IF(ISERROR(IF(H4579=0,0,H4579*J4579+K4579)),0,IF(H4579=0,0,H4579*J4579+K4579))</f>
        <v>55608.3</v>
      </c>
      <c r="J4579" s="62" t="n">
        <f aca="false">IF(ISERROR(VLOOKUP($F4579,集計!$A$3:$E$303,5,FALSE())),0,VLOOKUP($F4579,集計!$A$3:$E$303,5,FALSE()))</f>
        <v>0.369</v>
      </c>
      <c r="K4579" s="63"/>
      <c r="L4579" s="32"/>
      <c r="M4579" s="53"/>
      <c r="N4579" s="53"/>
    </row>
    <row r="4580" customFormat="false" ht="13.5" hidden="false" customHeight="false" outlineLevel="0" collapsed="false">
      <c r="A4580" s="54" t="n">
        <v>4578</v>
      </c>
      <c r="B4580" s="55" t="n">
        <v>15</v>
      </c>
      <c r="C4580" s="55" t="n">
        <v>7</v>
      </c>
      <c r="D4580" s="56" t="n">
        <v>29</v>
      </c>
      <c r="E4580" s="57" t="n">
        <f aca="false">IF(OR(B4580=0,C4580=0,D4580=0),0,WEEKDAY(DATE(B4580+2000,C4580,D4580)))</f>
        <v>4</v>
      </c>
      <c r="F4580" s="58" t="n">
        <v>68</v>
      </c>
      <c r="G4580" s="59" t="str">
        <f aca="false">IF(ISERROR(VLOOKUP($F4580,集計!$A$3:$E$303,2,FALSE())),0,VLOOKUP($F4580,集計!$A$3:$E$303,2,FALSE()))</f>
        <v>沖縄風焼きそば</v>
      </c>
      <c r="H4580" s="60" t="n">
        <v>158775</v>
      </c>
      <c r="I4580" s="61" t="n">
        <f aca="false">IF(ISERROR(IF(H4580=0,0,H4580*J4580+K4580)),0,IF(H4580=0,0,H4580*J4580+K4580))</f>
        <v>44933.325</v>
      </c>
      <c r="J4580" s="62" t="n">
        <f aca="false">IF(ISERROR(VLOOKUP($F4580,集計!$A$3:$E$303,5,FALSE())),0,VLOOKUP($F4580,集計!$A$3:$E$303,5,FALSE()))</f>
        <v>0.283</v>
      </c>
      <c r="K4580" s="63"/>
      <c r="L4580" s="32"/>
      <c r="M4580" s="53"/>
      <c r="N4580" s="53"/>
    </row>
    <row r="4581" customFormat="false" ht="13.5" hidden="false" customHeight="false" outlineLevel="0" collapsed="false">
      <c r="A4581" s="54" t="n">
        <v>4579</v>
      </c>
      <c r="B4581" s="55" t="n">
        <v>15</v>
      </c>
      <c r="C4581" s="55" t="n">
        <v>7</v>
      </c>
      <c r="D4581" s="56" t="n">
        <v>29</v>
      </c>
      <c r="E4581" s="57" t="n">
        <f aca="false">IF(OR(B4581=0,C4581=0,D4581=0),0,WEEKDAY(DATE(B4581+2000,C4581,D4581)))</f>
        <v>4</v>
      </c>
      <c r="F4581" s="58" t="n">
        <v>136</v>
      </c>
      <c r="G4581" s="59" t="str">
        <f aca="false">IF(ISERROR(VLOOKUP($F4581,集計!$A$3:$E$303,2,FALSE())),0,VLOOKUP($F4581,集計!$A$3:$E$303,2,FALSE()))</f>
        <v>かけうどん</v>
      </c>
      <c r="H4581" s="60" t="n">
        <v>160710</v>
      </c>
      <c r="I4581" s="61" t="n">
        <f aca="false">IF(ISERROR(IF(H4581=0,0,H4581*J4581+K4581)),0,IF(H4581=0,0,H4581*J4581+K4581))</f>
        <v>14142.48</v>
      </c>
      <c r="J4581" s="62" t="n">
        <f aca="false">IF(ISERROR(VLOOKUP($F4581,集計!$A$3:$E$303,5,FALSE())),0,VLOOKUP($F4581,集計!$A$3:$E$303,5,FALSE()))</f>
        <v>0.088</v>
      </c>
      <c r="K4581" s="63"/>
      <c r="L4581" s="32"/>
      <c r="M4581" s="53"/>
      <c r="N4581" s="53"/>
    </row>
    <row r="4582" customFormat="false" ht="13.5" hidden="false" customHeight="false" outlineLevel="0" collapsed="false">
      <c r="A4582" s="54" t="n">
        <v>4580</v>
      </c>
      <c r="B4582" s="55" t="n">
        <v>15</v>
      </c>
      <c r="C4582" s="55" t="n">
        <v>7</v>
      </c>
      <c r="D4582" s="56" t="n">
        <v>29</v>
      </c>
      <c r="E4582" s="57" t="n">
        <f aca="false">IF(OR(B4582=0,C4582=0,D4582=0),0,WEEKDAY(DATE(B4582+2000,C4582,D4582)))</f>
        <v>4</v>
      </c>
      <c r="F4582" s="58" t="n">
        <v>253</v>
      </c>
      <c r="G4582" s="59" t="str">
        <f aca="false">IF(ISERROR(VLOOKUP($F4582,集計!$A$3:$E$303,2,FALSE())),0,VLOOKUP($F4582,集計!$A$3:$E$303,2,FALSE()))</f>
        <v>さつまのチーズスンドゥブ</v>
      </c>
      <c r="H4582" s="60" t="n">
        <v>142397</v>
      </c>
      <c r="I4582" s="61" t="n">
        <f aca="false">IF(ISERROR(IF(H4582=0,0,H4582*J4582+K4582)),0,IF(H4582=0,0,H4582*J4582+K4582))</f>
        <v>45282.246</v>
      </c>
      <c r="J4582" s="62" t="n">
        <f aca="false">IF(ISERROR(VLOOKUP($F4582,集計!$A$3:$E$303,5,FALSE())),0,VLOOKUP($F4582,集計!$A$3:$E$303,5,FALSE()))</f>
        <v>0.318</v>
      </c>
      <c r="K4582" s="63"/>
      <c r="L4582" s="32"/>
      <c r="M4582" s="53"/>
      <c r="N4582" s="53"/>
    </row>
    <row r="4583" customFormat="false" ht="13.5" hidden="false" customHeight="false" outlineLevel="0" collapsed="false">
      <c r="A4583" s="54" t="n">
        <v>4581</v>
      </c>
      <c r="B4583" s="55" t="n">
        <v>15</v>
      </c>
      <c r="C4583" s="55" t="n">
        <v>7</v>
      </c>
      <c r="D4583" s="56" t="n">
        <v>30</v>
      </c>
      <c r="E4583" s="57" t="n">
        <f aca="false">IF(OR(B4583=0,C4583=0,D4583=0),0,WEEKDAY(DATE(B4583+2000,C4583,D4583)))</f>
        <v>5</v>
      </c>
      <c r="F4583" s="58" t="n">
        <v>82</v>
      </c>
      <c r="G4583" s="59" t="str">
        <f aca="false">IF(ISERROR(VLOOKUP($F4583,集計!$A$3:$E$303,2,FALSE())),0,VLOOKUP($F4583,集計!$A$3:$E$303,2,FALSE()))</f>
        <v>ハンバーグ＆かきフライ</v>
      </c>
      <c r="H4583" s="60" t="n">
        <v>155245</v>
      </c>
      <c r="I4583" s="61" t="n">
        <f aca="false">IF(ISERROR(IF(H4583=0,0,H4583*J4583+K4583)),0,IF(H4583=0,0,H4583*J4583+K4583))</f>
        <v>3881.125</v>
      </c>
      <c r="J4583" s="62" t="n">
        <f aca="false">IF(ISERROR(VLOOKUP($F4583,集計!$A$3:$E$303,5,FALSE())),0,VLOOKUP($F4583,集計!$A$3:$E$303,5,FALSE()))</f>
        <v>0.025</v>
      </c>
      <c r="K4583" s="63"/>
      <c r="L4583" s="32"/>
      <c r="M4583" s="53"/>
      <c r="N4583" s="53"/>
    </row>
    <row r="4584" customFormat="false" ht="13.5" hidden="false" customHeight="false" outlineLevel="0" collapsed="false">
      <c r="A4584" s="54" t="n">
        <v>4582</v>
      </c>
      <c r="B4584" s="55" t="n">
        <v>15</v>
      </c>
      <c r="C4584" s="55" t="n">
        <v>7</v>
      </c>
      <c r="D4584" s="56" t="n">
        <v>30</v>
      </c>
      <c r="E4584" s="57" t="n">
        <f aca="false">IF(OR(B4584=0,C4584=0,D4584=0),0,WEEKDAY(DATE(B4584+2000,C4584,D4584)))</f>
        <v>5</v>
      </c>
      <c r="F4584" s="58" t="n">
        <v>211</v>
      </c>
      <c r="G4584" s="59" t="str">
        <f aca="false">IF(ISERROR(VLOOKUP($F4584,集計!$A$3:$E$303,2,FALSE())),0,VLOOKUP($F4584,集計!$A$3:$E$303,2,FALSE()))</f>
        <v>牡蠣のスパゲッティー</v>
      </c>
      <c r="H4584" s="60" t="n">
        <v>157810</v>
      </c>
      <c r="I4584" s="61" t="n">
        <f aca="false">IF(ISERROR(IF(H4584=0,0,H4584*J4584+K4584)),0,IF(H4584=0,0,H4584*J4584+K4584))</f>
        <v>17043.48</v>
      </c>
      <c r="J4584" s="62" t="n">
        <f aca="false">IF(ISERROR(VLOOKUP($F4584,集計!$A$3:$E$303,5,FALSE())),0,VLOOKUP($F4584,集計!$A$3:$E$303,5,FALSE()))</f>
        <v>0.108</v>
      </c>
      <c r="K4584" s="63"/>
      <c r="L4584" s="32"/>
      <c r="M4584" s="53"/>
      <c r="N4584" s="53"/>
    </row>
    <row r="4585" customFormat="false" ht="13.5" hidden="false" customHeight="false" outlineLevel="0" collapsed="false">
      <c r="A4585" s="54" t="n">
        <v>4583</v>
      </c>
      <c r="B4585" s="55" t="n">
        <v>15</v>
      </c>
      <c r="C4585" s="55" t="n">
        <v>7</v>
      </c>
      <c r="D4585" s="56" t="n">
        <v>31</v>
      </c>
      <c r="E4585" s="57" t="n">
        <f aca="false">IF(OR(B4585=0,C4585=0,D4585=0),0,WEEKDAY(DATE(B4585+2000,C4585,D4585)))</f>
        <v>6</v>
      </c>
      <c r="F4585" s="58" t="n">
        <v>44</v>
      </c>
      <c r="G4585" s="59" t="str">
        <f aca="false">IF(ISERROR(VLOOKUP($F4585,集計!$A$3:$E$303,2,FALSE())),0,VLOOKUP($F4585,集計!$A$3:$E$303,2,FALSE()))</f>
        <v>キッズハンバーグ１５０ｇ</v>
      </c>
      <c r="H4585" s="60" t="n">
        <v>138730</v>
      </c>
      <c r="I4585" s="61" t="n">
        <f aca="false">IF(ISERROR(IF(H4585=0,0,H4585*J4585+K4585)),0,IF(H4585=0,0,H4585*J4585+K4585))</f>
        <v>59792.63</v>
      </c>
      <c r="J4585" s="62" t="n">
        <f aca="false">IF(ISERROR(VLOOKUP($F4585,集計!$A$3:$E$303,5,FALSE())),0,VLOOKUP($F4585,集計!$A$3:$E$303,5,FALSE()))</f>
        <v>0.431</v>
      </c>
      <c r="K4585" s="63"/>
      <c r="L4585" s="32"/>
      <c r="M4585" s="53"/>
      <c r="N4585" s="53"/>
    </row>
    <row r="4586" customFormat="false" ht="13.5" hidden="false" customHeight="false" outlineLevel="0" collapsed="false">
      <c r="A4586" s="54" t="n">
        <v>4584</v>
      </c>
      <c r="B4586" s="55" t="n">
        <v>15</v>
      </c>
      <c r="C4586" s="55" t="n">
        <v>7</v>
      </c>
      <c r="D4586" s="56" t="n">
        <v>31</v>
      </c>
      <c r="E4586" s="57" t="n">
        <f aca="false">IF(OR(B4586=0,C4586=0,D4586=0),0,WEEKDAY(DATE(B4586+2000,C4586,D4586)))</f>
        <v>6</v>
      </c>
      <c r="F4586" s="58" t="n">
        <v>260</v>
      </c>
      <c r="G4586" s="59" t="str">
        <f aca="false">IF(ISERROR(VLOOKUP($F4586,集計!$A$3:$E$303,2,FALSE())),0,VLOOKUP($F4586,集計!$A$3:$E$303,2,FALSE()))</f>
        <v>サーモンステーキ</v>
      </c>
      <c r="H4586" s="60" t="n">
        <v>159500</v>
      </c>
      <c r="I4586" s="61" t="n">
        <f aca="false">IF(ISERROR(IF(H4586=0,0,H4586*J4586+K4586)),0,IF(H4586=0,0,H4586*J4586+K4586))</f>
        <v>18023.5</v>
      </c>
      <c r="J4586" s="62" t="n">
        <f aca="false">IF(ISERROR(VLOOKUP($F4586,集計!$A$3:$E$303,5,FALSE())),0,VLOOKUP($F4586,集計!$A$3:$E$303,5,FALSE()))</f>
        <v>0.113</v>
      </c>
      <c r="K4586" s="63"/>
      <c r="L4586" s="32"/>
      <c r="M4586" s="53"/>
      <c r="N4586" s="53"/>
    </row>
    <row r="4587" customFormat="false" ht="13.5" hidden="false" customHeight="false" outlineLevel="0" collapsed="false">
      <c r="A4587" s="54" t="n">
        <v>4585</v>
      </c>
      <c r="B4587" s="55" t="n">
        <v>15</v>
      </c>
      <c r="C4587" s="55" t="n">
        <v>8</v>
      </c>
      <c r="D4587" s="56" t="n">
        <v>1</v>
      </c>
      <c r="E4587" s="57" t="n">
        <f aca="false">IF(OR(B4587=0,C4587=0,D4587=0),0,WEEKDAY(DATE(B4587+2000,C4587,D4587)))</f>
        <v>7</v>
      </c>
      <c r="F4587" s="58" t="n">
        <v>75</v>
      </c>
      <c r="G4587" s="59" t="str">
        <f aca="false">IF(ISERROR(VLOOKUP($F4587,集計!$A$3:$E$303,2,FALSE())),0,VLOOKUP($F4587,集計!$A$3:$E$303,2,FALSE()))</f>
        <v>常陸牛のステーキ</v>
      </c>
      <c r="H4587" s="60" t="n">
        <v>145670</v>
      </c>
      <c r="I4587" s="61" t="n">
        <f aca="false">IF(ISERROR(IF(H4587=0,0,H4587*J4587+K4587)),0,IF(H4587=0,0,H4587*J4587+K4587))</f>
        <v>46468.73</v>
      </c>
      <c r="J4587" s="62" t="n">
        <f aca="false">IF(ISERROR(VLOOKUP($F4587,集計!$A$3:$E$303,5,FALSE())),0,VLOOKUP($F4587,集計!$A$3:$E$303,5,FALSE()))</f>
        <v>0.319</v>
      </c>
      <c r="K4587" s="63"/>
      <c r="L4587" s="32"/>
      <c r="M4587" s="53"/>
      <c r="N4587" s="53"/>
    </row>
    <row r="4588" customFormat="false" ht="13.5" hidden="false" customHeight="false" outlineLevel="0" collapsed="false">
      <c r="A4588" s="54" t="n">
        <v>4586</v>
      </c>
      <c r="B4588" s="55" t="n">
        <v>15</v>
      </c>
      <c r="C4588" s="55" t="n">
        <v>8</v>
      </c>
      <c r="D4588" s="56" t="n">
        <v>1</v>
      </c>
      <c r="E4588" s="57" t="n">
        <f aca="false">IF(OR(B4588=0,C4588=0,D4588=0),0,WEEKDAY(DATE(B4588+2000,C4588,D4588)))</f>
        <v>7</v>
      </c>
      <c r="F4588" s="58" t="n">
        <v>116</v>
      </c>
      <c r="G4588" s="59" t="str">
        <f aca="false">IF(ISERROR(VLOOKUP($F4588,集計!$A$3:$E$303,2,FALSE())),0,VLOOKUP($F4588,集計!$A$3:$E$303,2,FALSE()))</f>
        <v>アンコウ鍋</v>
      </c>
      <c r="H4588" s="60" t="n">
        <v>175940</v>
      </c>
      <c r="I4588" s="61" t="n">
        <f aca="false">IF(ISERROR(IF(H4588=0,0,H4588*J4588+K4588)),0,IF(H4588=0,0,H4588*J4588+K4588))</f>
        <v>86386.54</v>
      </c>
      <c r="J4588" s="62" t="n">
        <f aca="false">IF(ISERROR(VLOOKUP($F4588,集計!$A$3:$E$303,5,FALSE())),0,VLOOKUP($F4588,集計!$A$3:$E$303,5,FALSE()))</f>
        <v>0.491</v>
      </c>
      <c r="K4588" s="63"/>
      <c r="L4588" s="32"/>
      <c r="M4588" s="53"/>
      <c r="N4588" s="53"/>
    </row>
    <row r="4589" customFormat="false" ht="13.5" hidden="false" customHeight="false" outlineLevel="0" collapsed="false">
      <c r="A4589" s="54" t="n">
        <v>4587</v>
      </c>
      <c r="B4589" s="55" t="n">
        <v>15</v>
      </c>
      <c r="C4589" s="55" t="n">
        <v>8</v>
      </c>
      <c r="D4589" s="56" t="n">
        <v>1</v>
      </c>
      <c r="E4589" s="57" t="n">
        <f aca="false">IF(OR(B4589=0,C4589=0,D4589=0),0,WEEKDAY(DATE(B4589+2000,C4589,D4589)))</f>
        <v>7</v>
      </c>
      <c r="F4589" s="58" t="n">
        <v>166</v>
      </c>
      <c r="G4589" s="59" t="str">
        <f aca="false">IF(ISERROR(VLOOKUP($F4589,集計!$A$3:$E$303,2,FALSE())),0,VLOOKUP($F4589,集計!$A$3:$E$303,2,FALSE()))</f>
        <v>タンメン</v>
      </c>
      <c r="H4589" s="60" t="n">
        <v>161144</v>
      </c>
      <c r="I4589" s="61" t="n">
        <f aca="false">IF(ISERROR(IF(H4589=0,0,H4589*J4589+K4589)),0,IF(H4589=0,0,H4589*J4589+K4589))</f>
        <v>62201.584</v>
      </c>
      <c r="J4589" s="62" t="n">
        <f aca="false">IF(ISERROR(VLOOKUP($F4589,集計!$A$3:$E$303,5,FALSE())),0,VLOOKUP($F4589,集計!$A$3:$E$303,5,FALSE()))</f>
        <v>0.386</v>
      </c>
      <c r="K4589" s="63"/>
      <c r="L4589" s="32"/>
      <c r="M4589" s="53"/>
      <c r="N4589" s="53"/>
    </row>
    <row r="4590" customFormat="false" ht="13.5" hidden="false" customHeight="false" outlineLevel="0" collapsed="false">
      <c r="A4590" s="54" t="n">
        <v>4588</v>
      </c>
      <c r="B4590" s="55" t="n">
        <v>15</v>
      </c>
      <c r="C4590" s="55" t="n">
        <v>8</v>
      </c>
      <c r="D4590" s="56" t="n">
        <v>2</v>
      </c>
      <c r="E4590" s="57" t="n">
        <f aca="false">IF(OR(B4590=0,C4590=0,D4590=0),0,WEEKDAY(DATE(B4590+2000,C4590,D4590)))</f>
        <v>1</v>
      </c>
      <c r="F4590" s="58" t="n">
        <v>94</v>
      </c>
      <c r="G4590" s="59" t="str">
        <f aca="false">IF(ISERROR(VLOOKUP($F4590,集計!$A$3:$E$303,2,FALSE())),0,VLOOKUP($F4590,集計!$A$3:$E$303,2,FALSE()))</f>
        <v>キッズステーキ</v>
      </c>
      <c r="H4590" s="60" t="n">
        <v>143540</v>
      </c>
      <c r="I4590" s="61" t="n">
        <f aca="false">IF(ISERROR(IF(H4590=0,0,H4590*J4590+K4590)),0,IF(H4590=0,0,H4590*J4590+K4590))</f>
        <v>34449.6</v>
      </c>
      <c r="J4590" s="62" t="n">
        <f aca="false">IF(ISERROR(VLOOKUP($F4590,集計!$A$3:$E$303,5,FALSE())),0,VLOOKUP($F4590,集計!$A$3:$E$303,5,FALSE()))</f>
        <v>0.24</v>
      </c>
      <c r="K4590" s="63"/>
      <c r="L4590" s="32"/>
      <c r="M4590" s="53"/>
      <c r="N4590" s="53"/>
    </row>
    <row r="4591" customFormat="false" ht="13.5" hidden="false" customHeight="false" outlineLevel="0" collapsed="false">
      <c r="A4591" s="54" t="n">
        <v>4589</v>
      </c>
      <c r="B4591" s="55" t="n">
        <v>15</v>
      </c>
      <c r="C4591" s="55" t="n">
        <v>8</v>
      </c>
      <c r="D4591" s="56" t="n">
        <v>2</v>
      </c>
      <c r="E4591" s="57" t="n">
        <f aca="false">IF(OR(B4591=0,C4591=0,D4591=0),0,WEEKDAY(DATE(B4591+2000,C4591,D4591)))</f>
        <v>1</v>
      </c>
      <c r="F4591" s="58" t="n">
        <v>184</v>
      </c>
      <c r="G4591" s="59" t="str">
        <f aca="false">IF(ISERROR(VLOOKUP($F4591,集計!$A$3:$E$303,2,FALSE())),0,VLOOKUP($F4591,集計!$A$3:$E$303,2,FALSE()))</f>
        <v>白身魚のムニエル</v>
      </c>
      <c r="H4591" s="60" t="n">
        <v>170378</v>
      </c>
      <c r="I4591" s="61" t="n">
        <f aca="false">IF(ISERROR(IF(H4591=0,0,H4591*J4591+K4591)),0,IF(H4591=0,0,H4591*J4591+K4591))</f>
        <v>59802.678</v>
      </c>
      <c r="J4591" s="62" t="n">
        <f aca="false">IF(ISERROR(VLOOKUP($F4591,集計!$A$3:$E$303,5,FALSE())),0,VLOOKUP($F4591,集計!$A$3:$E$303,5,FALSE()))</f>
        <v>0.351</v>
      </c>
      <c r="K4591" s="63"/>
      <c r="L4591" s="32"/>
      <c r="M4591" s="53"/>
      <c r="N4591" s="53"/>
    </row>
    <row r="4592" customFormat="false" ht="13.5" hidden="false" customHeight="false" outlineLevel="0" collapsed="false">
      <c r="A4592" s="54" t="n">
        <v>4590</v>
      </c>
      <c r="B4592" s="55" t="n">
        <v>15</v>
      </c>
      <c r="C4592" s="55" t="n">
        <v>8</v>
      </c>
      <c r="D4592" s="56" t="n">
        <v>2</v>
      </c>
      <c r="E4592" s="57" t="n">
        <f aca="false">IF(OR(B4592=0,C4592=0,D4592=0),0,WEEKDAY(DATE(B4592+2000,C4592,D4592)))</f>
        <v>1</v>
      </c>
      <c r="F4592" s="58" t="n">
        <v>245</v>
      </c>
      <c r="G4592" s="59" t="str">
        <f aca="false">IF(ISERROR(VLOOKUP($F4592,集計!$A$3:$E$303,2,FALSE())),0,VLOOKUP($F4592,集計!$A$3:$E$303,2,FALSE()))</f>
        <v>スペシャル定食</v>
      </c>
      <c r="H4592" s="60" t="n">
        <v>142626</v>
      </c>
      <c r="I4592" s="61" t="n">
        <f aca="false">IF(ISERROR(IF(H4592=0,0,H4592*J4592+K4592)),0,IF(H4592=0,0,H4592*J4592+K4592))</f>
        <v>68317.854</v>
      </c>
      <c r="J4592" s="62" t="n">
        <f aca="false">IF(ISERROR(VLOOKUP($F4592,集計!$A$3:$E$303,5,FALSE())),0,VLOOKUP($F4592,集計!$A$3:$E$303,5,FALSE()))</f>
        <v>0.479</v>
      </c>
      <c r="K4592" s="63"/>
      <c r="L4592" s="32"/>
      <c r="M4592" s="53"/>
      <c r="N4592" s="53"/>
    </row>
    <row r="4593" customFormat="false" ht="13.5" hidden="false" customHeight="false" outlineLevel="0" collapsed="false">
      <c r="A4593" s="54" t="n">
        <v>4591</v>
      </c>
      <c r="B4593" s="55" t="n">
        <v>15</v>
      </c>
      <c r="C4593" s="55" t="n">
        <v>8</v>
      </c>
      <c r="D4593" s="56" t="n">
        <v>3</v>
      </c>
      <c r="E4593" s="57" t="n">
        <f aca="false">IF(OR(B4593=0,C4593=0,D4593=0),0,WEEKDAY(DATE(B4593+2000,C4593,D4593)))</f>
        <v>2</v>
      </c>
      <c r="F4593" s="58" t="n">
        <v>165</v>
      </c>
      <c r="G4593" s="59" t="str">
        <f aca="false">IF(ISERROR(VLOOKUP($F4593,集計!$A$3:$E$303,2,FALSE())),0,VLOOKUP($F4593,集計!$A$3:$E$303,2,FALSE()))</f>
        <v>ユシ豆腐定食</v>
      </c>
      <c r="H4593" s="60" t="n">
        <v>159983</v>
      </c>
      <c r="I4593" s="61" t="n">
        <f aca="false">IF(ISERROR(IF(H4593=0,0,H4593*J4593+K4593)),0,IF(H4593=0,0,H4593*J4593+K4593))</f>
        <v>14398.47</v>
      </c>
      <c r="J4593" s="62" t="n">
        <f aca="false">IF(ISERROR(VLOOKUP($F4593,集計!$A$3:$E$303,5,FALSE())),0,VLOOKUP($F4593,集計!$A$3:$E$303,5,FALSE()))</f>
        <v>0.09</v>
      </c>
      <c r="K4593" s="63"/>
      <c r="L4593" s="32"/>
      <c r="M4593" s="53"/>
      <c r="N4593" s="53"/>
    </row>
    <row r="4594" customFormat="false" ht="13.5" hidden="false" customHeight="false" outlineLevel="0" collapsed="false">
      <c r="A4594" s="54" t="n">
        <v>4592</v>
      </c>
      <c r="B4594" s="55" t="n">
        <v>15</v>
      </c>
      <c r="C4594" s="55" t="n">
        <v>8</v>
      </c>
      <c r="D4594" s="56" t="n">
        <v>3</v>
      </c>
      <c r="E4594" s="57" t="n">
        <f aca="false">IF(OR(B4594=0,C4594=0,D4594=0),0,WEEKDAY(DATE(B4594+2000,C4594,D4594)))</f>
        <v>2</v>
      </c>
      <c r="F4594" s="58" t="n">
        <v>266</v>
      </c>
      <c r="G4594" s="59" t="str">
        <f aca="false">IF(ISERROR(VLOOKUP($F4594,集計!$A$3:$E$303,2,FALSE())),0,VLOOKUP($F4594,集計!$A$3:$E$303,2,FALSE()))</f>
        <v>上海やきそば</v>
      </c>
      <c r="H4594" s="60" t="n">
        <v>143931</v>
      </c>
      <c r="I4594" s="61" t="n">
        <f aca="false">IF(ISERROR(IF(H4594=0,0,H4594*J4594+K4594)),0,IF(H4594=0,0,H4594*J4594+K4594))</f>
        <v>78154.533</v>
      </c>
      <c r="J4594" s="62" t="n">
        <f aca="false">IF(ISERROR(VLOOKUP($F4594,集計!$A$3:$E$303,5,FALSE())),0,VLOOKUP($F4594,集計!$A$3:$E$303,5,FALSE()))</f>
        <v>0.543</v>
      </c>
      <c r="K4594" s="63"/>
      <c r="L4594" s="32"/>
      <c r="M4594" s="53"/>
      <c r="N4594" s="53"/>
    </row>
    <row r="4595" customFormat="false" ht="13.5" hidden="false" customHeight="false" outlineLevel="0" collapsed="false">
      <c r="A4595" s="54" t="n">
        <v>4593</v>
      </c>
      <c r="B4595" s="55" t="n">
        <v>15</v>
      </c>
      <c r="C4595" s="55" t="n">
        <v>8</v>
      </c>
      <c r="D4595" s="56" t="n">
        <v>4</v>
      </c>
      <c r="E4595" s="57" t="n">
        <f aca="false">IF(OR(B4595=0,C4595=0,D4595=0),0,WEEKDAY(DATE(B4595+2000,C4595,D4595)))</f>
        <v>3</v>
      </c>
      <c r="F4595" s="58" t="n">
        <v>138</v>
      </c>
      <c r="G4595" s="59" t="str">
        <f aca="false">IF(ISERROR(VLOOKUP($F4595,集計!$A$3:$E$303,2,FALSE())),0,VLOOKUP($F4595,集計!$A$3:$E$303,2,FALSE()))</f>
        <v>牛タンスンドゥブ</v>
      </c>
      <c r="H4595" s="60" t="n">
        <v>141850</v>
      </c>
      <c r="I4595" s="61" t="n">
        <f aca="false">IF(ISERROR(IF(H4595=0,0,H4595*J4595+K4595)),0,IF(H4595=0,0,H4595*J4595+K4595))</f>
        <v>26525.95</v>
      </c>
      <c r="J4595" s="62" t="n">
        <f aca="false">IF(ISERROR(VLOOKUP($F4595,集計!$A$3:$E$303,5,FALSE())),0,VLOOKUP($F4595,集計!$A$3:$E$303,5,FALSE()))</f>
        <v>0.187</v>
      </c>
      <c r="K4595" s="63"/>
      <c r="L4595" s="32"/>
      <c r="M4595" s="53"/>
      <c r="N4595" s="53"/>
    </row>
    <row r="4596" customFormat="false" ht="13.5" hidden="false" customHeight="false" outlineLevel="0" collapsed="false">
      <c r="A4596" s="54" t="n">
        <v>4594</v>
      </c>
      <c r="B4596" s="55" t="n">
        <v>15</v>
      </c>
      <c r="C4596" s="55" t="n">
        <v>8</v>
      </c>
      <c r="D4596" s="56" t="n">
        <v>4</v>
      </c>
      <c r="E4596" s="57" t="n">
        <f aca="false">IF(OR(B4596=0,C4596=0,D4596=0),0,WEEKDAY(DATE(B4596+2000,C4596,D4596)))</f>
        <v>3</v>
      </c>
      <c r="F4596" s="58" t="n">
        <v>149</v>
      </c>
      <c r="G4596" s="59" t="str">
        <f aca="false">IF(ISERROR(VLOOKUP($F4596,集計!$A$3:$E$303,2,FALSE())),0,VLOOKUP($F4596,集計!$A$3:$E$303,2,FALSE()))</f>
        <v>豚スンドゥブ</v>
      </c>
      <c r="H4596" s="60" t="n">
        <v>146929</v>
      </c>
      <c r="I4596" s="61" t="n">
        <f aca="false">IF(ISERROR(IF(H4596=0,0,H4596*J4596+K4596)),0,IF(H4596=0,0,H4596*J4596+K4596))</f>
        <v>67587.34</v>
      </c>
      <c r="J4596" s="62" t="n">
        <f aca="false">IF(ISERROR(VLOOKUP($F4596,集計!$A$3:$E$303,5,FALSE())),0,VLOOKUP($F4596,集計!$A$3:$E$303,5,FALSE()))</f>
        <v>0.46</v>
      </c>
      <c r="K4596" s="63"/>
      <c r="L4596" s="32"/>
      <c r="M4596" s="53"/>
      <c r="N4596" s="53"/>
    </row>
    <row r="4597" customFormat="false" ht="13.5" hidden="false" customHeight="false" outlineLevel="0" collapsed="false">
      <c r="A4597" s="54" t="n">
        <v>4595</v>
      </c>
      <c r="B4597" s="55" t="n">
        <v>15</v>
      </c>
      <c r="C4597" s="55" t="n">
        <v>8</v>
      </c>
      <c r="D4597" s="56" t="n">
        <v>4</v>
      </c>
      <c r="E4597" s="57" t="n">
        <f aca="false">IF(OR(B4597=0,C4597=0,D4597=0),0,WEEKDAY(DATE(B4597+2000,C4597,D4597)))</f>
        <v>3</v>
      </c>
      <c r="F4597" s="58" t="n">
        <v>180</v>
      </c>
      <c r="G4597" s="59" t="str">
        <f aca="false">IF(ISERROR(VLOOKUP($F4597,集計!$A$3:$E$303,2,FALSE())),0,VLOOKUP($F4597,集計!$A$3:$E$303,2,FALSE()))</f>
        <v>Ｓデイナーバフエ</v>
      </c>
      <c r="H4597" s="60" t="n">
        <v>167910</v>
      </c>
      <c r="I4597" s="61" t="n">
        <f aca="false">IF(ISERROR(IF(H4597=0,0,H4597*J4597+K4597)),0,IF(H4597=0,0,H4597*J4597+K4597))</f>
        <v>41305.86</v>
      </c>
      <c r="J4597" s="62" t="n">
        <f aca="false">IF(ISERROR(VLOOKUP($F4597,集計!$A$3:$E$303,5,FALSE())),0,VLOOKUP($F4597,集計!$A$3:$E$303,5,FALSE()))</f>
        <v>0.246</v>
      </c>
      <c r="K4597" s="63"/>
      <c r="L4597" s="32"/>
      <c r="M4597" s="53"/>
      <c r="N4597" s="53"/>
    </row>
    <row r="4598" customFormat="false" ht="13.5" hidden="false" customHeight="false" outlineLevel="0" collapsed="false">
      <c r="A4598" s="54" t="n">
        <v>4596</v>
      </c>
      <c r="B4598" s="55" t="n">
        <v>15</v>
      </c>
      <c r="C4598" s="55" t="n">
        <v>8</v>
      </c>
      <c r="D4598" s="56" t="n">
        <v>5</v>
      </c>
      <c r="E4598" s="57" t="n">
        <f aca="false">IF(OR(B4598=0,C4598=0,D4598=0),0,WEEKDAY(DATE(B4598+2000,C4598,D4598)))</f>
        <v>4</v>
      </c>
      <c r="F4598" s="58" t="n">
        <v>1</v>
      </c>
      <c r="G4598" s="59" t="str">
        <f aca="false">IF(ISERROR(VLOOKUP($F4598,集計!$A$3:$E$303,2,FALSE())),0,VLOOKUP($F4598,集計!$A$3:$E$303,2,FALSE()))</f>
        <v>和風定食</v>
      </c>
      <c r="H4598" s="60" t="n">
        <v>1</v>
      </c>
      <c r="I4598" s="61" t="n">
        <f aca="false">IF(ISERROR(IF(H4598=0,0,H4598*J4598+K4598)),0,IF(H4598=0,0,H4598*J4598+K4598))</f>
        <v>0.37</v>
      </c>
      <c r="J4598" s="62" t="n">
        <f aca="false">IF(ISERROR(VLOOKUP($F4598,集計!$A$3:$E$303,5,FALSE())),0,VLOOKUP($F4598,集計!$A$3:$E$303,5,FALSE()))</f>
        <v>0.37</v>
      </c>
      <c r="K4598" s="63"/>
      <c r="L4598" s="32"/>
      <c r="M4598" s="53"/>
      <c r="N4598" s="53"/>
    </row>
    <row r="4599" customFormat="false" ht="13.5" hidden="false" customHeight="false" outlineLevel="0" collapsed="false">
      <c r="A4599" s="54" t="n">
        <v>4597</v>
      </c>
      <c r="B4599" s="55" t="n">
        <v>15</v>
      </c>
      <c r="C4599" s="55" t="n">
        <v>8</v>
      </c>
      <c r="D4599" s="56" t="n">
        <v>5</v>
      </c>
      <c r="E4599" s="57" t="n">
        <f aca="false">IF(OR(B4599=0,C4599=0,D4599=0),0,WEEKDAY(DATE(B4599+2000,C4599,D4599)))</f>
        <v>4</v>
      </c>
      <c r="F4599" s="58" t="n">
        <v>4</v>
      </c>
      <c r="G4599" s="59" t="str">
        <f aca="false">IF(ISERROR(VLOOKUP($F4599,集計!$A$3:$E$303,2,FALSE())),0,VLOOKUP($F4599,集計!$A$3:$E$303,2,FALSE()))</f>
        <v>シュリンプハンバーグ</v>
      </c>
      <c r="H4599" s="60" t="n">
        <v>139963</v>
      </c>
      <c r="I4599" s="61" t="n">
        <f aca="false">IF(ISERROR(IF(H4599=0,0,H4599*J4599+K4599)),0,IF(H4599=0,0,H4599*J4599+K4599))</f>
        <v>8957.632</v>
      </c>
      <c r="J4599" s="62" t="n">
        <f aca="false">IF(ISERROR(VLOOKUP($F4599,集計!$A$3:$E$303,5,FALSE())),0,VLOOKUP($F4599,集計!$A$3:$E$303,5,FALSE()))</f>
        <v>0.064</v>
      </c>
      <c r="K4599" s="63"/>
      <c r="L4599" s="32"/>
      <c r="M4599" s="53"/>
      <c r="N4599" s="53"/>
    </row>
    <row r="4600" customFormat="false" ht="13.5" hidden="false" customHeight="false" outlineLevel="0" collapsed="false">
      <c r="A4600" s="54" t="n">
        <v>4598</v>
      </c>
      <c r="B4600" s="55" t="n">
        <v>15</v>
      </c>
      <c r="C4600" s="55" t="n">
        <v>8</v>
      </c>
      <c r="D4600" s="56" t="n">
        <v>5</v>
      </c>
      <c r="E4600" s="57" t="n">
        <f aca="false">IF(OR(B4600=0,C4600=0,D4600=0),0,WEEKDAY(DATE(B4600+2000,C4600,D4600)))</f>
        <v>4</v>
      </c>
      <c r="F4600" s="58" t="n">
        <v>126</v>
      </c>
      <c r="G4600" s="59" t="str">
        <f aca="false">IF(ISERROR(VLOOKUP($F4600,集計!$A$3:$E$303,2,FALSE())),0,VLOOKUP($F4600,集計!$A$3:$E$303,2,FALSE()))</f>
        <v>ドライカレー</v>
      </c>
      <c r="H4600" s="60" t="n">
        <v>156599</v>
      </c>
      <c r="I4600" s="61" t="n">
        <f aca="false">IF(ISERROR(IF(H4600=0,0,H4600*J4600+K4600)),0,IF(H4600=0,0,H4600*J4600+K4600))</f>
        <v>35078.176</v>
      </c>
      <c r="J4600" s="62" t="n">
        <f aca="false">IF(ISERROR(VLOOKUP($F4600,集計!$A$3:$E$303,5,FALSE())),0,VLOOKUP($F4600,集計!$A$3:$E$303,5,FALSE()))</f>
        <v>0.224</v>
      </c>
      <c r="K4600" s="63"/>
      <c r="L4600" s="32"/>
      <c r="M4600" s="53"/>
      <c r="N4600" s="53"/>
    </row>
    <row r="4601" customFormat="false" ht="13.5" hidden="false" customHeight="false" outlineLevel="0" collapsed="false">
      <c r="A4601" s="54" t="n">
        <v>4599</v>
      </c>
      <c r="B4601" s="55" t="n">
        <v>15</v>
      </c>
      <c r="C4601" s="55" t="n">
        <v>8</v>
      </c>
      <c r="D4601" s="56" t="n">
        <v>6</v>
      </c>
      <c r="E4601" s="57" t="n">
        <f aca="false">IF(OR(B4601=0,C4601=0,D4601=0),0,WEEKDAY(DATE(B4601+2000,C4601,D4601)))</f>
        <v>5</v>
      </c>
      <c r="F4601" s="58" t="n">
        <v>49</v>
      </c>
      <c r="G4601" s="59" t="str">
        <f aca="false">IF(ISERROR(VLOOKUP($F4601,集計!$A$3:$E$303,2,FALSE())),0,VLOOKUP($F4601,集計!$A$3:$E$303,2,FALSE()))</f>
        <v>塩焼きそば</v>
      </c>
      <c r="H4601" s="60" t="n">
        <v>175460</v>
      </c>
      <c r="I4601" s="61" t="n">
        <f aca="false">IF(ISERROR(IF(H4601=0,0,H4601*J4601+K4601)),0,IF(H4601=0,0,H4601*J4601+K4601))</f>
        <v>86326.32</v>
      </c>
      <c r="J4601" s="62" t="n">
        <f aca="false">IF(ISERROR(VLOOKUP($F4601,集計!$A$3:$E$303,5,FALSE())),0,VLOOKUP($F4601,集計!$A$3:$E$303,5,FALSE()))</f>
        <v>0.492</v>
      </c>
      <c r="K4601" s="63"/>
      <c r="L4601" s="32"/>
      <c r="M4601" s="53"/>
      <c r="N4601" s="53"/>
    </row>
    <row r="4602" customFormat="false" ht="13.5" hidden="false" customHeight="false" outlineLevel="0" collapsed="false">
      <c r="A4602" s="54" t="n">
        <v>4600</v>
      </c>
      <c r="B4602" s="55" t="n">
        <v>15</v>
      </c>
      <c r="C4602" s="55" t="n">
        <v>8</v>
      </c>
      <c r="D4602" s="56" t="n">
        <v>6</v>
      </c>
      <c r="E4602" s="57" t="n">
        <f aca="false">IF(OR(B4602=0,C4602=0,D4602=0),0,WEEKDAY(DATE(B4602+2000,C4602,D4602)))</f>
        <v>5</v>
      </c>
      <c r="F4602" s="58" t="n">
        <v>143</v>
      </c>
      <c r="G4602" s="59" t="str">
        <f aca="false">IF(ISERROR(VLOOKUP($F4602,集計!$A$3:$E$303,2,FALSE())),0,VLOOKUP($F4602,集計!$A$3:$E$303,2,FALSE()))</f>
        <v>森のきのこのハンバーグ</v>
      </c>
      <c r="H4602" s="60" t="n">
        <v>175120</v>
      </c>
      <c r="I4602" s="61" t="n">
        <f aca="false">IF(ISERROR(IF(H4602=0,0,H4602*J4602+K4602)),0,IF(H4602=0,0,H4602*J4602+K4602))</f>
        <v>37825.92</v>
      </c>
      <c r="J4602" s="62" t="n">
        <f aca="false">IF(ISERROR(VLOOKUP($F4602,集計!$A$3:$E$303,5,FALSE())),0,VLOOKUP($F4602,集計!$A$3:$E$303,5,FALSE()))</f>
        <v>0.216</v>
      </c>
      <c r="K4602" s="63"/>
      <c r="L4602" s="32"/>
      <c r="M4602" s="53"/>
      <c r="N4602" s="53"/>
    </row>
    <row r="4603" customFormat="false" ht="13.5" hidden="false" customHeight="false" outlineLevel="0" collapsed="false">
      <c r="A4603" s="54" t="n">
        <v>4601</v>
      </c>
      <c r="B4603" s="55" t="n">
        <v>15</v>
      </c>
      <c r="C4603" s="55" t="n">
        <v>8</v>
      </c>
      <c r="D4603" s="56" t="n">
        <v>7</v>
      </c>
      <c r="E4603" s="57" t="n">
        <f aca="false">IF(OR(B4603=0,C4603=0,D4603=0),0,WEEKDAY(DATE(B4603+2000,C4603,D4603)))</f>
        <v>6</v>
      </c>
      <c r="F4603" s="58" t="n">
        <v>40</v>
      </c>
      <c r="G4603" s="59" t="str">
        <f aca="false">IF(ISERROR(VLOOKUP($F4603,集計!$A$3:$E$303,2,FALSE())),0,VLOOKUP($F4603,集計!$A$3:$E$303,2,FALSE()))</f>
        <v>Ｓランチバフエ</v>
      </c>
      <c r="H4603" s="60" t="n">
        <v>178550</v>
      </c>
      <c r="I4603" s="61" t="n">
        <f aca="false">IF(ISERROR(IF(H4603=0,0,H4603*J4603+K4603)),0,IF(H4603=0,0,H4603*J4603+K4603))</f>
        <v>94095.85</v>
      </c>
      <c r="J4603" s="62" t="n">
        <f aca="false">IF(ISERROR(VLOOKUP($F4603,集計!$A$3:$E$303,5,FALSE())),0,VLOOKUP($F4603,集計!$A$3:$E$303,5,FALSE()))</f>
        <v>0.527</v>
      </c>
      <c r="K4603" s="63"/>
      <c r="L4603" s="32"/>
      <c r="M4603" s="53"/>
      <c r="N4603" s="53"/>
    </row>
    <row r="4604" customFormat="false" ht="13.5" hidden="false" customHeight="false" outlineLevel="0" collapsed="false">
      <c r="A4604" s="54" t="n">
        <v>4602</v>
      </c>
      <c r="B4604" s="55" t="n">
        <v>15</v>
      </c>
      <c r="C4604" s="55" t="n">
        <v>8</v>
      </c>
      <c r="D4604" s="56" t="n">
        <v>7</v>
      </c>
      <c r="E4604" s="57" t="n">
        <f aca="false">IF(OR(B4604=0,C4604=0,D4604=0),0,WEEKDAY(DATE(B4604+2000,C4604,D4604)))</f>
        <v>6</v>
      </c>
      <c r="F4604" s="58" t="n">
        <v>65</v>
      </c>
      <c r="G4604" s="59" t="str">
        <f aca="false">IF(ISERROR(VLOOKUP($F4604,集計!$A$3:$E$303,2,FALSE())),0,VLOOKUP($F4604,集計!$A$3:$E$303,2,FALSE()))</f>
        <v>Ｃ・Ｃレモン</v>
      </c>
      <c r="H4604" s="60" t="n">
        <v>143350</v>
      </c>
      <c r="I4604" s="61" t="n">
        <f aca="false">IF(ISERROR(IF(H4604=0,0,H4604*J4604+K4604)),0,IF(H4604=0,0,H4604*J4604+K4604))</f>
        <v>65941</v>
      </c>
      <c r="J4604" s="62" t="n">
        <f aca="false">IF(ISERROR(VLOOKUP($F4604,集計!$A$3:$E$303,5,FALSE())),0,VLOOKUP($F4604,集計!$A$3:$E$303,5,FALSE()))</f>
        <v>0.46</v>
      </c>
      <c r="K4604" s="63"/>
      <c r="L4604" s="32"/>
      <c r="M4604" s="53"/>
      <c r="N4604" s="53"/>
    </row>
    <row r="4605" customFormat="false" ht="13.5" hidden="false" customHeight="false" outlineLevel="0" collapsed="false">
      <c r="A4605" s="54" t="n">
        <v>4603</v>
      </c>
      <c r="B4605" s="55" t="n">
        <v>15</v>
      </c>
      <c r="C4605" s="55" t="n">
        <v>8</v>
      </c>
      <c r="D4605" s="56" t="n">
        <v>7</v>
      </c>
      <c r="E4605" s="57" t="n">
        <f aca="false">IF(OR(B4605=0,C4605=0,D4605=0),0,WEEKDAY(DATE(B4605+2000,C4605,D4605)))</f>
        <v>6</v>
      </c>
      <c r="F4605" s="58" t="n">
        <v>175</v>
      </c>
      <c r="G4605" s="59" t="str">
        <f aca="false">IF(ISERROR(VLOOKUP($F4605,集計!$A$3:$E$303,2,FALSE())),0,VLOOKUP($F4605,集計!$A$3:$E$303,2,FALSE()))</f>
        <v>若鶏の照り焼き定食</v>
      </c>
      <c r="H4605" s="60" t="n">
        <v>149166</v>
      </c>
      <c r="I4605" s="61" t="n">
        <f aca="false">IF(ISERROR(IF(H4605=0,0,H4605*J4605+K4605)),0,IF(H4605=0,0,H4605*J4605+K4605))</f>
        <v>8054.964</v>
      </c>
      <c r="J4605" s="62" t="n">
        <f aca="false">IF(ISERROR(VLOOKUP($F4605,集計!$A$3:$E$303,5,FALSE())),0,VLOOKUP($F4605,集計!$A$3:$E$303,5,FALSE()))</f>
        <v>0.054</v>
      </c>
      <c r="K4605" s="63"/>
      <c r="L4605" s="32"/>
      <c r="M4605" s="53"/>
      <c r="N4605" s="53"/>
    </row>
    <row r="4606" customFormat="false" ht="13.5" hidden="false" customHeight="false" outlineLevel="0" collapsed="false">
      <c r="A4606" s="54" t="n">
        <v>4604</v>
      </c>
      <c r="B4606" s="55" t="n">
        <v>15</v>
      </c>
      <c r="C4606" s="55" t="n">
        <v>8</v>
      </c>
      <c r="D4606" s="56" t="n">
        <v>8</v>
      </c>
      <c r="E4606" s="57" t="n">
        <f aca="false">IF(OR(B4606=0,C4606=0,D4606=0),0,WEEKDAY(DATE(B4606+2000,C4606,D4606)))</f>
        <v>7</v>
      </c>
      <c r="F4606" s="58" t="n">
        <v>96</v>
      </c>
      <c r="G4606" s="59" t="str">
        <f aca="false">IF(ISERROR(VLOOKUP($F4606,集計!$A$3:$E$303,2,FALSE())),0,VLOOKUP($F4606,集計!$A$3:$E$303,2,FALSE()))</f>
        <v>卵焼き定食</v>
      </c>
      <c r="H4606" s="60" t="n">
        <v>146204</v>
      </c>
      <c r="I4606" s="61" t="n">
        <f aca="false">IF(ISERROR(IF(H4606=0,0,H4606*J4606+K4606)),0,IF(H4606=0,0,H4606*J4606+K4606))</f>
        <v>10672.892</v>
      </c>
      <c r="J4606" s="62" t="n">
        <f aca="false">IF(ISERROR(VLOOKUP($F4606,集計!$A$3:$E$303,5,FALSE())),0,VLOOKUP($F4606,集計!$A$3:$E$303,5,FALSE()))</f>
        <v>0.073</v>
      </c>
      <c r="K4606" s="63"/>
      <c r="L4606" s="32"/>
      <c r="M4606" s="53"/>
      <c r="N4606" s="53"/>
    </row>
    <row r="4607" customFormat="false" ht="13.5" hidden="false" customHeight="false" outlineLevel="0" collapsed="false">
      <c r="A4607" s="54" t="n">
        <v>4605</v>
      </c>
      <c r="B4607" s="55" t="n">
        <v>15</v>
      </c>
      <c r="C4607" s="55" t="n">
        <v>8</v>
      </c>
      <c r="D4607" s="56" t="n">
        <v>8</v>
      </c>
      <c r="E4607" s="57" t="n">
        <f aca="false">IF(OR(B4607=0,C4607=0,D4607=0),0,WEEKDAY(DATE(B4607+2000,C4607,D4607)))</f>
        <v>7</v>
      </c>
      <c r="F4607" s="58" t="n">
        <v>257</v>
      </c>
      <c r="G4607" s="59" t="str">
        <f aca="false">IF(ISERROR(VLOOKUP($F4607,集計!$A$3:$E$303,2,FALSE())),0,VLOOKUP($F4607,集計!$A$3:$E$303,2,FALSE()))</f>
        <v>レインボーアイス</v>
      </c>
      <c r="H4607" s="60" t="n">
        <v>159597</v>
      </c>
      <c r="I4607" s="61" t="n">
        <f aca="false">IF(ISERROR(IF(H4607=0,0,H4607*J4607+K4607)),0,IF(H4607=0,0,H4607*J4607+K4607))</f>
        <v>58731.696</v>
      </c>
      <c r="J4607" s="62" t="n">
        <f aca="false">IF(ISERROR(VLOOKUP($F4607,集計!$A$3:$E$303,5,FALSE())),0,VLOOKUP($F4607,集計!$A$3:$E$303,5,FALSE()))</f>
        <v>0.368</v>
      </c>
      <c r="K4607" s="63"/>
      <c r="L4607" s="32"/>
      <c r="M4607" s="53"/>
      <c r="N4607" s="53"/>
    </row>
    <row r="4608" customFormat="false" ht="13.5" hidden="false" customHeight="false" outlineLevel="0" collapsed="false">
      <c r="A4608" s="54" t="n">
        <v>4606</v>
      </c>
      <c r="B4608" s="55" t="n">
        <v>15</v>
      </c>
      <c r="C4608" s="55" t="n">
        <v>8</v>
      </c>
      <c r="D4608" s="56" t="n">
        <v>8</v>
      </c>
      <c r="E4608" s="57" t="n">
        <f aca="false">IF(OR(B4608=0,C4608=0,D4608=0),0,WEEKDAY(DATE(B4608+2000,C4608,D4608)))</f>
        <v>7</v>
      </c>
      <c r="F4608" s="58" t="n">
        <v>262</v>
      </c>
      <c r="G4608" s="59" t="str">
        <f aca="false">IF(ISERROR(VLOOKUP($F4608,集計!$A$3:$E$303,2,FALSE())),0,VLOOKUP($F4608,集計!$A$3:$E$303,2,FALSE()))</f>
        <v>スペシャルバフェ</v>
      </c>
      <c r="H4608" s="60" t="n">
        <v>145333</v>
      </c>
      <c r="I4608" s="61" t="n">
        <f aca="false">IF(ISERROR(IF(H4608=0,0,H4608*J4608+K4608)),0,IF(H4608=0,0,H4608*J4608+K4608))</f>
        <v>1598.663</v>
      </c>
      <c r="J4608" s="62" t="n">
        <f aca="false">IF(ISERROR(VLOOKUP($F4608,集計!$A$3:$E$303,5,FALSE())),0,VLOOKUP($F4608,集計!$A$3:$E$303,5,FALSE()))</f>
        <v>0.011</v>
      </c>
      <c r="K4608" s="63"/>
      <c r="L4608" s="32"/>
      <c r="M4608" s="53"/>
      <c r="N4608" s="53"/>
    </row>
    <row r="4609" customFormat="false" ht="13.5" hidden="false" customHeight="false" outlineLevel="0" collapsed="false">
      <c r="A4609" s="54" t="n">
        <v>4607</v>
      </c>
      <c r="B4609" s="55" t="n">
        <v>15</v>
      </c>
      <c r="C4609" s="55" t="n">
        <v>8</v>
      </c>
      <c r="D4609" s="56" t="n">
        <v>9</v>
      </c>
      <c r="E4609" s="57" t="n">
        <f aca="false">IF(OR(B4609=0,C4609=0,D4609=0),0,WEEKDAY(DATE(B4609+2000,C4609,D4609)))</f>
        <v>1</v>
      </c>
      <c r="F4609" s="58" t="n">
        <v>33</v>
      </c>
      <c r="G4609" s="59" t="str">
        <f aca="false">IF(ISERROR(VLOOKUP($F4609,集計!$A$3:$E$303,2,FALSE())),0,VLOOKUP($F4609,集計!$A$3:$E$303,2,FALSE()))</f>
        <v>鮭のムニエル</v>
      </c>
      <c r="H4609" s="60" t="n">
        <v>137310</v>
      </c>
      <c r="I4609" s="61" t="n">
        <f aca="false">IF(ISERROR(IF(H4609=0,0,H4609*J4609+K4609)),0,IF(H4609=0,0,H4609*J4609+K4609))</f>
        <v>56709.03</v>
      </c>
      <c r="J4609" s="62" t="n">
        <f aca="false">IF(ISERROR(VLOOKUP($F4609,集計!$A$3:$E$303,5,FALSE())),0,VLOOKUP($F4609,集計!$A$3:$E$303,5,FALSE()))</f>
        <v>0.413</v>
      </c>
      <c r="K4609" s="63"/>
      <c r="L4609" s="32"/>
      <c r="M4609" s="53"/>
      <c r="N4609" s="53"/>
    </row>
    <row r="4610" customFormat="false" ht="13.5" hidden="false" customHeight="false" outlineLevel="0" collapsed="false">
      <c r="A4610" s="54" t="n">
        <v>4608</v>
      </c>
      <c r="B4610" s="55" t="n">
        <v>15</v>
      </c>
      <c r="C4610" s="55" t="n">
        <v>8</v>
      </c>
      <c r="D4610" s="56" t="n">
        <v>9</v>
      </c>
      <c r="E4610" s="57" t="n">
        <f aca="false">IF(OR(B4610=0,C4610=0,D4610=0),0,WEEKDAY(DATE(B4610+2000,C4610,D4610)))</f>
        <v>1</v>
      </c>
      <c r="F4610" s="58" t="n">
        <v>116</v>
      </c>
      <c r="G4610" s="59" t="str">
        <f aca="false">IF(ISERROR(VLOOKUP($F4610,集計!$A$3:$E$303,2,FALSE())),0,VLOOKUP($F4610,集計!$A$3:$E$303,2,FALSE()))</f>
        <v>アンコウ鍋</v>
      </c>
      <c r="H4610" s="60" t="n">
        <v>174005</v>
      </c>
      <c r="I4610" s="61" t="n">
        <f aca="false">IF(ISERROR(IF(H4610=0,0,H4610*J4610+K4610)),0,IF(H4610=0,0,H4610*J4610+K4610))</f>
        <v>85436.455</v>
      </c>
      <c r="J4610" s="62" t="n">
        <f aca="false">IF(ISERROR(VLOOKUP($F4610,集計!$A$3:$E$303,5,FALSE())),0,VLOOKUP($F4610,集計!$A$3:$E$303,5,FALSE()))</f>
        <v>0.491</v>
      </c>
      <c r="K4610" s="63"/>
      <c r="L4610" s="32"/>
      <c r="M4610" s="53"/>
      <c r="N4610" s="53"/>
    </row>
    <row r="4611" customFormat="false" ht="13.5" hidden="false" customHeight="false" outlineLevel="0" collapsed="false">
      <c r="A4611" s="54" t="n">
        <v>4609</v>
      </c>
      <c r="B4611" s="55" t="n">
        <v>15</v>
      </c>
      <c r="C4611" s="55" t="n">
        <v>8</v>
      </c>
      <c r="D4611" s="56" t="n">
        <v>9</v>
      </c>
      <c r="E4611" s="57" t="n">
        <f aca="false">IF(OR(B4611=0,C4611=0,D4611=0),0,WEEKDAY(DATE(B4611+2000,C4611,D4611)))</f>
        <v>1</v>
      </c>
      <c r="F4611" s="58" t="n">
        <v>211</v>
      </c>
      <c r="G4611" s="59" t="str">
        <f aca="false">IF(ISERROR(VLOOKUP($F4611,集計!$A$3:$E$303,2,FALSE())),0,VLOOKUP($F4611,集計!$A$3:$E$303,2,FALSE()))</f>
        <v>牡蠣のスパゲッティー</v>
      </c>
      <c r="H4611" s="60" t="n">
        <v>144705</v>
      </c>
      <c r="I4611" s="61" t="n">
        <f aca="false">IF(ISERROR(IF(H4611=0,0,H4611*J4611+K4611)),0,IF(H4611=0,0,H4611*J4611+K4611))</f>
        <v>15628.14</v>
      </c>
      <c r="J4611" s="62" t="n">
        <f aca="false">IF(ISERROR(VLOOKUP($F4611,集計!$A$3:$E$303,5,FALSE())),0,VLOOKUP($F4611,集計!$A$3:$E$303,5,FALSE()))</f>
        <v>0.108</v>
      </c>
      <c r="K4611" s="63"/>
      <c r="L4611" s="32"/>
      <c r="M4611" s="53"/>
      <c r="N4611" s="53"/>
    </row>
    <row r="4612" customFormat="false" ht="13.5" hidden="false" customHeight="false" outlineLevel="0" collapsed="false">
      <c r="A4612" s="54" t="n">
        <v>4610</v>
      </c>
      <c r="B4612" s="55" t="n">
        <v>15</v>
      </c>
      <c r="C4612" s="55" t="n">
        <v>8</v>
      </c>
      <c r="D4612" s="56" t="n">
        <v>10</v>
      </c>
      <c r="E4612" s="57" t="n">
        <f aca="false">IF(OR(B4612=0,C4612=0,D4612=0),0,WEEKDAY(DATE(B4612+2000,C4612,D4612)))</f>
        <v>2</v>
      </c>
      <c r="F4612" s="58" t="n">
        <v>39</v>
      </c>
      <c r="G4612" s="59" t="str">
        <f aca="false">IF(ISERROR(VLOOKUP($F4612,集計!$A$3:$E$303,2,FALSE())),0,VLOOKUP($F4612,集計!$A$3:$E$303,2,FALSE()))</f>
        <v>ハンバーグチリビーンズ</v>
      </c>
      <c r="H4612" s="60" t="n">
        <v>143500</v>
      </c>
      <c r="I4612" s="61" t="n">
        <f aca="false">IF(ISERROR(IF(H4612=0,0,H4612*J4612+K4612)),0,IF(H4612=0,0,H4612*J4612+K4612))</f>
        <v>13776</v>
      </c>
      <c r="J4612" s="62" t="n">
        <f aca="false">IF(ISERROR(VLOOKUP($F4612,集計!$A$3:$E$303,5,FALSE())),0,VLOOKUP($F4612,集計!$A$3:$E$303,5,FALSE()))</f>
        <v>0.096</v>
      </c>
      <c r="K4612" s="63"/>
      <c r="L4612" s="32"/>
      <c r="M4612" s="53"/>
      <c r="N4612" s="53"/>
    </row>
    <row r="4613" customFormat="false" ht="13.5" hidden="false" customHeight="false" outlineLevel="0" collapsed="false">
      <c r="A4613" s="54" t="n">
        <v>4611</v>
      </c>
      <c r="B4613" s="55" t="n">
        <v>15</v>
      </c>
      <c r="C4613" s="55" t="n">
        <v>8</v>
      </c>
      <c r="D4613" s="56" t="n">
        <v>10</v>
      </c>
      <c r="E4613" s="57" t="n">
        <f aca="false">IF(OR(B4613=0,C4613=0,D4613=0),0,WEEKDAY(DATE(B4613+2000,C4613,D4613)))</f>
        <v>2</v>
      </c>
      <c r="F4613" s="58" t="n">
        <v>277</v>
      </c>
      <c r="G4613" s="59" t="str">
        <f aca="false">IF(ISERROR(VLOOKUP($F4613,集計!$A$3:$E$303,2,FALSE())),0,VLOOKUP($F4613,集計!$A$3:$E$303,2,FALSE()))</f>
        <v>にんにくハンバーグ</v>
      </c>
      <c r="H4613" s="60" t="n">
        <v>159550</v>
      </c>
      <c r="I4613" s="61" t="n">
        <f aca="false">IF(ISERROR(IF(H4613=0,0,H4613*J4613+K4613)),0,IF(H4613=0,0,H4613*J4613+K4613))</f>
        <v>7020.2</v>
      </c>
      <c r="J4613" s="62" t="n">
        <f aca="false">IF(ISERROR(VLOOKUP($F4613,集計!$A$3:$E$303,5,FALSE())),0,VLOOKUP($F4613,集計!$A$3:$E$303,5,FALSE()))</f>
        <v>0.044</v>
      </c>
      <c r="K4613" s="63"/>
      <c r="L4613" s="32"/>
      <c r="M4613" s="53"/>
      <c r="N4613" s="53"/>
    </row>
    <row r="4614" customFormat="false" ht="13.5" hidden="false" customHeight="false" outlineLevel="0" collapsed="false">
      <c r="A4614" s="54" t="n">
        <v>4612</v>
      </c>
      <c r="B4614" s="55" t="n">
        <v>15</v>
      </c>
      <c r="C4614" s="55" t="n">
        <v>8</v>
      </c>
      <c r="D4614" s="56" t="n">
        <v>11</v>
      </c>
      <c r="E4614" s="57" t="n">
        <f aca="false">IF(OR(B4614=0,C4614=0,D4614=0),0,WEEKDAY(DATE(B4614+2000,C4614,D4614)))</f>
        <v>3</v>
      </c>
      <c r="F4614" s="58" t="n">
        <v>79</v>
      </c>
      <c r="G4614" s="59" t="str">
        <f aca="false">IF(ISERROR(VLOOKUP($F4614,集計!$A$3:$E$303,2,FALSE())),0,VLOOKUP($F4614,集計!$A$3:$E$303,2,FALSE()))</f>
        <v>和風ステーキ　山の幸</v>
      </c>
      <c r="H4614" s="60" t="n">
        <v>169700</v>
      </c>
      <c r="I4614" s="61" t="n">
        <f aca="false">IF(ISERROR(IF(H4614=0,0,H4614*J4614+K4614)),0,IF(H4614=0,0,H4614*J4614+K4614))</f>
        <v>69407.3</v>
      </c>
      <c r="J4614" s="62" t="n">
        <f aca="false">IF(ISERROR(VLOOKUP($F4614,集計!$A$3:$E$303,5,FALSE())),0,VLOOKUP($F4614,集計!$A$3:$E$303,5,FALSE()))</f>
        <v>0.409</v>
      </c>
      <c r="K4614" s="63"/>
      <c r="L4614" s="32"/>
      <c r="M4614" s="53"/>
      <c r="N4614" s="53"/>
    </row>
    <row r="4615" customFormat="false" ht="13.5" hidden="false" customHeight="false" outlineLevel="0" collapsed="false">
      <c r="A4615" s="54" t="n">
        <v>4613</v>
      </c>
      <c r="B4615" s="55" t="n">
        <v>15</v>
      </c>
      <c r="C4615" s="55" t="n">
        <v>8</v>
      </c>
      <c r="D4615" s="56" t="n">
        <v>11</v>
      </c>
      <c r="E4615" s="57" t="n">
        <f aca="false">IF(OR(B4615=0,C4615=0,D4615=0),0,WEEKDAY(DATE(B4615+2000,C4615,D4615)))</f>
        <v>3</v>
      </c>
      <c r="F4615" s="58" t="n">
        <v>165</v>
      </c>
      <c r="G4615" s="59" t="str">
        <f aca="false">IF(ISERROR(VLOOKUP($F4615,集計!$A$3:$E$303,2,FALSE())),0,VLOOKUP($F4615,集計!$A$3:$E$303,2,FALSE()))</f>
        <v>ユシ豆腐定食</v>
      </c>
      <c r="H4615" s="60" t="n">
        <v>142340</v>
      </c>
      <c r="I4615" s="61" t="n">
        <f aca="false">IF(ISERROR(IF(H4615=0,0,H4615*J4615+K4615)),0,IF(H4615=0,0,H4615*J4615+K4615))</f>
        <v>12810.6</v>
      </c>
      <c r="J4615" s="62" t="n">
        <f aca="false">IF(ISERROR(VLOOKUP($F4615,集計!$A$3:$E$303,5,FALSE())),0,VLOOKUP($F4615,集計!$A$3:$E$303,5,FALSE()))</f>
        <v>0.09</v>
      </c>
      <c r="K4615" s="63"/>
      <c r="L4615" s="32"/>
      <c r="M4615" s="53"/>
      <c r="N4615" s="53"/>
    </row>
    <row r="4616" customFormat="false" ht="13.5" hidden="false" customHeight="false" outlineLevel="0" collapsed="false">
      <c r="A4616" s="54" t="n">
        <v>4614</v>
      </c>
      <c r="B4616" s="55" t="n">
        <v>15</v>
      </c>
      <c r="C4616" s="55" t="n">
        <v>8</v>
      </c>
      <c r="D4616" s="56" t="n">
        <v>11</v>
      </c>
      <c r="E4616" s="57" t="n">
        <f aca="false">IF(OR(B4616=0,C4616=0,D4616=0),0,WEEKDAY(DATE(B4616+2000,C4616,D4616)))</f>
        <v>3</v>
      </c>
      <c r="F4616" s="58" t="n">
        <v>234</v>
      </c>
      <c r="G4616" s="59" t="str">
        <f aca="false">IF(ISERROR(VLOOKUP($F4616,集計!$A$3:$E$303,2,FALSE())),0,VLOOKUP($F4616,集計!$A$3:$E$303,2,FALSE()))</f>
        <v>スープ</v>
      </c>
      <c r="H4616" s="60" t="n">
        <v>143540</v>
      </c>
      <c r="I4616" s="61" t="n">
        <f aca="false">IF(ISERROR(IF(H4616=0,0,H4616*J4616+K4616)),0,IF(H4616=0,0,H4616*J4616+K4616))</f>
        <v>14784.62</v>
      </c>
      <c r="J4616" s="62" t="n">
        <f aca="false">IF(ISERROR(VLOOKUP($F4616,集計!$A$3:$E$303,5,FALSE())),0,VLOOKUP($F4616,集計!$A$3:$E$303,5,FALSE()))</f>
        <v>0.103</v>
      </c>
      <c r="K4616" s="63"/>
      <c r="L4616" s="32"/>
      <c r="M4616" s="53"/>
      <c r="N4616" s="53"/>
    </row>
    <row r="4617" customFormat="false" ht="13.5" hidden="false" customHeight="false" outlineLevel="0" collapsed="false">
      <c r="A4617" s="54" t="n">
        <v>4615</v>
      </c>
      <c r="B4617" s="55" t="n">
        <v>15</v>
      </c>
      <c r="C4617" s="55" t="n">
        <v>8</v>
      </c>
      <c r="D4617" s="56" t="n">
        <v>12</v>
      </c>
      <c r="E4617" s="57" t="n">
        <f aca="false">IF(OR(B4617=0,C4617=0,D4617=0),0,WEEKDAY(DATE(B4617+2000,C4617,D4617)))</f>
        <v>4</v>
      </c>
      <c r="F4617" s="58" t="n">
        <v>97</v>
      </c>
      <c r="G4617" s="59" t="str">
        <f aca="false">IF(ISERROR(VLOOKUP($F4617,集計!$A$3:$E$303,2,FALSE())),0,VLOOKUP($F4617,集計!$A$3:$E$303,2,FALSE()))</f>
        <v>お子様ディナーバフェ</v>
      </c>
      <c r="H4617" s="60" t="n">
        <v>143231</v>
      </c>
      <c r="I4617" s="61" t="n">
        <f aca="false">IF(ISERROR(IF(H4617=0,0,H4617*J4617+K4617)),0,IF(H4617=0,0,H4617*J4617+K4617))</f>
        <v>38385.908</v>
      </c>
      <c r="J4617" s="62" t="n">
        <f aca="false">IF(ISERROR(VLOOKUP($F4617,集計!$A$3:$E$303,5,FALSE())),0,VLOOKUP($F4617,集計!$A$3:$E$303,5,FALSE()))</f>
        <v>0.268</v>
      </c>
      <c r="K4617" s="63"/>
      <c r="L4617" s="32"/>
      <c r="M4617" s="53"/>
      <c r="N4617" s="53"/>
    </row>
    <row r="4618" customFormat="false" ht="13.5" hidden="false" customHeight="false" outlineLevel="0" collapsed="false">
      <c r="A4618" s="54" t="n">
        <v>4616</v>
      </c>
      <c r="B4618" s="55" t="n">
        <v>15</v>
      </c>
      <c r="C4618" s="55" t="n">
        <v>8</v>
      </c>
      <c r="D4618" s="56" t="n">
        <v>12</v>
      </c>
      <c r="E4618" s="57" t="n">
        <f aca="false">IF(OR(B4618=0,C4618=0,D4618=0),0,WEEKDAY(DATE(B4618+2000,C4618,D4618)))</f>
        <v>4</v>
      </c>
      <c r="F4618" s="58" t="n">
        <v>249</v>
      </c>
      <c r="G4618" s="59" t="str">
        <f aca="false">IF(ISERROR(VLOOKUP($F4618,集計!$A$3:$E$303,2,FALSE())),0,VLOOKUP($F4618,集計!$A$3:$E$303,2,FALSE()))</f>
        <v>小天丼</v>
      </c>
      <c r="H4618" s="60" t="n">
        <v>143254</v>
      </c>
      <c r="I4618" s="61" t="n">
        <f aca="false">IF(ISERROR(IF(H4618=0,0,H4618*J4618+K4618)),0,IF(H4618=0,0,H4618*J4618+K4618))</f>
        <v>33951.198</v>
      </c>
      <c r="J4618" s="62" t="n">
        <f aca="false">IF(ISERROR(VLOOKUP($F4618,集計!$A$3:$E$303,5,FALSE())),0,VLOOKUP($F4618,集計!$A$3:$E$303,5,FALSE()))</f>
        <v>0.237</v>
      </c>
      <c r="K4618" s="63"/>
      <c r="L4618" s="32"/>
      <c r="M4618" s="53"/>
      <c r="N4618" s="53"/>
    </row>
    <row r="4619" customFormat="false" ht="13.5" hidden="false" customHeight="false" outlineLevel="0" collapsed="false">
      <c r="A4619" s="54" t="n">
        <v>4617</v>
      </c>
      <c r="B4619" s="55" t="n">
        <v>15</v>
      </c>
      <c r="C4619" s="55" t="n">
        <v>8</v>
      </c>
      <c r="D4619" s="56" t="n">
        <v>13</v>
      </c>
      <c r="E4619" s="57" t="n">
        <f aca="false">IF(OR(B4619=0,C4619=0,D4619=0),0,WEEKDAY(DATE(B4619+2000,C4619,D4619)))</f>
        <v>5</v>
      </c>
      <c r="F4619" s="58" t="n">
        <v>75</v>
      </c>
      <c r="G4619" s="59" t="str">
        <f aca="false">IF(ISERROR(VLOOKUP($F4619,集計!$A$3:$E$303,2,FALSE())),0,VLOOKUP($F4619,集計!$A$3:$E$303,2,FALSE()))</f>
        <v>常陸牛のステーキ</v>
      </c>
      <c r="H4619" s="60" t="n">
        <v>143880</v>
      </c>
      <c r="I4619" s="61" t="n">
        <f aca="false">IF(ISERROR(IF(H4619=0,0,H4619*J4619+K4619)),0,IF(H4619=0,0,H4619*J4619+K4619))</f>
        <v>45897.72</v>
      </c>
      <c r="J4619" s="62" t="n">
        <f aca="false">IF(ISERROR(VLOOKUP($F4619,集計!$A$3:$E$303,5,FALSE())),0,VLOOKUP($F4619,集計!$A$3:$E$303,5,FALSE()))</f>
        <v>0.319</v>
      </c>
      <c r="K4619" s="63"/>
      <c r="L4619" s="32"/>
      <c r="M4619" s="53"/>
      <c r="N4619" s="53"/>
    </row>
    <row r="4620" customFormat="false" ht="13.5" hidden="false" customHeight="false" outlineLevel="0" collapsed="false">
      <c r="A4620" s="54" t="n">
        <v>4618</v>
      </c>
      <c r="B4620" s="55" t="n">
        <v>15</v>
      </c>
      <c r="C4620" s="55" t="n">
        <v>8</v>
      </c>
      <c r="D4620" s="56" t="n">
        <v>13</v>
      </c>
      <c r="E4620" s="57" t="n">
        <f aca="false">IF(OR(B4620=0,C4620=0,D4620=0),0,WEEKDAY(DATE(B4620+2000,C4620,D4620)))</f>
        <v>5</v>
      </c>
      <c r="F4620" s="58" t="n">
        <v>97</v>
      </c>
      <c r="G4620" s="59" t="str">
        <f aca="false">IF(ISERROR(VLOOKUP($F4620,集計!$A$3:$E$303,2,FALSE())),0,VLOOKUP($F4620,集計!$A$3:$E$303,2,FALSE()))</f>
        <v>お子様ディナーバフェ</v>
      </c>
      <c r="H4620" s="60" t="n">
        <v>148810</v>
      </c>
      <c r="I4620" s="61" t="n">
        <f aca="false">IF(ISERROR(IF(H4620=0,0,H4620*J4620+K4620)),0,IF(H4620=0,0,H4620*J4620+K4620))</f>
        <v>39881.08</v>
      </c>
      <c r="J4620" s="62" t="n">
        <f aca="false">IF(ISERROR(VLOOKUP($F4620,集計!$A$3:$E$303,5,FALSE())),0,VLOOKUP($F4620,集計!$A$3:$E$303,5,FALSE()))</f>
        <v>0.268</v>
      </c>
      <c r="K4620" s="63"/>
      <c r="L4620" s="32"/>
      <c r="M4620" s="53"/>
      <c r="N4620" s="53"/>
    </row>
    <row r="4621" customFormat="false" ht="13.5" hidden="false" customHeight="false" outlineLevel="0" collapsed="false">
      <c r="A4621" s="54" t="n">
        <v>4619</v>
      </c>
      <c r="B4621" s="55" t="n">
        <v>15</v>
      </c>
      <c r="C4621" s="55" t="n">
        <v>8</v>
      </c>
      <c r="D4621" s="56" t="n">
        <v>13</v>
      </c>
      <c r="E4621" s="57" t="n">
        <f aca="false">IF(OR(B4621=0,C4621=0,D4621=0),0,WEEKDAY(DATE(B4621+2000,C4621,D4621)))</f>
        <v>5</v>
      </c>
      <c r="F4621" s="58" t="n">
        <v>243</v>
      </c>
      <c r="G4621" s="59" t="str">
        <f aca="false">IF(ISERROR(VLOOKUP($F4621,集計!$A$3:$E$303,2,FALSE())),0,VLOOKUP($F4621,集計!$A$3:$E$303,2,FALSE()))</f>
        <v>チキンときのこのパスタ</v>
      </c>
      <c r="H4621" s="60" t="n">
        <v>152340</v>
      </c>
      <c r="I4621" s="61" t="n">
        <f aca="false">IF(ISERROR(IF(H4621=0,0,H4621*J4621+K4621)),0,IF(H4621=0,0,H4621*J4621+K4621))</f>
        <v>49205.82</v>
      </c>
      <c r="J4621" s="62" t="n">
        <f aca="false">IF(ISERROR(VLOOKUP($F4621,集計!$A$3:$E$303,5,FALSE())),0,VLOOKUP($F4621,集計!$A$3:$E$303,5,FALSE()))</f>
        <v>0.323</v>
      </c>
      <c r="K4621" s="63"/>
      <c r="L4621" s="32"/>
      <c r="M4621" s="53"/>
      <c r="N4621" s="53"/>
    </row>
    <row r="4622" customFormat="false" ht="13.5" hidden="false" customHeight="false" outlineLevel="0" collapsed="false">
      <c r="A4622" s="54" t="n">
        <v>4620</v>
      </c>
      <c r="B4622" s="55" t="n">
        <v>15</v>
      </c>
      <c r="C4622" s="55" t="n">
        <v>8</v>
      </c>
      <c r="D4622" s="56" t="n">
        <v>14</v>
      </c>
      <c r="E4622" s="57" t="n">
        <f aca="false">IF(OR(B4622=0,C4622=0,D4622=0),0,WEEKDAY(DATE(B4622+2000,C4622,D4622)))</f>
        <v>6</v>
      </c>
      <c r="F4622" s="58" t="n">
        <v>10</v>
      </c>
      <c r="G4622" s="59" t="str">
        <f aca="false">IF(ISERROR(VLOOKUP($F4622,集計!$A$3:$E$303,2,FALSE())),0,VLOOKUP($F4622,集計!$A$3:$E$303,2,FALSE()))</f>
        <v>ビールセット</v>
      </c>
      <c r="H4622" s="60" t="n">
        <v>145914</v>
      </c>
      <c r="I4622" s="61" t="n">
        <f aca="false">IF(ISERROR(IF(H4622=0,0,H4622*J4622+K4622)),0,IF(H4622=0,0,H4622*J4622+K4622))</f>
        <v>31371.51</v>
      </c>
      <c r="J4622" s="62" t="n">
        <f aca="false">IF(ISERROR(VLOOKUP($F4622,集計!$A$3:$E$303,5,FALSE())),0,VLOOKUP($F4622,集計!$A$3:$E$303,5,FALSE()))</f>
        <v>0.215</v>
      </c>
      <c r="K4622" s="63"/>
      <c r="L4622" s="32"/>
      <c r="M4622" s="53"/>
      <c r="N4622" s="53"/>
    </row>
    <row r="4623" customFormat="false" ht="13.5" hidden="false" customHeight="false" outlineLevel="0" collapsed="false">
      <c r="A4623" s="54" t="n">
        <v>4621</v>
      </c>
      <c r="B4623" s="55" t="n">
        <v>15</v>
      </c>
      <c r="C4623" s="55" t="n">
        <v>8</v>
      </c>
      <c r="D4623" s="56" t="n">
        <v>14</v>
      </c>
      <c r="E4623" s="57" t="n">
        <f aca="false">IF(OR(B4623=0,C4623=0,D4623=0),0,WEEKDAY(DATE(B4623+2000,C4623,D4623)))</f>
        <v>6</v>
      </c>
      <c r="F4623" s="58" t="n">
        <v>159</v>
      </c>
      <c r="G4623" s="59" t="str">
        <f aca="false">IF(ISERROR(VLOOKUP($F4623,集計!$A$3:$E$303,2,FALSE())),0,VLOOKUP($F4623,集計!$A$3:$E$303,2,FALSE()))</f>
        <v>ペプシコーラ</v>
      </c>
      <c r="H4623" s="60" t="n">
        <v>140310</v>
      </c>
      <c r="I4623" s="61" t="n">
        <f aca="false">IF(ISERROR(IF(H4623=0,0,H4623*J4623+K4623)),0,IF(H4623=0,0,H4623*J4623+K4623))</f>
        <v>50792.22</v>
      </c>
      <c r="J4623" s="62" t="n">
        <f aca="false">IF(ISERROR(VLOOKUP($F4623,集計!$A$3:$E$303,5,FALSE())),0,VLOOKUP($F4623,集計!$A$3:$E$303,5,FALSE()))</f>
        <v>0.362</v>
      </c>
      <c r="K4623" s="63"/>
      <c r="L4623" s="32"/>
      <c r="M4623" s="53"/>
      <c r="N4623" s="53"/>
    </row>
    <row r="4624" customFormat="false" ht="13.5" hidden="false" customHeight="false" outlineLevel="0" collapsed="false">
      <c r="A4624" s="54" t="n">
        <v>4622</v>
      </c>
      <c r="B4624" s="55" t="n">
        <v>15</v>
      </c>
      <c r="C4624" s="55" t="n">
        <v>8</v>
      </c>
      <c r="D4624" s="56" t="n">
        <v>14</v>
      </c>
      <c r="E4624" s="57" t="n">
        <f aca="false">IF(OR(B4624=0,C4624=0,D4624=0),0,WEEKDAY(DATE(B4624+2000,C4624,D4624)))</f>
        <v>6</v>
      </c>
      <c r="F4624" s="58" t="n">
        <v>222</v>
      </c>
      <c r="G4624" s="59" t="str">
        <f aca="false">IF(ISERROR(VLOOKUP($F4624,集計!$A$3:$E$303,2,FALSE())),0,VLOOKUP($F4624,集計!$A$3:$E$303,2,FALSE()))</f>
        <v>ハンバーグ定食</v>
      </c>
      <c r="H4624" s="60" t="n">
        <v>153698</v>
      </c>
      <c r="I4624" s="61" t="n">
        <f aca="false">IF(ISERROR(IF(H4624=0,0,H4624*J4624+K4624)),0,IF(H4624=0,0,H4624*J4624+K4624))</f>
        <v>60864.408</v>
      </c>
      <c r="J4624" s="62" t="n">
        <f aca="false">IF(ISERROR(VLOOKUP($F4624,集計!$A$3:$E$303,5,FALSE())),0,VLOOKUP($F4624,集計!$A$3:$E$303,5,FALSE()))</f>
        <v>0.396</v>
      </c>
      <c r="K4624" s="63"/>
      <c r="L4624" s="32"/>
      <c r="M4624" s="53"/>
      <c r="N4624" s="53"/>
    </row>
    <row r="4625" customFormat="false" ht="13.5" hidden="false" customHeight="false" outlineLevel="0" collapsed="false">
      <c r="A4625" s="54" t="n">
        <v>4623</v>
      </c>
      <c r="B4625" s="55" t="n">
        <v>15</v>
      </c>
      <c r="C4625" s="55" t="n">
        <v>8</v>
      </c>
      <c r="D4625" s="56" t="n">
        <v>15</v>
      </c>
      <c r="E4625" s="57" t="n">
        <f aca="false">IF(OR(B4625=0,C4625=0,D4625=0),0,WEEKDAY(DATE(B4625+2000,C4625,D4625)))</f>
        <v>7</v>
      </c>
      <c r="F4625" s="58" t="n">
        <v>97</v>
      </c>
      <c r="G4625" s="59" t="str">
        <f aca="false">IF(ISERROR(VLOOKUP($F4625,集計!$A$3:$E$303,2,FALSE())),0,VLOOKUP($F4625,集計!$A$3:$E$303,2,FALSE()))</f>
        <v>お子様ディナーバフェ</v>
      </c>
      <c r="H4625" s="60" t="n">
        <v>149680</v>
      </c>
      <c r="I4625" s="61" t="n">
        <f aca="false">IF(ISERROR(IF(H4625=0,0,H4625*J4625+K4625)),0,IF(H4625=0,0,H4625*J4625+K4625))</f>
        <v>40114.24</v>
      </c>
      <c r="J4625" s="62" t="n">
        <f aca="false">IF(ISERROR(VLOOKUP($F4625,集計!$A$3:$E$303,5,FALSE())),0,VLOOKUP($F4625,集計!$A$3:$E$303,5,FALSE()))</f>
        <v>0.268</v>
      </c>
      <c r="K4625" s="63"/>
      <c r="L4625" s="32"/>
      <c r="M4625" s="53"/>
      <c r="N4625" s="53"/>
    </row>
    <row r="4626" customFormat="false" ht="13.5" hidden="false" customHeight="false" outlineLevel="0" collapsed="false">
      <c r="A4626" s="54" t="n">
        <v>4624</v>
      </c>
      <c r="B4626" s="55" t="n">
        <v>15</v>
      </c>
      <c r="C4626" s="55" t="n">
        <v>8</v>
      </c>
      <c r="D4626" s="56" t="n">
        <v>15</v>
      </c>
      <c r="E4626" s="57" t="n">
        <f aca="false">IF(OR(B4626=0,C4626=0,D4626=0),0,WEEKDAY(DATE(B4626+2000,C4626,D4626)))</f>
        <v>7</v>
      </c>
      <c r="F4626" s="58" t="n">
        <v>195</v>
      </c>
      <c r="G4626" s="59" t="str">
        <f aca="false">IF(ISERROR(VLOOKUP($F4626,集計!$A$3:$E$303,2,FALSE())),0,VLOOKUP($F4626,集計!$A$3:$E$303,2,FALSE()))</f>
        <v>ＳＰテンダーステーキ</v>
      </c>
      <c r="H4626" s="60" t="n">
        <v>167768</v>
      </c>
      <c r="I4626" s="61" t="n">
        <f aca="false">IF(ISERROR(IF(H4626=0,0,H4626*J4626+K4626)),0,IF(H4626=0,0,H4626*J4626+K4626))</f>
        <v>11072.688</v>
      </c>
      <c r="J4626" s="62" t="n">
        <f aca="false">IF(ISERROR(VLOOKUP($F4626,集計!$A$3:$E$303,5,FALSE())),0,VLOOKUP($F4626,集計!$A$3:$E$303,5,FALSE()))</f>
        <v>0.066</v>
      </c>
      <c r="K4626" s="63"/>
      <c r="L4626" s="32"/>
      <c r="M4626" s="53"/>
      <c r="N4626" s="53"/>
    </row>
    <row r="4627" customFormat="false" ht="13.5" hidden="false" customHeight="false" outlineLevel="0" collapsed="false">
      <c r="A4627" s="54" t="n">
        <v>4625</v>
      </c>
      <c r="B4627" s="55" t="n">
        <v>15</v>
      </c>
      <c r="C4627" s="55" t="n">
        <v>8</v>
      </c>
      <c r="D4627" s="56" t="n">
        <v>15</v>
      </c>
      <c r="E4627" s="57" t="n">
        <f aca="false">IF(OR(B4627=0,C4627=0,D4627=0),0,WEEKDAY(DATE(B4627+2000,C4627,D4627)))</f>
        <v>7</v>
      </c>
      <c r="F4627" s="58" t="n">
        <v>266</v>
      </c>
      <c r="G4627" s="59" t="str">
        <f aca="false">IF(ISERROR(VLOOKUP($F4627,集計!$A$3:$E$303,2,FALSE())),0,VLOOKUP($F4627,集計!$A$3:$E$303,2,FALSE()))</f>
        <v>上海やきそば</v>
      </c>
      <c r="H4627" s="60" t="n">
        <v>171490</v>
      </c>
      <c r="I4627" s="61" t="n">
        <f aca="false">IF(ISERROR(IF(H4627=0,0,H4627*J4627+K4627)),0,IF(H4627=0,0,H4627*J4627+K4627))</f>
        <v>93119.07</v>
      </c>
      <c r="J4627" s="62" t="n">
        <f aca="false">IF(ISERROR(VLOOKUP($F4627,集計!$A$3:$E$303,5,FALSE())),0,VLOOKUP($F4627,集計!$A$3:$E$303,5,FALSE()))</f>
        <v>0.543</v>
      </c>
      <c r="K4627" s="63"/>
      <c r="L4627" s="32"/>
      <c r="M4627" s="53"/>
      <c r="N4627" s="53"/>
    </row>
    <row r="4628" customFormat="false" ht="13.5" hidden="false" customHeight="false" outlineLevel="0" collapsed="false">
      <c r="A4628" s="54" t="n">
        <v>4626</v>
      </c>
      <c r="B4628" s="55" t="n">
        <v>15</v>
      </c>
      <c r="C4628" s="55" t="n">
        <v>8</v>
      </c>
      <c r="D4628" s="56" t="n">
        <v>16</v>
      </c>
      <c r="E4628" s="57" t="n">
        <f aca="false">IF(OR(B4628=0,C4628=0,D4628=0),0,WEEKDAY(DATE(B4628+2000,C4628,D4628)))</f>
        <v>1</v>
      </c>
      <c r="F4628" s="58" t="n">
        <v>1</v>
      </c>
      <c r="G4628" s="59" t="str">
        <f aca="false">IF(ISERROR(VLOOKUP($F4628,集計!$A$3:$E$303,2,FALSE())),0,VLOOKUP($F4628,集計!$A$3:$E$303,2,FALSE()))</f>
        <v>和風定食</v>
      </c>
      <c r="H4628" s="60" t="n">
        <v>144270</v>
      </c>
      <c r="I4628" s="61" t="n">
        <f aca="false">IF(ISERROR(IF(H4628=0,0,H4628*J4628+K4628)),0,IF(H4628=0,0,H4628*J4628+K4628))</f>
        <v>53379.9</v>
      </c>
      <c r="J4628" s="62" t="n">
        <f aca="false">IF(ISERROR(VLOOKUP($F4628,集計!$A$3:$E$303,5,FALSE())),0,VLOOKUP($F4628,集計!$A$3:$E$303,5,FALSE()))</f>
        <v>0.37</v>
      </c>
      <c r="K4628" s="63"/>
      <c r="L4628" s="32"/>
      <c r="M4628" s="53"/>
      <c r="N4628" s="53"/>
    </row>
    <row r="4629" customFormat="false" ht="13.5" hidden="false" customHeight="false" outlineLevel="0" collapsed="false">
      <c r="A4629" s="54" t="n">
        <v>4627</v>
      </c>
      <c r="B4629" s="55" t="n">
        <v>15</v>
      </c>
      <c r="C4629" s="55" t="n">
        <v>8</v>
      </c>
      <c r="D4629" s="56" t="n">
        <v>16</v>
      </c>
      <c r="E4629" s="57" t="n">
        <f aca="false">IF(OR(B4629=0,C4629=0,D4629=0),0,WEEKDAY(DATE(B4629+2000,C4629,D4629)))</f>
        <v>1</v>
      </c>
      <c r="F4629" s="58" t="n">
        <v>54</v>
      </c>
      <c r="G4629" s="59" t="str">
        <f aca="false">IF(ISERROR(VLOOKUP($F4629,集計!$A$3:$E$303,2,FALSE())),0,VLOOKUP($F4629,集計!$A$3:$E$303,2,FALSE()))</f>
        <v>ビーフカレー</v>
      </c>
      <c r="H4629" s="60" t="n">
        <v>155730</v>
      </c>
      <c r="I4629" s="61" t="n">
        <f aca="false">IF(ISERROR(IF(H4629=0,0,H4629*J4629+K4629)),0,IF(H4629=0,0,H4629*J4629+K4629))</f>
        <v>59177.4</v>
      </c>
      <c r="J4629" s="62" t="n">
        <f aca="false">IF(ISERROR(VLOOKUP($F4629,集計!$A$3:$E$303,5,FALSE())),0,VLOOKUP($F4629,集計!$A$3:$E$303,5,FALSE()))</f>
        <v>0.38</v>
      </c>
      <c r="K4629" s="63"/>
      <c r="L4629" s="32"/>
      <c r="M4629" s="53"/>
      <c r="N4629" s="53"/>
    </row>
    <row r="4630" customFormat="false" ht="13.5" hidden="false" customHeight="false" outlineLevel="0" collapsed="false">
      <c r="A4630" s="54" t="n">
        <v>4628</v>
      </c>
      <c r="B4630" s="55" t="n">
        <v>15</v>
      </c>
      <c r="C4630" s="55" t="n">
        <v>8</v>
      </c>
      <c r="D4630" s="56" t="n">
        <v>16</v>
      </c>
      <c r="E4630" s="57" t="n">
        <f aca="false">IF(OR(B4630=0,C4630=0,D4630=0),0,WEEKDAY(DATE(B4630+2000,C4630,D4630)))</f>
        <v>1</v>
      </c>
      <c r="F4630" s="58" t="n">
        <v>168</v>
      </c>
      <c r="G4630" s="59" t="str">
        <f aca="false">IF(ISERROR(VLOOKUP($F4630,集計!$A$3:$E$303,2,FALSE())),0,VLOOKUP($F4630,集計!$A$3:$E$303,2,FALSE()))</f>
        <v>ピッツアオルトナーラ</v>
      </c>
      <c r="H4630" s="60" t="n">
        <v>158530</v>
      </c>
      <c r="I4630" s="61" t="n">
        <f aca="false">IF(ISERROR(IF(H4630=0,0,H4630*J4630+K4630)),0,IF(H4630=0,0,H4630*J4630+K4630))</f>
        <v>15694.47</v>
      </c>
      <c r="J4630" s="62" t="n">
        <f aca="false">IF(ISERROR(VLOOKUP($F4630,集計!$A$3:$E$303,5,FALSE())),0,VLOOKUP($F4630,集計!$A$3:$E$303,5,FALSE()))</f>
        <v>0.099</v>
      </c>
      <c r="K4630" s="63"/>
      <c r="L4630" s="32"/>
      <c r="M4630" s="53"/>
      <c r="N4630" s="53"/>
    </row>
    <row r="4631" customFormat="false" ht="13.5" hidden="false" customHeight="false" outlineLevel="0" collapsed="false">
      <c r="A4631" s="54" t="n">
        <v>4629</v>
      </c>
      <c r="B4631" s="55" t="n">
        <v>15</v>
      </c>
      <c r="C4631" s="55" t="n">
        <v>8</v>
      </c>
      <c r="D4631" s="56" t="n">
        <v>17</v>
      </c>
      <c r="E4631" s="57" t="n">
        <f aca="false">IF(OR(B4631=0,C4631=0,D4631=0),0,WEEKDAY(DATE(B4631+2000,C4631,D4631)))</f>
        <v>2</v>
      </c>
      <c r="F4631" s="58" t="n">
        <v>96</v>
      </c>
      <c r="G4631" s="59" t="str">
        <f aca="false">IF(ISERROR(VLOOKUP($F4631,集計!$A$3:$E$303,2,FALSE())),0,VLOOKUP($F4631,集計!$A$3:$E$303,2,FALSE()))</f>
        <v>卵焼き定食</v>
      </c>
      <c r="H4631" s="60" t="n">
        <v>144750</v>
      </c>
      <c r="I4631" s="61" t="n">
        <f aca="false">IF(ISERROR(IF(H4631=0,0,H4631*J4631+K4631)),0,IF(H4631=0,0,H4631*J4631+K4631))</f>
        <v>10566.75</v>
      </c>
      <c r="J4631" s="62" t="n">
        <f aca="false">IF(ISERROR(VLOOKUP($F4631,集計!$A$3:$E$303,5,FALSE())),0,VLOOKUP($F4631,集計!$A$3:$E$303,5,FALSE()))</f>
        <v>0.073</v>
      </c>
      <c r="K4631" s="63"/>
      <c r="L4631" s="32"/>
      <c r="M4631" s="53"/>
      <c r="N4631" s="53"/>
    </row>
    <row r="4632" customFormat="false" ht="13.5" hidden="false" customHeight="false" outlineLevel="0" collapsed="false">
      <c r="A4632" s="54" t="n">
        <v>4630</v>
      </c>
      <c r="B4632" s="55" t="n">
        <v>15</v>
      </c>
      <c r="C4632" s="55" t="n">
        <v>8</v>
      </c>
      <c r="D4632" s="56" t="n">
        <v>17</v>
      </c>
      <c r="E4632" s="57" t="n">
        <f aca="false">IF(OR(B4632=0,C4632=0,D4632=0),0,WEEKDAY(DATE(B4632+2000,C4632,D4632)))</f>
        <v>2</v>
      </c>
      <c r="F4632" s="58" t="n">
        <v>111</v>
      </c>
      <c r="G4632" s="59" t="str">
        <f aca="false">IF(ISERROR(VLOOKUP($F4632,集計!$A$3:$E$303,2,FALSE())),0,VLOOKUP($F4632,集計!$A$3:$E$303,2,FALSE()))</f>
        <v>アイスバイン</v>
      </c>
      <c r="H4632" s="60" t="n">
        <v>179903</v>
      </c>
      <c r="I4632" s="61" t="n">
        <f aca="false">IF(ISERROR(IF(H4632=0,0,H4632*J4632+K4632)),0,IF(H4632=0,0,H4632*J4632+K4632))</f>
        <v>96787.814</v>
      </c>
      <c r="J4632" s="62" t="n">
        <f aca="false">IF(ISERROR(VLOOKUP($F4632,集計!$A$3:$E$303,5,FALSE())),0,VLOOKUP($F4632,集計!$A$3:$E$303,5,FALSE()))</f>
        <v>0.538</v>
      </c>
      <c r="K4632" s="63"/>
      <c r="L4632" s="32"/>
      <c r="M4632" s="53"/>
      <c r="N4632" s="53"/>
    </row>
    <row r="4633" customFormat="false" ht="13.5" hidden="false" customHeight="false" outlineLevel="0" collapsed="false">
      <c r="A4633" s="54" t="n">
        <v>4631</v>
      </c>
      <c r="B4633" s="55" t="n">
        <v>15</v>
      </c>
      <c r="C4633" s="55" t="n">
        <v>8</v>
      </c>
      <c r="D4633" s="56" t="n">
        <v>17</v>
      </c>
      <c r="E4633" s="57" t="n">
        <f aca="false">IF(OR(B4633=0,C4633=0,D4633=0),0,WEEKDAY(DATE(B4633+2000,C4633,D4633)))</f>
        <v>2</v>
      </c>
      <c r="F4633" s="58" t="n">
        <v>263</v>
      </c>
      <c r="G4633" s="59" t="str">
        <f aca="false">IF(ISERROR(VLOOKUP($F4633,集計!$A$3:$E$303,2,FALSE())),0,VLOOKUP($F4633,集計!$A$3:$E$303,2,FALSE()))</f>
        <v>鍋焼きうどん</v>
      </c>
      <c r="H4633" s="60" t="n">
        <v>145599</v>
      </c>
      <c r="I4633" s="61" t="n">
        <f aca="false">IF(ISERROR(IF(H4633=0,0,H4633*J4633+K4633)),0,IF(H4633=0,0,H4633*J4633+K4633))</f>
        <v>8444.742</v>
      </c>
      <c r="J4633" s="62" t="n">
        <f aca="false">IF(ISERROR(VLOOKUP($F4633,集計!$A$3:$E$303,5,FALSE())),0,VLOOKUP($F4633,集計!$A$3:$E$303,5,FALSE()))</f>
        <v>0.058</v>
      </c>
      <c r="K4633" s="63"/>
      <c r="L4633" s="32"/>
      <c r="M4633" s="53"/>
      <c r="N4633" s="53"/>
    </row>
    <row r="4634" customFormat="false" ht="13.5" hidden="false" customHeight="false" outlineLevel="0" collapsed="false">
      <c r="A4634" s="54" t="n">
        <v>4632</v>
      </c>
      <c r="B4634" s="55" t="n">
        <v>15</v>
      </c>
      <c r="C4634" s="55" t="n">
        <v>8</v>
      </c>
      <c r="D4634" s="56" t="n">
        <v>18</v>
      </c>
      <c r="E4634" s="57" t="n">
        <f aca="false">IF(OR(B4634=0,C4634=0,D4634=0),0,WEEKDAY(DATE(B4634+2000,C4634,D4634)))</f>
        <v>3</v>
      </c>
      <c r="F4634" s="58" t="n">
        <v>86</v>
      </c>
      <c r="G4634" s="59" t="str">
        <f aca="false">IF(ISERROR(VLOOKUP($F4634,集計!$A$3:$E$303,2,FALSE())),0,VLOOKUP($F4634,集計!$A$3:$E$303,2,FALSE()))</f>
        <v>カレー焼きそば</v>
      </c>
      <c r="H4634" s="60" t="n">
        <v>169750</v>
      </c>
      <c r="I4634" s="61" t="n">
        <f aca="false">IF(ISERROR(IF(H4634=0,0,H4634*J4634+K4634)),0,IF(H4634=0,0,H4634*J4634+K4634))</f>
        <v>60091.5</v>
      </c>
      <c r="J4634" s="62" t="n">
        <f aca="false">IF(ISERROR(VLOOKUP($F4634,集計!$A$3:$E$303,5,FALSE())),0,VLOOKUP($F4634,集計!$A$3:$E$303,5,FALSE()))</f>
        <v>0.354</v>
      </c>
      <c r="K4634" s="63"/>
      <c r="L4634" s="32"/>
      <c r="M4634" s="53"/>
      <c r="N4634" s="53"/>
    </row>
    <row r="4635" customFormat="false" ht="13.5" hidden="false" customHeight="false" outlineLevel="0" collapsed="false">
      <c r="A4635" s="54" t="n">
        <v>4633</v>
      </c>
      <c r="B4635" s="55" t="n">
        <v>15</v>
      </c>
      <c r="C4635" s="55" t="n">
        <v>8</v>
      </c>
      <c r="D4635" s="56" t="n">
        <v>18</v>
      </c>
      <c r="E4635" s="57" t="n">
        <f aca="false">IF(OR(B4635=0,C4635=0,D4635=0),0,WEEKDAY(DATE(B4635+2000,C4635,D4635)))</f>
        <v>3</v>
      </c>
      <c r="F4635" s="58" t="n">
        <v>276</v>
      </c>
      <c r="G4635" s="59" t="str">
        <f aca="false">IF(ISERROR(VLOOKUP($F4635,集計!$A$3:$E$303,2,FALSE())),0,VLOOKUP($F4635,集計!$A$3:$E$303,2,FALSE()))</f>
        <v>プロシュートフォカチーノ</v>
      </c>
      <c r="H4635" s="60" t="n">
        <v>169800</v>
      </c>
      <c r="I4635" s="61" t="n">
        <f aca="false">IF(ISERROR(IF(H4635=0,0,H4635*J4635+K4635)),0,IF(H4635=0,0,H4635*J4635+K4635))</f>
        <v>66901.2</v>
      </c>
      <c r="J4635" s="62" t="n">
        <f aca="false">IF(ISERROR(VLOOKUP($F4635,集計!$A$3:$E$303,5,FALSE())),0,VLOOKUP($F4635,集計!$A$3:$E$303,5,FALSE()))</f>
        <v>0.394</v>
      </c>
      <c r="K4635" s="63"/>
      <c r="L4635" s="32"/>
      <c r="M4635" s="53"/>
      <c r="N4635" s="53"/>
    </row>
    <row r="4636" customFormat="false" ht="13.5" hidden="false" customHeight="false" outlineLevel="0" collapsed="false">
      <c r="A4636" s="54" t="n">
        <v>4634</v>
      </c>
      <c r="B4636" s="55" t="n">
        <v>15</v>
      </c>
      <c r="C4636" s="55" t="n">
        <v>8</v>
      </c>
      <c r="D4636" s="56" t="n">
        <v>19</v>
      </c>
      <c r="E4636" s="57" t="n">
        <f aca="false">IF(OR(B4636=0,C4636=0,D4636=0),0,WEEKDAY(DATE(B4636+2000,C4636,D4636)))</f>
        <v>4</v>
      </c>
      <c r="F4636" s="58" t="n">
        <v>178</v>
      </c>
      <c r="G4636" s="59" t="str">
        <f aca="false">IF(ISERROR(VLOOKUP($F4636,集計!$A$3:$E$303,2,FALSE())),0,VLOOKUP($F4636,集計!$A$3:$E$303,2,FALSE()))</f>
        <v>チルドステーキ　４００Ｇ</v>
      </c>
      <c r="H4636" s="60" t="n">
        <v>140063</v>
      </c>
      <c r="I4636" s="61" t="n">
        <f aca="false">IF(ISERROR(IF(H4636=0,0,H4636*J4636+K4636)),0,IF(H4636=0,0,H4636*J4636+K4636))</f>
        <v>52663.688</v>
      </c>
      <c r="J4636" s="62" t="n">
        <f aca="false">IF(ISERROR(VLOOKUP($F4636,集計!$A$3:$E$303,5,FALSE())),0,VLOOKUP($F4636,集計!$A$3:$E$303,5,FALSE()))</f>
        <v>0.376</v>
      </c>
      <c r="K4636" s="63"/>
      <c r="L4636" s="32"/>
      <c r="M4636" s="53"/>
      <c r="N4636" s="53"/>
    </row>
    <row r="4637" customFormat="false" ht="13.5" hidden="false" customHeight="false" outlineLevel="0" collapsed="false">
      <c r="A4637" s="54" t="n">
        <v>4635</v>
      </c>
      <c r="B4637" s="55" t="n">
        <v>15</v>
      </c>
      <c r="C4637" s="55" t="n">
        <v>8</v>
      </c>
      <c r="D4637" s="56" t="n">
        <v>19</v>
      </c>
      <c r="E4637" s="57" t="n">
        <f aca="false">IF(OR(B4637=0,C4637=0,D4637=0),0,WEEKDAY(DATE(B4637+2000,C4637,D4637)))</f>
        <v>4</v>
      </c>
      <c r="F4637" s="58" t="n">
        <v>273</v>
      </c>
      <c r="G4637" s="59" t="str">
        <f aca="false">IF(ISERROR(VLOOKUP($F4637,集計!$A$3:$E$303,2,FALSE())),0,VLOOKUP($F4637,集計!$A$3:$E$303,2,FALSE()))</f>
        <v>鰯つみれのスンドゥブ</v>
      </c>
      <c r="H4637" s="60" t="n">
        <v>166172</v>
      </c>
      <c r="I4637" s="61" t="n">
        <f aca="false">IF(ISERROR(IF(H4637=0,0,H4637*J4637+K4637)),0,IF(H4637=0,0,H4637*J4637+K4637))</f>
        <v>11798.212</v>
      </c>
      <c r="J4637" s="62" t="n">
        <f aca="false">IF(ISERROR(VLOOKUP($F4637,集計!$A$3:$E$303,5,FALSE())),0,VLOOKUP($F4637,集計!$A$3:$E$303,5,FALSE()))</f>
        <v>0.071</v>
      </c>
      <c r="K4637" s="63"/>
      <c r="L4637" s="32"/>
      <c r="M4637" s="53"/>
      <c r="N4637" s="53"/>
    </row>
    <row r="4638" customFormat="false" ht="13.5" hidden="false" customHeight="false" outlineLevel="0" collapsed="false">
      <c r="A4638" s="54" t="n">
        <v>4636</v>
      </c>
      <c r="B4638" s="55" t="n">
        <v>15</v>
      </c>
      <c r="C4638" s="55" t="n">
        <v>8</v>
      </c>
      <c r="D4638" s="56" t="n">
        <v>20</v>
      </c>
      <c r="E4638" s="57" t="n">
        <f aca="false">IF(OR(B4638=0,C4638=0,D4638=0),0,WEEKDAY(DATE(B4638+2000,C4638,D4638)))</f>
        <v>5</v>
      </c>
      <c r="F4638" s="58" t="n">
        <v>14</v>
      </c>
      <c r="G4638" s="59" t="str">
        <f aca="false">IF(ISERROR(VLOOKUP($F4638,集計!$A$3:$E$303,2,FALSE())),0,VLOOKUP($F4638,集計!$A$3:$E$303,2,FALSE()))</f>
        <v>明太子のクリームパスタ</v>
      </c>
      <c r="H4638" s="60" t="n">
        <v>144665</v>
      </c>
      <c r="I4638" s="61" t="n">
        <f aca="false">IF(ISERROR(IF(H4638=0,0,H4638*J4638+K4638)),0,IF(H4638=0,0,H4638*J4638+K4638))</f>
        <v>75949.125</v>
      </c>
      <c r="J4638" s="62" t="n">
        <f aca="false">IF(ISERROR(VLOOKUP($F4638,集計!$A$3:$E$303,5,FALSE())),0,VLOOKUP($F4638,集計!$A$3:$E$303,5,FALSE()))</f>
        <v>0.525</v>
      </c>
      <c r="K4638" s="63"/>
      <c r="L4638" s="32"/>
      <c r="M4638" s="53"/>
      <c r="N4638" s="53"/>
    </row>
    <row r="4639" customFormat="false" ht="13.5" hidden="false" customHeight="false" outlineLevel="0" collapsed="false">
      <c r="A4639" s="54" t="n">
        <v>4637</v>
      </c>
      <c r="B4639" s="55" t="n">
        <v>15</v>
      </c>
      <c r="C4639" s="55" t="n">
        <v>8</v>
      </c>
      <c r="D4639" s="56" t="n">
        <v>20</v>
      </c>
      <c r="E4639" s="57" t="n">
        <f aca="false">IF(OR(B4639=0,C4639=0,D4639=0),0,WEEKDAY(DATE(B4639+2000,C4639,D4639)))</f>
        <v>5</v>
      </c>
      <c r="F4639" s="58" t="n">
        <v>80</v>
      </c>
      <c r="G4639" s="59" t="str">
        <f aca="false">IF(ISERROR(VLOOKUP($F4639,集計!$A$3:$E$303,2,FALSE())),0,VLOOKUP($F4639,集計!$A$3:$E$303,2,FALSE()))</f>
        <v>たこ焼き</v>
      </c>
      <c r="H4639" s="60" t="n">
        <v>153170</v>
      </c>
      <c r="I4639" s="61" t="n">
        <f aca="false">IF(ISERROR(IF(H4639=0,0,H4639*J4639+K4639)),0,IF(H4639=0,0,H4639*J4639+K4639))</f>
        <v>13938.47</v>
      </c>
      <c r="J4639" s="62" t="n">
        <f aca="false">IF(ISERROR(VLOOKUP($F4639,集計!$A$3:$E$303,5,FALSE())),0,VLOOKUP($F4639,集計!$A$3:$E$303,5,FALSE()))</f>
        <v>0.091</v>
      </c>
      <c r="K4639" s="63"/>
      <c r="L4639" s="32"/>
      <c r="M4639" s="53"/>
      <c r="N4639" s="53"/>
    </row>
    <row r="4640" customFormat="false" ht="13.5" hidden="false" customHeight="false" outlineLevel="0" collapsed="false">
      <c r="A4640" s="54" t="n">
        <v>4638</v>
      </c>
      <c r="B4640" s="55" t="n">
        <v>15</v>
      </c>
      <c r="C4640" s="55" t="n">
        <v>8</v>
      </c>
      <c r="D4640" s="56" t="n">
        <v>20</v>
      </c>
      <c r="E4640" s="57" t="n">
        <f aca="false">IF(OR(B4640=0,C4640=0,D4640=0),0,WEEKDAY(DATE(B4640+2000,C4640,D4640)))</f>
        <v>5</v>
      </c>
      <c r="F4640" s="58" t="n">
        <v>231</v>
      </c>
      <c r="G4640" s="59" t="str">
        <f aca="false">IF(ISERROR(VLOOKUP($F4640,集計!$A$3:$E$303,2,FALSE())),0,VLOOKUP($F4640,集計!$A$3:$E$303,2,FALSE()))</f>
        <v>小エビかき揚げ天丼</v>
      </c>
      <c r="H4640" s="60" t="n">
        <v>149927</v>
      </c>
      <c r="I4640" s="61" t="n">
        <f aca="false">IF(ISERROR(IF(H4640=0,0,H4640*J4640+K4640)),0,IF(H4640=0,0,H4640*J4640+K4640))</f>
        <v>81860.142</v>
      </c>
      <c r="J4640" s="62" t="n">
        <f aca="false">IF(ISERROR(VLOOKUP($F4640,集計!$A$3:$E$303,5,FALSE())),0,VLOOKUP($F4640,集計!$A$3:$E$303,5,FALSE()))</f>
        <v>0.546</v>
      </c>
      <c r="K4640" s="63"/>
      <c r="L4640" s="32"/>
      <c r="M4640" s="53"/>
      <c r="N4640" s="53"/>
    </row>
    <row r="4641" customFormat="false" ht="13.5" hidden="false" customHeight="false" outlineLevel="0" collapsed="false">
      <c r="A4641" s="54" t="n">
        <v>4639</v>
      </c>
      <c r="B4641" s="55" t="n">
        <v>15</v>
      </c>
      <c r="C4641" s="55" t="n">
        <v>8</v>
      </c>
      <c r="D4641" s="56" t="n">
        <v>21</v>
      </c>
      <c r="E4641" s="57" t="n">
        <f aca="false">IF(OR(B4641=0,C4641=0,D4641=0),0,WEEKDAY(DATE(B4641+2000,C4641,D4641)))</f>
        <v>6</v>
      </c>
      <c r="F4641" s="58" t="n">
        <v>62</v>
      </c>
      <c r="G4641" s="59" t="str">
        <f aca="false">IF(ISERROR(VLOOKUP($F4641,集計!$A$3:$E$303,2,FALSE())),0,VLOOKUP($F4641,集計!$A$3:$E$303,2,FALSE()))</f>
        <v>海鮮ピザ</v>
      </c>
      <c r="H4641" s="60" t="n">
        <v>150410</v>
      </c>
      <c r="I4641" s="61" t="n">
        <f aca="false">IF(ISERROR(IF(H4641=0,0,H4641*J4641+K4641)),0,IF(H4641=0,0,H4641*J4641+K4641))</f>
        <v>69790.24</v>
      </c>
      <c r="J4641" s="62" t="n">
        <f aca="false">IF(ISERROR(VLOOKUP($F4641,集計!$A$3:$E$303,5,FALSE())),0,VLOOKUP($F4641,集計!$A$3:$E$303,5,FALSE()))</f>
        <v>0.464</v>
      </c>
      <c r="K4641" s="63"/>
      <c r="L4641" s="32"/>
      <c r="M4641" s="53"/>
      <c r="N4641" s="53"/>
    </row>
    <row r="4642" customFormat="false" ht="13.5" hidden="false" customHeight="false" outlineLevel="0" collapsed="false">
      <c r="A4642" s="54" t="n">
        <v>4640</v>
      </c>
      <c r="B4642" s="55" t="n">
        <v>15</v>
      </c>
      <c r="C4642" s="55" t="n">
        <v>8</v>
      </c>
      <c r="D4642" s="56" t="n">
        <v>21</v>
      </c>
      <c r="E4642" s="57" t="n">
        <f aca="false">IF(OR(B4642=0,C4642=0,D4642=0),0,WEEKDAY(DATE(B4642+2000,C4642,D4642)))</f>
        <v>6</v>
      </c>
      <c r="F4642" s="58" t="n">
        <v>117</v>
      </c>
      <c r="G4642" s="59" t="str">
        <f aca="false">IF(ISERROR(VLOOKUP($F4642,集計!$A$3:$E$303,2,FALSE())),0,VLOOKUP($F4642,集計!$A$3:$E$303,2,FALSE()))</f>
        <v>サラダバー</v>
      </c>
      <c r="H4642" s="60" t="n">
        <v>147320</v>
      </c>
      <c r="I4642" s="61" t="n">
        <f aca="false">IF(ISERROR(IF(H4642=0,0,H4642*J4642+K4642)),0,IF(H4642=0,0,H4642*J4642+K4642))</f>
        <v>64526.16</v>
      </c>
      <c r="J4642" s="62" t="n">
        <f aca="false">IF(ISERROR(VLOOKUP($F4642,集計!$A$3:$E$303,5,FALSE())),0,VLOOKUP($F4642,集計!$A$3:$E$303,5,FALSE()))</f>
        <v>0.438</v>
      </c>
      <c r="K4642" s="63"/>
      <c r="L4642" s="32"/>
      <c r="M4642" s="53"/>
      <c r="N4642" s="53"/>
    </row>
    <row r="4643" customFormat="false" ht="13.5" hidden="false" customHeight="false" outlineLevel="0" collapsed="false">
      <c r="A4643" s="54" t="n">
        <v>4641</v>
      </c>
      <c r="B4643" s="55" t="n">
        <v>15</v>
      </c>
      <c r="C4643" s="55" t="n">
        <v>8</v>
      </c>
      <c r="D4643" s="56" t="n">
        <v>21</v>
      </c>
      <c r="E4643" s="57" t="n">
        <f aca="false">IF(OR(B4643=0,C4643=0,D4643=0),0,WEEKDAY(DATE(B4643+2000,C4643,D4643)))</f>
        <v>6</v>
      </c>
      <c r="F4643" s="58" t="n">
        <v>119</v>
      </c>
      <c r="G4643" s="59" t="str">
        <f aca="false">IF(ISERROR(VLOOKUP($F4643,集計!$A$3:$E$303,2,FALSE())),0,VLOOKUP($F4643,集計!$A$3:$E$303,2,FALSE()))</f>
        <v>黒ダイのポワレ</v>
      </c>
      <c r="H4643" s="60" t="n">
        <v>158100</v>
      </c>
      <c r="I4643" s="61" t="n">
        <f aca="false">IF(ISERROR(IF(H4643=0,0,H4643*J4643+K4643)),0,IF(H4643=0,0,H4643*J4643+K4643))</f>
        <v>27667.5</v>
      </c>
      <c r="J4643" s="62" t="n">
        <f aca="false">IF(ISERROR(VLOOKUP($F4643,集計!$A$3:$E$303,5,FALSE())),0,VLOOKUP($F4643,集計!$A$3:$E$303,5,FALSE()))</f>
        <v>0.175</v>
      </c>
      <c r="K4643" s="63"/>
      <c r="L4643" s="32"/>
      <c r="M4643" s="53"/>
      <c r="N4643" s="53"/>
    </row>
    <row r="4644" customFormat="false" ht="13.5" hidden="false" customHeight="false" outlineLevel="0" collapsed="false">
      <c r="A4644" s="54" t="n">
        <v>4642</v>
      </c>
      <c r="B4644" s="55" t="n">
        <v>15</v>
      </c>
      <c r="C4644" s="55" t="n">
        <v>8</v>
      </c>
      <c r="D4644" s="56" t="n">
        <v>22</v>
      </c>
      <c r="E4644" s="57" t="n">
        <f aca="false">IF(OR(B4644=0,C4644=0,D4644=0),0,WEEKDAY(DATE(B4644+2000,C4644,D4644)))</f>
        <v>7</v>
      </c>
      <c r="F4644" s="58" t="n">
        <v>2</v>
      </c>
      <c r="G4644" s="59" t="str">
        <f aca="false">IF(ISERROR(VLOOKUP($F4644,集計!$A$3:$E$303,2,FALSE())),0,VLOOKUP($F4644,集計!$A$3:$E$303,2,FALSE()))</f>
        <v>牡蠣玉うどん</v>
      </c>
      <c r="H4644" s="60" t="n">
        <v>160999</v>
      </c>
      <c r="I4644" s="61" t="n">
        <f aca="false">IF(ISERROR(IF(H4644=0,0,H4644*J4644+K4644)),0,IF(H4644=0,0,H4644*J4644+K4644))</f>
        <v>78728.511</v>
      </c>
      <c r="J4644" s="62" t="n">
        <f aca="false">IF(ISERROR(VLOOKUP($F4644,集計!$A$3:$E$303,5,FALSE())),0,VLOOKUP($F4644,集計!$A$3:$E$303,5,FALSE()))</f>
        <v>0.489</v>
      </c>
      <c r="K4644" s="63"/>
      <c r="L4644" s="32"/>
      <c r="M4644" s="53"/>
      <c r="N4644" s="53"/>
    </row>
    <row r="4645" customFormat="false" ht="13.5" hidden="false" customHeight="false" outlineLevel="0" collapsed="false">
      <c r="A4645" s="54" t="n">
        <v>4643</v>
      </c>
      <c r="B4645" s="55" t="n">
        <v>15</v>
      </c>
      <c r="C4645" s="55" t="n">
        <v>8</v>
      </c>
      <c r="D4645" s="56" t="n">
        <v>22</v>
      </c>
      <c r="E4645" s="57" t="n">
        <f aca="false">IF(OR(B4645=0,C4645=0,D4645=0),0,WEEKDAY(DATE(B4645+2000,C4645,D4645)))</f>
        <v>7</v>
      </c>
      <c r="F4645" s="58" t="n">
        <v>78</v>
      </c>
      <c r="G4645" s="59" t="str">
        <f aca="false">IF(ISERROR(VLOOKUP($F4645,集計!$A$3:$E$303,2,FALSE())),0,VLOOKUP($F4645,集計!$A$3:$E$303,2,FALSE()))</f>
        <v>クリームコロッケ定食</v>
      </c>
      <c r="H4645" s="60" t="n">
        <v>167961</v>
      </c>
      <c r="I4645" s="61" t="n">
        <f aca="false">IF(ISERROR(IF(H4645=0,0,H4645*J4645+K4645)),0,IF(H4645=0,0,H4645*J4645+K4645))</f>
        <v>76590.216</v>
      </c>
      <c r="J4645" s="62" t="n">
        <f aca="false">IF(ISERROR(VLOOKUP($F4645,集計!$A$3:$E$303,5,FALSE())),0,VLOOKUP($F4645,集計!$A$3:$E$303,5,FALSE()))</f>
        <v>0.456</v>
      </c>
      <c r="K4645" s="63"/>
      <c r="L4645" s="32"/>
      <c r="M4645" s="53"/>
      <c r="N4645" s="53"/>
    </row>
    <row r="4646" customFormat="false" ht="13.5" hidden="false" customHeight="false" outlineLevel="0" collapsed="false">
      <c r="A4646" s="54" t="n">
        <v>4644</v>
      </c>
      <c r="B4646" s="55" t="n">
        <v>15</v>
      </c>
      <c r="C4646" s="55" t="n">
        <v>8</v>
      </c>
      <c r="D4646" s="56" t="n">
        <v>22</v>
      </c>
      <c r="E4646" s="57" t="n">
        <f aca="false">IF(OR(B4646=0,C4646=0,D4646=0),0,WEEKDAY(DATE(B4646+2000,C4646,D4646)))</f>
        <v>7</v>
      </c>
      <c r="F4646" s="58" t="n">
        <v>174</v>
      </c>
      <c r="G4646" s="59" t="str">
        <f aca="false">IF(ISERROR(VLOOKUP($F4646,集計!$A$3:$E$303,2,FALSE())),0,VLOOKUP($F4646,集計!$A$3:$E$303,2,FALSE()))</f>
        <v>バドワイザー</v>
      </c>
      <c r="H4646" s="60" t="n">
        <v>140353</v>
      </c>
      <c r="I4646" s="61" t="n">
        <f aca="false">IF(ISERROR(IF(H4646=0,0,H4646*J4646+K4646)),0,IF(H4646=0,0,H4646*J4646+K4646))</f>
        <v>53193.787</v>
      </c>
      <c r="J4646" s="62" t="n">
        <f aca="false">IF(ISERROR(VLOOKUP($F4646,集計!$A$3:$E$303,5,FALSE())),0,VLOOKUP($F4646,集計!$A$3:$E$303,5,FALSE()))</f>
        <v>0.379</v>
      </c>
      <c r="K4646" s="63"/>
      <c r="L4646" s="32"/>
      <c r="M4646" s="53"/>
      <c r="N4646" s="53"/>
    </row>
    <row r="4647" customFormat="false" ht="13.5" hidden="false" customHeight="false" outlineLevel="0" collapsed="false">
      <c r="A4647" s="54" t="n">
        <v>4645</v>
      </c>
      <c r="B4647" s="55" t="n">
        <v>15</v>
      </c>
      <c r="C4647" s="55" t="n">
        <v>8</v>
      </c>
      <c r="D4647" s="56" t="n">
        <v>23</v>
      </c>
      <c r="E4647" s="57" t="n">
        <f aca="false">IF(OR(B4647=0,C4647=0,D4647=0),0,WEEKDAY(DATE(B4647+2000,C4647,D4647)))</f>
        <v>1</v>
      </c>
      <c r="F4647" s="58" t="n">
        <v>99</v>
      </c>
      <c r="G4647" s="59" t="str">
        <f aca="false">IF(ISERROR(VLOOKUP($F4647,集計!$A$3:$E$303,2,FALSE())),0,VLOOKUP($F4647,集計!$A$3:$E$303,2,FALSE()))</f>
        <v>スパゲティーペスカトーレ</v>
      </c>
      <c r="H4647" s="60" t="n">
        <v>153650</v>
      </c>
      <c r="I4647" s="61" t="n">
        <f aca="false">IF(ISERROR(IF(H4647=0,0,H4647*J4647+K4647)),0,IF(H4647=0,0,H4647*J4647+K4647))</f>
        <v>21357.35</v>
      </c>
      <c r="J4647" s="62" t="n">
        <f aca="false">IF(ISERROR(VLOOKUP($F4647,集計!$A$3:$E$303,5,FALSE())),0,VLOOKUP($F4647,集計!$A$3:$E$303,5,FALSE()))</f>
        <v>0.139</v>
      </c>
      <c r="K4647" s="63"/>
      <c r="L4647" s="32"/>
      <c r="M4647" s="53"/>
      <c r="N4647" s="53"/>
    </row>
    <row r="4648" customFormat="false" ht="13.5" hidden="false" customHeight="false" outlineLevel="0" collapsed="false">
      <c r="A4648" s="54" t="n">
        <v>4646</v>
      </c>
      <c r="B4648" s="55" t="n">
        <v>15</v>
      </c>
      <c r="C4648" s="55" t="n">
        <v>8</v>
      </c>
      <c r="D4648" s="56" t="n">
        <v>23</v>
      </c>
      <c r="E4648" s="57" t="n">
        <f aca="false">IF(OR(B4648=0,C4648=0,D4648=0),0,WEEKDAY(DATE(B4648+2000,C4648,D4648)))</f>
        <v>1</v>
      </c>
      <c r="F4648" s="58" t="n">
        <v>179</v>
      </c>
      <c r="G4648" s="59" t="str">
        <f aca="false">IF(ISERROR(VLOOKUP($F4648,集計!$A$3:$E$303,2,FALSE())),0,VLOOKUP($F4648,集計!$A$3:$E$303,2,FALSE()))</f>
        <v>トンカツ定食</v>
      </c>
      <c r="H4648" s="60" t="n">
        <v>145237</v>
      </c>
      <c r="I4648" s="61" t="n">
        <f aca="false">IF(ISERROR(IF(H4648=0,0,H4648*J4648+K4648)),0,IF(H4648=0,0,H4648*J4648+K4648))</f>
        <v>54899.586</v>
      </c>
      <c r="J4648" s="62" t="n">
        <f aca="false">IF(ISERROR(VLOOKUP($F4648,集計!$A$3:$E$303,5,FALSE())),0,VLOOKUP($F4648,集計!$A$3:$E$303,5,FALSE()))</f>
        <v>0.378</v>
      </c>
      <c r="K4648" s="63"/>
      <c r="L4648" s="32"/>
      <c r="M4648" s="53"/>
      <c r="N4648" s="53"/>
    </row>
    <row r="4649" customFormat="false" ht="13.5" hidden="false" customHeight="false" outlineLevel="0" collapsed="false">
      <c r="A4649" s="54" t="n">
        <v>4647</v>
      </c>
      <c r="B4649" s="55" t="n">
        <v>15</v>
      </c>
      <c r="C4649" s="55" t="n">
        <v>8</v>
      </c>
      <c r="D4649" s="56" t="n">
        <v>24</v>
      </c>
      <c r="E4649" s="57" t="n">
        <f aca="false">IF(OR(B4649=0,C4649=0,D4649=0),0,WEEKDAY(DATE(B4649+2000,C4649,D4649)))</f>
        <v>2</v>
      </c>
      <c r="F4649" s="58" t="n">
        <v>4</v>
      </c>
      <c r="G4649" s="59" t="str">
        <f aca="false">IF(ISERROR(VLOOKUP($F4649,集計!$A$3:$E$303,2,FALSE())),0,VLOOKUP($F4649,集計!$A$3:$E$303,2,FALSE()))</f>
        <v>シュリンプハンバーグ</v>
      </c>
      <c r="H4649" s="60" t="n">
        <v>139963</v>
      </c>
      <c r="I4649" s="61" t="n">
        <f aca="false">IF(ISERROR(IF(H4649=0,0,H4649*J4649+K4649)),0,IF(H4649=0,0,H4649*J4649+K4649))</f>
        <v>8957.632</v>
      </c>
      <c r="J4649" s="62" t="n">
        <f aca="false">IF(ISERROR(VLOOKUP($F4649,集計!$A$3:$E$303,5,FALSE())),0,VLOOKUP($F4649,集計!$A$3:$E$303,5,FALSE()))</f>
        <v>0.064</v>
      </c>
      <c r="K4649" s="63"/>
      <c r="L4649" s="32"/>
      <c r="M4649" s="53"/>
      <c r="N4649" s="53"/>
    </row>
    <row r="4650" customFormat="false" ht="13.5" hidden="false" customHeight="false" outlineLevel="0" collapsed="false">
      <c r="A4650" s="54" t="n">
        <v>4648</v>
      </c>
      <c r="B4650" s="55" t="n">
        <v>15</v>
      </c>
      <c r="C4650" s="55" t="n">
        <v>8</v>
      </c>
      <c r="D4650" s="56" t="n">
        <v>24</v>
      </c>
      <c r="E4650" s="57" t="n">
        <f aca="false">IF(OR(B4650=0,C4650=0,D4650=0),0,WEEKDAY(DATE(B4650+2000,C4650,D4650)))</f>
        <v>2</v>
      </c>
      <c r="F4650" s="58" t="n">
        <v>126</v>
      </c>
      <c r="G4650" s="59" t="str">
        <f aca="false">IF(ISERROR(VLOOKUP($F4650,集計!$A$3:$E$303,2,FALSE())),0,VLOOKUP($F4650,集計!$A$3:$E$303,2,FALSE()))</f>
        <v>ドライカレー</v>
      </c>
      <c r="H4650" s="60" t="n">
        <v>156599</v>
      </c>
      <c r="I4650" s="61" t="n">
        <f aca="false">IF(ISERROR(IF(H4650=0,0,H4650*J4650+K4650)),0,IF(H4650=0,0,H4650*J4650+K4650))</f>
        <v>35078.176</v>
      </c>
      <c r="J4650" s="62" t="n">
        <f aca="false">IF(ISERROR(VLOOKUP($F4650,集計!$A$3:$E$303,5,FALSE())),0,VLOOKUP($F4650,集計!$A$3:$E$303,5,FALSE()))</f>
        <v>0.224</v>
      </c>
      <c r="K4650" s="63"/>
      <c r="L4650" s="32"/>
      <c r="M4650" s="53"/>
      <c r="N4650" s="53"/>
    </row>
    <row r="4651" customFormat="false" ht="13.5" hidden="false" customHeight="false" outlineLevel="0" collapsed="false">
      <c r="A4651" s="54" t="n">
        <v>4649</v>
      </c>
      <c r="B4651" s="55" t="n">
        <v>15</v>
      </c>
      <c r="C4651" s="55" t="n">
        <v>8</v>
      </c>
      <c r="D4651" s="56" t="n">
        <v>24</v>
      </c>
      <c r="E4651" s="57" t="n">
        <f aca="false">IF(OR(B4651=0,C4651=0,D4651=0),0,WEEKDAY(DATE(B4651+2000,C4651,D4651)))</f>
        <v>2</v>
      </c>
      <c r="F4651" s="58" t="n">
        <v>234</v>
      </c>
      <c r="G4651" s="59" t="str">
        <f aca="false">IF(ISERROR(VLOOKUP($F4651,集計!$A$3:$E$303,2,FALSE())),0,VLOOKUP($F4651,集計!$A$3:$E$303,2,FALSE()))</f>
        <v>スープ</v>
      </c>
      <c r="H4651" s="60" t="n">
        <v>144318</v>
      </c>
      <c r="I4651" s="61" t="n">
        <f aca="false">IF(ISERROR(IF(H4651=0,0,H4651*J4651+K4651)),0,IF(H4651=0,0,H4651*J4651+K4651))</f>
        <v>14864.754</v>
      </c>
      <c r="J4651" s="62" t="n">
        <f aca="false">IF(ISERROR(VLOOKUP($F4651,集計!$A$3:$E$303,5,FALSE())),0,VLOOKUP($F4651,集計!$A$3:$E$303,5,FALSE()))</f>
        <v>0.103</v>
      </c>
      <c r="K4651" s="63"/>
      <c r="L4651" s="32"/>
      <c r="M4651" s="53"/>
      <c r="N4651" s="53"/>
    </row>
    <row r="4652" customFormat="false" ht="13.5" hidden="false" customHeight="false" outlineLevel="0" collapsed="false">
      <c r="A4652" s="54" t="n">
        <v>4650</v>
      </c>
      <c r="B4652" s="55" t="n">
        <v>15</v>
      </c>
      <c r="C4652" s="55" t="n">
        <v>8</v>
      </c>
      <c r="D4652" s="56" t="n">
        <v>25</v>
      </c>
      <c r="E4652" s="57" t="n">
        <f aca="false">IF(OR(B4652=0,C4652=0,D4652=0),0,WEEKDAY(DATE(B4652+2000,C4652,D4652)))</f>
        <v>3</v>
      </c>
      <c r="F4652" s="58" t="n">
        <v>18</v>
      </c>
      <c r="G4652" s="59" t="str">
        <f aca="false">IF(ISERROR(VLOOKUP($F4652,集計!$A$3:$E$303,2,FALSE())),0,VLOOKUP($F4652,集計!$A$3:$E$303,2,FALSE()))</f>
        <v>スペアリブと青菜炒め</v>
      </c>
      <c r="H4652" s="60" t="n">
        <v>145620</v>
      </c>
      <c r="I4652" s="61" t="n">
        <f aca="false">IF(ISERROR(IF(H4652=0,0,H4652*J4652+K4652)),0,IF(H4652=0,0,H4652*J4652+K4652))</f>
        <v>71062.56</v>
      </c>
      <c r="J4652" s="62" t="n">
        <f aca="false">IF(ISERROR(VLOOKUP($F4652,集計!$A$3:$E$303,5,FALSE())),0,VLOOKUP($F4652,集計!$A$3:$E$303,5,FALSE()))</f>
        <v>0.488</v>
      </c>
      <c r="K4652" s="63"/>
      <c r="L4652" s="32"/>
      <c r="M4652" s="53"/>
      <c r="N4652" s="53"/>
    </row>
    <row r="4653" customFormat="false" ht="13.5" hidden="false" customHeight="false" outlineLevel="0" collapsed="false">
      <c r="A4653" s="54" t="n">
        <v>4651</v>
      </c>
      <c r="B4653" s="55" t="n">
        <v>15</v>
      </c>
      <c r="C4653" s="55" t="n">
        <v>8</v>
      </c>
      <c r="D4653" s="56" t="n">
        <v>25</v>
      </c>
      <c r="E4653" s="57" t="n">
        <f aca="false">IF(OR(B4653=0,C4653=0,D4653=0),0,WEEKDAY(DATE(B4653+2000,C4653,D4653)))</f>
        <v>3</v>
      </c>
      <c r="F4653" s="58" t="n">
        <v>55</v>
      </c>
      <c r="G4653" s="59" t="str">
        <f aca="false">IF(ISERROR(VLOOKUP($F4653,集計!$A$3:$E$303,2,FALSE())),0,VLOOKUP($F4653,集計!$A$3:$E$303,2,FALSE()))</f>
        <v>ソース焼きそば</v>
      </c>
      <c r="H4653" s="60" t="n">
        <v>147232</v>
      </c>
      <c r="I4653" s="61" t="n">
        <f aca="false">IF(ISERROR(IF(H4653=0,0,H4653*J4653+K4653)),0,IF(H4653=0,0,H4653*J4653+K4653))</f>
        <v>61984.672</v>
      </c>
      <c r="J4653" s="62" t="n">
        <f aca="false">IF(ISERROR(VLOOKUP($F4653,集計!$A$3:$E$303,5,FALSE())),0,VLOOKUP($F4653,集計!$A$3:$E$303,5,FALSE()))</f>
        <v>0.421</v>
      </c>
      <c r="K4653" s="63"/>
      <c r="L4653" s="32"/>
      <c r="M4653" s="53"/>
      <c r="N4653" s="53"/>
    </row>
    <row r="4654" customFormat="false" ht="13.5" hidden="false" customHeight="false" outlineLevel="0" collapsed="false">
      <c r="A4654" s="54" t="n">
        <v>4652</v>
      </c>
      <c r="B4654" s="55" t="n">
        <v>15</v>
      </c>
      <c r="C4654" s="55" t="n">
        <v>8</v>
      </c>
      <c r="D4654" s="56" t="n">
        <v>25</v>
      </c>
      <c r="E4654" s="57" t="n">
        <f aca="false">IF(OR(B4654=0,C4654=0,D4654=0),0,WEEKDAY(DATE(B4654+2000,C4654,D4654)))</f>
        <v>3</v>
      </c>
      <c r="F4654" s="58" t="n">
        <v>181</v>
      </c>
      <c r="G4654" s="59" t="str">
        <f aca="false">IF(ISERROR(VLOOKUP($F4654,集計!$A$3:$E$303,2,FALSE())),0,VLOOKUP($F4654,集計!$A$3:$E$303,2,FALSE()))</f>
        <v>中華ランチバフェ</v>
      </c>
      <c r="H4654" s="60" t="n">
        <v>172700</v>
      </c>
      <c r="I4654" s="61" t="n">
        <f aca="false">IF(ISERROR(IF(H4654=0,0,H4654*J4654+K4654)),0,IF(H4654=0,0,H4654*J4654+K4654))</f>
        <v>93258</v>
      </c>
      <c r="J4654" s="62" t="n">
        <f aca="false">IF(ISERROR(VLOOKUP($F4654,集計!$A$3:$E$303,5,FALSE())),0,VLOOKUP($F4654,集計!$A$3:$E$303,5,FALSE()))</f>
        <v>0.54</v>
      </c>
      <c r="K4654" s="63"/>
      <c r="L4654" s="32"/>
      <c r="M4654" s="53"/>
      <c r="N4654" s="53"/>
    </row>
    <row r="4655" customFormat="false" ht="13.5" hidden="false" customHeight="false" outlineLevel="0" collapsed="false">
      <c r="A4655" s="54" t="n">
        <v>4653</v>
      </c>
      <c r="B4655" s="55" t="n">
        <v>15</v>
      </c>
      <c r="C4655" s="55" t="n">
        <v>8</v>
      </c>
      <c r="D4655" s="56" t="n">
        <v>26</v>
      </c>
      <c r="E4655" s="57" t="n">
        <f aca="false">IF(OR(B4655=0,C4655=0,D4655=0),0,WEEKDAY(DATE(B4655+2000,C4655,D4655)))</f>
        <v>4</v>
      </c>
      <c r="F4655" s="58" t="n">
        <v>46</v>
      </c>
      <c r="G4655" s="59" t="str">
        <f aca="false">IF(ISERROR(VLOOKUP($F4655,集計!$A$3:$E$303,2,FALSE())),0,VLOOKUP($F4655,集計!$A$3:$E$303,2,FALSE()))</f>
        <v>白身魚フライ定食</v>
      </c>
      <c r="H4655" s="60" t="n">
        <v>159260</v>
      </c>
      <c r="I4655" s="61" t="n">
        <f aca="false">IF(ISERROR(IF(H4655=0,0,H4655*J4655+K4655)),0,IF(H4655=0,0,H4655*J4655+K4655))</f>
        <v>30737.18</v>
      </c>
      <c r="J4655" s="62" t="n">
        <f aca="false">IF(ISERROR(VLOOKUP($F4655,集計!$A$3:$E$303,5,FALSE())),0,VLOOKUP($F4655,集計!$A$3:$E$303,5,FALSE()))</f>
        <v>0.193</v>
      </c>
      <c r="K4655" s="63"/>
      <c r="L4655" s="32"/>
      <c r="M4655" s="53"/>
      <c r="N4655" s="53"/>
    </row>
    <row r="4656" customFormat="false" ht="13.5" hidden="false" customHeight="false" outlineLevel="0" collapsed="false">
      <c r="A4656" s="54" t="n">
        <v>4654</v>
      </c>
      <c r="B4656" s="55" t="n">
        <v>15</v>
      </c>
      <c r="C4656" s="55" t="n">
        <v>8</v>
      </c>
      <c r="D4656" s="56" t="n">
        <v>26</v>
      </c>
      <c r="E4656" s="57" t="n">
        <f aca="false">IF(OR(B4656=0,C4656=0,D4656=0),0,WEEKDAY(DATE(B4656+2000,C4656,D4656)))</f>
        <v>4</v>
      </c>
      <c r="F4656" s="58" t="n">
        <v>221</v>
      </c>
      <c r="G4656" s="59" t="str">
        <f aca="false">IF(ISERROR(VLOOKUP($F4656,集計!$A$3:$E$303,2,FALSE())),0,VLOOKUP($F4656,集計!$A$3:$E$303,2,FALSE()))</f>
        <v>仔羊のグリル</v>
      </c>
      <c r="H4656" s="60" t="n">
        <v>169170</v>
      </c>
      <c r="I4656" s="61" t="n">
        <f aca="false">IF(ISERROR(IF(H4656=0,0,H4656*J4656+K4656)),0,IF(H4656=0,0,H4656*J4656+K4656))</f>
        <v>33834</v>
      </c>
      <c r="J4656" s="62" t="n">
        <f aca="false">IF(ISERROR(VLOOKUP($F4656,集計!$A$3:$E$303,5,FALSE())),0,VLOOKUP($F4656,集計!$A$3:$E$303,5,FALSE()))</f>
        <v>0.2</v>
      </c>
      <c r="K4656" s="63"/>
      <c r="L4656" s="32"/>
      <c r="M4656" s="53"/>
      <c r="N4656" s="53"/>
    </row>
    <row r="4657" customFormat="false" ht="13.5" hidden="false" customHeight="false" outlineLevel="0" collapsed="false">
      <c r="A4657" s="54" t="n">
        <v>4655</v>
      </c>
      <c r="B4657" s="55" t="n">
        <v>15</v>
      </c>
      <c r="C4657" s="55" t="n">
        <v>8</v>
      </c>
      <c r="D4657" s="56" t="n">
        <v>26</v>
      </c>
      <c r="E4657" s="57" t="n">
        <f aca="false">IF(OR(B4657=0,C4657=0,D4657=0),0,WEEKDAY(DATE(B4657+2000,C4657,D4657)))</f>
        <v>4</v>
      </c>
      <c r="F4657" s="58" t="n">
        <v>261</v>
      </c>
      <c r="G4657" s="59" t="str">
        <f aca="false">IF(ISERROR(VLOOKUP($F4657,集計!$A$3:$E$303,2,FALSE())),0,VLOOKUP($F4657,集計!$A$3:$E$303,2,FALSE()))</f>
        <v>若鶏もも肉の香草焼き</v>
      </c>
      <c r="H4657" s="60" t="n">
        <v>140964</v>
      </c>
      <c r="I4657" s="61" t="n">
        <f aca="false">IF(ISERROR(IF(H4657=0,0,H4657*J4657+K4657)),0,IF(H4657=0,0,H4657*J4657+K4657))</f>
        <v>59909.7</v>
      </c>
      <c r="J4657" s="62" t="n">
        <f aca="false">IF(ISERROR(VLOOKUP($F4657,集計!$A$3:$E$303,5,FALSE())),0,VLOOKUP($F4657,集計!$A$3:$E$303,5,FALSE()))</f>
        <v>0.425</v>
      </c>
      <c r="K4657" s="63"/>
      <c r="L4657" s="32"/>
      <c r="M4657" s="53"/>
      <c r="N4657" s="53"/>
    </row>
    <row r="4658" customFormat="false" ht="13.5" hidden="false" customHeight="false" outlineLevel="0" collapsed="false">
      <c r="A4658" s="54" t="n">
        <v>4656</v>
      </c>
      <c r="B4658" s="55" t="n">
        <v>15</v>
      </c>
      <c r="C4658" s="55" t="n">
        <v>8</v>
      </c>
      <c r="D4658" s="56" t="n">
        <v>27</v>
      </c>
      <c r="E4658" s="57" t="n">
        <f aca="false">IF(OR(B4658=0,C4658=0,D4658=0),0,WEEKDAY(DATE(B4658+2000,C4658,D4658)))</f>
        <v>5</v>
      </c>
      <c r="F4658" s="58" t="n">
        <v>228</v>
      </c>
      <c r="G4658" s="59" t="str">
        <f aca="false">IF(ISERROR(VLOOKUP($F4658,集計!$A$3:$E$303,2,FALSE())),0,VLOOKUP($F4658,集計!$A$3:$E$303,2,FALSE()))</f>
        <v>牛スンドゥブ</v>
      </c>
      <c r="H4658" s="60" t="n">
        <v>171880</v>
      </c>
      <c r="I4658" s="61" t="n">
        <f aca="false">IF(ISERROR(IF(H4658=0,0,H4658*J4658+K4658)),0,IF(H4658=0,0,H4658*J4658+K4658))</f>
        <v>17875.52</v>
      </c>
      <c r="J4658" s="62" t="n">
        <f aca="false">IF(ISERROR(VLOOKUP($F4658,集計!$A$3:$E$303,5,FALSE())),0,VLOOKUP($F4658,集計!$A$3:$E$303,5,FALSE()))</f>
        <v>0.104</v>
      </c>
      <c r="K4658" s="63"/>
      <c r="L4658" s="32"/>
      <c r="M4658" s="53"/>
      <c r="N4658" s="53"/>
    </row>
    <row r="4659" customFormat="false" ht="13.5" hidden="false" customHeight="false" outlineLevel="0" collapsed="false">
      <c r="A4659" s="54" t="n">
        <v>4657</v>
      </c>
      <c r="B4659" s="55" t="n">
        <v>15</v>
      </c>
      <c r="C4659" s="55" t="n">
        <v>8</v>
      </c>
      <c r="D4659" s="56" t="n">
        <v>27</v>
      </c>
      <c r="E4659" s="57" t="n">
        <f aca="false">IF(OR(B4659=0,C4659=0,D4659=0),0,WEEKDAY(DATE(B4659+2000,C4659,D4659)))</f>
        <v>5</v>
      </c>
      <c r="F4659" s="58" t="n">
        <v>235</v>
      </c>
      <c r="G4659" s="59" t="str">
        <f aca="false">IF(ISERROR(VLOOKUP($F4659,集計!$A$3:$E$303,2,FALSE())),0,VLOOKUP($F4659,集計!$A$3:$E$303,2,FALSE()))</f>
        <v>たこのマリネ</v>
      </c>
      <c r="H4659" s="60" t="n">
        <v>156210</v>
      </c>
      <c r="I4659" s="61" t="n">
        <f aca="false">IF(ISERROR(IF(H4659=0,0,H4659*J4659+K4659)),0,IF(H4659=0,0,H4659*J4659+K4659))</f>
        <v>62796.42</v>
      </c>
      <c r="J4659" s="62" t="n">
        <f aca="false">IF(ISERROR(VLOOKUP($F4659,集計!$A$3:$E$303,5,FALSE())),0,VLOOKUP($F4659,集計!$A$3:$E$303,5,FALSE()))</f>
        <v>0.402</v>
      </c>
      <c r="K4659" s="63"/>
      <c r="L4659" s="32"/>
      <c r="M4659" s="53"/>
      <c r="N4659" s="53"/>
    </row>
    <row r="4660" customFormat="false" ht="13.5" hidden="false" customHeight="false" outlineLevel="0" collapsed="false">
      <c r="A4660" s="54" t="n">
        <v>4658</v>
      </c>
      <c r="B4660" s="55" t="n">
        <v>15</v>
      </c>
      <c r="C4660" s="55" t="n">
        <v>8</v>
      </c>
      <c r="D4660" s="56" t="n">
        <v>27</v>
      </c>
      <c r="E4660" s="57" t="n">
        <f aca="false">IF(OR(B4660=0,C4660=0,D4660=0),0,WEEKDAY(DATE(B4660+2000,C4660,D4660)))</f>
        <v>5</v>
      </c>
      <c r="F4660" s="58" t="n">
        <v>270</v>
      </c>
      <c r="G4660" s="59" t="str">
        <f aca="false">IF(ISERROR(VLOOKUP($F4660,集計!$A$3:$E$303,2,FALSE())),0,VLOOKUP($F4660,集計!$A$3:$E$303,2,FALSE()))</f>
        <v>トラウトサーモンのマリネ</v>
      </c>
      <c r="H4660" s="60" t="n">
        <v>176950</v>
      </c>
      <c r="I4660" s="61" t="n">
        <f aca="false">IF(ISERROR(IF(H4660=0,0,H4660*J4660+K4660)),0,IF(H4660=0,0,H4660*J4660+K4660))</f>
        <v>20703.15</v>
      </c>
      <c r="J4660" s="62" t="n">
        <f aca="false">IF(ISERROR(VLOOKUP($F4660,集計!$A$3:$E$303,5,FALSE())),0,VLOOKUP($F4660,集計!$A$3:$E$303,5,FALSE()))</f>
        <v>0.117</v>
      </c>
      <c r="K4660" s="63"/>
      <c r="L4660" s="32"/>
      <c r="M4660" s="53"/>
      <c r="N4660" s="53"/>
    </row>
    <row r="4661" customFormat="false" ht="13.5" hidden="false" customHeight="false" outlineLevel="0" collapsed="false">
      <c r="A4661" s="54" t="n">
        <v>4659</v>
      </c>
      <c r="B4661" s="55" t="n">
        <v>15</v>
      </c>
      <c r="C4661" s="55" t="n">
        <v>8</v>
      </c>
      <c r="D4661" s="56" t="n">
        <v>28</v>
      </c>
      <c r="E4661" s="57" t="n">
        <f aca="false">IF(OR(B4661=0,C4661=0,D4661=0),0,WEEKDAY(DATE(B4661+2000,C4661,D4661)))</f>
        <v>6</v>
      </c>
      <c r="F4661" s="58" t="n">
        <v>12</v>
      </c>
      <c r="G4661" s="59" t="str">
        <f aca="false">IF(ISERROR(VLOOKUP($F4661,集計!$A$3:$E$303,2,FALSE())),0,VLOOKUP($F4661,集計!$A$3:$E$303,2,FALSE()))</f>
        <v>鴨のにんにく醤油焼き</v>
      </c>
      <c r="H4661" s="60" t="n">
        <v>152540</v>
      </c>
      <c r="I4661" s="61" t="n">
        <f aca="false">IF(ISERROR(IF(H4661=0,0,H4661*J4661+K4661)),0,IF(H4661=0,0,H4661*J4661+K4661))</f>
        <v>2593.18</v>
      </c>
      <c r="J4661" s="62" t="n">
        <f aca="false">IF(ISERROR(VLOOKUP($F4661,集計!$A$3:$E$303,5,FALSE())),0,VLOOKUP($F4661,集計!$A$3:$E$303,5,FALSE()))</f>
        <v>0.017</v>
      </c>
      <c r="K4661" s="63"/>
      <c r="L4661" s="32"/>
      <c r="M4661" s="53"/>
      <c r="N4661" s="53"/>
    </row>
    <row r="4662" customFormat="false" ht="13.5" hidden="false" customHeight="false" outlineLevel="0" collapsed="false">
      <c r="A4662" s="54" t="n">
        <v>4660</v>
      </c>
      <c r="B4662" s="55" t="n">
        <v>15</v>
      </c>
      <c r="C4662" s="55" t="n">
        <v>8</v>
      </c>
      <c r="D4662" s="56" t="n">
        <v>28</v>
      </c>
      <c r="E4662" s="57" t="n">
        <f aca="false">IF(OR(B4662=0,C4662=0,D4662=0),0,WEEKDAY(DATE(B4662+2000,C4662,D4662)))</f>
        <v>6</v>
      </c>
      <c r="F4662" s="58" t="n">
        <v>40</v>
      </c>
      <c r="G4662" s="59" t="str">
        <f aca="false">IF(ISERROR(VLOOKUP($F4662,集計!$A$3:$E$303,2,FALSE())),0,VLOOKUP($F4662,集計!$A$3:$E$303,2,FALSE()))</f>
        <v>Ｓランチバフエ</v>
      </c>
      <c r="H4662" s="60" t="n">
        <v>138520</v>
      </c>
      <c r="I4662" s="61" t="n">
        <f aca="false">IF(ISERROR(IF(H4662=0,0,H4662*J4662+K4662)),0,IF(H4662=0,0,H4662*J4662+K4662))</f>
        <v>73000.04</v>
      </c>
      <c r="J4662" s="62" t="n">
        <f aca="false">IF(ISERROR(VLOOKUP($F4662,集計!$A$3:$E$303,5,FALSE())),0,VLOOKUP($F4662,集計!$A$3:$E$303,5,FALSE()))</f>
        <v>0.527</v>
      </c>
      <c r="K4662" s="63"/>
      <c r="L4662" s="32"/>
      <c r="M4662" s="53"/>
      <c r="N4662" s="53"/>
    </row>
    <row r="4663" customFormat="false" ht="13.5" hidden="false" customHeight="false" outlineLevel="0" collapsed="false">
      <c r="A4663" s="54" t="n">
        <v>4661</v>
      </c>
      <c r="B4663" s="55" t="n">
        <v>15</v>
      </c>
      <c r="C4663" s="55" t="n">
        <v>8</v>
      </c>
      <c r="D4663" s="56" t="n">
        <v>28</v>
      </c>
      <c r="E4663" s="57" t="n">
        <f aca="false">IF(OR(B4663=0,C4663=0,D4663=0),0,WEEKDAY(DATE(B4663+2000,C4663,D4663)))</f>
        <v>6</v>
      </c>
      <c r="F4663" s="58" t="n">
        <v>49</v>
      </c>
      <c r="G4663" s="59" t="str">
        <f aca="false">IF(ISERROR(VLOOKUP($F4663,集計!$A$3:$E$303,2,FALSE())),0,VLOOKUP($F4663,集計!$A$3:$E$303,2,FALSE()))</f>
        <v>塩焼きそば</v>
      </c>
      <c r="H4663" s="60" t="n">
        <v>144832</v>
      </c>
      <c r="I4663" s="61" t="n">
        <f aca="false">IF(ISERROR(IF(H4663=0,0,H4663*J4663+K4663)),0,IF(H4663=0,0,H4663*J4663+K4663))</f>
        <v>71257.344</v>
      </c>
      <c r="J4663" s="62" t="n">
        <f aca="false">IF(ISERROR(VLOOKUP($F4663,集計!$A$3:$E$303,5,FALSE())),0,VLOOKUP($F4663,集計!$A$3:$E$303,5,FALSE()))</f>
        <v>0.492</v>
      </c>
      <c r="K4663" s="63"/>
      <c r="L4663" s="32"/>
      <c r="M4663" s="53"/>
      <c r="N4663" s="53"/>
    </row>
    <row r="4664" customFormat="false" ht="13.5" hidden="false" customHeight="false" outlineLevel="0" collapsed="false">
      <c r="A4664" s="54" t="n">
        <v>4662</v>
      </c>
      <c r="B4664" s="55" t="n">
        <v>15</v>
      </c>
      <c r="C4664" s="55" t="n">
        <v>8</v>
      </c>
      <c r="D4664" s="56" t="n">
        <v>29</v>
      </c>
      <c r="E4664" s="57" t="n">
        <f aca="false">IF(OR(B4664=0,C4664=0,D4664=0),0,WEEKDAY(DATE(B4664+2000,C4664,D4664)))</f>
        <v>7</v>
      </c>
      <c r="F4664" s="58" t="n">
        <v>58</v>
      </c>
      <c r="G4664" s="59" t="str">
        <f aca="false">IF(ISERROR(VLOOKUP($F4664,集計!$A$3:$E$303,2,FALSE())),0,VLOOKUP($F4664,集計!$A$3:$E$303,2,FALSE()))</f>
        <v>石垣牛ディナーバフェ</v>
      </c>
      <c r="H4664" s="60" t="n">
        <v>154080</v>
      </c>
      <c r="I4664" s="61" t="n">
        <f aca="false">IF(ISERROR(IF(H4664=0,0,H4664*J4664+K4664)),0,IF(H4664=0,0,H4664*J4664+K4664))</f>
        <v>17102.88</v>
      </c>
      <c r="J4664" s="62" t="n">
        <f aca="false">IF(ISERROR(VLOOKUP($F4664,集計!$A$3:$E$303,5,FALSE())),0,VLOOKUP($F4664,集計!$A$3:$E$303,5,FALSE()))</f>
        <v>0.111</v>
      </c>
      <c r="K4664" s="63"/>
      <c r="L4664" s="32"/>
      <c r="M4664" s="53"/>
      <c r="N4664" s="53"/>
    </row>
    <row r="4665" customFormat="false" ht="13.5" hidden="false" customHeight="false" outlineLevel="0" collapsed="false">
      <c r="A4665" s="54" t="n">
        <v>4663</v>
      </c>
      <c r="B4665" s="55" t="n">
        <v>15</v>
      </c>
      <c r="C4665" s="55" t="n">
        <v>8</v>
      </c>
      <c r="D4665" s="56" t="n">
        <v>29</v>
      </c>
      <c r="E4665" s="57" t="n">
        <f aca="false">IF(OR(B4665=0,C4665=0,D4665=0),0,WEEKDAY(DATE(B4665+2000,C4665,D4665)))</f>
        <v>7</v>
      </c>
      <c r="F4665" s="58" t="n">
        <v>96</v>
      </c>
      <c r="G4665" s="59" t="str">
        <f aca="false">IF(ISERROR(VLOOKUP($F4665,集計!$A$3:$E$303,2,FALSE())),0,VLOOKUP($F4665,集計!$A$3:$E$303,2,FALSE()))</f>
        <v>卵焼き定食</v>
      </c>
      <c r="H4665" s="60" t="n">
        <v>137462</v>
      </c>
      <c r="I4665" s="61" t="n">
        <f aca="false">IF(ISERROR(IF(H4665=0,0,H4665*J4665+K4665)),0,IF(H4665=0,0,H4665*J4665+K4665))</f>
        <v>10034.726</v>
      </c>
      <c r="J4665" s="62" t="n">
        <f aca="false">IF(ISERROR(VLOOKUP($F4665,集計!$A$3:$E$303,5,FALSE())),0,VLOOKUP($F4665,集計!$A$3:$E$303,5,FALSE()))</f>
        <v>0.073</v>
      </c>
      <c r="K4665" s="63"/>
      <c r="L4665" s="32"/>
      <c r="M4665" s="53"/>
      <c r="N4665" s="53"/>
    </row>
    <row r="4666" customFormat="false" ht="13.5" hidden="false" customHeight="false" outlineLevel="0" collapsed="false">
      <c r="A4666" s="54" t="n">
        <v>4664</v>
      </c>
      <c r="B4666" s="55" t="n">
        <v>15</v>
      </c>
      <c r="C4666" s="55" t="n">
        <v>8</v>
      </c>
      <c r="D4666" s="56" t="n">
        <v>29</v>
      </c>
      <c r="E4666" s="57" t="n">
        <f aca="false">IF(OR(B4666=0,C4666=0,D4666=0),0,WEEKDAY(DATE(B4666+2000,C4666,D4666)))</f>
        <v>7</v>
      </c>
      <c r="F4666" s="58" t="n">
        <v>163</v>
      </c>
      <c r="G4666" s="59" t="str">
        <f aca="false">IF(ISERROR(VLOOKUP($F4666,集計!$A$3:$E$303,2,FALSE())),0,VLOOKUP($F4666,集計!$A$3:$E$303,2,FALSE()))</f>
        <v>ビックル</v>
      </c>
      <c r="H4666" s="60" t="n">
        <v>161580</v>
      </c>
      <c r="I4666" s="61" t="n">
        <f aca="false">IF(ISERROR(IF(H4666=0,0,H4666*J4666+K4666)),0,IF(H4666=0,0,H4666*J4666+K4666))</f>
        <v>48150.84</v>
      </c>
      <c r="J4666" s="62" t="n">
        <f aca="false">IF(ISERROR(VLOOKUP($F4666,集計!$A$3:$E$303,5,FALSE())),0,VLOOKUP($F4666,集計!$A$3:$E$303,5,FALSE()))</f>
        <v>0.298</v>
      </c>
      <c r="K4666" s="63"/>
      <c r="L4666" s="32"/>
      <c r="M4666" s="53"/>
      <c r="N4666" s="53"/>
    </row>
    <row r="4667" customFormat="false" ht="13.5" hidden="false" customHeight="false" outlineLevel="0" collapsed="false">
      <c r="A4667" s="54" t="n">
        <v>4665</v>
      </c>
      <c r="B4667" s="55" t="n">
        <v>15</v>
      </c>
      <c r="C4667" s="55" t="n">
        <v>8</v>
      </c>
      <c r="D4667" s="56" t="n">
        <v>30</v>
      </c>
      <c r="E4667" s="57" t="n">
        <f aca="false">IF(OR(B4667=0,C4667=0,D4667=0),0,WEEKDAY(DATE(B4667+2000,C4667,D4667)))</f>
        <v>1</v>
      </c>
      <c r="F4667" s="58" t="n">
        <v>14</v>
      </c>
      <c r="G4667" s="59" t="str">
        <f aca="false">IF(ISERROR(VLOOKUP($F4667,集計!$A$3:$E$303,2,FALSE())),0,VLOOKUP($F4667,集計!$A$3:$E$303,2,FALSE()))</f>
        <v>明太子のクリームパスタ</v>
      </c>
      <c r="H4667" s="60" t="n">
        <v>137940</v>
      </c>
      <c r="I4667" s="61" t="n">
        <f aca="false">IF(ISERROR(IF(H4667=0,0,H4667*J4667+K4667)),0,IF(H4667=0,0,H4667*J4667+K4667))</f>
        <v>72418.5</v>
      </c>
      <c r="J4667" s="62" t="n">
        <f aca="false">IF(ISERROR(VLOOKUP($F4667,集計!$A$3:$E$303,5,FALSE())),0,VLOOKUP($F4667,集計!$A$3:$E$303,5,FALSE()))</f>
        <v>0.525</v>
      </c>
      <c r="K4667" s="63"/>
      <c r="L4667" s="32"/>
      <c r="M4667" s="53"/>
      <c r="N4667" s="53"/>
    </row>
    <row r="4668" customFormat="false" ht="13.5" hidden="false" customHeight="false" outlineLevel="0" collapsed="false">
      <c r="A4668" s="54" t="n">
        <v>4666</v>
      </c>
      <c r="B4668" s="55" t="n">
        <v>15</v>
      </c>
      <c r="C4668" s="55" t="n">
        <v>8</v>
      </c>
      <c r="D4668" s="56" t="n">
        <v>30</v>
      </c>
      <c r="E4668" s="57" t="n">
        <f aca="false">IF(OR(B4668=0,C4668=0,D4668=0),0,WEEKDAY(DATE(B4668+2000,C4668,D4668)))</f>
        <v>1</v>
      </c>
      <c r="F4668" s="58" t="n">
        <v>15</v>
      </c>
      <c r="G4668" s="59" t="str">
        <f aca="false">IF(ISERROR(VLOOKUP($F4668,集計!$A$3:$E$303,2,FALSE())),0,VLOOKUP($F4668,集計!$A$3:$E$303,2,FALSE()))</f>
        <v>インディアンカレー</v>
      </c>
      <c r="H4668" s="60" t="n">
        <v>149733</v>
      </c>
      <c r="I4668" s="61" t="n">
        <f aca="false">IF(ISERROR(IF(H4668=0,0,H4668*J4668+K4668)),0,IF(H4668=0,0,H4668*J4668+K4668))</f>
        <v>55251.477</v>
      </c>
      <c r="J4668" s="62" t="n">
        <f aca="false">IF(ISERROR(VLOOKUP($F4668,集計!$A$3:$E$303,5,FALSE())),0,VLOOKUP($F4668,集計!$A$3:$E$303,5,FALSE()))</f>
        <v>0.369</v>
      </c>
      <c r="K4668" s="63"/>
      <c r="L4668" s="32"/>
      <c r="M4668" s="53"/>
      <c r="N4668" s="53"/>
    </row>
    <row r="4669" customFormat="false" ht="13.5" hidden="false" customHeight="false" outlineLevel="0" collapsed="false">
      <c r="A4669" s="54" t="n">
        <v>4667</v>
      </c>
      <c r="B4669" s="55" t="n">
        <v>15</v>
      </c>
      <c r="C4669" s="55" t="n">
        <v>8</v>
      </c>
      <c r="D4669" s="56" t="n">
        <v>30</v>
      </c>
      <c r="E4669" s="57" t="n">
        <f aca="false">IF(OR(B4669=0,C4669=0,D4669=0),0,WEEKDAY(DATE(B4669+2000,C4669,D4669)))</f>
        <v>1</v>
      </c>
      <c r="F4669" s="58" t="n">
        <v>54</v>
      </c>
      <c r="G4669" s="59" t="str">
        <f aca="false">IF(ISERROR(VLOOKUP($F4669,集計!$A$3:$E$303,2,FALSE())),0,VLOOKUP($F4669,集計!$A$3:$E$303,2,FALSE()))</f>
        <v>ビーフカレー</v>
      </c>
      <c r="H4669" s="60" t="n">
        <v>155970</v>
      </c>
      <c r="I4669" s="61" t="n">
        <f aca="false">IF(ISERROR(IF(H4669=0,0,H4669*J4669+K4669)),0,IF(H4669=0,0,H4669*J4669+K4669))</f>
        <v>59268.6</v>
      </c>
      <c r="J4669" s="62" t="n">
        <f aca="false">IF(ISERROR(VLOOKUP($F4669,集計!$A$3:$E$303,5,FALSE())),0,VLOOKUP($F4669,集計!$A$3:$E$303,5,FALSE()))</f>
        <v>0.38</v>
      </c>
      <c r="K4669" s="63"/>
      <c r="L4669" s="32"/>
      <c r="M4669" s="53"/>
      <c r="N4669" s="53"/>
    </row>
    <row r="4670" customFormat="false" ht="13.5" hidden="false" customHeight="false" outlineLevel="0" collapsed="false">
      <c r="A4670" s="54" t="n">
        <v>4668</v>
      </c>
      <c r="B4670" s="55" t="n">
        <v>15</v>
      </c>
      <c r="C4670" s="55" t="n">
        <v>8</v>
      </c>
      <c r="D4670" s="56" t="n">
        <v>31</v>
      </c>
      <c r="E4670" s="57" t="n">
        <f aca="false">IF(OR(B4670=0,C4670=0,D4670=0),0,WEEKDAY(DATE(B4670+2000,C4670,D4670)))</f>
        <v>2</v>
      </c>
      <c r="F4670" s="58" t="n">
        <v>192</v>
      </c>
      <c r="G4670" s="59" t="str">
        <f aca="false">IF(ISERROR(VLOOKUP($F4670,集計!$A$3:$E$303,2,FALSE())),0,VLOOKUP($F4670,集計!$A$3:$E$303,2,FALSE()))</f>
        <v>オックステールスープ</v>
      </c>
      <c r="H4670" s="60" t="n">
        <v>178550</v>
      </c>
      <c r="I4670" s="61" t="n">
        <f aca="false">IF(ISERROR(IF(H4670=0,0,H4670*J4670+K4670)),0,IF(H4670=0,0,H4670*J4670+K4670))</f>
        <v>55707.6</v>
      </c>
      <c r="J4670" s="62" t="n">
        <f aca="false">IF(ISERROR(VLOOKUP($F4670,集計!$A$3:$E$303,5,FALSE())),0,VLOOKUP($F4670,集計!$A$3:$E$303,5,FALSE()))</f>
        <v>0.312</v>
      </c>
      <c r="K4670" s="63"/>
      <c r="L4670" s="32"/>
      <c r="M4670" s="53"/>
      <c r="N4670" s="53"/>
    </row>
    <row r="4671" customFormat="false" ht="13.5" hidden="false" customHeight="false" outlineLevel="0" collapsed="false">
      <c r="A4671" s="54" t="n">
        <v>4669</v>
      </c>
      <c r="B4671" s="55" t="n">
        <v>15</v>
      </c>
      <c r="C4671" s="55" t="n">
        <v>8</v>
      </c>
      <c r="D4671" s="56" t="n">
        <v>31</v>
      </c>
      <c r="E4671" s="57" t="n">
        <f aca="false">IF(OR(B4671=0,C4671=0,D4671=0),0,WEEKDAY(DATE(B4671+2000,C4671,D4671)))</f>
        <v>2</v>
      </c>
      <c r="F4671" s="58" t="n">
        <v>210</v>
      </c>
      <c r="G4671" s="59" t="str">
        <f aca="false">IF(ISERROR(VLOOKUP($F4671,集計!$A$3:$E$303,2,FALSE())),0,VLOOKUP($F4671,集計!$A$3:$E$303,2,FALSE()))</f>
        <v>上天丼とラーメン</v>
      </c>
      <c r="H4671" s="60" t="n">
        <v>172650</v>
      </c>
      <c r="I4671" s="61" t="n">
        <f aca="false">IF(ISERROR(IF(H4671=0,0,H4671*J4671+K4671)),0,IF(H4671=0,0,H4671*J4671+K4671))</f>
        <v>40400.1</v>
      </c>
      <c r="J4671" s="62" t="n">
        <f aca="false">IF(ISERROR(VLOOKUP($F4671,集計!$A$3:$E$303,5,FALSE())),0,VLOOKUP($F4671,集計!$A$3:$E$303,5,FALSE()))</f>
        <v>0.234</v>
      </c>
      <c r="K4671" s="63"/>
      <c r="L4671" s="32"/>
      <c r="M4671" s="53"/>
      <c r="N4671" s="53"/>
    </row>
    <row r="4672" customFormat="false" ht="13.5" hidden="false" customHeight="false" outlineLevel="0" collapsed="false">
      <c r="A4672" s="54" t="n">
        <v>4670</v>
      </c>
      <c r="B4672" s="55" t="n">
        <v>15</v>
      </c>
      <c r="C4672" s="55" t="n">
        <v>8</v>
      </c>
      <c r="D4672" s="56" t="n">
        <v>31</v>
      </c>
      <c r="E4672" s="57" t="n">
        <f aca="false">IF(OR(B4672=0,C4672=0,D4672=0),0,WEEKDAY(DATE(B4672+2000,C4672,D4672)))</f>
        <v>2</v>
      </c>
      <c r="F4672" s="58" t="n">
        <v>279</v>
      </c>
      <c r="G4672" s="59" t="str">
        <f aca="false">IF(ISERROR(VLOOKUP($F4672,集計!$A$3:$E$303,2,FALSE())),0,VLOOKUP($F4672,集計!$A$3:$E$303,2,FALSE()))</f>
        <v>海鮮丼</v>
      </c>
      <c r="H4672" s="60" t="n">
        <v>167280</v>
      </c>
      <c r="I4672" s="61" t="n">
        <f aca="false">IF(ISERROR(IF(H4672=0,0,H4672*J4672+K4672)),0,IF(H4672=0,0,H4672*J4672+K4672))</f>
        <v>75108.72</v>
      </c>
      <c r="J4672" s="62" t="n">
        <f aca="false">IF(ISERROR(VLOOKUP($F4672,集計!$A$3:$E$303,5,FALSE())),0,VLOOKUP($F4672,集計!$A$3:$E$303,5,FALSE()))</f>
        <v>0.449</v>
      </c>
      <c r="K4672" s="63"/>
      <c r="L4672" s="32"/>
      <c r="M4672" s="53"/>
      <c r="N4672" s="53"/>
    </row>
    <row r="4673" customFormat="false" ht="13.5" hidden="false" customHeight="false" outlineLevel="0" collapsed="false">
      <c r="A4673" s="54" t="n">
        <v>4671</v>
      </c>
      <c r="B4673" s="55" t="n">
        <v>15</v>
      </c>
      <c r="C4673" s="55" t="n">
        <v>9</v>
      </c>
      <c r="D4673" s="56" t="n">
        <v>1</v>
      </c>
      <c r="E4673" s="57" t="n">
        <f aca="false">IF(OR(B4673=0,C4673=0,D4673=0),0,WEEKDAY(DATE(B4673+2000,C4673,D4673)))</f>
        <v>3</v>
      </c>
      <c r="F4673" s="58" t="n">
        <v>106</v>
      </c>
      <c r="G4673" s="59" t="str">
        <f aca="false">IF(ISERROR(VLOOKUP($F4673,集計!$A$3:$E$303,2,FALSE())),0,VLOOKUP($F4673,集計!$A$3:$E$303,2,FALSE()))</f>
        <v>ニューヨークステーキ</v>
      </c>
      <c r="H4673" s="60" t="n">
        <v>168106</v>
      </c>
      <c r="I4673" s="61" t="n">
        <f aca="false">IF(ISERROR(IF(H4673=0,0,H4673*J4673+K4673)),0,IF(H4673=0,0,H4673*J4673+K4673))</f>
        <v>33621.2</v>
      </c>
      <c r="J4673" s="62" t="n">
        <f aca="false">IF(ISERROR(VLOOKUP($F4673,集計!$A$3:$E$303,5,FALSE())),0,VLOOKUP($F4673,集計!$A$3:$E$303,5,FALSE()))</f>
        <v>0.2</v>
      </c>
      <c r="K4673" s="63"/>
      <c r="L4673" s="32"/>
      <c r="M4673" s="53"/>
      <c r="N4673" s="53"/>
    </row>
    <row r="4674" customFormat="false" ht="13.5" hidden="false" customHeight="false" outlineLevel="0" collapsed="false">
      <c r="A4674" s="54" t="n">
        <v>4672</v>
      </c>
      <c r="B4674" s="55" t="n">
        <v>15</v>
      </c>
      <c r="C4674" s="55" t="n">
        <v>9</v>
      </c>
      <c r="D4674" s="56" t="n">
        <v>1</v>
      </c>
      <c r="E4674" s="57" t="n">
        <f aca="false">IF(OR(B4674=0,C4674=0,D4674=0),0,WEEKDAY(DATE(B4674+2000,C4674,D4674)))</f>
        <v>3</v>
      </c>
      <c r="F4674" s="58" t="n">
        <v>127</v>
      </c>
      <c r="G4674" s="59" t="str">
        <f aca="false">IF(ISERROR(VLOOKUP($F4674,集計!$A$3:$E$303,2,FALSE())),0,VLOOKUP($F4674,集計!$A$3:$E$303,2,FALSE()))</f>
        <v>エビチリ</v>
      </c>
      <c r="H4674" s="60" t="n">
        <v>178940</v>
      </c>
      <c r="I4674" s="61" t="n">
        <f aca="false">IF(ISERROR(IF(H4674=0,0,H4674*J4674+K4674)),0,IF(H4674=0,0,H4674*J4674+K4674))</f>
        <v>96806.54</v>
      </c>
      <c r="J4674" s="62" t="n">
        <f aca="false">IF(ISERROR(VLOOKUP($F4674,集計!$A$3:$E$303,5,FALSE())),0,VLOOKUP($F4674,集計!$A$3:$E$303,5,FALSE()))</f>
        <v>0.541</v>
      </c>
      <c r="K4674" s="63"/>
      <c r="L4674" s="32"/>
      <c r="M4674" s="53"/>
      <c r="N4674" s="53"/>
    </row>
    <row r="4675" customFormat="false" ht="13.5" hidden="false" customHeight="false" outlineLevel="0" collapsed="false">
      <c r="A4675" s="54" t="n">
        <v>4673</v>
      </c>
      <c r="B4675" s="55" t="n">
        <v>15</v>
      </c>
      <c r="C4675" s="55" t="n">
        <v>9</v>
      </c>
      <c r="D4675" s="56" t="n">
        <v>1</v>
      </c>
      <c r="E4675" s="57" t="n">
        <f aca="false">IF(OR(B4675=0,C4675=0,D4675=0),0,WEEKDAY(DATE(B4675+2000,C4675,D4675)))</f>
        <v>3</v>
      </c>
      <c r="F4675" s="58" t="n">
        <v>206</v>
      </c>
      <c r="G4675" s="59" t="str">
        <f aca="false">IF(ISERROR(VLOOKUP($F4675,集計!$A$3:$E$303,2,FALSE())),0,VLOOKUP($F4675,集計!$A$3:$E$303,2,FALSE()))</f>
        <v>ラーメンライス</v>
      </c>
      <c r="H4675" s="60" t="n">
        <v>169653</v>
      </c>
      <c r="I4675" s="61" t="n">
        <f aca="false">IF(ISERROR(IF(H4675=0,0,H4675*J4675+K4675)),0,IF(H4675=0,0,H4675*J4675+K4675))</f>
        <v>35966.436</v>
      </c>
      <c r="J4675" s="62" t="n">
        <f aca="false">IF(ISERROR(VLOOKUP($F4675,集計!$A$3:$E$303,5,FALSE())),0,VLOOKUP($F4675,集計!$A$3:$E$303,5,FALSE()))</f>
        <v>0.212</v>
      </c>
      <c r="K4675" s="63"/>
      <c r="L4675" s="32"/>
      <c r="M4675" s="53"/>
      <c r="N4675" s="53"/>
    </row>
    <row r="4676" customFormat="false" ht="13.5" hidden="false" customHeight="false" outlineLevel="0" collapsed="false">
      <c r="A4676" s="54" t="n">
        <v>4674</v>
      </c>
      <c r="B4676" s="55" t="n">
        <v>15</v>
      </c>
      <c r="C4676" s="55" t="n">
        <v>9</v>
      </c>
      <c r="D4676" s="56" t="n">
        <v>2</v>
      </c>
      <c r="E4676" s="57" t="n">
        <f aca="false">IF(OR(B4676=0,C4676=0,D4676=0),0,WEEKDAY(DATE(B4676+2000,C4676,D4676)))</f>
        <v>4</v>
      </c>
      <c r="F4676" s="58" t="n">
        <v>68</v>
      </c>
      <c r="G4676" s="59" t="str">
        <f aca="false">IF(ISERROR(VLOOKUP($F4676,集計!$A$3:$E$303,2,FALSE())),0,VLOOKUP($F4676,集計!$A$3:$E$303,2,FALSE()))</f>
        <v>沖縄風焼きそば</v>
      </c>
      <c r="H4676" s="60" t="n">
        <v>157230</v>
      </c>
      <c r="I4676" s="61" t="n">
        <f aca="false">IF(ISERROR(IF(H4676=0,0,H4676*J4676+K4676)),0,IF(H4676=0,0,H4676*J4676+K4676))</f>
        <v>44496.09</v>
      </c>
      <c r="J4676" s="62" t="n">
        <f aca="false">IF(ISERROR(VLOOKUP($F4676,集計!$A$3:$E$303,5,FALSE())),0,VLOOKUP($F4676,集計!$A$3:$E$303,5,FALSE()))</f>
        <v>0.283</v>
      </c>
      <c r="K4676" s="63"/>
      <c r="L4676" s="32"/>
      <c r="M4676" s="53"/>
      <c r="N4676" s="53"/>
    </row>
    <row r="4677" customFormat="false" ht="13.5" hidden="false" customHeight="false" outlineLevel="0" collapsed="false">
      <c r="A4677" s="54" t="n">
        <v>4675</v>
      </c>
      <c r="B4677" s="55" t="n">
        <v>15</v>
      </c>
      <c r="C4677" s="55" t="n">
        <v>9</v>
      </c>
      <c r="D4677" s="56" t="n">
        <v>2</v>
      </c>
      <c r="E4677" s="57" t="n">
        <f aca="false">IF(OR(B4677=0,C4677=0,D4677=0),0,WEEKDAY(DATE(B4677+2000,C4677,D4677)))</f>
        <v>4</v>
      </c>
      <c r="F4677" s="58" t="n">
        <v>233</v>
      </c>
      <c r="G4677" s="59" t="str">
        <f aca="false">IF(ISERROR(VLOOKUP($F4677,集計!$A$3:$E$303,2,FALSE())),0,VLOOKUP($F4677,集計!$A$3:$E$303,2,FALSE()))</f>
        <v>カプチーノ</v>
      </c>
      <c r="H4677" s="60" t="n">
        <v>137229</v>
      </c>
      <c r="I4677" s="61" t="n">
        <f aca="false">IF(ISERROR(IF(H4677=0,0,H4677*J4677+K4677)),0,IF(H4677=0,0,H4677*J4677+K4677))</f>
        <v>27171.342</v>
      </c>
      <c r="J4677" s="62" t="n">
        <f aca="false">IF(ISERROR(VLOOKUP($F4677,集計!$A$3:$E$303,5,FALSE())),0,VLOOKUP($F4677,集計!$A$3:$E$303,5,FALSE()))</f>
        <v>0.198</v>
      </c>
      <c r="K4677" s="63"/>
      <c r="L4677" s="32"/>
      <c r="M4677" s="53"/>
      <c r="N4677" s="53"/>
    </row>
    <row r="4678" customFormat="false" ht="13.5" hidden="false" customHeight="false" outlineLevel="0" collapsed="false">
      <c r="A4678" s="54" t="n">
        <v>4676</v>
      </c>
      <c r="B4678" s="55" t="n">
        <v>15</v>
      </c>
      <c r="C4678" s="55" t="n">
        <v>9</v>
      </c>
      <c r="D4678" s="56" t="n">
        <v>2</v>
      </c>
      <c r="E4678" s="57" t="n">
        <f aca="false">IF(OR(B4678=0,C4678=0,D4678=0),0,WEEKDAY(DATE(B4678+2000,C4678,D4678)))</f>
        <v>4</v>
      </c>
      <c r="F4678" s="58" t="n">
        <v>252</v>
      </c>
      <c r="G4678" s="59" t="str">
        <f aca="false">IF(ISERROR(VLOOKUP($F4678,集計!$A$3:$E$303,2,FALSE())),0,VLOOKUP($F4678,集計!$A$3:$E$303,2,FALSE()))</f>
        <v>若鶏もも肉のディアボラ風</v>
      </c>
      <c r="H4678" s="60" t="n">
        <v>166365</v>
      </c>
      <c r="I4678" s="61" t="n">
        <f aca="false">IF(ISERROR(IF(H4678=0,0,H4678*J4678+K4678)),0,IF(H4678=0,0,H4678*J4678+K4678))</f>
        <v>31110.255</v>
      </c>
      <c r="J4678" s="62" t="n">
        <f aca="false">IF(ISERROR(VLOOKUP($F4678,集計!$A$3:$E$303,5,FALSE())),0,VLOOKUP($F4678,集計!$A$3:$E$303,5,FALSE()))</f>
        <v>0.187</v>
      </c>
      <c r="K4678" s="63"/>
      <c r="L4678" s="32"/>
      <c r="M4678" s="53"/>
      <c r="N4678" s="53"/>
    </row>
    <row r="4679" customFormat="false" ht="13.5" hidden="false" customHeight="false" outlineLevel="0" collapsed="false">
      <c r="A4679" s="54" t="n">
        <v>4677</v>
      </c>
      <c r="B4679" s="55" t="n">
        <v>15</v>
      </c>
      <c r="C4679" s="55" t="n">
        <v>9</v>
      </c>
      <c r="D4679" s="56" t="n">
        <v>3</v>
      </c>
      <c r="E4679" s="57" t="n">
        <f aca="false">IF(OR(B4679=0,C4679=0,D4679=0),0,WEEKDAY(DATE(B4679+2000,C4679,D4679)))</f>
        <v>5</v>
      </c>
      <c r="F4679" s="58" t="n">
        <v>228</v>
      </c>
      <c r="G4679" s="59" t="str">
        <f aca="false">IF(ISERROR(VLOOKUP($F4679,集計!$A$3:$E$303,2,FALSE())),0,VLOOKUP($F4679,集計!$A$3:$E$303,2,FALSE()))</f>
        <v>牛スンドゥブ</v>
      </c>
      <c r="H4679" s="60" t="n">
        <v>171880</v>
      </c>
      <c r="I4679" s="61" t="n">
        <f aca="false">IF(ISERROR(IF(H4679=0,0,H4679*J4679+K4679)),0,IF(H4679=0,0,H4679*J4679+K4679))</f>
        <v>17875.52</v>
      </c>
      <c r="J4679" s="62" t="n">
        <f aca="false">IF(ISERROR(VLOOKUP($F4679,集計!$A$3:$E$303,5,FALSE())),0,VLOOKUP($F4679,集計!$A$3:$E$303,5,FALSE()))</f>
        <v>0.104</v>
      </c>
      <c r="K4679" s="63"/>
      <c r="L4679" s="32"/>
      <c r="M4679" s="53"/>
      <c r="N4679" s="53"/>
    </row>
    <row r="4680" customFormat="false" ht="13.5" hidden="false" customHeight="false" outlineLevel="0" collapsed="false">
      <c r="A4680" s="54" t="n">
        <v>4678</v>
      </c>
      <c r="B4680" s="55" t="n">
        <v>15</v>
      </c>
      <c r="C4680" s="55" t="n">
        <v>9</v>
      </c>
      <c r="D4680" s="56" t="n">
        <v>3</v>
      </c>
      <c r="E4680" s="57" t="n">
        <f aca="false">IF(OR(B4680=0,C4680=0,D4680=0),0,WEEKDAY(DATE(B4680+2000,C4680,D4680)))</f>
        <v>5</v>
      </c>
      <c r="F4680" s="58" t="n">
        <v>235</v>
      </c>
      <c r="G4680" s="59" t="str">
        <f aca="false">IF(ISERROR(VLOOKUP($F4680,集計!$A$3:$E$303,2,FALSE())),0,VLOOKUP($F4680,集計!$A$3:$E$303,2,FALSE()))</f>
        <v>たこのマリネ</v>
      </c>
      <c r="H4680" s="60" t="n">
        <v>156210</v>
      </c>
      <c r="I4680" s="61" t="n">
        <f aca="false">IF(ISERROR(IF(H4680=0,0,H4680*J4680+K4680)),0,IF(H4680=0,0,H4680*J4680+K4680))</f>
        <v>62796.42</v>
      </c>
      <c r="J4680" s="62" t="n">
        <f aca="false">IF(ISERROR(VLOOKUP($F4680,集計!$A$3:$E$303,5,FALSE())),0,VLOOKUP($F4680,集計!$A$3:$E$303,5,FALSE()))</f>
        <v>0.402</v>
      </c>
      <c r="K4680" s="63"/>
      <c r="L4680" s="32"/>
      <c r="M4680" s="53"/>
      <c r="N4680" s="53"/>
    </row>
    <row r="4681" customFormat="false" ht="13.5" hidden="false" customHeight="false" outlineLevel="0" collapsed="false">
      <c r="A4681" s="54" t="n">
        <v>4679</v>
      </c>
      <c r="B4681" s="55" t="n">
        <v>15</v>
      </c>
      <c r="C4681" s="55" t="n">
        <v>9</v>
      </c>
      <c r="D4681" s="56" t="n">
        <v>3</v>
      </c>
      <c r="E4681" s="57" t="n">
        <f aca="false">IF(OR(B4681=0,C4681=0,D4681=0),0,WEEKDAY(DATE(B4681+2000,C4681,D4681)))</f>
        <v>5</v>
      </c>
      <c r="F4681" s="58" t="n">
        <v>270</v>
      </c>
      <c r="G4681" s="59" t="str">
        <f aca="false">IF(ISERROR(VLOOKUP($F4681,集計!$A$3:$E$303,2,FALSE())),0,VLOOKUP($F4681,集計!$A$3:$E$303,2,FALSE()))</f>
        <v>トラウトサーモンのマリネ</v>
      </c>
      <c r="H4681" s="60" t="n">
        <v>176950</v>
      </c>
      <c r="I4681" s="61" t="n">
        <f aca="false">IF(ISERROR(IF(H4681=0,0,H4681*J4681+K4681)),0,IF(H4681=0,0,H4681*J4681+K4681))</f>
        <v>20703.15</v>
      </c>
      <c r="J4681" s="62" t="n">
        <f aca="false">IF(ISERROR(VLOOKUP($F4681,集計!$A$3:$E$303,5,FALSE())),0,VLOOKUP($F4681,集計!$A$3:$E$303,5,FALSE()))</f>
        <v>0.117</v>
      </c>
      <c r="K4681" s="63"/>
      <c r="L4681" s="32"/>
      <c r="M4681" s="53"/>
      <c r="N4681" s="53"/>
    </row>
    <row r="4682" customFormat="false" ht="13.5" hidden="false" customHeight="false" outlineLevel="0" collapsed="false">
      <c r="A4682" s="54" t="n">
        <v>4680</v>
      </c>
      <c r="B4682" s="55" t="n">
        <v>15</v>
      </c>
      <c r="C4682" s="55" t="n">
        <v>9</v>
      </c>
      <c r="D4682" s="56" t="n">
        <v>4</v>
      </c>
      <c r="E4682" s="57" t="n">
        <f aca="false">IF(OR(B4682=0,C4682=0,D4682=0),0,WEEKDAY(DATE(B4682+2000,C4682,D4682)))</f>
        <v>6</v>
      </c>
      <c r="F4682" s="58" t="n">
        <v>202</v>
      </c>
      <c r="G4682" s="59" t="str">
        <f aca="false">IF(ISERROR(VLOOKUP($F4682,集計!$A$3:$E$303,2,FALSE())),0,VLOOKUP($F4682,集計!$A$3:$E$303,2,FALSE()))</f>
        <v>さんまの刺身ベルデソース</v>
      </c>
      <c r="H4682" s="60" t="n">
        <v>174295</v>
      </c>
      <c r="I4682" s="61" t="n">
        <f aca="false">IF(ISERROR(IF(H4682=0,0,H4682*J4682+K4682)),0,IF(H4682=0,0,H4682*J4682+K4682))</f>
        <v>67975.05</v>
      </c>
      <c r="J4682" s="62" t="n">
        <f aca="false">IF(ISERROR(VLOOKUP($F4682,集計!$A$3:$E$303,5,FALSE())),0,VLOOKUP($F4682,集計!$A$3:$E$303,5,FALSE()))</f>
        <v>0.39</v>
      </c>
      <c r="K4682" s="63"/>
      <c r="L4682" s="32"/>
      <c r="M4682" s="53"/>
      <c r="N4682" s="53"/>
    </row>
    <row r="4683" customFormat="false" ht="13.5" hidden="false" customHeight="false" outlineLevel="0" collapsed="false">
      <c r="A4683" s="54" t="n">
        <v>4681</v>
      </c>
      <c r="B4683" s="55" t="n">
        <v>15</v>
      </c>
      <c r="C4683" s="55" t="n">
        <v>9</v>
      </c>
      <c r="D4683" s="56" t="n">
        <v>4</v>
      </c>
      <c r="E4683" s="57" t="n">
        <f aca="false">IF(OR(B4683=0,C4683=0,D4683=0),0,WEEKDAY(DATE(B4683+2000,C4683,D4683)))</f>
        <v>6</v>
      </c>
      <c r="F4683" s="58" t="n">
        <v>205</v>
      </c>
      <c r="G4683" s="59" t="str">
        <f aca="false">IF(ISERROR(VLOOKUP($F4683,集計!$A$3:$E$303,2,FALSE())),0,VLOOKUP($F4683,集計!$A$3:$E$303,2,FALSE()))</f>
        <v>塩ラーメン</v>
      </c>
      <c r="H4683" s="60" t="n">
        <v>147900</v>
      </c>
      <c r="I4683" s="61" t="n">
        <f aca="false">IF(ISERROR(IF(H4683=0,0,H4683*J4683+K4683)),0,IF(H4683=0,0,H4683*J4683+K4683))</f>
        <v>31650.6</v>
      </c>
      <c r="J4683" s="62" t="n">
        <f aca="false">IF(ISERROR(VLOOKUP($F4683,集計!$A$3:$E$303,5,FALSE())),0,VLOOKUP($F4683,集計!$A$3:$E$303,5,FALSE()))</f>
        <v>0.214</v>
      </c>
      <c r="K4683" s="63"/>
      <c r="L4683" s="32"/>
      <c r="M4683" s="53"/>
      <c r="N4683" s="53"/>
    </row>
    <row r="4684" customFormat="false" ht="13.5" hidden="false" customHeight="false" outlineLevel="0" collapsed="false">
      <c r="A4684" s="54" t="n">
        <v>4682</v>
      </c>
      <c r="B4684" s="55" t="n">
        <v>15</v>
      </c>
      <c r="C4684" s="55" t="n">
        <v>9</v>
      </c>
      <c r="D4684" s="56" t="n">
        <v>4</v>
      </c>
      <c r="E4684" s="57" t="n">
        <f aca="false">IF(OR(B4684=0,C4684=0,D4684=0),0,WEEKDAY(DATE(B4684+2000,C4684,D4684)))</f>
        <v>6</v>
      </c>
      <c r="F4684" s="58" t="n">
        <v>275</v>
      </c>
      <c r="G4684" s="59" t="str">
        <f aca="false">IF(ISERROR(VLOOKUP($F4684,集計!$A$3:$E$303,2,FALSE())),0,VLOOKUP($F4684,集計!$A$3:$E$303,2,FALSE()))</f>
        <v>明太子のクリームパスタ</v>
      </c>
      <c r="H4684" s="60" t="n">
        <v>149640</v>
      </c>
      <c r="I4684" s="61" t="n">
        <f aca="false">IF(ISERROR(IF(H4684=0,0,H4684*J4684+K4684)),0,IF(H4684=0,0,H4684*J4684+K4684))</f>
        <v>8080.56</v>
      </c>
      <c r="J4684" s="62" t="n">
        <f aca="false">IF(ISERROR(VLOOKUP($F4684,集計!$A$3:$E$303,5,FALSE())),0,VLOOKUP($F4684,集計!$A$3:$E$303,5,FALSE()))</f>
        <v>0.054</v>
      </c>
      <c r="K4684" s="63"/>
      <c r="L4684" s="32"/>
      <c r="M4684" s="53"/>
      <c r="N4684" s="53"/>
    </row>
    <row r="4685" customFormat="false" ht="13.5" hidden="false" customHeight="false" outlineLevel="0" collapsed="false">
      <c r="A4685" s="54" t="n">
        <v>4683</v>
      </c>
      <c r="B4685" s="55" t="n">
        <v>15</v>
      </c>
      <c r="C4685" s="55" t="n">
        <v>9</v>
      </c>
      <c r="D4685" s="56" t="n">
        <v>5</v>
      </c>
      <c r="E4685" s="57" t="n">
        <f aca="false">IF(OR(B4685=0,C4685=0,D4685=0),0,WEEKDAY(DATE(B4685+2000,C4685,D4685)))</f>
        <v>7</v>
      </c>
      <c r="F4685" s="58" t="n">
        <v>43</v>
      </c>
      <c r="G4685" s="59" t="str">
        <f aca="false">IF(ISERROR(VLOOKUP($F4685,集計!$A$3:$E$303,2,FALSE())),0,VLOOKUP($F4685,集計!$A$3:$E$303,2,FALSE()))</f>
        <v>マグロの胡麻ステーキ</v>
      </c>
      <c r="H4685" s="60" t="n">
        <v>171150</v>
      </c>
      <c r="I4685" s="61" t="n">
        <f aca="false">IF(ISERROR(IF(H4685=0,0,H4685*J4685+K4685)),0,IF(H4685=0,0,H4685*J4685+K4685))</f>
        <v>39706.8</v>
      </c>
      <c r="J4685" s="62" t="n">
        <f aca="false">IF(ISERROR(VLOOKUP($F4685,集計!$A$3:$E$303,5,FALSE())),0,VLOOKUP($F4685,集計!$A$3:$E$303,5,FALSE()))</f>
        <v>0.232</v>
      </c>
      <c r="K4685" s="63"/>
      <c r="L4685" s="32"/>
      <c r="M4685" s="53"/>
      <c r="N4685" s="53"/>
    </row>
    <row r="4686" customFormat="false" ht="13.5" hidden="false" customHeight="false" outlineLevel="0" collapsed="false">
      <c r="A4686" s="54" t="n">
        <v>4684</v>
      </c>
      <c r="B4686" s="55" t="n">
        <v>15</v>
      </c>
      <c r="C4686" s="55" t="n">
        <v>9</v>
      </c>
      <c r="D4686" s="56" t="n">
        <v>5</v>
      </c>
      <c r="E4686" s="57" t="n">
        <f aca="false">IF(OR(B4686=0,C4686=0,D4686=0),0,WEEKDAY(DATE(B4686+2000,C4686,D4686)))</f>
        <v>7</v>
      </c>
      <c r="F4686" s="58" t="n">
        <v>47</v>
      </c>
      <c r="G4686" s="59" t="str">
        <f aca="false">IF(ISERROR(VLOOKUP($F4686,集計!$A$3:$E$303,2,FALSE())),0,VLOOKUP($F4686,集計!$A$3:$E$303,2,FALSE()))</f>
        <v>富士宮焼ソバ</v>
      </c>
      <c r="H4686" s="60" t="n">
        <v>171010</v>
      </c>
      <c r="I4686" s="61" t="n">
        <f aca="false">IF(ISERROR(IF(H4686=0,0,H4686*J4686+K4686)),0,IF(H4686=0,0,H4686*J4686+K4686))</f>
        <v>18811.1</v>
      </c>
      <c r="J4686" s="62" t="n">
        <f aca="false">IF(ISERROR(VLOOKUP($F4686,集計!$A$3:$E$303,5,FALSE())),0,VLOOKUP($F4686,集計!$A$3:$E$303,5,FALSE()))</f>
        <v>0.11</v>
      </c>
      <c r="K4686" s="63"/>
      <c r="L4686" s="32"/>
      <c r="M4686" s="53"/>
      <c r="N4686" s="53"/>
    </row>
    <row r="4687" customFormat="false" ht="13.5" hidden="false" customHeight="false" outlineLevel="0" collapsed="false">
      <c r="A4687" s="54" t="n">
        <v>4685</v>
      </c>
      <c r="B4687" s="55" t="n">
        <v>15</v>
      </c>
      <c r="C4687" s="55" t="n">
        <v>9</v>
      </c>
      <c r="D4687" s="56" t="n">
        <v>5</v>
      </c>
      <c r="E4687" s="57" t="n">
        <f aca="false">IF(OR(B4687=0,C4687=0,D4687=0),0,WEEKDAY(DATE(B4687+2000,C4687,D4687)))</f>
        <v>7</v>
      </c>
      <c r="F4687" s="58" t="n">
        <v>121</v>
      </c>
      <c r="G4687" s="59" t="str">
        <f aca="false">IF(ISERROR(VLOOKUP($F4687,集計!$A$3:$E$303,2,FALSE())),0,VLOOKUP($F4687,集計!$A$3:$E$303,2,FALSE()))</f>
        <v>コーラ</v>
      </c>
      <c r="H4687" s="60" t="n">
        <v>153505</v>
      </c>
      <c r="I4687" s="61" t="n">
        <f aca="false">IF(ISERROR(IF(H4687=0,0,H4687*J4687+K4687)),0,IF(H4687=0,0,H4687*J4687+K4687))</f>
        <v>56182.83</v>
      </c>
      <c r="J4687" s="62" t="n">
        <f aca="false">IF(ISERROR(VLOOKUP($F4687,集計!$A$3:$E$303,5,FALSE())),0,VLOOKUP($F4687,集計!$A$3:$E$303,5,FALSE()))</f>
        <v>0.366</v>
      </c>
      <c r="K4687" s="63"/>
      <c r="L4687" s="32"/>
      <c r="M4687" s="53"/>
      <c r="N4687" s="53"/>
    </row>
    <row r="4688" customFormat="false" ht="13.5" hidden="false" customHeight="false" outlineLevel="0" collapsed="false">
      <c r="A4688" s="54" t="n">
        <v>4686</v>
      </c>
      <c r="B4688" s="55" t="n">
        <v>15</v>
      </c>
      <c r="C4688" s="55" t="n">
        <v>9</v>
      </c>
      <c r="D4688" s="56" t="n">
        <v>6</v>
      </c>
      <c r="E4688" s="57" t="n">
        <f aca="false">IF(OR(B4688=0,C4688=0,D4688=0),0,WEEKDAY(DATE(B4688+2000,C4688,D4688)))</f>
        <v>1</v>
      </c>
      <c r="F4688" s="58" t="n">
        <v>78</v>
      </c>
      <c r="G4688" s="59" t="str">
        <f aca="false">IF(ISERROR(VLOOKUP($F4688,集計!$A$3:$E$303,2,FALSE())),0,VLOOKUP($F4688,集計!$A$3:$E$303,2,FALSE()))</f>
        <v>クリームコロッケ定食</v>
      </c>
      <c r="H4688" s="60" t="n">
        <v>139822</v>
      </c>
      <c r="I4688" s="61" t="n">
        <f aca="false">IF(ISERROR(IF(H4688=0,0,H4688*J4688+K4688)),0,IF(H4688=0,0,H4688*J4688+K4688))</f>
        <v>63758.832</v>
      </c>
      <c r="J4688" s="62" t="n">
        <f aca="false">IF(ISERROR(VLOOKUP($F4688,集計!$A$3:$E$303,5,FALSE())),0,VLOOKUP($F4688,集計!$A$3:$E$303,5,FALSE()))</f>
        <v>0.456</v>
      </c>
      <c r="K4688" s="63"/>
      <c r="L4688" s="32"/>
      <c r="M4688" s="53"/>
      <c r="N4688" s="53"/>
    </row>
    <row r="4689" customFormat="false" ht="13.5" hidden="false" customHeight="false" outlineLevel="0" collapsed="false">
      <c r="A4689" s="54" t="n">
        <v>4687</v>
      </c>
      <c r="B4689" s="55" t="n">
        <v>15</v>
      </c>
      <c r="C4689" s="55" t="n">
        <v>9</v>
      </c>
      <c r="D4689" s="56" t="n">
        <v>6</v>
      </c>
      <c r="E4689" s="57" t="n">
        <f aca="false">IF(OR(B4689=0,C4689=0,D4689=0),0,WEEKDAY(DATE(B4689+2000,C4689,D4689)))</f>
        <v>1</v>
      </c>
      <c r="F4689" s="58" t="n">
        <v>121</v>
      </c>
      <c r="G4689" s="59" t="str">
        <f aca="false">IF(ISERROR(VLOOKUP($F4689,集計!$A$3:$E$303,2,FALSE())),0,VLOOKUP($F4689,集計!$A$3:$E$303,2,FALSE()))</f>
        <v>コーラ</v>
      </c>
      <c r="H4689" s="60" t="n">
        <v>136696</v>
      </c>
      <c r="I4689" s="61" t="n">
        <f aca="false">IF(ISERROR(IF(H4689=0,0,H4689*J4689+K4689)),0,IF(H4689=0,0,H4689*J4689+K4689))</f>
        <v>50030.736</v>
      </c>
      <c r="J4689" s="62" t="n">
        <f aca="false">IF(ISERROR(VLOOKUP($F4689,集計!$A$3:$E$303,5,FALSE())),0,VLOOKUP($F4689,集計!$A$3:$E$303,5,FALSE()))</f>
        <v>0.366</v>
      </c>
      <c r="K4689" s="63"/>
      <c r="L4689" s="32"/>
      <c r="M4689" s="53"/>
      <c r="N4689" s="53"/>
    </row>
    <row r="4690" customFormat="false" ht="13.5" hidden="false" customHeight="false" outlineLevel="0" collapsed="false">
      <c r="A4690" s="54" t="n">
        <v>4688</v>
      </c>
      <c r="B4690" s="55" t="n">
        <v>15</v>
      </c>
      <c r="C4690" s="55" t="n">
        <v>9</v>
      </c>
      <c r="D4690" s="56" t="n">
        <v>6</v>
      </c>
      <c r="E4690" s="57" t="n">
        <f aca="false">IF(OR(B4690=0,C4690=0,D4690=0),0,WEEKDAY(DATE(B4690+2000,C4690,D4690)))</f>
        <v>1</v>
      </c>
      <c r="F4690" s="58" t="n">
        <v>271</v>
      </c>
      <c r="G4690" s="59" t="str">
        <f aca="false">IF(ISERROR(VLOOKUP($F4690,集計!$A$3:$E$303,2,FALSE())),0,VLOOKUP($F4690,集計!$A$3:$E$303,2,FALSE()))</f>
        <v>牛肉パクチョイ</v>
      </c>
      <c r="H4690" s="60" t="n">
        <v>171345</v>
      </c>
      <c r="I4690" s="61" t="n">
        <f aca="false">IF(ISERROR(IF(H4690=0,0,H4690*J4690+K4690)),0,IF(H4690=0,0,H4690*J4690+K4690))</f>
        <v>3769.59</v>
      </c>
      <c r="J4690" s="62" t="n">
        <f aca="false">IF(ISERROR(VLOOKUP($F4690,集計!$A$3:$E$303,5,FALSE())),0,VLOOKUP($F4690,集計!$A$3:$E$303,5,FALSE()))</f>
        <v>0.022</v>
      </c>
      <c r="K4690" s="63"/>
      <c r="L4690" s="32"/>
      <c r="M4690" s="53"/>
      <c r="N4690" s="53"/>
    </row>
    <row r="4691" customFormat="false" ht="13.5" hidden="false" customHeight="false" outlineLevel="0" collapsed="false">
      <c r="A4691" s="54" t="n">
        <v>4689</v>
      </c>
      <c r="B4691" s="55" t="n">
        <v>15</v>
      </c>
      <c r="C4691" s="55" t="n">
        <v>9</v>
      </c>
      <c r="D4691" s="56" t="n">
        <v>7</v>
      </c>
      <c r="E4691" s="57" t="n">
        <f aca="false">IF(OR(B4691=0,C4691=0,D4691=0),0,WEEKDAY(DATE(B4691+2000,C4691,D4691)))</f>
        <v>2</v>
      </c>
      <c r="F4691" s="58" t="n">
        <v>84</v>
      </c>
      <c r="G4691" s="59" t="str">
        <f aca="false">IF(ISERROR(VLOOKUP($F4691,集計!$A$3:$E$303,2,FALSE())),0,VLOOKUP($F4691,集計!$A$3:$E$303,2,FALSE()))</f>
        <v>からあげ定食</v>
      </c>
      <c r="H4691" s="60" t="n">
        <v>166897</v>
      </c>
      <c r="I4691" s="61" t="n">
        <f aca="false">IF(ISERROR(IF(H4691=0,0,H4691*J4691+K4691)),0,IF(H4691=0,0,H4691*J4691+K4691))</f>
        <v>81946.427</v>
      </c>
      <c r="J4691" s="62" t="n">
        <f aca="false">IF(ISERROR(VLOOKUP($F4691,集計!$A$3:$E$303,5,FALSE())),0,VLOOKUP($F4691,集計!$A$3:$E$303,5,FALSE()))</f>
        <v>0.491</v>
      </c>
      <c r="K4691" s="63"/>
      <c r="L4691" s="32"/>
      <c r="M4691" s="53"/>
      <c r="N4691" s="53"/>
    </row>
    <row r="4692" customFormat="false" ht="13.5" hidden="false" customHeight="false" outlineLevel="0" collapsed="false">
      <c r="A4692" s="54" t="n">
        <v>4690</v>
      </c>
      <c r="B4692" s="55" t="n">
        <v>15</v>
      </c>
      <c r="C4692" s="55" t="n">
        <v>9</v>
      </c>
      <c r="D4692" s="56" t="n">
        <v>7</v>
      </c>
      <c r="E4692" s="57" t="n">
        <f aca="false">IF(OR(B4692=0,C4692=0,D4692=0),0,WEEKDAY(DATE(B4692+2000,C4692,D4692)))</f>
        <v>2</v>
      </c>
      <c r="F4692" s="58" t="n">
        <v>153</v>
      </c>
      <c r="G4692" s="59" t="str">
        <f aca="false">IF(ISERROR(VLOOKUP($F4692,集計!$A$3:$E$303,2,FALSE())),0,VLOOKUP($F4692,集計!$A$3:$E$303,2,FALSE()))</f>
        <v>ビーフハンバーグステーキ</v>
      </c>
      <c r="H4692" s="60" t="n">
        <v>136820</v>
      </c>
      <c r="I4692" s="61" t="n">
        <f aca="false">IF(ISERROR(IF(H4692=0,0,H4692*J4692+K4692)),0,IF(H4692=0,0,H4692*J4692+K4692))</f>
        <v>42140.56</v>
      </c>
      <c r="J4692" s="62" t="n">
        <f aca="false">IF(ISERROR(VLOOKUP($F4692,集計!$A$3:$E$303,5,FALSE())),0,VLOOKUP($F4692,集計!$A$3:$E$303,5,FALSE()))</f>
        <v>0.308</v>
      </c>
      <c r="K4692" s="63"/>
      <c r="L4692" s="32"/>
      <c r="M4692" s="53"/>
      <c r="N4692" s="53"/>
    </row>
    <row r="4693" customFormat="false" ht="13.5" hidden="false" customHeight="false" outlineLevel="0" collapsed="false">
      <c r="A4693" s="54" t="n">
        <v>4691</v>
      </c>
      <c r="B4693" s="55" t="n">
        <v>15</v>
      </c>
      <c r="C4693" s="55" t="n">
        <v>9</v>
      </c>
      <c r="D4693" s="56" t="n">
        <v>7</v>
      </c>
      <c r="E4693" s="57" t="n">
        <f aca="false">IF(OR(B4693=0,C4693=0,D4693=0),0,WEEKDAY(DATE(B4693+2000,C4693,D4693)))</f>
        <v>2</v>
      </c>
      <c r="F4693" s="58" t="n">
        <v>249</v>
      </c>
      <c r="G4693" s="59" t="str">
        <f aca="false">IF(ISERROR(VLOOKUP($F4693,集計!$A$3:$E$303,2,FALSE())),0,VLOOKUP($F4693,集計!$A$3:$E$303,2,FALSE()))</f>
        <v>小天丼</v>
      </c>
      <c r="H4693" s="60" t="n">
        <v>153600</v>
      </c>
      <c r="I4693" s="61" t="n">
        <f aca="false">IF(ISERROR(IF(H4693=0,0,H4693*J4693+K4693)),0,IF(H4693=0,0,H4693*J4693+K4693))</f>
        <v>36403.2</v>
      </c>
      <c r="J4693" s="62" t="n">
        <f aca="false">IF(ISERROR(VLOOKUP($F4693,集計!$A$3:$E$303,5,FALSE())),0,VLOOKUP($F4693,集計!$A$3:$E$303,5,FALSE()))</f>
        <v>0.237</v>
      </c>
      <c r="K4693" s="63"/>
      <c r="L4693" s="32"/>
      <c r="M4693" s="53"/>
      <c r="N4693" s="53"/>
    </row>
    <row r="4694" customFormat="false" ht="13.5" hidden="false" customHeight="false" outlineLevel="0" collapsed="false">
      <c r="A4694" s="54" t="n">
        <v>4692</v>
      </c>
      <c r="B4694" s="55" t="n">
        <v>15</v>
      </c>
      <c r="C4694" s="55" t="n">
        <v>9</v>
      </c>
      <c r="D4694" s="56" t="n">
        <v>8</v>
      </c>
      <c r="E4694" s="57" t="n">
        <f aca="false">IF(OR(B4694=0,C4694=0,D4694=0),0,WEEKDAY(DATE(B4694+2000,C4694,D4694)))</f>
        <v>3</v>
      </c>
      <c r="F4694" s="58" t="n">
        <v>261</v>
      </c>
      <c r="G4694" s="59" t="str">
        <f aca="false">IF(ISERROR(VLOOKUP($F4694,集計!$A$3:$E$303,2,FALSE())),0,VLOOKUP($F4694,集計!$A$3:$E$303,2,FALSE()))</f>
        <v>若鶏もも肉の香草焼き</v>
      </c>
      <c r="H4694" s="60" t="n">
        <v>165790</v>
      </c>
      <c r="I4694" s="61" t="n">
        <f aca="false">IF(ISERROR(IF(H4694=0,0,H4694*J4694+K4694)),0,IF(H4694=0,0,H4694*J4694+K4694))</f>
        <v>70460.75</v>
      </c>
      <c r="J4694" s="62" t="n">
        <f aca="false">IF(ISERROR(VLOOKUP($F4694,集計!$A$3:$E$303,5,FALSE())),0,VLOOKUP($F4694,集計!$A$3:$E$303,5,FALSE()))</f>
        <v>0.425</v>
      </c>
      <c r="K4694" s="63"/>
      <c r="L4694" s="32"/>
      <c r="M4694" s="53"/>
      <c r="N4694" s="53"/>
    </row>
    <row r="4695" customFormat="false" ht="13.5" hidden="false" customHeight="false" outlineLevel="0" collapsed="false">
      <c r="A4695" s="54" t="n">
        <v>4693</v>
      </c>
      <c r="B4695" s="55" t="n">
        <v>15</v>
      </c>
      <c r="C4695" s="55" t="n">
        <v>9</v>
      </c>
      <c r="D4695" s="56" t="n">
        <v>8</v>
      </c>
      <c r="E4695" s="57" t="n">
        <f aca="false">IF(OR(B4695=0,C4695=0,D4695=0),0,WEEKDAY(DATE(B4695+2000,C4695,D4695)))</f>
        <v>3</v>
      </c>
      <c r="F4695" s="58" t="n">
        <v>278</v>
      </c>
      <c r="G4695" s="59" t="str">
        <f aca="false">IF(ISERROR(VLOOKUP($F4695,集計!$A$3:$E$303,2,FALSE())),0,VLOOKUP($F4695,集計!$A$3:$E$303,2,FALSE()))</f>
        <v>お子様ランチ</v>
      </c>
      <c r="H4695" s="60" t="n">
        <v>138029</v>
      </c>
      <c r="I4695" s="61" t="n">
        <f aca="false">IF(ISERROR(IF(H4695=0,0,H4695*J4695+K4695)),0,IF(H4695=0,0,H4695*J4695+K4695))</f>
        <v>61284.876</v>
      </c>
      <c r="J4695" s="62" t="n">
        <f aca="false">IF(ISERROR(VLOOKUP($F4695,集計!$A$3:$E$303,5,FALSE())),0,VLOOKUP($F4695,集計!$A$3:$E$303,5,FALSE()))</f>
        <v>0.444</v>
      </c>
      <c r="K4695" s="63"/>
      <c r="L4695" s="32"/>
      <c r="M4695" s="53"/>
      <c r="N4695" s="53"/>
    </row>
    <row r="4696" customFormat="false" ht="13.5" hidden="false" customHeight="false" outlineLevel="0" collapsed="false">
      <c r="A4696" s="54" t="n">
        <v>4694</v>
      </c>
      <c r="B4696" s="55" t="n">
        <v>15</v>
      </c>
      <c r="C4696" s="55" t="n">
        <v>9</v>
      </c>
      <c r="D4696" s="56" t="n">
        <v>9</v>
      </c>
      <c r="E4696" s="57" t="n">
        <f aca="false">IF(OR(B4696=0,C4696=0,D4696=0),0,WEEKDAY(DATE(B4696+2000,C4696,D4696)))</f>
        <v>4</v>
      </c>
      <c r="F4696" s="58" t="n">
        <v>46</v>
      </c>
      <c r="G4696" s="59" t="str">
        <f aca="false">IF(ISERROR(VLOOKUP($F4696,集計!$A$3:$E$303,2,FALSE())),0,VLOOKUP($F4696,集計!$A$3:$E$303,2,FALSE()))</f>
        <v>白身魚フライ定食</v>
      </c>
      <c r="H4696" s="60" t="n">
        <v>177728</v>
      </c>
      <c r="I4696" s="61" t="n">
        <f aca="false">IF(ISERROR(IF(H4696=0,0,H4696*J4696+K4696)),0,IF(H4696=0,0,H4696*J4696+K4696))</f>
        <v>34301.504</v>
      </c>
      <c r="J4696" s="62" t="n">
        <f aca="false">IF(ISERROR(VLOOKUP($F4696,集計!$A$3:$E$303,5,FALSE())),0,VLOOKUP($F4696,集計!$A$3:$E$303,5,FALSE()))</f>
        <v>0.193</v>
      </c>
      <c r="K4696" s="63"/>
      <c r="L4696" s="32"/>
      <c r="M4696" s="53"/>
      <c r="N4696" s="53"/>
    </row>
    <row r="4697" customFormat="false" ht="13.5" hidden="false" customHeight="false" outlineLevel="0" collapsed="false">
      <c r="A4697" s="54" t="n">
        <v>4695</v>
      </c>
      <c r="B4697" s="55" t="n">
        <v>15</v>
      </c>
      <c r="C4697" s="55" t="n">
        <v>9</v>
      </c>
      <c r="D4697" s="56" t="n">
        <v>9</v>
      </c>
      <c r="E4697" s="57" t="n">
        <f aca="false">IF(OR(B4697=0,C4697=0,D4697=0),0,WEEKDAY(DATE(B4697+2000,C4697,D4697)))</f>
        <v>4</v>
      </c>
      <c r="F4697" s="58" t="n">
        <v>161</v>
      </c>
      <c r="G4697" s="59" t="str">
        <f aca="false">IF(ISERROR(VLOOKUP($F4697,集計!$A$3:$E$303,2,FALSE())),0,VLOOKUP($F4697,集計!$A$3:$E$303,2,FALSE()))</f>
        <v>カレーラーメン</v>
      </c>
      <c r="H4697" s="60" t="n">
        <v>175794</v>
      </c>
      <c r="I4697" s="61" t="n">
        <f aca="false">IF(ISERROR(IF(H4697=0,0,H4697*J4697+K4697)),0,IF(H4697=0,0,H4697*J4697+K4697))</f>
        <v>37795.71</v>
      </c>
      <c r="J4697" s="62" t="n">
        <f aca="false">IF(ISERROR(VLOOKUP($F4697,集計!$A$3:$E$303,5,FALSE())),0,VLOOKUP($F4697,集計!$A$3:$E$303,5,FALSE()))</f>
        <v>0.215</v>
      </c>
      <c r="K4697" s="63"/>
      <c r="L4697" s="32"/>
      <c r="M4697" s="53"/>
      <c r="N4697" s="53"/>
    </row>
    <row r="4698" customFormat="false" ht="13.5" hidden="false" customHeight="false" outlineLevel="0" collapsed="false">
      <c r="A4698" s="54" t="n">
        <v>4696</v>
      </c>
      <c r="B4698" s="55" t="n">
        <v>15</v>
      </c>
      <c r="C4698" s="55" t="n">
        <v>9</v>
      </c>
      <c r="D4698" s="56" t="n">
        <v>9</v>
      </c>
      <c r="E4698" s="57" t="n">
        <f aca="false">IF(OR(B4698=0,C4698=0,D4698=0),0,WEEKDAY(DATE(B4698+2000,C4698,D4698)))</f>
        <v>4</v>
      </c>
      <c r="F4698" s="58" t="n">
        <v>236</v>
      </c>
      <c r="G4698" s="59" t="str">
        <f aca="false">IF(ISERROR(VLOOKUP($F4698,集計!$A$3:$E$303,2,FALSE())),0,VLOOKUP($F4698,集計!$A$3:$E$303,2,FALSE()))</f>
        <v>目光の唐揚げ</v>
      </c>
      <c r="H4698" s="60" t="n">
        <v>143880</v>
      </c>
      <c r="I4698" s="61" t="n">
        <f aca="false">IF(ISERROR(IF(H4698=0,0,H4698*J4698+K4698)),0,IF(H4698=0,0,H4698*J4698+K4698))</f>
        <v>6906.24</v>
      </c>
      <c r="J4698" s="62" t="n">
        <f aca="false">IF(ISERROR(VLOOKUP($F4698,集計!$A$3:$E$303,5,FALSE())),0,VLOOKUP($F4698,集計!$A$3:$E$303,5,FALSE()))</f>
        <v>0.048</v>
      </c>
      <c r="K4698" s="63"/>
      <c r="L4698" s="32"/>
      <c r="M4698" s="53"/>
      <c r="N4698" s="53"/>
    </row>
    <row r="4699" customFormat="false" ht="13.5" hidden="false" customHeight="false" outlineLevel="0" collapsed="false">
      <c r="A4699" s="54" t="n">
        <v>4697</v>
      </c>
      <c r="B4699" s="55" t="n">
        <v>15</v>
      </c>
      <c r="C4699" s="55" t="n">
        <v>9</v>
      </c>
      <c r="D4699" s="56" t="n">
        <v>10</v>
      </c>
      <c r="E4699" s="57" t="n">
        <f aca="false">IF(OR(B4699=0,C4699=0,D4699=0),0,WEEKDAY(DATE(B4699+2000,C4699,D4699)))</f>
        <v>5</v>
      </c>
      <c r="F4699" s="58" t="n">
        <v>83</v>
      </c>
      <c r="G4699" s="59" t="str">
        <f aca="false">IF(ISERROR(VLOOKUP($F4699,集計!$A$3:$E$303,2,FALSE())),0,VLOOKUP($F4699,集計!$A$3:$E$303,2,FALSE()))</f>
        <v>味噌バターラーメン</v>
      </c>
      <c r="H4699" s="60" t="n">
        <v>167380</v>
      </c>
      <c r="I4699" s="61" t="n">
        <f aca="false">IF(ISERROR(IF(H4699=0,0,H4699*J4699+K4699)),0,IF(H4699=0,0,H4699*J4699+K4699))</f>
        <v>7029.96</v>
      </c>
      <c r="J4699" s="62" t="n">
        <f aca="false">IF(ISERROR(VLOOKUP($F4699,集計!$A$3:$E$303,5,FALSE())),0,VLOOKUP($F4699,集計!$A$3:$E$303,5,FALSE()))</f>
        <v>0.042</v>
      </c>
      <c r="K4699" s="63"/>
      <c r="L4699" s="32"/>
      <c r="M4699" s="53"/>
      <c r="N4699" s="53"/>
    </row>
    <row r="4700" customFormat="false" ht="13.5" hidden="false" customHeight="false" outlineLevel="0" collapsed="false">
      <c r="A4700" s="54" t="n">
        <v>4698</v>
      </c>
      <c r="B4700" s="55" t="n">
        <v>15</v>
      </c>
      <c r="C4700" s="55" t="n">
        <v>9</v>
      </c>
      <c r="D4700" s="56" t="n">
        <v>10</v>
      </c>
      <c r="E4700" s="57" t="n">
        <f aca="false">IF(OR(B4700=0,C4700=0,D4700=0),0,WEEKDAY(DATE(B4700+2000,C4700,D4700)))</f>
        <v>5</v>
      </c>
      <c r="F4700" s="58" t="n">
        <v>122</v>
      </c>
      <c r="G4700" s="59" t="str">
        <f aca="false">IF(ISERROR(VLOOKUP($F4700,集計!$A$3:$E$303,2,FALSE())),0,VLOOKUP($F4700,集計!$A$3:$E$303,2,FALSE()))</f>
        <v>キムチスンドゥブ</v>
      </c>
      <c r="H4700" s="60" t="n">
        <v>145265</v>
      </c>
      <c r="I4700" s="61" t="n">
        <f aca="false">IF(ISERROR(IF(H4700=0,0,H4700*J4700+K4700)),0,IF(H4700=0,0,H4700*J4700+K4700))</f>
        <v>57379.675</v>
      </c>
      <c r="J4700" s="62" t="n">
        <f aca="false">IF(ISERROR(VLOOKUP($F4700,集計!$A$3:$E$303,5,FALSE())),0,VLOOKUP($F4700,集計!$A$3:$E$303,5,FALSE()))</f>
        <v>0.395</v>
      </c>
      <c r="K4700" s="63"/>
      <c r="L4700" s="32"/>
      <c r="M4700" s="53"/>
      <c r="N4700" s="53"/>
    </row>
    <row r="4701" customFormat="false" ht="13.5" hidden="false" customHeight="false" outlineLevel="0" collapsed="false">
      <c r="A4701" s="54" t="n">
        <v>4699</v>
      </c>
      <c r="B4701" s="55" t="n">
        <v>15</v>
      </c>
      <c r="C4701" s="55" t="n">
        <v>9</v>
      </c>
      <c r="D4701" s="56" t="n">
        <v>10</v>
      </c>
      <c r="E4701" s="57" t="n">
        <f aca="false">IF(OR(B4701=0,C4701=0,D4701=0),0,WEEKDAY(DATE(B4701+2000,C4701,D4701)))</f>
        <v>5</v>
      </c>
      <c r="F4701" s="58" t="n">
        <v>157</v>
      </c>
      <c r="G4701" s="59" t="str">
        <f aca="false">IF(ISERROR(VLOOKUP($F4701,集計!$A$3:$E$303,2,FALSE())),0,VLOOKUP($F4701,集計!$A$3:$E$303,2,FALSE()))</f>
        <v>石垣牛お子様バフェ</v>
      </c>
      <c r="H4701" s="60" t="n">
        <v>174440</v>
      </c>
      <c r="I4701" s="61" t="n">
        <f aca="false">IF(ISERROR(IF(H4701=0,0,H4701*J4701+K4701)),0,IF(H4701=0,0,H4701*J4701+K4701))</f>
        <v>82684.56</v>
      </c>
      <c r="J4701" s="62" t="n">
        <f aca="false">IF(ISERROR(VLOOKUP($F4701,集計!$A$3:$E$303,5,FALSE())),0,VLOOKUP($F4701,集計!$A$3:$E$303,5,FALSE()))</f>
        <v>0.474</v>
      </c>
      <c r="K4701" s="63"/>
      <c r="L4701" s="32"/>
      <c r="M4701" s="53"/>
      <c r="N4701" s="53"/>
    </row>
    <row r="4702" customFormat="false" ht="13.5" hidden="false" customHeight="false" outlineLevel="0" collapsed="false">
      <c r="A4702" s="54" t="n">
        <v>4700</v>
      </c>
      <c r="B4702" s="55" t="n">
        <v>15</v>
      </c>
      <c r="C4702" s="55" t="n">
        <v>9</v>
      </c>
      <c r="D4702" s="56" t="n">
        <v>11</v>
      </c>
      <c r="E4702" s="57" t="n">
        <f aca="false">IF(OR(B4702=0,C4702=0,D4702=0),0,WEEKDAY(DATE(B4702+2000,C4702,D4702)))</f>
        <v>6</v>
      </c>
      <c r="F4702" s="58" t="n">
        <v>180</v>
      </c>
      <c r="G4702" s="59" t="str">
        <f aca="false">IF(ISERROR(VLOOKUP($F4702,集計!$A$3:$E$303,2,FALSE())),0,VLOOKUP($F4702,集計!$A$3:$E$303,2,FALSE()))</f>
        <v>Ｓデイナーバフエ</v>
      </c>
      <c r="H4702" s="60" t="n">
        <v>153456</v>
      </c>
      <c r="I4702" s="61" t="n">
        <f aca="false">IF(ISERROR(IF(H4702=0,0,H4702*J4702+K4702)),0,IF(H4702=0,0,H4702*J4702+K4702))</f>
        <v>37750.176</v>
      </c>
      <c r="J4702" s="62" t="n">
        <f aca="false">IF(ISERROR(VLOOKUP($F4702,集計!$A$3:$E$303,5,FALSE())),0,VLOOKUP($F4702,集計!$A$3:$E$303,5,FALSE()))</f>
        <v>0.246</v>
      </c>
      <c r="K4702" s="63"/>
      <c r="L4702" s="32"/>
      <c r="M4702" s="53"/>
      <c r="N4702" s="53"/>
    </row>
    <row r="4703" customFormat="false" ht="13.5" hidden="false" customHeight="false" outlineLevel="0" collapsed="false">
      <c r="A4703" s="54" t="n">
        <v>4701</v>
      </c>
      <c r="B4703" s="55" t="n">
        <v>15</v>
      </c>
      <c r="C4703" s="55" t="n">
        <v>9</v>
      </c>
      <c r="D4703" s="56" t="n">
        <v>11</v>
      </c>
      <c r="E4703" s="57" t="n">
        <f aca="false">IF(OR(B4703=0,C4703=0,D4703=0),0,WEEKDAY(DATE(B4703+2000,C4703,D4703)))</f>
        <v>6</v>
      </c>
      <c r="F4703" s="58" t="n">
        <v>235</v>
      </c>
      <c r="G4703" s="59" t="str">
        <f aca="false">IF(ISERROR(VLOOKUP($F4703,集計!$A$3:$E$303,2,FALSE())),0,VLOOKUP($F4703,集計!$A$3:$E$303,2,FALSE()))</f>
        <v>たこのマリネ</v>
      </c>
      <c r="H4703" s="60" t="n">
        <v>143786</v>
      </c>
      <c r="I4703" s="61" t="n">
        <f aca="false">IF(ISERROR(IF(H4703=0,0,H4703*J4703+K4703)),0,IF(H4703=0,0,H4703*J4703+K4703))</f>
        <v>57801.972</v>
      </c>
      <c r="J4703" s="62" t="n">
        <f aca="false">IF(ISERROR(VLOOKUP($F4703,集計!$A$3:$E$303,5,FALSE())),0,VLOOKUP($F4703,集計!$A$3:$E$303,5,FALSE()))</f>
        <v>0.402</v>
      </c>
      <c r="K4703" s="63"/>
      <c r="L4703" s="32"/>
      <c r="M4703" s="53"/>
      <c r="N4703" s="53"/>
    </row>
    <row r="4704" customFormat="false" ht="13.5" hidden="false" customHeight="false" outlineLevel="0" collapsed="false">
      <c r="A4704" s="54" t="n">
        <v>4702</v>
      </c>
      <c r="B4704" s="55" t="n">
        <v>15</v>
      </c>
      <c r="C4704" s="55" t="n">
        <v>9</v>
      </c>
      <c r="D4704" s="56" t="n">
        <v>12</v>
      </c>
      <c r="E4704" s="57" t="n">
        <f aca="false">IF(OR(B4704=0,C4704=0,D4704=0),0,WEEKDAY(DATE(B4704+2000,C4704,D4704)))</f>
        <v>7</v>
      </c>
      <c r="F4704" s="58" t="n">
        <v>42</v>
      </c>
      <c r="G4704" s="59" t="str">
        <f aca="false">IF(ISERROR(VLOOKUP($F4704,集計!$A$3:$E$303,2,FALSE())),0,VLOOKUP($F4704,集計!$A$3:$E$303,2,FALSE()))</f>
        <v>森のきのこのハンバーグ</v>
      </c>
      <c r="H4704" s="60" t="n">
        <v>170475</v>
      </c>
      <c r="I4704" s="61" t="n">
        <f aca="false">IF(ISERROR(IF(H4704=0,0,H4704*J4704+K4704)),0,IF(H4704=0,0,H4704*J4704+K4704))</f>
        <v>1704.75</v>
      </c>
      <c r="J4704" s="62" t="n">
        <f aca="false">IF(ISERROR(VLOOKUP($F4704,集計!$A$3:$E$303,5,FALSE())),0,VLOOKUP($F4704,集計!$A$3:$E$303,5,FALSE()))</f>
        <v>0.01</v>
      </c>
      <c r="K4704" s="63"/>
      <c r="L4704" s="32"/>
      <c r="M4704" s="53"/>
      <c r="N4704" s="53"/>
    </row>
    <row r="4705" customFormat="false" ht="13.5" hidden="false" customHeight="false" outlineLevel="0" collapsed="false">
      <c r="A4705" s="54" t="n">
        <v>4703</v>
      </c>
      <c r="B4705" s="55" t="n">
        <v>15</v>
      </c>
      <c r="C4705" s="55" t="n">
        <v>9</v>
      </c>
      <c r="D4705" s="56" t="n">
        <v>12</v>
      </c>
      <c r="E4705" s="57" t="n">
        <f aca="false">IF(OR(B4705=0,C4705=0,D4705=0),0,WEEKDAY(DATE(B4705+2000,C4705,D4705)))</f>
        <v>7</v>
      </c>
      <c r="F4705" s="58" t="n">
        <v>62</v>
      </c>
      <c r="G4705" s="59" t="str">
        <f aca="false">IF(ISERROR(VLOOKUP($F4705,集計!$A$3:$E$303,2,FALSE())),0,VLOOKUP($F4705,集計!$A$3:$E$303,2,FALSE()))</f>
        <v>海鮮ピザ</v>
      </c>
      <c r="H4705" s="60" t="n">
        <v>168980</v>
      </c>
      <c r="I4705" s="61" t="n">
        <f aca="false">IF(ISERROR(IF(H4705=0,0,H4705*J4705+K4705)),0,IF(H4705=0,0,H4705*J4705+K4705))</f>
        <v>78406.72</v>
      </c>
      <c r="J4705" s="62" t="n">
        <f aca="false">IF(ISERROR(VLOOKUP($F4705,集計!$A$3:$E$303,5,FALSE())),0,VLOOKUP($F4705,集計!$A$3:$E$303,5,FALSE()))</f>
        <v>0.464</v>
      </c>
      <c r="K4705" s="63"/>
      <c r="L4705" s="32"/>
      <c r="M4705" s="53"/>
      <c r="N4705" s="53"/>
    </row>
    <row r="4706" customFormat="false" ht="13.5" hidden="false" customHeight="false" outlineLevel="0" collapsed="false">
      <c r="A4706" s="54" t="n">
        <v>4704</v>
      </c>
      <c r="B4706" s="55" t="n">
        <v>15</v>
      </c>
      <c r="C4706" s="55" t="n">
        <v>9</v>
      </c>
      <c r="D4706" s="56" t="n">
        <v>12</v>
      </c>
      <c r="E4706" s="57" t="n">
        <f aca="false">IF(OR(B4706=0,C4706=0,D4706=0),0,WEEKDAY(DATE(B4706+2000,C4706,D4706)))</f>
        <v>7</v>
      </c>
      <c r="F4706" s="58" t="n">
        <v>164</v>
      </c>
      <c r="G4706" s="59" t="str">
        <f aca="false">IF(ISERROR(VLOOKUP($F4706,集計!$A$3:$E$303,2,FALSE())),0,VLOOKUP($F4706,集計!$A$3:$E$303,2,FALSE()))</f>
        <v>ＵＳ産サーロインステーキ</v>
      </c>
      <c r="H4706" s="60" t="n">
        <v>161340</v>
      </c>
      <c r="I4706" s="61" t="n">
        <f aca="false">IF(ISERROR(IF(H4706=0,0,H4706*J4706+K4706)),0,IF(H4706=0,0,H4706*J4706+K4706))</f>
        <v>40012.32</v>
      </c>
      <c r="J4706" s="62" t="n">
        <f aca="false">IF(ISERROR(VLOOKUP($F4706,集計!$A$3:$E$303,5,FALSE())),0,VLOOKUP($F4706,集計!$A$3:$E$303,5,FALSE()))</f>
        <v>0.248</v>
      </c>
      <c r="K4706" s="63"/>
      <c r="L4706" s="32"/>
      <c r="M4706" s="53"/>
      <c r="N4706" s="53"/>
    </row>
    <row r="4707" customFormat="false" ht="13.5" hidden="false" customHeight="false" outlineLevel="0" collapsed="false">
      <c r="A4707" s="54" t="n">
        <v>4705</v>
      </c>
      <c r="B4707" s="55" t="n">
        <v>15</v>
      </c>
      <c r="C4707" s="55" t="n">
        <v>9</v>
      </c>
      <c r="D4707" s="56" t="n">
        <v>13</v>
      </c>
      <c r="E4707" s="57" t="n">
        <f aca="false">IF(OR(B4707=0,C4707=0,D4707=0),0,WEEKDAY(DATE(B4707+2000,C4707,D4707)))</f>
        <v>1</v>
      </c>
      <c r="F4707" s="58" t="n">
        <v>79</v>
      </c>
      <c r="G4707" s="59" t="str">
        <f aca="false">IF(ISERROR(VLOOKUP($F4707,集計!$A$3:$E$303,2,FALSE())),0,VLOOKUP($F4707,集計!$A$3:$E$303,2,FALSE()))</f>
        <v>和風ステーキ　山の幸</v>
      </c>
      <c r="H4707" s="60" t="n">
        <v>172220</v>
      </c>
      <c r="I4707" s="61" t="n">
        <f aca="false">IF(ISERROR(IF(H4707=0,0,H4707*J4707+K4707)),0,IF(H4707=0,0,H4707*J4707+K4707))</f>
        <v>70437.98</v>
      </c>
      <c r="J4707" s="62" t="n">
        <f aca="false">IF(ISERROR(VLOOKUP($F4707,集計!$A$3:$E$303,5,FALSE())),0,VLOOKUP($F4707,集計!$A$3:$E$303,5,FALSE()))</f>
        <v>0.409</v>
      </c>
      <c r="K4707" s="63"/>
      <c r="L4707" s="32"/>
      <c r="M4707" s="53"/>
      <c r="N4707" s="53"/>
    </row>
    <row r="4708" customFormat="false" ht="13.5" hidden="false" customHeight="false" outlineLevel="0" collapsed="false">
      <c r="A4708" s="54" t="n">
        <v>4706</v>
      </c>
      <c r="B4708" s="55" t="n">
        <v>15</v>
      </c>
      <c r="C4708" s="55" t="n">
        <v>9</v>
      </c>
      <c r="D4708" s="56" t="n">
        <v>13</v>
      </c>
      <c r="E4708" s="57" t="n">
        <f aca="false">IF(OR(B4708=0,C4708=0,D4708=0),0,WEEKDAY(DATE(B4708+2000,C4708,D4708)))</f>
        <v>1</v>
      </c>
      <c r="F4708" s="58" t="n">
        <v>168</v>
      </c>
      <c r="G4708" s="59" t="str">
        <f aca="false">IF(ISERROR(VLOOKUP($F4708,集計!$A$3:$E$303,2,FALSE())),0,VLOOKUP($F4708,集計!$A$3:$E$303,2,FALSE()))</f>
        <v>ピッツアオルトナーラ</v>
      </c>
      <c r="H4708" s="60" t="n">
        <v>146690</v>
      </c>
      <c r="I4708" s="61" t="n">
        <f aca="false">IF(ISERROR(IF(H4708=0,0,H4708*J4708+K4708)),0,IF(H4708=0,0,H4708*J4708+K4708))</f>
        <v>14522.31</v>
      </c>
      <c r="J4708" s="62" t="n">
        <f aca="false">IF(ISERROR(VLOOKUP($F4708,集計!$A$3:$E$303,5,FALSE())),0,VLOOKUP($F4708,集計!$A$3:$E$303,5,FALSE()))</f>
        <v>0.099</v>
      </c>
      <c r="K4708" s="63"/>
      <c r="L4708" s="32"/>
      <c r="M4708" s="53"/>
      <c r="N4708" s="53"/>
    </row>
    <row r="4709" customFormat="false" ht="13.5" hidden="false" customHeight="false" outlineLevel="0" collapsed="false">
      <c r="A4709" s="54" t="n">
        <v>4707</v>
      </c>
      <c r="B4709" s="55" t="n">
        <v>15</v>
      </c>
      <c r="C4709" s="55" t="n">
        <v>9</v>
      </c>
      <c r="D4709" s="56" t="n">
        <v>13</v>
      </c>
      <c r="E4709" s="57" t="n">
        <f aca="false">IF(OR(B4709=0,C4709=0,D4709=0),0,WEEKDAY(DATE(B4709+2000,C4709,D4709)))</f>
        <v>1</v>
      </c>
      <c r="F4709" s="58" t="n">
        <v>257</v>
      </c>
      <c r="G4709" s="59" t="str">
        <f aca="false">IF(ISERROR(VLOOKUP($F4709,集計!$A$3:$E$303,2,FALSE())),0,VLOOKUP($F4709,集計!$A$3:$E$303,2,FALSE()))</f>
        <v>レインボーアイス</v>
      </c>
      <c r="H4709" s="60" t="n">
        <v>145040</v>
      </c>
      <c r="I4709" s="61" t="n">
        <f aca="false">IF(ISERROR(IF(H4709=0,0,H4709*J4709+K4709)),0,IF(H4709=0,0,H4709*J4709+K4709))</f>
        <v>53374.72</v>
      </c>
      <c r="J4709" s="62" t="n">
        <f aca="false">IF(ISERROR(VLOOKUP($F4709,集計!$A$3:$E$303,5,FALSE())),0,VLOOKUP($F4709,集計!$A$3:$E$303,5,FALSE()))</f>
        <v>0.368</v>
      </c>
      <c r="K4709" s="63"/>
      <c r="L4709" s="32"/>
      <c r="M4709" s="53"/>
      <c r="N4709" s="53"/>
    </row>
    <row r="4710" customFormat="false" ht="13.5" hidden="false" customHeight="false" outlineLevel="0" collapsed="false">
      <c r="A4710" s="54" t="n">
        <v>4708</v>
      </c>
      <c r="B4710" s="55" t="n">
        <v>15</v>
      </c>
      <c r="C4710" s="55" t="n">
        <v>9</v>
      </c>
      <c r="D4710" s="56" t="n">
        <v>14</v>
      </c>
      <c r="E4710" s="57" t="n">
        <f aca="false">IF(OR(B4710=0,C4710=0,D4710=0),0,WEEKDAY(DATE(B4710+2000,C4710,D4710)))</f>
        <v>2</v>
      </c>
      <c r="F4710" s="58" t="n">
        <v>22</v>
      </c>
      <c r="G4710" s="59" t="str">
        <f aca="false">IF(ISERROR(VLOOKUP($F4710,集計!$A$3:$E$303,2,FALSE())),0,VLOOKUP($F4710,集計!$A$3:$E$303,2,FALSE()))</f>
        <v>皿うどん</v>
      </c>
      <c r="H4710" s="60" t="n">
        <v>174580</v>
      </c>
      <c r="I4710" s="61" t="n">
        <f aca="false">IF(ISERROR(IF(H4710=0,0,H4710*J4710+K4710)),0,IF(H4710=0,0,H4710*J4710+K4710))</f>
        <v>75767.72</v>
      </c>
      <c r="J4710" s="62" t="n">
        <f aca="false">IF(ISERROR(VLOOKUP($F4710,集計!$A$3:$E$303,5,FALSE())),0,VLOOKUP($F4710,集計!$A$3:$E$303,5,FALSE()))</f>
        <v>0.434</v>
      </c>
      <c r="K4710" s="63"/>
      <c r="L4710" s="32"/>
      <c r="M4710" s="53"/>
      <c r="N4710" s="53"/>
    </row>
    <row r="4711" customFormat="false" ht="13.5" hidden="false" customHeight="false" outlineLevel="0" collapsed="false">
      <c r="A4711" s="54" t="n">
        <v>4709</v>
      </c>
      <c r="B4711" s="55" t="n">
        <v>15</v>
      </c>
      <c r="C4711" s="55" t="n">
        <v>9</v>
      </c>
      <c r="D4711" s="56" t="n">
        <v>14</v>
      </c>
      <c r="E4711" s="57" t="n">
        <f aca="false">IF(OR(B4711=0,C4711=0,D4711=0),0,WEEKDAY(DATE(B4711+2000,C4711,D4711)))</f>
        <v>2</v>
      </c>
      <c r="F4711" s="58" t="n">
        <v>265</v>
      </c>
      <c r="G4711" s="59" t="str">
        <f aca="false">IF(ISERROR(VLOOKUP($F4711,集計!$A$3:$E$303,2,FALSE())),0,VLOOKUP($F4711,集計!$A$3:$E$303,2,FALSE()))</f>
        <v>卵丼とカケソバ</v>
      </c>
      <c r="H4711" s="60" t="n">
        <v>142964</v>
      </c>
      <c r="I4711" s="61" t="n">
        <f aca="false">IF(ISERROR(IF(H4711=0,0,H4711*J4711+K4711)),0,IF(H4711=0,0,H4711*J4711+K4711))</f>
        <v>61760.448</v>
      </c>
      <c r="J4711" s="62" t="n">
        <f aca="false">IF(ISERROR(VLOOKUP($F4711,集計!$A$3:$E$303,5,FALSE())),0,VLOOKUP($F4711,集計!$A$3:$E$303,5,FALSE()))</f>
        <v>0.432</v>
      </c>
      <c r="K4711" s="63"/>
      <c r="L4711" s="32"/>
      <c r="M4711" s="53"/>
      <c r="N4711" s="53"/>
    </row>
    <row r="4712" customFormat="false" ht="13.5" hidden="false" customHeight="false" outlineLevel="0" collapsed="false">
      <c r="A4712" s="54" t="n">
        <v>4710</v>
      </c>
      <c r="B4712" s="55" t="n">
        <v>15</v>
      </c>
      <c r="C4712" s="55" t="n">
        <v>9</v>
      </c>
      <c r="D4712" s="56" t="n">
        <v>15</v>
      </c>
      <c r="E4712" s="57" t="n">
        <f aca="false">IF(OR(B4712=0,C4712=0,D4712=0),0,WEEKDAY(DATE(B4712+2000,C4712,D4712)))</f>
        <v>3</v>
      </c>
      <c r="F4712" s="58" t="n">
        <v>100</v>
      </c>
      <c r="G4712" s="59" t="str">
        <f aca="false">IF(ISERROR(VLOOKUP($F4712,集計!$A$3:$E$303,2,FALSE())),0,VLOOKUP($F4712,集計!$A$3:$E$303,2,FALSE()))</f>
        <v>きのこスンドゥブ</v>
      </c>
      <c r="H4712" s="60" t="n">
        <v>140297</v>
      </c>
      <c r="I4712" s="61" t="n">
        <f aca="false">IF(ISERROR(IF(H4712=0,0,H4712*J4712+K4712)),0,IF(H4712=0,0,H4712*J4712+K4712))</f>
        <v>48823.356</v>
      </c>
      <c r="J4712" s="62" t="n">
        <f aca="false">IF(ISERROR(VLOOKUP($F4712,集計!$A$3:$E$303,5,FALSE())),0,VLOOKUP($F4712,集計!$A$3:$E$303,5,FALSE()))</f>
        <v>0.348</v>
      </c>
      <c r="K4712" s="63"/>
      <c r="L4712" s="32"/>
      <c r="M4712" s="53"/>
      <c r="N4712" s="53"/>
    </row>
    <row r="4713" customFormat="false" ht="13.5" hidden="false" customHeight="false" outlineLevel="0" collapsed="false">
      <c r="A4713" s="54" t="n">
        <v>4711</v>
      </c>
      <c r="B4713" s="55" t="n">
        <v>15</v>
      </c>
      <c r="C4713" s="55" t="n">
        <v>9</v>
      </c>
      <c r="D4713" s="56" t="n">
        <v>15</v>
      </c>
      <c r="E4713" s="57" t="n">
        <f aca="false">IF(OR(B4713=0,C4713=0,D4713=0),0,WEEKDAY(DATE(B4713+2000,C4713,D4713)))</f>
        <v>3</v>
      </c>
      <c r="F4713" s="58" t="n">
        <v>145</v>
      </c>
      <c r="G4713" s="59" t="str">
        <f aca="false">IF(ISERROR(VLOOKUP($F4713,集計!$A$3:$E$303,2,FALSE())),0,VLOOKUP($F4713,集計!$A$3:$E$303,2,FALSE()))</f>
        <v>オリオンカンビール</v>
      </c>
      <c r="H4713" s="60" t="n">
        <v>179660</v>
      </c>
      <c r="I4713" s="61" t="n">
        <f aca="false">IF(ISERROR(IF(H4713=0,0,H4713*J4713+K4713)),0,IF(H4713=0,0,H4713*J4713+K4713))</f>
        <v>35752.34</v>
      </c>
      <c r="J4713" s="62" t="n">
        <f aca="false">IF(ISERROR(VLOOKUP($F4713,集計!$A$3:$E$303,5,FALSE())),0,VLOOKUP($F4713,集計!$A$3:$E$303,5,FALSE()))</f>
        <v>0.199</v>
      </c>
      <c r="K4713" s="63"/>
      <c r="L4713" s="32"/>
      <c r="M4713" s="53"/>
      <c r="N4713" s="53"/>
    </row>
    <row r="4714" customFormat="false" ht="13.5" hidden="false" customHeight="false" outlineLevel="0" collapsed="false">
      <c r="A4714" s="54" t="n">
        <v>4712</v>
      </c>
      <c r="B4714" s="55" t="n">
        <v>15</v>
      </c>
      <c r="C4714" s="55" t="n">
        <v>9</v>
      </c>
      <c r="D4714" s="56" t="n">
        <v>15</v>
      </c>
      <c r="E4714" s="57" t="n">
        <f aca="false">IF(OR(B4714=0,C4714=0,D4714=0),0,WEEKDAY(DATE(B4714+2000,C4714,D4714)))</f>
        <v>3</v>
      </c>
      <c r="F4714" s="58" t="n">
        <v>160</v>
      </c>
      <c r="G4714" s="59" t="str">
        <f aca="false">IF(ISERROR(VLOOKUP($F4714,集計!$A$3:$E$303,2,FALSE())),0,VLOOKUP($F4714,集計!$A$3:$E$303,2,FALSE()))</f>
        <v>ビーフハンバーグ</v>
      </c>
      <c r="H4714" s="60" t="n">
        <v>155777</v>
      </c>
      <c r="I4714" s="61" t="n">
        <f aca="false">IF(ISERROR(IF(H4714=0,0,H4714*J4714+K4714)),0,IF(H4714=0,0,H4714*J4714+K4714))</f>
        <v>27728.306</v>
      </c>
      <c r="J4714" s="62" t="n">
        <f aca="false">IF(ISERROR(VLOOKUP($F4714,集計!$A$3:$E$303,5,FALSE())),0,VLOOKUP($F4714,集計!$A$3:$E$303,5,FALSE()))</f>
        <v>0.178</v>
      </c>
      <c r="K4714" s="63"/>
      <c r="L4714" s="32"/>
      <c r="M4714" s="53"/>
      <c r="N4714" s="53"/>
    </row>
    <row r="4715" customFormat="false" ht="13.5" hidden="false" customHeight="false" outlineLevel="0" collapsed="false">
      <c r="A4715" s="54" t="n">
        <v>4713</v>
      </c>
      <c r="B4715" s="55" t="n">
        <v>15</v>
      </c>
      <c r="C4715" s="55" t="n">
        <v>9</v>
      </c>
      <c r="D4715" s="56" t="n">
        <v>16</v>
      </c>
      <c r="E4715" s="57" t="n">
        <f aca="false">IF(OR(B4715=0,C4715=0,D4715=0),0,WEEKDAY(DATE(B4715+2000,C4715,D4715)))</f>
        <v>4</v>
      </c>
      <c r="F4715" s="58" t="n">
        <v>131</v>
      </c>
      <c r="G4715" s="59" t="str">
        <f aca="false">IF(ISERROR(VLOOKUP($F4715,集計!$A$3:$E$303,2,FALSE())),0,VLOOKUP($F4715,集計!$A$3:$E$303,2,FALSE()))</f>
        <v>ターキーシチュー</v>
      </c>
      <c r="H4715" s="60" t="n">
        <v>167042</v>
      </c>
      <c r="I4715" s="61" t="n">
        <f aca="false">IF(ISERROR(IF(H4715=0,0,H4715*J4715+K4715)),0,IF(H4715=0,0,H4715*J4715+K4715))</f>
        <v>46437.676</v>
      </c>
      <c r="J4715" s="62" t="n">
        <f aca="false">IF(ISERROR(VLOOKUP($F4715,集計!$A$3:$E$303,5,FALSE())),0,VLOOKUP($F4715,集計!$A$3:$E$303,5,FALSE()))</f>
        <v>0.278</v>
      </c>
      <c r="K4715" s="63"/>
      <c r="L4715" s="32"/>
      <c r="M4715" s="53"/>
      <c r="N4715" s="53"/>
    </row>
    <row r="4716" customFormat="false" ht="13.5" hidden="false" customHeight="false" outlineLevel="0" collapsed="false">
      <c r="A4716" s="54" t="n">
        <v>4714</v>
      </c>
      <c r="B4716" s="55" t="n">
        <v>15</v>
      </c>
      <c r="C4716" s="55" t="n">
        <v>9</v>
      </c>
      <c r="D4716" s="56" t="n">
        <v>16</v>
      </c>
      <c r="E4716" s="57" t="n">
        <f aca="false">IF(OR(B4716=0,C4716=0,D4716=0),0,WEEKDAY(DATE(B4716+2000,C4716,D4716)))</f>
        <v>4</v>
      </c>
      <c r="F4716" s="58" t="n">
        <v>187</v>
      </c>
      <c r="G4716" s="59" t="str">
        <f aca="false">IF(ISERROR(VLOOKUP($F4716,集計!$A$3:$E$303,2,FALSE())),0,VLOOKUP($F4716,集計!$A$3:$E$303,2,FALSE()))</f>
        <v>海の幸スンドゥブ</v>
      </c>
      <c r="H4716" s="60" t="n">
        <v>156310</v>
      </c>
      <c r="I4716" s="61" t="n">
        <f aca="false">IF(ISERROR(IF(H4716=0,0,H4716*J4716+K4716)),0,IF(H4716=0,0,H4716*J4716+K4716))</f>
        <v>18444.58</v>
      </c>
      <c r="J4716" s="62" t="n">
        <f aca="false">IF(ISERROR(VLOOKUP($F4716,集計!$A$3:$E$303,5,FALSE())),0,VLOOKUP($F4716,集計!$A$3:$E$303,5,FALSE()))</f>
        <v>0.118</v>
      </c>
      <c r="K4716" s="63"/>
      <c r="L4716" s="32"/>
      <c r="M4716" s="53"/>
      <c r="N4716" s="53"/>
    </row>
    <row r="4717" customFormat="false" ht="13.5" hidden="false" customHeight="false" outlineLevel="0" collapsed="false">
      <c r="A4717" s="54" t="n">
        <v>4715</v>
      </c>
      <c r="B4717" s="55" t="n">
        <v>15</v>
      </c>
      <c r="C4717" s="55" t="n">
        <v>9</v>
      </c>
      <c r="D4717" s="56" t="n">
        <v>16</v>
      </c>
      <c r="E4717" s="57" t="n">
        <f aca="false">IF(OR(B4717=0,C4717=0,D4717=0),0,WEEKDAY(DATE(B4717+2000,C4717,D4717)))</f>
        <v>4</v>
      </c>
      <c r="F4717" s="58" t="n">
        <v>188</v>
      </c>
      <c r="G4717" s="59" t="str">
        <f aca="false">IF(ISERROR(VLOOKUP($F4717,集計!$A$3:$E$303,2,FALSE())),0,VLOOKUP($F4717,集計!$A$3:$E$303,2,FALSE()))</f>
        <v>親子丼</v>
      </c>
      <c r="H4717" s="60" t="n">
        <v>171440</v>
      </c>
      <c r="I4717" s="61" t="n">
        <f aca="false">IF(ISERROR(IF(H4717=0,0,H4717*J4717+K4717)),0,IF(H4717=0,0,H4717*J4717+K4717))</f>
        <v>57432.4</v>
      </c>
      <c r="J4717" s="62" t="n">
        <f aca="false">IF(ISERROR(VLOOKUP($F4717,集計!$A$3:$E$303,5,FALSE())),0,VLOOKUP($F4717,集計!$A$3:$E$303,5,FALSE()))</f>
        <v>0.335</v>
      </c>
      <c r="K4717" s="63"/>
      <c r="L4717" s="32"/>
      <c r="M4717" s="53"/>
      <c r="N4717" s="53"/>
    </row>
    <row r="4718" customFormat="false" ht="13.5" hidden="false" customHeight="false" outlineLevel="0" collapsed="false">
      <c r="A4718" s="54" t="n">
        <v>4716</v>
      </c>
      <c r="B4718" s="55" t="n">
        <v>15</v>
      </c>
      <c r="C4718" s="55" t="n">
        <v>9</v>
      </c>
      <c r="D4718" s="56" t="n">
        <v>17</v>
      </c>
      <c r="E4718" s="57" t="n">
        <f aca="false">IF(OR(B4718=0,C4718=0,D4718=0),0,WEEKDAY(DATE(B4718+2000,C4718,D4718)))</f>
        <v>5</v>
      </c>
      <c r="F4718" s="58" t="n">
        <v>8</v>
      </c>
      <c r="G4718" s="59" t="str">
        <f aca="false">IF(ISERROR(VLOOKUP($F4718,集計!$A$3:$E$303,2,FALSE())),0,VLOOKUP($F4718,集計!$A$3:$E$303,2,FALSE()))</f>
        <v>豚玉焼き</v>
      </c>
      <c r="H4718" s="60" t="n">
        <v>150310</v>
      </c>
      <c r="I4718" s="61" t="n">
        <f aca="false">IF(ISERROR(IF(H4718=0,0,H4718*J4718+K4718)),0,IF(H4718=0,0,H4718*J4718+K4718))</f>
        <v>74854.38</v>
      </c>
      <c r="J4718" s="62" t="n">
        <f aca="false">IF(ISERROR(VLOOKUP($F4718,集計!$A$3:$E$303,5,FALSE())),0,VLOOKUP($F4718,集計!$A$3:$E$303,5,FALSE()))</f>
        <v>0.498</v>
      </c>
      <c r="K4718" s="63"/>
      <c r="L4718" s="32"/>
      <c r="M4718" s="53"/>
      <c r="N4718" s="53"/>
    </row>
    <row r="4719" customFormat="false" ht="13.5" hidden="false" customHeight="false" outlineLevel="0" collapsed="false">
      <c r="A4719" s="54" t="n">
        <v>4717</v>
      </c>
      <c r="B4719" s="55" t="n">
        <v>15</v>
      </c>
      <c r="C4719" s="55" t="n">
        <v>9</v>
      </c>
      <c r="D4719" s="56" t="n">
        <v>17</v>
      </c>
      <c r="E4719" s="57" t="n">
        <f aca="false">IF(OR(B4719=0,C4719=0,D4719=0),0,WEEKDAY(DATE(B4719+2000,C4719,D4719)))</f>
        <v>5</v>
      </c>
      <c r="F4719" s="58" t="n">
        <v>48</v>
      </c>
      <c r="G4719" s="59" t="str">
        <f aca="false">IF(ISERROR(VLOOKUP($F4719,集計!$A$3:$E$303,2,FALSE())),0,VLOOKUP($F4719,集計!$A$3:$E$303,2,FALSE()))</f>
        <v>ハムエッグ定食</v>
      </c>
      <c r="H4719" s="60" t="n">
        <v>144932</v>
      </c>
      <c r="I4719" s="61" t="n">
        <f aca="false">IF(ISERROR(IF(H4719=0,0,H4719*J4719+K4719)),0,IF(H4719=0,0,H4719*J4719+K4719))</f>
        <v>68118.04</v>
      </c>
      <c r="J4719" s="62" t="n">
        <f aca="false">IF(ISERROR(VLOOKUP($F4719,集計!$A$3:$E$303,5,FALSE())),0,VLOOKUP($F4719,集計!$A$3:$E$303,5,FALSE()))</f>
        <v>0.47</v>
      </c>
      <c r="K4719" s="63"/>
      <c r="L4719" s="32"/>
      <c r="M4719" s="53"/>
      <c r="N4719" s="53"/>
    </row>
    <row r="4720" customFormat="false" ht="13.5" hidden="false" customHeight="false" outlineLevel="0" collapsed="false">
      <c r="A4720" s="54" t="n">
        <v>4718</v>
      </c>
      <c r="B4720" s="55" t="n">
        <v>15</v>
      </c>
      <c r="C4720" s="55" t="n">
        <v>9</v>
      </c>
      <c r="D4720" s="56" t="n">
        <v>17</v>
      </c>
      <c r="E4720" s="57" t="n">
        <f aca="false">IF(OR(B4720=0,C4720=0,D4720=0),0,WEEKDAY(DATE(B4720+2000,C4720,D4720)))</f>
        <v>5</v>
      </c>
      <c r="F4720" s="58" t="n">
        <v>229</v>
      </c>
      <c r="G4720" s="59" t="str">
        <f aca="false">IF(ISERROR(VLOOKUP($F4720,集計!$A$3:$E$303,2,FALSE())),0,VLOOKUP($F4720,集計!$A$3:$E$303,2,FALSE()))</f>
        <v>白身魚の地中海風</v>
      </c>
      <c r="H4720" s="60" t="n">
        <v>165210</v>
      </c>
      <c r="I4720" s="61" t="n">
        <f aca="false">IF(ISERROR(IF(H4720=0,0,H4720*J4720+K4720)),0,IF(H4720=0,0,H4720*J4720+K4720))</f>
        <v>37833.09</v>
      </c>
      <c r="J4720" s="62" t="n">
        <f aca="false">IF(ISERROR(VLOOKUP($F4720,集計!$A$3:$E$303,5,FALSE())),0,VLOOKUP($F4720,集計!$A$3:$E$303,5,FALSE()))</f>
        <v>0.229</v>
      </c>
      <c r="K4720" s="63"/>
      <c r="L4720" s="32"/>
      <c r="M4720" s="53"/>
      <c r="N4720" s="53"/>
    </row>
    <row r="4721" customFormat="false" ht="13.5" hidden="false" customHeight="false" outlineLevel="0" collapsed="false">
      <c r="A4721" s="54" t="n">
        <v>4719</v>
      </c>
      <c r="B4721" s="55" t="n">
        <v>15</v>
      </c>
      <c r="C4721" s="55" t="n">
        <v>9</v>
      </c>
      <c r="D4721" s="56" t="n">
        <v>18</v>
      </c>
      <c r="E4721" s="57" t="n">
        <f aca="false">IF(OR(B4721=0,C4721=0,D4721=0),0,WEEKDAY(DATE(B4721+2000,C4721,D4721)))</f>
        <v>6</v>
      </c>
      <c r="F4721" s="58" t="n">
        <v>21</v>
      </c>
      <c r="G4721" s="59" t="str">
        <f aca="false">IF(ISERROR(VLOOKUP($F4721,集計!$A$3:$E$303,2,FALSE())),0,VLOOKUP($F4721,集計!$A$3:$E$303,2,FALSE()))</f>
        <v>味噌バタースンドゥブ</v>
      </c>
      <c r="H4721" s="60" t="n">
        <v>145965</v>
      </c>
      <c r="I4721" s="61" t="n">
        <f aca="false">IF(ISERROR(IF(H4721=0,0,H4721*J4721+K4721)),0,IF(H4721=0,0,H4721*J4721+K4721))</f>
        <v>58094.07</v>
      </c>
      <c r="J4721" s="62" t="n">
        <f aca="false">IF(ISERROR(VLOOKUP($F4721,集計!$A$3:$E$303,5,FALSE())),0,VLOOKUP($F4721,集計!$A$3:$E$303,5,FALSE()))</f>
        <v>0.398</v>
      </c>
      <c r="K4721" s="63"/>
      <c r="L4721" s="32"/>
      <c r="M4721" s="53"/>
      <c r="N4721" s="53"/>
    </row>
    <row r="4722" customFormat="false" ht="13.5" hidden="false" customHeight="false" outlineLevel="0" collapsed="false">
      <c r="A4722" s="54" t="n">
        <v>4720</v>
      </c>
      <c r="B4722" s="55" t="n">
        <v>15</v>
      </c>
      <c r="C4722" s="55" t="n">
        <v>9</v>
      </c>
      <c r="D4722" s="56" t="n">
        <v>18</v>
      </c>
      <c r="E4722" s="57" t="n">
        <f aca="false">IF(OR(B4722=0,C4722=0,D4722=0),0,WEEKDAY(DATE(B4722+2000,C4722,D4722)))</f>
        <v>6</v>
      </c>
      <c r="F4722" s="58" t="n">
        <v>95</v>
      </c>
      <c r="G4722" s="59" t="str">
        <f aca="false">IF(ISERROR(VLOOKUP($F4722,集計!$A$3:$E$303,2,FALSE())),0,VLOOKUP($F4722,集計!$A$3:$E$303,2,FALSE()))</f>
        <v>ラーメン</v>
      </c>
      <c r="H4722" s="60" t="n">
        <v>142064</v>
      </c>
      <c r="I4722" s="61" t="n">
        <f aca="false">IF(ISERROR(IF(H4722=0,0,H4722*J4722+K4722)),0,IF(H4722=0,0,H4722*J4722+K4722))</f>
        <v>45886.672</v>
      </c>
      <c r="J4722" s="62" t="n">
        <f aca="false">IF(ISERROR(VLOOKUP($F4722,集計!$A$3:$E$303,5,FALSE())),0,VLOOKUP($F4722,集計!$A$3:$E$303,5,FALSE()))</f>
        <v>0.323</v>
      </c>
      <c r="K4722" s="63"/>
      <c r="L4722" s="32"/>
      <c r="M4722" s="53"/>
      <c r="N4722" s="53"/>
    </row>
    <row r="4723" customFormat="false" ht="13.5" hidden="false" customHeight="false" outlineLevel="0" collapsed="false">
      <c r="A4723" s="54" t="n">
        <v>4721</v>
      </c>
      <c r="B4723" s="55" t="n">
        <v>15</v>
      </c>
      <c r="C4723" s="55" t="n">
        <v>9</v>
      </c>
      <c r="D4723" s="56" t="n">
        <v>18</v>
      </c>
      <c r="E4723" s="57" t="n">
        <f aca="false">IF(OR(B4723=0,C4723=0,D4723=0),0,WEEKDAY(DATE(B4723+2000,C4723,D4723)))</f>
        <v>6</v>
      </c>
      <c r="F4723" s="58" t="n">
        <v>176</v>
      </c>
      <c r="G4723" s="59" t="str">
        <f aca="false">IF(ISERROR(VLOOKUP($F4723,集計!$A$3:$E$303,2,FALSE())),0,VLOOKUP($F4723,集計!$A$3:$E$303,2,FALSE()))</f>
        <v>トースト</v>
      </c>
      <c r="H4723" s="60" t="n">
        <v>166750</v>
      </c>
      <c r="I4723" s="61" t="n">
        <f aca="false">IF(ISERROR(IF(H4723=0,0,H4723*J4723+K4723)),0,IF(H4723=0,0,H4723*J4723+K4723))</f>
        <v>55194.25</v>
      </c>
      <c r="J4723" s="62" t="n">
        <f aca="false">IF(ISERROR(VLOOKUP($F4723,集計!$A$3:$E$303,5,FALSE())),0,VLOOKUP($F4723,集計!$A$3:$E$303,5,FALSE()))</f>
        <v>0.331</v>
      </c>
      <c r="K4723" s="63"/>
      <c r="L4723" s="32"/>
      <c r="M4723" s="53"/>
      <c r="N4723" s="53"/>
    </row>
    <row r="4724" customFormat="false" ht="13.5" hidden="false" customHeight="false" outlineLevel="0" collapsed="false">
      <c r="A4724" s="54" t="n">
        <v>4722</v>
      </c>
      <c r="B4724" s="55" t="n">
        <v>15</v>
      </c>
      <c r="C4724" s="55" t="n">
        <v>9</v>
      </c>
      <c r="D4724" s="56" t="n">
        <v>19</v>
      </c>
      <c r="E4724" s="57" t="n">
        <f aca="false">IF(OR(B4724=0,C4724=0,D4724=0),0,WEEKDAY(DATE(B4724+2000,C4724,D4724)))</f>
        <v>7</v>
      </c>
      <c r="F4724" s="58" t="n">
        <v>60</v>
      </c>
      <c r="G4724" s="59" t="str">
        <f aca="false">IF(ISERROR(VLOOKUP($F4724,集計!$A$3:$E$303,2,FALSE())),0,VLOOKUP($F4724,集計!$A$3:$E$303,2,FALSE()))</f>
        <v>ミックスグリル</v>
      </c>
      <c r="H4724" s="60" t="n">
        <v>168686</v>
      </c>
      <c r="I4724" s="61" t="n">
        <f aca="false">IF(ISERROR(IF(H4724=0,0,H4724*J4724+K4724)),0,IF(H4724=0,0,H4724*J4724+K4724))</f>
        <v>32725.084</v>
      </c>
      <c r="J4724" s="62" t="n">
        <f aca="false">IF(ISERROR(VLOOKUP($F4724,集計!$A$3:$E$303,5,FALSE())),0,VLOOKUP($F4724,集計!$A$3:$E$303,5,FALSE()))</f>
        <v>0.194</v>
      </c>
      <c r="K4724" s="63"/>
      <c r="L4724" s="32"/>
      <c r="M4724" s="53"/>
      <c r="N4724" s="53"/>
    </row>
    <row r="4725" customFormat="false" ht="13.5" hidden="false" customHeight="false" outlineLevel="0" collapsed="false">
      <c r="A4725" s="54" t="n">
        <v>4723</v>
      </c>
      <c r="B4725" s="55" t="n">
        <v>15</v>
      </c>
      <c r="C4725" s="55" t="n">
        <v>9</v>
      </c>
      <c r="D4725" s="56" t="n">
        <v>19</v>
      </c>
      <c r="E4725" s="57" t="n">
        <f aca="false">IF(OR(B4725=0,C4725=0,D4725=0),0,WEEKDAY(DATE(B4725+2000,C4725,D4725)))</f>
        <v>7</v>
      </c>
      <c r="F4725" s="58" t="n">
        <v>127</v>
      </c>
      <c r="G4725" s="59" t="str">
        <f aca="false">IF(ISERROR(VLOOKUP($F4725,集計!$A$3:$E$303,2,FALSE())),0,VLOOKUP($F4725,集計!$A$3:$E$303,2,FALSE()))</f>
        <v>エビチリ</v>
      </c>
      <c r="H4725" s="60" t="n">
        <v>173666</v>
      </c>
      <c r="I4725" s="61" t="n">
        <f aca="false">IF(ISERROR(IF(H4725=0,0,H4725*J4725+K4725)),0,IF(H4725=0,0,H4725*J4725+K4725))</f>
        <v>93953.306</v>
      </c>
      <c r="J4725" s="62" t="n">
        <f aca="false">IF(ISERROR(VLOOKUP($F4725,集計!$A$3:$E$303,5,FALSE())),0,VLOOKUP($F4725,集計!$A$3:$E$303,5,FALSE()))</f>
        <v>0.541</v>
      </c>
      <c r="K4725" s="63"/>
      <c r="L4725" s="32"/>
      <c r="M4725" s="53"/>
      <c r="N4725" s="53"/>
    </row>
    <row r="4726" customFormat="false" ht="13.5" hidden="false" customHeight="false" outlineLevel="0" collapsed="false">
      <c r="A4726" s="54" t="n">
        <v>4724</v>
      </c>
      <c r="B4726" s="55" t="n">
        <v>15</v>
      </c>
      <c r="C4726" s="55" t="n">
        <v>9</v>
      </c>
      <c r="D4726" s="56" t="n">
        <v>19</v>
      </c>
      <c r="E4726" s="57" t="n">
        <f aca="false">IF(OR(B4726=0,C4726=0,D4726=0),0,WEEKDAY(DATE(B4726+2000,C4726,D4726)))</f>
        <v>7</v>
      </c>
      <c r="F4726" s="58" t="n">
        <v>217</v>
      </c>
      <c r="G4726" s="59" t="str">
        <f aca="false">IF(ISERROR(VLOOKUP($F4726,集計!$A$3:$E$303,2,FALSE())),0,VLOOKUP($F4726,集計!$A$3:$E$303,2,FALSE()))</f>
        <v>ｋｉｄｓランチ</v>
      </c>
      <c r="H4726" s="60" t="n">
        <v>152590</v>
      </c>
      <c r="I4726" s="61" t="n">
        <f aca="false">IF(ISERROR(IF(H4726=0,0,H4726*J4726+K4726)),0,IF(H4726=0,0,H4726*J4726+K4726))</f>
        <v>30823.18</v>
      </c>
      <c r="J4726" s="62" t="n">
        <f aca="false">IF(ISERROR(VLOOKUP($F4726,集計!$A$3:$E$303,5,FALSE())),0,VLOOKUP($F4726,集計!$A$3:$E$303,5,FALSE()))</f>
        <v>0.202</v>
      </c>
      <c r="K4726" s="63"/>
      <c r="L4726" s="32"/>
      <c r="M4726" s="53"/>
      <c r="N4726" s="53"/>
    </row>
    <row r="4727" customFormat="false" ht="13.5" hidden="false" customHeight="false" outlineLevel="0" collapsed="false">
      <c r="A4727" s="54" t="n">
        <v>4725</v>
      </c>
      <c r="B4727" s="55" t="n">
        <v>15</v>
      </c>
      <c r="C4727" s="55" t="n">
        <v>9</v>
      </c>
      <c r="D4727" s="56" t="n">
        <v>20</v>
      </c>
      <c r="E4727" s="57" t="n">
        <f aca="false">IF(OR(B4727=0,C4727=0,D4727=0),0,WEEKDAY(DATE(B4727+2000,C4727,D4727)))</f>
        <v>1</v>
      </c>
      <c r="F4727" s="58" t="n">
        <v>50</v>
      </c>
      <c r="G4727" s="59" t="str">
        <f aca="false">IF(ISERROR(VLOOKUP($F4727,集計!$A$3:$E$303,2,FALSE())),0,VLOOKUP($F4727,集計!$A$3:$E$303,2,FALSE()))</f>
        <v>明太子スンドゥブ</v>
      </c>
      <c r="H4727" s="60" t="n">
        <v>177490</v>
      </c>
      <c r="I4727" s="61" t="n">
        <f aca="false">IF(ISERROR(IF(H4727=0,0,H4727*J4727+K4727)),0,IF(H4727=0,0,H4727*J4727+K4727))</f>
        <v>20233.86</v>
      </c>
      <c r="J4727" s="62" t="n">
        <f aca="false">IF(ISERROR(VLOOKUP($F4727,集計!$A$3:$E$303,5,FALSE())),0,VLOOKUP($F4727,集計!$A$3:$E$303,5,FALSE()))</f>
        <v>0.114</v>
      </c>
      <c r="K4727" s="63"/>
      <c r="L4727" s="32"/>
      <c r="M4727" s="53"/>
      <c r="N4727" s="53"/>
    </row>
    <row r="4728" customFormat="false" ht="13.5" hidden="false" customHeight="false" outlineLevel="0" collapsed="false">
      <c r="A4728" s="54" t="n">
        <v>4726</v>
      </c>
      <c r="B4728" s="55" t="n">
        <v>15</v>
      </c>
      <c r="C4728" s="55" t="n">
        <v>9</v>
      </c>
      <c r="D4728" s="56" t="n">
        <v>20</v>
      </c>
      <c r="E4728" s="57" t="n">
        <f aca="false">IF(OR(B4728=0,C4728=0,D4728=0),0,WEEKDAY(DATE(B4728+2000,C4728,D4728)))</f>
        <v>1</v>
      </c>
      <c r="F4728" s="58" t="n">
        <v>246</v>
      </c>
      <c r="G4728" s="59" t="str">
        <f aca="false">IF(ISERROR(VLOOKUP($F4728,集計!$A$3:$E$303,2,FALSE())),0,VLOOKUP($F4728,集計!$A$3:$E$303,2,FALSE()))</f>
        <v>スパゲティー</v>
      </c>
      <c r="H4728" s="60" t="n">
        <v>159890</v>
      </c>
      <c r="I4728" s="61" t="n">
        <f aca="false">IF(ISERROR(IF(H4728=0,0,H4728*J4728+K4728)),0,IF(H4728=0,0,H4728*J4728+K4728))</f>
        <v>70031.82</v>
      </c>
      <c r="J4728" s="62" t="n">
        <f aca="false">IF(ISERROR(VLOOKUP($F4728,集計!$A$3:$E$303,5,FALSE())),0,VLOOKUP($F4728,集計!$A$3:$E$303,5,FALSE()))</f>
        <v>0.438</v>
      </c>
      <c r="K4728" s="63"/>
      <c r="L4728" s="32"/>
      <c r="M4728" s="53"/>
      <c r="N4728" s="53"/>
    </row>
    <row r="4729" customFormat="false" ht="13.5" hidden="false" customHeight="false" outlineLevel="0" collapsed="false">
      <c r="A4729" s="54" t="n">
        <v>4727</v>
      </c>
      <c r="B4729" s="55" t="n">
        <v>15</v>
      </c>
      <c r="C4729" s="55" t="n">
        <v>9</v>
      </c>
      <c r="D4729" s="56" t="n">
        <v>20</v>
      </c>
      <c r="E4729" s="57" t="n">
        <f aca="false">IF(OR(B4729=0,C4729=0,D4729=0),0,WEEKDAY(DATE(B4729+2000,C4729,D4729)))</f>
        <v>1</v>
      </c>
      <c r="F4729" s="58" t="n">
        <v>253</v>
      </c>
      <c r="G4729" s="59" t="str">
        <f aca="false">IF(ISERROR(VLOOKUP($F4729,集計!$A$3:$E$303,2,FALSE())),0,VLOOKUP($F4729,集計!$A$3:$E$303,2,FALSE()))</f>
        <v>さつまのチーズスンドゥブ</v>
      </c>
      <c r="H4729" s="60" t="n">
        <v>147316</v>
      </c>
      <c r="I4729" s="61" t="n">
        <f aca="false">IF(ISERROR(IF(H4729=0,0,H4729*J4729+K4729)),0,IF(H4729=0,0,H4729*J4729+K4729))</f>
        <v>46846.488</v>
      </c>
      <c r="J4729" s="62" t="n">
        <f aca="false">IF(ISERROR(VLOOKUP($F4729,集計!$A$3:$E$303,5,FALSE())),0,VLOOKUP($F4729,集計!$A$3:$E$303,5,FALSE()))</f>
        <v>0.318</v>
      </c>
      <c r="K4729" s="63"/>
      <c r="L4729" s="32"/>
      <c r="M4729" s="53"/>
      <c r="N4729" s="53"/>
    </row>
    <row r="4730" customFormat="false" ht="13.5" hidden="false" customHeight="false" outlineLevel="0" collapsed="false">
      <c r="A4730" s="54" t="n">
        <v>4728</v>
      </c>
      <c r="B4730" s="55" t="n">
        <v>15</v>
      </c>
      <c r="C4730" s="55" t="n">
        <v>9</v>
      </c>
      <c r="D4730" s="56" t="n">
        <v>21</v>
      </c>
      <c r="E4730" s="57" t="n">
        <f aca="false">IF(OR(B4730=0,C4730=0,D4730=0),0,WEEKDAY(DATE(B4730+2000,C4730,D4730)))</f>
        <v>2</v>
      </c>
      <c r="F4730" s="58" t="n">
        <v>69</v>
      </c>
      <c r="G4730" s="59" t="str">
        <f aca="false">IF(ISERROR(VLOOKUP($F4730,集計!$A$3:$E$303,2,FALSE())),0,VLOOKUP($F4730,集計!$A$3:$E$303,2,FALSE()))</f>
        <v>シチューマチの　あんかけ</v>
      </c>
      <c r="H4730" s="60" t="n">
        <v>168150</v>
      </c>
      <c r="I4730" s="61" t="n">
        <f aca="false">IF(ISERROR(IF(H4730=0,0,H4730*J4730+K4730)),0,IF(H4730=0,0,H4730*J4730+K4730))</f>
        <v>41533.05</v>
      </c>
      <c r="J4730" s="62" t="n">
        <f aca="false">IF(ISERROR(VLOOKUP($F4730,集計!$A$3:$E$303,5,FALSE())),0,VLOOKUP($F4730,集計!$A$3:$E$303,5,FALSE()))</f>
        <v>0.247</v>
      </c>
      <c r="K4730" s="63"/>
      <c r="L4730" s="32"/>
      <c r="M4730" s="53"/>
      <c r="N4730" s="53"/>
    </row>
    <row r="4731" customFormat="false" ht="13.5" hidden="false" customHeight="false" outlineLevel="0" collapsed="false">
      <c r="A4731" s="54" t="n">
        <v>4729</v>
      </c>
      <c r="B4731" s="55" t="n">
        <v>15</v>
      </c>
      <c r="C4731" s="55" t="n">
        <v>9</v>
      </c>
      <c r="D4731" s="56" t="n">
        <v>21</v>
      </c>
      <c r="E4731" s="57" t="n">
        <f aca="false">IF(OR(B4731=0,C4731=0,D4731=0),0,WEEKDAY(DATE(B4731+2000,C4731,D4731)))</f>
        <v>2</v>
      </c>
      <c r="F4731" s="58" t="n">
        <v>73</v>
      </c>
      <c r="G4731" s="59" t="str">
        <f aca="false">IF(ISERROR(VLOOKUP($F4731,集計!$A$3:$E$303,2,FALSE())),0,VLOOKUP($F4731,集計!$A$3:$E$303,2,FALSE()))</f>
        <v>セットメニュー</v>
      </c>
      <c r="H4731" s="60" t="n">
        <v>168831</v>
      </c>
      <c r="I4731" s="61" t="n">
        <f aca="false">IF(ISERROR(IF(H4731=0,0,H4731*J4731+K4731)),0,IF(H4731=0,0,H4731*J4731+K4731))</f>
        <v>51831.117</v>
      </c>
      <c r="J4731" s="62" t="n">
        <f aca="false">IF(ISERROR(VLOOKUP($F4731,集計!$A$3:$E$303,5,FALSE())),0,VLOOKUP($F4731,集計!$A$3:$E$303,5,FALSE()))</f>
        <v>0.307</v>
      </c>
      <c r="K4731" s="63"/>
      <c r="L4731" s="32"/>
      <c r="M4731" s="53"/>
      <c r="N4731" s="53"/>
    </row>
    <row r="4732" customFormat="false" ht="13.5" hidden="false" customHeight="false" outlineLevel="0" collapsed="false">
      <c r="A4732" s="54" t="n">
        <v>4730</v>
      </c>
      <c r="B4732" s="55" t="n">
        <v>15</v>
      </c>
      <c r="C4732" s="55" t="n">
        <v>9</v>
      </c>
      <c r="D4732" s="56" t="n">
        <v>21</v>
      </c>
      <c r="E4732" s="57" t="n">
        <f aca="false">IF(OR(B4732=0,C4732=0,D4732=0),0,WEEKDAY(DATE(B4732+2000,C4732,D4732)))</f>
        <v>2</v>
      </c>
      <c r="F4732" s="58" t="n">
        <v>109</v>
      </c>
      <c r="G4732" s="59" t="str">
        <f aca="false">IF(ISERROR(VLOOKUP($F4732,集計!$A$3:$E$303,2,FALSE())),0,VLOOKUP($F4732,集計!$A$3:$E$303,2,FALSE()))</f>
        <v>地中海ペアディナー</v>
      </c>
      <c r="H4732" s="60" t="n">
        <v>166610</v>
      </c>
      <c r="I4732" s="61" t="n">
        <f aca="false">IF(ISERROR(IF(H4732=0,0,H4732*J4732+K4732)),0,IF(H4732=0,0,H4732*J4732+K4732))</f>
        <v>53481.81</v>
      </c>
      <c r="J4732" s="62" t="n">
        <f aca="false">IF(ISERROR(VLOOKUP($F4732,集計!$A$3:$E$303,5,FALSE())),0,VLOOKUP($F4732,集計!$A$3:$E$303,5,FALSE()))</f>
        <v>0.321</v>
      </c>
      <c r="K4732" s="63"/>
      <c r="L4732" s="32"/>
      <c r="M4732" s="53"/>
      <c r="N4732" s="53"/>
    </row>
    <row r="4733" customFormat="false" ht="13.5" hidden="false" customHeight="false" outlineLevel="0" collapsed="false">
      <c r="A4733" s="54" t="n">
        <v>4731</v>
      </c>
      <c r="B4733" s="55" t="n">
        <v>15</v>
      </c>
      <c r="C4733" s="55" t="n">
        <v>9</v>
      </c>
      <c r="D4733" s="56" t="n">
        <v>22</v>
      </c>
      <c r="E4733" s="57" t="n">
        <f aca="false">IF(OR(B4733=0,C4733=0,D4733=0),0,WEEKDAY(DATE(B4733+2000,C4733,D4733)))</f>
        <v>3</v>
      </c>
      <c r="F4733" s="58" t="n">
        <v>18</v>
      </c>
      <c r="G4733" s="59" t="str">
        <f aca="false">IF(ISERROR(VLOOKUP($F4733,集計!$A$3:$E$303,2,FALSE())),0,VLOOKUP($F4733,集計!$A$3:$E$303,2,FALSE()))</f>
        <v>スペアリブと青菜炒め</v>
      </c>
      <c r="H4733" s="60" t="n">
        <v>164820</v>
      </c>
      <c r="I4733" s="61" t="n">
        <f aca="false">IF(ISERROR(IF(H4733=0,0,H4733*J4733+K4733)),0,IF(H4733=0,0,H4733*J4733+K4733))</f>
        <v>80432.16</v>
      </c>
      <c r="J4733" s="62" t="n">
        <f aca="false">IF(ISERROR(VLOOKUP($F4733,集計!$A$3:$E$303,5,FALSE())),0,VLOOKUP($F4733,集計!$A$3:$E$303,5,FALSE()))</f>
        <v>0.488</v>
      </c>
      <c r="K4733" s="63"/>
      <c r="L4733" s="32"/>
      <c r="M4733" s="53"/>
      <c r="N4733" s="53"/>
    </row>
    <row r="4734" customFormat="false" ht="13.5" hidden="false" customHeight="false" outlineLevel="0" collapsed="false">
      <c r="A4734" s="54" t="n">
        <v>4732</v>
      </c>
      <c r="B4734" s="55" t="n">
        <v>15</v>
      </c>
      <c r="C4734" s="55" t="n">
        <v>9</v>
      </c>
      <c r="D4734" s="56" t="n">
        <v>22</v>
      </c>
      <c r="E4734" s="57" t="n">
        <f aca="false">IF(OR(B4734=0,C4734=0,D4734=0),0,WEEKDAY(DATE(B4734+2000,C4734,D4734)))</f>
        <v>3</v>
      </c>
      <c r="F4734" s="58" t="n">
        <v>85</v>
      </c>
      <c r="G4734" s="59" t="str">
        <f aca="false">IF(ISERROR(VLOOKUP($F4734,集計!$A$3:$E$303,2,FALSE())),0,VLOOKUP($F4734,集計!$A$3:$E$303,2,FALSE()))</f>
        <v>季節の根野菜スンドゥブ</v>
      </c>
      <c r="H4734" s="60" t="n">
        <v>166607</v>
      </c>
      <c r="I4734" s="61" t="n">
        <f aca="false">IF(ISERROR(IF(H4734=0,0,H4734*J4734+K4734)),0,IF(H4734=0,0,H4734*J4734+K4734))</f>
        <v>17660.342</v>
      </c>
      <c r="J4734" s="62" t="n">
        <f aca="false">IF(ISERROR(VLOOKUP($F4734,集計!$A$3:$E$303,5,FALSE())),0,VLOOKUP($F4734,集計!$A$3:$E$303,5,FALSE()))</f>
        <v>0.106</v>
      </c>
      <c r="K4734" s="63"/>
      <c r="L4734" s="32"/>
      <c r="M4734" s="53"/>
      <c r="N4734" s="53"/>
    </row>
    <row r="4735" customFormat="false" ht="13.5" hidden="false" customHeight="false" outlineLevel="0" collapsed="false">
      <c r="A4735" s="54" t="n">
        <v>4733</v>
      </c>
      <c r="B4735" s="55" t="n">
        <v>15</v>
      </c>
      <c r="C4735" s="55" t="n">
        <v>9</v>
      </c>
      <c r="D4735" s="56" t="n">
        <v>23</v>
      </c>
      <c r="E4735" s="57" t="n">
        <f aca="false">IF(OR(B4735=0,C4735=0,D4735=0),0,WEEKDAY(DATE(B4735+2000,C4735,D4735)))</f>
        <v>4</v>
      </c>
      <c r="F4735" s="58" t="n">
        <v>132</v>
      </c>
      <c r="G4735" s="59" t="str">
        <f aca="false">IF(ISERROR(VLOOKUP($F4735,集計!$A$3:$E$303,2,FALSE())),0,VLOOKUP($F4735,集計!$A$3:$E$303,2,FALSE()))</f>
        <v>ホットドッグ</v>
      </c>
      <c r="H4735" s="60" t="n">
        <v>145665</v>
      </c>
      <c r="I4735" s="61" t="n">
        <f aca="false">IF(ISERROR(IF(H4735=0,0,H4735*J4735+K4735)),0,IF(H4735=0,0,H4735*J4735+K4735))</f>
        <v>37727.235</v>
      </c>
      <c r="J4735" s="62" t="n">
        <f aca="false">IF(ISERROR(VLOOKUP($F4735,集計!$A$3:$E$303,5,FALSE())),0,VLOOKUP($F4735,集計!$A$3:$E$303,5,FALSE()))</f>
        <v>0.259</v>
      </c>
      <c r="K4735" s="63"/>
      <c r="L4735" s="32"/>
      <c r="M4735" s="53"/>
      <c r="N4735" s="53"/>
    </row>
    <row r="4736" customFormat="false" ht="13.5" hidden="false" customHeight="false" outlineLevel="0" collapsed="false">
      <c r="A4736" s="54" t="n">
        <v>4734</v>
      </c>
      <c r="B4736" s="55" t="n">
        <v>15</v>
      </c>
      <c r="C4736" s="55" t="n">
        <v>9</v>
      </c>
      <c r="D4736" s="56" t="n">
        <v>23</v>
      </c>
      <c r="E4736" s="57" t="n">
        <f aca="false">IF(OR(B4736=0,C4736=0,D4736=0),0,WEEKDAY(DATE(B4736+2000,C4736,D4736)))</f>
        <v>4</v>
      </c>
      <c r="F4736" s="58" t="n">
        <v>257</v>
      </c>
      <c r="G4736" s="59" t="str">
        <f aca="false">IF(ISERROR(VLOOKUP($F4736,集計!$A$3:$E$303,2,FALSE())),0,VLOOKUP($F4736,集計!$A$3:$E$303,2,FALSE()))</f>
        <v>レインボーアイス</v>
      </c>
      <c r="H4736" s="60" t="n">
        <v>139663</v>
      </c>
      <c r="I4736" s="61" t="n">
        <f aca="false">IF(ISERROR(IF(H4736=0,0,H4736*J4736+K4736)),0,IF(H4736=0,0,H4736*J4736+K4736))</f>
        <v>51395.984</v>
      </c>
      <c r="J4736" s="62" t="n">
        <f aca="false">IF(ISERROR(VLOOKUP($F4736,集計!$A$3:$E$303,5,FALSE())),0,VLOOKUP($F4736,集計!$A$3:$E$303,5,FALSE()))</f>
        <v>0.368</v>
      </c>
      <c r="K4736" s="63"/>
      <c r="L4736" s="32"/>
      <c r="M4736" s="53"/>
      <c r="N4736" s="53"/>
    </row>
    <row r="4737" customFormat="false" ht="13.5" hidden="false" customHeight="false" outlineLevel="0" collapsed="false">
      <c r="A4737" s="54" t="n">
        <v>4735</v>
      </c>
      <c r="B4737" s="55" t="n">
        <v>15</v>
      </c>
      <c r="C4737" s="55" t="n">
        <v>9</v>
      </c>
      <c r="D4737" s="56" t="n">
        <v>24</v>
      </c>
      <c r="E4737" s="57" t="n">
        <f aca="false">IF(OR(B4737=0,C4737=0,D4737=0),0,WEEKDAY(DATE(B4737+2000,C4737,D4737)))</f>
        <v>5</v>
      </c>
      <c r="F4737" s="58" t="n">
        <v>108</v>
      </c>
      <c r="G4737" s="59" t="str">
        <f aca="false">IF(ISERROR(VLOOKUP($F4737,集計!$A$3:$E$303,2,FALSE())),0,VLOOKUP($F4737,集計!$A$3:$E$303,2,FALSE()))</f>
        <v>ペア石垣牛ヒレステーキ</v>
      </c>
      <c r="H4737" s="60" t="n">
        <v>151620</v>
      </c>
      <c r="I4737" s="61" t="n">
        <f aca="false">IF(ISERROR(IF(H4737=0,0,H4737*J4737+K4737)),0,IF(H4737=0,0,H4737*J4737+K4737))</f>
        <v>21226.8</v>
      </c>
      <c r="J4737" s="62" t="n">
        <f aca="false">IF(ISERROR(VLOOKUP($F4737,集計!$A$3:$E$303,5,FALSE())),0,VLOOKUP($F4737,集計!$A$3:$E$303,5,FALSE()))</f>
        <v>0.14</v>
      </c>
      <c r="K4737" s="63"/>
      <c r="L4737" s="32"/>
      <c r="M4737" s="53"/>
      <c r="N4737" s="53"/>
    </row>
    <row r="4738" customFormat="false" ht="13.5" hidden="false" customHeight="false" outlineLevel="0" collapsed="false">
      <c r="A4738" s="54" t="n">
        <v>4736</v>
      </c>
      <c r="B4738" s="55" t="n">
        <v>15</v>
      </c>
      <c r="C4738" s="55" t="n">
        <v>9</v>
      </c>
      <c r="D4738" s="56" t="n">
        <v>24</v>
      </c>
      <c r="E4738" s="57" t="n">
        <f aca="false">IF(OR(B4738=0,C4738=0,D4738=0),0,WEEKDAY(DATE(B4738+2000,C4738,D4738)))</f>
        <v>5</v>
      </c>
      <c r="F4738" s="58" t="n">
        <v>129</v>
      </c>
      <c r="G4738" s="59" t="str">
        <f aca="false">IF(ISERROR(VLOOKUP($F4738,集計!$A$3:$E$303,2,FALSE())),0,VLOOKUP($F4738,集計!$A$3:$E$303,2,FALSE()))</f>
        <v>ぶっかけうどん</v>
      </c>
      <c r="H4738" s="60" t="n">
        <v>147461</v>
      </c>
      <c r="I4738" s="61" t="n">
        <f aca="false">IF(ISERROR(IF(H4738=0,0,H4738*J4738+K4738)),0,IF(H4738=0,0,H4738*J4738+K4738))</f>
        <v>35980.484</v>
      </c>
      <c r="J4738" s="62" t="n">
        <f aca="false">IF(ISERROR(VLOOKUP($F4738,集計!$A$3:$E$303,5,FALSE())),0,VLOOKUP($F4738,集計!$A$3:$E$303,5,FALSE()))</f>
        <v>0.244</v>
      </c>
      <c r="K4738" s="63"/>
      <c r="L4738" s="32"/>
      <c r="M4738" s="53"/>
      <c r="N4738" s="53"/>
    </row>
    <row r="4739" customFormat="false" ht="13.5" hidden="false" customHeight="false" outlineLevel="0" collapsed="false">
      <c r="A4739" s="54" t="n">
        <v>4737</v>
      </c>
      <c r="B4739" s="55" t="n">
        <v>15</v>
      </c>
      <c r="C4739" s="55" t="n">
        <v>9</v>
      </c>
      <c r="D4739" s="56" t="n">
        <v>24</v>
      </c>
      <c r="E4739" s="57" t="n">
        <f aca="false">IF(OR(B4739=0,C4739=0,D4739=0),0,WEEKDAY(DATE(B4739+2000,C4739,D4739)))</f>
        <v>5</v>
      </c>
      <c r="F4739" s="58" t="n">
        <v>197</v>
      </c>
      <c r="G4739" s="59" t="str">
        <f aca="false">IF(ISERROR(VLOOKUP($F4739,集計!$A$3:$E$303,2,FALSE())),0,VLOOKUP($F4739,集計!$A$3:$E$303,2,FALSE()))</f>
        <v>ワンタン</v>
      </c>
      <c r="H4739" s="60" t="n">
        <v>146980</v>
      </c>
      <c r="I4739" s="61" t="n">
        <f aca="false">IF(ISERROR(IF(H4739=0,0,H4739*J4739+K4739)),0,IF(H4739=0,0,H4739*J4739+K4739))</f>
        <v>76576.58</v>
      </c>
      <c r="J4739" s="62" t="n">
        <f aca="false">IF(ISERROR(VLOOKUP($F4739,集計!$A$3:$E$303,5,FALSE())),0,VLOOKUP($F4739,集計!$A$3:$E$303,5,FALSE()))</f>
        <v>0.521</v>
      </c>
      <c r="K4739" s="63"/>
      <c r="L4739" s="32"/>
      <c r="M4739" s="53"/>
      <c r="N4739" s="53"/>
    </row>
    <row r="4740" customFormat="false" ht="13.5" hidden="false" customHeight="false" outlineLevel="0" collapsed="false">
      <c r="A4740" s="54" t="n">
        <v>4738</v>
      </c>
      <c r="B4740" s="55" t="n">
        <v>15</v>
      </c>
      <c r="C4740" s="55" t="n">
        <v>9</v>
      </c>
      <c r="D4740" s="56" t="n">
        <v>25</v>
      </c>
      <c r="E4740" s="57" t="n">
        <f aca="false">IF(OR(B4740=0,C4740=0,D4740=0),0,WEEKDAY(DATE(B4740+2000,C4740,D4740)))</f>
        <v>6</v>
      </c>
      <c r="F4740" s="58" t="n">
        <v>9</v>
      </c>
      <c r="G4740" s="59" t="str">
        <f aca="false">IF(ISERROR(VLOOKUP($F4740,集計!$A$3:$E$303,2,FALSE())),0,VLOOKUP($F4740,集計!$A$3:$E$303,2,FALSE()))</f>
        <v>メランザーネ・ボロネーゼ</v>
      </c>
      <c r="H4740" s="60" t="n">
        <v>173130</v>
      </c>
      <c r="I4740" s="61" t="n">
        <f aca="false">IF(ISERROR(IF(H4740=0,0,H4740*J4740+K4740)),0,IF(H4740=0,0,H4740*J4740+K4740))</f>
        <v>48303.27</v>
      </c>
      <c r="J4740" s="62" t="n">
        <f aca="false">IF(ISERROR(VLOOKUP($F4740,集計!$A$3:$E$303,5,FALSE())),0,VLOOKUP($F4740,集計!$A$3:$E$303,5,FALSE()))</f>
        <v>0.279</v>
      </c>
      <c r="K4740" s="63"/>
      <c r="L4740" s="32"/>
      <c r="M4740" s="53"/>
      <c r="N4740" s="53"/>
    </row>
    <row r="4741" customFormat="false" ht="13.5" hidden="false" customHeight="false" outlineLevel="0" collapsed="false">
      <c r="A4741" s="54" t="n">
        <v>4739</v>
      </c>
      <c r="B4741" s="55" t="n">
        <v>15</v>
      </c>
      <c r="C4741" s="55" t="n">
        <v>9</v>
      </c>
      <c r="D4741" s="56" t="n">
        <v>25</v>
      </c>
      <c r="E4741" s="57" t="n">
        <f aca="false">IF(OR(B4741=0,C4741=0,D4741=0),0,WEEKDAY(DATE(B4741+2000,C4741,D4741)))</f>
        <v>6</v>
      </c>
      <c r="F4741" s="58" t="n">
        <v>211</v>
      </c>
      <c r="G4741" s="59" t="str">
        <f aca="false">IF(ISERROR(VLOOKUP($F4741,集計!$A$3:$E$303,2,FALSE())),0,VLOOKUP($F4741,集計!$A$3:$E$303,2,FALSE()))</f>
        <v>牡蠣のスパゲッティー</v>
      </c>
      <c r="H4741" s="60" t="n">
        <v>144705</v>
      </c>
      <c r="I4741" s="61" t="n">
        <f aca="false">IF(ISERROR(IF(H4741=0,0,H4741*J4741+K4741)),0,IF(H4741=0,0,H4741*J4741+K4741))</f>
        <v>15628.14</v>
      </c>
      <c r="J4741" s="62" t="n">
        <f aca="false">IF(ISERROR(VLOOKUP($F4741,集計!$A$3:$E$303,5,FALSE())),0,VLOOKUP($F4741,集計!$A$3:$E$303,5,FALSE()))</f>
        <v>0.108</v>
      </c>
      <c r="K4741" s="63"/>
      <c r="L4741" s="32"/>
      <c r="M4741" s="53"/>
      <c r="N4741" s="53"/>
    </row>
    <row r="4742" customFormat="false" ht="13.5" hidden="false" customHeight="false" outlineLevel="0" collapsed="false">
      <c r="A4742" s="54" t="n">
        <v>4740</v>
      </c>
      <c r="B4742" s="55" t="n">
        <v>15</v>
      </c>
      <c r="C4742" s="55" t="n">
        <v>9</v>
      </c>
      <c r="D4742" s="56" t="n">
        <v>25</v>
      </c>
      <c r="E4742" s="57" t="n">
        <f aca="false">IF(OR(B4742=0,C4742=0,D4742=0),0,WEEKDAY(DATE(B4742+2000,C4742,D4742)))</f>
        <v>6</v>
      </c>
      <c r="F4742" s="58" t="n">
        <v>255</v>
      </c>
      <c r="G4742" s="59" t="str">
        <f aca="false">IF(ISERROR(VLOOKUP($F4742,集計!$A$3:$E$303,2,FALSE())),0,VLOOKUP($F4742,集計!$A$3:$E$303,2,FALSE()))</f>
        <v>ミックスピザ</v>
      </c>
      <c r="H4742" s="60" t="n">
        <v>136389</v>
      </c>
      <c r="I4742" s="61" t="n">
        <f aca="false">IF(ISERROR(IF(H4742=0,0,H4742*J4742+K4742)),0,IF(H4742=0,0,H4742*J4742+K4742))</f>
        <v>68330.889</v>
      </c>
      <c r="J4742" s="62" t="n">
        <f aca="false">IF(ISERROR(VLOOKUP($F4742,集計!$A$3:$E$303,5,FALSE())),0,VLOOKUP($F4742,集計!$A$3:$E$303,5,FALSE()))</f>
        <v>0.501</v>
      </c>
      <c r="K4742" s="63"/>
      <c r="L4742" s="32"/>
      <c r="M4742" s="53"/>
      <c r="N4742" s="53"/>
    </row>
    <row r="4743" customFormat="false" ht="13.5" hidden="false" customHeight="false" outlineLevel="0" collapsed="false">
      <c r="A4743" s="54" t="n">
        <v>4741</v>
      </c>
      <c r="B4743" s="55" t="n">
        <v>15</v>
      </c>
      <c r="C4743" s="55" t="n">
        <v>9</v>
      </c>
      <c r="D4743" s="56" t="n">
        <v>26</v>
      </c>
      <c r="E4743" s="57" t="n">
        <f aca="false">IF(OR(B4743=0,C4743=0,D4743=0),0,WEEKDAY(DATE(B4743+2000,C4743,D4743)))</f>
        <v>7</v>
      </c>
      <c r="F4743" s="58" t="n">
        <v>33</v>
      </c>
      <c r="G4743" s="59" t="str">
        <f aca="false">IF(ISERROR(VLOOKUP($F4743,集計!$A$3:$E$303,2,FALSE())),0,VLOOKUP($F4743,集計!$A$3:$E$303,2,FALSE()))</f>
        <v>鮭のムニエル</v>
      </c>
      <c r="H4743" s="60" t="n">
        <v>136730</v>
      </c>
      <c r="I4743" s="61" t="n">
        <f aca="false">IF(ISERROR(IF(H4743=0,0,H4743*J4743+K4743)),0,IF(H4743=0,0,H4743*J4743+K4743))</f>
        <v>56469.49</v>
      </c>
      <c r="J4743" s="62" t="n">
        <f aca="false">IF(ISERROR(VLOOKUP($F4743,集計!$A$3:$E$303,5,FALSE())),0,VLOOKUP($F4743,集計!$A$3:$E$303,5,FALSE()))</f>
        <v>0.413</v>
      </c>
      <c r="K4743" s="63"/>
      <c r="L4743" s="32"/>
      <c r="M4743" s="53"/>
      <c r="N4743" s="53"/>
    </row>
    <row r="4744" customFormat="false" ht="13.5" hidden="false" customHeight="false" outlineLevel="0" collapsed="false">
      <c r="A4744" s="54" t="n">
        <v>4742</v>
      </c>
      <c r="B4744" s="55" t="n">
        <v>15</v>
      </c>
      <c r="C4744" s="55" t="n">
        <v>9</v>
      </c>
      <c r="D4744" s="56" t="n">
        <v>26</v>
      </c>
      <c r="E4744" s="57" t="n">
        <f aca="false">IF(OR(B4744=0,C4744=0,D4744=0),0,WEEKDAY(DATE(B4744+2000,C4744,D4744)))</f>
        <v>7</v>
      </c>
      <c r="F4744" s="58" t="n">
        <v>236</v>
      </c>
      <c r="G4744" s="59" t="str">
        <f aca="false">IF(ISERROR(VLOOKUP($F4744,集計!$A$3:$E$303,2,FALSE())),0,VLOOKUP($F4744,集計!$A$3:$E$303,2,FALSE()))</f>
        <v>目光の唐揚げ</v>
      </c>
      <c r="H4744" s="60" t="n">
        <v>176420</v>
      </c>
      <c r="I4744" s="61" t="n">
        <f aca="false">IF(ISERROR(IF(H4744=0,0,H4744*J4744+K4744)),0,IF(H4744=0,0,H4744*J4744+K4744))</f>
        <v>8468.16</v>
      </c>
      <c r="J4744" s="62" t="n">
        <f aca="false">IF(ISERROR(VLOOKUP($F4744,集計!$A$3:$E$303,5,FALSE())),0,VLOOKUP($F4744,集計!$A$3:$E$303,5,FALSE()))</f>
        <v>0.048</v>
      </c>
      <c r="K4744" s="63"/>
      <c r="L4744" s="32"/>
      <c r="M4744" s="53"/>
      <c r="N4744" s="53"/>
    </row>
    <row r="4745" customFormat="false" ht="13.5" hidden="false" customHeight="false" outlineLevel="0" collapsed="false">
      <c r="A4745" s="54" t="n">
        <v>4743</v>
      </c>
      <c r="B4745" s="55" t="n">
        <v>15</v>
      </c>
      <c r="C4745" s="55" t="n">
        <v>9</v>
      </c>
      <c r="D4745" s="56" t="n">
        <v>27</v>
      </c>
      <c r="E4745" s="57" t="n">
        <f aca="false">IF(OR(B4745=0,C4745=0,D4745=0),0,WEEKDAY(DATE(B4745+2000,C4745,D4745)))</f>
        <v>1</v>
      </c>
      <c r="F4745" s="58" t="n">
        <v>13</v>
      </c>
      <c r="G4745" s="59" t="str">
        <f aca="false">IF(ISERROR(VLOOKUP($F4745,集計!$A$3:$E$303,2,FALSE())),0,VLOOKUP($F4745,集計!$A$3:$E$303,2,FALSE()))</f>
        <v>県産若鶏のグリル</v>
      </c>
      <c r="H4745" s="60" t="n">
        <v>161530</v>
      </c>
      <c r="I4745" s="61" t="n">
        <f aca="false">IF(ISERROR(IF(H4745=0,0,H4745*J4745+K4745)),0,IF(H4745=0,0,H4745*J4745+K4745))</f>
        <v>72688.5</v>
      </c>
      <c r="J4745" s="62" t="n">
        <f aca="false">IF(ISERROR(VLOOKUP($F4745,集計!$A$3:$E$303,5,FALSE())),0,VLOOKUP($F4745,集計!$A$3:$E$303,5,FALSE()))</f>
        <v>0.45</v>
      </c>
      <c r="K4745" s="63"/>
      <c r="L4745" s="32"/>
      <c r="M4745" s="53"/>
      <c r="N4745" s="53"/>
    </row>
    <row r="4746" customFormat="false" ht="13.5" hidden="false" customHeight="false" outlineLevel="0" collapsed="false">
      <c r="A4746" s="54" t="n">
        <v>4744</v>
      </c>
      <c r="B4746" s="55" t="n">
        <v>15</v>
      </c>
      <c r="C4746" s="55" t="n">
        <v>9</v>
      </c>
      <c r="D4746" s="56" t="n">
        <v>27</v>
      </c>
      <c r="E4746" s="57" t="n">
        <f aca="false">IF(OR(B4746=0,C4746=0,D4746=0),0,WEEKDAY(DATE(B4746+2000,C4746,D4746)))</f>
        <v>1</v>
      </c>
      <c r="F4746" s="58" t="n">
        <v>226</v>
      </c>
      <c r="G4746" s="59" t="str">
        <f aca="false">IF(ISERROR(VLOOKUP($F4746,集計!$A$3:$E$303,2,FALSE())),0,VLOOKUP($F4746,集計!$A$3:$E$303,2,FALSE()))</f>
        <v>シーフードグラタン</v>
      </c>
      <c r="H4746" s="60" t="n">
        <v>173670</v>
      </c>
      <c r="I4746" s="61" t="n">
        <f aca="false">IF(ISERROR(IF(H4746=0,0,H4746*J4746+K4746)),0,IF(H4746=0,0,H4746*J4746+K4746))</f>
        <v>20840.4</v>
      </c>
      <c r="J4746" s="62" t="n">
        <f aca="false">IF(ISERROR(VLOOKUP($F4746,集計!$A$3:$E$303,5,FALSE())),0,VLOOKUP($F4746,集計!$A$3:$E$303,5,FALSE()))</f>
        <v>0.12</v>
      </c>
      <c r="K4746" s="63"/>
      <c r="L4746" s="32"/>
      <c r="M4746" s="53"/>
      <c r="N4746" s="53"/>
    </row>
    <row r="4747" customFormat="false" ht="13.5" hidden="false" customHeight="false" outlineLevel="0" collapsed="false">
      <c r="A4747" s="54" t="n">
        <v>4745</v>
      </c>
      <c r="B4747" s="55" t="n">
        <v>15</v>
      </c>
      <c r="C4747" s="55" t="n">
        <v>9</v>
      </c>
      <c r="D4747" s="56" t="n">
        <v>27</v>
      </c>
      <c r="E4747" s="57" t="n">
        <f aca="false">IF(OR(B4747=0,C4747=0,D4747=0),0,WEEKDAY(DATE(B4747+2000,C4747,D4747)))</f>
        <v>1</v>
      </c>
      <c r="F4747" s="58" t="n">
        <v>258</v>
      </c>
      <c r="G4747" s="59" t="str">
        <f aca="false">IF(ISERROR(VLOOKUP($F4747,集計!$A$3:$E$303,2,FALSE())),0,VLOOKUP($F4747,集計!$A$3:$E$303,2,FALSE()))</f>
        <v>広島ミックス焼き</v>
      </c>
      <c r="H4747" s="60" t="n">
        <v>165010</v>
      </c>
      <c r="I4747" s="61" t="n">
        <f aca="false">IF(ISERROR(IF(H4747=0,0,H4747*J4747+K4747)),0,IF(H4747=0,0,H4747*J4747+K4747))</f>
        <v>80524.88</v>
      </c>
      <c r="J4747" s="62" t="n">
        <f aca="false">IF(ISERROR(VLOOKUP($F4747,集計!$A$3:$E$303,5,FALSE())),0,VLOOKUP($F4747,集計!$A$3:$E$303,5,FALSE()))</f>
        <v>0.488</v>
      </c>
      <c r="K4747" s="63"/>
      <c r="L4747" s="32"/>
      <c r="M4747" s="53"/>
      <c r="N4747" s="53"/>
    </row>
    <row r="4748" customFormat="false" ht="13.5" hidden="false" customHeight="false" outlineLevel="0" collapsed="false">
      <c r="A4748" s="54" t="n">
        <v>4746</v>
      </c>
      <c r="B4748" s="55" t="n">
        <v>15</v>
      </c>
      <c r="C4748" s="55" t="n">
        <v>9</v>
      </c>
      <c r="D4748" s="56" t="n">
        <v>28</v>
      </c>
      <c r="E4748" s="57" t="n">
        <f aca="false">IF(OR(B4748=0,C4748=0,D4748=0),0,WEEKDAY(DATE(B4748+2000,C4748,D4748)))</f>
        <v>2</v>
      </c>
      <c r="F4748" s="58" t="n">
        <v>56</v>
      </c>
      <c r="G4748" s="59" t="str">
        <f aca="false">IF(ISERROR(VLOOKUP($F4748,集計!$A$3:$E$303,2,FALSE())),0,VLOOKUP($F4748,集計!$A$3:$E$303,2,FALSE()))</f>
        <v>パンプキンのムース</v>
      </c>
      <c r="H4748" s="60" t="n">
        <v>136596</v>
      </c>
      <c r="I4748" s="61" t="n">
        <f aca="false">IF(ISERROR(IF(H4748=0,0,H4748*J4748+K4748)),0,IF(H4748=0,0,H4748*J4748+K4748))</f>
        <v>73625.244</v>
      </c>
      <c r="J4748" s="62" t="n">
        <f aca="false">IF(ISERROR(VLOOKUP($F4748,集計!$A$3:$E$303,5,FALSE())),0,VLOOKUP($F4748,集計!$A$3:$E$303,5,FALSE()))</f>
        <v>0.539</v>
      </c>
      <c r="K4748" s="63"/>
      <c r="L4748" s="32"/>
      <c r="M4748" s="53"/>
      <c r="N4748" s="53"/>
    </row>
    <row r="4749" customFormat="false" ht="13.5" hidden="false" customHeight="false" outlineLevel="0" collapsed="false">
      <c r="A4749" s="54" t="n">
        <v>4747</v>
      </c>
      <c r="B4749" s="55" t="n">
        <v>15</v>
      </c>
      <c r="C4749" s="55" t="n">
        <v>9</v>
      </c>
      <c r="D4749" s="56" t="n">
        <v>28</v>
      </c>
      <c r="E4749" s="57" t="n">
        <f aca="false">IF(OR(B4749=0,C4749=0,D4749=0),0,WEEKDAY(DATE(B4749+2000,C4749,D4749)))</f>
        <v>2</v>
      </c>
      <c r="F4749" s="58" t="n">
        <v>118</v>
      </c>
      <c r="G4749" s="59" t="str">
        <f aca="false">IF(ISERROR(VLOOKUP($F4749,集計!$A$3:$E$303,2,FALSE())),0,VLOOKUP($F4749,集計!$A$3:$E$303,2,FALSE()))</f>
        <v>ランチバフエ</v>
      </c>
      <c r="H4749" s="60" t="n">
        <v>149782</v>
      </c>
      <c r="I4749" s="61" t="n">
        <f aca="false">IF(ISERROR(IF(H4749=0,0,H4749*J4749+K4749)),0,IF(H4749=0,0,H4749*J4749+K4749))</f>
        <v>28758.144</v>
      </c>
      <c r="J4749" s="62" t="n">
        <f aca="false">IF(ISERROR(VLOOKUP($F4749,集計!$A$3:$E$303,5,FALSE())),0,VLOOKUP($F4749,集計!$A$3:$E$303,5,FALSE()))</f>
        <v>0.192</v>
      </c>
      <c r="K4749" s="63"/>
      <c r="L4749" s="32"/>
      <c r="M4749" s="53"/>
      <c r="N4749" s="53"/>
    </row>
    <row r="4750" customFormat="false" ht="13.5" hidden="false" customHeight="false" outlineLevel="0" collapsed="false">
      <c r="A4750" s="54" t="n">
        <v>4748</v>
      </c>
      <c r="B4750" s="55" t="n">
        <v>15</v>
      </c>
      <c r="C4750" s="55" t="n">
        <v>9</v>
      </c>
      <c r="D4750" s="56" t="n">
        <v>28</v>
      </c>
      <c r="E4750" s="57" t="n">
        <f aca="false">IF(OR(B4750=0,C4750=0,D4750=0),0,WEEKDAY(DATE(B4750+2000,C4750,D4750)))</f>
        <v>2</v>
      </c>
      <c r="F4750" s="58" t="n">
        <v>143</v>
      </c>
      <c r="G4750" s="59" t="str">
        <f aca="false">IF(ISERROR(VLOOKUP($F4750,集計!$A$3:$E$303,2,FALSE())),0,VLOOKUP($F4750,集計!$A$3:$E$303,2,FALSE()))</f>
        <v>森のきのこのハンバーグ</v>
      </c>
      <c r="H4750" s="60" t="n">
        <v>175650</v>
      </c>
      <c r="I4750" s="61" t="n">
        <f aca="false">IF(ISERROR(IF(H4750=0,0,H4750*J4750+K4750)),0,IF(H4750=0,0,H4750*J4750+K4750))</f>
        <v>37940.4</v>
      </c>
      <c r="J4750" s="62" t="n">
        <f aca="false">IF(ISERROR(VLOOKUP($F4750,集計!$A$3:$E$303,5,FALSE())),0,VLOOKUP($F4750,集計!$A$3:$E$303,5,FALSE()))</f>
        <v>0.216</v>
      </c>
      <c r="K4750" s="63"/>
      <c r="L4750" s="32"/>
      <c r="M4750" s="53"/>
      <c r="N4750" s="53"/>
    </row>
    <row r="4751" customFormat="false" ht="13.5" hidden="false" customHeight="false" outlineLevel="0" collapsed="false">
      <c r="A4751" s="54" t="n">
        <v>4749</v>
      </c>
      <c r="B4751" s="55" t="n">
        <v>15</v>
      </c>
      <c r="C4751" s="55" t="n">
        <v>9</v>
      </c>
      <c r="D4751" s="56" t="n">
        <v>29</v>
      </c>
      <c r="E4751" s="57" t="n">
        <f aca="false">IF(OR(B4751=0,C4751=0,D4751=0),0,WEEKDAY(DATE(B4751+2000,C4751,D4751)))</f>
        <v>3</v>
      </c>
      <c r="F4751" s="58" t="n">
        <v>24</v>
      </c>
      <c r="G4751" s="59" t="str">
        <f aca="false">IF(ISERROR(VLOOKUP($F4751,集計!$A$3:$E$303,2,FALSE())),0,VLOOKUP($F4751,集計!$A$3:$E$303,2,FALSE()))</f>
        <v>ウーロン茶</v>
      </c>
      <c r="H4751" s="60" t="n">
        <v>147030</v>
      </c>
      <c r="I4751" s="61" t="n">
        <f aca="false">IF(ISERROR(IF(H4751=0,0,H4751*J4751+K4751)),0,IF(H4751=0,0,H4751*J4751+K4751))</f>
        <v>61605.57</v>
      </c>
      <c r="J4751" s="62" t="n">
        <f aca="false">IF(ISERROR(VLOOKUP($F4751,集計!$A$3:$E$303,5,FALSE())),0,VLOOKUP($F4751,集計!$A$3:$E$303,5,FALSE()))</f>
        <v>0.419</v>
      </c>
      <c r="K4751" s="63"/>
      <c r="L4751" s="32"/>
      <c r="M4751" s="53"/>
      <c r="N4751" s="53"/>
    </row>
    <row r="4752" customFormat="false" ht="13.5" hidden="false" customHeight="false" outlineLevel="0" collapsed="false">
      <c r="A4752" s="54" t="n">
        <v>4750</v>
      </c>
      <c r="B4752" s="55" t="n">
        <v>15</v>
      </c>
      <c r="C4752" s="55" t="n">
        <v>9</v>
      </c>
      <c r="D4752" s="56" t="n">
        <v>29</v>
      </c>
      <c r="E4752" s="57" t="n">
        <f aca="false">IF(OR(B4752=0,C4752=0,D4752=0),0,WEEKDAY(DATE(B4752+2000,C4752,D4752)))</f>
        <v>3</v>
      </c>
      <c r="F4752" s="58" t="n">
        <v>134</v>
      </c>
      <c r="G4752" s="59" t="str">
        <f aca="false">IF(ISERROR(VLOOKUP($F4752,集計!$A$3:$E$303,2,FALSE())),0,VLOOKUP($F4752,集計!$A$3:$E$303,2,FALSE()))</f>
        <v>ガーリックスペアリブ</v>
      </c>
      <c r="H4752" s="60" t="n">
        <v>170480</v>
      </c>
      <c r="I4752" s="61" t="n">
        <f aca="false">IF(ISERROR(IF(H4752=0,0,H4752*J4752+K4752)),0,IF(H4752=0,0,H4752*J4752+K4752))</f>
        <v>69555.84</v>
      </c>
      <c r="J4752" s="62" t="n">
        <f aca="false">IF(ISERROR(VLOOKUP($F4752,集計!$A$3:$E$303,5,FALSE())),0,VLOOKUP($F4752,集計!$A$3:$E$303,5,FALSE()))</f>
        <v>0.408</v>
      </c>
      <c r="K4752" s="63"/>
      <c r="L4752" s="32"/>
      <c r="M4752" s="53"/>
      <c r="N4752" s="53"/>
    </row>
    <row r="4753" customFormat="false" ht="13.5" hidden="false" customHeight="false" outlineLevel="0" collapsed="false">
      <c r="A4753" s="54" t="n">
        <v>4751</v>
      </c>
      <c r="B4753" s="55" t="n">
        <v>15</v>
      </c>
      <c r="C4753" s="55" t="n">
        <v>9</v>
      </c>
      <c r="D4753" s="56" t="n">
        <v>29</v>
      </c>
      <c r="E4753" s="57" t="n">
        <f aca="false">IF(OR(B4753=0,C4753=0,D4753=0),0,WEEKDAY(DATE(B4753+2000,C4753,D4753)))</f>
        <v>3</v>
      </c>
      <c r="F4753" s="58" t="n">
        <v>157</v>
      </c>
      <c r="G4753" s="59" t="str">
        <f aca="false">IF(ISERROR(VLOOKUP($F4753,集計!$A$3:$E$303,2,FALSE())),0,VLOOKUP($F4753,集計!$A$3:$E$303,2,FALSE()))</f>
        <v>石垣牛お子様バフェ</v>
      </c>
      <c r="H4753" s="60" t="n">
        <v>139997</v>
      </c>
      <c r="I4753" s="61" t="n">
        <f aca="false">IF(ISERROR(IF(H4753=0,0,H4753*J4753+K4753)),0,IF(H4753=0,0,H4753*J4753+K4753))</f>
        <v>66358.578</v>
      </c>
      <c r="J4753" s="62" t="n">
        <f aca="false">IF(ISERROR(VLOOKUP($F4753,集計!$A$3:$E$303,5,FALSE())),0,VLOOKUP($F4753,集計!$A$3:$E$303,5,FALSE()))</f>
        <v>0.474</v>
      </c>
      <c r="K4753" s="63"/>
      <c r="L4753" s="32"/>
      <c r="M4753" s="53"/>
      <c r="N4753" s="53"/>
    </row>
    <row r="4754" customFormat="false" ht="13.5" hidden="false" customHeight="false" outlineLevel="0" collapsed="false">
      <c r="A4754" s="54" t="n">
        <v>4752</v>
      </c>
      <c r="B4754" s="55" t="n">
        <v>15</v>
      </c>
      <c r="C4754" s="55" t="n">
        <v>9</v>
      </c>
      <c r="D4754" s="56" t="n">
        <v>30</v>
      </c>
      <c r="E4754" s="57" t="n">
        <f aca="false">IF(OR(B4754=0,C4754=0,D4754=0),0,WEEKDAY(DATE(B4754+2000,C4754,D4754)))</f>
        <v>4</v>
      </c>
      <c r="F4754" s="58" t="n">
        <v>48</v>
      </c>
      <c r="G4754" s="59" t="str">
        <f aca="false">IF(ISERROR(VLOOKUP($F4754,集計!$A$3:$E$303,2,FALSE())),0,VLOOKUP($F4754,集計!$A$3:$E$303,2,FALSE()))</f>
        <v>ハムエッグ定食</v>
      </c>
      <c r="H4754" s="60" t="n">
        <v>172361</v>
      </c>
      <c r="I4754" s="61" t="n">
        <f aca="false">IF(ISERROR(IF(H4754=0,0,H4754*J4754+K4754)),0,IF(H4754=0,0,H4754*J4754+K4754))</f>
        <v>81009.67</v>
      </c>
      <c r="J4754" s="62" t="n">
        <f aca="false">IF(ISERROR(VLOOKUP($F4754,集計!$A$3:$E$303,5,FALSE())),0,VLOOKUP($F4754,集計!$A$3:$E$303,5,FALSE()))</f>
        <v>0.47</v>
      </c>
      <c r="K4754" s="63"/>
      <c r="L4754" s="32"/>
      <c r="M4754" s="53"/>
      <c r="N4754" s="53"/>
    </row>
    <row r="4755" customFormat="false" ht="13.5" hidden="false" customHeight="false" outlineLevel="0" collapsed="false">
      <c r="A4755" s="54" t="n">
        <v>4753</v>
      </c>
      <c r="B4755" s="55" t="n">
        <v>15</v>
      </c>
      <c r="C4755" s="55" t="n">
        <v>9</v>
      </c>
      <c r="D4755" s="56" t="n">
        <v>30</v>
      </c>
      <c r="E4755" s="57" t="n">
        <f aca="false">IF(OR(B4755=0,C4755=0,D4755=0),0,WEEKDAY(DATE(B4755+2000,C4755,D4755)))</f>
        <v>4</v>
      </c>
      <c r="F4755" s="58" t="n">
        <v>154</v>
      </c>
      <c r="G4755" s="59" t="str">
        <f aca="false">IF(ISERROR(VLOOKUP($F4755,集計!$A$3:$E$303,2,FALSE())),0,VLOOKUP($F4755,集計!$A$3:$E$303,2,FALSE()))</f>
        <v>サーモンパスタ</v>
      </c>
      <c r="H4755" s="60" t="n">
        <v>166946</v>
      </c>
      <c r="I4755" s="61" t="n">
        <f aca="false">IF(ISERROR(IF(H4755=0,0,H4755*J4755+K4755)),0,IF(H4755=0,0,H4755*J4755+K4755))</f>
        <v>36728.12</v>
      </c>
      <c r="J4755" s="62" t="n">
        <f aca="false">IF(ISERROR(VLOOKUP($F4755,集計!$A$3:$E$303,5,FALSE())),0,VLOOKUP($F4755,集計!$A$3:$E$303,5,FALSE()))</f>
        <v>0.22</v>
      </c>
      <c r="K4755" s="63"/>
      <c r="L4755" s="32"/>
      <c r="M4755" s="53"/>
      <c r="N4755" s="53"/>
    </row>
    <row r="4756" customFormat="false" ht="13.5" hidden="false" customHeight="false" outlineLevel="0" collapsed="false">
      <c r="A4756" s="54" t="n">
        <v>4754</v>
      </c>
      <c r="B4756" s="55" t="n">
        <v>15</v>
      </c>
      <c r="C4756" s="55" t="n">
        <v>9</v>
      </c>
      <c r="D4756" s="56" t="n">
        <v>30</v>
      </c>
      <c r="E4756" s="57" t="n">
        <f aca="false">IF(OR(B4756=0,C4756=0,D4756=0),0,WEEKDAY(DATE(B4756+2000,C4756,D4756)))</f>
        <v>4</v>
      </c>
      <c r="F4756" s="58" t="n">
        <v>249</v>
      </c>
      <c r="G4756" s="59" t="str">
        <f aca="false">IF(ISERROR(VLOOKUP($F4756,集計!$A$3:$E$303,2,FALSE())),0,VLOOKUP($F4756,集計!$A$3:$E$303,2,FALSE()))</f>
        <v>小天丼</v>
      </c>
      <c r="H4756" s="60" t="n">
        <v>148666</v>
      </c>
      <c r="I4756" s="61" t="n">
        <f aca="false">IF(ISERROR(IF(H4756=0,0,H4756*J4756+K4756)),0,IF(H4756=0,0,H4756*J4756+K4756))</f>
        <v>35233.842</v>
      </c>
      <c r="J4756" s="62" t="n">
        <f aca="false">IF(ISERROR(VLOOKUP($F4756,集計!$A$3:$E$303,5,FALSE())),0,VLOOKUP($F4756,集計!$A$3:$E$303,5,FALSE()))</f>
        <v>0.237</v>
      </c>
      <c r="K4756" s="63"/>
      <c r="L4756" s="32"/>
      <c r="M4756" s="53"/>
      <c r="N4756" s="53"/>
    </row>
    <row r="4757" customFormat="false" ht="13.5" hidden="false" customHeight="false" outlineLevel="0" collapsed="false">
      <c r="A4757" s="54" t="n">
        <v>4755</v>
      </c>
      <c r="B4757" s="55" t="n">
        <v>15</v>
      </c>
      <c r="C4757" s="55" t="n">
        <v>10</v>
      </c>
      <c r="D4757" s="56" t="n">
        <v>1</v>
      </c>
      <c r="E4757" s="57" t="n">
        <f aca="false">IF(OR(B4757=0,C4757=0,D4757=0),0,WEEKDAY(DATE(B4757+2000,C4757,D4757)))</f>
        <v>5</v>
      </c>
      <c r="F4757" s="58" t="n">
        <v>61</v>
      </c>
      <c r="G4757" s="59" t="str">
        <f aca="false">IF(ISERROR(VLOOKUP($F4757,集計!$A$3:$E$303,2,FALSE())),0,VLOOKUP($F4757,集計!$A$3:$E$303,2,FALSE()))</f>
        <v>シーラのバターソース</v>
      </c>
      <c r="H4757" s="60" t="n">
        <v>146400</v>
      </c>
      <c r="I4757" s="61" t="n">
        <f aca="false">IF(ISERROR(IF(H4757=0,0,H4757*J4757+K4757)),0,IF(H4757=0,0,H4757*J4757+K4757))</f>
        <v>46555.2</v>
      </c>
      <c r="J4757" s="62" t="n">
        <f aca="false">IF(ISERROR(VLOOKUP($F4757,集計!$A$3:$E$303,5,FALSE())),0,VLOOKUP($F4757,集計!$A$3:$E$303,5,FALSE()))</f>
        <v>0.318</v>
      </c>
      <c r="K4757" s="63"/>
      <c r="L4757" s="32"/>
      <c r="M4757" s="53"/>
      <c r="N4757" s="53"/>
    </row>
    <row r="4758" customFormat="false" ht="13.5" hidden="false" customHeight="false" outlineLevel="0" collapsed="false">
      <c r="A4758" s="54" t="n">
        <v>4756</v>
      </c>
      <c r="B4758" s="55" t="n">
        <v>15</v>
      </c>
      <c r="C4758" s="55" t="n">
        <v>10</v>
      </c>
      <c r="D4758" s="56" t="n">
        <v>1</v>
      </c>
      <c r="E4758" s="57" t="n">
        <f aca="false">IF(OR(B4758=0,C4758=0,D4758=0),0,WEEKDAY(DATE(B4758+2000,C4758,D4758)))</f>
        <v>5</v>
      </c>
      <c r="F4758" s="58" t="n">
        <v>134</v>
      </c>
      <c r="G4758" s="59" t="str">
        <f aca="false">IF(ISERROR(VLOOKUP($F4758,集計!$A$3:$E$303,2,FALSE())),0,VLOOKUP($F4758,集計!$A$3:$E$303,2,FALSE()))</f>
        <v>ガーリックスペアリブ</v>
      </c>
      <c r="H4758" s="60" t="n">
        <v>154470</v>
      </c>
      <c r="I4758" s="61" t="n">
        <f aca="false">IF(ISERROR(IF(H4758=0,0,H4758*J4758+K4758)),0,IF(H4758=0,0,H4758*J4758+K4758))</f>
        <v>63023.76</v>
      </c>
      <c r="J4758" s="62" t="n">
        <f aca="false">IF(ISERROR(VLOOKUP($F4758,集計!$A$3:$E$303,5,FALSE())),0,VLOOKUP($F4758,集計!$A$3:$E$303,5,FALSE()))</f>
        <v>0.408</v>
      </c>
      <c r="K4758" s="63"/>
      <c r="L4758" s="32"/>
      <c r="M4758" s="53"/>
      <c r="N4758" s="53"/>
    </row>
    <row r="4759" customFormat="false" ht="13.5" hidden="false" customHeight="false" outlineLevel="0" collapsed="false">
      <c r="A4759" s="54" t="n">
        <v>4757</v>
      </c>
      <c r="B4759" s="55" t="n">
        <v>15</v>
      </c>
      <c r="C4759" s="55" t="n">
        <v>10</v>
      </c>
      <c r="D4759" s="56" t="n">
        <v>1</v>
      </c>
      <c r="E4759" s="57" t="n">
        <f aca="false">IF(OR(B4759=0,C4759=0,D4759=0),0,WEEKDAY(DATE(B4759+2000,C4759,D4759)))</f>
        <v>5</v>
      </c>
      <c r="F4759" s="58" t="n">
        <v>185</v>
      </c>
      <c r="G4759" s="59" t="str">
        <f aca="false">IF(ISERROR(VLOOKUP($F4759,集計!$A$3:$E$303,2,FALSE())),0,VLOOKUP($F4759,集計!$A$3:$E$303,2,FALSE()))</f>
        <v>きのこのパスタ</v>
      </c>
      <c r="H4759" s="60" t="n">
        <v>172600</v>
      </c>
      <c r="I4759" s="61" t="n">
        <f aca="false">IF(ISERROR(IF(H4759=0,0,H4759*J4759+K4759)),0,IF(H4759=0,0,H4759*J4759+K4759))</f>
        <v>67314</v>
      </c>
      <c r="J4759" s="62" t="n">
        <f aca="false">IF(ISERROR(VLOOKUP($F4759,集計!$A$3:$E$303,5,FALSE())),0,VLOOKUP($F4759,集計!$A$3:$E$303,5,FALSE()))</f>
        <v>0.39</v>
      </c>
      <c r="K4759" s="63"/>
      <c r="L4759" s="32"/>
      <c r="M4759" s="53"/>
      <c r="N4759" s="53"/>
    </row>
    <row r="4760" customFormat="false" ht="13.5" hidden="false" customHeight="false" outlineLevel="0" collapsed="false">
      <c r="A4760" s="54" t="n">
        <v>4758</v>
      </c>
      <c r="B4760" s="55" t="n">
        <v>15</v>
      </c>
      <c r="C4760" s="55" t="n">
        <v>10</v>
      </c>
      <c r="D4760" s="56" t="n">
        <v>2</v>
      </c>
      <c r="E4760" s="57" t="n">
        <f aca="false">IF(OR(B4760=0,C4760=0,D4760=0),0,WEEKDAY(DATE(B4760+2000,C4760,D4760)))</f>
        <v>6</v>
      </c>
      <c r="F4760" s="58" t="n">
        <v>17</v>
      </c>
      <c r="G4760" s="59" t="str">
        <f aca="false">IF(ISERROR(VLOOKUP($F4760,集計!$A$3:$E$303,2,FALSE())),0,VLOOKUP($F4760,集計!$A$3:$E$303,2,FALSE()))</f>
        <v>カレースンドゥブ</v>
      </c>
      <c r="H4760" s="60" t="n">
        <v>146666</v>
      </c>
      <c r="I4760" s="61" t="n">
        <f aca="false">IF(ISERROR(IF(H4760=0,0,H4760*J4760+K4760)),0,IF(H4760=0,0,H4760*J4760+K4760))</f>
        <v>55733.08</v>
      </c>
      <c r="J4760" s="62" t="n">
        <f aca="false">IF(ISERROR(VLOOKUP($F4760,集計!$A$3:$E$303,5,FALSE())),0,VLOOKUP($F4760,集計!$A$3:$E$303,5,FALSE()))</f>
        <v>0.38</v>
      </c>
      <c r="K4760" s="63"/>
      <c r="L4760" s="32"/>
      <c r="M4760" s="53"/>
      <c r="N4760" s="53"/>
    </row>
    <row r="4761" customFormat="false" ht="13.5" hidden="false" customHeight="false" outlineLevel="0" collapsed="false">
      <c r="A4761" s="54" t="n">
        <v>4759</v>
      </c>
      <c r="B4761" s="55" t="n">
        <v>15</v>
      </c>
      <c r="C4761" s="55" t="n">
        <v>10</v>
      </c>
      <c r="D4761" s="56" t="n">
        <v>2</v>
      </c>
      <c r="E4761" s="57" t="n">
        <f aca="false">IF(OR(B4761=0,C4761=0,D4761=0),0,WEEKDAY(DATE(B4761+2000,C4761,D4761)))</f>
        <v>6</v>
      </c>
      <c r="F4761" s="58" t="n">
        <v>92</v>
      </c>
      <c r="G4761" s="59" t="str">
        <f aca="false">IF(ISERROR(VLOOKUP($F4761,集計!$A$3:$E$303,2,FALSE())),0,VLOOKUP($F4761,集計!$A$3:$E$303,2,FALSE()))</f>
        <v>中華ディナーバフェ</v>
      </c>
      <c r="H4761" s="60" t="n">
        <v>150507</v>
      </c>
      <c r="I4761" s="61" t="n">
        <f aca="false">IF(ISERROR(IF(H4761=0,0,H4761*J4761+K4761)),0,IF(H4761=0,0,H4761*J4761+K4761))</f>
        <v>8277.885</v>
      </c>
      <c r="J4761" s="62" t="n">
        <f aca="false">IF(ISERROR(VLOOKUP($F4761,集計!$A$3:$E$303,5,FALSE())),0,VLOOKUP($F4761,集計!$A$3:$E$303,5,FALSE()))</f>
        <v>0.055</v>
      </c>
      <c r="K4761" s="63"/>
      <c r="L4761" s="32"/>
      <c r="M4761" s="53"/>
      <c r="N4761" s="53"/>
    </row>
    <row r="4762" customFormat="false" ht="13.5" hidden="false" customHeight="false" outlineLevel="0" collapsed="false">
      <c r="A4762" s="54" t="n">
        <v>4760</v>
      </c>
      <c r="B4762" s="55" t="n">
        <v>15</v>
      </c>
      <c r="C4762" s="55" t="n">
        <v>10</v>
      </c>
      <c r="D4762" s="56" t="n">
        <v>2</v>
      </c>
      <c r="E4762" s="57" t="n">
        <f aca="false">IF(OR(B4762=0,C4762=0,D4762=0),0,WEEKDAY(DATE(B4762+2000,C4762,D4762)))</f>
        <v>6</v>
      </c>
      <c r="F4762" s="58" t="n">
        <v>243</v>
      </c>
      <c r="G4762" s="59" t="str">
        <f aca="false">IF(ISERROR(VLOOKUP($F4762,集計!$A$3:$E$303,2,FALSE())),0,VLOOKUP($F4762,集計!$A$3:$E$303,2,FALSE()))</f>
        <v>チキンときのこのパスタ</v>
      </c>
      <c r="H4762" s="60" t="n">
        <v>153795</v>
      </c>
      <c r="I4762" s="61" t="n">
        <f aca="false">IF(ISERROR(IF(H4762=0,0,H4762*J4762+K4762)),0,IF(H4762=0,0,H4762*J4762+K4762))</f>
        <v>49675.785</v>
      </c>
      <c r="J4762" s="62" t="n">
        <f aca="false">IF(ISERROR(VLOOKUP($F4762,集計!$A$3:$E$303,5,FALSE())),0,VLOOKUP($F4762,集計!$A$3:$E$303,5,FALSE()))</f>
        <v>0.323</v>
      </c>
      <c r="K4762" s="63"/>
      <c r="L4762" s="32"/>
      <c r="M4762" s="53"/>
      <c r="N4762" s="53"/>
    </row>
    <row r="4763" customFormat="false" ht="13.5" hidden="false" customHeight="false" outlineLevel="0" collapsed="false">
      <c r="A4763" s="54" t="n">
        <v>4761</v>
      </c>
      <c r="B4763" s="55" t="n">
        <v>15</v>
      </c>
      <c r="C4763" s="55" t="n">
        <v>10</v>
      </c>
      <c r="D4763" s="56" t="n">
        <v>3</v>
      </c>
      <c r="E4763" s="57" t="n">
        <f aca="false">IF(OR(B4763=0,C4763=0,D4763=0),0,WEEKDAY(DATE(B4763+2000,C4763,D4763)))</f>
        <v>7</v>
      </c>
      <c r="F4763" s="58" t="n">
        <v>107</v>
      </c>
      <c r="G4763" s="59" t="str">
        <f aca="false">IF(ISERROR(VLOOKUP($F4763,集計!$A$3:$E$303,2,FALSE())),0,VLOOKUP($F4763,集計!$A$3:$E$303,2,FALSE()))</f>
        <v>野菜炒め</v>
      </c>
      <c r="H4763" s="60" t="n">
        <v>142050</v>
      </c>
      <c r="I4763" s="61" t="n">
        <f aca="false">IF(ISERROR(IF(H4763=0,0,H4763*J4763+K4763)),0,IF(H4763=0,0,H4763*J4763+K4763))</f>
        <v>12358.35</v>
      </c>
      <c r="J4763" s="62" t="n">
        <f aca="false">IF(ISERROR(VLOOKUP($F4763,集計!$A$3:$E$303,5,FALSE())),0,VLOOKUP($F4763,集計!$A$3:$E$303,5,FALSE()))</f>
        <v>0.087</v>
      </c>
      <c r="K4763" s="63"/>
      <c r="L4763" s="32"/>
      <c r="M4763" s="53"/>
      <c r="N4763" s="53"/>
    </row>
    <row r="4764" customFormat="false" ht="13.5" hidden="false" customHeight="false" outlineLevel="0" collapsed="false">
      <c r="A4764" s="54" t="n">
        <v>4762</v>
      </c>
      <c r="B4764" s="55" t="n">
        <v>15</v>
      </c>
      <c r="C4764" s="55" t="n">
        <v>10</v>
      </c>
      <c r="D4764" s="56" t="n">
        <v>3</v>
      </c>
      <c r="E4764" s="57" t="n">
        <f aca="false">IF(OR(B4764=0,C4764=0,D4764=0),0,WEEKDAY(DATE(B4764+2000,C4764,D4764)))</f>
        <v>7</v>
      </c>
      <c r="F4764" s="58" t="n">
        <v>127</v>
      </c>
      <c r="G4764" s="59" t="str">
        <f aca="false">IF(ISERROR(VLOOKUP($F4764,集計!$A$3:$E$303,2,FALSE())),0,VLOOKUP($F4764,集計!$A$3:$E$303,2,FALSE()))</f>
        <v>エビチリ</v>
      </c>
      <c r="H4764" s="60" t="n">
        <v>178110</v>
      </c>
      <c r="I4764" s="61" t="n">
        <f aca="false">IF(ISERROR(IF(H4764=0,0,H4764*J4764+K4764)),0,IF(H4764=0,0,H4764*J4764+K4764))</f>
        <v>96357.51</v>
      </c>
      <c r="J4764" s="62" t="n">
        <f aca="false">IF(ISERROR(VLOOKUP($F4764,集計!$A$3:$E$303,5,FALSE())),0,VLOOKUP($F4764,集計!$A$3:$E$303,5,FALSE()))</f>
        <v>0.541</v>
      </c>
      <c r="K4764" s="63"/>
      <c r="L4764" s="32"/>
      <c r="M4764" s="53"/>
      <c r="N4764" s="53"/>
    </row>
    <row r="4765" customFormat="false" ht="13.5" hidden="false" customHeight="false" outlineLevel="0" collapsed="false">
      <c r="A4765" s="54" t="n">
        <v>4763</v>
      </c>
      <c r="B4765" s="55" t="n">
        <v>15</v>
      </c>
      <c r="C4765" s="55" t="n">
        <v>10</v>
      </c>
      <c r="D4765" s="56" t="n">
        <v>4</v>
      </c>
      <c r="E4765" s="57" t="n">
        <f aca="false">IF(OR(B4765=0,C4765=0,D4765=0),0,WEEKDAY(DATE(B4765+2000,C4765,D4765)))</f>
        <v>1</v>
      </c>
      <c r="F4765" s="58" t="n">
        <v>1</v>
      </c>
      <c r="G4765" s="59" t="str">
        <f aca="false">IF(ISERROR(VLOOKUP($F4765,集計!$A$3:$E$303,2,FALSE())),0,VLOOKUP($F4765,集計!$A$3:$E$303,2,FALSE()))</f>
        <v>和風定食</v>
      </c>
      <c r="H4765" s="60" t="n">
        <v>151570</v>
      </c>
      <c r="I4765" s="61" t="n">
        <f aca="false">IF(ISERROR(IF(H4765=0,0,H4765*J4765+K4765)),0,IF(H4765=0,0,H4765*J4765+K4765))</f>
        <v>56080.9</v>
      </c>
      <c r="J4765" s="62" t="n">
        <f aca="false">IF(ISERROR(VLOOKUP($F4765,集計!$A$3:$E$303,5,FALSE())),0,VLOOKUP($F4765,集計!$A$3:$E$303,5,FALSE()))</f>
        <v>0.37</v>
      </c>
      <c r="K4765" s="63"/>
      <c r="L4765" s="32"/>
      <c r="M4765" s="53"/>
      <c r="N4765" s="53"/>
    </row>
    <row r="4766" customFormat="false" ht="13.5" hidden="false" customHeight="false" outlineLevel="0" collapsed="false">
      <c r="A4766" s="54" t="n">
        <v>4764</v>
      </c>
      <c r="B4766" s="55" t="n">
        <v>15</v>
      </c>
      <c r="C4766" s="55" t="n">
        <v>10</v>
      </c>
      <c r="D4766" s="56" t="n">
        <v>4</v>
      </c>
      <c r="E4766" s="57" t="n">
        <f aca="false">IF(OR(B4766=0,C4766=0,D4766=0),0,WEEKDAY(DATE(B4766+2000,C4766,D4766)))</f>
        <v>1</v>
      </c>
      <c r="F4766" s="58" t="n">
        <v>78</v>
      </c>
      <c r="G4766" s="59" t="str">
        <f aca="false">IF(ISERROR(VLOOKUP($F4766,集計!$A$3:$E$303,2,FALSE())),0,VLOOKUP($F4766,集計!$A$3:$E$303,2,FALSE()))</f>
        <v>クリームコロッケ定食</v>
      </c>
      <c r="H4766" s="60" t="n">
        <v>147332</v>
      </c>
      <c r="I4766" s="61" t="n">
        <f aca="false">IF(ISERROR(IF(H4766=0,0,H4766*J4766+K4766)),0,IF(H4766=0,0,H4766*J4766+K4766))</f>
        <v>67183.392</v>
      </c>
      <c r="J4766" s="62" t="n">
        <f aca="false">IF(ISERROR(VLOOKUP($F4766,集計!$A$3:$E$303,5,FALSE())),0,VLOOKUP($F4766,集計!$A$3:$E$303,5,FALSE()))</f>
        <v>0.456</v>
      </c>
      <c r="K4766" s="63"/>
      <c r="L4766" s="32"/>
      <c r="M4766" s="53"/>
      <c r="N4766" s="53"/>
    </row>
    <row r="4767" customFormat="false" ht="13.5" hidden="false" customHeight="false" outlineLevel="0" collapsed="false">
      <c r="A4767" s="54" t="n">
        <v>4765</v>
      </c>
      <c r="B4767" s="55" t="n">
        <v>15</v>
      </c>
      <c r="C4767" s="55" t="n">
        <v>10</v>
      </c>
      <c r="D4767" s="56" t="n">
        <v>4</v>
      </c>
      <c r="E4767" s="57" t="n">
        <f aca="false">IF(OR(B4767=0,C4767=0,D4767=0),0,WEEKDAY(DATE(B4767+2000,C4767,D4767)))</f>
        <v>1</v>
      </c>
      <c r="F4767" s="58" t="n">
        <v>113</v>
      </c>
      <c r="G4767" s="59" t="str">
        <f aca="false">IF(ISERROR(VLOOKUP($F4767,集計!$A$3:$E$303,2,FALSE())),0,VLOOKUP($F4767,集計!$A$3:$E$303,2,FALSE()))</f>
        <v>火鍋</v>
      </c>
      <c r="H4767" s="60" t="n">
        <v>167091</v>
      </c>
      <c r="I4767" s="61" t="n">
        <f aca="false">IF(ISERROR(IF(H4767=0,0,H4767*J4767+K4767)),0,IF(H4767=0,0,H4767*J4767+K4767))</f>
        <v>29742.198</v>
      </c>
      <c r="J4767" s="62" t="n">
        <f aca="false">IF(ISERROR(VLOOKUP($F4767,集計!$A$3:$E$303,5,FALSE())),0,VLOOKUP($F4767,集計!$A$3:$E$303,5,FALSE()))</f>
        <v>0.178</v>
      </c>
      <c r="K4767" s="63"/>
      <c r="L4767" s="32"/>
      <c r="M4767" s="53"/>
      <c r="N4767" s="53"/>
    </row>
    <row r="4768" customFormat="false" ht="13.5" hidden="false" customHeight="false" outlineLevel="0" collapsed="false">
      <c r="A4768" s="54" t="n">
        <v>4766</v>
      </c>
      <c r="B4768" s="55" t="n">
        <v>15</v>
      </c>
      <c r="C4768" s="55" t="n">
        <v>10</v>
      </c>
      <c r="D4768" s="56" t="n">
        <v>5</v>
      </c>
      <c r="E4768" s="57" t="n">
        <f aca="false">IF(OR(B4768=0,C4768=0,D4768=0),0,WEEKDAY(DATE(B4768+2000,C4768,D4768)))</f>
        <v>2</v>
      </c>
      <c r="F4768" s="58" t="n">
        <v>115</v>
      </c>
      <c r="G4768" s="59" t="str">
        <f aca="false">IF(ISERROR(VLOOKUP($F4768,集計!$A$3:$E$303,2,FALSE())),0,VLOOKUP($F4768,集計!$A$3:$E$303,2,FALSE()))</f>
        <v>塩バターラーメン</v>
      </c>
      <c r="H4768" s="60" t="n">
        <v>179952</v>
      </c>
      <c r="I4768" s="61" t="n">
        <f aca="false">IF(ISERROR(IF(H4768=0,0,H4768*J4768+K4768)),0,IF(H4768=0,0,H4768*J4768+K4768))</f>
        <v>94474.8</v>
      </c>
      <c r="J4768" s="62" t="n">
        <f aca="false">IF(ISERROR(VLOOKUP($F4768,集計!$A$3:$E$303,5,FALSE())),0,VLOOKUP($F4768,集計!$A$3:$E$303,5,FALSE()))</f>
        <v>0.525</v>
      </c>
      <c r="K4768" s="63"/>
      <c r="L4768" s="32"/>
      <c r="M4768" s="53"/>
      <c r="N4768" s="53"/>
    </row>
    <row r="4769" customFormat="false" ht="13.5" hidden="false" customHeight="false" outlineLevel="0" collapsed="false">
      <c r="A4769" s="54" t="n">
        <v>4767</v>
      </c>
      <c r="B4769" s="55" t="n">
        <v>15</v>
      </c>
      <c r="C4769" s="55" t="n">
        <v>10</v>
      </c>
      <c r="D4769" s="56" t="n">
        <v>5</v>
      </c>
      <c r="E4769" s="57" t="n">
        <f aca="false">IF(OR(B4769=0,C4769=0,D4769=0),0,WEEKDAY(DATE(B4769+2000,C4769,D4769)))</f>
        <v>2</v>
      </c>
      <c r="F4769" s="58" t="n">
        <v>167</v>
      </c>
      <c r="G4769" s="59" t="str">
        <f aca="false">IF(ISERROR(VLOOKUP($F4769,集計!$A$3:$E$303,2,FALSE())),0,VLOOKUP($F4769,集計!$A$3:$E$303,2,FALSE()))</f>
        <v>グルメブレンド</v>
      </c>
      <c r="H4769" s="60" t="n">
        <v>139363</v>
      </c>
      <c r="I4769" s="61" t="n">
        <f aca="false">IF(ISERROR(IF(H4769=0,0,H4769*J4769+K4769)),0,IF(H4769=0,0,H4769*J4769+K4769))</f>
        <v>53933.481</v>
      </c>
      <c r="J4769" s="62" t="n">
        <f aca="false">IF(ISERROR(VLOOKUP($F4769,集計!$A$3:$E$303,5,FALSE())),0,VLOOKUP($F4769,集計!$A$3:$E$303,5,FALSE()))</f>
        <v>0.387</v>
      </c>
      <c r="K4769" s="63"/>
      <c r="L4769" s="32"/>
      <c r="M4769" s="53"/>
      <c r="N4769" s="53"/>
    </row>
    <row r="4770" customFormat="false" ht="13.5" hidden="false" customHeight="false" outlineLevel="0" collapsed="false">
      <c r="A4770" s="54" t="n">
        <v>4768</v>
      </c>
      <c r="B4770" s="55" t="n">
        <v>15</v>
      </c>
      <c r="C4770" s="55" t="n">
        <v>10</v>
      </c>
      <c r="D4770" s="56" t="n">
        <v>5</v>
      </c>
      <c r="E4770" s="57" t="n">
        <f aca="false">IF(OR(B4770=0,C4770=0,D4770=0),0,WEEKDAY(DATE(B4770+2000,C4770,D4770)))</f>
        <v>2</v>
      </c>
      <c r="F4770" s="58" t="n">
        <v>232</v>
      </c>
      <c r="G4770" s="59" t="str">
        <f aca="false">IF(ISERROR(VLOOKUP($F4770,集計!$A$3:$E$303,2,FALSE())),0,VLOOKUP($F4770,集計!$A$3:$E$303,2,FALSE()))</f>
        <v>コーヒー</v>
      </c>
      <c r="H4770" s="60" t="n">
        <v>160080</v>
      </c>
      <c r="I4770" s="61" t="n">
        <f aca="false">IF(ISERROR(IF(H4770=0,0,H4770*J4770+K4770)),0,IF(H4770=0,0,H4770*J4770+K4770))</f>
        <v>4162.08</v>
      </c>
      <c r="J4770" s="62" t="n">
        <f aca="false">IF(ISERROR(VLOOKUP($F4770,集計!$A$3:$E$303,5,FALSE())),0,VLOOKUP($F4770,集計!$A$3:$E$303,5,FALSE()))</f>
        <v>0.026</v>
      </c>
      <c r="K4770" s="63"/>
      <c r="L4770" s="32"/>
      <c r="M4770" s="53"/>
      <c r="N4770" s="53"/>
    </row>
    <row r="4771" customFormat="false" ht="13.5" hidden="false" customHeight="false" outlineLevel="0" collapsed="false">
      <c r="A4771" s="54" t="n">
        <v>4769</v>
      </c>
      <c r="B4771" s="55" t="n">
        <v>15</v>
      </c>
      <c r="C4771" s="55" t="n">
        <v>10</v>
      </c>
      <c r="D4771" s="56" t="n">
        <v>6</v>
      </c>
      <c r="E4771" s="57" t="n">
        <f aca="false">IF(OR(B4771=0,C4771=0,D4771=0),0,WEEKDAY(DATE(B4771+2000,C4771,D4771)))</f>
        <v>3</v>
      </c>
      <c r="F4771" s="58" t="n">
        <v>82</v>
      </c>
      <c r="G4771" s="59" t="str">
        <f aca="false">IF(ISERROR(VLOOKUP($F4771,集計!$A$3:$E$303,2,FALSE())),0,VLOOKUP($F4771,集計!$A$3:$E$303,2,FALSE()))</f>
        <v>ハンバーグ＆かきフライ</v>
      </c>
      <c r="H4771" s="60" t="n">
        <v>153601</v>
      </c>
      <c r="I4771" s="61" t="n">
        <f aca="false">IF(ISERROR(IF(H4771=0,0,H4771*J4771+K4771)),0,IF(H4771=0,0,H4771*J4771+K4771))</f>
        <v>3840.025</v>
      </c>
      <c r="J4771" s="62" t="n">
        <f aca="false">IF(ISERROR(VLOOKUP($F4771,集計!$A$3:$E$303,5,FALSE())),0,VLOOKUP($F4771,集計!$A$3:$E$303,5,FALSE()))</f>
        <v>0.025</v>
      </c>
      <c r="K4771" s="63"/>
      <c r="L4771" s="32"/>
      <c r="M4771" s="53"/>
      <c r="N4771" s="53"/>
    </row>
    <row r="4772" customFormat="false" ht="13.5" hidden="false" customHeight="false" outlineLevel="0" collapsed="false">
      <c r="A4772" s="54" t="n">
        <v>4770</v>
      </c>
      <c r="B4772" s="55" t="n">
        <v>15</v>
      </c>
      <c r="C4772" s="55" t="n">
        <v>10</v>
      </c>
      <c r="D4772" s="56" t="n">
        <v>6</v>
      </c>
      <c r="E4772" s="57" t="n">
        <f aca="false">IF(OR(B4772=0,C4772=0,D4772=0),0,WEEKDAY(DATE(B4772+2000,C4772,D4772)))</f>
        <v>3</v>
      </c>
      <c r="F4772" s="58" t="n">
        <v>131</v>
      </c>
      <c r="G4772" s="59" t="str">
        <f aca="false">IF(ISERROR(VLOOKUP($F4772,集計!$A$3:$E$303,2,FALSE())),0,VLOOKUP($F4772,集計!$A$3:$E$303,2,FALSE()))</f>
        <v>ターキーシチュー</v>
      </c>
      <c r="H4772" s="60" t="n">
        <v>175213</v>
      </c>
      <c r="I4772" s="61" t="n">
        <f aca="false">IF(ISERROR(IF(H4772=0,0,H4772*J4772+K4772)),0,IF(H4772=0,0,H4772*J4772+K4772))</f>
        <v>48709.214</v>
      </c>
      <c r="J4772" s="62" t="n">
        <f aca="false">IF(ISERROR(VLOOKUP($F4772,集計!$A$3:$E$303,5,FALSE())),0,VLOOKUP($F4772,集計!$A$3:$E$303,5,FALSE()))</f>
        <v>0.278</v>
      </c>
      <c r="K4772" s="63"/>
      <c r="L4772" s="32"/>
      <c r="M4772" s="53"/>
      <c r="N4772" s="53"/>
    </row>
    <row r="4773" customFormat="false" ht="13.5" hidden="false" customHeight="false" outlineLevel="0" collapsed="false">
      <c r="A4773" s="54" t="n">
        <v>4771</v>
      </c>
      <c r="B4773" s="55" t="n">
        <v>15</v>
      </c>
      <c r="C4773" s="55" t="n">
        <v>10</v>
      </c>
      <c r="D4773" s="56" t="n">
        <v>6</v>
      </c>
      <c r="E4773" s="57" t="n">
        <f aca="false">IF(OR(B4773=0,C4773=0,D4773=0),0,WEEKDAY(DATE(B4773+2000,C4773,D4773)))</f>
        <v>3</v>
      </c>
      <c r="F4773" s="58" t="n">
        <v>203</v>
      </c>
      <c r="G4773" s="59" t="str">
        <f aca="false">IF(ISERROR(VLOOKUP($F4773,集計!$A$3:$E$303,2,FALSE())),0,VLOOKUP($F4773,集計!$A$3:$E$303,2,FALSE()))</f>
        <v>茸のオムライス</v>
      </c>
      <c r="H4773" s="60" t="n">
        <v>179030</v>
      </c>
      <c r="I4773" s="61" t="n">
        <f aca="false">IF(ISERROR(IF(H4773=0,0,H4773*J4773+K4773)),0,IF(H4773=0,0,H4773*J4773+K4773))</f>
        <v>28644.8</v>
      </c>
      <c r="J4773" s="62" t="n">
        <f aca="false">IF(ISERROR(VLOOKUP($F4773,集計!$A$3:$E$303,5,FALSE())),0,VLOOKUP($F4773,集計!$A$3:$E$303,5,FALSE()))</f>
        <v>0.16</v>
      </c>
      <c r="K4773" s="63"/>
      <c r="L4773" s="32"/>
      <c r="M4773" s="53"/>
      <c r="N4773" s="53"/>
    </row>
    <row r="4774" customFormat="false" ht="13.5" hidden="false" customHeight="false" outlineLevel="0" collapsed="false">
      <c r="A4774" s="54" t="n">
        <v>4772</v>
      </c>
      <c r="B4774" s="55" t="n">
        <v>15</v>
      </c>
      <c r="C4774" s="55" t="n">
        <v>10</v>
      </c>
      <c r="D4774" s="56" t="n">
        <v>7</v>
      </c>
      <c r="E4774" s="57" t="n">
        <f aca="false">IF(OR(B4774=0,C4774=0,D4774=0),0,WEEKDAY(DATE(B4774+2000,C4774,D4774)))</f>
        <v>4</v>
      </c>
      <c r="F4774" s="58" t="n">
        <v>76</v>
      </c>
      <c r="G4774" s="59" t="str">
        <f aca="false">IF(ISERROR(VLOOKUP($F4774,集計!$A$3:$E$303,2,FALSE())),0,VLOOKUP($F4774,集計!$A$3:$E$303,2,FALSE()))</f>
        <v>ナーベラー</v>
      </c>
      <c r="H4774" s="60" t="n">
        <v>148476</v>
      </c>
      <c r="I4774" s="61" t="n">
        <f aca="false">IF(ISERROR(IF(H4774=0,0,H4774*J4774+K4774)),0,IF(H4774=0,0,H4774*J4774+K4774))</f>
        <v>44542.8</v>
      </c>
      <c r="J4774" s="62" t="n">
        <f aca="false">IF(ISERROR(VLOOKUP($F4774,集計!$A$3:$E$303,5,FALSE())),0,VLOOKUP($F4774,集計!$A$3:$E$303,5,FALSE()))</f>
        <v>0.3</v>
      </c>
      <c r="K4774" s="63"/>
      <c r="L4774" s="32"/>
      <c r="M4774" s="53"/>
      <c r="N4774" s="53"/>
    </row>
    <row r="4775" customFormat="false" ht="13.5" hidden="false" customHeight="false" outlineLevel="0" collapsed="false">
      <c r="A4775" s="54" t="n">
        <v>4773</v>
      </c>
      <c r="B4775" s="55" t="n">
        <v>15</v>
      </c>
      <c r="C4775" s="55" t="n">
        <v>10</v>
      </c>
      <c r="D4775" s="56" t="n">
        <v>7</v>
      </c>
      <c r="E4775" s="57" t="n">
        <f aca="false">IF(OR(B4775=0,C4775=0,D4775=0),0,WEEKDAY(DATE(B4775+2000,C4775,D4775)))</f>
        <v>4</v>
      </c>
      <c r="F4775" s="58" t="n">
        <v>124</v>
      </c>
      <c r="G4775" s="59" t="str">
        <f aca="false">IF(ISERROR(VLOOKUP($F4775,集計!$A$3:$E$303,2,FALSE())),0,VLOOKUP($F4775,集計!$A$3:$E$303,2,FALSE()))</f>
        <v>お子様中華バフェ</v>
      </c>
      <c r="H4775" s="60" t="n">
        <v>161772</v>
      </c>
      <c r="I4775" s="61" t="n">
        <f aca="false">IF(ISERROR(IF(H4775=0,0,H4775*J4775+K4775)),0,IF(H4775=0,0,H4775*J4775+K4775))</f>
        <v>62767.536</v>
      </c>
      <c r="J4775" s="62" t="n">
        <f aca="false">IF(ISERROR(VLOOKUP($F4775,集計!$A$3:$E$303,5,FALSE())),0,VLOOKUP($F4775,集計!$A$3:$E$303,5,FALSE()))</f>
        <v>0.388</v>
      </c>
      <c r="K4775" s="63"/>
      <c r="L4775" s="32"/>
      <c r="M4775" s="53"/>
      <c r="N4775" s="53"/>
    </row>
    <row r="4776" customFormat="false" ht="13.5" hidden="false" customHeight="false" outlineLevel="0" collapsed="false">
      <c r="A4776" s="54" t="n">
        <v>4774</v>
      </c>
      <c r="B4776" s="55" t="n">
        <v>15</v>
      </c>
      <c r="C4776" s="55" t="n">
        <v>10</v>
      </c>
      <c r="D4776" s="56" t="n">
        <v>7</v>
      </c>
      <c r="E4776" s="57" t="n">
        <f aca="false">IF(OR(B4776=0,C4776=0,D4776=0),0,WEEKDAY(DATE(B4776+2000,C4776,D4776)))</f>
        <v>4</v>
      </c>
      <c r="F4776" s="58" t="n">
        <v>163</v>
      </c>
      <c r="G4776" s="59" t="str">
        <f aca="false">IF(ISERROR(VLOOKUP($F4776,集計!$A$3:$E$303,2,FALSE())),0,VLOOKUP($F4776,集計!$A$3:$E$303,2,FALSE()))</f>
        <v>ビックル</v>
      </c>
      <c r="H4776" s="60" t="n">
        <v>170233</v>
      </c>
      <c r="I4776" s="61" t="n">
        <f aca="false">IF(ISERROR(IF(H4776=0,0,H4776*J4776+K4776)),0,IF(H4776=0,0,H4776*J4776+K4776))</f>
        <v>50729.434</v>
      </c>
      <c r="J4776" s="62" t="n">
        <f aca="false">IF(ISERROR(VLOOKUP($F4776,集計!$A$3:$E$303,5,FALSE())),0,VLOOKUP($F4776,集計!$A$3:$E$303,5,FALSE()))</f>
        <v>0.298</v>
      </c>
      <c r="K4776" s="63"/>
      <c r="L4776" s="32"/>
      <c r="M4776" s="53"/>
      <c r="N4776" s="53"/>
    </row>
    <row r="4777" customFormat="false" ht="13.5" hidden="false" customHeight="false" outlineLevel="0" collapsed="false">
      <c r="A4777" s="54" t="n">
        <v>4775</v>
      </c>
      <c r="B4777" s="55" t="n">
        <v>15</v>
      </c>
      <c r="C4777" s="55" t="n">
        <v>10</v>
      </c>
      <c r="D4777" s="56" t="n">
        <v>8</v>
      </c>
      <c r="E4777" s="57" t="n">
        <f aca="false">IF(OR(B4777=0,C4777=0,D4777=0),0,WEEKDAY(DATE(B4777+2000,C4777,D4777)))</f>
        <v>5</v>
      </c>
      <c r="F4777" s="58" t="n">
        <v>69</v>
      </c>
      <c r="G4777" s="59" t="str">
        <f aca="false">IF(ISERROR(VLOOKUP($F4777,集計!$A$3:$E$303,2,FALSE())),0,VLOOKUP($F4777,集計!$A$3:$E$303,2,FALSE()))</f>
        <v>シチューマチの　あんかけ</v>
      </c>
      <c r="H4777" s="60" t="n">
        <v>173860</v>
      </c>
      <c r="I4777" s="61" t="n">
        <f aca="false">IF(ISERROR(IF(H4777=0,0,H4777*J4777+K4777)),0,IF(H4777=0,0,H4777*J4777+K4777))</f>
        <v>42943.42</v>
      </c>
      <c r="J4777" s="62" t="n">
        <f aca="false">IF(ISERROR(VLOOKUP($F4777,集計!$A$3:$E$303,5,FALSE())),0,VLOOKUP($F4777,集計!$A$3:$E$303,5,FALSE()))</f>
        <v>0.247</v>
      </c>
      <c r="K4777" s="63"/>
      <c r="L4777" s="32"/>
      <c r="M4777" s="53"/>
      <c r="N4777" s="53"/>
    </row>
    <row r="4778" customFormat="false" ht="13.5" hidden="false" customHeight="false" outlineLevel="0" collapsed="false">
      <c r="A4778" s="54" t="n">
        <v>4776</v>
      </c>
      <c r="B4778" s="55" t="n">
        <v>15</v>
      </c>
      <c r="C4778" s="55" t="n">
        <v>10</v>
      </c>
      <c r="D4778" s="56" t="n">
        <v>8</v>
      </c>
      <c r="E4778" s="57" t="n">
        <f aca="false">IF(OR(B4778=0,C4778=0,D4778=0),0,WEEKDAY(DATE(B4778+2000,C4778,D4778)))</f>
        <v>5</v>
      </c>
      <c r="F4778" s="58" t="n">
        <v>143</v>
      </c>
      <c r="G4778" s="59" t="str">
        <f aca="false">IF(ISERROR(VLOOKUP($F4778,集計!$A$3:$E$303,2,FALSE())),0,VLOOKUP($F4778,集計!$A$3:$E$303,2,FALSE()))</f>
        <v>森のきのこのハンバーグ</v>
      </c>
      <c r="H4778" s="60" t="n">
        <v>174585</v>
      </c>
      <c r="I4778" s="61" t="n">
        <f aca="false">IF(ISERROR(IF(H4778=0,0,H4778*J4778+K4778)),0,IF(H4778=0,0,H4778*J4778+K4778))</f>
        <v>37710.36</v>
      </c>
      <c r="J4778" s="62" t="n">
        <f aca="false">IF(ISERROR(VLOOKUP($F4778,集計!$A$3:$E$303,5,FALSE())),0,VLOOKUP($F4778,集計!$A$3:$E$303,5,FALSE()))</f>
        <v>0.216</v>
      </c>
      <c r="K4778" s="63"/>
      <c r="L4778" s="32"/>
      <c r="M4778" s="53"/>
      <c r="N4778" s="53"/>
    </row>
    <row r="4779" customFormat="false" ht="13.5" hidden="false" customHeight="false" outlineLevel="0" collapsed="false">
      <c r="A4779" s="54" t="n">
        <v>4777</v>
      </c>
      <c r="B4779" s="55" t="n">
        <v>15</v>
      </c>
      <c r="C4779" s="55" t="n">
        <v>10</v>
      </c>
      <c r="D4779" s="56" t="n">
        <v>8</v>
      </c>
      <c r="E4779" s="57" t="n">
        <f aca="false">IF(OR(B4779=0,C4779=0,D4779=0),0,WEEKDAY(DATE(B4779+2000,C4779,D4779)))</f>
        <v>5</v>
      </c>
      <c r="F4779" s="58" t="n">
        <v>215</v>
      </c>
      <c r="G4779" s="59" t="str">
        <f aca="false">IF(ISERROR(VLOOKUP($F4779,集計!$A$3:$E$303,2,FALSE())),0,VLOOKUP($F4779,集計!$A$3:$E$303,2,FALSE()))</f>
        <v>パスタディナー</v>
      </c>
      <c r="H4779" s="60" t="n">
        <v>139290</v>
      </c>
      <c r="I4779" s="61" t="n">
        <f aca="false">IF(ISERROR(IF(H4779=0,0,H4779*J4779+K4779)),0,IF(H4779=0,0,H4779*J4779+K4779))</f>
        <v>73266.54</v>
      </c>
      <c r="J4779" s="62" t="n">
        <f aca="false">IF(ISERROR(VLOOKUP($F4779,集計!$A$3:$E$303,5,FALSE())),0,VLOOKUP($F4779,集計!$A$3:$E$303,5,FALSE()))</f>
        <v>0.526</v>
      </c>
      <c r="K4779" s="63"/>
      <c r="L4779" s="32"/>
      <c r="M4779" s="53"/>
      <c r="N4779" s="53"/>
    </row>
    <row r="4780" customFormat="false" ht="13.5" hidden="false" customHeight="false" outlineLevel="0" collapsed="false">
      <c r="A4780" s="54" t="n">
        <v>4778</v>
      </c>
      <c r="B4780" s="55" t="n">
        <v>15</v>
      </c>
      <c r="C4780" s="55" t="n">
        <v>10</v>
      </c>
      <c r="D4780" s="56" t="n">
        <v>9</v>
      </c>
      <c r="E4780" s="57" t="n">
        <f aca="false">IF(OR(B4780=0,C4780=0,D4780=0),0,WEEKDAY(DATE(B4780+2000,C4780,D4780)))</f>
        <v>6</v>
      </c>
      <c r="F4780" s="58" t="n">
        <v>104</v>
      </c>
      <c r="G4780" s="59" t="str">
        <f aca="false">IF(ISERROR(VLOOKUP($F4780,集計!$A$3:$E$303,2,FALSE())),0,VLOOKUP($F4780,集計!$A$3:$E$303,2,FALSE()))</f>
        <v>エビフライ定食</v>
      </c>
      <c r="H4780" s="60" t="n">
        <v>144031</v>
      </c>
      <c r="I4780" s="61" t="n">
        <f aca="false">IF(ISERROR(IF(H4780=0,0,H4780*J4780+K4780)),0,IF(H4780=0,0,H4780*J4780+K4780))</f>
        <v>25925.58</v>
      </c>
      <c r="J4780" s="62" t="n">
        <f aca="false">IF(ISERROR(VLOOKUP($F4780,集計!$A$3:$E$303,5,FALSE())),0,VLOOKUP($F4780,集計!$A$3:$E$303,5,FALSE()))</f>
        <v>0.18</v>
      </c>
      <c r="K4780" s="63"/>
      <c r="L4780" s="32"/>
      <c r="M4780" s="53"/>
      <c r="N4780" s="53"/>
    </row>
    <row r="4781" customFormat="false" ht="13.5" hidden="false" customHeight="false" outlineLevel="0" collapsed="false">
      <c r="A4781" s="54" t="n">
        <v>4779</v>
      </c>
      <c r="B4781" s="55" t="n">
        <v>15</v>
      </c>
      <c r="C4781" s="55" t="n">
        <v>10</v>
      </c>
      <c r="D4781" s="56" t="n">
        <v>9</v>
      </c>
      <c r="E4781" s="57" t="n">
        <f aca="false">IF(OR(B4781=0,C4781=0,D4781=0),0,WEEKDAY(DATE(B4781+2000,C4781,D4781)))</f>
        <v>6</v>
      </c>
      <c r="F4781" s="58" t="n">
        <v>169</v>
      </c>
      <c r="G4781" s="59" t="str">
        <f aca="false">IF(ISERROR(VLOOKUP($F4781,集計!$A$3:$E$303,2,FALSE())),0,VLOOKUP($F4781,集計!$A$3:$E$303,2,FALSE()))</f>
        <v>新潟アブラゲ定食</v>
      </c>
      <c r="H4781" s="60" t="n">
        <v>163370</v>
      </c>
      <c r="I4781" s="61" t="n">
        <f aca="false">IF(ISERROR(IF(H4781=0,0,H4781*J4781+K4781)),0,IF(H4781=0,0,H4781*J4781+K4781))</f>
        <v>31203.67</v>
      </c>
      <c r="J4781" s="62" t="n">
        <f aca="false">IF(ISERROR(VLOOKUP($F4781,集計!$A$3:$E$303,5,FALSE())),0,VLOOKUP($F4781,集計!$A$3:$E$303,5,FALSE()))</f>
        <v>0.191</v>
      </c>
      <c r="K4781" s="63"/>
      <c r="L4781" s="32"/>
      <c r="M4781" s="53"/>
      <c r="N4781" s="53"/>
    </row>
    <row r="4782" customFormat="false" ht="13.5" hidden="false" customHeight="false" outlineLevel="0" collapsed="false">
      <c r="A4782" s="54" t="n">
        <v>4780</v>
      </c>
      <c r="B4782" s="55" t="n">
        <v>15</v>
      </c>
      <c r="C4782" s="55" t="n">
        <v>10</v>
      </c>
      <c r="D4782" s="56" t="n">
        <v>9</v>
      </c>
      <c r="E4782" s="57" t="n">
        <f aca="false">IF(OR(B4782=0,C4782=0,D4782=0),0,WEEKDAY(DATE(B4782+2000,C4782,D4782)))</f>
        <v>6</v>
      </c>
      <c r="F4782" s="58" t="n">
        <v>258</v>
      </c>
      <c r="G4782" s="59" t="str">
        <f aca="false">IF(ISERROR(VLOOKUP($F4782,集計!$A$3:$E$303,2,FALSE())),0,VLOOKUP($F4782,集計!$A$3:$E$303,2,FALSE()))</f>
        <v>広島ミックス焼き</v>
      </c>
      <c r="H4782" s="60" t="n">
        <v>146155</v>
      </c>
      <c r="I4782" s="61" t="n">
        <f aca="false">IF(ISERROR(IF(H4782=0,0,H4782*J4782+K4782)),0,IF(H4782=0,0,H4782*J4782+K4782))</f>
        <v>71323.64</v>
      </c>
      <c r="J4782" s="62" t="n">
        <f aca="false">IF(ISERROR(VLOOKUP($F4782,集計!$A$3:$E$303,5,FALSE())),0,VLOOKUP($F4782,集計!$A$3:$E$303,5,FALSE()))</f>
        <v>0.488</v>
      </c>
      <c r="K4782" s="63"/>
      <c r="L4782" s="32"/>
      <c r="M4782" s="53"/>
      <c r="N4782" s="53"/>
    </row>
    <row r="4783" customFormat="false" ht="13.5" hidden="false" customHeight="false" outlineLevel="0" collapsed="false">
      <c r="A4783" s="54" t="n">
        <v>4781</v>
      </c>
      <c r="B4783" s="55" t="n">
        <v>15</v>
      </c>
      <c r="C4783" s="55" t="n">
        <v>10</v>
      </c>
      <c r="D4783" s="56" t="n">
        <v>10</v>
      </c>
      <c r="E4783" s="57" t="n">
        <f aca="false">IF(OR(B4783=0,C4783=0,D4783=0),0,WEEKDAY(DATE(B4783+2000,C4783,D4783)))</f>
        <v>7</v>
      </c>
      <c r="F4783" s="58" t="n">
        <v>127</v>
      </c>
      <c r="G4783" s="59" t="str">
        <f aca="false">IF(ISERROR(VLOOKUP($F4783,集計!$A$3:$E$303,2,FALSE())),0,VLOOKUP($F4783,集計!$A$3:$E$303,2,FALSE()))</f>
        <v>エビチリ</v>
      </c>
      <c r="H4783" s="60" t="n">
        <v>144610</v>
      </c>
      <c r="I4783" s="61" t="n">
        <f aca="false">IF(ISERROR(IF(H4783=0,0,H4783*J4783+K4783)),0,IF(H4783=0,0,H4783*J4783+K4783))</f>
        <v>78234.01</v>
      </c>
      <c r="J4783" s="62" t="n">
        <f aca="false">IF(ISERROR(VLOOKUP($F4783,集計!$A$3:$E$303,5,FALSE())),0,VLOOKUP($F4783,集計!$A$3:$E$303,5,FALSE()))</f>
        <v>0.541</v>
      </c>
      <c r="K4783" s="63"/>
      <c r="L4783" s="32"/>
      <c r="M4783" s="53"/>
      <c r="N4783" s="53"/>
    </row>
    <row r="4784" customFormat="false" ht="13.5" hidden="false" customHeight="false" outlineLevel="0" collapsed="false">
      <c r="A4784" s="54" t="n">
        <v>4782</v>
      </c>
      <c r="B4784" s="55" t="n">
        <v>15</v>
      </c>
      <c r="C4784" s="55" t="n">
        <v>10</v>
      </c>
      <c r="D4784" s="56" t="n">
        <v>10</v>
      </c>
      <c r="E4784" s="57" t="n">
        <f aca="false">IF(OR(B4784=0,C4784=0,D4784=0),0,WEEKDAY(DATE(B4784+2000,C4784,D4784)))</f>
        <v>7</v>
      </c>
      <c r="F4784" s="58" t="n">
        <v>142</v>
      </c>
      <c r="G4784" s="59" t="str">
        <f aca="false">IF(ISERROR(VLOOKUP($F4784,集計!$A$3:$E$303,2,FALSE())),0,VLOOKUP($F4784,集計!$A$3:$E$303,2,FALSE()))</f>
        <v>ごま坦々スンドゥブ</v>
      </c>
      <c r="H4784" s="60" t="n">
        <v>165108</v>
      </c>
      <c r="I4784" s="61" t="n">
        <f aca="false">IF(ISERROR(IF(H4784=0,0,H4784*J4784+K4784)),0,IF(H4784=0,0,H4784*J4784+K4784))</f>
        <v>74463.708</v>
      </c>
      <c r="J4784" s="62" t="n">
        <f aca="false">IF(ISERROR(VLOOKUP($F4784,集計!$A$3:$E$303,5,FALSE())),0,VLOOKUP($F4784,集計!$A$3:$E$303,5,FALSE()))</f>
        <v>0.451</v>
      </c>
      <c r="K4784" s="63"/>
      <c r="L4784" s="32"/>
      <c r="M4784" s="53"/>
      <c r="N4784" s="53"/>
    </row>
    <row r="4785" customFormat="false" ht="13.5" hidden="false" customHeight="false" outlineLevel="0" collapsed="false">
      <c r="A4785" s="54" t="n">
        <v>4783</v>
      </c>
      <c r="B4785" s="55" t="n">
        <v>15</v>
      </c>
      <c r="C4785" s="55" t="n">
        <v>10</v>
      </c>
      <c r="D4785" s="56" t="n">
        <v>10</v>
      </c>
      <c r="E4785" s="57" t="n">
        <f aca="false">IF(OR(B4785=0,C4785=0,D4785=0),0,WEEKDAY(DATE(B4785+2000,C4785,D4785)))</f>
        <v>7</v>
      </c>
      <c r="F4785" s="58" t="n">
        <v>168</v>
      </c>
      <c r="G4785" s="59" t="str">
        <f aca="false">IF(ISERROR(VLOOKUP($F4785,集計!$A$3:$E$303,2,FALSE())),0,VLOOKUP($F4785,集計!$A$3:$E$303,2,FALSE()))</f>
        <v>ピッツアオルトナーラ</v>
      </c>
      <c r="H4785" s="60" t="n">
        <v>158581</v>
      </c>
      <c r="I4785" s="61" t="n">
        <f aca="false">IF(ISERROR(IF(H4785=0,0,H4785*J4785+K4785)),0,IF(H4785=0,0,H4785*J4785+K4785))</f>
        <v>15699.519</v>
      </c>
      <c r="J4785" s="62" t="n">
        <f aca="false">IF(ISERROR(VLOOKUP($F4785,集計!$A$3:$E$303,5,FALSE())),0,VLOOKUP($F4785,集計!$A$3:$E$303,5,FALSE()))</f>
        <v>0.099</v>
      </c>
      <c r="K4785" s="63"/>
      <c r="L4785" s="32"/>
      <c r="M4785" s="53"/>
      <c r="N4785" s="53"/>
    </row>
    <row r="4786" customFormat="false" ht="13.5" hidden="false" customHeight="false" outlineLevel="0" collapsed="false">
      <c r="A4786" s="54" t="n">
        <v>4784</v>
      </c>
      <c r="B4786" s="55" t="n">
        <v>15</v>
      </c>
      <c r="C4786" s="55" t="n">
        <v>10</v>
      </c>
      <c r="D4786" s="56" t="n">
        <v>11</v>
      </c>
      <c r="E4786" s="57" t="n">
        <f aca="false">IF(OR(B4786=0,C4786=0,D4786=0),0,WEEKDAY(DATE(B4786+2000,C4786,D4786)))</f>
        <v>1</v>
      </c>
      <c r="F4786" s="58" t="n">
        <v>78</v>
      </c>
      <c r="G4786" s="59" t="str">
        <f aca="false">IF(ISERROR(VLOOKUP($F4786,集計!$A$3:$E$303,2,FALSE())),0,VLOOKUP($F4786,集計!$A$3:$E$303,2,FALSE()))</f>
        <v>クリームコロッケ定食</v>
      </c>
      <c r="H4786" s="60" t="n">
        <v>139386</v>
      </c>
      <c r="I4786" s="61" t="n">
        <f aca="false">IF(ISERROR(IF(H4786=0,0,H4786*J4786+K4786)),0,IF(H4786=0,0,H4786*J4786+K4786))</f>
        <v>63560.016</v>
      </c>
      <c r="J4786" s="62" t="n">
        <f aca="false">IF(ISERROR(VLOOKUP($F4786,集計!$A$3:$E$303,5,FALSE())),0,VLOOKUP($F4786,集計!$A$3:$E$303,5,FALSE()))</f>
        <v>0.456</v>
      </c>
      <c r="K4786" s="63"/>
      <c r="L4786" s="32"/>
      <c r="M4786" s="53"/>
      <c r="N4786" s="53"/>
    </row>
    <row r="4787" customFormat="false" ht="13.5" hidden="false" customHeight="false" outlineLevel="0" collapsed="false">
      <c r="A4787" s="54" t="n">
        <v>4785</v>
      </c>
      <c r="B4787" s="55" t="n">
        <v>15</v>
      </c>
      <c r="C4787" s="55" t="n">
        <v>10</v>
      </c>
      <c r="D4787" s="56" t="n">
        <v>11</v>
      </c>
      <c r="E4787" s="57" t="n">
        <f aca="false">IF(OR(B4787=0,C4787=0,D4787=0),0,WEEKDAY(DATE(B4787+2000,C4787,D4787)))</f>
        <v>1</v>
      </c>
      <c r="F4787" s="58" t="n">
        <v>250</v>
      </c>
      <c r="G4787" s="59" t="str">
        <f aca="false">IF(ISERROR(VLOOKUP($F4787,集計!$A$3:$E$303,2,FALSE())),0,VLOOKUP($F4787,集計!$A$3:$E$303,2,FALSE()))</f>
        <v>海老天そば</v>
      </c>
      <c r="H4787" s="60" t="n">
        <v>153263</v>
      </c>
      <c r="I4787" s="61" t="n">
        <f aca="false">IF(ISERROR(IF(H4787=0,0,H4787*J4787+K4787)),0,IF(H4787=0,0,H4787*J4787+K4787))</f>
        <v>23602.502</v>
      </c>
      <c r="J4787" s="62" t="n">
        <f aca="false">IF(ISERROR(VLOOKUP($F4787,集計!$A$3:$E$303,5,FALSE())),0,VLOOKUP($F4787,集計!$A$3:$E$303,5,FALSE()))</f>
        <v>0.154</v>
      </c>
      <c r="K4787" s="63"/>
      <c r="L4787" s="32"/>
      <c r="M4787" s="53"/>
      <c r="N4787" s="53"/>
    </row>
    <row r="4788" customFormat="false" ht="13.5" hidden="false" customHeight="false" outlineLevel="0" collapsed="false">
      <c r="A4788" s="54" t="n">
        <v>4786</v>
      </c>
      <c r="B4788" s="55" t="n">
        <v>15</v>
      </c>
      <c r="C4788" s="55" t="n">
        <v>10</v>
      </c>
      <c r="D4788" s="56" t="n">
        <v>12</v>
      </c>
      <c r="E4788" s="57" t="n">
        <f aca="false">IF(OR(B4788=0,C4788=0,D4788=0),0,WEEKDAY(DATE(B4788+2000,C4788,D4788)))</f>
        <v>2</v>
      </c>
      <c r="F4788" s="58" t="n">
        <v>8</v>
      </c>
      <c r="G4788" s="59" t="str">
        <f aca="false">IF(ISERROR(VLOOKUP($F4788,集計!$A$3:$E$303,2,FALSE())),0,VLOOKUP($F4788,集計!$A$3:$E$303,2,FALSE()))</f>
        <v>豚玉焼き</v>
      </c>
      <c r="H4788" s="60" t="n">
        <v>169510</v>
      </c>
      <c r="I4788" s="61" t="n">
        <f aca="false">IF(ISERROR(IF(H4788=0,0,H4788*J4788+K4788)),0,IF(H4788=0,0,H4788*J4788+K4788))</f>
        <v>84415.98</v>
      </c>
      <c r="J4788" s="62" t="n">
        <f aca="false">IF(ISERROR(VLOOKUP($F4788,集計!$A$3:$E$303,5,FALSE())),0,VLOOKUP($F4788,集計!$A$3:$E$303,5,FALSE()))</f>
        <v>0.498</v>
      </c>
      <c r="K4788" s="63"/>
      <c r="L4788" s="32"/>
      <c r="M4788" s="53"/>
      <c r="N4788" s="53"/>
    </row>
    <row r="4789" customFormat="false" ht="13.5" hidden="false" customHeight="false" outlineLevel="0" collapsed="false">
      <c r="A4789" s="54" t="n">
        <v>4787</v>
      </c>
      <c r="B4789" s="55" t="n">
        <v>15</v>
      </c>
      <c r="C4789" s="55" t="n">
        <v>10</v>
      </c>
      <c r="D4789" s="56" t="n">
        <v>12</v>
      </c>
      <c r="E4789" s="57" t="n">
        <f aca="false">IF(OR(B4789=0,C4789=0,D4789=0),0,WEEKDAY(DATE(B4789+2000,C4789,D4789)))</f>
        <v>2</v>
      </c>
      <c r="F4789" s="58" t="n">
        <v>105</v>
      </c>
      <c r="G4789" s="59" t="str">
        <f aca="false">IF(ISERROR(VLOOKUP($F4789,集計!$A$3:$E$303,2,FALSE())),0,VLOOKUP($F4789,集計!$A$3:$E$303,2,FALSE()))</f>
        <v>長崎ちゃんぽん</v>
      </c>
      <c r="H4789" s="60" t="n">
        <v>139530</v>
      </c>
      <c r="I4789" s="61" t="n">
        <f aca="false">IF(ISERROR(IF(H4789=0,0,H4789*J4789+K4789)),0,IF(H4789=0,0,H4789*J4789+K4789))</f>
        <v>20929.5</v>
      </c>
      <c r="J4789" s="62" t="n">
        <f aca="false">IF(ISERROR(VLOOKUP($F4789,集計!$A$3:$E$303,5,FALSE())),0,VLOOKUP($F4789,集計!$A$3:$E$303,5,FALSE()))</f>
        <v>0.15</v>
      </c>
      <c r="K4789" s="63"/>
      <c r="L4789" s="32"/>
      <c r="M4789" s="53"/>
      <c r="N4789" s="53"/>
    </row>
    <row r="4790" customFormat="false" ht="13.5" hidden="false" customHeight="false" outlineLevel="0" collapsed="false">
      <c r="A4790" s="54" t="n">
        <v>4788</v>
      </c>
      <c r="B4790" s="55" t="n">
        <v>15</v>
      </c>
      <c r="C4790" s="55" t="n">
        <v>10</v>
      </c>
      <c r="D4790" s="56" t="n">
        <v>12</v>
      </c>
      <c r="E4790" s="57" t="n">
        <f aca="false">IF(OR(B4790=0,C4790=0,D4790=0),0,WEEKDAY(DATE(B4790+2000,C4790,D4790)))</f>
        <v>2</v>
      </c>
      <c r="F4790" s="58" t="n">
        <v>171</v>
      </c>
      <c r="G4790" s="59" t="str">
        <f aca="false">IF(ISERROR(VLOOKUP($F4790,集計!$A$3:$E$303,2,FALSE())),0,VLOOKUP($F4790,集計!$A$3:$E$303,2,FALSE()))</f>
        <v>焼き鳥丼ブリ</v>
      </c>
      <c r="H4790" s="60" t="n">
        <v>171680</v>
      </c>
      <c r="I4790" s="61" t="n">
        <f aca="false">IF(ISERROR(IF(H4790=0,0,H4790*J4790+K4790)),0,IF(H4790=0,0,H4790*J4790+K4790))</f>
        <v>76740.96</v>
      </c>
      <c r="J4790" s="62" t="n">
        <f aca="false">IF(ISERROR(VLOOKUP($F4790,集計!$A$3:$E$303,5,FALSE())),0,VLOOKUP($F4790,集計!$A$3:$E$303,5,FALSE()))</f>
        <v>0.447</v>
      </c>
      <c r="K4790" s="63"/>
      <c r="L4790" s="32"/>
      <c r="M4790" s="53"/>
      <c r="N4790" s="53"/>
    </row>
    <row r="4791" customFormat="false" ht="13.5" hidden="false" customHeight="false" outlineLevel="0" collapsed="false">
      <c r="A4791" s="54" t="n">
        <v>4789</v>
      </c>
      <c r="B4791" s="55" t="n">
        <v>15</v>
      </c>
      <c r="C4791" s="55" t="n">
        <v>10</v>
      </c>
      <c r="D4791" s="56" t="n">
        <v>13</v>
      </c>
      <c r="E4791" s="57" t="n">
        <f aca="false">IF(OR(B4791=0,C4791=0,D4791=0),0,WEEKDAY(DATE(B4791+2000,C4791,D4791)))</f>
        <v>3</v>
      </c>
      <c r="F4791" s="58" t="n">
        <v>43</v>
      </c>
      <c r="G4791" s="59" t="str">
        <f aca="false">IF(ISERROR(VLOOKUP($F4791,集計!$A$3:$E$303,2,FALSE())),0,VLOOKUP($F4791,集計!$A$3:$E$303,2,FALSE()))</f>
        <v>マグロの胡麻ステーキ</v>
      </c>
      <c r="H4791" s="60" t="n">
        <v>137646</v>
      </c>
      <c r="I4791" s="61" t="n">
        <f aca="false">IF(ISERROR(IF(H4791=0,0,H4791*J4791+K4791)),0,IF(H4791=0,0,H4791*J4791+K4791))</f>
        <v>31933.872</v>
      </c>
      <c r="J4791" s="62" t="n">
        <f aca="false">IF(ISERROR(VLOOKUP($F4791,集計!$A$3:$E$303,5,FALSE())),0,VLOOKUP($F4791,集計!$A$3:$E$303,5,FALSE()))</f>
        <v>0.232</v>
      </c>
      <c r="K4791" s="63"/>
      <c r="L4791" s="32"/>
      <c r="M4791" s="53"/>
      <c r="N4791" s="53"/>
    </row>
    <row r="4792" customFormat="false" ht="13.5" hidden="false" customHeight="false" outlineLevel="0" collapsed="false">
      <c r="A4792" s="54" t="n">
        <v>4790</v>
      </c>
      <c r="B4792" s="55" t="n">
        <v>15</v>
      </c>
      <c r="C4792" s="55" t="n">
        <v>10</v>
      </c>
      <c r="D4792" s="56" t="n">
        <v>13</v>
      </c>
      <c r="E4792" s="57" t="n">
        <f aca="false">IF(OR(B4792=0,C4792=0,D4792=0),0,WEEKDAY(DATE(B4792+2000,C4792,D4792)))</f>
        <v>3</v>
      </c>
      <c r="F4792" s="58" t="n">
        <v>227</v>
      </c>
      <c r="G4792" s="59" t="str">
        <f aca="false">IF(ISERROR(VLOOKUP($F4792,集計!$A$3:$E$303,2,FALSE())),0,VLOOKUP($F4792,集計!$A$3:$E$303,2,FALSE()))</f>
        <v>キムチの王様ステーキ</v>
      </c>
      <c r="H4792" s="60" t="n">
        <v>164867</v>
      </c>
      <c r="I4792" s="61" t="n">
        <f aca="false">IF(ISERROR(IF(H4792=0,0,H4792*J4792+K4792)),0,IF(H4792=0,0,H4792*J4792+K4792))</f>
        <v>76168.554</v>
      </c>
      <c r="J4792" s="62" t="n">
        <f aca="false">IF(ISERROR(VLOOKUP($F4792,集計!$A$3:$E$303,5,FALSE())),0,VLOOKUP($F4792,集計!$A$3:$E$303,5,FALSE()))</f>
        <v>0.462</v>
      </c>
      <c r="K4792" s="63"/>
      <c r="L4792" s="32"/>
      <c r="M4792" s="53"/>
      <c r="N4792" s="53"/>
    </row>
    <row r="4793" customFormat="false" ht="13.5" hidden="false" customHeight="false" outlineLevel="0" collapsed="false">
      <c r="A4793" s="54" t="n">
        <v>4791</v>
      </c>
      <c r="B4793" s="55" t="n">
        <v>15</v>
      </c>
      <c r="C4793" s="55" t="n">
        <v>10</v>
      </c>
      <c r="D4793" s="56" t="n">
        <v>13</v>
      </c>
      <c r="E4793" s="57" t="n">
        <f aca="false">IF(OR(B4793=0,C4793=0,D4793=0),0,WEEKDAY(DATE(B4793+2000,C4793,D4793)))</f>
        <v>3</v>
      </c>
      <c r="F4793" s="58" t="n">
        <v>241</v>
      </c>
      <c r="G4793" s="59" t="str">
        <f aca="false">IF(ISERROR(VLOOKUP($F4793,集計!$A$3:$E$303,2,FALSE())),0,VLOOKUP($F4793,集計!$A$3:$E$303,2,FALSE()))</f>
        <v>スパゲッティー山の幸</v>
      </c>
      <c r="H4793" s="60" t="n">
        <v>159930</v>
      </c>
      <c r="I4793" s="61" t="n">
        <f aca="false">IF(ISERROR(IF(H4793=0,0,H4793*J4793+K4793)),0,IF(H4793=0,0,H4793*J4793+K4793))</f>
        <v>85882.41</v>
      </c>
      <c r="J4793" s="62" t="n">
        <f aca="false">IF(ISERROR(VLOOKUP($F4793,集計!$A$3:$E$303,5,FALSE())),0,VLOOKUP($F4793,集計!$A$3:$E$303,5,FALSE()))</f>
        <v>0.537</v>
      </c>
      <c r="K4793" s="63"/>
      <c r="L4793" s="32"/>
      <c r="M4793" s="53"/>
      <c r="N4793" s="53"/>
    </row>
    <row r="4794" customFormat="false" ht="13.5" hidden="false" customHeight="false" outlineLevel="0" collapsed="false">
      <c r="A4794" s="54" t="n">
        <v>4792</v>
      </c>
      <c r="B4794" s="55" t="n">
        <v>15</v>
      </c>
      <c r="C4794" s="55" t="n">
        <v>10</v>
      </c>
      <c r="D4794" s="56" t="n">
        <v>14</v>
      </c>
      <c r="E4794" s="57" t="n">
        <f aca="false">IF(OR(B4794=0,C4794=0,D4794=0),0,WEEKDAY(DATE(B4794+2000,C4794,D4794)))</f>
        <v>4</v>
      </c>
      <c r="F4794" s="58" t="n">
        <v>134</v>
      </c>
      <c r="G4794" s="59" t="str">
        <f aca="false">IF(ISERROR(VLOOKUP($F4794,集計!$A$3:$E$303,2,FALSE())),0,VLOOKUP($F4794,集計!$A$3:$E$303,2,FALSE()))</f>
        <v>ガーリックスペアリブ</v>
      </c>
      <c r="H4794" s="60" t="n">
        <v>159838</v>
      </c>
      <c r="I4794" s="61" t="n">
        <f aca="false">IF(ISERROR(IF(H4794=0,0,H4794*J4794+K4794)),0,IF(H4794=0,0,H4794*J4794+K4794))</f>
        <v>65213.904</v>
      </c>
      <c r="J4794" s="62" t="n">
        <f aca="false">IF(ISERROR(VLOOKUP($F4794,集計!$A$3:$E$303,5,FALSE())),0,VLOOKUP($F4794,集計!$A$3:$E$303,5,FALSE()))</f>
        <v>0.408</v>
      </c>
      <c r="K4794" s="63"/>
      <c r="L4794" s="32"/>
      <c r="M4794" s="53"/>
      <c r="N4794" s="53"/>
    </row>
    <row r="4795" customFormat="false" ht="13.5" hidden="false" customHeight="false" outlineLevel="0" collapsed="false">
      <c r="A4795" s="54" t="n">
        <v>4793</v>
      </c>
      <c r="B4795" s="55" t="n">
        <v>15</v>
      </c>
      <c r="C4795" s="55" t="n">
        <v>10</v>
      </c>
      <c r="D4795" s="56" t="n">
        <v>14</v>
      </c>
      <c r="E4795" s="57" t="n">
        <f aca="false">IF(OR(B4795=0,C4795=0,D4795=0),0,WEEKDAY(DATE(B4795+2000,C4795,D4795)))</f>
        <v>4</v>
      </c>
      <c r="F4795" s="58" t="n">
        <v>263</v>
      </c>
      <c r="G4795" s="59" t="str">
        <f aca="false">IF(ISERROR(VLOOKUP($F4795,集計!$A$3:$E$303,2,FALSE())),0,VLOOKUP($F4795,集計!$A$3:$E$303,2,FALSE()))</f>
        <v>鍋焼きうどん</v>
      </c>
      <c r="H4795" s="60" t="n">
        <v>164383</v>
      </c>
      <c r="I4795" s="61" t="n">
        <f aca="false">IF(ISERROR(IF(H4795=0,0,H4795*J4795+K4795)),0,IF(H4795=0,0,H4795*J4795+K4795))</f>
        <v>9534.214</v>
      </c>
      <c r="J4795" s="62" t="n">
        <f aca="false">IF(ISERROR(VLOOKUP($F4795,集計!$A$3:$E$303,5,FALSE())),0,VLOOKUP($F4795,集計!$A$3:$E$303,5,FALSE()))</f>
        <v>0.058</v>
      </c>
      <c r="K4795" s="63"/>
      <c r="L4795" s="32"/>
      <c r="M4795" s="53"/>
      <c r="N4795" s="53"/>
    </row>
    <row r="4796" customFormat="false" ht="13.5" hidden="false" customHeight="false" outlineLevel="0" collapsed="false">
      <c r="A4796" s="54" t="n">
        <v>4794</v>
      </c>
      <c r="B4796" s="55" t="n">
        <v>15</v>
      </c>
      <c r="C4796" s="55" t="n">
        <v>10</v>
      </c>
      <c r="D4796" s="56" t="n">
        <v>15</v>
      </c>
      <c r="E4796" s="57" t="n">
        <f aca="false">IF(OR(B4796=0,C4796=0,D4796=0),0,WEEKDAY(DATE(B4796+2000,C4796,D4796)))</f>
        <v>5</v>
      </c>
      <c r="F4796" s="58" t="n">
        <v>99</v>
      </c>
      <c r="G4796" s="59" t="str">
        <f aca="false">IF(ISERROR(VLOOKUP($F4796,集計!$A$3:$E$303,2,FALSE())),0,VLOOKUP($F4796,集計!$A$3:$E$303,2,FALSE()))</f>
        <v>スパゲティーペスカトーレ</v>
      </c>
      <c r="H4796" s="60" t="n">
        <v>143496</v>
      </c>
      <c r="I4796" s="61" t="n">
        <f aca="false">IF(ISERROR(IF(H4796=0,0,H4796*J4796+K4796)),0,IF(H4796=0,0,H4796*J4796+K4796))</f>
        <v>19945.944</v>
      </c>
      <c r="J4796" s="62" t="n">
        <f aca="false">IF(ISERROR(VLOOKUP($F4796,集計!$A$3:$E$303,5,FALSE())),0,VLOOKUP($F4796,集計!$A$3:$E$303,5,FALSE()))</f>
        <v>0.139</v>
      </c>
      <c r="K4796" s="63"/>
      <c r="L4796" s="32"/>
      <c r="M4796" s="53"/>
      <c r="N4796" s="53"/>
    </row>
    <row r="4797" customFormat="false" ht="13.5" hidden="false" customHeight="false" outlineLevel="0" collapsed="false">
      <c r="A4797" s="54" t="n">
        <v>4795</v>
      </c>
      <c r="B4797" s="55" t="n">
        <v>15</v>
      </c>
      <c r="C4797" s="55" t="n">
        <v>10</v>
      </c>
      <c r="D4797" s="56" t="n">
        <v>15</v>
      </c>
      <c r="E4797" s="57" t="n">
        <f aca="false">IF(OR(B4797=0,C4797=0,D4797=0),0,WEEKDAY(DATE(B4797+2000,C4797,D4797)))</f>
        <v>5</v>
      </c>
      <c r="F4797" s="58" t="n">
        <v>120</v>
      </c>
      <c r="G4797" s="59" t="str">
        <f aca="false">IF(ISERROR(VLOOKUP($F4797,集計!$A$3:$E$303,2,FALSE())),0,VLOOKUP($F4797,集計!$A$3:$E$303,2,FALSE()))</f>
        <v>豚ばら肉のバルサミコ蒸し</v>
      </c>
      <c r="H4797" s="60" t="n">
        <v>177341</v>
      </c>
      <c r="I4797" s="61" t="n">
        <f aca="false">IF(ISERROR(IF(H4797=0,0,H4797*J4797+K4797)),0,IF(H4797=0,0,H4797*J4797+K4797))</f>
        <v>24295.717</v>
      </c>
      <c r="J4797" s="62" t="n">
        <f aca="false">IF(ISERROR(VLOOKUP($F4797,集計!$A$3:$E$303,5,FALSE())),0,VLOOKUP($F4797,集計!$A$3:$E$303,5,FALSE()))</f>
        <v>0.137</v>
      </c>
      <c r="K4797" s="63"/>
      <c r="L4797" s="32"/>
      <c r="M4797" s="53"/>
      <c r="N4797" s="53"/>
    </row>
    <row r="4798" customFormat="false" ht="13.5" hidden="false" customHeight="false" outlineLevel="0" collapsed="false">
      <c r="A4798" s="54" t="n">
        <v>4796</v>
      </c>
      <c r="B4798" s="55" t="n">
        <v>15</v>
      </c>
      <c r="C4798" s="55" t="n">
        <v>10</v>
      </c>
      <c r="D4798" s="56" t="n">
        <v>15</v>
      </c>
      <c r="E4798" s="57" t="n">
        <f aca="false">IF(OR(B4798=0,C4798=0,D4798=0),0,WEEKDAY(DATE(B4798+2000,C4798,D4798)))</f>
        <v>5</v>
      </c>
      <c r="F4798" s="58" t="n">
        <v>191</v>
      </c>
      <c r="G4798" s="59" t="str">
        <f aca="false">IF(ISERROR(VLOOKUP($F4798,集計!$A$3:$E$303,2,FALSE())),0,VLOOKUP($F4798,集計!$A$3:$E$303,2,FALSE()))</f>
        <v>オリオンナマビール</v>
      </c>
      <c r="H4798" s="60" t="n">
        <v>149433</v>
      </c>
      <c r="I4798" s="61" t="n">
        <f aca="false">IF(ISERROR(IF(H4798=0,0,H4798*J4798+K4798)),0,IF(H4798=0,0,H4798*J4798+K4798))</f>
        <v>14196.135</v>
      </c>
      <c r="J4798" s="62" t="n">
        <f aca="false">IF(ISERROR(VLOOKUP($F4798,集計!$A$3:$E$303,5,FALSE())),0,VLOOKUP($F4798,集計!$A$3:$E$303,5,FALSE()))</f>
        <v>0.095</v>
      </c>
      <c r="K4798" s="63"/>
      <c r="L4798" s="32"/>
      <c r="M4798" s="53"/>
      <c r="N4798" s="53"/>
    </row>
    <row r="4799" customFormat="false" ht="13.5" hidden="false" customHeight="false" outlineLevel="0" collapsed="false">
      <c r="A4799" s="54" t="n">
        <v>4797</v>
      </c>
      <c r="B4799" s="55" t="n">
        <v>15</v>
      </c>
      <c r="C4799" s="55" t="n">
        <v>10</v>
      </c>
      <c r="D4799" s="56" t="n">
        <v>16</v>
      </c>
      <c r="E4799" s="57" t="n">
        <f aca="false">IF(OR(B4799=0,C4799=0,D4799=0),0,WEEKDAY(DATE(B4799+2000,C4799,D4799)))</f>
        <v>6</v>
      </c>
      <c r="F4799" s="58" t="n">
        <v>145</v>
      </c>
      <c r="G4799" s="59" t="str">
        <f aca="false">IF(ISERROR(VLOOKUP($F4799,集計!$A$3:$E$303,2,FALSE())),0,VLOOKUP($F4799,集計!$A$3:$E$303,2,FALSE()))</f>
        <v>オリオンカンビール</v>
      </c>
      <c r="H4799" s="60" t="n">
        <v>154617</v>
      </c>
      <c r="I4799" s="61" t="n">
        <f aca="false">IF(ISERROR(IF(H4799=0,0,H4799*J4799+K4799)),0,IF(H4799=0,0,H4799*J4799+K4799))</f>
        <v>30768.783</v>
      </c>
      <c r="J4799" s="62" t="n">
        <f aca="false">IF(ISERROR(VLOOKUP($F4799,集計!$A$3:$E$303,5,FALSE())),0,VLOOKUP($F4799,集計!$A$3:$E$303,5,FALSE()))</f>
        <v>0.199</v>
      </c>
      <c r="K4799" s="63"/>
      <c r="L4799" s="32"/>
      <c r="M4799" s="53"/>
      <c r="N4799" s="53"/>
    </row>
    <row r="4800" customFormat="false" ht="13.5" hidden="false" customHeight="false" outlineLevel="0" collapsed="false">
      <c r="A4800" s="54" t="n">
        <v>4798</v>
      </c>
      <c r="B4800" s="55" t="n">
        <v>15</v>
      </c>
      <c r="C4800" s="55" t="n">
        <v>10</v>
      </c>
      <c r="D4800" s="56" t="n">
        <v>16</v>
      </c>
      <c r="E4800" s="57" t="n">
        <f aca="false">IF(OR(B4800=0,C4800=0,D4800=0),0,WEEKDAY(DATE(B4800+2000,C4800,D4800)))</f>
        <v>6</v>
      </c>
      <c r="F4800" s="58" t="n">
        <v>160</v>
      </c>
      <c r="G4800" s="59" t="str">
        <f aca="false">IF(ISERROR(VLOOKUP($F4800,集計!$A$3:$E$303,2,FALSE())),0,VLOOKUP($F4800,集計!$A$3:$E$303,2,FALSE()))</f>
        <v>ビーフハンバーグ</v>
      </c>
      <c r="H4800" s="60" t="n">
        <v>176519</v>
      </c>
      <c r="I4800" s="61" t="n">
        <f aca="false">IF(ISERROR(IF(H4800=0,0,H4800*J4800+K4800)),0,IF(H4800=0,0,H4800*J4800+K4800))</f>
        <v>31420.382</v>
      </c>
      <c r="J4800" s="62" t="n">
        <f aca="false">IF(ISERROR(VLOOKUP($F4800,集計!$A$3:$E$303,5,FALSE())),0,VLOOKUP($F4800,集計!$A$3:$E$303,5,FALSE()))</f>
        <v>0.178</v>
      </c>
      <c r="K4800" s="63"/>
      <c r="L4800" s="32"/>
      <c r="M4800" s="53"/>
      <c r="N4800" s="53"/>
    </row>
    <row r="4801" customFormat="false" ht="13.5" hidden="false" customHeight="false" outlineLevel="0" collapsed="false">
      <c r="A4801" s="54" t="n">
        <v>4799</v>
      </c>
      <c r="B4801" s="55" t="n">
        <v>15</v>
      </c>
      <c r="C4801" s="55" t="n">
        <v>10</v>
      </c>
      <c r="D4801" s="56" t="n">
        <v>17</v>
      </c>
      <c r="E4801" s="57" t="n">
        <f aca="false">IF(OR(B4801=0,C4801=0,D4801=0),0,WEEKDAY(DATE(B4801+2000,C4801,D4801)))</f>
        <v>7</v>
      </c>
      <c r="F4801" s="58" t="n">
        <v>80</v>
      </c>
      <c r="G4801" s="59" t="str">
        <f aca="false">IF(ISERROR(VLOOKUP($F4801,集計!$A$3:$E$303,2,FALSE())),0,VLOOKUP($F4801,集計!$A$3:$E$303,2,FALSE()))</f>
        <v>たこ焼き</v>
      </c>
      <c r="H4801" s="60" t="n">
        <v>153170</v>
      </c>
      <c r="I4801" s="61" t="n">
        <f aca="false">IF(ISERROR(IF(H4801=0,0,H4801*J4801+K4801)),0,IF(H4801=0,0,H4801*J4801+K4801))</f>
        <v>13938.47</v>
      </c>
      <c r="J4801" s="62" t="n">
        <f aca="false">IF(ISERROR(VLOOKUP($F4801,集計!$A$3:$E$303,5,FALSE())),0,VLOOKUP($F4801,集計!$A$3:$E$303,5,FALSE()))</f>
        <v>0.091</v>
      </c>
      <c r="K4801" s="63"/>
      <c r="L4801" s="32"/>
      <c r="M4801" s="53"/>
      <c r="N4801" s="53"/>
    </row>
    <row r="4802" customFormat="false" ht="13.5" hidden="false" customHeight="false" outlineLevel="0" collapsed="false">
      <c r="A4802" s="54" t="n">
        <v>4800</v>
      </c>
      <c r="B4802" s="55" t="n">
        <v>15</v>
      </c>
      <c r="C4802" s="55" t="n">
        <v>10</v>
      </c>
      <c r="D4802" s="56" t="n">
        <v>17</v>
      </c>
      <c r="E4802" s="57" t="n">
        <f aca="false">IF(OR(B4802=0,C4802=0,D4802=0),0,WEEKDAY(DATE(B4802+2000,C4802,D4802)))</f>
        <v>7</v>
      </c>
      <c r="F4802" s="58" t="n">
        <v>104</v>
      </c>
      <c r="G4802" s="59" t="str">
        <f aca="false">IF(ISERROR(VLOOKUP($F4802,集計!$A$3:$E$303,2,FALSE())),0,VLOOKUP($F4802,集計!$A$3:$E$303,2,FALSE()))</f>
        <v>エビフライ定食</v>
      </c>
      <c r="H4802" s="60" t="n">
        <v>167620</v>
      </c>
      <c r="I4802" s="61" t="n">
        <f aca="false">IF(ISERROR(IF(H4802=0,0,H4802*J4802+K4802)),0,IF(H4802=0,0,H4802*J4802+K4802))</f>
        <v>30171.6</v>
      </c>
      <c r="J4802" s="62" t="n">
        <f aca="false">IF(ISERROR(VLOOKUP($F4802,集計!$A$3:$E$303,5,FALSE())),0,VLOOKUP($F4802,集計!$A$3:$E$303,5,FALSE()))</f>
        <v>0.18</v>
      </c>
      <c r="K4802" s="63"/>
      <c r="L4802" s="32"/>
      <c r="M4802" s="53"/>
      <c r="N4802" s="53"/>
    </row>
    <row r="4803" customFormat="false" ht="13.5" hidden="false" customHeight="false" outlineLevel="0" collapsed="false">
      <c r="A4803" s="54" t="n">
        <v>4801</v>
      </c>
      <c r="B4803" s="55" t="n">
        <v>15</v>
      </c>
      <c r="C4803" s="55" t="n">
        <v>10</v>
      </c>
      <c r="D4803" s="56" t="n">
        <v>17</v>
      </c>
      <c r="E4803" s="57" t="n">
        <f aca="false">IF(OR(B4803=0,C4803=0,D4803=0),0,WEEKDAY(DATE(B4803+2000,C4803,D4803)))</f>
        <v>7</v>
      </c>
      <c r="F4803" s="58" t="n">
        <v>231</v>
      </c>
      <c r="G4803" s="59" t="str">
        <f aca="false">IF(ISERROR(VLOOKUP($F4803,集計!$A$3:$E$303,2,FALSE())),0,VLOOKUP($F4803,集計!$A$3:$E$303,2,FALSE()))</f>
        <v>小エビかき揚げ天丼</v>
      </c>
      <c r="H4803" s="60" t="n">
        <v>149927</v>
      </c>
      <c r="I4803" s="61" t="n">
        <f aca="false">IF(ISERROR(IF(H4803=0,0,H4803*J4803+K4803)),0,IF(H4803=0,0,H4803*J4803+K4803))</f>
        <v>81860.142</v>
      </c>
      <c r="J4803" s="62" t="n">
        <f aca="false">IF(ISERROR(VLOOKUP($F4803,集計!$A$3:$E$303,5,FALSE())),0,VLOOKUP($F4803,集計!$A$3:$E$303,5,FALSE()))</f>
        <v>0.546</v>
      </c>
      <c r="K4803" s="63"/>
      <c r="L4803" s="32"/>
      <c r="M4803" s="53"/>
      <c r="N4803" s="53"/>
    </row>
    <row r="4804" customFormat="false" ht="13.5" hidden="false" customHeight="false" outlineLevel="0" collapsed="false">
      <c r="A4804" s="54" t="n">
        <v>4802</v>
      </c>
      <c r="B4804" s="55" t="n">
        <v>15</v>
      </c>
      <c r="C4804" s="55" t="n">
        <v>10</v>
      </c>
      <c r="D4804" s="56" t="n">
        <v>18</v>
      </c>
      <c r="E4804" s="57" t="n">
        <f aca="false">IF(OR(B4804=0,C4804=0,D4804=0),0,WEEKDAY(DATE(B4804+2000,C4804,D4804)))</f>
        <v>1</v>
      </c>
      <c r="F4804" s="58" t="n">
        <v>25</v>
      </c>
      <c r="G4804" s="59" t="str">
        <f aca="false">IF(ISERROR(VLOOKUP($F4804,集計!$A$3:$E$303,2,FALSE())),0,VLOOKUP($F4804,集計!$A$3:$E$303,2,FALSE()))</f>
        <v>ピザトースト</v>
      </c>
      <c r="H4804" s="60" t="n">
        <v>144700</v>
      </c>
      <c r="I4804" s="61" t="n">
        <f aca="false">IF(ISERROR(IF(H4804=0,0,H4804*J4804+K4804)),0,IF(H4804=0,0,H4804*J4804+K4804))</f>
        <v>11431.3</v>
      </c>
      <c r="J4804" s="62" t="n">
        <f aca="false">IF(ISERROR(VLOOKUP($F4804,集計!$A$3:$E$303,5,FALSE())),0,VLOOKUP($F4804,集計!$A$3:$E$303,5,FALSE()))</f>
        <v>0.079</v>
      </c>
      <c r="K4804" s="63"/>
      <c r="L4804" s="32"/>
      <c r="M4804" s="53"/>
      <c r="N4804" s="53"/>
    </row>
    <row r="4805" customFormat="false" ht="13.5" hidden="false" customHeight="false" outlineLevel="0" collapsed="false">
      <c r="A4805" s="54" t="n">
        <v>4803</v>
      </c>
      <c r="B4805" s="55" t="n">
        <v>15</v>
      </c>
      <c r="C4805" s="55" t="n">
        <v>10</v>
      </c>
      <c r="D4805" s="56" t="n">
        <v>18</v>
      </c>
      <c r="E4805" s="57" t="n">
        <f aca="false">IF(OR(B4805=0,C4805=0,D4805=0),0,WEEKDAY(DATE(B4805+2000,C4805,D4805)))</f>
        <v>1</v>
      </c>
      <c r="F4805" s="58" t="n">
        <v>64</v>
      </c>
      <c r="G4805" s="59" t="str">
        <f aca="false">IF(ISERROR(VLOOKUP($F4805,集計!$A$3:$E$303,2,FALSE())),0,VLOOKUP($F4805,集計!$A$3:$E$303,2,FALSE()))</f>
        <v>やみつきカリカリポテト</v>
      </c>
      <c r="H4805" s="60" t="n">
        <v>175600</v>
      </c>
      <c r="I4805" s="61" t="n">
        <f aca="false">IF(ISERROR(IF(H4805=0,0,H4805*J4805+K4805)),0,IF(H4805=0,0,H4805*J4805+K4805))</f>
        <v>24408.4</v>
      </c>
      <c r="J4805" s="62" t="n">
        <f aca="false">IF(ISERROR(VLOOKUP($F4805,集計!$A$3:$E$303,5,FALSE())),0,VLOOKUP($F4805,集計!$A$3:$E$303,5,FALSE()))</f>
        <v>0.139</v>
      </c>
      <c r="K4805" s="63"/>
      <c r="L4805" s="32"/>
      <c r="M4805" s="53"/>
      <c r="N4805" s="53"/>
    </row>
    <row r="4806" customFormat="false" ht="13.5" hidden="false" customHeight="false" outlineLevel="0" collapsed="false">
      <c r="A4806" s="54" t="n">
        <v>4804</v>
      </c>
      <c r="B4806" s="55" t="n">
        <v>15</v>
      </c>
      <c r="C4806" s="55" t="n">
        <v>10</v>
      </c>
      <c r="D4806" s="56" t="n">
        <v>18</v>
      </c>
      <c r="E4806" s="57" t="n">
        <f aca="false">IF(OR(B4806=0,C4806=0,D4806=0),0,WEEKDAY(DATE(B4806+2000,C4806,D4806)))</f>
        <v>1</v>
      </c>
      <c r="F4806" s="58" t="n">
        <v>267</v>
      </c>
      <c r="G4806" s="59" t="str">
        <f aca="false">IF(ISERROR(VLOOKUP($F4806,集計!$A$3:$E$303,2,FALSE())),0,VLOOKUP($F4806,集計!$A$3:$E$303,2,FALSE()))</f>
        <v>ロールキャベツ</v>
      </c>
      <c r="H4806" s="60" t="n">
        <v>156790</v>
      </c>
      <c r="I4806" s="61" t="n">
        <f aca="false">IF(ISERROR(IF(H4806=0,0,H4806*J4806+K4806)),0,IF(H4806=0,0,H4806*J4806+K4806))</f>
        <v>30103.68</v>
      </c>
      <c r="J4806" s="62" t="n">
        <f aca="false">IF(ISERROR(VLOOKUP($F4806,集計!$A$3:$E$303,5,FALSE())),0,VLOOKUP($F4806,集計!$A$3:$E$303,5,FALSE()))</f>
        <v>0.192</v>
      </c>
      <c r="K4806" s="63"/>
      <c r="L4806" s="32"/>
      <c r="M4806" s="53"/>
      <c r="N4806" s="53"/>
    </row>
    <row r="4807" customFormat="false" ht="13.5" hidden="false" customHeight="false" outlineLevel="0" collapsed="false">
      <c r="A4807" s="54" t="n">
        <v>4805</v>
      </c>
      <c r="B4807" s="55" t="n">
        <v>15</v>
      </c>
      <c r="C4807" s="55" t="n">
        <v>10</v>
      </c>
      <c r="D4807" s="56" t="n">
        <v>19</v>
      </c>
      <c r="E4807" s="57" t="n">
        <f aca="false">IF(OR(B4807=0,C4807=0,D4807=0),0,WEEKDAY(DATE(B4807+2000,C4807,D4807)))</f>
        <v>2</v>
      </c>
      <c r="F4807" s="58" t="n">
        <v>56</v>
      </c>
      <c r="G4807" s="59" t="str">
        <f aca="false">IF(ISERROR(VLOOKUP($F4807,集計!$A$3:$E$303,2,FALSE())),0,VLOOKUP($F4807,集計!$A$3:$E$303,2,FALSE()))</f>
        <v>パンプキンのムース</v>
      </c>
      <c r="H4807" s="60" t="n">
        <v>139563</v>
      </c>
      <c r="I4807" s="61" t="n">
        <f aca="false">IF(ISERROR(IF(H4807=0,0,H4807*J4807+K4807)),0,IF(H4807=0,0,H4807*J4807+K4807))</f>
        <v>75224.457</v>
      </c>
      <c r="J4807" s="62" t="n">
        <f aca="false">IF(ISERROR(VLOOKUP($F4807,集計!$A$3:$E$303,5,FALSE())),0,VLOOKUP($F4807,集計!$A$3:$E$303,5,FALSE()))</f>
        <v>0.539</v>
      </c>
      <c r="K4807" s="63"/>
      <c r="L4807" s="32"/>
      <c r="M4807" s="53"/>
      <c r="N4807" s="53"/>
    </row>
    <row r="4808" customFormat="false" ht="13.5" hidden="false" customHeight="false" outlineLevel="0" collapsed="false">
      <c r="A4808" s="54" t="n">
        <v>4806</v>
      </c>
      <c r="B4808" s="55" t="n">
        <v>15</v>
      </c>
      <c r="C4808" s="55" t="n">
        <v>10</v>
      </c>
      <c r="D4808" s="56" t="n">
        <v>19</v>
      </c>
      <c r="E4808" s="57" t="n">
        <f aca="false">IF(OR(B4808=0,C4808=0,D4808=0),0,WEEKDAY(DATE(B4808+2000,C4808,D4808)))</f>
        <v>2</v>
      </c>
      <c r="F4808" s="58" t="n">
        <v>119</v>
      </c>
      <c r="G4808" s="59" t="str">
        <f aca="false">IF(ISERROR(VLOOKUP($F4808,集計!$A$3:$E$303,2,FALSE())),0,VLOOKUP($F4808,集計!$A$3:$E$303,2,FALSE()))</f>
        <v>黒ダイのポワレ</v>
      </c>
      <c r="H4808" s="60" t="n">
        <v>175700</v>
      </c>
      <c r="I4808" s="61" t="n">
        <f aca="false">IF(ISERROR(IF(H4808=0,0,H4808*J4808+K4808)),0,IF(H4808=0,0,H4808*J4808+K4808))</f>
        <v>30747.5</v>
      </c>
      <c r="J4808" s="62" t="n">
        <f aca="false">IF(ISERROR(VLOOKUP($F4808,集計!$A$3:$E$303,5,FALSE())),0,VLOOKUP($F4808,集計!$A$3:$E$303,5,FALSE()))</f>
        <v>0.175</v>
      </c>
      <c r="K4808" s="63"/>
      <c r="L4808" s="32"/>
      <c r="M4808" s="53"/>
      <c r="N4808" s="53"/>
    </row>
    <row r="4809" customFormat="false" ht="13.5" hidden="false" customHeight="false" outlineLevel="0" collapsed="false">
      <c r="A4809" s="54" t="n">
        <v>4807</v>
      </c>
      <c r="B4809" s="55" t="n">
        <v>15</v>
      </c>
      <c r="C4809" s="55" t="n">
        <v>10</v>
      </c>
      <c r="D4809" s="56" t="n">
        <v>19</v>
      </c>
      <c r="E4809" s="57" t="n">
        <f aca="false">IF(OR(B4809=0,C4809=0,D4809=0),0,WEEKDAY(DATE(B4809+2000,C4809,D4809)))</f>
        <v>2</v>
      </c>
      <c r="F4809" s="58" t="n">
        <v>132</v>
      </c>
      <c r="G4809" s="59" t="str">
        <f aca="false">IF(ISERROR(VLOOKUP($F4809,集計!$A$3:$E$303,2,FALSE())),0,VLOOKUP($F4809,集計!$A$3:$E$303,2,FALSE()))</f>
        <v>ホットドッグ</v>
      </c>
      <c r="H4809" s="60" t="n">
        <v>148428</v>
      </c>
      <c r="I4809" s="61" t="n">
        <f aca="false">IF(ISERROR(IF(H4809=0,0,H4809*J4809+K4809)),0,IF(H4809=0,0,H4809*J4809+K4809))</f>
        <v>38442.852</v>
      </c>
      <c r="J4809" s="62" t="n">
        <f aca="false">IF(ISERROR(VLOOKUP($F4809,集計!$A$3:$E$303,5,FALSE())),0,VLOOKUP($F4809,集計!$A$3:$E$303,5,FALSE()))</f>
        <v>0.259</v>
      </c>
      <c r="K4809" s="63"/>
      <c r="L4809" s="32"/>
      <c r="M4809" s="53"/>
      <c r="N4809" s="53"/>
    </row>
    <row r="4810" customFormat="false" ht="13.5" hidden="false" customHeight="false" outlineLevel="0" collapsed="false">
      <c r="A4810" s="54" t="n">
        <v>4808</v>
      </c>
      <c r="B4810" s="55" t="n">
        <v>15</v>
      </c>
      <c r="C4810" s="55" t="n">
        <v>10</v>
      </c>
      <c r="D4810" s="56" t="n">
        <v>20</v>
      </c>
      <c r="E4810" s="57" t="n">
        <f aca="false">IF(OR(B4810=0,C4810=0,D4810=0),0,WEEKDAY(DATE(B4810+2000,C4810,D4810)))</f>
        <v>3</v>
      </c>
      <c r="F4810" s="58" t="n">
        <v>211</v>
      </c>
      <c r="G4810" s="59" t="str">
        <f aca="false">IF(ISERROR(VLOOKUP($F4810,集計!$A$3:$E$303,2,FALSE())),0,VLOOKUP($F4810,集計!$A$3:$E$303,2,FALSE()))</f>
        <v>牡蠣のスパゲッティー</v>
      </c>
      <c r="H4810" s="60" t="n">
        <v>136329</v>
      </c>
      <c r="I4810" s="61" t="n">
        <f aca="false">IF(ISERROR(IF(H4810=0,0,H4810*J4810+K4810)),0,IF(H4810=0,0,H4810*J4810+K4810))</f>
        <v>14723.532</v>
      </c>
      <c r="J4810" s="62" t="n">
        <f aca="false">IF(ISERROR(VLOOKUP($F4810,集計!$A$3:$E$303,5,FALSE())),0,VLOOKUP($F4810,集計!$A$3:$E$303,5,FALSE()))</f>
        <v>0.108</v>
      </c>
      <c r="K4810" s="63"/>
      <c r="L4810" s="32"/>
      <c r="M4810" s="53"/>
      <c r="N4810" s="53"/>
    </row>
    <row r="4811" customFormat="false" ht="13.5" hidden="false" customHeight="false" outlineLevel="0" collapsed="false">
      <c r="A4811" s="54" t="n">
        <v>4809</v>
      </c>
      <c r="B4811" s="55" t="n">
        <v>15</v>
      </c>
      <c r="C4811" s="55" t="n">
        <v>10</v>
      </c>
      <c r="D4811" s="56" t="n">
        <v>20</v>
      </c>
      <c r="E4811" s="57" t="n">
        <f aca="false">IF(OR(B4811=0,C4811=0,D4811=0),0,WEEKDAY(DATE(B4811+2000,C4811,D4811)))</f>
        <v>3</v>
      </c>
      <c r="F4811" s="58" t="n">
        <v>239</v>
      </c>
      <c r="G4811" s="59" t="str">
        <f aca="false">IF(ISERROR(VLOOKUP($F4811,集計!$A$3:$E$303,2,FALSE())),0,VLOOKUP($F4811,集計!$A$3:$E$303,2,FALSE()))</f>
        <v>ミートスパゲティ</v>
      </c>
      <c r="H4811" s="60" t="n">
        <v>175068</v>
      </c>
      <c r="I4811" s="61" t="n">
        <f aca="false">IF(ISERROR(IF(H4811=0,0,H4811*J4811+K4811)),0,IF(H4811=0,0,H4811*J4811+K4811))</f>
        <v>31862.376</v>
      </c>
      <c r="J4811" s="62" t="n">
        <f aca="false">IF(ISERROR(VLOOKUP($F4811,集計!$A$3:$E$303,5,FALSE())),0,VLOOKUP($F4811,集計!$A$3:$E$303,5,FALSE()))</f>
        <v>0.182</v>
      </c>
      <c r="K4811" s="63"/>
      <c r="L4811" s="32"/>
      <c r="M4811" s="53"/>
      <c r="N4811" s="53"/>
    </row>
    <row r="4812" customFormat="false" ht="13.5" hidden="false" customHeight="false" outlineLevel="0" collapsed="false">
      <c r="A4812" s="54" t="n">
        <v>4810</v>
      </c>
      <c r="B4812" s="55" t="n">
        <v>15</v>
      </c>
      <c r="C4812" s="55" t="n">
        <v>10</v>
      </c>
      <c r="D4812" s="56" t="n">
        <v>20</v>
      </c>
      <c r="E4812" s="57" t="n">
        <f aca="false">IF(OR(B4812=0,C4812=0,D4812=0),0,WEEKDAY(DATE(B4812+2000,C4812,D4812)))</f>
        <v>3</v>
      </c>
      <c r="F4812" s="58" t="n">
        <v>271</v>
      </c>
      <c r="G4812" s="59" t="str">
        <f aca="false">IF(ISERROR(VLOOKUP($F4812,集計!$A$3:$E$303,2,FALSE())),0,VLOOKUP($F4812,集計!$A$3:$E$303,2,FALSE()))</f>
        <v>牛肉パクチョイ</v>
      </c>
      <c r="H4812" s="60" t="n">
        <v>168060</v>
      </c>
      <c r="I4812" s="61" t="n">
        <f aca="false">IF(ISERROR(IF(H4812=0,0,H4812*J4812+K4812)),0,IF(H4812=0,0,H4812*J4812+K4812))</f>
        <v>3697.32</v>
      </c>
      <c r="J4812" s="62" t="n">
        <f aca="false">IF(ISERROR(VLOOKUP($F4812,集計!$A$3:$E$303,5,FALSE())),0,VLOOKUP($F4812,集計!$A$3:$E$303,5,FALSE()))</f>
        <v>0.022</v>
      </c>
      <c r="K4812" s="63"/>
      <c r="L4812" s="32"/>
      <c r="M4812" s="53"/>
      <c r="N4812" s="53"/>
    </row>
    <row r="4813" customFormat="false" ht="13.5" hidden="false" customHeight="false" outlineLevel="0" collapsed="false">
      <c r="A4813" s="54" t="n">
        <v>4811</v>
      </c>
      <c r="B4813" s="55" t="n">
        <v>15</v>
      </c>
      <c r="C4813" s="55" t="n">
        <v>10</v>
      </c>
      <c r="D4813" s="56" t="n">
        <v>21</v>
      </c>
      <c r="E4813" s="57" t="n">
        <f aca="false">IF(OR(B4813=0,C4813=0,D4813=0),0,WEEKDAY(DATE(B4813+2000,C4813,D4813)))</f>
        <v>4</v>
      </c>
      <c r="F4813" s="58" t="n">
        <v>120</v>
      </c>
      <c r="G4813" s="59" t="str">
        <f aca="false">IF(ISERROR(VLOOKUP($F4813,集計!$A$3:$E$303,2,FALSE())),0,VLOOKUP($F4813,集計!$A$3:$E$303,2,FALSE()))</f>
        <v>豚ばら肉のバルサミコ蒸し</v>
      </c>
      <c r="H4813" s="60" t="n">
        <v>161630</v>
      </c>
      <c r="I4813" s="61" t="n">
        <f aca="false">IF(ISERROR(IF(H4813=0,0,H4813*J4813+K4813)),0,IF(H4813=0,0,H4813*J4813+K4813))</f>
        <v>22143.31</v>
      </c>
      <c r="J4813" s="62" t="n">
        <f aca="false">IF(ISERROR(VLOOKUP($F4813,集計!$A$3:$E$303,5,FALSE())),0,VLOOKUP($F4813,集計!$A$3:$E$303,5,FALSE()))</f>
        <v>0.137</v>
      </c>
      <c r="K4813" s="63"/>
      <c r="L4813" s="32"/>
      <c r="M4813" s="53"/>
      <c r="N4813" s="53"/>
    </row>
    <row r="4814" customFormat="false" ht="13.5" hidden="false" customHeight="false" outlineLevel="0" collapsed="false">
      <c r="A4814" s="54" t="n">
        <v>4812</v>
      </c>
      <c r="B4814" s="55" t="n">
        <v>15</v>
      </c>
      <c r="C4814" s="55" t="n">
        <v>10</v>
      </c>
      <c r="D4814" s="56" t="n">
        <v>21</v>
      </c>
      <c r="E4814" s="57" t="n">
        <f aca="false">IF(OR(B4814=0,C4814=0,D4814=0),0,WEEKDAY(DATE(B4814+2000,C4814,D4814)))</f>
        <v>4</v>
      </c>
      <c r="F4814" s="58" t="n">
        <v>163</v>
      </c>
      <c r="G4814" s="59" t="str">
        <f aca="false">IF(ISERROR(VLOOKUP($F4814,集計!$A$3:$E$303,2,FALSE())),0,VLOOKUP($F4814,集計!$A$3:$E$303,2,FALSE()))</f>
        <v>ビックル</v>
      </c>
      <c r="H4814" s="60" t="n">
        <v>145624</v>
      </c>
      <c r="I4814" s="61" t="n">
        <f aca="false">IF(ISERROR(IF(H4814=0,0,H4814*J4814+K4814)),0,IF(H4814=0,0,H4814*J4814+K4814))</f>
        <v>43395.952</v>
      </c>
      <c r="J4814" s="62" t="n">
        <f aca="false">IF(ISERROR(VLOOKUP($F4814,集計!$A$3:$E$303,5,FALSE())),0,VLOOKUP($F4814,集計!$A$3:$E$303,5,FALSE()))</f>
        <v>0.298</v>
      </c>
      <c r="K4814" s="63"/>
      <c r="L4814" s="32"/>
      <c r="M4814" s="53"/>
      <c r="N4814" s="53"/>
    </row>
    <row r="4815" customFormat="false" ht="13.5" hidden="false" customHeight="false" outlineLevel="0" collapsed="false">
      <c r="A4815" s="54" t="n">
        <v>4813</v>
      </c>
      <c r="B4815" s="55" t="n">
        <v>15</v>
      </c>
      <c r="C4815" s="55" t="n">
        <v>10</v>
      </c>
      <c r="D4815" s="56" t="n">
        <v>21</v>
      </c>
      <c r="E4815" s="57" t="n">
        <f aca="false">IF(OR(B4815=0,C4815=0,D4815=0),0,WEEKDAY(DATE(B4815+2000,C4815,D4815)))</f>
        <v>4</v>
      </c>
      <c r="F4815" s="58" t="n">
        <v>277</v>
      </c>
      <c r="G4815" s="59" t="str">
        <f aca="false">IF(ISERROR(VLOOKUP($F4815,集計!$A$3:$E$303,2,FALSE())),0,VLOOKUP($F4815,集計!$A$3:$E$303,2,FALSE()))</f>
        <v>にんにくハンバーグ</v>
      </c>
      <c r="H4815" s="60" t="n">
        <v>145285</v>
      </c>
      <c r="I4815" s="61" t="n">
        <f aca="false">IF(ISERROR(IF(H4815=0,0,H4815*J4815+K4815)),0,IF(H4815=0,0,H4815*J4815+K4815))</f>
        <v>6392.54</v>
      </c>
      <c r="J4815" s="62" t="n">
        <f aca="false">IF(ISERROR(VLOOKUP($F4815,集計!$A$3:$E$303,5,FALSE())),0,VLOOKUP($F4815,集計!$A$3:$E$303,5,FALSE()))</f>
        <v>0.044</v>
      </c>
      <c r="K4815" s="63"/>
      <c r="L4815" s="32"/>
      <c r="M4815" s="53"/>
      <c r="N4815" s="53"/>
    </row>
    <row r="4816" customFormat="false" ht="13.5" hidden="false" customHeight="false" outlineLevel="0" collapsed="false">
      <c r="A4816" s="54" t="n">
        <v>4814</v>
      </c>
      <c r="B4816" s="55" t="n">
        <v>15</v>
      </c>
      <c r="C4816" s="55" t="n">
        <v>10</v>
      </c>
      <c r="D4816" s="56" t="n">
        <v>22</v>
      </c>
      <c r="E4816" s="57" t="n">
        <f aca="false">IF(OR(B4816=0,C4816=0,D4816=0),0,WEEKDAY(DATE(B4816+2000,C4816,D4816)))</f>
        <v>5</v>
      </c>
      <c r="F4816" s="58" t="n">
        <v>127</v>
      </c>
      <c r="G4816" s="59" t="str">
        <f aca="false">IF(ISERROR(VLOOKUP($F4816,集計!$A$3:$E$303,2,FALSE())),0,VLOOKUP($F4816,集計!$A$3:$E$303,2,FALSE()))</f>
        <v>エビチリ</v>
      </c>
      <c r="H4816" s="60" t="n">
        <v>160560</v>
      </c>
      <c r="I4816" s="61" t="n">
        <f aca="false">IF(ISERROR(IF(H4816=0,0,H4816*J4816+K4816)),0,IF(H4816=0,0,H4816*J4816+K4816))</f>
        <v>86862.96</v>
      </c>
      <c r="J4816" s="62" t="n">
        <f aca="false">IF(ISERROR(VLOOKUP($F4816,集計!$A$3:$E$303,5,FALSE())),0,VLOOKUP($F4816,集計!$A$3:$E$303,5,FALSE()))</f>
        <v>0.541</v>
      </c>
      <c r="K4816" s="63"/>
      <c r="L4816" s="32"/>
      <c r="M4816" s="53"/>
      <c r="N4816" s="53"/>
    </row>
    <row r="4817" customFormat="false" ht="13.5" hidden="false" customHeight="false" outlineLevel="0" collapsed="false">
      <c r="A4817" s="54" t="n">
        <v>4815</v>
      </c>
      <c r="B4817" s="55" t="n">
        <v>15</v>
      </c>
      <c r="C4817" s="55" t="n">
        <v>10</v>
      </c>
      <c r="D4817" s="56" t="n">
        <v>22</v>
      </c>
      <c r="E4817" s="57" t="n">
        <f aca="false">IF(OR(B4817=0,C4817=0,D4817=0),0,WEEKDAY(DATE(B4817+2000,C4817,D4817)))</f>
        <v>5</v>
      </c>
      <c r="F4817" s="58" t="n">
        <v>271</v>
      </c>
      <c r="G4817" s="59" t="str">
        <f aca="false">IF(ISERROR(VLOOKUP($F4817,集計!$A$3:$E$303,2,FALSE())),0,VLOOKUP($F4817,集計!$A$3:$E$303,2,FALSE()))</f>
        <v>牛肉パクチョイ</v>
      </c>
      <c r="H4817" s="60" t="n">
        <v>154471</v>
      </c>
      <c r="I4817" s="61" t="n">
        <f aca="false">IF(ISERROR(IF(H4817=0,0,H4817*J4817+K4817)),0,IF(H4817=0,0,H4817*J4817+K4817))</f>
        <v>3398.362</v>
      </c>
      <c r="J4817" s="62" t="n">
        <f aca="false">IF(ISERROR(VLOOKUP($F4817,集計!$A$3:$E$303,5,FALSE())),0,VLOOKUP($F4817,集計!$A$3:$E$303,5,FALSE()))</f>
        <v>0.022</v>
      </c>
      <c r="K4817" s="63"/>
      <c r="L4817" s="32"/>
      <c r="M4817" s="53"/>
      <c r="N4817" s="53"/>
    </row>
    <row r="4818" customFormat="false" ht="13.5" hidden="false" customHeight="false" outlineLevel="0" collapsed="false">
      <c r="A4818" s="54" t="n">
        <v>4816</v>
      </c>
      <c r="B4818" s="55" t="n">
        <v>15</v>
      </c>
      <c r="C4818" s="55" t="n">
        <v>10</v>
      </c>
      <c r="D4818" s="56" t="n">
        <v>23</v>
      </c>
      <c r="E4818" s="57" t="n">
        <f aca="false">IF(OR(B4818=0,C4818=0,D4818=0),0,WEEKDAY(DATE(B4818+2000,C4818,D4818)))</f>
        <v>6</v>
      </c>
      <c r="F4818" s="58" t="n">
        <v>186</v>
      </c>
      <c r="G4818" s="59" t="str">
        <f aca="false">IF(ISERROR(VLOOKUP($F4818,集計!$A$3:$E$303,2,FALSE())),0,VLOOKUP($F4818,集計!$A$3:$E$303,2,FALSE()))</f>
        <v>デカデカカツレツ</v>
      </c>
      <c r="H4818" s="60" t="n">
        <v>140740</v>
      </c>
      <c r="I4818" s="61" t="n">
        <f aca="false">IF(ISERROR(IF(H4818=0,0,H4818*J4818+K4818)),0,IF(H4818=0,0,H4818*J4818+K4818))</f>
        <v>73888.5</v>
      </c>
      <c r="J4818" s="62" t="n">
        <f aca="false">IF(ISERROR(VLOOKUP($F4818,集計!$A$3:$E$303,5,FALSE())),0,VLOOKUP($F4818,集計!$A$3:$E$303,5,FALSE()))</f>
        <v>0.525</v>
      </c>
      <c r="K4818" s="63"/>
      <c r="L4818" s="32"/>
      <c r="M4818" s="53"/>
      <c r="N4818" s="53"/>
    </row>
    <row r="4819" customFormat="false" ht="13.5" hidden="false" customHeight="false" outlineLevel="0" collapsed="false">
      <c r="A4819" s="54" t="n">
        <v>4817</v>
      </c>
      <c r="B4819" s="55" t="n">
        <v>15</v>
      </c>
      <c r="C4819" s="55" t="n">
        <v>10</v>
      </c>
      <c r="D4819" s="56" t="n">
        <v>23</v>
      </c>
      <c r="E4819" s="57" t="n">
        <f aca="false">IF(OR(B4819=0,C4819=0,D4819=0),0,WEEKDAY(DATE(B4819+2000,C4819,D4819)))</f>
        <v>6</v>
      </c>
      <c r="F4819" s="58" t="n">
        <v>189</v>
      </c>
      <c r="G4819" s="59" t="str">
        <f aca="false">IF(ISERROR(VLOOKUP($F4819,集計!$A$3:$E$303,2,FALSE())),0,VLOOKUP($F4819,集計!$A$3:$E$303,2,FALSE()))</f>
        <v>フロート</v>
      </c>
      <c r="H4819" s="60" t="n">
        <v>164335</v>
      </c>
      <c r="I4819" s="61" t="n">
        <f aca="false">IF(ISERROR(IF(H4819=0,0,H4819*J4819+K4819)),0,IF(H4819=0,0,H4819*J4819+K4819))</f>
        <v>17912.515</v>
      </c>
      <c r="J4819" s="62" t="n">
        <f aca="false">IF(ISERROR(VLOOKUP($F4819,集計!$A$3:$E$303,5,FALSE())),0,VLOOKUP($F4819,集計!$A$3:$E$303,5,FALSE()))</f>
        <v>0.109</v>
      </c>
      <c r="K4819" s="63"/>
      <c r="L4819" s="32"/>
      <c r="M4819" s="53"/>
      <c r="N4819" s="53"/>
    </row>
    <row r="4820" customFormat="false" ht="13.5" hidden="false" customHeight="false" outlineLevel="0" collapsed="false">
      <c r="A4820" s="54" t="n">
        <v>4818</v>
      </c>
      <c r="B4820" s="55" t="n">
        <v>15</v>
      </c>
      <c r="C4820" s="55" t="n">
        <v>10</v>
      </c>
      <c r="D4820" s="56" t="n">
        <v>24</v>
      </c>
      <c r="E4820" s="57" t="n">
        <f aca="false">IF(OR(B4820=0,C4820=0,D4820=0),0,WEEKDAY(DATE(B4820+2000,C4820,D4820)))</f>
        <v>7</v>
      </c>
      <c r="F4820" s="58" t="n">
        <v>210</v>
      </c>
      <c r="G4820" s="59" t="str">
        <f aca="false">IF(ISERROR(VLOOKUP($F4820,集計!$A$3:$E$303,2,FALSE())),0,VLOOKUP($F4820,集計!$A$3:$E$303,2,FALSE()))</f>
        <v>上天丼とラーメン</v>
      </c>
      <c r="H4820" s="60" t="n">
        <v>172650</v>
      </c>
      <c r="I4820" s="61" t="n">
        <f aca="false">IF(ISERROR(IF(H4820=0,0,H4820*J4820+K4820)),0,IF(H4820=0,0,H4820*J4820+K4820))</f>
        <v>40400.1</v>
      </c>
      <c r="J4820" s="62" t="n">
        <f aca="false">IF(ISERROR(VLOOKUP($F4820,集計!$A$3:$E$303,5,FALSE())),0,VLOOKUP($F4820,集計!$A$3:$E$303,5,FALSE()))</f>
        <v>0.234</v>
      </c>
      <c r="K4820" s="63"/>
      <c r="L4820" s="32"/>
      <c r="M4820" s="53"/>
      <c r="N4820" s="53"/>
    </row>
    <row r="4821" customFormat="false" ht="13.5" hidden="false" customHeight="false" outlineLevel="0" collapsed="false">
      <c r="A4821" s="54" t="n">
        <v>4819</v>
      </c>
      <c r="B4821" s="55" t="n">
        <v>15</v>
      </c>
      <c r="C4821" s="55" t="n">
        <v>10</v>
      </c>
      <c r="D4821" s="56" t="n">
        <v>24</v>
      </c>
      <c r="E4821" s="57" t="n">
        <f aca="false">IF(OR(B4821=0,C4821=0,D4821=0),0,WEEKDAY(DATE(B4821+2000,C4821,D4821)))</f>
        <v>7</v>
      </c>
      <c r="F4821" s="58" t="n">
        <v>212</v>
      </c>
      <c r="G4821" s="59" t="str">
        <f aca="false">IF(ISERROR(VLOOKUP($F4821,集計!$A$3:$E$303,2,FALSE())),0,VLOOKUP($F4821,集計!$A$3:$E$303,2,FALSE()))</f>
        <v>ピースポーター</v>
      </c>
      <c r="H4821" s="60" t="n">
        <v>175750</v>
      </c>
      <c r="I4821" s="61" t="n">
        <f aca="false">IF(ISERROR(IF(H4821=0,0,H4821*J4821+K4821)),0,IF(H4821=0,0,H4821*J4821+K4821))</f>
        <v>96486.75</v>
      </c>
      <c r="J4821" s="62" t="n">
        <f aca="false">IF(ISERROR(VLOOKUP($F4821,集計!$A$3:$E$303,5,FALSE())),0,VLOOKUP($F4821,集計!$A$3:$E$303,5,FALSE()))</f>
        <v>0.549</v>
      </c>
      <c r="K4821" s="63"/>
      <c r="L4821" s="32"/>
      <c r="M4821" s="53"/>
      <c r="N4821" s="53"/>
    </row>
    <row r="4822" customFormat="false" ht="13.5" hidden="false" customHeight="false" outlineLevel="0" collapsed="false">
      <c r="A4822" s="54" t="n">
        <v>4820</v>
      </c>
      <c r="B4822" s="55" t="n">
        <v>15</v>
      </c>
      <c r="C4822" s="55" t="n">
        <v>10</v>
      </c>
      <c r="D4822" s="56" t="n">
        <v>24</v>
      </c>
      <c r="E4822" s="57" t="n">
        <f aca="false">IF(OR(B4822=0,C4822=0,D4822=0),0,WEEKDAY(DATE(B4822+2000,C4822,D4822)))</f>
        <v>7</v>
      </c>
      <c r="F4822" s="58" t="n">
        <v>225</v>
      </c>
      <c r="G4822" s="59" t="str">
        <f aca="false">IF(ISERROR(VLOOKUP($F4822,集計!$A$3:$E$303,2,FALSE())),0,VLOOKUP($F4822,集計!$A$3:$E$303,2,FALSE()))</f>
        <v>サラミピザ</v>
      </c>
      <c r="H4822" s="60" t="n">
        <v>164670</v>
      </c>
      <c r="I4822" s="61" t="n">
        <f aca="false">IF(ISERROR(IF(H4822=0,0,H4822*J4822+K4822)),0,IF(H4822=0,0,H4822*J4822+K4822))</f>
        <v>75748.2</v>
      </c>
      <c r="J4822" s="62" t="n">
        <f aca="false">IF(ISERROR(VLOOKUP($F4822,集計!$A$3:$E$303,5,FALSE())),0,VLOOKUP($F4822,集計!$A$3:$E$303,5,FALSE()))</f>
        <v>0.46</v>
      </c>
      <c r="K4822" s="63"/>
      <c r="L4822" s="32"/>
      <c r="M4822" s="53"/>
      <c r="N4822" s="53"/>
    </row>
    <row r="4823" customFormat="false" ht="13.5" hidden="false" customHeight="false" outlineLevel="0" collapsed="false">
      <c r="A4823" s="54" t="n">
        <v>4821</v>
      </c>
      <c r="B4823" s="55" t="n">
        <v>15</v>
      </c>
      <c r="C4823" s="55" t="n">
        <v>10</v>
      </c>
      <c r="D4823" s="56" t="n">
        <v>25</v>
      </c>
      <c r="E4823" s="57" t="n">
        <f aca="false">IF(OR(B4823=0,C4823=0,D4823=0),0,WEEKDAY(DATE(B4823+2000,C4823,D4823)))</f>
        <v>1</v>
      </c>
      <c r="F4823" s="58" t="n">
        <v>165</v>
      </c>
      <c r="G4823" s="59" t="str">
        <f aca="false">IF(ISERROR(VLOOKUP($F4823,集計!$A$3:$E$303,2,FALSE())),0,VLOOKUP($F4823,集計!$A$3:$E$303,2,FALSE()))</f>
        <v>ユシ豆腐定食</v>
      </c>
      <c r="H4823" s="60" t="n">
        <v>138030</v>
      </c>
      <c r="I4823" s="61" t="n">
        <f aca="false">IF(ISERROR(IF(H4823=0,0,H4823*J4823+K4823)),0,IF(H4823=0,0,H4823*J4823+K4823))</f>
        <v>12422.7</v>
      </c>
      <c r="J4823" s="62" t="n">
        <f aca="false">IF(ISERROR(VLOOKUP($F4823,集計!$A$3:$E$303,5,FALSE())),0,VLOOKUP($F4823,集計!$A$3:$E$303,5,FALSE()))</f>
        <v>0.09</v>
      </c>
      <c r="K4823" s="63"/>
      <c r="L4823" s="32"/>
      <c r="M4823" s="53"/>
      <c r="N4823" s="53"/>
    </row>
    <row r="4824" customFormat="false" ht="13.5" hidden="false" customHeight="false" outlineLevel="0" collapsed="false">
      <c r="A4824" s="54" t="n">
        <v>4822</v>
      </c>
      <c r="B4824" s="55" t="n">
        <v>15</v>
      </c>
      <c r="C4824" s="55" t="n">
        <v>10</v>
      </c>
      <c r="D4824" s="56" t="n">
        <v>25</v>
      </c>
      <c r="E4824" s="57" t="n">
        <f aca="false">IF(OR(B4824=0,C4824=0,D4824=0),0,WEEKDAY(DATE(B4824+2000,C4824,D4824)))</f>
        <v>1</v>
      </c>
      <c r="F4824" s="58" t="n">
        <v>168</v>
      </c>
      <c r="G4824" s="59" t="str">
        <f aca="false">IF(ISERROR(VLOOKUP($F4824,集計!$A$3:$E$303,2,FALSE())),0,VLOOKUP($F4824,集計!$A$3:$E$303,2,FALSE()))</f>
        <v>ピッツアオルトナーラ</v>
      </c>
      <c r="H4824" s="60" t="n">
        <v>172119</v>
      </c>
      <c r="I4824" s="61" t="n">
        <f aca="false">IF(ISERROR(IF(H4824=0,0,H4824*J4824+K4824)),0,IF(H4824=0,0,H4824*J4824+K4824))</f>
        <v>17039.781</v>
      </c>
      <c r="J4824" s="62" t="n">
        <f aca="false">IF(ISERROR(VLOOKUP($F4824,集計!$A$3:$E$303,5,FALSE())),0,VLOOKUP($F4824,集計!$A$3:$E$303,5,FALSE()))</f>
        <v>0.099</v>
      </c>
      <c r="K4824" s="63"/>
      <c r="L4824" s="32"/>
      <c r="M4824" s="53"/>
      <c r="N4824" s="53"/>
    </row>
    <row r="4825" customFormat="false" ht="13.5" hidden="false" customHeight="false" outlineLevel="0" collapsed="false">
      <c r="A4825" s="54" t="n">
        <v>4823</v>
      </c>
      <c r="B4825" s="55" t="n">
        <v>15</v>
      </c>
      <c r="C4825" s="55" t="n">
        <v>10</v>
      </c>
      <c r="D4825" s="56" t="n">
        <v>25</v>
      </c>
      <c r="E4825" s="57" t="n">
        <f aca="false">IF(OR(B4825=0,C4825=0,D4825=0),0,WEEKDAY(DATE(B4825+2000,C4825,D4825)))</f>
        <v>1</v>
      </c>
      <c r="F4825" s="58" t="n">
        <v>236</v>
      </c>
      <c r="G4825" s="59" t="str">
        <f aca="false">IF(ISERROR(VLOOKUP($F4825,集計!$A$3:$E$303,2,FALSE())),0,VLOOKUP($F4825,集計!$A$3:$E$303,2,FALSE()))</f>
        <v>目光の唐揚げ</v>
      </c>
      <c r="H4825" s="60" t="n">
        <v>138363</v>
      </c>
      <c r="I4825" s="61" t="n">
        <f aca="false">IF(ISERROR(IF(H4825=0,0,H4825*J4825+K4825)),0,IF(H4825=0,0,H4825*J4825+K4825))</f>
        <v>6641.424</v>
      </c>
      <c r="J4825" s="62" t="n">
        <f aca="false">IF(ISERROR(VLOOKUP($F4825,集計!$A$3:$E$303,5,FALSE())),0,VLOOKUP($F4825,集計!$A$3:$E$303,5,FALSE()))</f>
        <v>0.048</v>
      </c>
      <c r="K4825" s="63"/>
      <c r="L4825" s="32"/>
      <c r="M4825" s="53"/>
      <c r="N4825" s="53"/>
    </row>
    <row r="4826" customFormat="false" ht="13.5" hidden="false" customHeight="false" outlineLevel="0" collapsed="false">
      <c r="A4826" s="54" t="n">
        <v>4824</v>
      </c>
      <c r="B4826" s="55" t="n">
        <v>15</v>
      </c>
      <c r="C4826" s="55" t="n">
        <v>10</v>
      </c>
      <c r="D4826" s="56" t="n">
        <v>26</v>
      </c>
      <c r="E4826" s="57" t="n">
        <f aca="false">IF(OR(B4826=0,C4826=0,D4826=0),0,WEEKDAY(DATE(B4826+2000,C4826,D4826)))</f>
        <v>2</v>
      </c>
      <c r="F4826" s="58" t="n">
        <v>13</v>
      </c>
      <c r="G4826" s="59" t="str">
        <f aca="false">IF(ISERROR(VLOOKUP($F4826,集計!$A$3:$E$303,2,FALSE())),0,VLOOKUP($F4826,集計!$A$3:$E$303,2,FALSE()))</f>
        <v>県産若鶏のグリル</v>
      </c>
      <c r="H4826" s="60" t="n">
        <v>152247</v>
      </c>
      <c r="I4826" s="61" t="n">
        <f aca="false">IF(ISERROR(IF(H4826=0,0,H4826*J4826+K4826)),0,IF(H4826=0,0,H4826*J4826+K4826))</f>
        <v>68511.15</v>
      </c>
      <c r="J4826" s="62" t="n">
        <f aca="false">IF(ISERROR(VLOOKUP($F4826,集計!$A$3:$E$303,5,FALSE())),0,VLOOKUP($F4826,集計!$A$3:$E$303,5,FALSE()))</f>
        <v>0.45</v>
      </c>
      <c r="K4826" s="63"/>
      <c r="L4826" s="32"/>
      <c r="M4826" s="53"/>
      <c r="N4826" s="53"/>
    </row>
    <row r="4827" customFormat="false" ht="13.5" hidden="false" customHeight="false" outlineLevel="0" collapsed="false">
      <c r="A4827" s="54" t="n">
        <v>4825</v>
      </c>
      <c r="B4827" s="55" t="n">
        <v>15</v>
      </c>
      <c r="C4827" s="55" t="n">
        <v>10</v>
      </c>
      <c r="D4827" s="56" t="n">
        <v>26</v>
      </c>
      <c r="E4827" s="57" t="n">
        <f aca="false">IF(OR(B4827=0,C4827=0,D4827=0),0,WEEKDAY(DATE(B4827+2000,C4827,D4827)))</f>
        <v>2</v>
      </c>
      <c r="F4827" s="58" t="n">
        <v>114</v>
      </c>
      <c r="G4827" s="59" t="str">
        <f aca="false">IF(ISERROR(VLOOKUP($F4827,集計!$A$3:$E$303,2,FALSE())),0,VLOOKUP($F4827,集計!$A$3:$E$303,2,FALSE()))</f>
        <v>蒸ごぼうのえびしんじょ</v>
      </c>
      <c r="H4827" s="60" t="n">
        <v>146200</v>
      </c>
      <c r="I4827" s="61" t="n">
        <f aca="false">IF(ISERROR(IF(H4827=0,0,H4827*J4827+K4827)),0,IF(H4827=0,0,H4827*J4827+K4827))</f>
        <v>7748.6</v>
      </c>
      <c r="J4827" s="62" t="n">
        <f aca="false">IF(ISERROR(VLOOKUP($F4827,集計!$A$3:$E$303,5,FALSE())),0,VLOOKUP($F4827,集計!$A$3:$E$303,5,FALSE()))</f>
        <v>0.053</v>
      </c>
      <c r="K4827" s="63"/>
      <c r="L4827" s="32"/>
      <c r="M4827" s="53"/>
      <c r="N4827" s="53"/>
    </row>
    <row r="4828" customFormat="false" ht="13.5" hidden="false" customHeight="false" outlineLevel="0" collapsed="false">
      <c r="A4828" s="54" t="n">
        <v>4826</v>
      </c>
      <c r="B4828" s="55" t="n">
        <v>15</v>
      </c>
      <c r="C4828" s="55" t="n">
        <v>10</v>
      </c>
      <c r="D4828" s="56" t="n">
        <v>26</v>
      </c>
      <c r="E4828" s="57" t="n">
        <f aca="false">IF(OR(B4828=0,C4828=0,D4828=0),0,WEEKDAY(DATE(B4828+2000,C4828,D4828)))</f>
        <v>2</v>
      </c>
      <c r="F4828" s="58" t="n">
        <v>172</v>
      </c>
      <c r="G4828" s="59" t="str">
        <f aca="false">IF(ISERROR(VLOOKUP($F4828,集計!$A$3:$E$303,2,FALSE())),0,VLOOKUP($F4828,集計!$A$3:$E$303,2,FALSE()))</f>
        <v>チャイニーズ風サラダ</v>
      </c>
      <c r="H4828" s="60" t="n">
        <v>154330</v>
      </c>
      <c r="I4828" s="61" t="n">
        <f aca="false">IF(ISERROR(IF(H4828=0,0,H4828*J4828+K4828)),0,IF(H4828=0,0,H4828*J4828+K4828))</f>
        <v>58336.74</v>
      </c>
      <c r="J4828" s="62" t="n">
        <f aca="false">IF(ISERROR(VLOOKUP($F4828,集計!$A$3:$E$303,5,FALSE())),0,VLOOKUP($F4828,集計!$A$3:$E$303,5,FALSE()))</f>
        <v>0.378</v>
      </c>
      <c r="K4828" s="63"/>
      <c r="L4828" s="32"/>
      <c r="M4828" s="53"/>
      <c r="N4828" s="53"/>
    </row>
    <row r="4829" customFormat="false" ht="13.5" hidden="false" customHeight="false" outlineLevel="0" collapsed="false">
      <c r="A4829" s="54" t="n">
        <v>4827</v>
      </c>
      <c r="B4829" s="55" t="n">
        <v>15</v>
      </c>
      <c r="C4829" s="55" t="n">
        <v>10</v>
      </c>
      <c r="D4829" s="56" t="n">
        <v>27</v>
      </c>
      <c r="E4829" s="57" t="n">
        <f aca="false">IF(OR(B4829=0,C4829=0,D4829=0),0,WEEKDAY(DATE(B4829+2000,C4829,D4829)))</f>
        <v>3</v>
      </c>
      <c r="F4829" s="58" t="n">
        <v>74</v>
      </c>
      <c r="G4829" s="59" t="str">
        <f aca="false">IF(ISERROR(VLOOKUP($F4829,集計!$A$3:$E$303,2,FALSE())),0,VLOOKUP($F4829,集計!$A$3:$E$303,2,FALSE()))</f>
        <v>白身魚のムニエル</v>
      </c>
      <c r="H4829" s="60" t="n">
        <v>139396</v>
      </c>
      <c r="I4829" s="61" t="n">
        <f aca="false">IF(ISERROR(IF(H4829=0,0,H4829*J4829+K4829)),0,IF(H4829=0,0,H4829*J4829+K4829))</f>
        <v>63006.992</v>
      </c>
      <c r="J4829" s="62" t="n">
        <f aca="false">IF(ISERROR(VLOOKUP($F4829,集計!$A$3:$E$303,5,FALSE())),0,VLOOKUP($F4829,集計!$A$3:$E$303,5,FALSE()))</f>
        <v>0.452</v>
      </c>
      <c r="K4829" s="63"/>
      <c r="L4829" s="32"/>
      <c r="M4829" s="53"/>
      <c r="N4829" s="53"/>
    </row>
    <row r="4830" customFormat="false" ht="13.5" hidden="false" customHeight="false" outlineLevel="0" collapsed="false">
      <c r="A4830" s="54" t="n">
        <v>4828</v>
      </c>
      <c r="B4830" s="55" t="n">
        <v>15</v>
      </c>
      <c r="C4830" s="55" t="n">
        <v>10</v>
      </c>
      <c r="D4830" s="56" t="n">
        <v>27</v>
      </c>
      <c r="E4830" s="57" t="n">
        <f aca="false">IF(OR(B4830=0,C4830=0,D4830=0),0,WEEKDAY(DATE(B4830+2000,C4830,D4830)))</f>
        <v>3</v>
      </c>
      <c r="F4830" s="58" t="n">
        <v>208</v>
      </c>
      <c r="G4830" s="59" t="str">
        <f aca="false">IF(ISERROR(VLOOKUP($F4830,集計!$A$3:$E$303,2,FALSE())),0,VLOOKUP($F4830,集計!$A$3:$E$303,2,FALSE()))</f>
        <v>あさりスパゲティー</v>
      </c>
      <c r="H4830" s="60" t="n">
        <v>165450</v>
      </c>
      <c r="I4830" s="61" t="n">
        <f aca="false">IF(ISERROR(IF(H4830=0,0,H4830*J4830+K4830)),0,IF(H4830=0,0,H4830*J4830+K4830))</f>
        <v>79912.35</v>
      </c>
      <c r="J4830" s="62" t="n">
        <f aca="false">IF(ISERROR(VLOOKUP($F4830,集計!$A$3:$E$303,5,FALSE())),0,VLOOKUP($F4830,集計!$A$3:$E$303,5,FALSE()))</f>
        <v>0.483</v>
      </c>
      <c r="K4830" s="63"/>
      <c r="L4830" s="32"/>
      <c r="M4830" s="53"/>
      <c r="N4830" s="53"/>
    </row>
    <row r="4831" customFormat="false" ht="13.5" hidden="false" customHeight="false" outlineLevel="0" collapsed="false">
      <c r="A4831" s="54" t="n">
        <v>4829</v>
      </c>
      <c r="B4831" s="55" t="n">
        <v>15</v>
      </c>
      <c r="C4831" s="55" t="n">
        <v>10</v>
      </c>
      <c r="D4831" s="56" t="n">
        <v>28</v>
      </c>
      <c r="E4831" s="57" t="n">
        <f aca="false">IF(OR(B4831=0,C4831=0,D4831=0),0,WEEKDAY(DATE(B4831+2000,C4831,D4831)))</f>
        <v>4</v>
      </c>
      <c r="F4831" s="58" t="n">
        <v>54</v>
      </c>
      <c r="G4831" s="59" t="str">
        <f aca="false">IF(ISERROR(VLOOKUP($F4831,集計!$A$3:$E$303,2,FALSE())),0,VLOOKUP($F4831,集計!$A$3:$E$303,2,FALSE()))</f>
        <v>ビーフカレー</v>
      </c>
      <c r="H4831" s="60" t="n">
        <v>170717</v>
      </c>
      <c r="I4831" s="61" t="n">
        <f aca="false">IF(ISERROR(IF(H4831=0,0,H4831*J4831+K4831)),0,IF(H4831=0,0,H4831*J4831+K4831))</f>
        <v>64872.46</v>
      </c>
      <c r="J4831" s="62" t="n">
        <f aca="false">IF(ISERROR(VLOOKUP($F4831,集計!$A$3:$E$303,5,FALSE())),0,VLOOKUP($F4831,集計!$A$3:$E$303,5,FALSE()))</f>
        <v>0.38</v>
      </c>
      <c r="K4831" s="63"/>
      <c r="L4831" s="32"/>
      <c r="M4831" s="53"/>
      <c r="N4831" s="53"/>
    </row>
    <row r="4832" customFormat="false" ht="13.5" hidden="false" customHeight="false" outlineLevel="0" collapsed="false">
      <c r="A4832" s="54" t="n">
        <v>4830</v>
      </c>
      <c r="B4832" s="55" t="n">
        <v>15</v>
      </c>
      <c r="C4832" s="55" t="n">
        <v>10</v>
      </c>
      <c r="D4832" s="56" t="n">
        <v>28</v>
      </c>
      <c r="E4832" s="57" t="n">
        <f aca="false">IF(OR(B4832=0,C4832=0,D4832=0),0,WEEKDAY(DATE(B4832+2000,C4832,D4832)))</f>
        <v>4</v>
      </c>
      <c r="F4832" s="58" t="n">
        <v>237</v>
      </c>
      <c r="G4832" s="59" t="str">
        <f aca="false">IF(ISERROR(VLOOKUP($F4832,集計!$A$3:$E$303,2,FALSE())),0,VLOOKUP($F4832,集計!$A$3:$E$303,2,FALSE()))</f>
        <v>ワンタン麺</v>
      </c>
      <c r="H4832" s="60" t="n">
        <v>147120</v>
      </c>
      <c r="I4832" s="61" t="n">
        <f aca="false">IF(ISERROR(IF(H4832=0,0,H4832*J4832+K4832)),0,IF(H4832=0,0,H4832*J4832+K4832))</f>
        <v>54287.28</v>
      </c>
      <c r="J4832" s="62" t="n">
        <f aca="false">IF(ISERROR(VLOOKUP($F4832,集計!$A$3:$E$303,5,FALSE())),0,VLOOKUP($F4832,集計!$A$3:$E$303,5,FALSE()))</f>
        <v>0.369</v>
      </c>
      <c r="K4832" s="63"/>
      <c r="L4832" s="32"/>
      <c r="M4832" s="53"/>
      <c r="N4832" s="53"/>
    </row>
    <row r="4833" customFormat="false" ht="13.5" hidden="false" customHeight="false" outlineLevel="0" collapsed="false">
      <c r="A4833" s="54" t="n">
        <v>4831</v>
      </c>
      <c r="B4833" s="55" t="n">
        <v>15</v>
      </c>
      <c r="C4833" s="55" t="n">
        <v>10</v>
      </c>
      <c r="D4833" s="56" t="n">
        <v>29</v>
      </c>
      <c r="E4833" s="57" t="n">
        <f aca="false">IF(OR(B4833=0,C4833=0,D4833=0),0,WEEKDAY(DATE(B4833+2000,C4833,D4833)))</f>
        <v>5</v>
      </c>
      <c r="F4833" s="58" t="n">
        <v>3</v>
      </c>
      <c r="G4833" s="59" t="str">
        <f aca="false">IF(ISERROR(VLOOKUP($F4833,集計!$A$3:$E$303,2,FALSE())),0,VLOOKUP($F4833,集計!$A$3:$E$303,2,FALSE()))</f>
        <v>エスプレッソ</v>
      </c>
      <c r="H4833" s="60" t="n">
        <v>147766</v>
      </c>
      <c r="I4833" s="61" t="n">
        <f aca="false">IF(ISERROR(IF(H4833=0,0,H4833*J4833+K4833)),0,IF(H4833=0,0,H4833*J4833+K4833))</f>
        <v>32508.52</v>
      </c>
      <c r="J4833" s="62" t="n">
        <f aca="false">IF(ISERROR(VLOOKUP($F4833,集計!$A$3:$E$303,5,FALSE())),0,VLOOKUP($F4833,集計!$A$3:$E$303,5,FALSE()))</f>
        <v>0.22</v>
      </c>
      <c r="K4833" s="63"/>
      <c r="L4833" s="32"/>
      <c r="M4833" s="53"/>
      <c r="N4833" s="53"/>
    </row>
    <row r="4834" customFormat="false" ht="13.5" hidden="false" customHeight="false" outlineLevel="0" collapsed="false">
      <c r="A4834" s="54" t="n">
        <v>4832</v>
      </c>
      <c r="B4834" s="55" t="n">
        <v>15</v>
      </c>
      <c r="C4834" s="55" t="n">
        <v>10</v>
      </c>
      <c r="D4834" s="56" t="n">
        <v>29</v>
      </c>
      <c r="E4834" s="57" t="n">
        <f aca="false">IF(OR(B4834=0,C4834=0,D4834=0),0,WEEKDAY(DATE(B4834+2000,C4834,D4834)))</f>
        <v>5</v>
      </c>
      <c r="F4834" s="58" t="n">
        <v>175</v>
      </c>
      <c r="G4834" s="59" t="str">
        <f aca="false">IF(ISERROR(VLOOKUP($F4834,集計!$A$3:$E$303,2,FALSE())),0,VLOOKUP($F4834,集計!$A$3:$E$303,2,FALSE()))</f>
        <v>若鶏の照り焼き定食</v>
      </c>
      <c r="H4834" s="60" t="n">
        <v>146349</v>
      </c>
      <c r="I4834" s="61" t="n">
        <f aca="false">IF(ISERROR(IF(H4834=0,0,H4834*J4834+K4834)),0,IF(H4834=0,0,H4834*J4834+K4834))</f>
        <v>7902.846</v>
      </c>
      <c r="J4834" s="62" t="n">
        <f aca="false">IF(ISERROR(VLOOKUP($F4834,集計!$A$3:$E$303,5,FALSE())),0,VLOOKUP($F4834,集計!$A$3:$E$303,5,FALSE()))</f>
        <v>0.054</v>
      </c>
      <c r="K4834" s="63"/>
      <c r="L4834" s="32"/>
      <c r="M4834" s="53"/>
      <c r="N4834" s="53"/>
    </row>
    <row r="4835" customFormat="false" ht="13.5" hidden="false" customHeight="false" outlineLevel="0" collapsed="false">
      <c r="A4835" s="54" t="n">
        <v>4833</v>
      </c>
      <c r="B4835" s="55" t="n">
        <v>15</v>
      </c>
      <c r="C4835" s="55" t="n">
        <v>10</v>
      </c>
      <c r="D4835" s="56" t="n">
        <v>29</v>
      </c>
      <c r="E4835" s="57" t="n">
        <f aca="false">IF(OR(B4835=0,C4835=0,D4835=0),0,WEEKDAY(DATE(B4835+2000,C4835,D4835)))</f>
        <v>5</v>
      </c>
      <c r="F4835" s="58" t="n">
        <v>179</v>
      </c>
      <c r="G4835" s="59" t="str">
        <f aca="false">IF(ISERROR(VLOOKUP($F4835,集計!$A$3:$E$303,2,FALSE())),0,VLOOKUP($F4835,集計!$A$3:$E$303,2,FALSE()))</f>
        <v>トンカツ定食</v>
      </c>
      <c r="H4835" s="60" t="n">
        <v>175552</v>
      </c>
      <c r="I4835" s="61" t="n">
        <f aca="false">IF(ISERROR(IF(H4835=0,0,H4835*J4835+K4835)),0,IF(H4835=0,0,H4835*J4835+K4835))</f>
        <v>66358.656</v>
      </c>
      <c r="J4835" s="62" t="n">
        <f aca="false">IF(ISERROR(VLOOKUP($F4835,集計!$A$3:$E$303,5,FALSE())),0,VLOOKUP($F4835,集計!$A$3:$E$303,5,FALSE()))</f>
        <v>0.378</v>
      </c>
      <c r="K4835" s="63"/>
      <c r="L4835" s="32"/>
      <c r="M4835" s="53"/>
      <c r="N4835" s="53"/>
    </row>
    <row r="4836" customFormat="false" ht="13.5" hidden="false" customHeight="false" outlineLevel="0" collapsed="false">
      <c r="A4836" s="54" t="n">
        <v>4834</v>
      </c>
      <c r="B4836" s="55" t="n">
        <v>15</v>
      </c>
      <c r="C4836" s="55" t="n">
        <v>10</v>
      </c>
      <c r="D4836" s="56" t="n">
        <v>30</v>
      </c>
      <c r="E4836" s="57" t="n">
        <f aca="false">IF(OR(B4836=0,C4836=0,D4836=0),0,WEEKDAY(DATE(B4836+2000,C4836,D4836)))</f>
        <v>6</v>
      </c>
      <c r="F4836" s="58" t="n">
        <v>77</v>
      </c>
      <c r="G4836" s="59" t="str">
        <f aca="false">IF(ISERROR(VLOOKUP($F4836,集計!$A$3:$E$303,2,FALSE())),0,VLOOKUP($F4836,集計!$A$3:$E$303,2,FALSE()))</f>
        <v>五目ソバ</v>
      </c>
      <c r="H4836" s="60" t="n">
        <v>153170</v>
      </c>
      <c r="I4836" s="61" t="n">
        <f aca="false">IF(ISERROR(IF(H4836=0,0,H4836*J4836+K4836)),0,IF(H4836=0,0,H4836*J4836+K4836))</f>
        <v>50546.1</v>
      </c>
      <c r="J4836" s="62" t="n">
        <f aca="false">IF(ISERROR(VLOOKUP($F4836,集計!$A$3:$E$303,5,FALSE())),0,VLOOKUP($F4836,集計!$A$3:$E$303,5,FALSE()))</f>
        <v>0.33</v>
      </c>
      <c r="K4836" s="63"/>
      <c r="L4836" s="32"/>
      <c r="M4836" s="53"/>
      <c r="N4836" s="53"/>
    </row>
    <row r="4837" customFormat="false" ht="13.5" hidden="false" customHeight="false" outlineLevel="0" collapsed="false">
      <c r="A4837" s="54" t="n">
        <v>4835</v>
      </c>
      <c r="B4837" s="55" t="n">
        <v>15</v>
      </c>
      <c r="C4837" s="55" t="n">
        <v>10</v>
      </c>
      <c r="D4837" s="56" t="n">
        <v>30</v>
      </c>
      <c r="E4837" s="57" t="n">
        <f aca="false">IF(OR(B4837=0,C4837=0,D4837=0),0,WEEKDAY(DATE(B4837+2000,C4837,D4837)))</f>
        <v>6</v>
      </c>
      <c r="F4837" s="58" t="n">
        <v>98</v>
      </c>
      <c r="G4837" s="59" t="str">
        <f aca="false">IF(ISERROR(VLOOKUP($F4837,集計!$A$3:$E$303,2,FALSE())),0,VLOOKUP($F4837,集計!$A$3:$E$303,2,FALSE()))</f>
        <v>明太子チーズスンドゥブ</v>
      </c>
      <c r="H4837" s="60" t="n">
        <v>166994</v>
      </c>
      <c r="I4837" s="61" t="n">
        <f aca="false">IF(ISERROR(IF(H4837=0,0,H4837*J4837+K4837)),0,IF(H4837=0,0,H4837*J4837+K4837))</f>
        <v>73310.366</v>
      </c>
      <c r="J4837" s="62" t="n">
        <f aca="false">IF(ISERROR(VLOOKUP($F4837,集計!$A$3:$E$303,5,FALSE())),0,VLOOKUP($F4837,集計!$A$3:$E$303,5,FALSE()))</f>
        <v>0.439</v>
      </c>
      <c r="K4837" s="63"/>
      <c r="L4837" s="32"/>
      <c r="M4837" s="53"/>
      <c r="N4837" s="53"/>
    </row>
    <row r="4838" customFormat="false" ht="13.5" hidden="false" customHeight="false" outlineLevel="0" collapsed="false">
      <c r="A4838" s="54" t="n">
        <v>4836</v>
      </c>
      <c r="B4838" s="55" t="n">
        <v>15</v>
      </c>
      <c r="C4838" s="55" t="n">
        <v>10</v>
      </c>
      <c r="D4838" s="56" t="n">
        <v>30</v>
      </c>
      <c r="E4838" s="57" t="n">
        <f aca="false">IF(OR(B4838=0,C4838=0,D4838=0),0,WEEKDAY(DATE(B4838+2000,C4838,D4838)))</f>
        <v>6</v>
      </c>
      <c r="F4838" s="58" t="n">
        <v>175</v>
      </c>
      <c r="G4838" s="59" t="str">
        <f aca="false">IF(ISERROR(VLOOKUP($F4838,集計!$A$3:$E$303,2,FALSE())),0,VLOOKUP($F4838,集計!$A$3:$E$303,2,FALSE()))</f>
        <v>若鶏の照り焼き定食</v>
      </c>
      <c r="H4838" s="60" t="n">
        <v>168976</v>
      </c>
      <c r="I4838" s="61" t="n">
        <f aca="false">IF(ISERROR(IF(H4838=0,0,H4838*J4838+K4838)),0,IF(H4838=0,0,H4838*J4838+K4838))</f>
        <v>9124.704</v>
      </c>
      <c r="J4838" s="62" t="n">
        <f aca="false">IF(ISERROR(VLOOKUP($F4838,集計!$A$3:$E$303,5,FALSE())),0,VLOOKUP($F4838,集計!$A$3:$E$303,5,FALSE()))</f>
        <v>0.054</v>
      </c>
      <c r="K4838" s="63"/>
      <c r="L4838" s="32"/>
      <c r="M4838" s="53"/>
      <c r="N4838" s="53"/>
    </row>
    <row r="4839" customFormat="false" ht="13.5" hidden="false" customHeight="false" outlineLevel="0" collapsed="false">
      <c r="A4839" s="54" t="n">
        <v>4837</v>
      </c>
      <c r="B4839" s="55" t="n">
        <v>15</v>
      </c>
      <c r="C4839" s="55" t="n">
        <v>10</v>
      </c>
      <c r="D4839" s="56" t="n">
        <v>31</v>
      </c>
      <c r="E4839" s="57" t="n">
        <f aca="false">IF(OR(B4839=0,C4839=0,D4839=0),0,WEEKDAY(DATE(B4839+2000,C4839,D4839)))</f>
        <v>7</v>
      </c>
      <c r="F4839" s="58" t="n">
        <v>77</v>
      </c>
      <c r="G4839" s="59" t="str">
        <f aca="false">IF(ISERROR(VLOOKUP($F4839,集計!$A$3:$E$303,2,FALSE())),0,VLOOKUP($F4839,集計!$A$3:$E$303,2,FALSE()))</f>
        <v>五目ソバ</v>
      </c>
      <c r="H4839" s="60" t="n">
        <v>165590</v>
      </c>
      <c r="I4839" s="61" t="n">
        <f aca="false">IF(ISERROR(IF(H4839=0,0,H4839*J4839+K4839)),0,IF(H4839=0,0,H4839*J4839+K4839))</f>
        <v>54644.7</v>
      </c>
      <c r="J4839" s="62" t="n">
        <f aca="false">IF(ISERROR(VLOOKUP($F4839,集計!$A$3:$E$303,5,FALSE())),0,VLOOKUP($F4839,集計!$A$3:$E$303,5,FALSE()))</f>
        <v>0.33</v>
      </c>
      <c r="K4839" s="63"/>
      <c r="L4839" s="32"/>
      <c r="M4839" s="53"/>
      <c r="N4839" s="53"/>
    </row>
    <row r="4840" customFormat="false" ht="13.5" hidden="false" customHeight="false" outlineLevel="0" collapsed="false">
      <c r="A4840" s="54" t="n">
        <v>4838</v>
      </c>
      <c r="B4840" s="55" t="n">
        <v>15</v>
      </c>
      <c r="C4840" s="55" t="n">
        <v>10</v>
      </c>
      <c r="D4840" s="56" t="n">
        <v>31</v>
      </c>
      <c r="E4840" s="57" t="n">
        <f aca="false">IF(OR(B4840=0,C4840=0,D4840=0),0,WEEKDAY(DATE(B4840+2000,C4840,D4840)))</f>
        <v>7</v>
      </c>
      <c r="F4840" s="58" t="n">
        <v>119</v>
      </c>
      <c r="G4840" s="59" t="str">
        <f aca="false">IF(ISERROR(VLOOKUP($F4840,集計!$A$3:$E$303,2,FALSE())),0,VLOOKUP($F4840,集計!$A$3:$E$303,2,FALSE()))</f>
        <v>黒ダイのポワレ</v>
      </c>
      <c r="H4840" s="60" t="n">
        <v>179178</v>
      </c>
      <c r="I4840" s="61" t="n">
        <f aca="false">IF(ISERROR(IF(H4840=0,0,H4840*J4840+K4840)),0,IF(H4840=0,0,H4840*J4840+K4840))</f>
        <v>31356.15</v>
      </c>
      <c r="J4840" s="62" t="n">
        <f aca="false">IF(ISERROR(VLOOKUP($F4840,集計!$A$3:$E$303,5,FALSE())),0,VLOOKUP($F4840,集計!$A$3:$E$303,5,FALSE()))</f>
        <v>0.175</v>
      </c>
      <c r="K4840" s="63"/>
      <c r="L4840" s="32"/>
      <c r="M4840" s="53"/>
      <c r="N4840" s="53"/>
    </row>
    <row r="4841" customFormat="false" ht="13.5" hidden="false" customHeight="false" outlineLevel="0" collapsed="false">
      <c r="A4841" s="54" t="n">
        <v>4839</v>
      </c>
      <c r="B4841" s="55" t="n">
        <v>15</v>
      </c>
      <c r="C4841" s="55" t="n">
        <v>11</v>
      </c>
      <c r="D4841" s="56" t="n">
        <v>1</v>
      </c>
      <c r="E4841" s="57" t="n">
        <f aca="false">IF(OR(B4841=0,C4841=0,D4841=0),0,WEEKDAY(DATE(B4841+2000,C4841,D4841)))</f>
        <v>1</v>
      </c>
      <c r="F4841" s="58" t="n">
        <v>10</v>
      </c>
      <c r="G4841" s="59" t="str">
        <f aca="false">IF(ISERROR(VLOOKUP($F4841,集計!$A$3:$E$303,2,FALSE())),0,VLOOKUP($F4841,集計!$A$3:$E$303,2,FALSE()))</f>
        <v>ビールセット</v>
      </c>
      <c r="H4841" s="60" t="n">
        <v>140664</v>
      </c>
      <c r="I4841" s="61" t="n">
        <f aca="false">IF(ISERROR(IF(H4841=0,0,H4841*J4841+K4841)),0,IF(H4841=0,0,H4841*J4841+K4841))</f>
        <v>30242.76</v>
      </c>
      <c r="J4841" s="62" t="n">
        <f aca="false">IF(ISERROR(VLOOKUP($F4841,集計!$A$3:$E$303,5,FALSE())),0,VLOOKUP($F4841,集計!$A$3:$E$303,5,FALSE()))</f>
        <v>0.215</v>
      </c>
      <c r="K4841" s="63"/>
      <c r="L4841" s="32"/>
      <c r="M4841" s="53"/>
      <c r="N4841" s="53"/>
    </row>
    <row r="4842" customFormat="false" ht="13.5" hidden="false" customHeight="false" outlineLevel="0" collapsed="false">
      <c r="A4842" s="54" t="n">
        <v>4840</v>
      </c>
      <c r="B4842" s="55" t="n">
        <v>15</v>
      </c>
      <c r="C4842" s="55" t="n">
        <v>11</v>
      </c>
      <c r="D4842" s="56" t="n">
        <v>1</v>
      </c>
      <c r="E4842" s="57" t="n">
        <f aca="false">IF(OR(B4842=0,C4842=0,D4842=0),0,WEEKDAY(DATE(B4842+2000,C4842,D4842)))</f>
        <v>1</v>
      </c>
      <c r="F4842" s="58" t="n">
        <v>97</v>
      </c>
      <c r="G4842" s="59" t="str">
        <f aca="false">IF(ISERROR(VLOOKUP($F4842,集計!$A$3:$E$303,2,FALSE())),0,VLOOKUP($F4842,集計!$A$3:$E$303,2,FALSE()))</f>
        <v>お子様ディナーバフェ</v>
      </c>
      <c r="H4842" s="60" t="n">
        <v>159310</v>
      </c>
      <c r="I4842" s="61" t="n">
        <f aca="false">IF(ISERROR(IF(H4842=0,0,H4842*J4842+K4842)),0,IF(H4842=0,0,H4842*J4842+K4842))</f>
        <v>42695.08</v>
      </c>
      <c r="J4842" s="62" t="n">
        <f aca="false">IF(ISERROR(VLOOKUP($F4842,集計!$A$3:$E$303,5,FALSE())),0,VLOOKUP($F4842,集計!$A$3:$E$303,5,FALSE()))</f>
        <v>0.268</v>
      </c>
      <c r="K4842" s="63"/>
      <c r="L4842" s="32"/>
      <c r="M4842" s="53"/>
      <c r="N4842" s="53"/>
    </row>
    <row r="4843" customFormat="false" ht="13.5" hidden="false" customHeight="false" outlineLevel="0" collapsed="false">
      <c r="A4843" s="54" t="n">
        <v>4841</v>
      </c>
      <c r="B4843" s="55" t="n">
        <v>15</v>
      </c>
      <c r="C4843" s="55" t="n">
        <v>11</v>
      </c>
      <c r="D4843" s="56" t="n">
        <v>2</v>
      </c>
      <c r="E4843" s="57" t="n">
        <f aca="false">IF(OR(B4843=0,C4843=0,D4843=0),0,WEEKDAY(DATE(B4843+2000,C4843,D4843)))</f>
        <v>2</v>
      </c>
      <c r="F4843" s="58" t="n">
        <v>122</v>
      </c>
      <c r="G4843" s="59" t="str">
        <f aca="false">IF(ISERROR(VLOOKUP($F4843,集計!$A$3:$E$303,2,FALSE())),0,VLOOKUP($F4843,集計!$A$3:$E$303,2,FALSE()))</f>
        <v>キムチスンドゥブ</v>
      </c>
      <c r="H4843" s="60" t="n">
        <v>146932</v>
      </c>
      <c r="I4843" s="61" t="n">
        <f aca="false">IF(ISERROR(IF(H4843=0,0,H4843*J4843+K4843)),0,IF(H4843=0,0,H4843*J4843+K4843))</f>
        <v>58038.14</v>
      </c>
      <c r="J4843" s="62" t="n">
        <f aca="false">IF(ISERROR(VLOOKUP($F4843,集計!$A$3:$E$303,5,FALSE())),0,VLOOKUP($F4843,集計!$A$3:$E$303,5,FALSE()))</f>
        <v>0.395</v>
      </c>
      <c r="K4843" s="63"/>
      <c r="L4843" s="32"/>
      <c r="M4843" s="53"/>
      <c r="N4843" s="53"/>
    </row>
    <row r="4844" customFormat="false" ht="13.5" hidden="false" customHeight="false" outlineLevel="0" collapsed="false">
      <c r="A4844" s="54" t="n">
        <v>4842</v>
      </c>
      <c r="B4844" s="55" t="n">
        <v>15</v>
      </c>
      <c r="C4844" s="55" t="n">
        <v>11</v>
      </c>
      <c r="D4844" s="56" t="n">
        <v>2</v>
      </c>
      <c r="E4844" s="57" t="n">
        <f aca="false">IF(OR(B4844=0,C4844=0,D4844=0),0,WEEKDAY(DATE(B4844+2000,C4844,D4844)))</f>
        <v>2</v>
      </c>
      <c r="F4844" s="58" t="n">
        <v>203</v>
      </c>
      <c r="G4844" s="59" t="str">
        <f aca="false">IF(ISERROR(VLOOKUP($F4844,集計!$A$3:$E$303,2,FALSE())),0,VLOOKUP($F4844,集計!$A$3:$E$303,2,FALSE()))</f>
        <v>茸のオムライス</v>
      </c>
      <c r="H4844" s="60" t="n">
        <v>161680</v>
      </c>
      <c r="I4844" s="61" t="n">
        <f aca="false">IF(ISERROR(IF(H4844=0,0,H4844*J4844+K4844)),0,IF(H4844=0,0,H4844*J4844+K4844))</f>
        <v>25868.8</v>
      </c>
      <c r="J4844" s="62" t="n">
        <f aca="false">IF(ISERROR(VLOOKUP($F4844,集計!$A$3:$E$303,5,FALSE())),0,VLOOKUP($F4844,集計!$A$3:$E$303,5,FALSE()))</f>
        <v>0.16</v>
      </c>
      <c r="K4844" s="63"/>
      <c r="L4844" s="32"/>
      <c r="M4844" s="53"/>
      <c r="N4844" s="53"/>
    </row>
    <row r="4845" customFormat="false" ht="13.5" hidden="false" customHeight="false" outlineLevel="0" collapsed="false">
      <c r="A4845" s="54" t="n">
        <v>4843</v>
      </c>
      <c r="B4845" s="55" t="n">
        <v>15</v>
      </c>
      <c r="C4845" s="55" t="n">
        <v>11</v>
      </c>
      <c r="D4845" s="56" t="n">
        <v>2</v>
      </c>
      <c r="E4845" s="57" t="n">
        <f aca="false">IF(OR(B4845=0,C4845=0,D4845=0),0,WEEKDAY(DATE(B4845+2000,C4845,D4845)))</f>
        <v>2</v>
      </c>
      <c r="F4845" s="58" t="n">
        <v>240</v>
      </c>
      <c r="G4845" s="59" t="str">
        <f aca="false">IF(ISERROR(VLOOKUP($F4845,集計!$A$3:$E$303,2,FALSE())),0,VLOOKUP($F4845,集計!$A$3:$E$303,2,FALSE()))</f>
        <v>ボンゴレビアンコ</v>
      </c>
      <c r="H4845" s="60" t="n">
        <v>149867</v>
      </c>
      <c r="I4845" s="61" t="n">
        <f aca="false">IF(ISERROR(IF(H4845=0,0,H4845*J4845+K4845)),0,IF(H4845=0,0,H4845*J4845+K4845))</f>
        <v>41513.159</v>
      </c>
      <c r="J4845" s="62" t="n">
        <f aca="false">IF(ISERROR(VLOOKUP($F4845,集計!$A$3:$E$303,5,FALSE())),0,VLOOKUP($F4845,集計!$A$3:$E$303,5,FALSE()))</f>
        <v>0.277</v>
      </c>
      <c r="K4845" s="63"/>
      <c r="L4845" s="32"/>
      <c r="M4845" s="53"/>
      <c r="N4845" s="53"/>
    </row>
    <row r="4846" customFormat="false" ht="13.5" hidden="false" customHeight="false" outlineLevel="0" collapsed="false">
      <c r="A4846" s="54" t="n">
        <v>4844</v>
      </c>
      <c r="B4846" s="55" t="n">
        <v>15</v>
      </c>
      <c r="C4846" s="55" t="n">
        <v>11</v>
      </c>
      <c r="D4846" s="56" t="n">
        <v>3</v>
      </c>
      <c r="E4846" s="57" t="n">
        <f aca="false">IF(OR(B4846=0,C4846=0,D4846=0),0,WEEKDAY(DATE(B4846+2000,C4846,D4846)))</f>
        <v>3</v>
      </c>
      <c r="F4846" s="58" t="n">
        <v>12</v>
      </c>
      <c r="G4846" s="59" t="str">
        <f aca="false">IF(ISERROR(VLOOKUP($F4846,集計!$A$3:$E$303,2,FALSE())),0,VLOOKUP($F4846,集計!$A$3:$E$303,2,FALSE()))</f>
        <v>鴨のにんにく醤油焼き</v>
      </c>
      <c r="H4846" s="60" t="n">
        <v>170190</v>
      </c>
      <c r="I4846" s="61" t="n">
        <f aca="false">IF(ISERROR(IF(H4846=0,0,H4846*J4846+K4846)),0,IF(H4846=0,0,H4846*J4846+K4846))</f>
        <v>2893.23</v>
      </c>
      <c r="J4846" s="62" t="n">
        <f aca="false">IF(ISERROR(VLOOKUP($F4846,集計!$A$3:$E$303,5,FALSE())),0,VLOOKUP($F4846,集計!$A$3:$E$303,5,FALSE()))</f>
        <v>0.017</v>
      </c>
      <c r="K4846" s="63"/>
      <c r="L4846" s="32"/>
      <c r="M4846" s="53"/>
      <c r="N4846" s="53"/>
    </row>
    <row r="4847" customFormat="false" ht="13.5" hidden="false" customHeight="false" outlineLevel="0" collapsed="false">
      <c r="A4847" s="54" t="n">
        <v>4845</v>
      </c>
      <c r="B4847" s="55" t="n">
        <v>15</v>
      </c>
      <c r="C4847" s="55" t="n">
        <v>11</v>
      </c>
      <c r="D4847" s="56" t="n">
        <v>3</v>
      </c>
      <c r="E4847" s="57" t="n">
        <f aca="false">IF(OR(B4847=0,C4847=0,D4847=0),0,WEEKDAY(DATE(B4847+2000,C4847,D4847)))</f>
        <v>3</v>
      </c>
      <c r="F4847" s="58" t="n">
        <v>15</v>
      </c>
      <c r="G4847" s="59" t="str">
        <f aca="false">IF(ISERROR(VLOOKUP($F4847,集計!$A$3:$E$303,2,FALSE())),0,VLOOKUP($F4847,集計!$A$3:$E$303,2,FALSE()))</f>
        <v>インディアンカレー</v>
      </c>
      <c r="H4847" s="60" t="n">
        <v>149490</v>
      </c>
      <c r="I4847" s="61" t="n">
        <f aca="false">IF(ISERROR(IF(H4847=0,0,H4847*J4847+K4847)),0,IF(H4847=0,0,H4847*J4847+K4847))</f>
        <v>55161.81</v>
      </c>
      <c r="J4847" s="62" t="n">
        <f aca="false">IF(ISERROR(VLOOKUP($F4847,集計!$A$3:$E$303,5,FALSE())),0,VLOOKUP($F4847,集計!$A$3:$E$303,5,FALSE()))</f>
        <v>0.369</v>
      </c>
      <c r="K4847" s="63"/>
      <c r="L4847" s="32"/>
      <c r="M4847" s="53"/>
      <c r="N4847" s="53"/>
    </row>
    <row r="4848" customFormat="false" ht="13.5" hidden="false" customHeight="false" outlineLevel="0" collapsed="false">
      <c r="A4848" s="54" t="n">
        <v>4846</v>
      </c>
      <c r="B4848" s="55" t="n">
        <v>15</v>
      </c>
      <c r="C4848" s="55" t="n">
        <v>11</v>
      </c>
      <c r="D4848" s="56" t="n">
        <v>3</v>
      </c>
      <c r="E4848" s="57" t="n">
        <f aca="false">IF(OR(B4848=0,C4848=0,D4848=0),0,WEEKDAY(DATE(B4848+2000,C4848,D4848)))</f>
        <v>3</v>
      </c>
      <c r="F4848" s="58" t="n">
        <v>239</v>
      </c>
      <c r="G4848" s="59" t="str">
        <f aca="false">IF(ISERROR(VLOOKUP($F4848,集計!$A$3:$E$303,2,FALSE())),0,VLOOKUP($F4848,集計!$A$3:$E$303,2,FALSE()))</f>
        <v>ミートスパゲティ</v>
      </c>
      <c r="H4848" s="60" t="n">
        <v>147460</v>
      </c>
      <c r="I4848" s="61" t="n">
        <f aca="false">IF(ISERROR(IF(H4848=0,0,H4848*J4848+K4848)),0,IF(H4848=0,0,H4848*J4848+K4848))</f>
        <v>26837.72</v>
      </c>
      <c r="J4848" s="62" t="n">
        <f aca="false">IF(ISERROR(VLOOKUP($F4848,集計!$A$3:$E$303,5,FALSE())),0,VLOOKUP($F4848,集計!$A$3:$E$303,5,FALSE()))</f>
        <v>0.182</v>
      </c>
      <c r="K4848" s="63"/>
      <c r="L4848" s="32"/>
      <c r="M4848" s="53"/>
      <c r="N4848" s="53"/>
    </row>
    <row r="4849" customFormat="false" ht="13.5" hidden="false" customHeight="false" outlineLevel="0" collapsed="false">
      <c r="A4849" s="54" t="n">
        <v>4847</v>
      </c>
      <c r="B4849" s="55" t="n">
        <v>15</v>
      </c>
      <c r="C4849" s="55" t="n">
        <v>11</v>
      </c>
      <c r="D4849" s="56" t="n">
        <v>4</v>
      </c>
      <c r="E4849" s="57" t="n">
        <f aca="false">IF(OR(B4849=0,C4849=0,D4849=0),0,WEEKDAY(DATE(B4849+2000,C4849,D4849)))</f>
        <v>4</v>
      </c>
      <c r="F4849" s="58" t="n">
        <v>3</v>
      </c>
      <c r="G4849" s="59" t="str">
        <f aca="false">IF(ISERROR(VLOOKUP($F4849,集計!$A$3:$E$303,2,FALSE())),0,VLOOKUP($F4849,集計!$A$3:$E$303,2,FALSE()))</f>
        <v>エスプレッソ</v>
      </c>
      <c r="H4849" s="60" t="n">
        <v>141611</v>
      </c>
      <c r="I4849" s="61" t="n">
        <f aca="false">IF(ISERROR(IF(H4849=0,0,H4849*J4849+K4849)),0,IF(H4849=0,0,H4849*J4849+K4849))</f>
        <v>31154.42</v>
      </c>
      <c r="J4849" s="62" t="n">
        <f aca="false">IF(ISERROR(VLOOKUP($F4849,集計!$A$3:$E$303,5,FALSE())),0,VLOOKUP($F4849,集計!$A$3:$E$303,5,FALSE()))</f>
        <v>0.22</v>
      </c>
      <c r="K4849" s="63"/>
      <c r="L4849" s="32"/>
      <c r="M4849" s="53"/>
      <c r="N4849" s="53"/>
    </row>
    <row r="4850" customFormat="false" ht="13.5" hidden="false" customHeight="false" outlineLevel="0" collapsed="false">
      <c r="A4850" s="54" t="n">
        <v>4848</v>
      </c>
      <c r="B4850" s="55" t="n">
        <v>15</v>
      </c>
      <c r="C4850" s="55" t="n">
        <v>11</v>
      </c>
      <c r="D4850" s="56" t="n">
        <v>4</v>
      </c>
      <c r="E4850" s="57" t="n">
        <f aca="false">IF(OR(B4850=0,C4850=0,D4850=0),0,WEEKDAY(DATE(B4850+2000,C4850,D4850)))</f>
        <v>4</v>
      </c>
      <c r="F4850" s="58" t="n">
        <v>214</v>
      </c>
      <c r="G4850" s="59" t="str">
        <f aca="false">IF(ISERROR(VLOOKUP($F4850,集計!$A$3:$E$303,2,FALSE())),0,VLOOKUP($F4850,集計!$A$3:$E$303,2,FALSE()))</f>
        <v>味噌ラーメン</v>
      </c>
      <c r="H4850" s="60" t="n">
        <v>154326</v>
      </c>
      <c r="I4850" s="61" t="n">
        <f aca="false">IF(ISERROR(IF(H4850=0,0,H4850*J4850+K4850)),0,IF(H4850=0,0,H4850*J4850+K4850))</f>
        <v>20062.38</v>
      </c>
      <c r="J4850" s="62" t="n">
        <f aca="false">IF(ISERROR(VLOOKUP($F4850,集計!$A$3:$E$303,5,FALSE())),0,VLOOKUP($F4850,集計!$A$3:$E$303,5,FALSE()))</f>
        <v>0.13</v>
      </c>
      <c r="K4850" s="63"/>
      <c r="L4850" s="32"/>
      <c r="M4850" s="53"/>
      <c r="N4850" s="53"/>
    </row>
    <row r="4851" customFormat="false" ht="13.5" hidden="false" customHeight="false" outlineLevel="0" collapsed="false">
      <c r="A4851" s="54" t="n">
        <v>4849</v>
      </c>
      <c r="B4851" s="55" t="n">
        <v>15</v>
      </c>
      <c r="C4851" s="55" t="n">
        <v>11</v>
      </c>
      <c r="D4851" s="56" t="n">
        <v>5</v>
      </c>
      <c r="E4851" s="57" t="n">
        <f aca="false">IF(OR(B4851=0,C4851=0,D4851=0),0,WEEKDAY(DATE(B4851+2000,C4851,D4851)))</f>
        <v>5</v>
      </c>
      <c r="F4851" s="58" t="n">
        <v>4</v>
      </c>
      <c r="G4851" s="59" t="str">
        <f aca="false">IF(ISERROR(VLOOKUP($F4851,集計!$A$3:$E$303,2,FALSE())),0,VLOOKUP($F4851,集計!$A$3:$E$303,2,FALSE()))</f>
        <v>シュリンプハンバーグ</v>
      </c>
      <c r="H4851" s="60" t="n">
        <v>143640</v>
      </c>
      <c r="I4851" s="61" t="n">
        <f aca="false">IF(ISERROR(IF(H4851=0,0,H4851*J4851+K4851)),0,IF(H4851=0,0,H4851*J4851+K4851))</f>
        <v>9192.96</v>
      </c>
      <c r="J4851" s="62" t="n">
        <f aca="false">IF(ISERROR(VLOOKUP($F4851,集計!$A$3:$E$303,5,FALSE())),0,VLOOKUP($F4851,集計!$A$3:$E$303,5,FALSE()))</f>
        <v>0.064</v>
      </c>
      <c r="K4851" s="63"/>
      <c r="L4851" s="32"/>
      <c r="M4851" s="53"/>
      <c r="N4851" s="53"/>
    </row>
    <row r="4852" customFormat="false" ht="13.5" hidden="false" customHeight="false" outlineLevel="0" collapsed="false">
      <c r="A4852" s="54" t="n">
        <v>4850</v>
      </c>
      <c r="B4852" s="55" t="n">
        <v>15</v>
      </c>
      <c r="C4852" s="55" t="n">
        <v>11</v>
      </c>
      <c r="D4852" s="56" t="n">
        <v>5</v>
      </c>
      <c r="E4852" s="57" t="n">
        <f aca="false">IF(OR(B4852=0,C4852=0,D4852=0),0,WEEKDAY(DATE(B4852+2000,C4852,D4852)))</f>
        <v>5</v>
      </c>
      <c r="F4852" s="58" t="n">
        <v>27</v>
      </c>
      <c r="G4852" s="59" t="str">
        <f aca="false">IF(ISERROR(VLOOKUP($F4852,集計!$A$3:$E$303,2,FALSE())),0,VLOOKUP($F4852,集計!$A$3:$E$303,2,FALSE()))</f>
        <v>カラフェ　５００ｍｌ</v>
      </c>
      <c r="H4852" s="60" t="n">
        <v>169315</v>
      </c>
      <c r="I4852" s="61" t="n">
        <f aca="false">IF(ISERROR(IF(H4852=0,0,H4852*J4852+K4852)),0,IF(H4852=0,0,H4852*J4852+K4852))</f>
        <v>26751.77</v>
      </c>
      <c r="J4852" s="62" t="n">
        <f aca="false">IF(ISERROR(VLOOKUP($F4852,集計!$A$3:$E$303,5,FALSE())),0,VLOOKUP($F4852,集計!$A$3:$E$303,5,FALSE()))</f>
        <v>0.158</v>
      </c>
      <c r="K4852" s="63"/>
      <c r="L4852" s="32"/>
      <c r="M4852" s="53"/>
      <c r="N4852" s="53"/>
    </row>
    <row r="4853" customFormat="false" ht="13.5" hidden="false" customHeight="false" outlineLevel="0" collapsed="false">
      <c r="A4853" s="54" t="n">
        <v>4851</v>
      </c>
      <c r="B4853" s="55" t="n">
        <v>15</v>
      </c>
      <c r="C4853" s="55" t="n">
        <v>11</v>
      </c>
      <c r="D4853" s="56" t="n">
        <v>5</v>
      </c>
      <c r="E4853" s="57" t="n">
        <f aca="false">IF(OR(B4853=0,C4853=0,D4853=0),0,WEEKDAY(DATE(B4853+2000,C4853,D4853)))</f>
        <v>5</v>
      </c>
      <c r="F4853" s="58" t="n">
        <v>170</v>
      </c>
      <c r="G4853" s="59" t="str">
        <f aca="false">IF(ISERROR(VLOOKUP($F4853,集計!$A$3:$E$303,2,FALSE())),0,VLOOKUP($F4853,集計!$A$3:$E$303,2,FALSE()))</f>
        <v>ナスとトマトのパスタ</v>
      </c>
      <c r="H4853" s="60" t="n">
        <v>140890</v>
      </c>
      <c r="I4853" s="61" t="n">
        <f aca="false">IF(ISERROR(IF(H4853=0,0,H4853*J4853+K4853)),0,IF(H4853=0,0,H4853*J4853+K4853))</f>
        <v>12961.88</v>
      </c>
      <c r="J4853" s="62" t="n">
        <f aca="false">IF(ISERROR(VLOOKUP($F4853,集計!$A$3:$E$303,5,FALSE())),0,VLOOKUP($F4853,集計!$A$3:$E$303,5,FALSE()))</f>
        <v>0.092</v>
      </c>
      <c r="K4853" s="63"/>
      <c r="L4853" s="32"/>
      <c r="M4853" s="53"/>
      <c r="N4853" s="53"/>
    </row>
    <row r="4854" customFormat="false" ht="13.5" hidden="false" customHeight="false" outlineLevel="0" collapsed="false">
      <c r="A4854" s="54" t="n">
        <v>4852</v>
      </c>
      <c r="B4854" s="55" t="n">
        <v>15</v>
      </c>
      <c r="C4854" s="55" t="n">
        <v>11</v>
      </c>
      <c r="D4854" s="56" t="n">
        <v>6</v>
      </c>
      <c r="E4854" s="57" t="n">
        <f aca="false">IF(OR(B4854=0,C4854=0,D4854=0),0,WEEKDAY(DATE(B4854+2000,C4854,D4854)))</f>
        <v>6</v>
      </c>
      <c r="F4854" s="58" t="n">
        <v>46</v>
      </c>
      <c r="G4854" s="59" t="str">
        <f aca="false">IF(ISERROR(VLOOKUP($F4854,集計!$A$3:$E$303,2,FALSE())),0,VLOOKUP($F4854,集計!$A$3:$E$303,2,FALSE()))</f>
        <v>白身魚フライ定食</v>
      </c>
      <c r="H4854" s="60" t="n">
        <v>144080</v>
      </c>
      <c r="I4854" s="61" t="n">
        <f aca="false">IF(ISERROR(IF(H4854=0,0,H4854*J4854+K4854)),0,IF(H4854=0,0,H4854*J4854+K4854))</f>
        <v>27807.44</v>
      </c>
      <c r="J4854" s="62" t="n">
        <f aca="false">IF(ISERROR(VLOOKUP($F4854,集計!$A$3:$E$303,5,FALSE())),0,VLOOKUP($F4854,集計!$A$3:$E$303,5,FALSE()))</f>
        <v>0.193</v>
      </c>
      <c r="K4854" s="63"/>
      <c r="L4854" s="32"/>
      <c r="M4854" s="53"/>
      <c r="N4854" s="53"/>
    </row>
    <row r="4855" customFormat="false" ht="13.5" hidden="false" customHeight="false" outlineLevel="0" collapsed="false">
      <c r="A4855" s="54" t="n">
        <v>4853</v>
      </c>
      <c r="B4855" s="55" t="n">
        <v>15</v>
      </c>
      <c r="C4855" s="55" t="n">
        <v>11</v>
      </c>
      <c r="D4855" s="56" t="n">
        <v>6</v>
      </c>
      <c r="E4855" s="57" t="n">
        <f aca="false">IF(OR(B4855=0,C4855=0,D4855=0),0,WEEKDAY(DATE(B4855+2000,C4855,D4855)))</f>
        <v>6</v>
      </c>
      <c r="F4855" s="58" t="n">
        <v>146</v>
      </c>
      <c r="G4855" s="59" t="str">
        <f aca="false">IF(ISERROR(VLOOKUP($F4855,集計!$A$3:$E$303,2,FALSE())),0,VLOOKUP($F4855,集計!$A$3:$E$303,2,FALSE()))</f>
        <v>ボジョレー</v>
      </c>
      <c r="H4855" s="60" t="n">
        <v>152054</v>
      </c>
      <c r="I4855" s="61" t="n">
        <f aca="false">IF(ISERROR(IF(H4855=0,0,H4855*J4855+K4855)),0,IF(H4855=0,0,H4855*J4855+K4855))</f>
        <v>47440.848</v>
      </c>
      <c r="J4855" s="62" t="n">
        <f aca="false">IF(ISERROR(VLOOKUP($F4855,集計!$A$3:$E$303,5,FALSE())),0,VLOOKUP($F4855,集計!$A$3:$E$303,5,FALSE()))</f>
        <v>0.312</v>
      </c>
      <c r="K4855" s="63"/>
      <c r="L4855" s="32"/>
      <c r="M4855" s="53"/>
      <c r="N4855" s="53"/>
    </row>
    <row r="4856" customFormat="false" ht="13.5" hidden="false" customHeight="false" outlineLevel="0" collapsed="false">
      <c r="A4856" s="54" t="n">
        <v>4854</v>
      </c>
      <c r="B4856" s="55" t="n">
        <v>15</v>
      </c>
      <c r="C4856" s="55" t="n">
        <v>11</v>
      </c>
      <c r="D4856" s="56" t="n">
        <v>6</v>
      </c>
      <c r="E4856" s="57" t="n">
        <f aca="false">IF(OR(B4856=0,C4856=0,D4856=0),0,WEEKDAY(DATE(B4856+2000,C4856,D4856)))</f>
        <v>6</v>
      </c>
      <c r="F4856" s="58" t="n">
        <v>161</v>
      </c>
      <c r="G4856" s="59" t="str">
        <f aca="false">IF(ISERROR(VLOOKUP($F4856,集計!$A$3:$E$303,2,FALSE())),0,VLOOKUP($F4856,集計!$A$3:$E$303,2,FALSE()))</f>
        <v>カレーラーメン</v>
      </c>
      <c r="H4856" s="60" t="n">
        <v>177969</v>
      </c>
      <c r="I4856" s="61" t="n">
        <f aca="false">IF(ISERROR(IF(H4856=0,0,H4856*J4856+K4856)),0,IF(H4856=0,0,H4856*J4856+K4856))</f>
        <v>38263.335</v>
      </c>
      <c r="J4856" s="62" t="n">
        <f aca="false">IF(ISERROR(VLOOKUP($F4856,集計!$A$3:$E$303,5,FALSE())),0,VLOOKUP($F4856,集計!$A$3:$E$303,5,FALSE()))</f>
        <v>0.215</v>
      </c>
      <c r="K4856" s="63"/>
      <c r="L4856" s="32"/>
      <c r="M4856" s="53"/>
      <c r="N4856" s="53"/>
    </row>
    <row r="4857" customFormat="false" ht="13.5" hidden="false" customHeight="false" outlineLevel="0" collapsed="false">
      <c r="A4857" s="54" t="n">
        <v>4855</v>
      </c>
      <c r="B4857" s="55" t="n">
        <v>15</v>
      </c>
      <c r="C4857" s="55" t="n">
        <v>11</v>
      </c>
      <c r="D4857" s="56" t="n">
        <v>7</v>
      </c>
      <c r="E4857" s="57" t="n">
        <f aca="false">IF(OR(B4857=0,C4857=0,D4857=0),0,WEEKDAY(DATE(B4857+2000,C4857,D4857)))</f>
        <v>7</v>
      </c>
      <c r="F4857" s="58" t="n">
        <v>122</v>
      </c>
      <c r="G4857" s="59" t="str">
        <f aca="false">IF(ISERROR(VLOOKUP($F4857,集計!$A$3:$E$303,2,FALSE())),0,VLOOKUP($F4857,集計!$A$3:$E$303,2,FALSE()))</f>
        <v>キムチスンドゥブ</v>
      </c>
      <c r="H4857" s="60" t="n">
        <v>151910</v>
      </c>
      <c r="I4857" s="61" t="n">
        <f aca="false">IF(ISERROR(IF(H4857=0,0,H4857*J4857+K4857)),0,IF(H4857=0,0,H4857*J4857+K4857))</f>
        <v>60004.45</v>
      </c>
      <c r="J4857" s="62" t="n">
        <f aca="false">IF(ISERROR(VLOOKUP($F4857,集計!$A$3:$E$303,5,FALSE())),0,VLOOKUP($F4857,集計!$A$3:$E$303,5,FALSE()))</f>
        <v>0.395</v>
      </c>
      <c r="K4857" s="63"/>
      <c r="L4857" s="32"/>
      <c r="M4857" s="53"/>
      <c r="N4857" s="53"/>
    </row>
    <row r="4858" customFormat="false" ht="13.5" hidden="false" customHeight="false" outlineLevel="0" collapsed="false">
      <c r="A4858" s="54" t="n">
        <v>4856</v>
      </c>
      <c r="B4858" s="55" t="n">
        <v>15</v>
      </c>
      <c r="C4858" s="55" t="n">
        <v>11</v>
      </c>
      <c r="D4858" s="56" t="n">
        <v>7</v>
      </c>
      <c r="E4858" s="57" t="n">
        <f aca="false">IF(OR(B4858=0,C4858=0,D4858=0),0,WEEKDAY(DATE(B4858+2000,C4858,D4858)))</f>
        <v>7</v>
      </c>
      <c r="F4858" s="58" t="n">
        <v>214</v>
      </c>
      <c r="G4858" s="59" t="str">
        <f aca="false">IF(ISERROR(VLOOKUP($F4858,集計!$A$3:$E$303,2,FALSE())),0,VLOOKUP($F4858,集計!$A$3:$E$303,2,FALSE()))</f>
        <v>味噌ラーメン</v>
      </c>
      <c r="H4858" s="60" t="n">
        <v>178259</v>
      </c>
      <c r="I4858" s="61" t="n">
        <f aca="false">IF(ISERROR(IF(H4858=0,0,H4858*J4858+K4858)),0,IF(H4858=0,0,H4858*J4858+K4858))</f>
        <v>23173.67</v>
      </c>
      <c r="J4858" s="62" t="n">
        <f aca="false">IF(ISERROR(VLOOKUP($F4858,集計!$A$3:$E$303,5,FALSE())),0,VLOOKUP($F4858,集計!$A$3:$E$303,5,FALSE()))</f>
        <v>0.13</v>
      </c>
      <c r="K4858" s="63"/>
      <c r="L4858" s="32"/>
      <c r="M4858" s="53"/>
      <c r="N4858" s="53"/>
    </row>
    <row r="4859" customFormat="false" ht="13.5" hidden="false" customHeight="false" outlineLevel="0" collapsed="false">
      <c r="A4859" s="54" t="n">
        <v>4857</v>
      </c>
      <c r="B4859" s="55" t="n">
        <v>15</v>
      </c>
      <c r="C4859" s="55" t="n">
        <v>11</v>
      </c>
      <c r="D4859" s="56" t="n">
        <v>7</v>
      </c>
      <c r="E4859" s="57" t="n">
        <f aca="false">IF(OR(B4859=0,C4859=0,D4859=0),0,WEEKDAY(DATE(B4859+2000,C4859,D4859)))</f>
        <v>7</v>
      </c>
      <c r="F4859" s="58" t="n">
        <v>274</v>
      </c>
      <c r="G4859" s="59" t="str">
        <f aca="false">IF(ISERROR(VLOOKUP($F4859,集計!$A$3:$E$303,2,FALSE())),0,VLOOKUP($F4859,集計!$A$3:$E$303,2,FALSE()))</f>
        <v>照焼チキンのポテト添え</v>
      </c>
      <c r="H4859" s="60" t="n">
        <v>167864</v>
      </c>
      <c r="I4859" s="61" t="n">
        <f aca="false">IF(ISERROR(IF(H4859=0,0,H4859*J4859+K4859)),0,IF(H4859=0,0,H4859*J4859+K4859))</f>
        <v>839.32</v>
      </c>
      <c r="J4859" s="62" t="n">
        <f aca="false">IF(ISERROR(VLOOKUP($F4859,集計!$A$3:$E$303,5,FALSE())),0,VLOOKUP($F4859,集計!$A$3:$E$303,5,FALSE()))</f>
        <v>0.005</v>
      </c>
      <c r="K4859" s="63"/>
      <c r="L4859" s="32"/>
      <c r="M4859" s="53"/>
      <c r="N4859" s="53"/>
    </row>
    <row r="4860" customFormat="false" ht="13.5" hidden="false" customHeight="false" outlineLevel="0" collapsed="false">
      <c r="A4860" s="54" t="n">
        <v>4858</v>
      </c>
      <c r="B4860" s="55" t="n">
        <v>15</v>
      </c>
      <c r="C4860" s="55" t="n">
        <v>11</v>
      </c>
      <c r="D4860" s="56" t="n">
        <v>8</v>
      </c>
      <c r="E4860" s="57" t="n">
        <f aca="false">IF(OR(B4860=0,C4860=0,D4860=0),0,WEEKDAY(DATE(B4860+2000,C4860,D4860)))</f>
        <v>1</v>
      </c>
      <c r="F4860" s="58" t="n">
        <v>49</v>
      </c>
      <c r="G4860" s="59" t="str">
        <f aca="false">IF(ISERROR(VLOOKUP($F4860,集計!$A$3:$E$303,2,FALSE())),0,VLOOKUP($F4860,集計!$A$3:$E$303,2,FALSE()))</f>
        <v>塩焼きそば</v>
      </c>
      <c r="H4860" s="60" t="n">
        <v>142142</v>
      </c>
      <c r="I4860" s="61" t="n">
        <f aca="false">IF(ISERROR(IF(H4860=0,0,H4860*J4860+K4860)),0,IF(H4860=0,0,H4860*J4860+K4860))</f>
        <v>69933.864</v>
      </c>
      <c r="J4860" s="62" t="n">
        <f aca="false">IF(ISERROR(VLOOKUP($F4860,集計!$A$3:$E$303,5,FALSE())),0,VLOOKUP($F4860,集計!$A$3:$E$303,5,FALSE()))</f>
        <v>0.492</v>
      </c>
      <c r="K4860" s="63"/>
      <c r="L4860" s="32"/>
      <c r="M4860" s="53"/>
      <c r="N4860" s="53"/>
    </row>
    <row r="4861" customFormat="false" ht="13.5" hidden="false" customHeight="false" outlineLevel="0" collapsed="false">
      <c r="A4861" s="54" t="n">
        <v>4859</v>
      </c>
      <c r="B4861" s="55" t="n">
        <v>15</v>
      </c>
      <c r="C4861" s="55" t="n">
        <v>11</v>
      </c>
      <c r="D4861" s="56" t="n">
        <v>8</v>
      </c>
      <c r="E4861" s="57" t="n">
        <f aca="false">IF(OR(B4861=0,C4861=0,D4861=0),0,WEEKDAY(DATE(B4861+2000,C4861,D4861)))</f>
        <v>1</v>
      </c>
      <c r="F4861" s="58" t="n">
        <v>103</v>
      </c>
      <c r="G4861" s="59" t="str">
        <f aca="false">IF(ISERROR(VLOOKUP($F4861,集計!$A$3:$E$303,2,FALSE())),0,VLOOKUP($F4861,集計!$A$3:$E$303,2,FALSE()))</f>
        <v>お子様ランチバフェ</v>
      </c>
      <c r="H4861" s="60" t="n">
        <v>136462</v>
      </c>
      <c r="I4861" s="61" t="n">
        <f aca="false">IF(ISERROR(IF(H4861=0,0,H4861*J4861+K4861)),0,IF(H4861=0,0,H4861*J4861+K4861))</f>
        <v>41757.372</v>
      </c>
      <c r="J4861" s="62" t="n">
        <f aca="false">IF(ISERROR(VLOOKUP($F4861,集計!$A$3:$E$303,5,FALSE())),0,VLOOKUP($F4861,集計!$A$3:$E$303,5,FALSE()))</f>
        <v>0.306</v>
      </c>
      <c r="K4861" s="63"/>
      <c r="L4861" s="32"/>
      <c r="M4861" s="53"/>
      <c r="N4861" s="53"/>
    </row>
    <row r="4862" customFormat="false" ht="13.5" hidden="false" customHeight="false" outlineLevel="0" collapsed="false">
      <c r="A4862" s="54" t="n">
        <v>4860</v>
      </c>
      <c r="B4862" s="55" t="n">
        <v>15</v>
      </c>
      <c r="C4862" s="55" t="n">
        <v>11</v>
      </c>
      <c r="D4862" s="56" t="n">
        <v>8</v>
      </c>
      <c r="E4862" s="57" t="n">
        <f aca="false">IF(OR(B4862=0,C4862=0,D4862=0),0,WEEKDAY(DATE(B4862+2000,C4862,D4862)))</f>
        <v>1</v>
      </c>
      <c r="F4862" s="58" t="n">
        <v>255</v>
      </c>
      <c r="G4862" s="59" t="str">
        <f aca="false">IF(ISERROR(VLOOKUP($F4862,集計!$A$3:$E$303,2,FALSE())),0,VLOOKUP($F4862,集計!$A$3:$E$303,2,FALSE()))</f>
        <v>ミックスピザ</v>
      </c>
      <c r="H4862" s="60" t="n">
        <v>156210</v>
      </c>
      <c r="I4862" s="61" t="n">
        <f aca="false">IF(ISERROR(IF(H4862=0,0,H4862*J4862+K4862)),0,IF(H4862=0,0,H4862*J4862+K4862))</f>
        <v>78261.21</v>
      </c>
      <c r="J4862" s="62" t="n">
        <f aca="false">IF(ISERROR(VLOOKUP($F4862,集計!$A$3:$E$303,5,FALSE())),0,VLOOKUP($F4862,集計!$A$3:$E$303,5,FALSE()))</f>
        <v>0.501</v>
      </c>
      <c r="K4862" s="63"/>
      <c r="L4862" s="32"/>
      <c r="M4862" s="53"/>
      <c r="N4862" s="53"/>
    </row>
    <row r="4863" customFormat="false" ht="13.5" hidden="false" customHeight="false" outlineLevel="0" collapsed="false">
      <c r="A4863" s="54" t="n">
        <v>4861</v>
      </c>
      <c r="B4863" s="55" t="n">
        <v>15</v>
      </c>
      <c r="C4863" s="55" t="n">
        <v>11</v>
      </c>
      <c r="D4863" s="56" t="n">
        <v>9</v>
      </c>
      <c r="E4863" s="57" t="n">
        <f aca="false">IF(OR(B4863=0,C4863=0,D4863=0),0,WEEKDAY(DATE(B4863+2000,C4863,D4863)))</f>
        <v>2</v>
      </c>
      <c r="F4863" s="58" t="n">
        <v>4</v>
      </c>
      <c r="G4863" s="59" t="str">
        <f aca="false">IF(ISERROR(VLOOKUP($F4863,集計!$A$3:$E$303,2,FALSE())),0,VLOOKUP($F4863,集計!$A$3:$E$303,2,FALSE()))</f>
        <v>シュリンプハンバーグ</v>
      </c>
      <c r="H4863" s="60" t="n">
        <v>143640</v>
      </c>
      <c r="I4863" s="61" t="n">
        <f aca="false">IF(ISERROR(IF(H4863=0,0,H4863*J4863+K4863)),0,IF(H4863=0,0,H4863*J4863+K4863))</f>
        <v>9192.96</v>
      </c>
      <c r="J4863" s="62" t="n">
        <f aca="false">IF(ISERROR(VLOOKUP($F4863,集計!$A$3:$E$303,5,FALSE())),0,VLOOKUP($F4863,集計!$A$3:$E$303,5,FALSE()))</f>
        <v>0.064</v>
      </c>
      <c r="K4863" s="63"/>
      <c r="L4863" s="32"/>
      <c r="M4863" s="53"/>
      <c r="N4863" s="53"/>
    </row>
    <row r="4864" customFormat="false" ht="13.5" hidden="false" customHeight="false" outlineLevel="0" collapsed="false">
      <c r="A4864" s="54" t="n">
        <v>4862</v>
      </c>
      <c r="B4864" s="55" t="n">
        <v>15</v>
      </c>
      <c r="C4864" s="55" t="n">
        <v>11</v>
      </c>
      <c r="D4864" s="56" t="n">
        <v>9</v>
      </c>
      <c r="E4864" s="57" t="n">
        <f aca="false">IF(OR(B4864=0,C4864=0,D4864=0),0,WEEKDAY(DATE(B4864+2000,C4864,D4864)))</f>
        <v>2</v>
      </c>
      <c r="F4864" s="58" t="n">
        <v>27</v>
      </c>
      <c r="G4864" s="59" t="str">
        <f aca="false">IF(ISERROR(VLOOKUP($F4864,集計!$A$3:$E$303,2,FALSE())),0,VLOOKUP($F4864,集計!$A$3:$E$303,2,FALSE()))</f>
        <v>カラフェ　５００ｍｌ</v>
      </c>
      <c r="H4864" s="60" t="n">
        <v>169315</v>
      </c>
      <c r="I4864" s="61" t="n">
        <f aca="false">IF(ISERROR(IF(H4864=0,0,H4864*J4864+K4864)),0,IF(H4864=0,0,H4864*J4864+K4864))</f>
        <v>26751.77</v>
      </c>
      <c r="J4864" s="62" t="n">
        <f aca="false">IF(ISERROR(VLOOKUP($F4864,集計!$A$3:$E$303,5,FALSE())),0,VLOOKUP($F4864,集計!$A$3:$E$303,5,FALSE()))</f>
        <v>0.158</v>
      </c>
      <c r="K4864" s="63"/>
      <c r="L4864" s="32"/>
      <c r="M4864" s="53"/>
      <c r="N4864" s="53"/>
    </row>
    <row r="4865" customFormat="false" ht="13.5" hidden="false" customHeight="false" outlineLevel="0" collapsed="false">
      <c r="A4865" s="54" t="n">
        <v>4863</v>
      </c>
      <c r="B4865" s="55" t="n">
        <v>15</v>
      </c>
      <c r="C4865" s="55" t="n">
        <v>11</v>
      </c>
      <c r="D4865" s="56" t="n">
        <v>9</v>
      </c>
      <c r="E4865" s="57" t="n">
        <f aca="false">IF(OR(B4865=0,C4865=0,D4865=0),0,WEEKDAY(DATE(B4865+2000,C4865,D4865)))</f>
        <v>2</v>
      </c>
      <c r="F4865" s="58" t="n">
        <v>170</v>
      </c>
      <c r="G4865" s="59" t="str">
        <f aca="false">IF(ISERROR(VLOOKUP($F4865,集計!$A$3:$E$303,2,FALSE())),0,VLOOKUP($F4865,集計!$A$3:$E$303,2,FALSE()))</f>
        <v>ナスとトマトのパスタ</v>
      </c>
      <c r="H4865" s="60" t="n">
        <v>140890</v>
      </c>
      <c r="I4865" s="61" t="n">
        <f aca="false">IF(ISERROR(IF(H4865=0,0,H4865*J4865+K4865)),0,IF(H4865=0,0,H4865*J4865+K4865))</f>
        <v>12961.88</v>
      </c>
      <c r="J4865" s="62" t="n">
        <f aca="false">IF(ISERROR(VLOOKUP($F4865,集計!$A$3:$E$303,5,FALSE())),0,VLOOKUP($F4865,集計!$A$3:$E$303,5,FALSE()))</f>
        <v>0.092</v>
      </c>
      <c r="K4865" s="63"/>
      <c r="L4865" s="32"/>
      <c r="M4865" s="53"/>
      <c r="N4865" s="53"/>
    </row>
    <row r="4866" customFormat="false" ht="13.5" hidden="false" customHeight="false" outlineLevel="0" collapsed="false">
      <c r="A4866" s="54" t="n">
        <v>4864</v>
      </c>
      <c r="B4866" s="55" t="n">
        <v>15</v>
      </c>
      <c r="C4866" s="55" t="n">
        <v>11</v>
      </c>
      <c r="D4866" s="56" t="n">
        <v>10</v>
      </c>
      <c r="E4866" s="57" t="n">
        <f aca="false">IF(OR(B4866=0,C4866=0,D4866=0),0,WEEKDAY(DATE(B4866+2000,C4866,D4866)))</f>
        <v>3</v>
      </c>
      <c r="F4866" s="58" t="n">
        <v>162</v>
      </c>
      <c r="G4866" s="59" t="str">
        <f aca="false">IF(ISERROR(VLOOKUP($F4866,集計!$A$3:$E$303,2,FALSE())),0,VLOOKUP($F4866,集計!$A$3:$E$303,2,FALSE()))</f>
        <v>オムライス</v>
      </c>
      <c r="H4866" s="60" t="n">
        <v>144995</v>
      </c>
      <c r="I4866" s="61" t="n">
        <f aca="false">IF(ISERROR(IF(H4866=0,0,H4866*J4866+K4866)),0,IF(H4866=0,0,H4866*J4866+K4866))</f>
        <v>5944.795</v>
      </c>
      <c r="J4866" s="62" t="n">
        <f aca="false">IF(ISERROR(VLOOKUP($F4866,集計!$A$3:$E$303,5,FALSE())),0,VLOOKUP($F4866,集計!$A$3:$E$303,5,FALSE()))</f>
        <v>0.041</v>
      </c>
      <c r="K4866" s="63"/>
      <c r="L4866" s="32"/>
      <c r="M4866" s="53"/>
      <c r="N4866" s="53"/>
    </row>
    <row r="4867" customFormat="false" ht="13.5" hidden="false" customHeight="false" outlineLevel="0" collapsed="false">
      <c r="A4867" s="54" t="n">
        <v>4865</v>
      </c>
      <c r="B4867" s="55" t="n">
        <v>15</v>
      </c>
      <c r="C4867" s="55" t="n">
        <v>11</v>
      </c>
      <c r="D4867" s="56" t="n">
        <v>10</v>
      </c>
      <c r="E4867" s="57" t="n">
        <f aca="false">IF(OR(B4867=0,C4867=0,D4867=0),0,WEEKDAY(DATE(B4867+2000,C4867,D4867)))</f>
        <v>3</v>
      </c>
      <c r="F4867" s="58" t="n">
        <v>182</v>
      </c>
      <c r="G4867" s="59" t="str">
        <f aca="false">IF(ISERROR(VLOOKUP($F4867,集計!$A$3:$E$303,2,FALSE())),0,VLOOKUP($F4867,集計!$A$3:$E$303,2,FALSE()))</f>
        <v>豚のしょうが焼き定食</v>
      </c>
      <c r="H4867" s="60" t="n">
        <v>145382</v>
      </c>
      <c r="I4867" s="61" t="n">
        <f aca="false">IF(ISERROR(IF(H4867=0,0,H4867*J4867+K4867)),0,IF(H4867=0,0,H4867*J4867+K4867))</f>
        <v>5088.37</v>
      </c>
      <c r="J4867" s="62" t="n">
        <f aca="false">IF(ISERROR(VLOOKUP($F4867,集計!$A$3:$E$303,5,FALSE())),0,VLOOKUP($F4867,集計!$A$3:$E$303,5,FALSE()))</f>
        <v>0.035</v>
      </c>
      <c r="K4867" s="63"/>
      <c r="L4867" s="32"/>
      <c r="M4867" s="53"/>
      <c r="N4867" s="53"/>
    </row>
    <row r="4868" customFormat="false" ht="13.5" hidden="false" customHeight="false" outlineLevel="0" collapsed="false">
      <c r="A4868" s="54" t="n">
        <v>4866</v>
      </c>
      <c r="B4868" s="55" t="n">
        <v>15</v>
      </c>
      <c r="C4868" s="55" t="n">
        <v>11</v>
      </c>
      <c r="D4868" s="56" t="n">
        <v>11</v>
      </c>
      <c r="E4868" s="57" t="n">
        <f aca="false">IF(OR(B4868=0,C4868=0,D4868=0),0,WEEKDAY(DATE(B4868+2000,C4868,D4868)))</f>
        <v>4</v>
      </c>
      <c r="F4868" s="58" t="n">
        <v>19</v>
      </c>
      <c r="G4868" s="59" t="str">
        <f aca="false">IF(ISERROR(VLOOKUP($F4868,集計!$A$3:$E$303,2,FALSE())),0,VLOOKUP($F4868,集計!$A$3:$E$303,2,FALSE()))</f>
        <v>照焼和風ハンバーグ</v>
      </c>
      <c r="H4868" s="60" t="n">
        <v>149010</v>
      </c>
      <c r="I4868" s="61" t="n">
        <f aca="false">IF(ISERROR(IF(H4868=0,0,H4868*J4868+K4868)),0,IF(H4868=0,0,H4868*J4868+K4868))</f>
        <v>43510.92</v>
      </c>
      <c r="J4868" s="62" t="n">
        <f aca="false">IF(ISERROR(VLOOKUP($F4868,集計!$A$3:$E$303,5,FALSE())),0,VLOOKUP($F4868,集計!$A$3:$E$303,5,FALSE()))</f>
        <v>0.292</v>
      </c>
      <c r="K4868" s="63"/>
      <c r="L4868" s="32"/>
      <c r="M4868" s="53"/>
      <c r="N4868" s="53"/>
    </row>
    <row r="4869" customFormat="false" ht="13.5" hidden="false" customHeight="false" outlineLevel="0" collapsed="false">
      <c r="A4869" s="54" t="n">
        <v>4867</v>
      </c>
      <c r="B4869" s="55" t="n">
        <v>15</v>
      </c>
      <c r="C4869" s="55" t="n">
        <v>11</v>
      </c>
      <c r="D4869" s="56" t="n">
        <v>11</v>
      </c>
      <c r="E4869" s="57" t="n">
        <f aca="false">IF(OR(B4869=0,C4869=0,D4869=0),0,WEEKDAY(DATE(B4869+2000,C4869,D4869)))</f>
        <v>4</v>
      </c>
      <c r="F4869" s="58" t="n">
        <v>69</v>
      </c>
      <c r="G4869" s="59" t="str">
        <f aca="false">IF(ISERROR(VLOOKUP($F4869,集計!$A$3:$E$303,2,FALSE())),0,VLOOKUP($F4869,集計!$A$3:$E$303,2,FALSE()))</f>
        <v>シチューマチの　あんかけ</v>
      </c>
      <c r="H4869" s="60" t="n">
        <v>139970</v>
      </c>
      <c r="I4869" s="61" t="n">
        <f aca="false">IF(ISERROR(IF(H4869=0,0,H4869*J4869+K4869)),0,IF(H4869=0,0,H4869*J4869+K4869))</f>
        <v>34572.59</v>
      </c>
      <c r="J4869" s="62" t="n">
        <f aca="false">IF(ISERROR(VLOOKUP($F4869,集計!$A$3:$E$303,5,FALSE())),0,VLOOKUP($F4869,集計!$A$3:$E$303,5,FALSE()))</f>
        <v>0.247</v>
      </c>
      <c r="K4869" s="63"/>
      <c r="L4869" s="32"/>
      <c r="M4869" s="53"/>
      <c r="N4869" s="53"/>
    </row>
    <row r="4870" customFormat="false" ht="13.5" hidden="false" customHeight="false" outlineLevel="0" collapsed="false">
      <c r="A4870" s="54" t="n">
        <v>4868</v>
      </c>
      <c r="B4870" s="55" t="n">
        <v>15</v>
      </c>
      <c r="C4870" s="55" t="n">
        <v>11</v>
      </c>
      <c r="D4870" s="56" t="n">
        <v>11</v>
      </c>
      <c r="E4870" s="57" t="n">
        <f aca="false">IF(OR(B4870=0,C4870=0,D4870=0),0,WEEKDAY(DATE(B4870+2000,C4870,D4870)))</f>
        <v>4</v>
      </c>
      <c r="F4870" s="58" t="n">
        <v>182</v>
      </c>
      <c r="G4870" s="59" t="str">
        <f aca="false">IF(ISERROR(VLOOKUP($F4870,集計!$A$3:$E$303,2,FALSE())),0,VLOOKUP($F4870,集計!$A$3:$E$303,2,FALSE()))</f>
        <v>豚のしょうが焼き定食</v>
      </c>
      <c r="H4870" s="60" t="n">
        <v>141130</v>
      </c>
      <c r="I4870" s="61" t="n">
        <f aca="false">IF(ISERROR(IF(H4870=0,0,H4870*J4870+K4870)),0,IF(H4870=0,0,H4870*J4870+K4870))</f>
        <v>4939.55</v>
      </c>
      <c r="J4870" s="62" t="n">
        <f aca="false">IF(ISERROR(VLOOKUP($F4870,集計!$A$3:$E$303,5,FALSE())),0,VLOOKUP($F4870,集計!$A$3:$E$303,5,FALSE()))</f>
        <v>0.035</v>
      </c>
      <c r="K4870" s="63"/>
      <c r="L4870" s="32"/>
      <c r="M4870" s="53"/>
      <c r="N4870" s="53"/>
    </row>
    <row r="4871" customFormat="false" ht="13.5" hidden="false" customHeight="false" outlineLevel="0" collapsed="false">
      <c r="A4871" s="54" t="n">
        <v>4869</v>
      </c>
      <c r="B4871" s="55" t="n">
        <v>15</v>
      </c>
      <c r="C4871" s="55" t="n">
        <v>11</v>
      </c>
      <c r="D4871" s="56" t="n">
        <v>12</v>
      </c>
      <c r="E4871" s="57" t="n">
        <f aca="false">IF(OR(B4871=0,C4871=0,D4871=0),0,WEEKDAY(DATE(B4871+2000,C4871,D4871)))</f>
        <v>5</v>
      </c>
      <c r="F4871" s="58" t="n">
        <v>23</v>
      </c>
      <c r="G4871" s="59" t="str">
        <f aca="false">IF(ISERROR(VLOOKUP($F4871,集計!$A$3:$E$303,2,FALSE())),0,VLOOKUP($F4871,集計!$A$3:$E$303,2,FALSE()))</f>
        <v>ゴーヤチャンプル</v>
      </c>
      <c r="H4871" s="60" t="n">
        <v>145398</v>
      </c>
      <c r="I4871" s="61" t="n">
        <f aca="false">IF(ISERROR(IF(H4871=0,0,H4871*J4871+K4871)),0,IF(H4871=0,0,H4871*J4871+K4871))</f>
        <v>29224.998</v>
      </c>
      <c r="J4871" s="62" t="n">
        <f aca="false">IF(ISERROR(VLOOKUP($F4871,集計!$A$3:$E$303,5,FALSE())),0,VLOOKUP($F4871,集計!$A$3:$E$303,5,FALSE()))</f>
        <v>0.201</v>
      </c>
      <c r="K4871" s="63"/>
      <c r="L4871" s="32"/>
      <c r="M4871" s="53"/>
      <c r="N4871" s="53"/>
    </row>
    <row r="4872" customFormat="false" ht="13.5" hidden="false" customHeight="false" outlineLevel="0" collapsed="false">
      <c r="A4872" s="54" t="n">
        <v>4870</v>
      </c>
      <c r="B4872" s="55" t="n">
        <v>15</v>
      </c>
      <c r="C4872" s="55" t="n">
        <v>11</v>
      </c>
      <c r="D4872" s="56" t="n">
        <v>12</v>
      </c>
      <c r="E4872" s="57" t="n">
        <f aca="false">IF(OR(B4872=0,C4872=0,D4872=0),0,WEEKDAY(DATE(B4872+2000,C4872,D4872)))</f>
        <v>5</v>
      </c>
      <c r="F4872" s="58" t="n">
        <v>250</v>
      </c>
      <c r="G4872" s="59" t="str">
        <f aca="false">IF(ISERROR(VLOOKUP($F4872,集計!$A$3:$E$303,2,FALSE())),0,VLOOKUP($F4872,集計!$A$3:$E$303,2,FALSE()))</f>
        <v>海老天そば</v>
      </c>
      <c r="H4872" s="60" t="n">
        <v>139580</v>
      </c>
      <c r="I4872" s="61" t="n">
        <f aca="false">IF(ISERROR(IF(H4872=0,0,H4872*J4872+K4872)),0,IF(H4872=0,0,H4872*J4872+K4872))</f>
        <v>21495.32</v>
      </c>
      <c r="J4872" s="62" t="n">
        <f aca="false">IF(ISERROR(VLOOKUP($F4872,集計!$A$3:$E$303,5,FALSE())),0,VLOOKUP($F4872,集計!$A$3:$E$303,5,FALSE()))</f>
        <v>0.154</v>
      </c>
      <c r="K4872" s="63"/>
      <c r="L4872" s="32"/>
      <c r="M4872" s="53"/>
      <c r="N4872" s="53"/>
    </row>
    <row r="4873" customFormat="false" ht="13.5" hidden="false" customHeight="false" outlineLevel="0" collapsed="false">
      <c r="A4873" s="54" t="n">
        <v>4871</v>
      </c>
      <c r="B4873" s="55" t="n">
        <v>15</v>
      </c>
      <c r="C4873" s="55" t="n">
        <v>11</v>
      </c>
      <c r="D4873" s="56" t="n">
        <v>13</v>
      </c>
      <c r="E4873" s="57" t="n">
        <f aca="false">IF(OR(B4873=0,C4873=0,D4873=0),0,WEEKDAY(DATE(B4873+2000,C4873,D4873)))</f>
        <v>6</v>
      </c>
      <c r="F4873" s="58" t="n">
        <v>189</v>
      </c>
      <c r="G4873" s="59" t="str">
        <f aca="false">IF(ISERROR(VLOOKUP($F4873,集計!$A$3:$E$303,2,FALSE())),0,VLOOKUP($F4873,集計!$A$3:$E$303,2,FALSE()))</f>
        <v>フロート</v>
      </c>
      <c r="H4873" s="60" t="n">
        <v>176470</v>
      </c>
      <c r="I4873" s="61" t="n">
        <f aca="false">IF(ISERROR(IF(H4873=0,0,H4873*J4873+K4873)),0,IF(H4873=0,0,H4873*J4873+K4873))</f>
        <v>19235.23</v>
      </c>
      <c r="J4873" s="62" t="n">
        <f aca="false">IF(ISERROR(VLOOKUP($F4873,集計!$A$3:$E$303,5,FALSE())),0,VLOOKUP($F4873,集計!$A$3:$E$303,5,FALSE()))</f>
        <v>0.109</v>
      </c>
      <c r="K4873" s="63"/>
      <c r="L4873" s="32"/>
      <c r="M4873" s="53"/>
      <c r="N4873" s="53"/>
    </row>
    <row r="4874" customFormat="false" ht="13.5" hidden="false" customHeight="false" outlineLevel="0" collapsed="false">
      <c r="A4874" s="54" t="n">
        <v>4872</v>
      </c>
      <c r="B4874" s="55" t="n">
        <v>15</v>
      </c>
      <c r="C4874" s="55" t="n">
        <v>11</v>
      </c>
      <c r="D4874" s="56" t="n">
        <v>13</v>
      </c>
      <c r="E4874" s="57" t="n">
        <f aca="false">IF(OR(B4874=0,C4874=0,D4874=0),0,WEEKDAY(DATE(B4874+2000,C4874,D4874)))</f>
        <v>6</v>
      </c>
      <c r="F4874" s="58" t="n">
        <v>205</v>
      </c>
      <c r="G4874" s="59" t="str">
        <f aca="false">IF(ISERROR(VLOOKUP($F4874,集計!$A$3:$E$303,2,FALSE())),0,VLOOKUP($F4874,集計!$A$3:$E$303,2,FALSE()))</f>
        <v>塩ラーメン</v>
      </c>
      <c r="H4874" s="60" t="n">
        <v>137596</v>
      </c>
      <c r="I4874" s="61" t="n">
        <f aca="false">IF(ISERROR(IF(H4874=0,0,H4874*J4874+K4874)),0,IF(H4874=0,0,H4874*J4874+K4874))</f>
        <v>29445.544</v>
      </c>
      <c r="J4874" s="62" t="n">
        <f aca="false">IF(ISERROR(VLOOKUP($F4874,集計!$A$3:$E$303,5,FALSE())),0,VLOOKUP($F4874,集計!$A$3:$E$303,5,FALSE()))</f>
        <v>0.214</v>
      </c>
      <c r="K4874" s="63"/>
      <c r="L4874" s="32"/>
      <c r="M4874" s="53"/>
      <c r="N4874" s="53"/>
    </row>
    <row r="4875" customFormat="false" ht="13.5" hidden="false" customHeight="false" outlineLevel="0" collapsed="false">
      <c r="A4875" s="54" t="n">
        <v>4873</v>
      </c>
      <c r="B4875" s="55" t="n">
        <v>15</v>
      </c>
      <c r="C4875" s="55" t="n">
        <v>11</v>
      </c>
      <c r="D4875" s="56" t="n">
        <v>14</v>
      </c>
      <c r="E4875" s="57" t="n">
        <f aca="false">IF(OR(B4875=0,C4875=0,D4875=0),0,WEEKDAY(DATE(B4875+2000,C4875,D4875)))</f>
        <v>7</v>
      </c>
      <c r="F4875" s="58" t="n">
        <v>43</v>
      </c>
      <c r="G4875" s="59" t="str">
        <f aca="false">IF(ISERROR(VLOOKUP($F4875,集計!$A$3:$E$303,2,FALSE())),0,VLOOKUP($F4875,集計!$A$3:$E$303,2,FALSE()))</f>
        <v>マグロの胡麻ステーキ</v>
      </c>
      <c r="H4875" s="60" t="n">
        <v>137646</v>
      </c>
      <c r="I4875" s="61" t="n">
        <f aca="false">IF(ISERROR(IF(H4875=0,0,H4875*J4875+K4875)),0,IF(H4875=0,0,H4875*J4875+K4875))</f>
        <v>31933.872</v>
      </c>
      <c r="J4875" s="62" t="n">
        <f aca="false">IF(ISERROR(VLOOKUP($F4875,集計!$A$3:$E$303,5,FALSE())),0,VLOOKUP($F4875,集計!$A$3:$E$303,5,FALSE()))</f>
        <v>0.232</v>
      </c>
      <c r="K4875" s="63"/>
      <c r="L4875" s="32"/>
      <c r="M4875" s="53"/>
      <c r="N4875" s="53"/>
    </row>
    <row r="4876" customFormat="false" ht="13.5" hidden="false" customHeight="false" outlineLevel="0" collapsed="false">
      <c r="A4876" s="54" t="n">
        <v>4874</v>
      </c>
      <c r="B4876" s="55" t="n">
        <v>15</v>
      </c>
      <c r="C4876" s="55" t="n">
        <v>11</v>
      </c>
      <c r="D4876" s="56" t="n">
        <v>14</v>
      </c>
      <c r="E4876" s="57" t="n">
        <f aca="false">IF(OR(B4876=0,C4876=0,D4876=0),0,WEEKDAY(DATE(B4876+2000,C4876,D4876)))</f>
        <v>7</v>
      </c>
      <c r="F4876" s="58" t="n">
        <v>227</v>
      </c>
      <c r="G4876" s="59" t="str">
        <f aca="false">IF(ISERROR(VLOOKUP($F4876,集計!$A$3:$E$303,2,FALSE())),0,VLOOKUP($F4876,集計!$A$3:$E$303,2,FALSE()))</f>
        <v>キムチの王様ステーキ</v>
      </c>
      <c r="H4876" s="60" t="n">
        <v>164867</v>
      </c>
      <c r="I4876" s="61" t="n">
        <f aca="false">IF(ISERROR(IF(H4876=0,0,H4876*J4876+K4876)),0,IF(H4876=0,0,H4876*J4876+K4876))</f>
        <v>76168.554</v>
      </c>
      <c r="J4876" s="62" t="n">
        <f aca="false">IF(ISERROR(VLOOKUP($F4876,集計!$A$3:$E$303,5,FALSE())),0,VLOOKUP($F4876,集計!$A$3:$E$303,5,FALSE()))</f>
        <v>0.462</v>
      </c>
      <c r="K4876" s="63"/>
      <c r="L4876" s="32"/>
      <c r="M4876" s="53"/>
      <c r="N4876" s="53"/>
    </row>
    <row r="4877" customFormat="false" ht="13.5" hidden="false" customHeight="false" outlineLevel="0" collapsed="false">
      <c r="A4877" s="54" t="n">
        <v>4875</v>
      </c>
      <c r="B4877" s="55" t="n">
        <v>15</v>
      </c>
      <c r="C4877" s="55" t="n">
        <v>11</v>
      </c>
      <c r="D4877" s="56" t="n">
        <v>14</v>
      </c>
      <c r="E4877" s="57" t="n">
        <f aca="false">IF(OR(B4877=0,C4877=0,D4877=0),0,WEEKDAY(DATE(B4877+2000,C4877,D4877)))</f>
        <v>7</v>
      </c>
      <c r="F4877" s="58" t="n">
        <v>241</v>
      </c>
      <c r="G4877" s="59" t="str">
        <f aca="false">IF(ISERROR(VLOOKUP($F4877,集計!$A$3:$E$303,2,FALSE())),0,VLOOKUP($F4877,集計!$A$3:$E$303,2,FALSE()))</f>
        <v>スパゲッティー山の幸</v>
      </c>
      <c r="H4877" s="60" t="n">
        <v>159930</v>
      </c>
      <c r="I4877" s="61" t="n">
        <f aca="false">IF(ISERROR(IF(H4877=0,0,H4877*J4877+K4877)),0,IF(H4877=0,0,H4877*J4877+K4877))</f>
        <v>85882.41</v>
      </c>
      <c r="J4877" s="62" t="n">
        <f aca="false">IF(ISERROR(VLOOKUP($F4877,集計!$A$3:$E$303,5,FALSE())),0,VLOOKUP($F4877,集計!$A$3:$E$303,5,FALSE()))</f>
        <v>0.537</v>
      </c>
      <c r="K4877" s="63"/>
      <c r="L4877" s="32"/>
      <c r="M4877" s="53"/>
      <c r="N4877" s="53"/>
    </row>
    <row r="4878" customFormat="false" ht="13.5" hidden="false" customHeight="false" outlineLevel="0" collapsed="false">
      <c r="A4878" s="54" t="n">
        <v>4876</v>
      </c>
      <c r="B4878" s="55" t="n">
        <v>15</v>
      </c>
      <c r="C4878" s="55" t="n">
        <v>11</v>
      </c>
      <c r="D4878" s="56" t="n">
        <v>15</v>
      </c>
      <c r="E4878" s="57" t="n">
        <f aca="false">IF(OR(B4878=0,C4878=0,D4878=0),0,WEEKDAY(DATE(B4878+2000,C4878,D4878)))</f>
        <v>1</v>
      </c>
      <c r="F4878" s="58" t="n">
        <v>56</v>
      </c>
      <c r="G4878" s="59" t="str">
        <f aca="false">IF(ISERROR(VLOOKUP($F4878,集計!$A$3:$E$303,2,FALSE())),0,VLOOKUP($F4878,集計!$A$3:$E$303,2,FALSE()))</f>
        <v>パンプキンのムース</v>
      </c>
      <c r="H4878" s="60" t="n">
        <v>169120</v>
      </c>
      <c r="I4878" s="61" t="n">
        <f aca="false">IF(ISERROR(IF(H4878=0,0,H4878*J4878+K4878)),0,IF(H4878=0,0,H4878*J4878+K4878))</f>
        <v>91155.68</v>
      </c>
      <c r="J4878" s="62" t="n">
        <f aca="false">IF(ISERROR(VLOOKUP($F4878,集計!$A$3:$E$303,5,FALSE())),0,VLOOKUP($F4878,集計!$A$3:$E$303,5,FALSE()))</f>
        <v>0.539</v>
      </c>
      <c r="K4878" s="63"/>
      <c r="L4878" s="32"/>
      <c r="M4878" s="53"/>
      <c r="N4878" s="53"/>
    </row>
    <row r="4879" customFormat="false" ht="13.5" hidden="false" customHeight="false" outlineLevel="0" collapsed="false">
      <c r="A4879" s="54" t="n">
        <v>4877</v>
      </c>
      <c r="B4879" s="55" t="n">
        <v>15</v>
      </c>
      <c r="C4879" s="55" t="n">
        <v>11</v>
      </c>
      <c r="D4879" s="56" t="n">
        <v>15</v>
      </c>
      <c r="E4879" s="57" t="n">
        <f aca="false">IF(OR(B4879=0,C4879=0,D4879=0),0,WEEKDAY(DATE(B4879+2000,C4879,D4879)))</f>
        <v>1</v>
      </c>
      <c r="F4879" s="58" t="n">
        <v>219</v>
      </c>
      <c r="G4879" s="59" t="str">
        <f aca="false">IF(ISERROR(VLOOKUP($F4879,集計!$A$3:$E$303,2,FALSE())),0,VLOOKUP($F4879,集計!$A$3:$E$303,2,FALSE()))</f>
        <v>カルボナーラスパゲティ</v>
      </c>
      <c r="H4879" s="60" t="n">
        <v>160467</v>
      </c>
      <c r="I4879" s="61" t="n">
        <f aca="false">IF(ISERROR(IF(H4879=0,0,H4879*J4879+K4879)),0,IF(H4879=0,0,H4879*J4879+K4879))</f>
        <v>58409.988</v>
      </c>
      <c r="J4879" s="62" t="n">
        <f aca="false">IF(ISERROR(VLOOKUP($F4879,集計!$A$3:$E$303,5,FALSE())),0,VLOOKUP($F4879,集計!$A$3:$E$303,5,FALSE()))</f>
        <v>0.364</v>
      </c>
      <c r="K4879" s="63"/>
      <c r="L4879" s="32"/>
      <c r="M4879" s="53"/>
      <c r="N4879" s="53"/>
    </row>
    <row r="4880" customFormat="false" ht="13.5" hidden="false" customHeight="false" outlineLevel="0" collapsed="false">
      <c r="A4880" s="54" t="n">
        <v>4878</v>
      </c>
      <c r="B4880" s="55" t="n">
        <v>15</v>
      </c>
      <c r="C4880" s="55" t="n">
        <v>11</v>
      </c>
      <c r="D4880" s="56" t="n">
        <v>16</v>
      </c>
      <c r="E4880" s="57" t="n">
        <f aca="false">IF(OR(B4880=0,C4880=0,D4880=0),0,WEEKDAY(DATE(B4880+2000,C4880,D4880)))</f>
        <v>2</v>
      </c>
      <c r="F4880" s="58" t="n">
        <v>115</v>
      </c>
      <c r="G4880" s="59" t="str">
        <f aca="false">IF(ISERROR(VLOOKUP($F4880,集計!$A$3:$E$303,2,FALSE())),0,VLOOKUP($F4880,集計!$A$3:$E$303,2,FALSE()))</f>
        <v>塩バターラーメン</v>
      </c>
      <c r="H4880" s="60" t="n">
        <v>157760</v>
      </c>
      <c r="I4880" s="61" t="n">
        <f aca="false">IF(ISERROR(IF(H4880=0,0,H4880*J4880+K4880)),0,IF(H4880=0,0,H4880*J4880+K4880))</f>
        <v>82824</v>
      </c>
      <c r="J4880" s="62" t="n">
        <f aca="false">IF(ISERROR(VLOOKUP($F4880,集計!$A$3:$E$303,5,FALSE())),0,VLOOKUP($F4880,集計!$A$3:$E$303,5,FALSE()))</f>
        <v>0.525</v>
      </c>
      <c r="K4880" s="63"/>
      <c r="L4880" s="32"/>
      <c r="M4880" s="53"/>
      <c r="N4880" s="53"/>
    </row>
    <row r="4881" customFormat="false" ht="13.5" hidden="false" customHeight="false" outlineLevel="0" collapsed="false">
      <c r="A4881" s="54" t="n">
        <v>4879</v>
      </c>
      <c r="B4881" s="55" t="n">
        <v>15</v>
      </c>
      <c r="C4881" s="55" t="n">
        <v>11</v>
      </c>
      <c r="D4881" s="56" t="n">
        <v>16</v>
      </c>
      <c r="E4881" s="57" t="n">
        <f aca="false">IF(OR(B4881=0,C4881=0,D4881=0),0,WEEKDAY(DATE(B4881+2000,C4881,D4881)))</f>
        <v>2</v>
      </c>
      <c r="F4881" s="58" t="n">
        <v>167</v>
      </c>
      <c r="G4881" s="59" t="str">
        <f aca="false">IF(ISERROR(VLOOKUP($F4881,集計!$A$3:$E$303,2,FALSE())),0,VLOOKUP($F4881,集計!$A$3:$E$303,2,FALSE()))</f>
        <v>グルメブレンド</v>
      </c>
      <c r="H4881" s="60" t="n">
        <v>161430</v>
      </c>
      <c r="I4881" s="61" t="n">
        <f aca="false">IF(ISERROR(IF(H4881=0,0,H4881*J4881+K4881)),0,IF(H4881=0,0,H4881*J4881+K4881))</f>
        <v>62473.41</v>
      </c>
      <c r="J4881" s="62" t="n">
        <f aca="false">IF(ISERROR(VLOOKUP($F4881,集計!$A$3:$E$303,5,FALSE())),0,VLOOKUP($F4881,集計!$A$3:$E$303,5,FALSE()))</f>
        <v>0.387</v>
      </c>
      <c r="K4881" s="63"/>
      <c r="L4881" s="32"/>
      <c r="M4881" s="53"/>
      <c r="N4881" s="53"/>
    </row>
    <row r="4882" customFormat="false" ht="13.5" hidden="false" customHeight="false" outlineLevel="0" collapsed="false">
      <c r="A4882" s="54" t="n">
        <v>4880</v>
      </c>
      <c r="B4882" s="55" t="n">
        <v>15</v>
      </c>
      <c r="C4882" s="55" t="n">
        <v>11</v>
      </c>
      <c r="D4882" s="56" t="n">
        <v>16</v>
      </c>
      <c r="E4882" s="57" t="n">
        <f aca="false">IF(OR(B4882=0,C4882=0,D4882=0),0,WEEKDAY(DATE(B4882+2000,C4882,D4882)))</f>
        <v>2</v>
      </c>
      <c r="F4882" s="58" t="n">
        <v>228</v>
      </c>
      <c r="G4882" s="59" t="str">
        <f aca="false">IF(ISERROR(VLOOKUP($F4882,集計!$A$3:$E$303,2,FALSE())),0,VLOOKUP($F4882,集計!$A$3:$E$303,2,FALSE()))</f>
        <v>牛スンドゥブ</v>
      </c>
      <c r="H4882" s="60" t="n">
        <v>172220</v>
      </c>
      <c r="I4882" s="61" t="n">
        <f aca="false">IF(ISERROR(IF(H4882=0,0,H4882*J4882+K4882)),0,IF(H4882=0,0,H4882*J4882+K4882))</f>
        <v>17910.88</v>
      </c>
      <c r="J4882" s="62" t="n">
        <f aca="false">IF(ISERROR(VLOOKUP($F4882,集計!$A$3:$E$303,5,FALSE())),0,VLOOKUP($F4882,集計!$A$3:$E$303,5,FALSE()))</f>
        <v>0.104</v>
      </c>
      <c r="K4882" s="63"/>
      <c r="L4882" s="32"/>
      <c r="M4882" s="53"/>
      <c r="N4882" s="53"/>
    </row>
    <row r="4883" customFormat="false" ht="13.5" hidden="false" customHeight="false" outlineLevel="0" collapsed="false">
      <c r="A4883" s="54" t="n">
        <v>4881</v>
      </c>
      <c r="B4883" s="55" t="n">
        <v>15</v>
      </c>
      <c r="C4883" s="55" t="n">
        <v>11</v>
      </c>
      <c r="D4883" s="56" t="n">
        <v>17</v>
      </c>
      <c r="E4883" s="57" t="n">
        <f aca="false">IF(OR(B4883=0,C4883=0,D4883=0),0,WEEKDAY(DATE(B4883+2000,C4883,D4883)))</f>
        <v>3</v>
      </c>
      <c r="F4883" s="58" t="n">
        <v>24</v>
      </c>
      <c r="G4883" s="59" t="str">
        <f aca="false">IF(ISERROR(VLOOKUP($F4883,集計!$A$3:$E$303,2,FALSE())),0,VLOOKUP($F4883,集計!$A$3:$E$303,2,FALSE()))</f>
        <v>ウーロン茶</v>
      </c>
      <c r="H4883" s="60" t="n">
        <v>155920</v>
      </c>
      <c r="I4883" s="61" t="n">
        <f aca="false">IF(ISERROR(IF(H4883=0,0,H4883*J4883+K4883)),0,IF(H4883=0,0,H4883*J4883+K4883))</f>
        <v>65330.48</v>
      </c>
      <c r="J4883" s="62" t="n">
        <f aca="false">IF(ISERROR(VLOOKUP($F4883,集計!$A$3:$E$303,5,FALSE())),0,VLOOKUP($F4883,集計!$A$3:$E$303,5,FALSE()))</f>
        <v>0.419</v>
      </c>
      <c r="K4883" s="63"/>
      <c r="L4883" s="32"/>
      <c r="M4883" s="53"/>
      <c r="N4883" s="53"/>
    </row>
    <row r="4884" customFormat="false" ht="13.5" hidden="false" customHeight="false" outlineLevel="0" collapsed="false">
      <c r="A4884" s="54" t="n">
        <v>4882</v>
      </c>
      <c r="B4884" s="55" t="n">
        <v>15</v>
      </c>
      <c r="C4884" s="55" t="n">
        <v>11</v>
      </c>
      <c r="D4884" s="56" t="n">
        <v>17</v>
      </c>
      <c r="E4884" s="57" t="n">
        <f aca="false">IF(OR(B4884=0,C4884=0,D4884=0),0,WEEKDAY(DATE(B4884+2000,C4884,D4884)))</f>
        <v>3</v>
      </c>
      <c r="F4884" s="58" t="n">
        <v>78</v>
      </c>
      <c r="G4884" s="59" t="str">
        <f aca="false">IF(ISERROR(VLOOKUP($F4884,集計!$A$3:$E$303,2,FALSE())),0,VLOOKUP($F4884,集計!$A$3:$E$303,2,FALSE()))</f>
        <v>クリームコロッケ定食</v>
      </c>
      <c r="H4884" s="60" t="n">
        <v>173470</v>
      </c>
      <c r="I4884" s="61" t="n">
        <f aca="false">IF(ISERROR(IF(H4884=0,0,H4884*J4884+K4884)),0,IF(H4884=0,0,H4884*J4884+K4884))</f>
        <v>79102.32</v>
      </c>
      <c r="J4884" s="62" t="n">
        <f aca="false">IF(ISERROR(VLOOKUP($F4884,集計!$A$3:$E$303,5,FALSE())),0,VLOOKUP($F4884,集計!$A$3:$E$303,5,FALSE()))</f>
        <v>0.456</v>
      </c>
      <c r="K4884" s="63"/>
      <c r="L4884" s="32"/>
      <c r="M4884" s="53"/>
      <c r="N4884" s="53"/>
    </row>
    <row r="4885" customFormat="false" ht="13.5" hidden="false" customHeight="false" outlineLevel="0" collapsed="false">
      <c r="A4885" s="54" t="n">
        <v>4883</v>
      </c>
      <c r="B4885" s="55" t="n">
        <v>15</v>
      </c>
      <c r="C4885" s="55" t="n">
        <v>11</v>
      </c>
      <c r="D4885" s="56" t="n">
        <v>18</v>
      </c>
      <c r="E4885" s="57" t="n">
        <f aca="false">IF(OR(B4885=0,C4885=0,D4885=0),0,WEEKDAY(DATE(B4885+2000,C4885,D4885)))</f>
        <v>4</v>
      </c>
      <c r="F4885" s="58" t="n">
        <v>93</v>
      </c>
      <c r="G4885" s="59" t="str">
        <f aca="false">IF(ISERROR(VLOOKUP($F4885,集計!$A$3:$E$303,2,FALSE())),0,VLOOKUP($F4885,集計!$A$3:$E$303,2,FALSE()))</f>
        <v>石垣牛のステーキ</v>
      </c>
      <c r="H4885" s="60" t="n">
        <v>174391</v>
      </c>
      <c r="I4885" s="61" t="n">
        <f aca="false">IF(ISERROR(IF(H4885=0,0,H4885*J4885+K4885)),0,IF(H4885=0,0,H4885*J4885+K4885))</f>
        <v>23542.785</v>
      </c>
      <c r="J4885" s="62" t="n">
        <f aca="false">IF(ISERROR(VLOOKUP($F4885,集計!$A$3:$E$303,5,FALSE())),0,VLOOKUP($F4885,集計!$A$3:$E$303,5,FALSE()))</f>
        <v>0.135</v>
      </c>
      <c r="K4885" s="63"/>
      <c r="L4885" s="32"/>
      <c r="M4885" s="53"/>
      <c r="N4885" s="53"/>
    </row>
    <row r="4886" customFormat="false" ht="13.5" hidden="false" customHeight="false" outlineLevel="0" collapsed="false">
      <c r="A4886" s="54" t="n">
        <v>4884</v>
      </c>
      <c r="B4886" s="55" t="n">
        <v>15</v>
      </c>
      <c r="C4886" s="55" t="n">
        <v>11</v>
      </c>
      <c r="D4886" s="56" t="n">
        <v>18</v>
      </c>
      <c r="E4886" s="57" t="n">
        <f aca="false">IF(OR(B4886=0,C4886=0,D4886=0),0,WEEKDAY(DATE(B4886+2000,C4886,D4886)))</f>
        <v>4</v>
      </c>
      <c r="F4886" s="58" t="n">
        <v>160</v>
      </c>
      <c r="G4886" s="59" t="str">
        <f aca="false">IF(ISERROR(VLOOKUP($F4886,集計!$A$3:$E$303,2,FALSE())),0,VLOOKUP($F4886,集計!$A$3:$E$303,2,FALSE()))</f>
        <v>ビーフハンバーグ</v>
      </c>
      <c r="H4886" s="60" t="n">
        <v>149300</v>
      </c>
      <c r="I4886" s="61" t="n">
        <f aca="false">IF(ISERROR(IF(H4886=0,0,H4886*J4886+K4886)),0,IF(H4886=0,0,H4886*J4886+K4886))</f>
        <v>26575.4</v>
      </c>
      <c r="J4886" s="62" t="n">
        <f aca="false">IF(ISERROR(VLOOKUP($F4886,集計!$A$3:$E$303,5,FALSE())),0,VLOOKUP($F4886,集計!$A$3:$E$303,5,FALSE()))</f>
        <v>0.178</v>
      </c>
      <c r="K4886" s="63"/>
      <c r="L4886" s="32"/>
      <c r="M4886" s="53"/>
      <c r="N4886" s="53"/>
    </row>
    <row r="4887" customFormat="false" ht="13.5" hidden="false" customHeight="false" outlineLevel="0" collapsed="false">
      <c r="A4887" s="54" t="n">
        <v>4885</v>
      </c>
      <c r="B4887" s="55" t="n">
        <v>15</v>
      </c>
      <c r="C4887" s="55" t="n">
        <v>11</v>
      </c>
      <c r="D4887" s="56" t="n">
        <v>18</v>
      </c>
      <c r="E4887" s="57" t="n">
        <f aca="false">IF(OR(B4887=0,C4887=0,D4887=0),0,WEEKDAY(DATE(B4887+2000,C4887,D4887)))</f>
        <v>4</v>
      </c>
      <c r="F4887" s="58" t="n">
        <v>209</v>
      </c>
      <c r="G4887" s="59" t="str">
        <f aca="false">IF(ISERROR(VLOOKUP($F4887,集計!$A$3:$E$303,2,FALSE())),0,VLOOKUP($F4887,集計!$A$3:$E$303,2,FALSE()))</f>
        <v>春野菜のシーザーサラダ</v>
      </c>
      <c r="H4887" s="60" t="n">
        <v>174290</v>
      </c>
      <c r="I4887" s="61" t="n">
        <f aca="false">IF(ISERROR(IF(H4887=0,0,H4887*J4887+K4887)),0,IF(H4887=0,0,H4887*J4887+K4887))</f>
        <v>90630.8</v>
      </c>
      <c r="J4887" s="62" t="n">
        <f aca="false">IF(ISERROR(VLOOKUP($F4887,集計!$A$3:$E$303,5,FALSE())),0,VLOOKUP($F4887,集計!$A$3:$E$303,5,FALSE()))</f>
        <v>0.52</v>
      </c>
      <c r="K4887" s="63"/>
      <c r="L4887" s="32"/>
      <c r="M4887" s="53"/>
      <c r="N4887" s="53"/>
    </row>
    <row r="4888" customFormat="false" ht="13.5" hidden="false" customHeight="false" outlineLevel="0" collapsed="false">
      <c r="A4888" s="54" t="n">
        <v>4886</v>
      </c>
      <c r="B4888" s="55" t="n">
        <v>15</v>
      </c>
      <c r="C4888" s="55" t="n">
        <v>11</v>
      </c>
      <c r="D4888" s="56" t="n">
        <v>19</v>
      </c>
      <c r="E4888" s="57" t="n">
        <f aca="false">IF(OR(B4888=0,C4888=0,D4888=0),0,WEEKDAY(DATE(B4888+2000,C4888,D4888)))</f>
        <v>5</v>
      </c>
      <c r="F4888" s="58" t="n">
        <v>132</v>
      </c>
      <c r="G4888" s="59" t="str">
        <f aca="false">IF(ISERROR(VLOOKUP($F4888,集計!$A$3:$E$303,2,FALSE())),0,VLOOKUP($F4888,集計!$A$3:$E$303,2,FALSE()))</f>
        <v>ホットドッグ</v>
      </c>
      <c r="H4888" s="60" t="n">
        <v>145665</v>
      </c>
      <c r="I4888" s="61" t="n">
        <f aca="false">IF(ISERROR(IF(H4888=0,0,H4888*J4888+K4888)),0,IF(H4888=0,0,H4888*J4888+K4888))</f>
        <v>37727.235</v>
      </c>
      <c r="J4888" s="62" t="n">
        <f aca="false">IF(ISERROR(VLOOKUP($F4888,集計!$A$3:$E$303,5,FALSE())),0,VLOOKUP($F4888,集計!$A$3:$E$303,5,FALSE()))</f>
        <v>0.259</v>
      </c>
      <c r="K4888" s="63"/>
      <c r="L4888" s="32"/>
      <c r="M4888" s="53"/>
      <c r="N4888" s="53"/>
    </row>
    <row r="4889" customFormat="false" ht="13.5" hidden="false" customHeight="false" outlineLevel="0" collapsed="false">
      <c r="A4889" s="54" t="n">
        <v>4887</v>
      </c>
      <c r="B4889" s="55" t="n">
        <v>15</v>
      </c>
      <c r="C4889" s="55" t="n">
        <v>11</v>
      </c>
      <c r="D4889" s="56" t="n">
        <v>19</v>
      </c>
      <c r="E4889" s="57" t="n">
        <f aca="false">IF(OR(B4889=0,C4889=0,D4889=0),0,WEEKDAY(DATE(B4889+2000,C4889,D4889)))</f>
        <v>5</v>
      </c>
      <c r="F4889" s="58" t="n">
        <v>257</v>
      </c>
      <c r="G4889" s="59" t="str">
        <f aca="false">IF(ISERROR(VLOOKUP($F4889,集計!$A$3:$E$303,2,FALSE())),0,VLOOKUP($F4889,集計!$A$3:$E$303,2,FALSE()))</f>
        <v>レインボーアイス</v>
      </c>
      <c r="H4889" s="60" t="n">
        <v>139663</v>
      </c>
      <c r="I4889" s="61" t="n">
        <f aca="false">IF(ISERROR(IF(H4889=0,0,H4889*J4889+K4889)),0,IF(H4889=0,0,H4889*J4889+K4889))</f>
        <v>51395.984</v>
      </c>
      <c r="J4889" s="62" t="n">
        <f aca="false">IF(ISERROR(VLOOKUP($F4889,集計!$A$3:$E$303,5,FALSE())),0,VLOOKUP($F4889,集計!$A$3:$E$303,5,FALSE()))</f>
        <v>0.368</v>
      </c>
      <c r="K4889" s="63"/>
      <c r="L4889" s="32"/>
      <c r="M4889" s="53"/>
      <c r="N4889" s="53"/>
    </row>
    <row r="4890" customFormat="false" ht="13.5" hidden="false" customHeight="false" outlineLevel="0" collapsed="false">
      <c r="A4890" s="54" t="n">
        <v>4888</v>
      </c>
      <c r="B4890" s="55" t="n">
        <v>15</v>
      </c>
      <c r="C4890" s="55" t="n">
        <v>11</v>
      </c>
      <c r="D4890" s="56" t="n">
        <v>20</v>
      </c>
      <c r="E4890" s="57" t="n">
        <f aca="false">IF(OR(B4890=0,C4890=0,D4890=0),0,WEEKDAY(DATE(B4890+2000,C4890,D4890)))</f>
        <v>6</v>
      </c>
      <c r="F4890" s="58" t="n">
        <v>119</v>
      </c>
      <c r="G4890" s="59" t="str">
        <f aca="false">IF(ISERROR(VLOOKUP($F4890,集計!$A$3:$E$303,2,FALSE())),0,VLOOKUP($F4890,集計!$A$3:$E$303,2,FALSE()))</f>
        <v>黒ダイのポワレ</v>
      </c>
      <c r="H4890" s="60" t="n">
        <v>154181</v>
      </c>
      <c r="I4890" s="61" t="n">
        <f aca="false">IF(ISERROR(IF(H4890=0,0,H4890*J4890+K4890)),0,IF(H4890=0,0,H4890*J4890+K4890))</f>
        <v>26981.675</v>
      </c>
      <c r="J4890" s="62" t="n">
        <f aca="false">IF(ISERROR(VLOOKUP($F4890,集計!$A$3:$E$303,5,FALSE())),0,VLOOKUP($F4890,集計!$A$3:$E$303,5,FALSE()))</f>
        <v>0.175</v>
      </c>
      <c r="K4890" s="63"/>
      <c r="L4890" s="32"/>
      <c r="M4890" s="53"/>
      <c r="N4890" s="53"/>
    </row>
    <row r="4891" customFormat="false" ht="13.5" hidden="false" customHeight="false" outlineLevel="0" collapsed="false">
      <c r="A4891" s="54" t="n">
        <v>4889</v>
      </c>
      <c r="B4891" s="55" t="n">
        <v>15</v>
      </c>
      <c r="C4891" s="55" t="n">
        <v>11</v>
      </c>
      <c r="D4891" s="56" t="n">
        <v>20</v>
      </c>
      <c r="E4891" s="57" t="n">
        <f aca="false">IF(OR(B4891=0,C4891=0,D4891=0),0,WEEKDAY(DATE(B4891+2000,C4891,D4891)))</f>
        <v>6</v>
      </c>
      <c r="F4891" s="58" t="n">
        <v>136</v>
      </c>
      <c r="G4891" s="59" t="str">
        <f aca="false">IF(ISERROR(VLOOKUP($F4891,集計!$A$3:$E$303,2,FALSE())),0,VLOOKUP($F4891,集計!$A$3:$E$303,2,FALSE()))</f>
        <v>かけうどん</v>
      </c>
      <c r="H4891" s="60" t="n">
        <v>145465</v>
      </c>
      <c r="I4891" s="61" t="n">
        <f aca="false">IF(ISERROR(IF(H4891=0,0,H4891*J4891+K4891)),0,IF(H4891=0,0,H4891*J4891+K4891))</f>
        <v>12800.92</v>
      </c>
      <c r="J4891" s="62" t="n">
        <f aca="false">IF(ISERROR(VLOOKUP($F4891,集計!$A$3:$E$303,5,FALSE())),0,VLOOKUP($F4891,集計!$A$3:$E$303,5,FALSE()))</f>
        <v>0.088</v>
      </c>
      <c r="K4891" s="63"/>
      <c r="L4891" s="32"/>
      <c r="M4891" s="53"/>
      <c r="N4891" s="53"/>
    </row>
    <row r="4892" customFormat="false" ht="13.5" hidden="false" customHeight="false" outlineLevel="0" collapsed="false">
      <c r="A4892" s="54" t="n">
        <v>4890</v>
      </c>
      <c r="B4892" s="55" t="n">
        <v>15</v>
      </c>
      <c r="C4892" s="55" t="n">
        <v>11</v>
      </c>
      <c r="D4892" s="56" t="n">
        <v>21</v>
      </c>
      <c r="E4892" s="57" t="n">
        <f aca="false">IF(OR(B4892=0,C4892=0,D4892=0),0,WEEKDAY(DATE(B4892+2000,C4892,D4892)))</f>
        <v>7</v>
      </c>
      <c r="F4892" s="58" t="n">
        <v>89</v>
      </c>
      <c r="G4892" s="59" t="str">
        <f aca="false">IF(ISERROR(VLOOKUP($F4892,集計!$A$3:$E$303,2,FALSE())),0,VLOOKUP($F4892,集計!$A$3:$E$303,2,FALSE()))</f>
        <v>ハンバーグモッツアレラ</v>
      </c>
      <c r="H4892" s="60" t="n">
        <v>171877</v>
      </c>
      <c r="I4892" s="61" t="n">
        <f aca="false">IF(ISERROR(IF(H4892=0,0,H4892*J4892+K4892)),0,IF(H4892=0,0,H4892*J4892+K4892))</f>
        <v>21484.625</v>
      </c>
      <c r="J4892" s="62" t="n">
        <f aca="false">IF(ISERROR(VLOOKUP($F4892,集計!$A$3:$E$303,5,FALSE())),0,VLOOKUP($F4892,集計!$A$3:$E$303,5,FALSE()))</f>
        <v>0.125</v>
      </c>
      <c r="K4892" s="63"/>
      <c r="L4892" s="32"/>
      <c r="M4892" s="53"/>
      <c r="N4892" s="53"/>
    </row>
    <row r="4893" customFormat="false" ht="13.5" hidden="false" customHeight="false" outlineLevel="0" collapsed="false">
      <c r="A4893" s="54" t="n">
        <v>4891</v>
      </c>
      <c r="B4893" s="55" t="n">
        <v>15</v>
      </c>
      <c r="C4893" s="55" t="n">
        <v>11</v>
      </c>
      <c r="D4893" s="56" t="n">
        <v>21</v>
      </c>
      <c r="E4893" s="57" t="n">
        <f aca="false">IF(OR(B4893=0,C4893=0,D4893=0),0,WEEKDAY(DATE(B4893+2000,C4893,D4893)))</f>
        <v>7</v>
      </c>
      <c r="F4893" s="58" t="n">
        <v>128</v>
      </c>
      <c r="G4893" s="59" t="str">
        <f aca="false">IF(ISERROR(VLOOKUP($F4893,集計!$A$3:$E$303,2,FALSE())),0,VLOOKUP($F4893,集計!$A$3:$E$303,2,FALSE()))</f>
        <v>豚キムチピラフ</v>
      </c>
      <c r="H4893" s="60" t="n">
        <v>141531</v>
      </c>
      <c r="I4893" s="61" t="n">
        <f aca="false">IF(ISERROR(IF(H4893=0,0,H4893*J4893+K4893)),0,IF(H4893=0,0,H4893*J4893+K4893))</f>
        <v>8633.391</v>
      </c>
      <c r="J4893" s="62" t="n">
        <f aca="false">IF(ISERROR(VLOOKUP($F4893,集計!$A$3:$E$303,5,FALSE())),0,VLOOKUP($F4893,集計!$A$3:$E$303,5,FALSE()))</f>
        <v>0.061</v>
      </c>
      <c r="K4893" s="63"/>
      <c r="L4893" s="32"/>
      <c r="M4893" s="53"/>
      <c r="N4893" s="53"/>
    </row>
    <row r="4894" customFormat="false" ht="13.5" hidden="false" customHeight="false" outlineLevel="0" collapsed="false">
      <c r="A4894" s="54" t="n">
        <v>4892</v>
      </c>
      <c r="B4894" s="55" t="n">
        <v>15</v>
      </c>
      <c r="C4894" s="55" t="n">
        <v>11</v>
      </c>
      <c r="D4894" s="56" t="n">
        <v>21</v>
      </c>
      <c r="E4894" s="57" t="n">
        <f aca="false">IF(OR(B4894=0,C4894=0,D4894=0),0,WEEKDAY(DATE(B4894+2000,C4894,D4894)))</f>
        <v>7</v>
      </c>
      <c r="F4894" s="58" t="n">
        <v>165</v>
      </c>
      <c r="G4894" s="59" t="str">
        <f aca="false">IF(ISERROR(VLOOKUP($F4894,集計!$A$3:$E$303,2,FALSE())),0,VLOOKUP($F4894,集計!$A$3:$E$303,2,FALSE()))</f>
        <v>ユシ豆腐定食</v>
      </c>
      <c r="H4894" s="60" t="n">
        <v>162060</v>
      </c>
      <c r="I4894" s="61" t="n">
        <f aca="false">IF(ISERROR(IF(H4894=0,0,H4894*J4894+K4894)),0,IF(H4894=0,0,H4894*J4894+K4894))</f>
        <v>14585.4</v>
      </c>
      <c r="J4894" s="62" t="n">
        <f aca="false">IF(ISERROR(VLOOKUP($F4894,集計!$A$3:$E$303,5,FALSE())),0,VLOOKUP($F4894,集計!$A$3:$E$303,5,FALSE()))</f>
        <v>0.09</v>
      </c>
      <c r="K4894" s="63"/>
      <c r="L4894" s="32"/>
      <c r="M4894" s="53"/>
      <c r="N4894" s="53"/>
    </row>
    <row r="4895" customFormat="false" ht="13.5" hidden="false" customHeight="false" outlineLevel="0" collapsed="false">
      <c r="A4895" s="54" t="n">
        <v>4893</v>
      </c>
      <c r="B4895" s="55" t="n">
        <v>15</v>
      </c>
      <c r="C4895" s="55" t="n">
        <v>11</v>
      </c>
      <c r="D4895" s="56" t="n">
        <v>22</v>
      </c>
      <c r="E4895" s="57" t="n">
        <f aca="false">IF(OR(B4895=0,C4895=0,D4895=0),0,WEEKDAY(DATE(B4895+2000,C4895,D4895)))</f>
        <v>1</v>
      </c>
      <c r="F4895" s="58" t="n">
        <v>28</v>
      </c>
      <c r="G4895" s="59" t="str">
        <f aca="false">IF(ISERROR(VLOOKUP($F4895,集計!$A$3:$E$303,2,FALSE())),0,VLOOKUP($F4895,集計!$A$3:$E$303,2,FALSE()))</f>
        <v>大漁盛り合わせ定食</v>
      </c>
      <c r="H4895" s="60" t="n">
        <v>155052</v>
      </c>
      <c r="I4895" s="61" t="n">
        <f aca="false">IF(ISERROR(IF(H4895=0,0,H4895*J4895+K4895)),0,IF(H4895=0,0,H4895*J4895+K4895))</f>
        <v>3101.04</v>
      </c>
      <c r="J4895" s="62" t="n">
        <f aca="false">IF(ISERROR(VLOOKUP($F4895,集計!$A$3:$E$303,5,FALSE())),0,VLOOKUP($F4895,集計!$A$3:$E$303,5,FALSE()))</f>
        <v>0.02</v>
      </c>
      <c r="K4895" s="63"/>
      <c r="L4895" s="32"/>
      <c r="M4895" s="53"/>
      <c r="N4895" s="53"/>
    </row>
    <row r="4896" customFormat="false" ht="13.5" hidden="false" customHeight="false" outlineLevel="0" collapsed="false">
      <c r="A4896" s="54" t="n">
        <v>4894</v>
      </c>
      <c r="B4896" s="55" t="n">
        <v>15</v>
      </c>
      <c r="C4896" s="55" t="n">
        <v>11</v>
      </c>
      <c r="D4896" s="56" t="n">
        <v>22</v>
      </c>
      <c r="E4896" s="57" t="n">
        <f aca="false">IF(OR(B4896=0,C4896=0,D4896=0),0,WEEKDAY(DATE(B4896+2000,C4896,D4896)))</f>
        <v>1</v>
      </c>
      <c r="F4896" s="58" t="n">
        <v>34</v>
      </c>
      <c r="G4896" s="59" t="str">
        <f aca="false">IF(ISERROR(VLOOKUP($F4896,集計!$A$3:$E$303,2,FALSE())),0,VLOOKUP($F4896,集計!$A$3:$E$303,2,FALSE()))</f>
        <v>明石焼き</v>
      </c>
      <c r="H4896" s="60" t="n">
        <v>178690</v>
      </c>
      <c r="I4896" s="61" t="n">
        <f aca="false">IF(ISERROR(IF(H4896=0,0,H4896*J4896+K4896)),0,IF(H4896=0,0,H4896*J4896+K4896))</f>
        <v>95420.46</v>
      </c>
      <c r="J4896" s="62" t="n">
        <f aca="false">IF(ISERROR(VLOOKUP($F4896,集計!$A$3:$E$303,5,FALSE())),0,VLOOKUP($F4896,集計!$A$3:$E$303,5,FALSE()))</f>
        <v>0.534</v>
      </c>
      <c r="K4896" s="63"/>
      <c r="L4896" s="32"/>
      <c r="M4896" s="53"/>
      <c r="N4896" s="53"/>
    </row>
    <row r="4897" customFormat="false" ht="13.5" hidden="false" customHeight="false" outlineLevel="0" collapsed="false">
      <c r="A4897" s="54" t="n">
        <v>4895</v>
      </c>
      <c r="B4897" s="55" t="n">
        <v>15</v>
      </c>
      <c r="C4897" s="55" t="n">
        <v>11</v>
      </c>
      <c r="D4897" s="56" t="n">
        <v>22</v>
      </c>
      <c r="E4897" s="57" t="n">
        <f aca="false">IF(OR(B4897=0,C4897=0,D4897=0),0,WEEKDAY(DATE(B4897+2000,C4897,D4897)))</f>
        <v>1</v>
      </c>
      <c r="F4897" s="58" t="n">
        <v>212</v>
      </c>
      <c r="G4897" s="59" t="str">
        <f aca="false">IF(ISERROR(VLOOKUP($F4897,集計!$A$3:$E$303,2,FALSE())),0,VLOOKUP($F4897,集計!$A$3:$E$303,2,FALSE()))</f>
        <v>ピースポーター</v>
      </c>
      <c r="H4897" s="60" t="n">
        <v>140697</v>
      </c>
      <c r="I4897" s="61" t="n">
        <f aca="false">IF(ISERROR(IF(H4897=0,0,H4897*J4897+K4897)),0,IF(H4897=0,0,H4897*J4897+K4897))</f>
        <v>77242.653</v>
      </c>
      <c r="J4897" s="62" t="n">
        <f aca="false">IF(ISERROR(VLOOKUP($F4897,集計!$A$3:$E$303,5,FALSE())),0,VLOOKUP($F4897,集計!$A$3:$E$303,5,FALSE()))</f>
        <v>0.549</v>
      </c>
      <c r="K4897" s="63"/>
      <c r="L4897" s="32"/>
      <c r="M4897" s="53"/>
      <c r="N4897" s="53"/>
    </row>
    <row r="4898" customFormat="false" ht="13.5" hidden="false" customHeight="false" outlineLevel="0" collapsed="false">
      <c r="A4898" s="54" t="n">
        <v>4896</v>
      </c>
      <c r="B4898" s="55" t="n">
        <v>15</v>
      </c>
      <c r="C4898" s="55" t="n">
        <v>11</v>
      </c>
      <c r="D4898" s="56" t="n">
        <v>23</v>
      </c>
      <c r="E4898" s="57" t="n">
        <f aca="false">IF(OR(B4898=0,C4898=0,D4898=0),0,WEEKDAY(DATE(B4898+2000,C4898,D4898)))</f>
        <v>2</v>
      </c>
      <c r="F4898" s="58" t="n">
        <v>3</v>
      </c>
      <c r="G4898" s="59" t="str">
        <f aca="false">IF(ISERROR(VLOOKUP($F4898,集計!$A$3:$E$303,2,FALSE())),0,VLOOKUP($F4898,集計!$A$3:$E$303,2,FALSE()))</f>
        <v>エスプレッソ</v>
      </c>
      <c r="H4898" s="60" t="n">
        <v>172310</v>
      </c>
      <c r="I4898" s="61" t="n">
        <f aca="false">IF(ISERROR(IF(H4898=0,0,H4898*J4898+K4898)),0,IF(H4898=0,0,H4898*J4898+K4898))</f>
        <v>37908.2</v>
      </c>
      <c r="J4898" s="62" t="n">
        <f aca="false">IF(ISERROR(VLOOKUP($F4898,集計!$A$3:$E$303,5,FALSE())),0,VLOOKUP($F4898,集計!$A$3:$E$303,5,FALSE()))</f>
        <v>0.22</v>
      </c>
      <c r="K4898" s="63"/>
      <c r="L4898" s="32"/>
      <c r="M4898" s="53"/>
      <c r="N4898" s="53"/>
    </row>
    <row r="4899" customFormat="false" ht="13.5" hidden="false" customHeight="false" outlineLevel="0" collapsed="false">
      <c r="A4899" s="54" t="n">
        <v>4897</v>
      </c>
      <c r="B4899" s="55" t="n">
        <v>15</v>
      </c>
      <c r="C4899" s="55" t="n">
        <v>11</v>
      </c>
      <c r="D4899" s="56" t="n">
        <v>23</v>
      </c>
      <c r="E4899" s="57" t="n">
        <f aca="false">IF(OR(B4899=0,C4899=0,D4899=0),0,WEEKDAY(DATE(B4899+2000,C4899,D4899)))</f>
        <v>2</v>
      </c>
      <c r="F4899" s="58" t="n">
        <v>26</v>
      </c>
      <c r="G4899" s="59" t="str">
        <f aca="false">IF(ISERROR(VLOOKUP($F4899,集計!$A$3:$E$303,2,FALSE())),0,VLOOKUP($F4899,集計!$A$3:$E$303,2,FALSE()))</f>
        <v>バニラアイスクリーム</v>
      </c>
      <c r="H4899" s="60" t="n">
        <v>156164</v>
      </c>
      <c r="I4899" s="61" t="n">
        <f aca="false">IF(ISERROR(IF(H4899=0,0,H4899*J4899+K4899)),0,IF(H4899=0,0,H4899*J4899+K4899))</f>
        <v>35449.228</v>
      </c>
      <c r="J4899" s="62" t="n">
        <f aca="false">IF(ISERROR(VLOOKUP($F4899,集計!$A$3:$E$303,5,FALSE())),0,VLOOKUP($F4899,集計!$A$3:$E$303,5,FALSE()))</f>
        <v>0.227</v>
      </c>
      <c r="K4899" s="63"/>
      <c r="L4899" s="32"/>
      <c r="M4899" s="53"/>
      <c r="N4899" s="53"/>
    </row>
    <row r="4900" customFormat="false" ht="13.5" hidden="false" customHeight="false" outlineLevel="0" collapsed="false">
      <c r="A4900" s="54" t="n">
        <v>4898</v>
      </c>
      <c r="B4900" s="55" t="n">
        <v>15</v>
      </c>
      <c r="C4900" s="55" t="n">
        <v>11</v>
      </c>
      <c r="D4900" s="56" t="n">
        <v>23</v>
      </c>
      <c r="E4900" s="57" t="n">
        <f aca="false">IF(OR(B4900=0,C4900=0,D4900=0),0,WEEKDAY(DATE(B4900+2000,C4900,D4900)))</f>
        <v>2</v>
      </c>
      <c r="F4900" s="58" t="n">
        <v>49</v>
      </c>
      <c r="G4900" s="59" t="str">
        <f aca="false">IF(ISERROR(VLOOKUP($F4900,集計!$A$3:$E$303,2,FALSE())),0,VLOOKUP($F4900,集計!$A$3:$E$303,2,FALSE()))</f>
        <v>塩焼きそば</v>
      </c>
      <c r="H4900" s="60" t="n">
        <v>155540</v>
      </c>
      <c r="I4900" s="61" t="n">
        <f aca="false">IF(ISERROR(IF(H4900=0,0,H4900*J4900+K4900)),0,IF(H4900=0,0,H4900*J4900+K4900))</f>
        <v>76525.68</v>
      </c>
      <c r="J4900" s="62" t="n">
        <f aca="false">IF(ISERROR(VLOOKUP($F4900,集計!$A$3:$E$303,5,FALSE())),0,VLOOKUP($F4900,集計!$A$3:$E$303,5,FALSE()))</f>
        <v>0.492</v>
      </c>
      <c r="K4900" s="63"/>
      <c r="L4900" s="32"/>
      <c r="M4900" s="53"/>
      <c r="N4900" s="53"/>
    </row>
    <row r="4901" customFormat="false" ht="13.5" hidden="false" customHeight="false" outlineLevel="0" collapsed="false">
      <c r="A4901" s="54" t="n">
        <v>4899</v>
      </c>
      <c r="B4901" s="55" t="n">
        <v>15</v>
      </c>
      <c r="C4901" s="55" t="n">
        <v>11</v>
      </c>
      <c r="D4901" s="56" t="n">
        <v>24</v>
      </c>
      <c r="E4901" s="57" t="n">
        <f aca="false">IF(OR(B4901=0,C4901=0,D4901=0),0,WEEKDAY(DATE(B4901+2000,C4901,D4901)))</f>
        <v>3</v>
      </c>
      <c r="F4901" s="58" t="n">
        <v>10</v>
      </c>
      <c r="G4901" s="59" t="str">
        <f aca="false">IF(ISERROR(VLOOKUP($F4901,集計!$A$3:$E$303,2,FALSE())),0,VLOOKUP($F4901,集計!$A$3:$E$303,2,FALSE()))</f>
        <v>ビールセット</v>
      </c>
      <c r="H4901" s="60" t="n">
        <v>137496</v>
      </c>
      <c r="I4901" s="61" t="n">
        <f aca="false">IF(ISERROR(IF(H4901=0,0,H4901*J4901+K4901)),0,IF(H4901=0,0,H4901*J4901+K4901))</f>
        <v>29561.64</v>
      </c>
      <c r="J4901" s="62" t="n">
        <f aca="false">IF(ISERROR(VLOOKUP($F4901,集計!$A$3:$E$303,5,FALSE())),0,VLOOKUP($F4901,集計!$A$3:$E$303,5,FALSE()))</f>
        <v>0.215</v>
      </c>
      <c r="K4901" s="63"/>
      <c r="L4901" s="32"/>
      <c r="M4901" s="53"/>
      <c r="N4901" s="53"/>
    </row>
    <row r="4902" customFormat="false" ht="13.5" hidden="false" customHeight="false" outlineLevel="0" collapsed="false">
      <c r="A4902" s="54" t="n">
        <v>4900</v>
      </c>
      <c r="B4902" s="55" t="n">
        <v>15</v>
      </c>
      <c r="C4902" s="55" t="n">
        <v>11</v>
      </c>
      <c r="D4902" s="56" t="n">
        <v>24</v>
      </c>
      <c r="E4902" s="57" t="n">
        <f aca="false">IF(OR(B4902=0,C4902=0,D4902=0),0,WEEKDAY(DATE(B4902+2000,C4902,D4902)))</f>
        <v>3</v>
      </c>
      <c r="F4902" s="58" t="n">
        <v>22</v>
      </c>
      <c r="G4902" s="59" t="str">
        <f aca="false">IF(ISERROR(VLOOKUP($F4902,集計!$A$3:$E$303,2,FALSE())),0,VLOOKUP($F4902,集計!$A$3:$E$303,2,FALSE()))</f>
        <v>皿うどん</v>
      </c>
      <c r="H4902" s="60" t="n">
        <v>172748</v>
      </c>
      <c r="I4902" s="61" t="n">
        <f aca="false">IF(ISERROR(IF(H4902=0,0,H4902*J4902+K4902)),0,IF(H4902=0,0,H4902*J4902+K4902))</f>
        <v>74972.632</v>
      </c>
      <c r="J4902" s="62" t="n">
        <f aca="false">IF(ISERROR(VLOOKUP($F4902,集計!$A$3:$E$303,5,FALSE())),0,VLOOKUP($F4902,集計!$A$3:$E$303,5,FALSE()))</f>
        <v>0.434</v>
      </c>
      <c r="K4902" s="63"/>
      <c r="L4902" s="32"/>
      <c r="M4902" s="53"/>
      <c r="N4902" s="53"/>
    </row>
    <row r="4903" customFormat="false" ht="13.5" hidden="false" customHeight="false" outlineLevel="0" collapsed="false">
      <c r="A4903" s="54" t="n">
        <v>4901</v>
      </c>
      <c r="B4903" s="55" t="n">
        <v>15</v>
      </c>
      <c r="C4903" s="55" t="n">
        <v>11</v>
      </c>
      <c r="D4903" s="56" t="n">
        <v>24</v>
      </c>
      <c r="E4903" s="57" t="n">
        <f aca="false">IF(OR(B4903=0,C4903=0,D4903=0),0,WEEKDAY(DATE(B4903+2000,C4903,D4903)))</f>
        <v>3</v>
      </c>
      <c r="F4903" s="58" t="n">
        <v>115</v>
      </c>
      <c r="G4903" s="59" t="str">
        <f aca="false">IF(ISERROR(VLOOKUP($F4903,集計!$A$3:$E$303,2,FALSE())),0,VLOOKUP($F4903,集計!$A$3:$E$303,2,FALSE()))</f>
        <v>塩バターラーメン</v>
      </c>
      <c r="H4903" s="60" t="n">
        <v>153360</v>
      </c>
      <c r="I4903" s="61" t="n">
        <f aca="false">IF(ISERROR(IF(H4903=0,0,H4903*J4903+K4903)),0,IF(H4903=0,0,H4903*J4903+K4903))</f>
        <v>80514</v>
      </c>
      <c r="J4903" s="62" t="n">
        <f aca="false">IF(ISERROR(VLOOKUP($F4903,集計!$A$3:$E$303,5,FALSE())),0,VLOOKUP($F4903,集計!$A$3:$E$303,5,FALSE()))</f>
        <v>0.525</v>
      </c>
      <c r="K4903" s="63"/>
      <c r="L4903" s="32"/>
      <c r="M4903" s="53"/>
      <c r="N4903" s="53"/>
    </row>
    <row r="4904" customFormat="false" ht="13.5" hidden="false" customHeight="false" outlineLevel="0" collapsed="false">
      <c r="A4904" s="54" t="n">
        <v>4902</v>
      </c>
      <c r="B4904" s="55" t="n">
        <v>15</v>
      </c>
      <c r="C4904" s="55" t="n">
        <v>11</v>
      </c>
      <c r="D4904" s="56" t="n">
        <v>25</v>
      </c>
      <c r="E4904" s="57" t="n">
        <f aca="false">IF(OR(B4904=0,C4904=0,D4904=0),0,WEEKDAY(DATE(B4904+2000,C4904,D4904)))</f>
        <v>4</v>
      </c>
      <c r="F4904" s="58" t="n">
        <v>76</v>
      </c>
      <c r="G4904" s="59" t="str">
        <f aca="false">IF(ISERROR(VLOOKUP($F4904,集計!$A$3:$E$303,2,FALSE())),0,VLOOKUP($F4904,集計!$A$3:$E$303,2,FALSE()))</f>
        <v>ナーベラー</v>
      </c>
      <c r="H4904" s="60" t="n">
        <v>160270</v>
      </c>
      <c r="I4904" s="61" t="n">
        <f aca="false">IF(ISERROR(IF(H4904=0,0,H4904*J4904+K4904)),0,IF(H4904=0,0,H4904*J4904+K4904))</f>
        <v>48081</v>
      </c>
      <c r="J4904" s="62" t="n">
        <f aca="false">IF(ISERROR(VLOOKUP($F4904,集計!$A$3:$E$303,5,FALSE())),0,VLOOKUP($F4904,集計!$A$3:$E$303,5,FALSE()))</f>
        <v>0.3</v>
      </c>
      <c r="K4904" s="63"/>
      <c r="L4904" s="32"/>
      <c r="M4904" s="53"/>
      <c r="N4904" s="53"/>
    </row>
    <row r="4905" customFormat="false" ht="13.5" hidden="false" customHeight="false" outlineLevel="0" collapsed="false">
      <c r="A4905" s="54" t="n">
        <v>4903</v>
      </c>
      <c r="B4905" s="55" t="n">
        <v>15</v>
      </c>
      <c r="C4905" s="55" t="n">
        <v>11</v>
      </c>
      <c r="D4905" s="56" t="n">
        <v>25</v>
      </c>
      <c r="E4905" s="57" t="n">
        <f aca="false">IF(OR(B4905=0,C4905=0,D4905=0),0,WEEKDAY(DATE(B4905+2000,C4905,D4905)))</f>
        <v>4</v>
      </c>
      <c r="F4905" s="58" t="n">
        <v>83</v>
      </c>
      <c r="G4905" s="59" t="str">
        <f aca="false">IF(ISERROR(VLOOKUP($F4905,集計!$A$3:$E$303,2,FALSE())),0,VLOOKUP($F4905,集計!$A$3:$E$303,2,FALSE()))</f>
        <v>味噌バターラーメン</v>
      </c>
      <c r="H4905" s="60" t="n">
        <v>176664</v>
      </c>
      <c r="I4905" s="61" t="n">
        <f aca="false">IF(ISERROR(IF(H4905=0,0,H4905*J4905+K4905)),0,IF(H4905=0,0,H4905*J4905+K4905))</f>
        <v>7419.888</v>
      </c>
      <c r="J4905" s="62" t="n">
        <f aca="false">IF(ISERROR(VLOOKUP($F4905,集計!$A$3:$E$303,5,FALSE())),0,VLOOKUP($F4905,集計!$A$3:$E$303,5,FALSE()))</f>
        <v>0.042</v>
      </c>
      <c r="K4905" s="63"/>
      <c r="L4905" s="32"/>
      <c r="M4905" s="53"/>
      <c r="N4905" s="53"/>
    </row>
    <row r="4906" customFormat="false" ht="13.5" hidden="false" customHeight="false" outlineLevel="0" collapsed="false">
      <c r="A4906" s="54" t="n">
        <v>4904</v>
      </c>
      <c r="B4906" s="55" t="n">
        <v>15</v>
      </c>
      <c r="C4906" s="55" t="n">
        <v>11</v>
      </c>
      <c r="D4906" s="56" t="n">
        <v>25</v>
      </c>
      <c r="E4906" s="57" t="n">
        <f aca="false">IF(OR(B4906=0,C4906=0,D4906=0),0,WEEKDAY(DATE(B4906+2000,C4906,D4906)))</f>
        <v>4</v>
      </c>
      <c r="F4906" s="58" t="n">
        <v>177</v>
      </c>
      <c r="G4906" s="59" t="str">
        <f aca="false">IF(ISERROR(VLOOKUP($F4906,集計!$A$3:$E$303,2,FALSE())),0,VLOOKUP($F4906,集計!$A$3:$E$303,2,FALSE()))</f>
        <v>スパゲティーミートソース</v>
      </c>
      <c r="H4906" s="60" t="n">
        <v>153750</v>
      </c>
      <c r="I4906" s="61" t="n">
        <f aca="false">IF(ISERROR(IF(H4906=0,0,H4906*J4906+K4906)),0,IF(H4906=0,0,H4906*J4906+K4906))</f>
        <v>46278.75</v>
      </c>
      <c r="J4906" s="62" t="n">
        <f aca="false">IF(ISERROR(VLOOKUP($F4906,集計!$A$3:$E$303,5,FALSE())),0,VLOOKUP($F4906,集計!$A$3:$E$303,5,FALSE()))</f>
        <v>0.301</v>
      </c>
      <c r="K4906" s="63"/>
      <c r="L4906" s="32"/>
      <c r="M4906" s="53"/>
      <c r="N4906" s="53"/>
    </row>
    <row r="4907" customFormat="false" ht="13.5" hidden="false" customHeight="false" outlineLevel="0" collapsed="false">
      <c r="A4907" s="54" t="n">
        <v>4905</v>
      </c>
      <c r="B4907" s="55" t="n">
        <v>15</v>
      </c>
      <c r="C4907" s="55" t="n">
        <v>11</v>
      </c>
      <c r="D4907" s="56" t="n">
        <v>26</v>
      </c>
      <c r="E4907" s="57" t="n">
        <f aca="false">IF(OR(B4907=0,C4907=0,D4907=0),0,WEEKDAY(DATE(B4907+2000,C4907,D4907)))</f>
        <v>5</v>
      </c>
      <c r="F4907" s="58" t="n">
        <v>44</v>
      </c>
      <c r="G4907" s="59" t="str">
        <f aca="false">IF(ISERROR(VLOOKUP($F4907,集計!$A$3:$E$303,2,FALSE())),0,VLOOKUP($F4907,集計!$A$3:$E$303,2,FALSE()))</f>
        <v>キッズハンバーグ１５０ｇ</v>
      </c>
      <c r="H4907" s="60" t="n">
        <v>138730</v>
      </c>
      <c r="I4907" s="61" t="n">
        <f aca="false">IF(ISERROR(IF(H4907=0,0,H4907*J4907+K4907)),0,IF(H4907=0,0,H4907*J4907+K4907))</f>
        <v>59792.63</v>
      </c>
      <c r="J4907" s="62" t="n">
        <f aca="false">IF(ISERROR(VLOOKUP($F4907,集計!$A$3:$E$303,5,FALSE())),0,VLOOKUP($F4907,集計!$A$3:$E$303,5,FALSE()))</f>
        <v>0.431</v>
      </c>
      <c r="K4907" s="63"/>
      <c r="L4907" s="32"/>
      <c r="M4907" s="53"/>
      <c r="N4907" s="53"/>
    </row>
    <row r="4908" customFormat="false" ht="13.5" hidden="false" customHeight="false" outlineLevel="0" collapsed="false">
      <c r="A4908" s="54" t="n">
        <v>4906</v>
      </c>
      <c r="B4908" s="55" t="n">
        <v>15</v>
      </c>
      <c r="C4908" s="55" t="n">
        <v>11</v>
      </c>
      <c r="D4908" s="56" t="n">
        <v>26</v>
      </c>
      <c r="E4908" s="57" t="n">
        <f aca="false">IF(OR(B4908=0,C4908=0,D4908=0),0,WEEKDAY(DATE(B4908+2000,C4908,D4908)))</f>
        <v>5</v>
      </c>
      <c r="F4908" s="58" t="n">
        <v>260</v>
      </c>
      <c r="G4908" s="59" t="str">
        <f aca="false">IF(ISERROR(VLOOKUP($F4908,集計!$A$3:$E$303,2,FALSE())),0,VLOOKUP($F4908,集計!$A$3:$E$303,2,FALSE()))</f>
        <v>サーモンステーキ</v>
      </c>
      <c r="H4908" s="60" t="n">
        <v>159500</v>
      </c>
      <c r="I4908" s="61" t="n">
        <f aca="false">IF(ISERROR(IF(H4908=0,0,H4908*J4908+K4908)),0,IF(H4908=0,0,H4908*J4908+K4908))</f>
        <v>18023.5</v>
      </c>
      <c r="J4908" s="62" t="n">
        <f aca="false">IF(ISERROR(VLOOKUP($F4908,集計!$A$3:$E$303,5,FALSE())),0,VLOOKUP($F4908,集計!$A$3:$E$303,5,FALSE()))</f>
        <v>0.113</v>
      </c>
      <c r="K4908" s="63"/>
      <c r="L4908" s="32"/>
      <c r="M4908" s="53"/>
      <c r="N4908" s="53"/>
    </row>
    <row r="4909" customFormat="false" ht="13.5" hidden="false" customHeight="false" outlineLevel="0" collapsed="false">
      <c r="A4909" s="54" t="n">
        <v>4907</v>
      </c>
      <c r="B4909" s="55" t="n">
        <v>15</v>
      </c>
      <c r="C4909" s="55" t="n">
        <v>11</v>
      </c>
      <c r="D4909" s="56" t="n">
        <v>27</v>
      </c>
      <c r="E4909" s="57" t="n">
        <f aca="false">IF(OR(B4909=0,C4909=0,D4909=0),0,WEEKDAY(DATE(B4909+2000,C4909,D4909)))</f>
        <v>6</v>
      </c>
      <c r="F4909" s="58" t="n">
        <v>125</v>
      </c>
      <c r="G4909" s="59" t="str">
        <f aca="false">IF(ISERROR(VLOOKUP($F4909,集計!$A$3:$E$303,2,FALSE())),0,VLOOKUP($F4909,集計!$A$3:$E$303,2,FALSE()))</f>
        <v>メランザーネボロネーゼ</v>
      </c>
      <c r="H4909" s="60" t="n">
        <v>154230</v>
      </c>
      <c r="I4909" s="61" t="n">
        <f aca="false">IF(ISERROR(IF(H4909=0,0,H4909*J4909+K4909)),0,IF(H4909=0,0,H4909*J4909+K4909))</f>
        <v>14497.62</v>
      </c>
      <c r="J4909" s="62" t="n">
        <f aca="false">IF(ISERROR(VLOOKUP($F4909,集計!$A$3:$E$303,5,FALSE())),0,VLOOKUP($F4909,集計!$A$3:$E$303,5,FALSE()))</f>
        <v>0.094</v>
      </c>
      <c r="K4909" s="63"/>
      <c r="L4909" s="32"/>
      <c r="M4909" s="53"/>
      <c r="N4909" s="53"/>
    </row>
    <row r="4910" customFormat="false" ht="13.5" hidden="false" customHeight="false" outlineLevel="0" collapsed="false">
      <c r="A4910" s="54" t="n">
        <v>4908</v>
      </c>
      <c r="B4910" s="55" t="n">
        <v>15</v>
      </c>
      <c r="C4910" s="55" t="n">
        <v>11</v>
      </c>
      <c r="D4910" s="56" t="n">
        <v>27</v>
      </c>
      <c r="E4910" s="57" t="n">
        <f aca="false">IF(OR(B4910=0,C4910=0,D4910=0),0,WEEKDAY(DATE(B4910+2000,C4910,D4910)))</f>
        <v>6</v>
      </c>
      <c r="F4910" s="58" t="n">
        <v>165</v>
      </c>
      <c r="G4910" s="59" t="str">
        <f aca="false">IF(ISERROR(VLOOKUP($F4910,集計!$A$3:$E$303,2,FALSE())),0,VLOOKUP($F4910,集計!$A$3:$E$303,2,FALSE()))</f>
        <v>ユシ豆腐定食</v>
      </c>
      <c r="H4910" s="60" t="n">
        <v>150604</v>
      </c>
      <c r="I4910" s="61" t="n">
        <f aca="false">IF(ISERROR(IF(H4910=0,0,H4910*J4910+K4910)),0,IF(H4910=0,0,H4910*J4910+K4910))</f>
        <v>13554.36</v>
      </c>
      <c r="J4910" s="62" t="n">
        <f aca="false">IF(ISERROR(VLOOKUP($F4910,集計!$A$3:$E$303,5,FALSE())),0,VLOOKUP($F4910,集計!$A$3:$E$303,5,FALSE()))</f>
        <v>0.09</v>
      </c>
      <c r="K4910" s="63"/>
      <c r="L4910" s="32"/>
      <c r="M4910" s="53"/>
      <c r="N4910" s="53"/>
    </row>
    <row r="4911" customFormat="false" ht="13.5" hidden="false" customHeight="false" outlineLevel="0" collapsed="false">
      <c r="A4911" s="54" t="n">
        <v>4909</v>
      </c>
      <c r="B4911" s="55" t="n">
        <v>15</v>
      </c>
      <c r="C4911" s="55" t="n">
        <v>11</v>
      </c>
      <c r="D4911" s="56" t="n">
        <v>27</v>
      </c>
      <c r="E4911" s="57" t="n">
        <f aca="false">IF(OR(B4911=0,C4911=0,D4911=0),0,WEEKDAY(DATE(B4911+2000,C4911,D4911)))</f>
        <v>6</v>
      </c>
      <c r="F4911" s="58" t="n">
        <v>262</v>
      </c>
      <c r="G4911" s="59" t="str">
        <f aca="false">IF(ISERROR(VLOOKUP($F4911,集計!$A$3:$E$303,2,FALSE())),0,VLOOKUP($F4911,集計!$A$3:$E$303,2,FALSE()))</f>
        <v>スペシャルバフェ</v>
      </c>
      <c r="H4911" s="60" t="n">
        <v>148700</v>
      </c>
      <c r="I4911" s="61" t="n">
        <f aca="false">IF(ISERROR(IF(H4911=0,0,H4911*J4911+K4911)),0,IF(H4911=0,0,H4911*J4911+K4911))</f>
        <v>1635.7</v>
      </c>
      <c r="J4911" s="62" t="n">
        <f aca="false">IF(ISERROR(VLOOKUP($F4911,集計!$A$3:$E$303,5,FALSE())),0,VLOOKUP($F4911,集計!$A$3:$E$303,5,FALSE()))</f>
        <v>0.011</v>
      </c>
      <c r="K4911" s="63"/>
      <c r="L4911" s="32"/>
      <c r="M4911" s="53"/>
      <c r="N4911" s="53"/>
    </row>
    <row r="4912" customFormat="false" ht="13.5" hidden="false" customHeight="false" outlineLevel="0" collapsed="false">
      <c r="A4912" s="54" t="n">
        <v>4910</v>
      </c>
      <c r="B4912" s="55" t="n">
        <v>15</v>
      </c>
      <c r="C4912" s="55" t="n">
        <v>11</v>
      </c>
      <c r="D4912" s="56" t="n">
        <v>28</v>
      </c>
      <c r="E4912" s="57" t="n">
        <f aca="false">IF(OR(B4912=0,C4912=0,D4912=0),0,WEEKDAY(DATE(B4912+2000,C4912,D4912)))</f>
        <v>7</v>
      </c>
      <c r="F4912" s="58" t="n">
        <v>80</v>
      </c>
      <c r="G4912" s="59" t="str">
        <f aca="false">IF(ISERROR(VLOOKUP($F4912,集計!$A$3:$E$303,2,FALSE())),0,VLOOKUP($F4912,集計!$A$3:$E$303,2,FALSE()))</f>
        <v>たこ焼き</v>
      </c>
      <c r="H4912" s="60" t="n">
        <v>142497</v>
      </c>
      <c r="I4912" s="61" t="n">
        <f aca="false">IF(ISERROR(IF(H4912=0,0,H4912*J4912+K4912)),0,IF(H4912=0,0,H4912*J4912+K4912))</f>
        <v>12967.227</v>
      </c>
      <c r="J4912" s="62" t="n">
        <f aca="false">IF(ISERROR(VLOOKUP($F4912,集計!$A$3:$E$303,5,FALSE())),0,VLOOKUP($F4912,集計!$A$3:$E$303,5,FALSE()))</f>
        <v>0.091</v>
      </c>
      <c r="K4912" s="63"/>
      <c r="L4912" s="32"/>
      <c r="M4912" s="53"/>
      <c r="N4912" s="53"/>
    </row>
    <row r="4913" customFormat="false" ht="13.5" hidden="false" customHeight="false" outlineLevel="0" collapsed="false">
      <c r="A4913" s="54" t="n">
        <v>4911</v>
      </c>
      <c r="B4913" s="55" t="n">
        <v>15</v>
      </c>
      <c r="C4913" s="55" t="n">
        <v>11</v>
      </c>
      <c r="D4913" s="56" t="n">
        <v>28</v>
      </c>
      <c r="E4913" s="57" t="n">
        <f aca="false">IF(OR(B4913=0,C4913=0,D4913=0),0,WEEKDAY(DATE(B4913+2000,C4913,D4913)))</f>
        <v>7</v>
      </c>
      <c r="F4913" s="58" t="n">
        <v>158</v>
      </c>
      <c r="G4913" s="59" t="str">
        <f aca="false">IF(ISERROR(VLOOKUP($F4913,集計!$A$3:$E$303,2,FALSE())),0,VLOOKUP($F4913,集計!$A$3:$E$303,2,FALSE()))</f>
        <v>マテイウス</v>
      </c>
      <c r="H4913" s="60" t="n">
        <v>140450</v>
      </c>
      <c r="I4913" s="61" t="n">
        <f aca="false">IF(ISERROR(IF(H4913=0,0,H4913*J4913+K4913)),0,IF(H4913=0,0,H4913*J4913+K4913))</f>
        <v>72191.3</v>
      </c>
      <c r="J4913" s="62" t="n">
        <f aca="false">IF(ISERROR(VLOOKUP($F4913,集計!$A$3:$E$303,5,FALSE())),0,VLOOKUP($F4913,集計!$A$3:$E$303,5,FALSE()))</f>
        <v>0.514</v>
      </c>
      <c r="K4913" s="63"/>
      <c r="L4913" s="32"/>
      <c r="M4913" s="53"/>
      <c r="N4913" s="53"/>
    </row>
    <row r="4914" customFormat="false" ht="13.5" hidden="false" customHeight="false" outlineLevel="0" collapsed="false">
      <c r="A4914" s="54" t="n">
        <v>4912</v>
      </c>
      <c r="B4914" s="55" t="n">
        <v>15</v>
      </c>
      <c r="C4914" s="55" t="n">
        <v>11</v>
      </c>
      <c r="D4914" s="56" t="n">
        <v>28</v>
      </c>
      <c r="E4914" s="57" t="n">
        <f aca="false">IF(OR(B4914=0,C4914=0,D4914=0),0,WEEKDAY(DATE(B4914+2000,C4914,D4914)))</f>
        <v>7</v>
      </c>
      <c r="F4914" s="58" t="n">
        <v>199</v>
      </c>
      <c r="G4914" s="59" t="str">
        <f aca="false">IF(ISERROR(VLOOKUP($F4914,集計!$A$3:$E$303,2,FALSE())),0,VLOOKUP($F4914,集計!$A$3:$E$303,2,FALSE()))</f>
        <v>ガーリックステーキ</v>
      </c>
      <c r="H4914" s="60" t="n">
        <v>144498</v>
      </c>
      <c r="I4914" s="61" t="n">
        <f aca="false">IF(ISERROR(IF(H4914=0,0,H4914*J4914+K4914)),0,IF(H4914=0,0,H4914*J4914+K4914))</f>
        <v>14305.302</v>
      </c>
      <c r="J4914" s="62" t="n">
        <f aca="false">IF(ISERROR(VLOOKUP($F4914,集計!$A$3:$E$303,5,FALSE())),0,VLOOKUP($F4914,集計!$A$3:$E$303,5,FALSE()))</f>
        <v>0.099</v>
      </c>
      <c r="K4914" s="63"/>
      <c r="L4914" s="32"/>
      <c r="M4914" s="53"/>
      <c r="N4914" s="53"/>
    </row>
    <row r="4915" customFormat="false" ht="13.5" hidden="false" customHeight="false" outlineLevel="0" collapsed="false">
      <c r="A4915" s="54" t="n">
        <v>4913</v>
      </c>
      <c r="B4915" s="55" t="n">
        <v>15</v>
      </c>
      <c r="C4915" s="55" t="n">
        <v>11</v>
      </c>
      <c r="D4915" s="56" t="n">
        <v>29</v>
      </c>
      <c r="E4915" s="57" t="n">
        <f aca="false">IF(OR(B4915=0,C4915=0,D4915=0),0,WEEKDAY(DATE(B4915+2000,C4915,D4915)))</f>
        <v>1</v>
      </c>
      <c r="F4915" s="58" t="n">
        <v>139</v>
      </c>
      <c r="G4915" s="59" t="str">
        <f aca="false">IF(ISERROR(VLOOKUP($F4915,集計!$A$3:$E$303,2,FALSE())),0,VLOOKUP($F4915,集計!$A$3:$E$303,2,FALSE()))</f>
        <v>あさりスンドゥブ</v>
      </c>
      <c r="H4915" s="60" t="n">
        <v>136340</v>
      </c>
      <c r="I4915" s="61" t="n">
        <f aca="false">IF(ISERROR(IF(H4915=0,0,H4915*J4915+K4915)),0,IF(H4915=0,0,H4915*J4915+K4915))</f>
        <v>59580.58</v>
      </c>
      <c r="J4915" s="62" t="n">
        <f aca="false">IF(ISERROR(VLOOKUP($F4915,集計!$A$3:$E$303,5,FALSE())),0,VLOOKUP($F4915,集計!$A$3:$E$303,5,FALSE()))</f>
        <v>0.437</v>
      </c>
      <c r="K4915" s="63"/>
      <c r="L4915" s="32"/>
      <c r="M4915" s="53"/>
      <c r="N4915" s="53"/>
    </row>
    <row r="4916" customFormat="false" ht="13.5" hidden="false" customHeight="false" outlineLevel="0" collapsed="false">
      <c r="A4916" s="54" t="n">
        <v>4914</v>
      </c>
      <c r="B4916" s="55" t="n">
        <v>15</v>
      </c>
      <c r="C4916" s="55" t="n">
        <v>11</v>
      </c>
      <c r="D4916" s="56" t="n">
        <v>29</v>
      </c>
      <c r="E4916" s="57" t="n">
        <f aca="false">IF(OR(B4916=0,C4916=0,D4916=0),0,WEEKDAY(DATE(B4916+2000,C4916,D4916)))</f>
        <v>1</v>
      </c>
      <c r="F4916" s="58" t="n">
        <v>167</v>
      </c>
      <c r="G4916" s="59" t="str">
        <f aca="false">IF(ISERROR(VLOOKUP($F4916,集計!$A$3:$E$303,2,FALSE())),0,VLOOKUP($F4916,集計!$A$3:$E$303,2,FALSE()))</f>
        <v>グルメブレンド</v>
      </c>
      <c r="H4916" s="60" t="n">
        <v>161430</v>
      </c>
      <c r="I4916" s="61" t="n">
        <f aca="false">IF(ISERROR(IF(H4916=0,0,H4916*J4916+K4916)),0,IF(H4916=0,0,H4916*J4916+K4916))</f>
        <v>62473.41</v>
      </c>
      <c r="J4916" s="62" t="n">
        <f aca="false">IF(ISERROR(VLOOKUP($F4916,集計!$A$3:$E$303,5,FALSE())),0,VLOOKUP($F4916,集計!$A$3:$E$303,5,FALSE()))</f>
        <v>0.387</v>
      </c>
      <c r="K4916" s="63"/>
      <c r="L4916" s="32"/>
      <c r="M4916" s="53"/>
      <c r="N4916" s="53"/>
    </row>
    <row r="4917" customFormat="false" ht="13.5" hidden="false" customHeight="false" outlineLevel="0" collapsed="false">
      <c r="A4917" s="54" t="n">
        <v>4915</v>
      </c>
      <c r="B4917" s="55" t="n">
        <v>15</v>
      </c>
      <c r="C4917" s="55" t="n">
        <v>11</v>
      </c>
      <c r="D4917" s="56" t="n">
        <v>29</v>
      </c>
      <c r="E4917" s="57" t="n">
        <f aca="false">IF(OR(B4917=0,C4917=0,D4917=0),0,WEEKDAY(DATE(B4917+2000,C4917,D4917)))</f>
        <v>1</v>
      </c>
      <c r="F4917" s="58" t="n">
        <v>233</v>
      </c>
      <c r="G4917" s="59" t="str">
        <f aca="false">IF(ISERROR(VLOOKUP($F4917,集計!$A$3:$E$303,2,FALSE())),0,VLOOKUP($F4917,集計!$A$3:$E$303,2,FALSE()))</f>
        <v>カプチーノ</v>
      </c>
      <c r="H4917" s="60" t="n">
        <v>158150</v>
      </c>
      <c r="I4917" s="61" t="n">
        <f aca="false">IF(ISERROR(IF(H4917=0,0,H4917*J4917+K4917)),0,IF(H4917=0,0,H4917*J4917+K4917))</f>
        <v>31313.7</v>
      </c>
      <c r="J4917" s="62" t="n">
        <f aca="false">IF(ISERROR(VLOOKUP($F4917,集計!$A$3:$E$303,5,FALSE())),0,VLOOKUP($F4917,集計!$A$3:$E$303,5,FALSE()))</f>
        <v>0.198</v>
      </c>
      <c r="K4917" s="63"/>
      <c r="L4917" s="32"/>
      <c r="M4917" s="53"/>
      <c r="N4917" s="53"/>
    </row>
    <row r="4918" customFormat="false" ht="13.5" hidden="false" customHeight="false" outlineLevel="0" collapsed="false">
      <c r="A4918" s="54" t="n">
        <v>4916</v>
      </c>
      <c r="B4918" s="55" t="n">
        <v>15</v>
      </c>
      <c r="C4918" s="55" t="n">
        <v>11</v>
      </c>
      <c r="D4918" s="56" t="n">
        <v>30</v>
      </c>
      <c r="E4918" s="57" t="n">
        <f aca="false">IF(OR(B4918=0,C4918=0,D4918=0),0,WEEKDAY(DATE(B4918+2000,C4918,D4918)))</f>
        <v>2</v>
      </c>
      <c r="F4918" s="58" t="n">
        <v>36</v>
      </c>
      <c r="G4918" s="59" t="str">
        <f aca="false">IF(ISERROR(VLOOKUP($F4918,集計!$A$3:$E$303,2,FALSE())),0,VLOOKUP($F4918,集計!$A$3:$E$303,2,FALSE()))</f>
        <v>チャーハン</v>
      </c>
      <c r="H4918" s="60" t="n">
        <v>145090</v>
      </c>
      <c r="I4918" s="61" t="n">
        <f aca="false">IF(ISERROR(IF(H4918=0,0,H4918*J4918+K4918)),0,IF(H4918=0,0,H4918*J4918+K4918))</f>
        <v>24520.21</v>
      </c>
      <c r="J4918" s="62" t="n">
        <f aca="false">IF(ISERROR(VLOOKUP($F4918,集計!$A$3:$E$303,5,FALSE())),0,VLOOKUP($F4918,集計!$A$3:$E$303,5,FALSE()))</f>
        <v>0.169</v>
      </c>
      <c r="K4918" s="63"/>
      <c r="L4918" s="32"/>
      <c r="M4918" s="53"/>
      <c r="N4918" s="53"/>
    </row>
    <row r="4919" customFormat="false" ht="13.5" hidden="false" customHeight="false" outlineLevel="0" collapsed="false">
      <c r="A4919" s="54" t="n">
        <v>4917</v>
      </c>
      <c r="B4919" s="55" t="n">
        <v>15</v>
      </c>
      <c r="C4919" s="55" t="n">
        <v>11</v>
      </c>
      <c r="D4919" s="56" t="n">
        <v>30</v>
      </c>
      <c r="E4919" s="57" t="n">
        <f aca="false">IF(OR(B4919=0,C4919=0,D4919=0),0,WEEKDAY(DATE(B4919+2000,C4919,D4919)))</f>
        <v>2</v>
      </c>
      <c r="F4919" s="58" t="n">
        <v>138</v>
      </c>
      <c r="G4919" s="59" t="str">
        <f aca="false">IF(ISERROR(VLOOKUP($F4919,集計!$A$3:$E$303,2,FALSE())),0,VLOOKUP($F4919,集計!$A$3:$E$303,2,FALSE()))</f>
        <v>牛タンスンドゥブ</v>
      </c>
      <c r="H4919" s="60" t="n">
        <v>138468</v>
      </c>
      <c r="I4919" s="61" t="n">
        <f aca="false">IF(ISERROR(IF(H4919=0,0,H4919*J4919+K4919)),0,IF(H4919=0,0,H4919*J4919+K4919))</f>
        <v>25893.516</v>
      </c>
      <c r="J4919" s="62" t="n">
        <f aca="false">IF(ISERROR(VLOOKUP($F4919,集計!$A$3:$E$303,5,FALSE())),0,VLOOKUP($F4919,集計!$A$3:$E$303,5,FALSE()))</f>
        <v>0.187</v>
      </c>
      <c r="K4919" s="63"/>
      <c r="L4919" s="32"/>
      <c r="M4919" s="53"/>
      <c r="N4919" s="53"/>
    </row>
    <row r="4920" customFormat="false" ht="13.5" hidden="false" customHeight="false" outlineLevel="0" collapsed="false">
      <c r="A4920" s="54" t="n">
        <v>4918</v>
      </c>
      <c r="B4920" s="55" t="n">
        <v>15</v>
      </c>
      <c r="C4920" s="55" t="n">
        <v>11</v>
      </c>
      <c r="D4920" s="56" t="n">
        <v>30</v>
      </c>
      <c r="E4920" s="57" t="n">
        <f aca="false">IF(OR(B4920=0,C4920=0,D4920=0),0,WEEKDAY(DATE(B4920+2000,C4920,D4920)))</f>
        <v>2</v>
      </c>
      <c r="F4920" s="58" t="n">
        <v>139</v>
      </c>
      <c r="G4920" s="59" t="str">
        <f aca="false">IF(ISERROR(VLOOKUP($F4920,集計!$A$3:$E$303,2,FALSE())),0,VLOOKUP($F4920,集計!$A$3:$E$303,2,FALSE()))</f>
        <v>あさりスンドゥブ</v>
      </c>
      <c r="H4920" s="60" t="n">
        <v>147993</v>
      </c>
      <c r="I4920" s="61" t="n">
        <f aca="false">IF(ISERROR(IF(H4920=0,0,H4920*J4920+K4920)),0,IF(H4920=0,0,H4920*J4920+K4920))</f>
        <v>64672.941</v>
      </c>
      <c r="J4920" s="62" t="n">
        <f aca="false">IF(ISERROR(VLOOKUP($F4920,集計!$A$3:$E$303,5,FALSE())),0,VLOOKUP($F4920,集計!$A$3:$E$303,5,FALSE()))</f>
        <v>0.437</v>
      </c>
      <c r="K4920" s="63"/>
      <c r="L4920" s="32"/>
      <c r="M4920" s="53"/>
      <c r="N4920" s="53"/>
    </row>
    <row r="4921" customFormat="false" ht="13.5" hidden="false" customHeight="false" outlineLevel="0" collapsed="false">
      <c r="A4921" s="54" t="n">
        <v>4919</v>
      </c>
      <c r="B4921" s="55" t="n">
        <v>15</v>
      </c>
      <c r="C4921" s="55" t="n">
        <v>12</v>
      </c>
      <c r="D4921" s="56" t="n">
        <v>1</v>
      </c>
      <c r="E4921" s="57" t="n">
        <f aca="false">IF(OR(B4921=0,C4921=0,D4921=0),0,WEEKDAY(DATE(B4921+2000,C4921,D4921)))</f>
        <v>3</v>
      </c>
      <c r="F4921" s="58" t="n">
        <v>10</v>
      </c>
      <c r="G4921" s="59" t="str">
        <f aca="false">IF(ISERROR(VLOOKUP($F4921,集計!$A$3:$E$303,2,FALSE())),0,VLOOKUP($F4921,集計!$A$3:$E$303,2,FALSE()))</f>
        <v>ビールセット</v>
      </c>
      <c r="H4921" s="60" t="n">
        <v>149153</v>
      </c>
      <c r="I4921" s="61" t="n">
        <f aca="false">IF(ISERROR(IF(H4921=0,0,H4921*J4921+K4921)),0,IF(H4921=0,0,H4921*J4921+K4921))</f>
        <v>32067.895</v>
      </c>
      <c r="J4921" s="62" t="n">
        <f aca="false">IF(ISERROR(VLOOKUP($F4921,集計!$A$3:$E$303,5,FALSE())),0,VLOOKUP($F4921,集計!$A$3:$E$303,5,FALSE()))</f>
        <v>0.215</v>
      </c>
      <c r="K4921" s="63"/>
      <c r="L4921" s="32"/>
      <c r="M4921" s="53"/>
      <c r="N4921" s="53"/>
    </row>
    <row r="4922" customFormat="false" ht="13.5" hidden="false" customHeight="false" outlineLevel="0" collapsed="false">
      <c r="A4922" s="54" t="n">
        <v>4920</v>
      </c>
      <c r="B4922" s="55" t="n">
        <v>15</v>
      </c>
      <c r="C4922" s="55" t="n">
        <v>12</v>
      </c>
      <c r="D4922" s="56" t="n">
        <v>1</v>
      </c>
      <c r="E4922" s="57" t="n">
        <f aca="false">IF(OR(B4922=0,C4922=0,D4922=0),0,WEEKDAY(DATE(B4922+2000,C4922,D4922)))</f>
        <v>3</v>
      </c>
      <c r="F4922" s="58" t="n">
        <v>147</v>
      </c>
      <c r="G4922" s="59" t="str">
        <f aca="false">IF(ISERROR(VLOOKUP($F4922,集計!$A$3:$E$303,2,FALSE())),0,VLOOKUP($F4922,集計!$A$3:$E$303,2,FALSE()))</f>
        <v>シーフードピザ</v>
      </c>
      <c r="H4922" s="60" t="n">
        <v>162497</v>
      </c>
      <c r="I4922" s="61" t="n">
        <f aca="false">IF(ISERROR(IF(H4922=0,0,H4922*J4922+K4922)),0,IF(H4922=0,0,H4922*J4922+K4922))</f>
        <v>65323.794</v>
      </c>
      <c r="J4922" s="62" t="n">
        <f aca="false">IF(ISERROR(VLOOKUP($F4922,集計!$A$3:$E$303,5,FALSE())),0,VLOOKUP($F4922,集計!$A$3:$E$303,5,FALSE()))</f>
        <v>0.402</v>
      </c>
      <c r="K4922" s="63"/>
      <c r="L4922" s="32"/>
      <c r="M4922" s="53"/>
      <c r="N4922" s="53"/>
    </row>
    <row r="4923" customFormat="false" ht="13.5" hidden="false" customHeight="false" outlineLevel="0" collapsed="false">
      <c r="A4923" s="54" t="n">
        <v>4921</v>
      </c>
      <c r="B4923" s="55" t="n">
        <v>15</v>
      </c>
      <c r="C4923" s="55" t="n">
        <v>12</v>
      </c>
      <c r="D4923" s="56" t="n">
        <v>1</v>
      </c>
      <c r="E4923" s="57" t="n">
        <f aca="false">IF(OR(B4923=0,C4923=0,D4923=0),0,WEEKDAY(DATE(B4923+2000,C4923,D4923)))</f>
        <v>3</v>
      </c>
      <c r="F4923" s="58" t="n">
        <v>186</v>
      </c>
      <c r="G4923" s="59" t="str">
        <f aca="false">IF(ISERROR(VLOOKUP($F4923,集計!$A$3:$E$303,2,FALSE())),0,VLOOKUP($F4923,集計!$A$3:$E$303,2,FALSE()))</f>
        <v>デカデカカツレツ</v>
      </c>
      <c r="H4923" s="60" t="n">
        <v>163750</v>
      </c>
      <c r="I4923" s="61" t="n">
        <f aca="false">IF(ISERROR(IF(H4923=0,0,H4923*J4923+K4923)),0,IF(H4923=0,0,H4923*J4923+K4923))</f>
        <v>85968.75</v>
      </c>
      <c r="J4923" s="62" t="n">
        <f aca="false">IF(ISERROR(VLOOKUP($F4923,集計!$A$3:$E$303,5,FALSE())),0,VLOOKUP($F4923,集計!$A$3:$E$303,5,FALSE()))</f>
        <v>0.525</v>
      </c>
      <c r="K4923" s="63"/>
      <c r="L4923" s="32"/>
      <c r="M4923" s="53"/>
      <c r="N4923" s="53"/>
    </row>
    <row r="4924" customFormat="false" ht="13.5" hidden="false" customHeight="false" outlineLevel="0" collapsed="false">
      <c r="A4924" s="54" t="n">
        <v>4922</v>
      </c>
      <c r="B4924" s="55" t="n">
        <v>15</v>
      </c>
      <c r="C4924" s="55" t="n">
        <v>12</v>
      </c>
      <c r="D4924" s="56" t="n">
        <v>2</v>
      </c>
      <c r="E4924" s="57" t="n">
        <f aca="false">IF(OR(B4924=0,C4924=0,D4924=0),0,WEEKDAY(DATE(B4924+2000,C4924,D4924)))</f>
        <v>4</v>
      </c>
      <c r="F4924" s="58" t="n">
        <v>108</v>
      </c>
      <c r="G4924" s="59" t="str">
        <f aca="false">IF(ISERROR(VLOOKUP($F4924,集計!$A$3:$E$303,2,FALSE())),0,VLOOKUP($F4924,集計!$A$3:$E$303,2,FALSE()))</f>
        <v>ペア石垣牛ヒレステーキ</v>
      </c>
      <c r="H4924" s="60" t="n">
        <v>169020</v>
      </c>
      <c r="I4924" s="61" t="n">
        <f aca="false">IF(ISERROR(IF(H4924=0,0,H4924*J4924+K4924)),0,IF(H4924=0,0,H4924*J4924+K4924))</f>
        <v>23662.8</v>
      </c>
      <c r="J4924" s="62" t="n">
        <f aca="false">IF(ISERROR(VLOOKUP($F4924,集計!$A$3:$E$303,5,FALSE())),0,VLOOKUP($F4924,集計!$A$3:$E$303,5,FALSE()))</f>
        <v>0.14</v>
      </c>
      <c r="K4924" s="63"/>
      <c r="L4924" s="32"/>
      <c r="M4924" s="53"/>
      <c r="N4924" s="53"/>
    </row>
    <row r="4925" customFormat="false" ht="13.5" hidden="false" customHeight="false" outlineLevel="0" collapsed="false">
      <c r="A4925" s="54" t="n">
        <v>4923</v>
      </c>
      <c r="B4925" s="55" t="n">
        <v>15</v>
      </c>
      <c r="C4925" s="55" t="n">
        <v>12</v>
      </c>
      <c r="D4925" s="56" t="n">
        <v>2</v>
      </c>
      <c r="E4925" s="57" t="n">
        <f aca="false">IF(OR(B4925=0,C4925=0,D4925=0),0,WEEKDAY(DATE(B4925+2000,C4925,D4925)))</f>
        <v>4</v>
      </c>
      <c r="F4925" s="58" t="n">
        <v>168</v>
      </c>
      <c r="G4925" s="59" t="str">
        <f aca="false">IF(ISERROR(VLOOKUP($F4925,集計!$A$3:$E$303,2,FALSE())),0,VLOOKUP($F4925,集計!$A$3:$E$303,2,FALSE()))</f>
        <v>ピッツアオルトナーラ</v>
      </c>
      <c r="H4925" s="60" t="n">
        <v>169990</v>
      </c>
      <c r="I4925" s="61" t="n">
        <f aca="false">IF(ISERROR(IF(H4925=0,0,H4925*J4925+K4925)),0,IF(H4925=0,0,H4925*J4925+K4925))</f>
        <v>16829.01</v>
      </c>
      <c r="J4925" s="62" t="n">
        <f aca="false">IF(ISERROR(VLOOKUP($F4925,集計!$A$3:$E$303,5,FALSE())),0,VLOOKUP($F4925,集計!$A$3:$E$303,5,FALSE()))</f>
        <v>0.099</v>
      </c>
      <c r="K4925" s="63"/>
      <c r="L4925" s="32"/>
      <c r="M4925" s="53"/>
      <c r="N4925" s="53"/>
    </row>
    <row r="4926" customFormat="false" ht="13.5" hidden="false" customHeight="false" outlineLevel="0" collapsed="false">
      <c r="A4926" s="54" t="n">
        <v>4924</v>
      </c>
      <c r="B4926" s="55" t="n">
        <v>15</v>
      </c>
      <c r="C4926" s="55" t="n">
        <v>12</v>
      </c>
      <c r="D4926" s="56" t="n">
        <v>2</v>
      </c>
      <c r="E4926" s="57" t="n">
        <f aca="false">IF(OR(B4926=0,C4926=0,D4926=0),0,WEEKDAY(DATE(B4926+2000,C4926,D4926)))</f>
        <v>4</v>
      </c>
      <c r="F4926" s="58" t="n">
        <v>218</v>
      </c>
      <c r="G4926" s="59" t="str">
        <f aca="false">IF(ISERROR(VLOOKUP($F4926,集計!$A$3:$E$303,2,FALSE())),0,VLOOKUP($F4926,集計!$A$3:$E$303,2,FALSE()))</f>
        <v>卵丼</v>
      </c>
      <c r="H4926" s="60" t="n">
        <v>156986</v>
      </c>
      <c r="I4926" s="61" t="n">
        <f aca="false">IF(ISERROR(IF(H4926=0,0,H4926*J4926+K4926)),0,IF(H4926=0,0,H4926*J4926+K4926))</f>
        <v>76452.182</v>
      </c>
      <c r="J4926" s="62" t="n">
        <f aca="false">IF(ISERROR(VLOOKUP($F4926,集計!$A$3:$E$303,5,FALSE())),0,VLOOKUP($F4926,集計!$A$3:$E$303,5,FALSE()))</f>
        <v>0.487</v>
      </c>
      <c r="K4926" s="63"/>
      <c r="L4926" s="32"/>
      <c r="M4926" s="53"/>
      <c r="N4926" s="53"/>
    </row>
    <row r="4927" customFormat="false" ht="13.5" hidden="false" customHeight="false" outlineLevel="0" collapsed="false">
      <c r="A4927" s="54" t="n">
        <v>4925</v>
      </c>
      <c r="B4927" s="55" t="n">
        <v>15</v>
      </c>
      <c r="C4927" s="55" t="n">
        <v>12</v>
      </c>
      <c r="D4927" s="56" t="n">
        <v>3</v>
      </c>
      <c r="E4927" s="57" t="n">
        <f aca="false">IF(OR(B4927=0,C4927=0,D4927=0),0,WEEKDAY(DATE(B4927+2000,C4927,D4927)))</f>
        <v>5</v>
      </c>
      <c r="F4927" s="58" t="n">
        <v>64</v>
      </c>
      <c r="G4927" s="59" t="str">
        <f aca="false">IF(ISERROR(VLOOKUP($F4927,集計!$A$3:$E$303,2,FALSE())),0,VLOOKUP($F4927,集計!$A$3:$E$303,2,FALSE()))</f>
        <v>やみつきカリカリポテト</v>
      </c>
      <c r="H4927" s="60" t="n">
        <v>171590</v>
      </c>
      <c r="I4927" s="61" t="n">
        <f aca="false">IF(ISERROR(IF(H4927=0,0,H4927*J4927+K4927)),0,IF(H4927=0,0,H4927*J4927+K4927))</f>
        <v>23851.01</v>
      </c>
      <c r="J4927" s="62" t="n">
        <f aca="false">IF(ISERROR(VLOOKUP($F4927,集計!$A$3:$E$303,5,FALSE())),0,VLOOKUP($F4927,集計!$A$3:$E$303,5,FALSE()))</f>
        <v>0.139</v>
      </c>
      <c r="K4927" s="63"/>
      <c r="L4927" s="32"/>
      <c r="M4927" s="53"/>
      <c r="N4927" s="53"/>
    </row>
    <row r="4928" customFormat="false" ht="13.5" hidden="false" customHeight="false" outlineLevel="0" collapsed="false">
      <c r="A4928" s="54" t="n">
        <v>4926</v>
      </c>
      <c r="B4928" s="55" t="n">
        <v>15</v>
      </c>
      <c r="C4928" s="55" t="n">
        <v>12</v>
      </c>
      <c r="D4928" s="56" t="n">
        <v>3</v>
      </c>
      <c r="E4928" s="57" t="n">
        <f aca="false">IF(OR(B4928=0,C4928=0,D4928=0),0,WEEKDAY(DATE(B4928+2000,C4928,D4928)))</f>
        <v>5</v>
      </c>
      <c r="F4928" s="58" t="n">
        <v>207</v>
      </c>
      <c r="G4928" s="59" t="str">
        <f aca="false">IF(ISERROR(VLOOKUP($F4928,集計!$A$3:$E$303,2,FALSE())),0,VLOOKUP($F4928,集計!$A$3:$E$303,2,FALSE()))</f>
        <v>あさりスンドゥブ</v>
      </c>
      <c r="H4928" s="60" t="n">
        <v>154423</v>
      </c>
      <c r="I4928" s="61" t="n">
        <f aca="false">IF(ISERROR(IF(H4928=0,0,H4928*J4928+K4928)),0,IF(H4928=0,0,H4928*J4928+K4928))</f>
        <v>39377.865</v>
      </c>
      <c r="J4928" s="62" t="n">
        <f aca="false">IF(ISERROR(VLOOKUP($F4928,集計!$A$3:$E$303,5,FALSE())),0,VLOOKUP($F4928,集計!$A$3:$E$303,5,FALSE()))</f>
        <v>0.255</v>
      </c>
      <c r="K4928" s="63"/>
      <c r="L4928" s="32"/>
      <c r="M4928" s="53"/>
      <c r="N4928" s="53"/>
    </row>
    <row r="4929" customFormat="false" ht="13.5" hidden="false" customHeight="false" outlineLevel="0" collapsed="false">
      <c r="A4929" s="54" t="n">
        <v>4927</v>
      </c>
      <c r="B4929" s="55" t="n">
        <v>15</v>
      </c>
      <c r="C4929" s="55" t="n">
        <v>12</v>
      </c>
      <c r="D4929" s="56" t="n">
        <v>4</v>
      </c>
      <c r="E4929" s="57" t="n">
        <f aca="false">IF(OR(B4929=0,C4929=0,D4929=0),0,WEEKDAY(DATE(B4929+2000,C4929,D4929)))</f>
        <v>6</v>
      </c>
      <c r="F4929" s="58" t="n">
        <v>118</v>
      </c>
      <c r="G4929" s="59" t="str">
        <f aca="false">IF(ISERROR(VLOOKUP($F4929,集計!$A$3:$E$303,2,FALSE())),0,VLOOKUP($F4929,集計!$A$3:$E$303,2,FALSE()))</f>
        <v>ランチバフエ</v>
      </c>
      <c r="H4929" s="60" t="n">
        <v>147700</v>
      </c>
      <c r="I4929" s="61" t="n">
        <f aca="false">IF(ISERROR(IF(H4929=0,0,H4929*J4929+K4929)),0,IF(H4929=0,0,H4929*J4929+K4929))</f>
        <v>28358.4</v>
      </c>
      <c r="J4929" s="62" t="n">
        <f aca="false">IF(ISERROR(VLOOKUP($F4929,集計!$A$3:$E$303,5,FALSE())),0,VLOOKUP($F4929,集計!$A$3:$E$303,5,FALSE()))</f>
        <v>0.192</v>
      </c>
      <c r="K4929" s="63"/>
      <c r="L4929" s="32"/>
      <c r="M4929" s="53"/>
      <c r="N4929" s="53"/>
    </row>
    <row r="4930" customFormat="false" ht="13.5" hidden="false" customHeight="false" outlineLevel="0" collapsed="false">
      <c r="A4930" s="54" t="n">
        <v>4928</v>
      </c>
      <c r="B4930" s="55" t="n">
        <v>15</v>
      </c>
      <c r="C4930" s="55" t="n">
        <v>12</v>
      </c>
      <c r="D4930" s="56" t="n">
        <v>4</v>
      </c>
      <c r="E4930" s="57" t="n">
        <f aca="false">IF(OR(B4930=0,C4930=0,D4930=0),0,WEEKDAY(DATE(B4930+2000,C4930,D4930)))</f>
        <v>6</v>
      </c>
      <c r="F4930" s="58" t="n">
        <v>211</v>
      </c>
      <c r="G4930" s="59" t="str">
        <f aca="false">IF(ISERROR(VLOOKUP($F4930,集計!$A$3:$E$303,2,FALSE())),0,VLOOKUP($F4930,集計!$A$3:$E$303,2,FALSE()))</f>
        <v>牡蠣のスパゲッティー</v>
      </c>
      <c r="H4930" s="60" t="n">
        <v>148186</v>
      </c>
      <c r="I4930" s="61" t="n">
        <f aca="false">IF(ISERROR(IF(H4930=0,0,H4930*J4930+K4930)),0,IF(H4930=0,0,H4930*J4930+K4930))</f>
        <v>16004.088</v>
      </c>
      <c r="J4930" s="62" t="n">
        <f aca="false">IF(ISERROR(VLOOKUP($F4930,集計!$A$3:$E$303,5,FALSE())),0,VLOOKUP($F4930,集計!$A$3:$E$303,5,FALSE()))</f>
        <v>0.108</v>
      </c>
      <c r="K4930" s="63"/>
      <c r="L4930" s="32"/>
      <c r="M4930" s="53"/>
      <c r="N4930" s="53"/>
    </row>
    <row r="4931" customFormat="false" ht="13.5" hidden="false" customHeight="false" outlineLevel="0" collapsed="false">
      <c r="A4931" s="54" t="n">
        <v>4929</v>
      </c>
      <c r="B4931" s="55" t="n">
        <v>15</v>
      </c>
      <c r="C4931" s="55" t="n">
        <v>12</v>
      </c>
      <c r="D4931" s="56" t="n">
        <v>4</v>
      </c>
      <c r="E4931" s="57" t="n">
        <f aca="false">IF(OR(B4931=0,C4931=0,D4931=0),0,WEEKDAY(DATE(B4931+2000,C4931,D4931)))</f>
        <v>6</v>
      </c>
      <c r="F4931" s="58" t="n">
        <v>214</v>
      </c>
      <c r="G4931" s="59" t="str">
        <f aca="false">IF(ISERROR(VLOOKUP($F4931,集計!$A$3:$E$303,2,FALSE())),0,VLOOKUP($F4931,集計!$A$3:$E$303,2,FALSE()))</f>
        <v>味噌ラーメン</v>
      </c>
      <c r="H4931" s="60" t="n">
        <v>177000</v>
      </c>
      <c r="I4931" s="61" t="n">
        <f aca="false">IF(ISERROR(IF(H4931=0,0,H4931*J4931+K4931)),0,IF(H4931=0,0,H4931*J4931+K4931))</f>
        <v>23010</v>
      </c>
      <c r="J4931" s="62" t="n">
        <f aca="false">IF(ISERROR(VLOOKUP($F4931,集計!$A$3:$E$303,5,FALSE())),0,VLOOKUP($F4931,集計!$A$3:$E$303,5,FALSE()))</f>
        <v>0.13</v>
      </c>
      <c r="K4931" s="63"/>
      <c r="L4931" s="32"/>
      <c r="M4931" s="53"/>
      <c r="N4931" s="53"/>
    </row>
    <row r="4932" customFormat="false" ht="13.5" hidden="false" customHeight="false" outlineLevel="0" collapsed="false">
      <c r="A4932" s="54" t="n">
        <v>4930</v>
      </c>
      <c r="B4932" s="55" t="n">
        <v>15</v>
      </c>
      <c r="C4932" s="55" t="n">
        <v>12</v>
      </c>
      <c r="D4932" s="56" t="n">
        <v>5</v>
      </c>
      <c r="E4932" s="57" t="n">
        <f aca="false">IF(OR(B4932=0,C4932=0,D4932=0),0,WEEKDAY(DATE(B4932+2000,C4932,D4932)))</f>
        <v>7</v>
      </c>
      <c r="F4932" s="58" t="n">
        <v>47</v>
      </c>
      <c r="G4932" s="59" t="str">
        <f aca="false">IF(ISERROR(VLOOKUP($F4932,集計!$A$3:$E$303,2,FALSE())),0,VLOOKUP($F4932,集計!$A$3:$E$303,2,FALSE()))</f>
        <v>富士宮焼ソバ</v>
      </c>
      <c r="H4932" s="60" t="n">
        <v>157179</v>
      </c>
      <c r="I4932" s="61" t="n">
        <f aca="false">IF(ISERROR(IF(H4932=0,0,H4932*J4932+K4932)),0,IF(H4932=0,0,H4932*J4932+K4932))</f>
        <v>17289.69</v>
      </c>
      <c r="J4932" s="62" t="n">
        <f aca="false">IF(ISERROR(VLOOKUP($F4932,集計!$A$3:$E$303,5,FALSE())),0,VLOOKUP($F4932,集計!$A$3:$E$303,5,FALSE()))</f>
        <v>0.11</v>
      </c>
      <c r="K4932" s="63"/>
      <c r="L4932" s="32"/>
      <c r="M4932" s="53"/>
      <c r="N4932" s="53"/>
    </row>
    <row r="4933" customFormat="false" ht="13.5" hidden="false" customHeight="false" outlineLevel="0" collapsed="false">
      <c r="A4933" s="54" t="n">
        <v>4931</v>
      </c>
      <c r="B4933" s="55" t="n">
        <v>15</v>
      </c>
      <c r="C4933" s="55" t="n">
        <v>12</v>
      </c>
      <c r="D4933" s="56" t="n">
        <v>5</v>
      </c>
      <c r="E4933" s="57" t="n">
        <f aca="false">IF(OR(B4933=0,C4933=0,D4933=0),0,WEEKDAY(DATE(B4933+2000,C4933,D4933)))</f>
        <v>7</v>
      </c>
      <c r="F4933" s="58" t="n">
        <v>162</v>
      </c>
      <c r="G4933" s="59" t="str">
        <f aca="false">IF(ISERROR(VLOOKUP($F4933,集計!$A$3:$E$303,2,FALSE())),0,VLOOKUP($F4933,集計!$A$3:$E$303,2,FALSE()))</f>
        <v>オムライス</v>
      </c>
      <c r="H4933" s="60" t="n">
        <v>164960</v>
      </c>
      <c r="I4933" s="61" t="n">
        <f aca="false">IF(ISERROR(IF(H4933=0,0,H4933*J4933+K4933)),0,IF(H4933=0,0,H4933*J4933+K4933))</f>
        <v>6763.36</v>
      </c>
      <c r="J4933" s="62" t="n">
        <f aca="false">IF(ISERROR(VLOOKUP($F4933,集計!$A$3:$E$303,5,FALSE())),0,VLOOKUP($F4933,集計!$A$3:$E$303,5,FALSE()))</f>
        <v>0.041</v>
      </c>
      <c r="K4933" s="63"/>
      <c r="L4933" s="32"/>
      <c r="M4933" s="53"/>
      <c r="N4933" s="53"/>
    </row>
    <row r="4934" customFormat="false" ht="13.5" hidden="false" customHeight="false" outlineLevel="0" collapsed="false">
      <c r="A4934" s="54" t="n">
        <v>4932</v>
      </c>
      <c r="B4934" s="55" t="n">
        <v>15</v>
      </c>
      <c r="C4934" s="55" t="n">
        <v>12</v>
      </c>
      <c r="D4934" s="56" t="n">
        <v>6</v>
      </c>
      <c r="E4934" s="57" t="n">
        <f aca="false">IF(OR(B4934=0,C4934=0,D4934=0),0,WEEKDAY(DATE(B4934+2000,C4934,D4934)))</f>
        <v>1</v>
      </c>
      <c r="F4934" s="58" t="n">
        <v>116</v>
      </c>
      <c r="G4934" s="59" t="str">
        <f aca="false">IF(ISERROR(VLOOKUP($F4934,集計!$A$3:$E$303,2,FALSE())),0,VLOOKUP($F4934,集計!$A$3:$E$303,2,FALSE()))</f>
        <v>アンコウ鍋</v>
      </c>
      <c r="H4934" s="60" t="n">
        <v>156260</v>
      </c>
      <c r="I4934" s="61" t="n">
        <f aca="false">IF(ISERROR(IF(H4934=0,0,H4934*J4934+K4934)),0,IF(H4934=0,0,H4934*J4934+K4934))</f>
        <v>76723.66</v>
      </c>
      <c r="J4934" s="62" t="n">
        <f aca="false">IF(ISERROR(VLOOKUP($F4934,集計!$A$3:$E$303,5,FALSE())),0,VLOOKUP($F4934,集計!$A$3:$E$303,5,FALSE()))</f>
        <v>0.491</v>
      </c>
      <c r="K4934" s="63"/>
      <c r="L4934" s="32"/>
      <c r="M4934" s="53"/>
      <c r="N4934" s="53"/>
    </row>
    <row r="4935" customFormat="false" ht="13.5" hidden="false" customHeight="false" outlineLevel="0" collapsed="false">
      <c r="A4935" s="54" t="n">
        <v>4933</v>
      </c>
      <c r="B4935" s="55" t="n">
        <v>15</v>
      </c>
      <c r="C4935" s="55" t="n">
        <v>12</v>
      </c>
      <c r="D4935" s="56" t="n">
        <v>6</v>
      </c>
      <c r="E4935" s="57" t="n">
        <f aca="false">IF(OR(B4935=0,C4935=0,D4935=0),0,WEEKDAY(DATE(B4935+2000,C4935,D4935)))</f>
        <v>1</v>
      </c>
      <c r="F4935" s="58" t="n">
        <v>261</v>
      </c>
      <c r="G4935" s="59" t="str">
        <f aca="false">IF(ISERROR(VLOOKUP($F4935,集計!$A$3:$E$303,2,FALSE())),0,VLOOKUP($F4935,集計!$A$3:$E$303,2,FALSE()))</f>
        <v>若鶏もも肉の香草焼き</v>
      </c>
      <c r="H4935" s="60" t="n">
        <v>151470</v>
      </c>
      <c r="I4935" s="61" t="n">
        <f aca="false">IF(ISERROR(IF(H4935=0,0,H4935*J4935+K4935)),0,IF(H4935=0,0,H4935*J4935+K4935))</f>
        <v>64374.75</v>
      </c>
      <c r="J4935" s="62" t="n">
        <f aca="false">IF(ISERROR(VLOOKUP($F4935,集計!$A$3:$E$303,5,FALSE())),0,VLOOKUP($F4935,集計!$A$3:$E$303,5,FALSE()))</f>
        <v>0.425</v>
      </c>
      <c r="K4935" s="63"/>
      <c r="L4935" s="32"/>
      <c r="M4935" s="53"/>
      <c r="N4935" s="53"/>
    </row>
    <row r="4936" customFormat="false" ht="13.5" hidden="false" customHeight="false" outlineLevel="0" collapsed="false">
      <c r="A4936" s="54" t="n">
        <v>4934</v>
      </c>
      <c r="B4936" s="55" t="n">
        <v>15</v>
      </c>
      <c r="C4936" s="55" t="n">
        <v>12</v>
      </c>
      <c r="D4936" s="56" t="n">
        <v>7</v>
      </c>
      <c r="E4936" s="57" t="n">
        <f aca="false">IF(OR(B4936=0,C4936=0,D4936=0),0,WEEKDAY(DATE(B4936+2000,C4936,D4936)))</f>
        <v>2</v>
      </c>
      <c r="F4936" s="58" t="n">
        <v>142</v>
      </c>
      <c r="G4936" s="59" t="str">
        <f aca="false">IF(ISERROR(VLOOKUP($F4936,集計!$A$3:$E$303,2,FALSE())),0,VLOOKUP($F4936,集計!$A$3:$E$303,2,FALSE()))</f>
        <v>ごま坦々スンドゥブ</v>
      </c>
      <c r="H4936" s="60" t="n">
        <v>139597</v>
      </c>
      <c r="I4936" s="61" t="n">
        <f aca="false">IF(ISERROR(IF(H4936=0,0,H4936*J4936+K4936)),0,IF(H4936=0,0,H4936*J4936+K4936))</f>
        <v>62958.247</v>
      </c>
      <c r="J4936" s="62" t="n">
        <f aca="false">IF(ISERROR(VLOOKUP($F4936,集計!$A$3:$E$303,5,FALSE())),0,VLOOKUP($F4936,集計!$A$3:$E$303,5,FALSE()))</f>
        <v>0.451</v>
      </c>
      <c r="K4936" s="63"/>
      <c r="L4936" s="32"/>
      <c r="M4936" s="53"/>
      <c r="N4936" s="53"/>
    </row>
    <row r="4937" customFormat="false" ht="13.5" hidden="false" customHeight="false" outlineLevel="0" collapsed="false">
      <c r="A4937" s="54" t="n">
        <v>4935</v>
      </c>
      <c r="B4937" s="55" t="n">
        <v>15</v>
      </c>
      <c r="C4937" s="55" t="n">
        <v>12</v>
      </c>
      <c r="D4937" s="56" t="n">
        <v>7</v>
      </c>
      <c r="E4937" s="57" t="n">
        <f aca="false">IF(OR(B4937=0,C4937=0,D4937=0),0,WEEKDAY(DATE(B4937+2000,C4937,D4937)))</f>
        <v>2</v>
      </c>
      <c r="F4937" s="58" t="n">
        <v>142</v>
      </c>
      <c r="G4937" s="59" t="str">
        <f aca="false">IF(ISERROR(VLOOKUP($F4937,集計!$A$3:$E$303,2,FALSE())),0,VLOOKUP($F4937,集計!$A$3:$E$303,2,FALSE()))</f>
        <v>ごま坦々スンドゥブ</v>
      </c>
      <c r="H4937" s="60" t="n">
        <v>142140</v>
      </c>
      <c r="I4937" s="61" t="n">
        <f aca="false">IF(ISERROR(IF(H4937=0,0,H4937*J4937+K4937)),0,IF(H4937=0,0,H4937*J4937+K4937))</f>
        <v>64105.14</v>
      </c>
      <c r="J4937" s="62" t="n">
        <f aca="false">IF(ISERROR(VLOOKUP($F4937,集計!$A$3:$E$303,5,FALSE())),0,VLOOKUP($F4937,集計!$A$3:$E$303,5,FALSE()))</f>
        <v>0.451</v>
      </c>
      <c r="K4937" s="63"/>
      <c r="L4937" s="32"/>
      <c r="M4937" s="53"/>
      <c r="N4937" s="53"/>
    </row>
    <row r="4938" customFormat="false" ht="13.5" hidden="false" customHeight="false" outlineLevel="0" collapsed="false">
      <c r="A4938" s="54" t="n">
        <v>4936</v>
      </c>
      <c r="B4938" s="55" t="n">
        <v>15</v>
      </c>
      <c r="C4938" s="55" t="n">
        <v>12</v>
      </c>
      <c r="D4938" s="56" t="n">
        <v>7</v>
      </c>
      <c r="E4938" s="57" t="n">
        <f aca="false">IF(OR(B4938=0,C4938=0,D4938=0),0,WEEKDAY(DATE(B4938+2000,C4938,D4938)))</f>
        <v>2</v>
      </c>
      <c r="F4938" s="58" t="n">
        <v>271</v>
      </c>
      <c r="G4938" s="59" t="str">
        <f aca="false">IF(ISERROR(VLOOKUP($F4938,集計!$A$3:$E$303,2,FALSE())),0,VLOOKUP($F4938,集計!$A$3:$E$303,2,FALSE()))</f>
        <v>牛肉パクチョイ</v>
      </c>
      <c r="H4938" s="60" t="n">
        <v>146494</v>
      </c>
      <c r="I4938" s="61" t="n">
        <f aca="false">IF(ISERROR(IF(H4938=0,0,H4938*J4938+K4938)),0,IF(H4938=0,0,H4938*J4938+K4938))</f>
        <v>3222.868</v>
      </c>
      <c r="J4938" s="62" t="n">
        <f aca="false">IF(ISERROR(VLOOKUP($F4938,集計!$A$3:$E$303,5,FALSE())),0,VLOOKUP($F4938,集計!$A$3:$E$303,5,FALSE()))</f>
        <v>0.022</v>
      </c>
      <c r="K4938" s="63"/>
      <c r="L4938" s="32"/>
      <c r="M4938" s="53"/>
      <c r="N4938" s="53"/>
    </row>
    <row r="4939" customFormat="false" ht="13.5" hidden="false" customHeight="false" outlineLevel="0" collapsed="false">
      <c r="A4939" s="54" t="n">
        <v>4937</v>
      </c>
      <c r="B4939" s="55" t="n">
        <v>15</v>
      </c>
      <c r="C4939" s="55" t="n">
        <v>12</v>
      </c>
      <c r="D4939" s="56" t="n">
        <v>8</v>
      </c>
      <c r="E4939" s="57" t="n">
        <f aca="false">IF(OR(B4939=0,C4939=0,D4939=0),0,WEEKDAY(DATE(B4939+2000,C4939,D4939)))</f>
        <v>3</v>
      </c>
      <c r="F4939" s="58" t="n">
        <v>77</v>
      </c>
      <c r="G4939" s="59" t="str">
        <f aca="false">IF(ISERROR(VLOOKUP($F4939,集計!$A$3:$E$303,2,FALSE())),0,VLOOKUP($F4939,集計!$A$3:$E$303,2,FALSE()))</f>
        <v>五目ソバ</v>
      </c>
      <c r="H4939" s="60" t="n">
        <v>165590</v>
      </c>
      <c r="I4939" s="61" t="n">
        <f aca="false">IF(ISERROR(IF(H4939=0,0,H4939*J4939+K4939)),0,IF(H4939=0,0,H4939*J4939+K4939))</f>
        <v>54644.7</v>
      </c>
      <c r="J4939" s="62" t="n">
        <f aca="false">IF(ISERROR(VLOOKUP($F4939,集計!$A$3:$E$303,5,FALSE())),0,VLOOKUP($F4939,集計!$A$3:$E$303,5,FALSE()))</f>
        <v>0.33</v>
      </c>
      <c r="K4939" s="63"/>
      <c r="L4939" s="32"/>
      <c r="M4939" s="53"/>
      <c r="N4939" s="53"/>
    </row>
    <row r="4940" customFormat="false" ht="13.5" hidden="false" customHeight="false" outlineLevel="0" collapsed="false">
      <c r="A4940" s="54" t="n">
        <v>4938</v>
      </c>
      <c r="B4940" s="55" t="n">
        <v>15</v>
      </c>
      <c r="C4940" s="55" t="n">
        <v>12</v>
      </c>
      <c r="D4940" s="56" t="n">
        <v>8</v>
      </c>
      <c r="E4940" s="57" t="n">
        <f aca="false">IF(OR(B4940=0,C4940=0,D4940=0),0,WEEKDAY(DATE(B4940+2000,C4940,D4940)))</f>
        <v>3</v>
      </c>
      <c r="F4940" s="58" t="n">
        <v>119</v>
      </c>
      <c r="G4940" s="59" t="str">
        <f aca="false">IF(ISERROR(VLOOKUP($F4940,集計!$A$3:$E$303,2,FALSE())),0,VLOOKUP($F4940,集計!$A$3:$E$303,2,FALSE()))</f>
        <v>黒ダイのポワレ</v>
      </c>
      <c r="H4940" s="60" t="n">
        <v>179178</v>
      </c>
      <c r="I4940" s="61" t="n">
        <f aca="false">IF(ISERROR(IF(H4940=0,0,H4940*J4940+K4940)),0,IF(H4940=0,0,H4940*J4940+K4940))</f>
        <v>31356.15</v>
      </c>
      <c r="J4940" s="62" t="n">
        <f aca="false">IF(ISERROR(VLOOKUP($F4940,集計!$A$3:$E$303,5,FALSE())),0,VLOOKUP($F4940,集計!$A$3:$E$303,5,FALSE()))</f>
        <v>0.175</v>
      </c>
      <c r="K4940" s="63"/>
      <c r="L4940" s="32"/>
      <c r="M4940" s="53"/>
      <c r="N4940" s="53"/>
    </row>
    <row r="4941" customFormat="false" ht="13.5" hidden="false" customHeight="false" outlineLevel="0" collapsed="false">
      <c r="A4941" s="54" t="n">
        <v>4939</v>
      </c>
      <c r="B4941" s="55" t="n">
        <v>15</v>
      </c>
      <c r="C4941" s="55" t="n">
        <v>12</v>
      </c>
      <c r="D4941" s="56" t="n">
        <v>9</v>
      </c>
      <c r="E4941" s="57" t="n">
        <f aca="false">IF(OR(B4941=0,C4941=0,D4941=0),0,WEEKDAY(DATE(B4941+2000,C4941,D4941)))</f>
        <v>4</v>
      </c>
      <c r="F4941" s="58" t="n">
        <v>52</v>
      </c>
      <c r="G4941" s="59" t="str">
        <f aca="false">IF(ISERROR(VLOOKUP($F4941,集計!$A$3:$E$303,2,FALSE())),0,VLOOKUP($F4941,集計!$A$3:$E$303,2,FALSE()))</f>
        <v>焼うどん</v>
      </c>
      <c r="H4941" s="60" t="n">
        <v>178160</v>
      </c>
      <c r="I4941" s="61" t="n">
        <f aca="false">IF(ISERROR(IF(H4941=0,0,H4941*J4941+K4941)),0,IF(H4941=0,0,H4941*J4941+K4941))</f>
        <v>46677.92</v>
      </c>
      <c r="J4941" s="62" t="n">
        <f aca="false">IF(ISERROR(VLOOKUP($F4941,集計!$A$3:$E$303,5,FALSE())),0,VLOOKUP($F4941,集計!$A$3:$E$303,5,FALSE()))</f>
        <v>0.262</v>
      </c>
      <c r="K4941" s="63"/>
      <c r="L4941" s="32"/>
      <c r="M4941" s="53"/>
      <c r="N4941" s="53"/>
    </row>
    <row r="4942" customFormat="false" ht="13.5" hidden="false" customHeight="false" outlineLevel="0" collapsed="false">
      <c r="A4942" s="54" t="n">
        <v>4940</v>
      </c>
      <c r="B4942" s="55" t="n">
        <v>15</v>
      </c>
      <c r="C4942" s="55" t="n">
        <v>12</v>
      </c>
      <c r="D4942" s="56" t="n">
        <v>9</v>
      </c>
      <c r="E4942" s="57" t="n">
        <f aca="false">IF(OR(B4942=0,C4942=0,D4942=0),0,WEEKDAY(DATE(B4942+2000,C4942,D4942)))</f>
        <v>4</v>
      </c>
      <c r="F4942" s="58" t="n">
        <v>94</v>
      </c>
      <c r="G4942" s="59" t="str">
        <f aca="false">IF(ISERROR(VLOOKUP($F4942,集計!$A$3:$E$303,2,FALSE())),0,VLOOKUP($F4942,集計!$A$3:$E$303,2,FALSE()))</f>
        <v>キッズステーキ</v>
      </c>
      <c r="H4942" s="60" t="n">
        <v>160370</v>
      </c>
      <c r="I4942" s="61" t="n">
        <f aca="false">IF(ISERROR(IF(H4942=0,0,H4942*J4942+K4942)),0,IF(H4942=0,0,H4942*J4942+K4942))</f>
        <v>38488.8</v>
      </c>
      <c r="J4942" s="62" t="n">
        <f aca="false">IF(ISERROR(VLOOKUP($F4942,集計!$A$3:$E$303,5,FALSE())),0,VLOOKUP($F4942,集計!$A$3:$E$303,5,FALSE()))</f>
        <v>0.24</v>
      </c>
      <c r="K4942" s="63"/>
      <c r="L4942" s="32"/>
      <c r="M4942" s="53"/>
      <c r="N4942" s="53"/>
    </row>
    <row r="4943" customFormat="false" ht="13.5" hidden="false" customHeight="false" outlineLevel="0" collapsed="false">
      <c r="A4943" s="54" t="n">
        <v>4941</v>
      </c>
      <c r="B4943" s="55" t="n">
        <v>15</v>
      </c>
      <c r="C4943" s="55" t="n">
        <v>12</v>
      </c>
      <c r="D4943" s="56" t="n">
        <v>9</v>
      </c>
      <c r="E4943" s="57" t="n">
        <f aca="false">IF(OR(B4943=0,C4943=0,D4943=0),0,WEEKDAY(DATE(B4943+2000,C4943,D4943)))</f>
        <v>4</v>
      </c>
      <c r="F4943" s="58" t="n">
        <v>195</v>
      </c>
      <c r="G4943" s="59" t="str">
        <f aca="false">IF(ISERROR(VLOOKUP($F4943,集計!$A$3:$E$303,2,FALSE())),0,VLOOKUP($F4943,集計!$A$3:$E$303,2,FALSE()))</f>
        <v>ＳＰテンダーステーキ</v>
      </c>
      <c r="H4943" s="60" t="n">
        <v>178980</v>
      </c>
      <c r="I4943" s="61" t="n">
        <f aca="false">IF(ISERROR(IF(H4943=0,0,H4943*J4943+K4943)),0,IF(H4943=0,0,H4943*J4943+K4943))</f>
        <v>11812.68</v>
      </c>
      <c r="J4943" s="62" t="n">
        <f aca="false">IF(ISERROR(VLOOKUP($F4943,集計!$A$3:$E$303,5,FALSE())),0,VLOOKUP($F4943,集計!$A$3:$E$303,5,FALSE()))</f>
        <v>0.066</v>
      </c>
      <c r="K4943" s="63"/>
      <c r="L4943" s="32"/>
      <c r="M4943" s="53"/>
      <c r="N4943" s="53"/>
    </row>
    <row r="4944" customFormat="false" ht="13.5" hidden="false" customHeight="false" outlineLevel="0" collapsed="false">
      <c r="A4944" s="54" t="n">
        <v>4942</v>
      </c>
      <c r="B4944" s="55" t="n">
        <v>15</v>
      </c>
      <c r="C4944" s="55" t="n">
        <v>12</v>
      </c>
      <c r="D4944" s="56" t="n">
        <v>10</v>
      </c>
      <c r="E4944" s="57" t="n">
        <f aca="false">IF(OR(B4944=0,C4944=0,D4944=0),0,WEEKDAY(DATE(B4944+2000,C4944,D4944)))</f>
        <v>5</v>
      </c>
      <c r="F4944" s="58" t="n">
        <v>4</v>
      </c>
      <c r="G4944" s="59" t="str">
        <f aca="false">IF(ISERROR(VLOOKUP($F4944,集計!$A$3:$E$303,2,FALSE())),0,VLOOKUP($F4944,集計!$A$3:$E$303,2,FALSE()))</f>
        <v>シュリンプハンバーグ</v>
      </c>
      <c r="H4944" s="60" t="n">
        <v>162207</v>
      </c>
      <c r="I4944" s="61" t="n">
        <f aca="false">IF(ISERROR(IF(H4944=0,0,H4944*J4944+K4944)),0,IF(H4944=0,0,H4944*J4944+K4944))</f>
        <v>10381.248</v>
      </c>
      <c r="J4944" s="62" t="n">
        <f aca="false">IF(ISERROR(VLOOKUP($F4944,集計!$A$3:$E$303,5,FALSE())),0,VLOOKUP($F4944,集計!$A$3:$E$303,5,FALSE()))</f>
        <v>0.064</v>
      </c>
      <c r="K4944" s="63"/>
      <c r="L4944" s="32"/>
      <c r="M4944" s="53"/>
      <c r="N4944" s="53"/>
    </row>
    <row r="4945" customFormat="false" ht="13.5" hidden="false" customHeight="false" outlineLevel="0" collapsed="false">
      <c r="A4945" s="54" t="n">
        <v>4943</v>
      </c>
      <c r="B4945" s="55" t="n">
        <v>15</v>
      </c>
      <c r="C4945" s="55" t="n">
        <v>12</v>
      </c>
      <c r="D4945" s="56" t="n">
        <v>10</v>
      </c>
      <c r="E4945" s="57" t="n">
        <f aca="false">IF(OR(B4945=0,C4945=0,D4945=0),0,WEEKDAY(DATE(B4945+2000,C4945,D4945)))</f>
        <v>5</v>
      </c>
      <c r="F4945" s="58" t="n">
        <v>97</v>
      </c>
      <c r="G4945" s="59" t="str">
        <f aca="false">IF(ISERROR(VLOOKUP($F4945,集計!$A$3:$E$303,2,FALSE())),0,VLOOKUP($F4945,集計!$A$3:$E$303,2,FALSE()))</f>
        <v>お子様ディナーバフェ</v>
      </c>
      <c r="H4945" s="60" t="n">
        <v>148033</v>
      </c>
      <c r="I4945" s="61" t="n">
        <f aca="false">IF(ISERROR(IF(H4945=0,0,H4945*J4945+K4945)),0,IF(H4945=0,0,H4945*J4945+K4945))</f>
        <v>39672.844</v>
      </c>
      <c r="J4945" s="62" t="n">
        <f aca="false">IF(ISERROR(VLOOKUP($F4945,集計!$A$3:$E$303,5,FALSE())),0,VLOOKUP($F4945,集計!$A$3:$E$303,5,FALSE()))</f>
        <v>0.268</v>
      </c>
      <c r="K4945" s="63"/>
      <c r="L4945" s="32"/>
      <c r="M4945" s="53"/>
      <c r="N4945" s="53"/>
    </row>
    <row r="4946" customFormat="false" ht="13.5" hidden="false" customHeight="false" outlineLevel="0" collapsed="false">
      <c r="A4946" s="54" t="n">
        <v>4944</v>
      </c>
      <c r="B4946" s="55" t="n">
        <v>15</v>
      </c>
      <c r="C4946" s="55" t="n">
        <v>12</v>
      </c>
      <c r="D4946" s="56" t="n">
        <v>10</v>
      </c>
      <c r="E4946" s="57" t="n">
        <f aca="false">IF(OR(B4946=0,C4946=0,D4946=0),0,WEEKDAY(DATE(B4946+2000,C4946,D4946)))</f>
        <v>5</v>
      </c>
      <c r="F4946" s="58" t="n">
        <v>199</v>
      </c>
      <c r="G4946" s="59" t="str">
        <f aca="false">IF(ISERROR(VLOOKUP($F4946,集計!$A$3:$E$303,2,FALSE())),0,VLOOKUP($F4946,集計!$A$3:$E$303,2,FALSE()))</f>
        <v>ガーリックステーキ</v>
      </c>
      <c r="H4946" s="60" t="n">
        <v>140530</v>
      </c>
      <c r="I4946" s="61" t="n">
        <f aca="false">IF(ISERROR(IF(H4946=0,0,H4946*J4946+K4946)),0,IF(H4946=0,0,H4946*J4946+K4946))</f>
        <v>13912.47</v>
      </c>
      <c r="J4946" s="62" t="n">
        <f aca="false">IF(ISERROR(VLOOKUP($F4946,集計!$A$3:$E$303,5,FALSE())),0,VLOOKUP($F4946,集計!$A$3:$E$303,5,FALSE()))</f>
        <v>0.099</v>
      </c>
      <c r="K4946" s="63"/>
      <c r="L4946" s="32"/>
      <c r="M4946" s="53"/>
      <c r="N4946" s="53"/>
    </row>
    <row r="4947" customFormat="false" ht="13.5" hidden="false" customHeight="false" outlineLevel="0" collapsed="false">
      <c r="A4947" s="54" t="n">
        <v>4945</v>
      </c>
      <c r="B4947" s="55" t="n">
        <v>15</v>
      </c>
      <c r="C4947" s="55" t="n">
        <v>12</v>
      </c>
      <c r="D4947" s="56" t="n">
        <v>11</v>
      </c>
      <c r="E4947" s="57" t="n">
        <f aca="false">IF(OR(B4947=0,C4947=0,D4947=0),0,WEEKDAY(DATE(B4947+2000,C4947,D4947)))</f>
        <v>6</v>
      </c>
      <c r="F4947" s="58" t="n">
        <v>12</v>
      </c>
      <c r="G4947" s="59" t="str">
        <f aca="false">IF(ISERROR(VLOOKUP($F4947,集計!$A$3:$E$303,2,FALSE())),0,VLOOKUP($F4947,集計!$A$3:$E$303,2,FALSE()))</f>
        <v>鴨のにんにく醤油焼き</v>
      </c>
      <c r="H4947" s="60" t="n">
        <v>165398</v>
      </c>
      <c r="I4947" s="61" t="n">
        <f aca="false">IF(ISERROR(IF(H4947=0,0,H4947*J4947+K4947)),0,IF(H4947=0,0,H4947*J4947+K4947))</f>
        <v>2811.766</v>
      </c>
      <c r="J4947" s="62" t="n">
        <f aca="false">IF(ISERROR(VLOOKUP($F4947,集計!$A$3:$E$303,5,FALSE())),0,VLOOKUP($F4947,集計!$A$3:$E$303,5,FALSE()))</f>
        <v>0.017</v>
      </c>
      <c r="K4947" s="63"/>
      <c r="L4947" s="32"/>
      <c r="M4947" s="53"/>
      <c r="N4947" s="53"/>
    </row>
    <row r="4948" customFormat="false" ht="13.5" hidden="false" customHeight="false" outlineLevel="0" collapsed="false">
      <c r="A4948" s="54" t="n">
        <v>4946</v>
      </c>
      <c r="B4948" s="55" t="n">
        <v>15</v>
      </c>
      <c r="C4948" s="55" t="n">
        <v>12</v>
      </c>
      <c r="D4948" s="56" t="n">
        <v>11</v>
      </c>
      <c r="E4948" s="57" t="n">
        <f aca="false">IF(OR(B4948=0,C4948=0,D4948=0),0,WEEKDAY(DATE(B4948+2000,C4948,D4948)))</f>
        <v>6</v>
      </c>
      <c r="F4948" s="58" t="n">
        <v>270</v>
      </c>
      <c r="G4948" s="59" t="str">
        <f aca="false">IF(ISERROR(VLOOKUP($F4948,集計!$A$3:$E$303,2,FALSE())),0,VLOOKUP($F4948,集計!$A$3:$E$303,2,FALSE()))</f>
        <v>トラウトサーモンのマリネ</v>
      </c>
      <c r="H4948" s="60" t="n">
        <v>142290</v>
      </c>
      <c r="I4948" s="61" t="n">
        <f aca="false">IF(ISERROR(IF(H4948=0,0,H4948*J4948+K4948)),0,IF(H4948=0,0,H4948*J4948+K4948))</f>
        <v>16647.93</v>
      </c>
      <c r="J4948" s="62" t="n">
        <f aca="false">IF(ISERROR(VLOOKUP($F4948,集計!$A$3:$E$303,5,FALSE())),0,VLOOKUP($F4948,集計!$A$3:$E$303,5,FALSE()))</f>
        <v>0.117</v>
      </c>
      <c r="K4948" s="63"/>
      <c r="L4948" s="32"/>
      <c r="M4948" s="53"/>
      <c r="N4948" s="53"/>
    </row>
    <row r="4949" customFormat="false" ht="13.5" hidden="false" customHeight="false" outlineLevel="0" collapsed="false">
      <c r="A4949" s="54" t="n">
        <v>4947</v>
      </c>
      <c r="B4949" s="55" t="n">
        <v>15</v>
      </c>
      <c r="C4949" s="55" t="n">
        <v>12</v>
      </c>
      <c r="D4949" s="56" t="n">
        <v>12</v>
      </c>
      <c r="E4949" s="57" t="n">
        <f aca="false">IF(OR(B4949=0,C4949=0,D4949=0),0,WEEKDAY(DATE(B4949+2000,C4949,D4949)))</f>
        <v>7</v>
      </c>
      <c r="F4949" s="58" t="n">
        <v>22</v>
      </c>
      <c r="G4949" s="59" t="str">
        <f aca="false">IF(ISERROR(VLOOKUP($F4949,集計!$A$3:$E$303,2,FALSE())),0,VLOOKUP($F4949,集計!$A$3:$E$303,2,FALSE()))</f>
        <v>皿うどん</v>
      </c>
      <c r="H4949" s="60" t="n">
        <v>153310</v>
      </c>
      <c r="I4949" s="61" t="n">
        <f aca="false">IF(ISERROR(IF(H4949=0,0,H4949*J4949+K4949)),0,IF(H4949=0,0,H4949*J4949+K4949))</f>
        <v>66536.54</v>
      </c>
      <c r="J4949" s="62" t="n">
        <f aca="false">IF(ISERROR(VLOOKUP($F4949,集計!$A$3:$E$303,5,FALSE())),0,VLOOKUP($F4949,集計!$A$3:$E$303,5,FALSE()))</f>
        <v>0.434</v>
      </c>
      <c r="K4949" s="63"/>
      <c r="L4949" s="32"/>
      <c r="M4949" s="53"/>
      <c r="N4949" s="53"/>
    </row>
    <row r="4950" customFormat="false" ht="13.5" hidden="false" customHeight="false" outlineLevel="0" collapsed="false">
      <c r="A4950" s="54" t="n">
        <v>4948</v>
      </c>
      <c r="B4950" s="55" t="n">
        <v>15</v>
      </c>
      <c r="C4950" s="55" t="n">
        <v>12</v>
      </c>
      <c r="D4950" s="56" t="n">
        <v>12</v>
      </c>
      <c r="E4950" s="57" t="n">
        <f aca="false">IF(OR(B4950=0,C4950=0,D4950=0),0,WEEKDAY(DATE(B4950+2000,C4950,D4950)))</f>
        <v>7</v>
      </c>
      <c r="F4950" s="58" t="n">
        <v>84</v>
      </c>
      <c r="G4950" s="59" t="str">
        <f aca="false">IF(ISERROR(VLOOKUP($F4950,集計!$A$3:$E$303,2,FALSE())),0,VLOOKUP($F4950,集計!$A$3:$E$303,2,FALSE()))</f>
        <v>からあげ定食</v>
      </c>
      <c r="H4950" s="60" t="n">
        <v>170810</v>
      </c>
      <c r="I4950" s="61" t="n">
        <f aca="false">IF(ISERROR(IF(H4950=0,0,H4950*J4950+K4950)),0,IF(H4950=0,0,H4950*J4950+K4950))</f>
        <v>83867.71</v>
      </c>
      <c r="J4950" s="62" t="n">
        <f aca="false">IF(ISERROR(VLOOKUP($F4950,集計!$A$3:$E$303,5,FALSE())),0,VLOOKUP($F4950,集計!$A$3:$E$303,5,FALSE()))</f>
        <v>0.491</v>
      </c>
      <c r="K4950" s="63"/>
      <c r="L4950" s="32"/>
      <c r="M4950" s="53"/>
      <c r="N4950" s="53"/>
    </row>
    <row r="4951" customFormat="false" ht="13.5" hidden="false" customHeight="false" outlineLevel="0" collapsed="false">
      <c r="A4951" s="54" t="n">
        <v>4949</v>
      </c>
      <c r="B4951" s="55" t="n">
        <v>15</v>
      </c>
      <c r="C4951" s="55" t="n">
        <v>12</v>
      </c>
      <c r="D4951" s="56" t="n">
        <v>12</v>
      </c>
      <c r="E4951" s="57" t="n">
        <f aca="false">IF(OR(B4951=0,C4951=0,D4951=0),0,WEEKDAY(DATE(B4951+2000,C4951,D4951)))</f>
        <v>7</v>
      </c>
      <c r="F4951" s="58" t="n">
        <v>168</v>
      </c>
      <c r="G4951" s="59" t="str">
        <f aca="false">IF(ISERROR(VLOOKUP($F4951,集計!$A$3:$E$303,2,FALSE())),0,VLOOKUP($F4951,集計!$A$3:$E$303,2,FALSE()))</f>
        <v>ピッツアオルトナーラ</v>
      </c>
      <c r="H4951" s="60" t="n">
        <v>158530</v>
      </c>
      <c r="I4951" s="61" t="n">
        <f aca="false">IF(ISERROR(IF(H4951=0,0,H4951*J4951+K4951)),0,IF(H4951=0,0,H4951*J4951+K4951))</f>
        <v>15694.47</v>
      </c>
      <c r="J4951" s="62" t="n">
        <f aca="false">IF(ISERROR(VLOOKUP($F4951,集計!$A$3:$E$303,5,FALSE())),0,VLOOKUP($F4951,集計!$A$3:$E$303,5,FALSE()))</f>
        <v>0.099</v>
      </c>
      <c r="K4951" s="63"/>
      <c r="L4951" s="32"/>
      <c r="M4951" s="53"/>
      <c r="N4951" s="53"/>
    </row>
    <row r="4952" customFormat="false" ht="13.5" hidden="false" customHeight="false" outlineLevel="0" collapsed="false">
      <c r="A4952" s="54" t="n">
        <v>4950</v>
      </c>
      <c r="B4952" s="55" t="n">
        <v>15</v>
      </c>
      <c r="C4952" s="55" t="n">
        <v>12</v>
      </c>
      <c r="D4952" s="56" t="n">
        <v>13</v>
      </c>
      <c r="E4952" s="57" t="n">
        <f aca="false">IF(OR(B4952=0,C4952=0,D4952=0),0,WEEKDAY(DATE(B4952+2000,C4952,D4952)))</f>
        <v>1</v>
      </c>
      <c r="F4952" s="58" t="n">
        <v>64</v>
      </c>
      <c r="G4952" s="59" t="str">
        <f aca="false">IF(ISERROR(VLOOKUP($F4952,集計!$A$3:$E$303,2,FALSE())),0,VLOOKUP($F4952,集計!$A$3:$E$303,2,FALSE()))</f>
        <v>やみつきカリカリポテト</v>
      </c>
      <c r="H4952" s="60" t="n">
        <v>170282</v>
      </c>
      <c r="I4952" s="61" t="n">
        <f aca="false">IF(ISERROR(IF(H4952=0,0,H4952*J4952+K4952)),0,IF(H4952=0,0,H4952*J4952+K4952))</f>
        <v>23669.198</v>
      </c>
      <c r="J4952" s="62" t="n">
        <f aca="false">IF(ISERROR(VLOOKUP($F4952,集計!$A$3:$E$303,5,FALSE())),0,VLOOKUP($F4952,集計!$A$3:$E$303,5,FALSE()))</f>
        <v>0.139</v>
      </c>
      <c r="K4952" s="63"/>
      <c r="L4952" s="32"/>
      <c r="M4952" s="53"/>
      <c r="N4952" s="53"/>
    </row>
    <row r="4953" customFormat="false" ht="13.5" hidden="false" customHeight="false" outlineLevel="0" collapsed="false">
      <c r="A4953" s="54" t="n">
        <v>4951</v>
      </c>
      <c r="B4953" s="55" t="n">
        <v>15</v>
      </c>
      <c r="C4953" s="55" t="n">
        <v>12</v>
      </c>
      <c r="D4953" s="56" t="n">
        <v>13</v>
      </c>
      <c r="E4953" s="57" t="n">
        <f aca="false">IF(OR(B4953=0,C4953=0,D4953=0),0,WEEKDAY(DATE(B4953+2000,C4953,D4953)))</f>
        <v>1</v>
      </c>
      <c r="F4953" s="58" t="n">
        <v>71</v>
      </c>
      <c r="G4953" s="59" t="str">
        <f aca="false">IF(ISERROR(VLOOKUP($F4953,集計!$A$3:$E$303,2,FALSE())),0,VLOOKUP($F4953,集計!$A$3:$E$303,2,FALSE()))</f>
        <v>かきフライ膳</v>
      </c>
      <c r="H4953" s="60" t="n">
        <v>147933</v>
      </c>
      <c r="I4953" s="61" t="n">
        <f aca="false">IF(ISERROR(IF(H4953=0,0,H4953*J4953+K4953)),0,IF(H4953=0,0,H4953*J4953+K4953))</f>
        <v>67161.582</v>
      </c>
      <c r="J4953" s="62" t="n">
        <f aca="false">IF(ISERROR(VLOOKUP($F4953,集計!$A$3:$E$303,5,FALSE())),0,VLOOKUP($F4953,集計!$A$3:$E$303,5,FALSE()))</f>
        <v>0.454</v>
      </c>
      <c r="K4953" s="63"/>
      <c r="L4953" s="32"/>
      <c r="M4953" s="53"/>
      <c r="N4953" s="53"/>
    </row>
    <row r="4954" customFormat="false" ht="13.5" hidden="false" customHeight="false" outlineLevel="0" collapsed="false">
      <c r="A4954" s="54" t="n">
        <v>4952</v>
      </c>
      <c r="B4954" s="55" t="n">
        <v>15</v>
      </c>
      <c r="C4954" s="55" t="n">
        <v>12</v>
      </c>
      <c r="D4954" s="56" t="n">
        <v>13</v>
      </c>
      <c r="E4954" s="57" t="n">
        <f aca="false">IF(OR(B4954=0,C4954=0,D4954=0),0,WEEKDAY(DATE(B4954+2000,C4954,D4954)))</f>
        <v>1</v>
      </c>
      <c r="F4954" s="58" t="n">
        <v>106</v>
      </c>
      <c r="G4954" s="59" t="str">
        <f aca="false">IF(ISERROR(VLOOKUP($F4954,集計!$A$3:$E$303,2,FALSE())),0,VLOOKUP($F4954,集計!$A$3:$E$303,2,FALSE()))</f>
        <v>ニューヨークステーキ</v>
      </c>
      <c r="H4954" s="60" t="n">
        <v>145432</v>
      </c>
      <c r="I4954" s="61" t="n">
        <f aca="false">IF(ISERROR(IF(H4954=0,0,H4954*J4954+K4954)),0,IF(H4954=0,0,H4954*J4954+K4954))</f>
        <v>29086.4</v>
      </c>
      <c r="J4954" s="62" t="n">
        <f aca="false">IF(ISERROR(VLOOKUP($F4954,集計!$A$3:$E$303,5,FALSE())),0,VLOOKUP($F4954,集計!$A$3:$E$303,5,FALSE()))</f>
        <v>0.2</v>
      </c>
      <c r="K4954" s="63"/>
      <c r="L4954" s="32"/>
      <c r="M4954" s="53"/>
      <c r="N4954" s="53"/>
    </row>
    <row r="4955" customFormat="false" ht="13.5" hidden="false" customHeight="false" outlineLevel="0" collapsed="false">
      <c r="A4955" s="54" t="n">
        <v>4953</v>
      </c>
      <c r="B4955" s="55" t="n">
        <v>15</v>
      </c>
      <c r="C4955" s="55" t="n">
        <v>12</v>
      </c>
      <c r="D4955" s="56" t="n">
        <v>14</v>
      </c>
      <c r="E4955" s="57" t="n">
        <f aca="false">IF(OR(B4955=0,C4955=0,D4955=0),0,WEEKDAY(DATE(B4955+2000,C4955,D4955)))</f>
        <v>2</v>
      </c>
      <c r="F4955" s="58" t="n">
        <v>139</v>
      </c>
      <c r="G4955" s="59" t="str">
        <f aca="false">IF(ISERROR(VLOOKUP($F4955,集計!$A$3:$E$303,2,FALSE())),0,VLOOKUP($F4955,集計!$A$3:$E$303,2,FALSE()))</f>
        <v>あさりスンドゥブ</v>
      </c>
      <c r="H4955" s="60" t="n">
        <v>175500</v>
      </c>
      <c r="I4955" s="61" t="n">
        <f aca="false">IF(ISERROR(IF(H4955=0,0,H4955*J4955+K4955)),0,IF(H4955=0,0,H4955*J4955+K4955))</f>
        <v>76693.5</v>
      </c>
      <c r="J4955" s="62" t="n">
        <f aca="false">IF(ISERROR(VLOOKUP($F4955,集計!$A$3:$E$303,5,FALSE())),0,VLOOKUP($F4955,集計!$A$3:$E$303,5,FALSE()))</f>
        <v>0.437</v>
      </c>
      <c r="K4955" s="63"/>
      <c r="L4955" s="32"/>
      <c r="M4955" s="53"/>
      <c r="N4955" s="53"/>
    </row>
    <row r="4956" customFormat="false" ht="13.5" hidden="false" customHeight="false" outlineLevel="0" collapsed="false">
      <c r="A4956" s="54" t="n">
        <v>4954</v>
      </c>
      <c r="B4956" s="55" t="n">
        <v>15</v>
      </c>
      <c r="C4956" s="55" t="n">
        <v>12</v>
      </c>
      <c r="D4956" s="56" t="n">
        <v>14</v>
      </c>
      <c r="E4956" s="57" t="n">
        <f aca="false">IF(OR(B4956=0,C4956=0,D4956=0),0,WEEKDAY(DATE(B4956+2000,C4956,D4956)))</f>
        <v>2</v>
      </c>
      <c r="F4956" s="58" t="n">
        <v>209</v>
      </c>
      <c r="G4956" s="59" t="str">
        <f aca="false">IF(ISERROR(VLOOKUP($F4956,集計!$A$3:$E$303,2,FALSE())),0,VLOOKUP($F4956,集計!$A$3:$E$303,2,FALSE()))</f>
        <v>春野菜のシーザーサラダ</v>
      </c>
      <c r="H4956" s="60" t="n">
        <v>136762</v>
      </c>
      <c r="I4956" s="61" t="n">
        <f aca="false">IF(ISERROR(IF(H4956=0,0,H4956*J4956+K4956)),0,IF(H4956=0,0,H4956*J4956+K4956))</f>
        <v>71116.24</v>
      </c>
      <c r="J4956" s="62" t="n">
        <f aca="false">IF(ISERROR(VLOOKUP($F4956,集計!$A$3:$E$303,5,FALSE())),0,VLOOKUP($F4956,集計!$A$3:$E$303,5,FALSE()))</f>
        <v>0.52</v>
      </c>
      <c r="K4956" s="63"/>
      <c r="L4956" s="32"/>
      <c r="M4956" s="53"/>
      <c r="N4956" s="53"/>
    </row>
    <row r="4957" customFormat="false" ht="13.5" hidden="false" customHeight="false" outlineLevel="0" collapsed="false">
      <c r="A4957" s="54" t="n">
        <v>4955</v>
      </c>
      <c r="B4957" s="55" t="n">
        <v>15</v>
      </c>
      <c r="C4957" s="55" t="n">
        <v>12</v>
      </c>
      <c r="D4957" s="56" t="n">
        <v>15</v>
      </c>
      <c r="E4957" s="57" t="n">
        <f aca="false">IF(OR(B4957=0,C4957=0,D4957=0),0,WEEKDAY(DATE(B4957+2000,C4957,D4957)))</f>
        <v>3</v>
      </c>
      <c r="F4957" s="58" t="n">
        <v>107</v>
      </c>
      <c r="G4957" s="59" t="str">
        <f aca="false">IF(ISERROR(VLOOKUP($F4957,集計!$A$3:$E$303,2,FALSE())),0,VLOOKUP($F4957,集計!$A$3:$E$303,2,FALSE()))</f>
        <v>野菜炒め</v>
      </c>
      <c r="H4957" s="60" t="n">
        <v>171055</v>
      </c>
      <c r="I4957" s="61" t="n">
        <f aca="false">IF(ISERROR(IF(H4957=0,0,H4957*J4957+K4957)),0,IF(H4957=0,0,H4957*J4957+K4957))</f>
        <v>14881.785</v>
      </c>
      <c r="J4957" s="62" t="n">
        <f aca="false">IF(ISERROR(VLOOKUP($F4957,集計!$A$3:$E$303,5,FALSE())),0,VLOOKUP($F4957,集計!$A$3:$E$303,5,FALSE()))</f>
        <v>0.087</v>
      </c>
      <c r="K4957" s="63"/>
      <c r="L4957" s="32"/>
      <c r="M4957" s="53"/>
      <c r="N4957" s="53"/>
    </row>
    <row r="4958" customFormat="false" ht="13.5" hidden="false" customHeight="false" outlineLevel="0" collapsed="false">
      <c r="A4958" s="54" t="n">
        <v>4956</v>
      </c>
      <c r="B4958" s="55" t="n">
        <v>15</v>
      </c>
      <c r="C4958" s="55" t="n">
        <v>12</v>
      </c>
      <c r="D4958" s="56" t="n">
        <v>15</v>
      </c>
      <c r="E4958" s="57" t="n">
        <f aca="false">IF(OR(B4958=0,C4958=0,D4958=0),0,WEEKDAY(DATE(B4958+2000,C4958,D4958)))</f>
        <v>3</v>
      </c>
      <c r="F4958" s="58" t="n">
        <v>252</v>
      </c>
      <c r="G4958" s="59" t="str">
        <f aca="false">IF(ISERROR(VLOOKUP($F4958,集計!$A$3:$E$303,2,FALSE())),0,VLOOKUP($F4958,集計!$A$3:$E$303,2,FALSE()))</f>
        <v>若鶏もも肉のディアボラ風</v>
      </c>
      <c r="H4958" s="60" t="n">
        <v>165060</v>
      </c>
      <c r="I4958" s="61" t="n">
        <f aca="false">IF(ISERROR(IF(H4958=0,0,H4958*J4958+K4958)),0,IF(H4958=0,0,H4958*J4958+K4958))</f>
        <v>30866.22</v>
      </c>
      <c r="J4958" s="62" t="n">
        <f aca="false">IF(ISERROR(VLOOKUP($F4958,集計!$A$3:$E$303,5,FALSE())),0,VLOOKUP($F4958,集計!$A$3:$E$303,5,FALSE()))</f>
        <v>0.187</v>
      </c>
      <c r="K4958" s="63"/>
      <c r="L4958" s="32"/>
      <c r="M4958" s="53"/>
      <c r="N4958" s="53"/>
    </row>
    <row r="4959" customFormat="false" ht="13.5" hidden="false" customHeight="false" outlineLevel="0" collapsed="false">
      <c r="A4959" s="54" t="n">
        <v>4957</v>
      </c>
      <c r="B4959" s="55" t="n">
        <v>15</v>
      </c>
      <c r="C4959" s="55" t="n">
        <v>12</v>
      </c>
      <c r="D4959" s="56" t="n">
        <v>15</v>
      </c>
      <c r="E4959" s="57" t="n">
        <f aca="false">IF(OR(B4959=0,C4959=0,D4959=0),0,WEEKDAY(DATE(B4959+2000,C4959,D4959)))</f>
        <v>3</v>
      </c>
      <c r="F4959" s="58" t="n">
        <v>267</v>
      </c>
      <c r="G4959" s="59" t="str">
        <f aca="false">IF(ISERROR(VLOOKUP($F4959,集計!$A$3:$E$303,2,FALSE())),0,VLOOKUP($F4959,集計!$A$3:$E$303,2,FALSE()))</f>
        <v>ロールキャベツ</v>
      </c>
      <c r="H4959" s="60" t="n">
        <v>144131</v>
      </c>
      <c r="I4959" s="61" t="n">
        <f aca="false">IF(ISERROR(IF(H4959=0,0,H4959*J4959+K4959)),0,IF(H4959=0,0,H4959*J4959+K4959))</f>
        <v>27673.152</v>
      </c>
      <c r="J4959" s="62" t="n">
        <f aca="false">IF(ISERROR(VLOOKUP($F4959,集計!$A$3:$E$303,5,FALSE())),0,VLOOKUP($F4959,集計!$A$3:$E$303,5,FALSE()))</f>
        <v>0.192</v>
      </c>
      <c r="K4959" s="63"/>
      <c r="L4959" s="32"/>
      <c r="M4959" s="53"/>
      <c r="N4959" s="53"/>
    </row>
    <row r="4960" customFormat="false" ht="13.5" hidden="false" customHeight="false" outlineLevel="0" collapsed="false">
      <c r="A4960" s="54" t="n">
        <v>4958</v>
      </c>
      <c r="B4960" s="55" t="n">
        <v>15</v>
      </c>
      <c r="C4960" s="55" t="n">
        <v>12</v>
      </c>
      <c r="D4960" s="56" t="n">
        <v>16</v>
      </c>
      <c r="E4960" s="57" t="n">
        <f aca="false">IF(OR(B4960=0,C4960=0,D4960=0),0,WEEKDAY(DATE(B4960+2000,C4960,D4960)))</f>
        <v>4</v>
      </c>
      <c r="F4960" s="58" t="n">
        <v>3</v>
      </c>
      <c r="G4960" s="59" t="str">
        <f aca="false">IF(ISERROR(VLOOKUP($F4960,集計!$A$3:$E$303,2,FALSE())),0,VLOOKUP($F4960,集計!$A$3:$E$303,2,FALSE()))</f>
        <v>エスプレッソ</v>
      </c>
      <c r="H4960" s="60" t="n">
        <v>173376</v>
      </c>
      <c r="I4960" s="61" t="n">
        <f aca="false">IF(ISERROR(IF(H4960=0,0,H4960*J4960+K4960)),0,IF(H4960=0,0,H4960*J4960+K4960))</f>
        <v>38142.72</v>
      </c>
      <c r="J4960" s="62" t="n">
        <f aca="false">IF(ISERROR(VLOOKUP($F4960,集計!$A$3:$E$303,5,FALSE())),0,VLOOKUP($F4960,集計!$A$3:$E$303,5,FALSE()))</f>
        <v>0.22</v>
      </c>
      <c r="K4960" s="63"/>
      <c r="L4960" s="32"/>
      <c r="M4960" s="53"/>
      <c r="N4960" s="53"/>
    </row>
    <row r="4961" customFormat="false" ht="13.5" hidden="false" customHeight="false" outlineLevel="0" collapsed="false">
      <c r="A4961" s="54" t="n">
        <v>4959</v>
      </c>
      <c r="B4961" s="55" t="n">
        <v>15</v>
      </c>
      <c r="C4961" s="55" t="n">
        <v>12</v>
      </c>
      <c r="D4961" s="56" t="n">
        <v>16</v>
      </c>
      <c r="E4961" s="57" t="n">
        <f aca="false">IF(OR(B4961=0,C4961=0,D4961=0),0,WEEKDAY(DATE(B4961+2000,C4961,D4961)))</f>
        <v>4</v>
      </c>
      <c r="F4961" s="58" t="n">
        <v>109</v>
      </c>
      <c r="G4961" s="59" t="str">
        <f aca="false">IF(ISERROR(VLOOKUP($F4961,集計!$A$3:$E$303,2,FALSE())),0,VLOOKUP($F4961,集計!$A$3:$E$303,2,FALSE()))</f>
        <v>地中海ペアディナー</v>
      </c>
      <c r="H4961" s="60" t="n">
        <v>146542</v>
      </c>
      <c r="I4961" s="61" t="n">
        <f aca="false">IF(ISERROR(IF(H4961=0,0,H4961*J4961+K4961)),0,IF(H4961=0,0,H4961*J4961+K4961))</f>
        <v>47039.982</v>
      </c>
      <c r="J4961" s="62" t="n">
        <f aca="false">IF(ISERROR(VLOOKUP($F4961,集計!$A$3:$E$303,5,FALSE())),0,VLOOKUP($F4961,集計!$A$3:$E$303,5,FALSE()))</f>
        <v>0.321</v>
      </c>
      <c r="K4961" s="63"/>
      <c r="L4961" s="32"/>
      <c r="M4961" s="53"/>
      <c r="N4961" s="53"/>
    </row>
    <row r="4962" customFormat="false" ht="13.5" hidden="false" customHeight="false" outlineLevel="0" collapsed="false">
      <c r="A4962" s="54" t="n">
        <v>4960</v>
      </c>
      <c r="B4962" s="55" t="n">
        <v>15</v>
      </c>
      <c r="C4962" s="55" t="n">
        <v>12</v>
      </c>
      <c r="D4962" s="56" t="n">
        <v>17</v>
      </c>
      <c r="E4962" s="57" t="n">
        <f aca="false">IF(OR(B4962=0,C4962=0,D4962=0),0,WEEKDAY(DATE(B4962+2000,C4962,D4962)))</f>
        <v>5</v>
      </c>
      <c r="F4962" s="58" t="n">
        <v>7</v>
      </c>
      <c r="G4962" s="59" t="str">
        <f aca="false">IF(ISERROR(VLOOKUP($F4962,集計!$A$3:$E$303,2,FALSE())),0,VLOOKUP($F4962,集計!$A$3:$E$303,2,FALSE()))</f>
        <v>プロシュートサラダ</v>
      </c>
      <c r="H4962" s="60" t="n">
        <v>175020</v>
      </c>
      <c r="I4962" s="61" t="n">
        <f aca="false">IF(ISERROR(IF(H4962=0,0,H4962*J4962+K4962)),0,IF(H4962=0,0,H4962*J4962+K4962))</f>
        <v>29578.38</v>
      </c>
      <c r="J4962" s="62" t="n">
        <f aca="false">IF(ISERROR(VLOOKUP($F4962,集計!$A$3:$E$303,5,FALSE())),0,VLOOKUP($F4962,集計!$A$3:$E$303,5,FALSE()))</f>
        <v>0.169</v>
      </c>
      <c r="K4962" s="63"/>
      <c r="L4962" s="32"/>
      <c r="M4962" s="53"/>
      <c r="N4962" s="53"/>
    </row>
    <row r="4963" customFormat="false" ht="13.5" hidden="false" customHeight="false" outlineLevel="0" collapsed="false">
      <c r="A4963" s="54" t="n">
        <v>4961</v>
      </c>
      <c r="B4963" s="55" t="n">
        <v>15</v>
      </c>
      <c r="C4963" s="55" t="n">
        <v>12</v>
      </c>
      <c r="D4963" s="56" t="n">
        <v>17</v>
      </c>
      <c r="E4963" s="57" t="n">
        <f aca="false">IF(OR(B4963=0,C4963=0,D4963=0),0,WEEKDAY(DATE(B4963+2000,C4963,D4963)))</f>
        <v>5</v>
      </c>
      <c r="F4963" s="58" t="n">
        <v>34</v>
      </c>
      <c r="G4963" s="59" t="str">
        <f aca="false">IF(ISERROR(VLOOKUP($F4963,集計!$A$3:$E$303,2,FALSE())),0,VLOOKUP($F4963,集計!$A$3:$E$303,2,FALSE()))</f>
        <v>明石焼き</v>
      </c>
      <c r="H4963" s="60" t="n">
        <v>149150</v>
      </c>
      <c r="I4963" s="61" t="n">
        <f aca="false">IF(ISERROR(IF(H4963=0,0,H4963*J4963+K4963)),0,IF(H4963=0,0,H4963*J4963+K4963))</f>
        <v>79646.1</v>
      </c>
      <c r="J4963" s="62" t="n">
        <f aca="false">IF(ISERROR(VLOOKUP($F4963,集計!$A$3:$E$303,5,FALSE())),0,VLOOKUP($F4963,集計!$A$3:$E$303,5,FALSE()))</f>
        <v>0.534</v>
      </c>
      <c r="K4963" s="63"/>
      <c r="L4963" s="32"/>
      <c r="M4963" s="53"/>
      <c r="N4963" s="53"/>
    </row>
    <row r="4964" customFormat="false" ht="13.5" hidden="false" customHeight="false" outlineLevel="0" collapsed="false">
      <c r="A4964" s="54" t="n">
        <v>4962</v>
      </c>
      <c r="B4964" s="55" t="n">
        <v>15</v>
      </c>
      <c r="C4964" s="55" t="n">
        <v>12</v>
      </c>
      <c r="D4964" s="56" t="n">
        <v>17</v>
      </c>
      <c r="E4964" s="57" t="n">
        <f aca="false">IF(OR(B4964=0,C4964=0,D4964=0),0,WEEKDAY(DATE(B4964+2000,C4964,D4964)))</f>
        <v>5</v>
      </c>
      <c r="F4964" s="58" t="n">
        <v>103</v>
      </c>
      <c r="G4964" s="59" t="str">
        <f aca="false">IF(ISERROR(VLOOKUP($F4964,集計!$A$3:$E$303,2,FALSE())),0,VLOOKUP($F4964,集計!$A$3:$E$303,2,FALSE()))</f>
        <v>お子様ランチバフェ</v>
      </c>
      <c r="H4964" s="60" t="n">
        <v>163610</v>
      </c>
      <c r="I4964" s="61" t="n">
        <f aca="false">IF(ISERROR(IF(H4964=0,0,H4964*J4964+K4964)),0,IF(H4964=0,0,H4964*J4964+K4964))</f>
        <v>50064.66</v>
      </c>
      <c r="J4964" s="62" t="n">
        <f aca="false">IF(ISERROR(VLOOKUP($F4964,集計!$A$3:$E$303,5,FALSE())),0,VLOOKUP($F4964,集計!$A$3:$E$303,5,FALSE()))</f>
        <v>0.306</v>
      </c>
      <c r="K4964" s="63"/>
      <c r="L4964" s="32"/>
      <c r="M4964" s="53"/>
      <c r="N4964" s="53"/>
    </row>
    <row r="4965" customFormat="false" ht="13.5" hidden="false" customHeight="false" outlineLevel="0" collapsed="false">
      <c r="A4965" s="54" t="n">
        <v>4963</v>
      </c>
      <c r="B4965" s="55" t="n">
        <v>15</v>
      </c>
      <c r="C4965" s="55" t="n">
        <v>12</v>
      </c>
      <c r="D4965" s="56" t="n">
        <v>18</v>
      </c>
      <c r="E4965" s="57" t="n">
        <f aca="false">IF(OR(B4965=0,C4965=0,D4965=0),0,WEEKDAY(DATE(B4965+2000,C4965,D4965)))</f>
        <v>6</v>
      </c>
      <c r="F4965" s="58" t="n">
        <v>93</v>
      </c>
      <c r="G4965" s="59" t="str">
        <f aca="false">IF(ISERROR(VLOOKUP($F4965,集計!$A$3:$E$303,2,FALSE())),0,VLOOKUP($F4965,集計!$A$3:$E$303,2,FALSE()))</f>
        <v>石垣牛のステーキ</v>
      </c>
      <c r="H4965" s="60" t="n">
        <v>159790</v>
      </c>
      <c r="I4965" s="61" t="n">
        <f aca="false">IF(ISERROR(IF(H4965=0,0,H4965*J4965+K4965)),0,IF(H4965=0,0,H4965*J4965+K4965))</f>
        <v>21571.65</v>
      </c>
      <c r="J4965" s="62" t="n">
        <f aca="false">IF(ISERROR(VLOOKUP($F4965,集計!$A$3:$E$303,5,FALSE())),0,VLOOKUP($F4965,集計!$A$3:$E$303,5,FALSE()))</f>
        <v>0.135</v>
      </c>
      <c r="K4965" s="63"/>
      <c r="L4965" s="32"/>
      <c r="M4965" s="53"/>
      <c r="N4965" s="53"/>
    </row>
    <row r="4966" customFormat="false" ht="13.5" hidden="false" customHeight="false" outlineLevel="0" collapsed="false">
      <c r="A4966" s="54" t="n">
        <v>4964</v>
      </c>
      <c r="B4966" s="55" t="n">
        <v>15</v>
      </c>
      <c r="C4966" s="55" t="n">
        <v>12</v>
      </c>
      <c r="D4966" s="56" t="n">
        <v>18</v>
      </c>
      <c r="E4966" s="57" t="n">
        <f aca="false">IF(OR(B4966=0,C4966=0,D4966=0),0,WEEKDAY(DATE(B4966+2000,C4966,D4966)))</f>
        <v>6</v>
      </c>
      <c r="F4966" s="58" t="n">
        <v>124</v>
      </c>
      <c r="G4966" s="59" t="str">
        <f aca="false">IF(ISERROR(VLOOKUP($F4966,集計!$A$3:$E$303,2,FALSE())),0,VLOOKUP($F4966,集計!$A$3:$E$303,2,FALSE()))</f>
        <v>お子様中華バフェ</v>
      </c>
      <c r="H4966" s="60" t="n">
        <v>161772</v>
      </c>
      <c r="I4966" s="61" t="n">
        <f aca="false">IF(ISERROR(IF(H4966=0,0,H4966*J4966+K4966)),0,IF(H4966=0,0,H4966*J4966+K4966))</f>
        <v>62767.536</v>
      </c>
      <c r="J4966" s="62" t="n">
        <f aca="false">IF(ISERROR(VLOOKUP($F4966,集計!$A$3:$E$303,5,FALSE())),0,VLOOKUP($F4966,集計!$A$3:$E$303,5,FALSE()))</f>
        <v>0.388</v>
      </c>
      <c r="K4966" s="63"/>
      <c r="L4966" s="32"/>
      <c r="M4966" s="53"/>
      <c r="N4966" s="53"/>
    </row>
    <row r="4967" customFormat="false" ht="13.5" hidden="false" customHeight="false" outlineLevel="0" collapsed="false">
      <c r="A4967" s="54" t="n">
        <v>4965</v>
      </c>
      <c r="B4967" s="55" t="n">
        <v>15</v>
      </c>
      <c r="C4967" s="55" t="n">
        <v>12</v>
      </c>
      <c r="D4967" s="56" t="n">
        <v>18</v>
      </c>
      <c r="E4967" s="57" t="n">
        <f aca="false">IF(OR(B4967=0,C4967=0,D4967=0),0,WEEKDAY(DATE(B4967+2000,C4967,D4967)))</f>
        <v>6</v>
      </c>
      <c r="F4967" s="58" t="n">
        <v>163</v>
      </c>
      <c r="G4967" s="59" t="str">
        <f aca="false">IF(ISERROR(VLOOKUP($F4967,集計!$A$3:$E$303,2,FALSE())),0,VLOOKUP($F4967,集計!$A$3:$E$303,2,FALSE()))</f>
        <v>ビックル</v>
      </c>
      <c r="H4967" s="60" t="n">
        <v>170233</v>
      </c>
      <c r="I4967" s="61" t="n">
        <f aca="false">IF(ISERROR(IF(H4967=0,0,H4967*J4967+K4967)),0,IF(H4967=0,0,H4967*J4967+K4967))</f>
        <v>50729.434</v>
      </c>
      <c r="J4967" s="62" t="n">
        <f aca="false">IF(ISERROR(VLOOKUP($F4967,集計!$A$3:$E$303,5,FALSE())),0,VLOOKUP($F4967,集計!$A$3:$E$303,5,FALSE()))</f>
        <v>0.298</v>
      </c>
      <c r="K4967" s="63"/>
      <c r="L4967" s="32"/>
      <c r="M4967" s="53"/>
      <c r="N4967" s="53"/>
    </row>
    <row r="4968" customFormat="false" ht="13.5" hidden="false" customHeight="false" outlineLevel="0" collapsed="false">
      <c r="A4968" s="54" t="n">
        <v>4966</v>
      </c>
      <c r="B4968" s="55" t="n">
        <v>15</v>
      </c>
      <c r="C4968" s="55" t="n">
        <v>12</v>
      </c>
      <c r="D4968" s="56" t="n">
        <v>19</v>
      </c>
      <c r="E4968" s="57" t="n">
        <f aca="false">IF(OR(B4968=0,C4968=0,D4968=0),0,WEEKDAY(DATE(B4968+2000,C4968,D4968)))</f>
        <v>7</v>
      </c>
      <c r="F4968" s="58" t="n">
        <v>20</v>
      </c>
      <c r="G4968" s="59" t="str">
        <f aca="false">IF(ISERROR(VLOOKUP($F4968,集計!$A$3:$E$303,2,FALSE())),0,VLOOKUP($F4968,集計!$A$3:$E$303,2,FALSE()))</f>
        <v>うな重</v>
      </c>
      <c r="H4968" s="60" t="n">
        <v>138563</v>
      </c>
      <c r="I4968" s="61" t="n">
        <f aca="false">IF(ISERROR(IF(H4968=0,0,H4968*J4968+K4968)),0,IF(H4968=0,0,H4968*J4968+K4968))</f>
        <v>4849.705</v>
      </c>
      <c r="J4968" s="62" t="n">
        <f aca="false">IF(ISERROR(VLOOKUP($F4968,集計!$A$3:$E$303,5,FALSE())),0,VLOOKUP($F4968,集計!$A$3:$E$303,5,FALSE()))</f>
        <v>0.035</v>
      </c>
      <c r="K4968" s="63"/>
      <c r="L4968" s="32"/>
      <c r="M4968" s="53"/>
      <c r="N4968" s="53"/>
    </row>
    <row r="4969" customFormat="false" ht="13.5" hidden="false" customHeight="false" outlineLevel="0" collapsed="false">
      <c r="A4969" s="54" t="n">
        <v>4967</v>
      </c>
      <c r="B4969" s="55" t="n">
        <v>15</v>
      </c>
      <c r="C4969" s="55" t="n">
        <v>12</v>
      </c>
      <c r="D4969" s="56" t="n">
        <v>19</v>
      </c>
      <c r="E4969" s="57" t="n">
        <f aca="false">IF(OR(B4969=0,C4969=0,D4969=0),0,WEEKDAY(DATE(B4969+2000,C4969,D4969)))</f>
        <v>7</v>
      </c>
      <c r="F4969" s="58" t="n">
        <v>150</v>
      </c>
      <c r="G4969" s="59" t="str">
        <f aca="false">IF(ISERROR(VLOOKUP($F4969,集計!$A$3:$E$303,2,FALSE())),0,VLOOKUP($F4969,集計!$A$3:$E$303,2,FALSE()))</f>
        <v>チャプスイ</v>
      </c>
      <c r="H4969" s="60" t="n">
        <v>176374</v>
      </c>
      <c r="I4969" s="61" t="n">
        <f aca="false">IF(ISERROR(IF(H4969=0,0,H4969*J4969+K4969)),0,IF(H4969=0,0,H4969*J4969+K4969))</f>
        <v>84130.398</v>
      </c>
      <c r="J4969" s="62" t="n">
        <f aca="false">IF(ISERROR(VLOOKUP($F4969,集計!$A$3:$E$303,5,FALSE())),0,VLOOKUP($F4969,集計!$A$3:$E$303,5,FALSE()))</f>
        <v>0.477</v>
      </c>
      <c r="K4969" s="63"/>
      <c r="L4969" s="32"/>
      <c r="M4969" s="53"/>
      <c r="N4969" s="53"/>
    </row>
    <row r="4970" customFormat="false" ht="13.5" hidden="false" customHeight="false" outlineLevel="0" collapsed="false">
      <c r="A4970" s="54" t="n">
        <v>4968</v>
      </c>
      <c r="B4970" s="55" t="n">
        <v>15</v>
      </c>
      <c r="C4970" s="55" t="n">
        <v>12</v>
      </c>
      <c r="D4970" s="56" t="n">
        <v>19</v>
      </c>
      <c r="E4970" s="57" t="n">
        <f aca="false">IF(OR(B4970=0,C4970=0,D4970=0),0,WEEKDAY(DATE(B4970+2000,C4970,D4970)))</f>
        <v>7</v>
      </c>
      <c r="F4970" s="58" t="n">
        <v>277</v>
      </c>
      <c r="G4970" s="59" t="str">
        <f aca="false">IF(ISERROR(VLOOKUP($F4970,集計!$A$3:$E$303,2,FALSE())),0,VLOOKUP($F4970,集計!$A$3:$E$303,2,FALSE()))</f>
        <v>にんにくハンバーグ</v>
      </c>
      <c r="H4970" s="60" t="n">
        <v>177290</v>
      </c>
      <c r="I4970" s="61" t="n">
        <f aca="false">IF(ISERROR(IF(H4970=0,0,H4970*J4970+K4970)),0,IF(H4970=0,0,H4970*J4970+K4970))</f>
        <v>7800.76</v>
      </c>
      <c r="J4970" s="62" t="n">
        <f aca="false">IF(ISERROR(VLOOKUP($F4970,集計!$A$3:$E$303,5,FALSE())),0,VLOOKUP($F4970,集計!$A$3:$E$303,5,FALSE()))</f>
        <v>0.044</v>
      </c>
      <c r="K4970" s="63"/>
      <c r="L4970" s="32"/>
      <c r="M4970" s="53"/>
      <c r="N4970" s="53"/>
    </row>
    <row r="4971" customFormat="false" ht="13.5" hidden="false" customHeight="false" outlineLevel="0" collapsed="false">
      <c r="A4971" s="54" t="n">
        <v>4969</v>
      </c>
      <c r="B4971" s="55" t="n">
        <v>15</v>
      </c>
      <c r="C4971" s="55" t="n">
        <v>12</v>
      </c>
      <c r="D4971" s="56" t="n">
        <v>20</v>
      </c>
      <c r="E4971" s="57" t="n">
        <f aca="false">IF(OR(B4971=0,C4971=0,D4971=0),0,WEEKDAY(DATE(B4971+2000,C4971,D4971)))</f>
        <v>1</v>
      </c>
      <c r="F4971" s="58" t="n">
        <v>146</v>
      </c>
      <c r="G4971" s="59" t="str">
        <f aca="false">IF(ISERROR(VLOOKUP($F4971,集計!$A$3:$E$303,2,FALSE())),0,VLOOKUP($F4971,集計!$A$3:$E$303,2,FALSE()))</f>
        <v>ボジョレー</v>
      </c>
      <c r="H4971" s="60" t="n">
        <v>153700</v>
      </c>
      <c r="I4971" s="61" t="n">
        <f aca="false">IF(ISERROR(IF(H4971=0,0,H4971*J4971+K4971)),0,IF(H4971=0,0,H4971*J4971+K4971))</f>
        <v>47954.4</v>
      </c>
      <c r="J4971" s="62" t="n">
        <f aca="false">IF(ISERROR(VLOOKUP($F4971,集計!$A$3:$E$303,5,FALSE())),0,VLOOKUP($F4971,集計!$A$3:$E$303,5,FALSE()))</f>
        <v>0.312</v>
      </c>
      <c r="K4971" s="63"/>
      <c r="L4971" s="32"/>
      <c r="M4971" s="53"/>
      <c r="N4971" s="53"/>
    </row>
    <row r="4972" customFormat="false" ht="13.5" hidden="false" customHeight="false" outlineLevel="0" collapsed="false">
      <c r="A4972" s="54" t="n">
        <v>4970</v>
      </c>
      <c r="B4972" s="55" t="n">
        <v>15</v>
      </c>
      <c r="C4972" s="55" t="n">
        <v>12</v>
      </c>
      <c r="D4972" s="56" t="n">
        <v>20</v>
      </c>
      <c r="E4972" s="57" t="n">
        <f aca="false">IF(OR(B4972=0,C4972=0,D4972=0),0,WEEKDAY(DATE(B4972+2000,C4972,D4972)))</f>
        <v>1</v>
      </c>
      <c r="F4972" s="58" t="n">
        <v>173</v>
      </c>
      <c r="G4972" s="59" t="str">
        <f aca="false">IF(ISERROR(VLOOKUP($F4972,集計!$A$3:$E$303,2,FALSE())),0,VLOOKUP($F4972,集計!$A$3:$E$303,2,FALSE()))</f>
        <v>ギャロワイン</v>
      </c>
      <c r="H4972" s="60" t="n">
        <v>144765</v>
      </c>
      <c r="I4972" s="61" t="n">
        <f aca="false">IF(ISERROR(IF(H4972=0,0,H4972*J4972+K4972)),0,IF(H4972=0,0,H4972*J4972+K4972))</f>
        <v>5356.305</v>
      </c>
      <c r="J4972" s="62" t="n">
        <f aca="false">IF(ISERROR(VLOOKUP($F4972,集計!$A$3:$E$303,5,FALSE())),0,VLOOKUP($F4972,集計!$A$3:$E$303,5,FALSE()))</f>
        <v>0.037</v>
      </c>
      <c r="K4972" s="63"/>
      <c r="L4972" s="32"/>
      <c r="M4972" s="53"/>
      <c r="N4972" s="53"/>
    </row>
    <row r="4973" customFormat="false" ht="13.5" hidden="false" customHeight="false" outlineLevel="0" collapsed="false">
      <c r="A4973" s="54" t="n">
        <v>4971</v>
      </c>
      <c r="B4973" s="55" t="n">
        <v>15</v>
      </c>
      <c r="C4973" s="55" t="n">
        <v>12</v>
      </c>
      <c r="D4973" s="56" t="n">
        <v>20</v>
      </c>
      <c r="E4973" s="57" t="n">
        <f aca="false">IF(OR(B4973=0,C4973=0,D4973=0),0,WEEKDAY(DATE(B4973+2000,C4973,D4973)))</f>
        <v>1</v>
      </c>
      <c r="F4973" s="58" t="n">
        <v>263</v>
      </c>
      <c r="G4973" s="59" t="str">
        <f aca="false">IF(ISERROR(VLOOKUP($F4973,集計!$A$3:$E$303,2,FALSE())),0,VLOOKUP($F4973,集計!$A$3:$E$303,2,FALSE()))</f>
        <v>鍋焼きうどん</v>
      </c>
      <c r="H4973" s="60" t="n">
        <v>163560</v>
      </c>
      <c r="I4973" s="61" t="n">
        <f aca="false">IF(ISERROR(IF(H4973=0,0,H4973*J4973+K4973)),0,IF(H4973=0,0,H4973*J4973+K4973))</f>
        <v>9486.48</v>
      </c>
      <c r="J4973" s="62" t="n">
        <f aca="false">IF(ISERROR(VLOOKUP($F4973,集計!$A$3:$E$303,5,FALSE())),0,VLOOKUP($F4973,集計!$A$3:$E$303,5,FALSE()))</f>
        <v>0.058</v>
      </c>
      <c r="K4973" s="63"/>
      <c r="L4973" s="32"/>
      <c r="M4973" s="53"/>
      <c r="N4973" s="53"/>
    </row>
    <row r="4974" customFormat="false" ht="13.5" hidden="false" customHeight="false" outlineLevel="0" collapsed="false">
      <c r="A4974" s="54" t="n">
        <v>4972</v>
      </c>
      <c r="B4974" s="55" t="n">
        <v>15</v>
      </c>
      <c r="C4974" s="55" t="n">
        <v>12</v>
      </c>
      <c r="D4974" s="56" t="n">
        <v>21</v>
      </c>
      <c r="E4974" s="57" t="n">
        <f aca="false">IF(OR(B4974=0,C4974=0,D4974=0),0,WEEKDAY(DATE(B4974+2000,C4974,D4974)))</f>
        <v>2</v>
      </c>
      <c r="F4974" s="58" t="n">
        <v>2</v>
      </c>
      <c r="G4974" s="59" t="str">
        <f aca="false">IF(ISERROR(VLOOKUP($F4974,集計!$A$3:$E$303,2,FALSE())),0,VLOOKUP($F4974,集計!$A$3:$E$303,2,FALSE()))</f>
        <v>牡蠣玉うどん</v>
      </c>
      <c r="H4974" s="60" t="n">
        <v>164620</v>
      </c>
      <c r="I4974" s="61" t="n">
        <f aca="false">IF(ISERROR(IF(H4974=0,0,H4974*J4974+K4974)),0,IF(H4974=0,0,H4974*J4974+K4974))</f>
        <v>80499.18</v>
      </c>
      <c r="J4974" s="62" t="n">
        <f aca="false">IF(ISERROR(VLOOKUP($F4974,集計!$A$3:$E$303,5,FALSE())),0,VLOOKUP($F4974,集計!$A$3:$E$303,5,FALSE()))</f>
        <v>0.489</v>
      </c>
      <c r="K4974" s="63"/>
      <c r="L4974" s="32"/>
      <c r="M4974" s="53"/>
      <c r="N4974" s="53"/>
    </row>
    <row r="4975" customFormat="false" ht="13.5" hidden="false" customHeight="false" outlineLevel="0" collapsed="false">
      <c r="A4975" s="54" t="n">
        <v>4973</v>
      </c>
      <c r="B4975" s="55" t="n">
        <v>15</v>
      </c>
      <c r="C4975" s="55" t="n">
        <v>12</v>
      </c>
      <c r="D4975" s="56" t="n">
        <v>21</v>
      </c>
      <c r="E4975" s="57" t="n">
        <f aca="false">IF(OR(B4975=0,C4975=0,D4975=0),0,WEEKDAY(DATE(B4975+2000,C4975,D4975)))</f>
        <v>2</v>
      </c>
      <c r="F4975" s="58" t="n">
        <v>101</v>
      </c>
      <c r="G4975" s="59" t="str">
        <f aca="false">IF(ISERROR(VLOOKUP($F4975,集計!$A$3:$E$303,2,FALSE())),0,VLOOKUP($F4975,集計!$A$3:$E$303,2,FALSE()))</f>
        <v>合鴨サラダ</v>
      </c>
      <c r="H4975" s="60" t="n">
        <v>178260</v>
      </c>
      <c r="I4975" s="61" t="n">
        <f aca="false">IF(ISERROR(IF(H4975=0,0,H4975*J4975+K4975)),0,IF(H4975=0,0,H4975*J4975+K4975))</f>
        <v>46882.38</v>
      </c>
      <c r="J4975" s="62" t="n">
        <f aca="false">IF(ISERROR(VLOOKUP($F4975,集計!$A$3:$E$303,5,FALSE())),0,VLOOKUP($F4975,集計!$A$3:$E$303,5,FALSE()))</f>
        <v>0.263</v>
      </c>
      <c r="K4975" s="63"/>
      <c r="L4975" s="32"/>
      <c r="M4975" s="53"/>
      <c r="N4975" s="53"/>
    </row>
    <row r="4976" customFormat="false" ht="13.5" hidden="false" customHeight="false" outlineLevel="0" collapsed="false">
      <c r="A4976" s="54" t="n">
        <v>4974</v>
      </c>
      <c r="B4976" s="55" t="n">
        <v>15</v>
      </c>
      <c r="C4976" s="55" t="n">
        <v>12</v>
      </c>
      <c r="D4976" s="56" t="n">
        <v>21</v>
      </c>
      <c r="E4976" s="57" t="n">
        <f aca="false">IF(OR(B4976=0,C4976=0,D4976=0),0,WEEKDAY(DATE(B4976+2000,C4976,D4976)))</f>
        <v>2</v>
      </c>
      <c r="F4976" s="58" t="n">
        <v>139</v>
      </c>
      <c r="G4976" s="59" t="str">
        <f aca="false">IF(ISERROR(VLOOKUP($F4976,集計!$A$3:$E$303,2,FALSE())),0,VLOOKUP($F4976,集計!$A$3:$E$303,2,FALSE()))</f>
        <v>あさりスンドゥブ</v>
      </c>
      <c r="H4976" s="60" t="n">
        <v>150000</v>
      </c>
      <c r="I4976" s="61" t="n">
        <f aca="false">IF(ISERROR(IF(H4976=0,0,H4976*J4976+K4976)),0,IF(H4976=0,0,H4976*J4976+K4976))</f>
        <v>65550</v>
      </c>
      <c r="J4976" s="62" t="n">
        <f aca="false">IF(ISERROR(VLOOKUP($F4976,集計!$A$3:$E$303,5,FALSE())),0,VLOOKUP($F4976,集計!$A$3:$E$303,5,FALSE()))</f>
        <v>0.437</v>
      </c>
      <c r="K4976" s="63"/>
      <c r="L4976" s="32"/>
      <c r="M4976" s="53"/>
      <c r="N4976" s="53"/>
    </row>
    <row r="4977" customFormat="false" ht="13.5" hidden="false" customHeight="false" outlineLevel="0" collapsed="false">
      <c r="A4977" s="54" t="n">
        <v>4975</v>
      </c>
      <c r="B4977" s="55" t="n">
        <v>15</v>
      </c>
      <c r="C4977" s="55" t="n">
        <v>12</v>
      </c>
      <c r="D4977" s="56" t="n">
        <v>22</v>
      </c>
      <c r="E4977" s="57" t="n">
        <f aca="false">IF(OR(B4977=0,C4977=0,D4977=0),0,WEEKDAY(DATE(B4977+2000,C4977,D4977)))</f>
        <v>3</v>
      </c>
      <c r="F4977" s="58" t="n">
        <v>154</v>
      </c>
      <c r="G4977" s="59" t="str">
        <f aca="false">IF(ISERROR(VLOOKUP($F4977,集計!$A$3:$E$303,2,FALSE())),0,VLOOKUP($F4977,集計!$A$3:$E$303,2,FALSE()))</f>
        <v>サーモンパスタ</v>
      </c>
      <c r="H4977" s="60" t="n">
        <v>167429</v>
      </c>
      <c r="I4977" s="61" t="n">
        <f aca="false">IF(ISERROR(IF(H4977=0,0,H4977*J4977+K4977)),0,IF(H4977=0,0,H4977*J4977+K4977))</f>
        <v>36834.38</v>
      </c>
      <c r="J4977" s="62" t="n">
        <f aca="false">IF(ISERROR(VLOOKUP($F4977,集計!$A$3:$E$303,5,FALSE())),0,VLOOKUP($F4977,集計!$A$3:$E$303,5,FALSE()))</f>
        <v>0.22</v>
      </c>
      <c r="K4977" s="63"/>
      <c r="L4977" s="32"/>
      <c r="M4977" s="53"/>
      <c r="N4977" s="53"/>
    </row>
    <row r="4978" customFormat="false" ht="13.5" hidden="false" customHeight="false" outlineLevel="0" collapsed="false">
      <c r="A4978" s="54" t="n">
        <v>4976</v>
      </c>
      <c r="B4978" s="55" t="n">
        <v>15</v>
      </c>
      <c r="C4978" s="55" t="n">
        <v>12</v>
      </c>
      <c r="D4978" s="56" t="n">
        <v>22</v>
      </c>
      <c r="E4978" s="57" t="n">
        <f aca="false">IF(OR(B4978=0,C4978=0,D4978=0),0,WEEKDAY(DATE(B4978+2000,C4978,D4978)))</f>
        <v>3</v>
      </c>
      <c r="F4978" s="58" t="n">
        <v>269</v>
      </c>
      <c r="G4978" s="59" t="str">
        <f aca="false">IF(ISERROR(VLOOKUP($F4978,集計!$A$3:$E$303,2,FALSE())),0,VLOOKUP($F4978,集計!$A$3:$E$303,2,FALSE()))</f>
        <v>牡蠣玉ソバ</v>
      </c>
      <c r="H4978" s="60" t="n">
        <v>149533</v>
      </c>
      <c r="I4978" s="61" t="n">
        <f aca="false">IF(ISERROR(IF(H4978=0,0,H4978*J4978+K4978)),0,IF(H4978=0,0,H4978*J4978+K4978))</f>
        <v>30654.265</v>
      </c>
      <c r="J4978" s="62" t="n">
        <f aca="false">IF(ISERROR(VLOOKUP($F4978,集計!$A$3:$E$303,5,FALSE())),0,VLOOKUP($F4978,集計!$A$3:$E$303,5,FALSE()))</f>
        <v>0.205</v>
      </c>
      <c r="K4978" s="63"/>
      <c r="L4978" s="32"/>
      <c r="M4978" s="53"/>
      <c r="N4978" s="53"/>
    </row>
    <row r="4979" customFormat="false" ht="13.5" hidden="false" customHeight="false" outlineLevel="0" collapsed="false">
      <c r="A4979" s="54" t="n">
        <v>4977</v>
      </c>
      <c r="B4979" s="55" t="n">
        <v>15</v>
      </c>
      <c r="C4979" s="55" t="n">
        <v>12</v>
      </c>
      <c r="D4979" s="56" t="n">
        <v>23</v>
      </c>
      <c r="E4979" s="57" t="n">
        <f aca="false">IF(OR(B4979=0,C4979=0,D4979=0),0,WEEKDAY(DATE(B4979+2000,C4979,D4979)))</f>
        <v>4</v>
      </c>
      <c r="F4979" s="58" t="n">
        <v>84</v>
      </c>
      <c r="G4979" s="59" t="str">
        <f aca="false">IF(ISERROR(VLOOKUP($F4979,集計!$A$3:$E$303,2,FALSE())),0,VLOOKUP($F4979,集計!$A$3:$E$303,2,FALSE()))</f>
        <v>からあげ定食</v>
      </c>
      <c r="H4979" s="60" t="n">
        <v>136630</v>
      </c>
      <c r="I4979" s="61" t="n">
        <f aca="false">IF(ISERROR(IF(H4979=0,0,H4979*J4979+K4979)),0,IF(H4979=0,0,H4979*J4979+K4979))</f>
        <v>67085.33</v>
      </c>
      <c r="J4979" s="62" t="n">
        <f aca="false">IF(ISERROR(VLOOKUP($F4979,集計!$A$3:$E$303,5,FALSE())),0,VLOOKUP($F4979,集計!$A$3:$E$303,5,FALSE()))</f>
        <v>0.491</v>
      </c>
      <c r="K4979" s="63"/>
      <c r="L4979" s="32"/>
      <c r="M4979" s="53"/>
      <c r="N4979" s="53"/>
    </row>
    <row r="4980" customFormat="false" ht="13.5" hidden="false" customHeight="false" outlineLevel="0" collapsed="false">
      <c r="A4980" s="54" t="n">
        <v>4978</v>
      </c>
      <c r="B4980" s="55" t="n">
        <v>15</v>
      </c>
      <c r="C4980" s="55" t="n">
        <v>12</v>
      </c>
      <c r="D4980" s="56" t="n">
        <v>23</v>
      </c>
      <c r="E4980" s="57" t="n">
        <f aca="false">IF(OR(B4980=0,C4980=0,D4980=0),0,WEEKDAY(DATE(B4980+2000,C4980,D4980)))</f>
        <v>4</v>
      </c>
      <c r="F4980" s="58" t="n">
        <v>187</v>
      </c>
      <c r="G4980" s="59" t="str">
        <f aca="false">IF(ISERROR(VLOOKUP($F4980,集計!$A$3:$E$303,2,FALSE())),0,VLOOKUP($F4980,集計!$A$3:$E$303,2,FALSE()))</f>
        <v>海の幸スンドゥブ</v>
      </c>
      <c r="H4980" s="60" t="n">
        <v>161240</v>
      </c>
      <c r="I4980" s="61" t="n">
        <f aca="false">IF(ISERROR(IF(H4980=0,0,H4980*J4980+K4980)),0,IF(H4980=0,0,H4980*J4980+K4980))</f>
        <v>19026.32</v>
      </c>
      <c r="J4980" s="62" t="n">
        <f aca="false">IF(ISERROR(VLOOKUP($F4980,集計!$A$3:$E$303,5,FALSE())),0,VLOOKUP($F4980,集計!$A$3:$E$303,5,FALSE()))</f>
        <v>0.118</v>
      </c>
      <c r="K4980" s="63"/>
      <c r="L4980" s="32"/>
      <c r="M4980" s="53"/>
      <c r="N4980" s="53"/>
    </row>
    <row r="4981" customFormat="false" ht="13.5" hidden="false" customHeight="false" outlineLevel="0" collapsed="false">
      <c r="A4981" s="54" t="n">
        <v>4979</v>
      </c>
      <c r="B4981" s="55" t="n">
        <v>15</v>
      </c>
      <c r="C4981" s="55" t="n">
        <v>12</v>
      </c>
      <c r="D4981" s="56" t="n">
        <v>23</v>
      </c>
      <c r="E4981" s="57" t="n">
        <f aca="false">IF(OR(B4981=0,C4981=0,D4981=0),0,WEEKDAY(DATE(B4981+2000,C4981,D4981)))</f>
        <v>4</v>
      </c>
      <c r="F4981" s="58" t="n">
        <v>255</v>
      </c>
      <c r="G4981" s="59" t="str">
        <f aca="false">IF(ISERROR(VLOOKUP($F4981,集計!$A$3:$E$303,2,FALSE())),0,VLOOKUP($F4981,集計!$A$3:$E$303,2,FALSE()))</f>
        <v>ミックスピザ</v>
      </c>
      <c r="H4981" s="60" t="n">
        <v>164910</v>
      </c>
      <c r="I4981" s="61" t="n">
        <f aca="false">IF(ISERROR(IF(H4981=0,0,H4981*J4981+K4981)),0,IF(H4981=0,0,H4981*J4981+K4981))</f>
        <v>82619.91</v>
      </c>
      <c r="J4981" s="62" t="n">
        <f aca="false">IF(ISERROR(VLOOKUP($F4981,集計!$A$3:$E$303,5,FALSE())),0,VLOOKUP($F4981,集計!$A$3:$E$303,5,FALSE()))</f>
        <v>0.501</v>
      </c>
      <c r="K4981" s="63"/>
      <c r="L4981" s="32"/>
      <c r="M4981" s="53"/>
      <c r="N4981" s="53"/>
    </row>
    <row r="4982" customFormat="false" ht="13.5" hidden="false" customHeight="false" outlineLevel="0" collapsed="false">
      <c r="A4982" s="54" t="n">
        <v>4980</v>
      </c>
      <c r="B4982" s="55" t="n">
        <v>15</v>
      </c>
      <c r="C4982" s="55" t="n">
        <v>12</v>
      </c>
      <c r="D4982" s="56" t="n">
        <v>24</v>
      </c>
      <c r="E4982" s="57" t="n">
        <f aca="false">IF(OR(B4982=0,C4982=0,D4982=0),0,WEEKDAY(DATE(B4982+2000,C4982,D4982)))</f>
        <v>5</v>
      </c>
      <c r="F4982" s="58" t="n">
        <v>65</v>
      </c>
      <c r="G4982" s="59" t="str">
        <f aca="false">IF(ISERROR(VLOOKUP($F4982,集計!$A$3:$E$303,2,FALSE())),0,VLOOKUP($F4982,集計!$A$3:$E$303,2,FALSE()))</f>
        <v>Ｃ・Ｃレモン</v>
      </c>
      <c r="H4982" s="60" t="n">
        <v>172800</v>
      </c>
      <c r="I4982" s="61" t="n">
        <f aca="false">IF(ISERROR(IF(H4982=0,0,H4982*J4982+K4982)),0,IF(H4982=0,0,H4982*J4982+K4982))</f>
        <v>79488</v>
      </c>
      <c r="J4982" s="62" t="n">
        <f aca="false">IF(ISERROR(VLOOKUP($F4982,集計!$A$3:$E$303,5,FALSE())),0,VLOOKUP($F4982,集計!$A$3:$E$303,5,FALSE()))</f>
        <v>0.46</v>
      </c>
      <c r="K4982" s="63"/>
      <c r="L4982" s="32"/>
      <c r="M4982" s="53"/>
      <c r="N4982" s="53"/>
    </row>
    <row r="4983" customFormat="false" ht="13.5" hidden="false" customHeight="false" outlineLevel="0" collapsed="false">
      <c r="A4983" s="54" t="n">
        <v>4981</v>
      </c>
      <c r="B4983" s="55" t="n">
        <v>15</v>
      </c>
      <c r="C4983" s="55" t="n">
        <v>12</v>
      </c>
      <c r="D4983" s="56" t="n">
        <v>24</v>
      </c>
      <c r="E4983" s="57" t="n">
        <f aca="false">IF(OR(B4983=0,C4983=0,D4983=0),0,WEEKDAY(DATE(B4983+2000,C4983,D4983)))</f>
        <v>5</v>
      </c>
      <c r="F4983" s="58" t="n">
        <v>77</v>
      </c>
      <c r="G4983" s="59" t="str">
        <f aca="false">IF(ISERROR(VLOOKUP($F4983,集計!$A$3:$E$303,2,FALSE())),0,VLOOKUP($F4983,集計!$A$3:$E$303,2,FALSE()))</f>
        <v>五目ソバ</v>
      </c>
      <c r="H4983" s="60" t="n">
        <v>145765</v>
      </c>
      <c r="I4983" s="61" t="n">
        <f aca="false">IF(ISERROR(IF(H4983=0,0,H4983*J4983+K4983)),0,IF(H4983=0,0,H4983*J4983+K4983))</f>
        <v>48102.45</v>
      </c>
      <c r="J4983" s="62" t="n">
        <f aca="false">IF(ISERROR(VLOOKUP($F4983,集計!$A$3:$E$303,5,FALSE())),0,VLOOKUP($F4983,集計!$A$3:$E$303,5,FALSE()))</f>
        <v>0.33</v>
      </c>
      <c r="K4983" s="63"/>
      <c r="L4983" s="32"/>
      <c r="M4983" s="53"/>
      <c r="N4983" s="53"/>
    </row>
    <row r="4984" customFormat="false" ht="13.5" hidden="false" customHeight="false" outlineLevel="0" collapsed="false">
      <c r="A4984" s="54" t="n">
        <v>4982</v>
      </c>
      <c r="B4984" s="55" t="n">
        <v>15</v>
      </c>
      <c r="C4984" s="55" t="n">
        <v>12</v>
      </c>
      <c r="D4984" s="56" t="n">
        <v>24</v>
      </c>
      <c r="E4984" s="57" t="n">
        <f aca="false">IF(OR(B4984=0,C4984=0,D4984=0),0,WEEKDAY(DATE(B4984+2000,C4984,D4984)))</f>
        <v>5</v>
      </c>
      <c r="F4984" s="58" t="n">
        <v>255</v>
      </c>
      <c r="G4984" s="59" t="str">
        <f aca="false">IF(ISERROR(VLOOKUP($F4984,集計!$A$3:$E$303,2,FALSE())),0,VLOOKUP($F4984,集計!$A$3:$E$303,2,FALSE()))</f>
        <v>ミックスピザ</v>
      </c>
      <c r="H4984" s="60" t="n">
        <v>147510</v>
      </c>
      <c r="I4984" s="61" t="n">
        <f aca="false">IF(ISERROR(IF(H4984=0,0,H4984*J4984+K4984)),0,IF(H4984=0,0,H4984*J4984+K4984))</f>
        <v>73902.51</v>
      </c>
      <c r="J4984" s="62" t="n">
        <f aca="false">IF(ISERROR(VLOOKUP($F4984,集計!$A$3:$E$303,5,FALSE())),0,VLOOKUP($F4984,集計!$A$3:$E$303,5,FALSE()))</f>
        <v>0.501</v>
      </c>
      <c r="K4984" s="63"/>
      <c r="L4984" s="32"/>
      <c r="M4984" s="53"/>
      <c r="N4984" s="53"/>
    </row>
    <row r="4985" customFormat="false" ht="13.5" hidden="false" customHeight="false" outlineLevel="0" collapsed="false">
      <c r="A4985" s="54" t="n">
        <v>4983</v>
      </c>
      <c r="B4985" s="55" t="n">
        <v>15</v>
      </c>
      <c r="C4985" s="55" t="n">
        <v>12</v>
      </c>
      <c r="D4985" s="56" t="n">
        <v>25</v>
      </c>
      <c r="E4985" s="57" t="n">
        <f aca="false">IF(OR(B4985=0,C4985=0,D4985=0),0,WEEKDAY(DATE(B4985+2000,C4985,D4985)))</f>
        <v>6</v>
      </c>
      <c r="F4985" s="58" t="n">
        <v>69</v>
      </c>
      <c r="G4985" s="59" t="str">
        <f aca="false">IF(ISERROR(VLOOKUP($F4985,集計!$A$3:$E$303,2,FALSE())),0,VLOOKUP($F4985,集計!$A$3:$E$303,2,FALSE()))</f>
        <v>シチューマチの　あんかけ</v>
      </c>
      <c r="H4985" s="60" t="n">
        <v>140547</v>
      </c>
      <c r="I4985" s="61" t="n">
        <f aca="false">IF(ISERROR(IF(H4985=0,0,H4985*J4985+K4985)),0,IF(H4985=0,0,H4985*J4985+K4985))</f>
        <v>34715.109</v>
      </c>
      <c r="J4985" s="62" t="n">
        <f aca="false">IF(ISERROR(VLOOKUP($F4985,集計!$A$3:$E$303,5,FALSE())),0,VLOOKUP($F4985,集計!$A$3:$E$303,5,FALSE()))</f>
        <v>0.247</v>
      </c>
      <c r="K4985" s="63"/>
      <c r="L4985" s="32"/>
      <c r="M4985" s="53"/>
      <c r="N4985" s="53"/>
    </row>
    <row r="4986" customFormat="false" ht="13.5" hidden="false" customHeight="false" outlineLevel="0" collapsed="false">
      <c r="A4986" s="54" t="n">
        <v>4984</v>
      </c>
      <c r="B4986" s="55" t="n">
        <v>15</v>
      </c>
      <c r="C4986" s="55" t="n">
        <v>12</v>
      </c>
      <c r="D4986" s="56" t="n">
        <v>25</v>
      </c>
      <c r="E4986" s="57" t="n">
        <f aca="false">IF(OR(B4986=0,C4986=0,D4986=0),0,WEEKDAY(DATE(B4986+2000,C4986,D4986)))</f>
        <v>6</v>
      </c>
      <c r="F4986" s="58" t="n">
        <v>124</v>
      </c>
      <c r="G4986" s="59" t="str">
        <f aca="false">IF(ISERROR(VLOOKUP($F4986,集計!$A$3:$E$303,2,FALSE())),0,VLOOKUP($F4986,集計!$A$3:$E$303,2,FALSE()))</f>
        <v>お子様中華バフェ</v>
      </c>
      <c r="H4986" s="60" t="n">
        <v>165350</v>
      </c>
      <c r="I4986" s="61" t="n">
        <f aca="false">IF(ISERROR(IF(H4986=0,0,H4986*J4986+K4986)),0,IF(H4986=0,0,H4986*J4986+K4986))</f>
        <v>64155.8</v>
      </c>
      <c r="J4986" s="62" t="n">
        <f aca="false">IF(ISERROR(VLOOKUP($F4986,集計!$A$3:$E$303,5,FALSE())),0,VLOOKUP($F4986,集計!$A$3:$E$303,5,FALSE()))</f>
        <v>0.388</v>
      </c>
      <c r="K4986" s="63"/>
      <c r="L4986" s="32"/>
      <c r="M4986" s="53"/>
      <c r="N4986" s="53"/>
    </row>
    <row r="4987" customFormat="false" ht="13.5" hidden="false" customHeight="false" outlineLevel="0" collapsed="false">
      <c r="A4987" s="54" t="n">
        <v>4985</v>
      </c>
      <c r="B4987" s="55" t="n">
        <v>15</v>
      </c>
      <c r="C4987" s="55" t="n">
        <v>12</v>
      </c>
      <c r="D4987" s="56" t="n">
        <v>26</v>
      </c>
      <c r="E4987" s="57" t="n">
        <f aca="false">IF(OR(B4987=0,C4987=0,D4987=0),0,WEEKDAY(DATE(B4987+2000,C4987,D4987)))</f>
        <v>7</v>
      </c>
      <c r="F4987" s="58" t="n">
        <v>157</v>
      </c>
      <c r="G4987" s="59" t="str">
        <f aca="false">IF(ISERROR(VLOOKUP($F4987,集計!$A$3:$E$303,2,FALSE())),0,VLOOKUP($F4987,集計!$A$3:$E$303,2,FALSE()))</f>
        <v>石垣牛お子様バフェ</v>
      </c>
      <c r="H4987" s="60" t="n">
        <v>149056</v>
      </c>
      <c r="I4987" s="61" t="n">
        <f aca="false">IF(ISERROR(IF(H4987=0,0,H4987*J4987+K4987)),0,IF(H4987=0,0,H4987*J4987+K4987))</f>
        <v>70652.544</v>
      </c>
      <c r="J4987" s="62" t="n">
        <f aca="false">IF(ISERROR(VLOOKUP($F4987,集計!$A$3:$E$303,5,FALSE())),0,VLOOKUP($F4987,集計!$A$3:$E$303,5,FALSE()))</f>
        <v>0.474</v>
      </c>
      <c r="K4987" s="63"/>
      <c r="L4987" s="32"/>
      <c r="M4987" s="53"/>
      <c r="N4987" s="53"/>
    </row>
    <row r="4988" customFormat="false" ht="13.5" hidden="false" customHeight="false" outlineLevel="0" collapsed="false">
      <c r="A4988" s="54" t="n">
        <v>4986</v>
      </c>
      <c r="B4988" s="55" t="n">
        <v>15</v>
      </c>
      <c r="C4988" s="55" t="n">
        <v>12</v>
      </c>
      <c r="D4988" s="56" t="n">
        <v>26</v>
      </c>
      <c r="E4988" s="57" t="n">
        <f aca="false">IF(OR(B4988=0,C4988=0,D4988=0),0,WEEKDAY(DATE(B4988+2000,C4988,D4988)))</f>
        <v>7</v>
      </c>
      <c r="F4988" s="58" t="n">
        <v>279</v>
      </c>
      <c r="G4988" s="59" t="str">
        <f aca="false">IF(ISERROR(VLOOKUP($F4988,集計!$A$3:$E$303,2,FALSE())),0,VLOOKUP($F4988,集計!$A$3:$E$303,2,FALSE()))</f>
        <v>海鮮丼</v>
      </c>
      <c r="H4988" s="60" t="n">
        <v>178695</v>
      </c>
      <c r="I4988" s="61" t="n">
        <f aca="false">IF(ISERROR(IF(H4988=0,0,H4988*J4988+K4988)),0,IF(H4988=0,0,H4988*J4988+K4988))</f>
        <v>80234.055</v>
      </c>
      <c r="J4988" s="62" t="n">
        <f aca="false">IF(ISERROR(VLOOKUP($F4988,集計!$A$3:$E$303,5,FALSE())),0,VLOOKUP($F4988,集計!$A$3:$E$303,5,FALSE()))</f>
        <v>0.449</v>
      </c>
      <c r="K4988" s="63"/>
      <c r="L4988" s="32"/>
      <c r="M4988" s="53"/>
      <c r="N4988" s="53"/>
    </row>
    <row r="4989" customFormat="false" ht="13.5" hidden="false" customHeight="false" outlineLevel="0" collapsed="false">
      <c r="A4989" s="54" t="n">
        <v>4987</v>
      </c>
      <c r="B4989" s="55" t="n">
        <v>15</v>
      </c>
      <c r="C4989" s="55" t="n">
        <v>12</v>
      </c>
      <c r="D4989" s="56" t="n">
        <v>27</v>
      </c>
      <c r="E4989" s="57" t="n">
        <f aca="false">IF(OR(B4989=0,C4989=0,D4989=0),0,WEEKDAY(DATE(B4989+2000,C4989,D4989)))</f>
        <v>1</v>
      </c>
      <c r="F4989" s="58" t="n">
        <v>25</v>
      </c>
      <c r="G4989" s="59" t="str">
        <f aca="false">IF(ISERROR(VLOOKUP($F4989,集計!$A$3:$E$303,2,FALSE())),0,VLOOKUP($F4989,集計!$A$3:$E$303,2,FALSE()))</f>
        <v>ピザトースト</v>
      </c>
      <c r="H4989" s="60" t="n">
        <v>168203</v>
      </c>
      <c r="I4989" s="61" t="n">
        <f aca="false">IF(ISERROR(IF(H4989=0,0,H4989*J4989+K4989)),0,IF(H4989=0,0,H4989*J4989+K4989))</f>
        <v>13288.037</v>
      </c>
      <c r="J4989" s="62" t="n">
        <f aca="false">IF(ISERROR(VLOOKUP($F4989,集計!$A$3:$E$303,5,FALSE())),0,VLOOKUP($F4989,集計!$A$3:$E$303,5,FALSE()))</f>
        <v>0.079</v>
      </c>
      <c r="K4989" s="63"/>
      <c r="L4989" s="32"/>
      <c r="M4989" s="53"/>
      <c r="N4989" s="53"/>
    </row>
    <row r="4990" customFormat="false" ht="13.5" hidden="false" customHeight="false" outlineLevel="0" collapsed="false">
      <c r="A4990" s="54" t="n">
        <v>4988</v>
      </c>
      <c r="B4990" s="55" t="n">
        <v>15</v>
      </c>
      <c r="C4990" s="55" t="n">
        <v>12</v>
      </c>
      <c r="D4990" s="56" t="n">
        <v>27</v>
      </c>
      <c r="E4990" s="57" t="n">
        <f aca="false">IF(OR(B4990=0,C4990=0,D4990=0),0,WEEKDAY(DATE(B4990+2000,C4990,D4990)))</f>
        <v>1</v>
      </c>
      <c r="F4990" s="58" t="n">
        <v>190</v>
      </c>
      <c r="G4990" s="59" t="str">
        <f aca="false">IF(ISERROR(VLOOKUP($F4990,集計!$A$3:$E$303,2,FALSE())),0,VLOOKUP($F4990,集計!$A$3:$E$303,2,FALSE()))</f>
        <v>フーチャンプル</v>
      </c>
      <c r="H4990" s="60" t="n">
        <v>170814</v>
      </c>
      <c r="I4990" s="61" t="n">
        <f aca="false">IF(ISERROR(IF(H4990=0,0,H4990*J4990+K4990)),0,IF(H4990=0,0,H4990*J4990+K4990))</f>
        <v>40482.918</v>
      </c>
      <c r="J4990" s="62" t="n">
        <f aca="false">IF(ISERROR(VLOOKUP($F4990,集計!$A$3:$E$303,5,FALSE())),0,VLOOKUP($F4990,集計!$A$3:$E$303,5,FALSE()))</f>
        <v>0.237</v>
      </c>
      <c r="K4990" s="63"/>
      <c r="L4990" s="32"/>
      <c r="M4990" s="53"/>
      <c r="N4990" s="53"/>
    </row>
    <row r="4991" customFormat="false" ht="13.5" hidden="false" customHeight="false" outlineLevel="0" collapsed="false">
      <c r="A4991" s="54" t="n">
        <v>4989</v>
      </c>
      <c r="B4991" s="55" t="n">
        <v>15</v>
      </c>
      <c r="C4991" s="55" t="n">
        <v>12</v>
      </c>
      <c r="D4991" s="56" t="n">
        <v>28</v>
      </c>
      <c r="E4991" s="57" t="n">
        <f aca="false">IF(OR(B4991=0,C4991=0,D4991=0),0,WEEKDAY(DATE(B4991+2000,C4991,D4991)))</f>
        <v>2</v>
      </c>
      <c r="F4991" s="58" t="n">
        <v>42</v>
      </c>
      <c r="G4991" s="59" t="str">
        <f aca="false">IF(ISERROR(VLOOKUP($F4991,集計!$A$3:$E$303,2,FALSE())),0,VLOOKUP($F4991,集計!$A$3:$E$303,2,FALSE()))</f>
        <v>森のきのこのハンバーグ</v>
      </c>
      <c r="H4991" s="60" t="n">
        <v>138470</v>
      </c>
      <c r="I4991" s="61" t="n">
        <f aca="false">IF(ISERROR(IF(H4991=0,0,H4991*J4991+K4991)),0,IF(H4991=0,0,H4991*J4991+K4991))</f>
        <v>1384.7</v>
      </c>
      <c r="J4991" s="62" t="n">
        <f aca="false">IF(ISERROR(VLOOKUP($F4991,集計!$A$3:$E$303,5,FALSE())),0,VLOOKUP($F4991,集計!$A$3:$E$303,5,FALSE()))</f>
        <v>0.01</v>
      </c>
      <c r="K4991" s="63"/>
      <c r="L4991" s="32"/>
      <c r="M4991" s="53"/>
      <c r="N4991" s="53"/>
    </row>
    <row r="4992" customFormat="false" ht="13.5" hidden="false" customHeight="false" outlineLevel="0" collapsed="false">
      <c r="A4992" s="54" t="n">
        <v>4990</v>
      </c>
      <c r="B4992" s="55" t="n">
        <v>15</v>
      </c>
      <c r="C4992" s="55" t="n">
        <v>12</v>
      </c>
      <c r="D4992" s="56" t="n">
        <v>28</v>
      </c>
      <c r="E4992" s="57" t="n">
        <f aca="false">IF(OR(B4992=0,C4992=0,D4992=0),0,WEEKDAY(DATE(B4992+2000,C4992,D4992)))</f>
        <v>2</v>
      </c>
      <c r="F4992" s="58" t="n">
        <v>110</v>
      </c>
      <c r="G4992" s="59" t="str">
        <f aca="false">IF(ISERROR(VLOOKUP($F4992,集計!$A$3:$E$303,2,FALSE())),0,VLOOKUP($F4992,集計!$A$3:$E$303,2,FALSE()))</f>
        <v>和風ハンバーグ</v>
      </c>
      <c r="H4992" s="60" t="n">
        <v>142770</v>
      </c>
      <c r="I4992" s="61" t="n">
        <f aca="false">IF(ISERROR(IF(H4992=0,0,H4992*J4992+K4992)),0,IF(H4992=0,0,H4992*J4992+K4992))</f>
        <v>69814.53</v>
      </c>
      <c r="J4992" s="62" t="n">
        <f aca="false">IF(ISERROR(VLOOKUP($F4992,集計!$A$3:$E$303,5,FALSE())),0,VLOOKUP($F4992,集計!$A$3:$E$303,5,FALSE()))</f>
        <v>0.489</v>
      </c>
      <c r="K4992" s="63"/>
      <c r="L4992" s="32"/>
      <c r="M4992" s="53"/>
      <c r="N4992" s="53"/>
    </row>
    <row r="4993" customFormat="false" ht="13.5" hidden="false" customHeight="false" outlineLevel="0" collapsed="false">
      <c r="A4993" s="54" t="n">
        <v>4991</v>
      </c>
      <c r="B4993" s="55" t="n">
        <v>15</v>
      </c>
      <c r="C4993" s="55" t="n">
        <v>12</v>
      </c>
      <c r="D4993" s="56" t="n">
        <v>28</v>
      </c>
      <c r="E4993" s="57" t="n">
        <f aca="false">IF(OR(B4993=0,C4993=0,D4993=0),0,WEEKDAY(DATE(B4993+2000,C4993,D4993)))</f>
        <v>2</v>
      </c>
      <c r="F4993" s="58" t="n">
        <v>242</v>
      </c>
      <c r="G4993" s="59" t="str">
        <f aca="false">IF(ISERROR(VLOOKUP($F4993,集計!$A$3:$E$303,2,FALSE())),0,VLOOKUP($F4993,集計!$A$3:$E$303,2,FALSE()))</f>
        <v>サラダスパゲッテイ</v>
      </c>
      <c r="H4993" s="60" t="n">
        <v>141264</v>
      </c>
      <c r="I4993" s="61" t="n">
        <f aca="false">IF(ISERROR(IF(H4993=0,0,H4993*J4993+K4993)),0,IF(H4993=0,0,H4993*J4993+K4993))</f>
        <v>56364.336</v>
      </c>
      <c r="J4993" s="62" t="n">
        <f aca="false">IF(ISERROR(VLOOKUP($F4993,集計!$A$3:$E$303,5,FALSE())),0,VLOOKUP($F4993,集計!$A$3:$E$303,5,FALSE()))</f>
        <v>0.399</v>
      </c>
      <c r="K4993" s="63"/>
      <c r="L4993" s="32"/>
      <c r="M4993" s="53"/>
      <c r="N4993" s="53"/>
    </row>
    <row r="4994" customFormat="false" ht="13.5" hidden="false" customHeight="false" outlineLevel="0" collapsed="false">
      <c r="A4994" s="54" t="n">
        <v>4992</v>
      </c>
      <c r="B4994" s="55" t="n">
        <v>15</v>
      </c>
      <c r="C4994" s="55" t="n">
        <v>12</v>
      </c>
      <c r="D4994" s="56" t="n">
        <v>29</v>
      </c>
      <c r="E4994" s="57" t="n">
        <f aca="false">IF(OR(B4994=0,C4994=0,D4994=0),0,WEEKDAY(DATE(B4994+2000,C4994,D4994)))</f>
        <v>3</v>
      </c>
      <c r="F4994" s="58" t="n">
        <v>159</v>
      </c>
      <c r="G4994" s="59" t="str">
        <f aca="false">IF(ISERROR(VLOOKUP($F4994,集計!$A$3:$E$303,2,FALSE())),0,VLOOKUP($F4994,集計!$A$3:$E$303,2,FALSE()))</f>
        <v>ペプシコーラ</v>
      </c>
      <c r="H4994" s="60" t="n">
        <v>158823</v>
      </c>
      <c r="I4994" s="61" t="n">
        <f aca="false">IF(ISERROR(IF(H4994=0,0,H4994*J4994+K4994)),0,IF(H4994=0,0,H4994*J4994+K4994))</f>
        <v>57493.926</v>
      </c>
      <c r="J4994" s="62" t="n">
        <f aca="false">IF(ISERROR(VLOOKUP($F4994,集計!$A$3:$E$303,5,FALSE())),0,VLOOKUP($F4994,集計!$A$3:$E$303,5,FALSE()))</f>
        <v>0.362</v>
      </c>
      <c r="K4994" s="63"/>
      <c r="L4994" s="32"/>
      <c r="M4994" s="53"/>
      <c r="N4994" s="53"/>
    </row>
    <row r="4995" customFormat="false" ht="13.5" hidden="false" customHeight="false" outlineLevel="0" collapsed="false">
      <c r="A4995" s="54" t="n">
        <v>4993</v>
      </c>
      <c r="B4995" s="55" t="n">
        <v>15</v>
      </c>
      <c r="C4995" s="55" t="n">
        <v>12</v>
      </c>
      <c r="D4995" s="56" t="n">
        <v>29</v>
      </c>
      <c r="E4995" s="57" t="n">
        <f aca="false">IF(OR(B4995=0,C4995=0,D4995=0),0,WEEKDAY(DATE(B4995+2000,C4995,D4995)))</f>
        <v>3</v>
      </c>
      <c r="F4995" s="58" t="n">
        <v>168</v>
      </c>
      <c r="G4995" s="59" t="str">
        <f aca="false">IF(ISERROR(VLOOKUP($F4995,集計!$A$3:$E$303,2,FALSE())),0,VLOOKUP($F4995,集計!$A$3:$E$303,2,FALSE()))</f>
        <v>ピッツアオルトナーラ</v>
      </c>
      <c r="H4995" s="60" t="n">
        <v>140897</v>
      </c>
      <c r="I4995" s="61" t="n">
        <f aca="false">IF(ISERROR(IF(H4995=0,0,H4995*J4995+K4995)),0,IF(H4995=0,0,H4995*J4995+K4995))</f>
        <v>13948.803</v>
      </c>
      <c r="J4995" s="62" t="n">
        <f aca="false">IF(ISERROR(VLOOKUP($F4995,集計!$A$3:$E$303,5,FALSE())),0,VLOOKUP($F4995,集計!$A$3:$E$303,5,FALSE()))</f>
        <v>0.099</v>
      </c>
      <c r="K4995" s="63"/>
      <c r="L4995" s="32"/>
      <c r="M4995" s="53"/>
      <c r="N4995" s="53"/>
    </row>
    <row r="4996" customFormat="false" ht="13.5" hidden="false" customHeight="false" outlineLevel="0" collapsed="false">
      <c r="A4996" s="54" t="n">
        <v>4994</v>
      </c>
      <c r="B4996" s="55" t="n">
        <v>15</v>
      </c>
      <c r="C4996" s="55" t="n">
        <v>12</v>
      </c>
      <c r="D4996" s="56" t="n">
        <v>29</v>
      </c>
      <c r="E4996" s="57" t="n">
        <f aca="false">IF(OR(B4996=0,C4996=0,D4996=0),0,WEEKDAY(DATE(B4996+2000,C4996,D4996)))</f>
        <v>3</v>
      </c>
      <c r="F4996" s="58" t="n">
        <v>263</v>
      </c>
      <c r="G4996" s="59" t="str">
        <f aca="false">IF(ISERROR(VLOOKUP($F4996,集計!$A$3:$E$303,2,FALSE())),0,VLOOKUP($F4996,集計!$A$3:$E$303,2,FALSE()))</f>
        <v>鍋焼きうどん</v>
      </c>
      <c r="H4996" s="60" t="n">
        <v>165882</v>
      </c>
      <c r="I4996" s="61" t="n">
        <f aca="false">IF(ISERROR(IF(H4996=0,0,H4996*J4996+K4996)),0,IF(H4996=0,0,H4996*J4996+K4996))</f>
        <v>9621.156</v>
      </c>
      <c r="J4996" s="62" t="n">
        <f aca="false">IF(ISERROR(VLOOKUP($F4996,集計!$A$3:$E$303,5,FALSE())),0,VLOOKUP($F4996,集計!$A$3:$E$303,5,FALSE()))</f>
        <v>0.058</v>
      </c>
      <c r="K4996" s="63"/>
      <c r="L4996" s="32"/>
      <c r="M4996" s="53"/>
      <c r="N4996" s="53"/>
    </row>
    <row r="4997" customFormat="false" ht="13.5" hidden="false" customHeight="false" outlineLevel="0" collapsed="false">
      <c r="A4997" s="54" t="n">
        <v>4995</v>
      </c>
      <c r="B4997" s="55" t="n">
        <v>15</v>
      </c>
      <c r="C4997" s="55" t="n">
        <v>12</v>
      </c>
      <c r="D4997" s="56" t="n">
        <v>30</v>
      </c>
      <c r="E4997" s="57" t="n">
        <f aca="false">IF(OR(B4997=0,C4997=0,D4997=0),0,WEEKDAY(DATE(B4997+2000,C4997,D4997)))</f>
        <v>4</v>
      </c>
      <c r="F4997" s="58" t="n">
        <v>76</v>
      </c>
      <c r="G4997" s="59" t="str">
        <f aca="false">IF(ISERROR(VLOOKUP($F4997,集計!$A$3:$E$303,2,FALSE())),0,VLOOKUP($F4997,集計!$A$3:$E$303,2,FALSE()))</f>
        <v>ナーベラー</v>
      </c>
      <c r="H4997" s="60" t="n">
        <v>136921</v>
      </c>
      <c r="I4997" s="61" t="n">
        <f aca="false">IF(ISERROR(IF(H4997=0,0,H4997*J4997+K4997)),0,IF(H4997=0,0,H4997*J4997+K4997))</f>
        <v>41076.3</v>
      </c>
      <c r="J4997" s="62" t="n">
        <f aca="false">IF(ISERROR(VLOOKUP($F4997,集計!$A$3:$E$303,5,FALSE())),0,VLOOKUP($F4997,集計!$A$3:$E$303,5,FALSE()))</f>
        <v>0.3</v>
      </c>
      <c r="K4997" s="63"/>
      <c r="L4997" s="32"/>
      <c r="M4997" s="53"/>
      <c r="N4997" s="53"/>
    </row>
    <row r="4998" customFormat="false" ht="13.5" hidden="false" customHeight="false" outlineLevel="0" collapsed="false">
      <c r="A4998" s="54" t="n">
        <v>4996</v>
      </c>
      <c r="B4998" s="55" t="n">
        <v>15</v>
      </c>
      <c r="C4998" s="55" t="n">
        <v>12</v>
      </c>
      <c r="D4998" s="56" t="n">
        <v>30</v>
      </c>
      <c r="E4998" s="57" t="n">
        <f aca="false">IF(OR(B4998=0,C4998=0,D4998=0),0,WEEKDAY(DATE(B4998+2000,C4998,D4998)))</f>
        <v>4</v>
      </c>
      <c r="F4998" s="58" t="n">
        <v>172</v>
      </c>
      <c r="G4998" s="59" t="str">
        <f aca="false">IF(ISERROR(VLOOKUP($F4998,集計!$A$3:$E$303,2,FALSE())),0,VLOOKUP($F4998,集計!$A$3:$E$303,2,FALSE()))</f>
        <v>チャイニーズ風サラダ</v>
      </c>
      <c r="H4998" s="60" t="n">
        <v>150942</v>
      </c>
      <c r="I4998" s="61" t="n">
        <f aca="false">IF(ISERROR(IF(H4998=0,0,H4998*J4998+K4998)),0,IF(H4998=0,0,H4998*J4998+K4998))</f>
        <v>57056.076</v>
      </c>
      <c r="J4998" s="62" t="n">
        <f aca="false">IF(ISERROR(VLOOKUP($F4998,集計!$A$3:$E$303,5,FALSE())),0,VLOOKUP($F4998,集計!$A$3:$E$303,5,FALSE()))</f>
        <v>0.378</v>
      </c>
      <c r="K4998" s="63"/>
      <c r="L4998" s="32"/>
      <c r="M4998" s="53"/>
      <c r="N4998" s="53"/>
    </row>
    <row r="4999" customFormat="false" ht="13.5" hidden="false" customHeight="false" outlineLevel="0" collapsed="false">
      <c r="A4999" s="54" t="n">
        <v>4997</v>
      </c>
      <c r="B4999" s="55" t="n">
        <v>15</v>
      </c>
      <c r="C4999" s="55" t="n">
        <v>12</v>
      </c>
      <c r="D4999" s="56" t="n">
        <v>30</v>
      </c>
      <c r="E4999" s="57" t="n">
        <f aca="false">IF(OR(B4999=0,C4999=0,D4999=0),0,WEEKDAY(DATE(B4999+2000,C4999,D4999)))</f>
        <v>4</v>
      </c>
      <c r="F4999" s="58" t="n">
        <v>268</v>
      </c>
      <c r="G4999" s="59" t="str">
        <f aca="false">IF(ISERROR(VLOOKUP($F4999,集計!$A$3:$E$303,2,FALSE())),0,VLOOKUP($F4999,集計!$A$3:$E$303,2,FALSE()))</f>
        <v>なっちゃんオレンジ</v>
      </c>
      <c r="H4999" s="60" t="n">
        <v>154568</v>
      </c>
      <c r="I4999" s="61" t="n">
        <f aca="false">IF(ISERROR(IF(H4999=0,0,H4999*J4999+K4999)),0,IF(H4999=0,0,H4999*J4999+K4999))</f>
        <v>78520.544</v>
      </c>
      <c r="J4999" s="62" t="n">
        <f aca="false">IF(ISERROR(VLOOKUP($F4999,集計!$A$3:$E$303,5,FALSE())),0,VLOOKUP($F4999,集計!$A$3:$E$303,5,FALSE()))</f>
        <v>0.508</v>
      </c>
      <c r="K4999" s="63"/>
      <c r="L4999" s="32"/>
      <c r="M4999" s="53"/>
      <c r="N4999" s="53"/>
    </row>
    <row r="5000" customFormat="false" ht="13.5" hidden="false" customHeight="false" outlineLevel="0" collapsed="false">
      <c r="A5000" s="54" t="n">
        <v>4998</v>
      </c>
      <c r="B5000" s="55" t="n">
        <v>15</v>
      </c>
      <c r="C5000" s="55" t="n">
        <v>12</v>
      </c>
      <c r="D5000" s="56" t="n">
        <v>31</v>
      </c>
      <c r="E5000" s="57" t="n">
        <f aca="false">IF(OR(B5000=0,C5000=0,D5000=0),0,WEEKDAY(DATE(B5000+2000,C5000,D5000)))</f>
        <v>5</v>
      </c>
      <c r="F5000" s="58" t="n">
        <v>38</v>
      </c>
      <c r="G5000" s="59" t="str">
        <f aca="false">IF(ISERROR(VLOOKUP($F5000,集計!$A$3:$E$303,2,FALSE())),0,VLOOKUP($F5000,集計!$A$3:$E$303,2,FALSE()))</f>
        <v>メロンソーダ</v>
      </c>
      <c r="H5000" s="60" t="n">
        <v>172550</v>
      </c>
      <c r="I5000" s="61" t="n">
        <f aca="false">IF(ISERROR(IF(H5000=0,0,H5000*J5000+K5000)),0,IF(H5000=0,0,H5000*J5000+K5000))</f>
        <v>60219.95</v>
      </c>
      <c r="J5000" s="62" t="n">
        <f aca="false">IF(ISERROR(VLOOKUP($F5000,集計!$A$3:$E$303,5,FALSE())),0,VLOOKUP($F5000,集計!$A$3:$E$303,5,FALSE()))</f>
        <v>0.349</v>
      </c>
      <c r="K5000" s="63"/>
      <c r="L5000" s="32"/>
      <c r="M5000" s="53"/>
      <c r="N5000" s="53"/>
    </row>
    <row r="5001" customFormat="false" ht="13.5" hidden="false" customHeight="false" outlineLevel="0" collapsed="false">
      <c r="A5001" s="54" t="n">
        <v>4999</v>
      </c>
      <c r="B5001" s="55" t="n">
        <v>15</v>
      </c>
      <c r="C5001" s="55" t="n">
        <v>12</v>
      </c>
      <c r="D5001" s="56" t="n">
        <v>31</v>
      </c>
      <c r="E5001" s="57" t="n">
        <f aca="false">IF(OR(B5001=0,C5001=0,D5001=0),0,WEEKDAY(DATE(B5001+2000,C5001,D5001)))</f>
        <v>5</v>
      </c>
      <c r="F5001" s="58" t="n">
        <v>140</v>
      </c>
      <c r="G5001" s="59" t="str">
        <f aca="false">IF(ISERROR(VLOOKUP($F5001,集計!$A$3:$E$303,2,FALSE())),0,VLOOKUP($F5001,集計!$A$3:$E$303,2,FALSE()))</f>
        <v>エビフライプレート</v>
      </c>
      <c r="H5001" s="60" t="n">
        <v>159693</v>
      </c>
      <c r="I5001" s="61" t="n">
        <f aca="false">IF(ISERROR(IF(H5001=0,0,H5001*J5001+K5001)),0,IF(H5001=0,0,H5001*J5001+K5001))</f>
        <v>54615.006</v>
      </c>
      <c r="J5001" s="62" t="n">
        <f aca="false">IF(ISERROR(VLOOKUP($F5001,集計!$A$3:$E$303,5,FALSE())),0,VLOOKUP($F5001,集計!$A$3:$E$303,5,FALSE()))</f>
        <v>0.342</v>
      </c>
      <c r="K5001" s="63"/>
      <c r="L5001" s="32"/>
      <c r="M5001" s="53"/>
      <c r="N5001" s="53"/>
    </row>
    <row r="5002" customFormat="false" ht="13.5" hidden="false" customHeight="false" outlineLevel="0" collapsed="false">
      <c r="A5002" s="54" t="n">
        <v>5000</v>
      </c>
      <c r="B5002" s="64" t="n">
        <v>15</v>
      </c>
      <c r="C5002" s="64" t="n">
        <v>12</v>
      </c>
      <c r="D5002" s="65" t="n">
        <v>31</v>
      </c>
      <c r="E5002" s="66" t="n">
        <f aca="false">IF(OR(B5002=0,C5002=0,D5002=0),0,WEEKDAY(DATE(B5002+2000,C5002,D5002)))</f>
        <v>5</v>
      </c>
      <c r="F5002" s="67" t="n">
        <v>263</v>
      </c>
      <c r="G5002" s="68" t="str">
        <f aca="false">IF(ISERROR(VLOOKUP($F5002,集計!$A$3:$E$303,2,FALSE())),0,VLOOKUP($F5002,集計!$A$3:$E$303,2,FALSE()))</f>
        <v>鍋焼きうどん</v>
      </c>
      <c r="H5002" s="69" t="n">
        <v>136680</v>
      </c>
      <c r="I5002" s="70" t="n">
        <f aca="false">IF(ISERROR(IF(H5002=0,0,H5002*J5002+K5002)),0,IF(H5002=0,0,H5002*J5002+K5002))</f>
        <v>7927.44</v>
      </c>
      <c r="J5002" s="71" t="n">
        <f aca="false">IF(ISERROR(VLOOKUP($F5002,集計!$A$3:$E$303,5,FALSE())),0,VLOOKUP($F5002,集計!$A$3:$E$303,5,FALSE()))</f>
        <v>0.058</v>
      </c>
      <c r="K5002" s="72"/>
      <c r="L5002" s="32"/>
      <c r="M5002" s="53"/>
      <c r="N5002" s="53"/>
    </row>
  </sheetData>
  <sheetProtection sheet="true" scenarios="true"/>
  <mergeCells count="1">
    <mergeCell ref="B1:J1"/>
  </mergeCells>
  <dataValidations count="5">
    <dataValidation allowBlank="true" errorStyle="stop" operator="between" showDropDown="false" showErrorMessage="true" showInputMessage="false" sqref="A1:IV2 A3:A5002 E3:G5002 L3:IV5002 A5003:IV6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02" type="decimal">
      <formula1>-999999999999999</formula1>
      <formula2>999999999999999</formula2>
    </dataValidation>
  </dataValidations>
  <printOptions headings="false" gridLines="false" gridLinesSet="true" horizontalCentered="true" verticalCentered="false"/>
  <pageMargins left="0.209722222222222" right="0.17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3"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29"/>
      <c r="B1" s="30" t="str">
        <f aca="false">設定!B1&amp;" "&amp;"月間売上一覧表・曜日別平均売上高"</f>
        <v>飲食事例会社 月間売上一覧表・曜日別平均売上高</v>
      </c>
      <c r="C1" s="30"/>
      <c r="D1" s="30"/>
      <c r="E1" s="30"/>
      <c r="F1" s="30"/>
      <c r="G1" s="30"/>
      <c r="H1" s="30"/>
      <c r="I1" s="30"/>
      <c r="J1" s="30"/>
      <c r="K1" s="74"/>
      <c r="L1" s="29"/>
      <c r="M1" s="75"/>
      <c r="N1" s="76"/>
    </row>
    <row r="2" s="8" customFormat="true" ht="13.5" hidden="false" customHeight="false" outlineLevel="0" collapsed="false">
      <c r="A2" s="77" t="n">
        <f aca="false">YEAR(A3)</f>
        <v>2011</v>
      </c>
      <c r="B2" s="40" t="str">
        <f aca="false">"曜日"</f>
        <v>曜日</v>
      </c>
      <c r="C2" s="78" t="str">
        <f aca="false">"売上高"</f>
        <v>売上高</v>
      </c>
      <c r="D2" s="79" t="str">
        <f aca="false">"粗利益"</f>
        <v>粗利益</v>
      </c>
      <c r="E2" s="80" t="str">
        <f aca="false">"粗利益率"</f>
        <v>粗利益率</v>
      </c>
      <c r="F2" s="76"/>
      <c r="G2" s="81" t="str">
        <f aca="false">"集計範囲："</f>
        <v>集計範囲：</v>
      </c>
      <c r="H2" s="82" t="n">
        <f aca="false">設定!G6</f>
        <v>40817</v>
      </c>
      <c r="I2" s="82"/>
      <c r="J2" s="83" t="n">
        <f aca="false">設定!G7</f>
        <v>40847</v>
      </c>
      <c r="K2" s="83"/>
      <c r="L2" s="84"/>
      <c r="M2" s="85"/>
      <c r="N2" s="76"/>
    </row>
    <row r="3" customFormat="false" ht="13.5" hidden="false" customHeight="false" outlineLevel="0" collapsed="false">
      <c r="A3" s="86" t="n">
        <f aca="false">DATE(YEAR(設定!D4),MONTH(設定!D4),1)</f>
        <v>40817</v>
      </c>
      <c r="B3" s="87" t="n">
        <f aca="false">WEEKDAY(A3)</f>
        <v>7</v>
      </c>
      <c r="C3" s="88" t="n">
        <v>460593</v>
      </c>
      <c r="D3" s="89" t="n">
        <v>166228.381</v>
      </c>
      <c r="E3" s="90" t="n">
        <v>0.360900797450244</v>
      </c>
      <c r="F3" s="91"/>
      <c r="G3" s="34" t="str">
        <f aca="false">"日 付"</f>
        <v>日 付</v>
      </c>
      <c r="H3" s="92" t="str">
        <f aca="false">"日　数"</f>
        <v>日　数</v>
      </c>
      <c r="I3" s="93" t="str">
        <f aca="false">"総売上高"</f>
        <v>総売上高</v>
      </c>
      <c r="J3" s="94" t="str">
        <f aca="false">"平均売上高"</f>
        <v>平均売上高</v>
      </c>
      <c r="K3" s="92" t="str">
        <f aca="false">"順　位"</f>
        <v>順　位</v>
      </c>
      <c r="L3" s="76"/>
      <c r="M3" s="8"/>
      <c r="N3" s="76"/>
      <c r="O3" s="8"/>
      <c r="P3" s="8"/>
    </row>
    <row r="4" customFormat="false" ht="13.5" hidden="false" customHeight="false" outlineLevel="0" collapsed="false">
      <c r="A4" s="95" t="n">
        <f aca="false">A3+1</f>
        <v>40818</v>
      </c>
      <c r="B4" s="96" t="n">
        <f aca="false">WEEKDAY(A4)</f>
        <v>1</v>
      </c>
      <c r="C4" s="97" t="n">
        <v>477824</v>
      </c>
      <c r="D4" s="98" t="n">
        <v>140562.966</v>
      </c>
      <c r="E4" s="99" t="n">
        <v>0.29417309720734</v>
      </c>
      <c r="F4" s="91"/>
      <c r="G4" s="100" t="n">
        <f aca="false">1</f>
        <v>1</v>
      </c>
      <c r="H4" s="101" t="n">
        <v>5</v>
      </c>
      <c r="I4" s="88" t="n">
        <v>1922989</v>
      </c>
      <c r="J4" s="89" t="n">
        <v>384597.8</v>
      </c>
      <c r="K4" s="102" t="n">
        <v>6</v>
      </c>
      <c r="L4" s="103"/>
      <c r="N4" s="76"/>
      <c r="O4" s="8"/>
      <c r="P4" s="8"/>
    </row>
    <row r="5" customFormat="false" ht="13.5" hidden="false" customHeight="false" outlineLevel="0" collapsed="false">
      <c r="A5" s="95" t="n">
        <f aca="false">A4+1</f>
        <v>40819</v>
      </c>
      <c r="B5" s="96" t="n">
        <f aca="false">WEEKDAY(A5)</f>
        <v>2</v>
      </c>
      <c r="C5" s="97" t="n">
        <v>470903</v>
      </c>
      <c r="D5" s="98" t="n">
        <v>148622.384</v>
      </c>
      <c r="E5" s="99" t="n">
        <v>0.315611461383767</v>
      </c>
      <c r="F5" s="91"/>
      <c r="G5" s="104" t="n">
        <f aca="false">G4+1</f>
        <v>2</v>
      </c>
      <c r="H5" s="105" t="n">
        <v>5</v>
      </c>
      <c r="I5" s="97" t="n">
        <v>2288225</v>
      </c>
      <c r="J5" s="98" t="n">
        <v>457645</v>
      </c>
      <c r="K5" s="106" t="n">
        <v>3</v>
      </c>
      <c r="L5" s="103"/>
      <c r="N5" s="76"/>
      <c r="O5" s="8"/>
      <c r="P5" s="8"/>
    </row>
    <row r="6" customFormat="false" ht="13.5" hidden="false" customHeight="false" outlineLevel="0" collapsed="false">
      <c r="A6" s="95" t="n">
        <f aca="false">A5+1</f>
        <v>40820</v>
      </c>
      <c r="B6" s="96" t="n">
        <f aca="false">WEEKDAY(A6)</f>
        <v>3</v>
      </c>
      <c r="C6" s="97" t="n">
        <v>302370</v>
      </c>
      <c r="D6" s="98" t="n">
        <v>51752.11</v>
      </c>
      <c r="E6" s="99" t="n">
        <v>0.171154909547905</v>
      </c>
      <c r="F6" s="91"/>
      <c r="G6" s="104" t="n">
        <f aca="false">G5+1</f>
        <v>3</v>
      </c>
      <c r="H6" s="105" t="n">
        <v>4</v>
      </c>
      <c r="I6" s="97" t="n">
        <v>1520076</v>
      </c>
      <c r="J6" s="98" t="n">
        <v>380019</v>
      </c>
      <c r="K6" s="106" t="n">
        <v>7</v>
      </c>
      <c r="L6" s="103"/>
      <c r="N6" s="76"/>
      <c r="O6" s="8"/>
      <c r="P6" s="8"/>
    </row>
    <row r="7" customFormat="false" ht="13.5" hidden="false" customHeight="false" outlineLevel="0" collapsed="false">
      <c r="A7" s="95" t="n">
        <f aca="false">A6+1</f>
        <v>40821</v>
      </c>
      <c r="B7" s="96" t="n">
        <f aca="false">WEEKDAY(A7)</f>
        <v>4</v>
      </c>
      <c r="C7" s="97" t="n">
        <v>480340</v>
      </c>
      <c r="D7" s="98" t="n">
        <v>111109.72</v>
      </c>
      <c r="E7" s="99" t="n">
        <v>0.231314735395761</v>
      </c>
      <c r="F7" s="91"/>
      <c r="G7" s="104" t="n">
        <f aca="false">G6+1</f>
        <v>4</v>
      </c>
      <c r="H7" s="105" t="n">
        <v>4</v>
      </c>
      <c r="I7" s="97" t="n">
        <v>1891340</v>
      </c>
      <c r="J7" s="98" t="n">
        <v>472835</v>
      </c>
      <c r="K7" s="106" t="n">
        <v>1</v>
      </c>
      <c r="L7" s="103"/>
      <c r="N7" s="76"/>
      <c r="O7" s="8"/>
      <c r="P7" s="8"/>
    </row>
    <row r="8" customFormat="false" ht="13.5" hidden="false" customHeight="false" outlineLevel="0" collapsed="false">
      <c r="A8" s="95" t="n">
        <f aca="false">A7+1</f>
        <v>40822</v>
      </c>
      <c r="B8" s="96" t="n">
        <f aca="false">WEEKDAY(A8)</f>
        <v>5</v>
      </c>
      <c r="C8" s="97" t="n">
        <v>489140</v>
      </c>
      <c r="D8" s="98" t="n">
        <v>132981.17</v>
      </c>
      <c r="E8" s="99" t="n">
        <v>0.271867297706178</v>
      </c>
      <c r="F8" s="91"/>
      <c r="G8" s="104" t="n">
        <f aca="false">G7+1</f>
        <v>5</v>
      </c>
      <c r="H8" s="105" t="n">
        <v>4</v>
      </c>
      <c r="I8" s="97" t="n">
        <v>1587587</v>
      </c>
      <c r="J8" s="98" t="n">
        <v>396896.75</v>
      </c>
      <c r="K8" s="106" t="n">
        <v>5</v>
      </c>
      <c r="L8" s="103"/>
      <c r="N8" s="76"/>
      <c r="O8" s="8"/>
      <c r="P8" s="8"/>
    </row>
    <row r="9" customFormat="false" ht="13.5" hidden="false" customHeight="false" outlineLevel="0" collapsed="false">
      <c r="A9" s="95" t="n">
        <f aca="false">A8+1</f>
        <v>40823</v>
      </c>
      <c r="B9" s="96" t="n">
        <f aca="false">WEEKDAY(A9)</f>
        <v>6</v>
      </c>
      <c r="C9" s="97" t="n">
        <v>285141</v>
      </c>
      <c r="D9" s="98" t="n">
        <v>109796.244</v>
      </c>
      <c r="E9" s="99" t="n">
        <v>0.38505947583827</v>
      </c>
      <c r="F9" s="91"/>
      <c r="G9" s="104" t="n">
        <f aca="false">G8+1</f>
        <v>6</v>
      </c>
      <c r="H9" s="105" t="n">
        <v>4</v>
      </c>
      <c r="I9" s="97" t="n">
        <v>1710812</v>
      </c>
      <c r="J9" s="98" t="n">
        <v>427703</v>
      </c>
      <c r="K9" s="106" t="n">
        <v>4</v>
      </c>
      <c r="L9" s="103"/>
      <c r="N9" s="76"/>
      <c r="O9" s="8"/>
      <c r="P9" s="8"/>
    </row>
    <row r="10" customFormat="false" ht="13.5" hidden="false" customHeight="false" outlineLevel="0" collapsed="false">
      <c r="A10" s="95" t="n">
        <f aca="false">A9+1</f>
        <v>40824</v>
      </c>
      <c r="B10" s="96" t="n">
        <f aca="false">WEEKDAY(A10)</f>
        <v>7</v>
      </c>
      <c r="C10" s="97" t="n">
        <v>460710</v>
      </c>
      <c r="D10" s="98" t="n">
        <v>141912.66</v>
      </c>
      <c r="E10" s="99" t="n">
        <v>0.308030344468321</v>
      </c>
      <c r="F10" s="91"/>
      <c r="G10" s="107" t="n">
        <f aca="false">G9+1</f>
        <v>7</v>
      </c>
      <c r="H10" s="108" t="n">
        <v>5</v>
      </c>
      <c r="I10" s="109" t="n">
        <v>2338654</v>
      </c>
      <c r="J10" s="110" t="n">
        <v>467730.8</v>
      </c>
      <c r="K10" s="111" t="n">
        <v>2</v>
      </c>
      <c r="L10" s="103"/>
      <c r="N10" s="76"/>
      <c r="O10" s="8"/>
      <c r="P10" s="8"/>
    </row>
    <row r="11" customFormat="false" ht="13.5" hidden="false" customHeight="false" outlineLevel="0" collapsed="false">
      <c r="A11" s="95" t="n">
        <f aca="false">A10+1</f>
        <v>40825</v>
      </c>
      <c r="B11" s="96" t="n">
        <f aca="false">WEEKDAY(A11)</f>
        <v>1</v>
      </c>
      <c r="C11" s="97" t="n">
        <v>296950</v>
      </c>
      <c r="D11" s="98" t="n">
        <v>118994.62</v>
      </c>
      <c r="E11" s="99" t="n">
        <v>0.400722747937363</v>
      </c>
      <c r="F11" s="91"/>
      <c r="G11" s="112" t="str">
        <f aca="false">"平 均"</f>
        <v>平 均</v>
      </c>
      <c r="H11" s="113" t="n">
        <f aca="false">IF(ISERROR(SUM(H4:H10)),0,SUM(H4:H10))</f>
        <v>31</v>
      </c>
      <c r="I11" s="114" t="n">
        <f aca="false">IF(ISERROR(SUM(I4:I10)),0,SUM(I4:I10))</f>
        <v>13259683</v>
      </c>
      <c r="J11" s="115" t="n">
        <f aca="false">IF(ISERROR(I11/H11),0,I11/H11)</f>
        <v>427731.709677419</v>
      </c>
      <c r="K11" s="116" t="s">
        <v>5</v>
      </c>
      <c r="L11" s="117"/>
      <c r="N11" s="76"/>
      <c r="O11" s="8"/>
      <c r="P11" s="8"/>
    </row>
    <row r="12" customFormat="false" ht="13.5" hidden="false" customHeight="false" outlineLevel="0" collapsed="false">
      <c r="A12" s="95" t="n">
        <f aca="false">A11+1</f>
        <v>40826</v>
      </c>
      <c r="B12" s="96" t="n">
        <f aca="false">WEEKDAY(A12)</f>
        <v>2</v>
      </c>
      <c r="C12" s="97" t="n">
        <v>447414</v>
      </c>
      <c r="D12" s="98" t="n">
        <v>115352.598</v>
      </c>
      <c r="E12" s="99" t="n">
        <v>0.257820716383484</v>
      </c>
      <c r="F12" s="91"/>
      <c r="N12" s="76"/>
      <c r="O12" s="8"/>
      <c r="P12" s="8"/>
    </row>
    <row r="13" customFormat="false" ht="13.5" hidden="false" customHeight="false" outlineLevel="0" collapsed="false">
      <c r="A13" s="95" t="n">
        <f aca="false">A12+1</f>
        <v>40827</v>
      </c>
      <c r="B13" s="96" t="n">
        <f aca="false">WEEKDAY(A13)</f>
        <v>3</v>
      </c>
      <c r="C13" s="97" t="n">
        <v>453067</v>
      </c>
      <c r="D13" s="98" t="n">
        <v>48033.678</v>
      </c>
      <c r="E13" s="99" t="n">
        <v>0.10601892876771</v>
      </c>
      <c r="F13" s="91"/>
      <c r="N13" s="76"/>
      <c r="O13" s="8"/>
      <c r="P13" s="8"/>
    </row>
    <row r="14" customFormat="false" ht="13.5" hidden="false" customHeight="false" outlineLevel="0" collapsed="false">
      <c r="A14" s="95" t="n">
        <f aca="false">A13+1</f>
        <v>40828</v>
      </c>
      <c r="B14" s="96" t="n">
        <f aca="false">WEEKDAY(A14)</f>
        <v>4</v>
      </c>
      <c r="C14" s="97" t="n">
        <v>469272</v>
      </c>
      <c r="D14" s="98" t="n">
        <v>135389.306</v>
      </c>
      <c r="E14" s="99" t="n">
        <v>0.288509235581923</v>
      </c>
      <c r="F14" s="91"/>
      <c r="N14" s="76"/>
      <c r="O14" s="8"/>
      <c r="P14" s="8"/>
    </row>
    <row r="15" customFormat="false" ht="13.5" hidden="false" customHeight="false" outlineLevel="0" collapsed="false">
      <c r="A15" s="95" t="n">
        <f aca="false">A14+1</f>
        <v>40829</v>
      </c>
      <c r="B15" s="96" t="n">
        <f aca="false">WEEKDAY(A15)</f>
        <v>5</v>
      </c>
      <c r="C15" s="97" t="n">
        <v>335532</v>
      </c>
      <c r="D15" s="98" t="n">
        <v>151226.188</v>
      </c>
      <c r="E15" s="99" t="n">
        <v>0.450705709142496</v>
      </c>
      <c r="F15" s="91"/>
      <c r="N15" s="76"/>
      <c r="O15" s="8"/>
      <c r="P15" s="8"/>
    </row>
    <row r="16" customFormat="false" ht="13.5" hidden="false" customHeight="false" outlineLevel="0" collapsed="false">
      <c r="A16" s="95" t="n">
        <f aca="false">A15+1</f>
        <v>40830</v>
      </c>
      <c r="B16" s="96" t="n">
        <f aca="false">WEEKDAY(A16)</f>
        <v>6</v>
      </c>
      <c r="C16" s="97" t="n">
        <v>483188</v>
      </c>
      <c r="D16" s="98" t="n">
        <v>142652.734</v>
      </c>
      <c r="E16" s="99" t="n">
        <v>0.295232360903003</v>
      </c>
      <c r="F16" s="91"/>
      <c r="N16" s="76"/>
      <c r="O16" s="8"/>
      <c r="P16" s="8"/>
    </row>
    <row r="17" customFormat="false" ht="13.5" hidden="false" customHeight="false" outlineLevel="0" collapsed="false">
      <c r="A17" s="95" t="n">
        <f aca="false">A16+1</f>
        <v>40831</v>
      </c>
      <c r="B17" s="96" t="n">
        <f aca="false">WEEKDAY(A17)</f>
        <v>7</v>
      </c>
      <c r="C17" s="97" t="n">
        <v>504313</v>
      </c>
      <c r="D17" s="98" t="n">
        <v>162430.708</v>
      </c>
      <c r="E17" s="99" t="n">
        <v>0.322083126946956</v>
      </c>
      <c r="F17" s="91"/>
      <c r="H17" s="8"/>
      <c r="N17" s="76"/>
      <c r="O17" s="8"/>
      <c r="P17" s="8"/>
    </row>
    <row r="18" customFormat="false" ht="13.5" hidden="false" customHeight="false" outlineLevel="0" collapsed="false">
      <c r="A18" s="95" t="n">
        <f aca="false">A17+1</f>
        <v>40832</v>
      </c>
      <c r="B18" s="96" t="n">
        <f aca="false">WEEKDAY(A18)</f>
        <v>1</v>
      </c>
      <c r="C18" s="97" t="n">
        <v>487109</v>
      </c>
      <c r="D18" s="98" t="n">
        <v>139834.765</v>
      </c>
      <c r="E18" s="99" t="n">
        <v>0.287070789084168</v>
      </c>
      <c r="F18" s="91"/>
      <c r="G18" s="118" t="n">
        <f aca="false">YEAR(A3)</f>
        <v>2011</v>
      </c>
      <c r="H18" s="119" t="n">
        <f aca="false">MONTH(A3)</f>
        <v>10</v>
      </c>
      <c r="I18" s="120" t="str">
        <f aca="false">IF(OR(G18=2004,G18=2008,G18=2012),"閏年","平年")</f>
        <v>平年</v>
      </c>
      <c r="J18" s="120" t="str">
        <f aca="false">IF(H18=2,2,IF(OR(H18=1,H18=3,H18=5,H18=7,H18=8,H18=10,H18=12),"大","小"))</f>
        <v>大</v>
      </c>
      <c r="N18" s="76"/>
      <c r="O18" s="8"/>
      <c r="P18" s="8"/>
    </row>
    <row r="19" customFormat="false" ht="13.5" hidden="false" customHeight="false" outlineLevel="0" collapsed="false">
      <c r="A19" s="95" t="n">
        <f aca="false">A18+1</f>
        <v>40833</v>
      </c>
      <c r="B19" s="96" t="n">
        <f aca="false">WEEKDAY(A19)</f>
        <v>2</v>
      </c>
      <c r="C19" s="97" t="n">
        <v>491168</v>
      </c>
      <c r="D19" s="98" t="n">
        <v>102292.044</v>
      </c>
      <c r="E19" s="99" t="n">
        <v>0.208262842856212</v>
      </c>
      <c r="F19" s="91"/>
      <c r="N19" s="76"/>
      <c r="O19" s="8"/>
      <c r="P19" s="8"/>
    </row>
    <row r="20" customFormat="false" ht="13.5" hidden="false" customHeight="false" outlineLevel="0" collapsed="false">
      <c r="A20" s="95" t="n">
        <f aca="false">A19+1</f>
        <v>40834</v>
      </c>
      <c r="B20" s="96" t="n">
        <f aca="false">WEEKDAY(A20)</f>
        <v>3</v>
      </c>
      <c r="C20" s="97" t="n">
        <v>483783</v>
      </c>
      <c r="D20" s="98" t="n">
        <v>138028.77</v>
      </c>
      <c r="E20" s="99" t="n">
        <v>0.285311327599358</v>
      </c>
      <c r="F20" s="91"/>
      <c r="N20" s="76"/>
      <c r="O20" s="8"/>
      <c r="P20" s="8"/>
    </row>
    <row r="21" customFormat="false" ht="13.5" hidden="false" customHeight="false" outlineLevel="0" collapsed="false">
      <c r="A21" s="95" t="n">
        <f aca="false">A20+1</f>
        <v>40835</v>
      </c>
      <c r="B21" s="96" t="n">
        <f aca="false">WEEKDAY(A21)</f>
        <v>4</v>
      </c>
      <c r="C21" s="97" t="n">
        <v>457102</v>
      </c>
      <c r="D21" s="98" t="n">
        <v>117437.776</v>
      </c>
      <c r="E21" s="99" t="n">
        <v>0.256918097054924</v>
      </c>
      <c r="F21" s="91"/>
      <c r="N21" s="76"/>
      <c r="O21" s="8"/>
      <c r="P21" s="8"/>
    </row>
    <row r="22" customFormat="false" ht="13.5" hidden="false" customHeight="false" outlineLevel="0" collapsed="false">
      <c r="A22" s="95" t="n">
        <f aca="false">A21+1</f>
        <v>40836</v>
      </c>
      <c r="B22" s="96" t="n">
        <f aca="false">WEEKDAY(A22)</f>
        <v>5</v>
      </c>
      <c r="C22" s="97" t="n">
        <v>288638</v>
      </c>
      <c r="D22" s="98" t="n">
        <v>127069.544</v>
      </c>
      <c r="E22" s="99" t="n">
        <v>0.440238444002522</v>
      </c>
      <c r="F22" s="91"/>
      <c r="N22" s="76"/>
      <c r="O22" s="8"/>
      <c r="P22" s="8"/>
    </row>
    <row r="23" customFormat="false" ht="13.5" hidden="false" customHeight="false" outlineLevel="0" collapsed="false">
      <c r="A23" s="95" t="n">
        <f aca="false">A22+1</f>
        <v>40837</v>
      </c>
      <c r="B23" s="96" t="n">
        <f aca="false">WEEKDAY(A23)</f>
        <v>6</v>
      </c>
      <c r="C23" s="97" t="n">
        <v>496314</v>
      </c>
      <c r="D23" s="98" t="n">
        <v>144677.046</v>
      </c>
      <c r="E23" s="99" t="n">
        <v>0.291503052503053</v>
      </c>
      <c r="F23" s="91"/>
      <c r="N23" s="76"/>
      <c r="O23" s="8"/>
      <c r="P23" s="8"/>
    </row>
    <row r="24" customFormat="false" ht="13.5" hidden="false" customHeight="false" outlineLevel="0" collapsed="false">
      <c r="A24" s="95" t="n">
        <f aca="false">A23+1</f>
        <v>40838</v>
      </c>
      <c r="B24" s="96" t="n">
        <f aca="false">WEEKDAY(A24)</f>
        <v>7</v>
      </c>
      <c r="C24" s="97" t="n">
        <v>429265</v>
      </c>
      <c r="D24" s="98" t="n">
        <v>82621.946</v>
      </c>
      <c r="E24" s="99" t="n">
        <v>0.19247305510582</v>
      </c>
      <c r="F24" s="91"/>
      <c r="N24" s="76"/>
      <c r="O24" s="8"/>
      <c r="P24" s="8"/>
    </row>
    <row r="25" customFormat="false" ht="13.5" hidden="false" customHeight="false" outlineLevel="0" collapsed="false">
      <c r="A25" s="95" t="n">
        <f aca="false">A24+1</f>
        <v>40839</v>
      </c>
      <c r="B25" s="96" t="n">
        <f aca="false">WEEKDAY(A25)</f>
        <v>1</v>
      </c>
      <c r="C25" s="97" t="n">
        <v>329970</v>
      </c>
      <c r="D25" s="98" t="n">
        <v>39057.06</v>
      </c>
      <c r="E25" s="99" t="n">
        <v>0.118365487771616</v>
      </c>
      <c r="F25" s="91"/>
      <c r="N25" s="76"/>
      <c r="O25" s="8"/>
      <c r="P25" s="8"/>
    </row>
    <row r="26" customFormat="false" ht="13.5" hidden="false" customHeight="false" outlineLevel="0" collapsed="false">
      <c r="A26" s="95" t="n">
        <f aca="false">A25+1</f>
        <v>40840</v>
      </c>
      <c r="B26" s="96" t="n">
        <f aca="false">WEEKDAY(A26)</f>
        <v>2</v>
      </c>
      <c r="C26" s="97" t="n">
        <v>455603</v>
      </c>
      <c r="D26" s="98" t="n">
        <v>46820.502</v>
      </c>
      <c r="E26" s="99" t="n">
        <v>0.102766009003453</v>
      </c>
      <c r="F26" s="91"/>
      <c r="N26" s="76"/>
      <c r="O26" s="8"/>
      <c r="P26" s="8"/>
    </row>
    <row r="27" customFormat="false" ht="13.5" hidden="false" customHeight="false" outlineLevel="0" collapsed="false">
      <c r="A27" s="95" t="n">
        <f aca="false">A26+1</f>
        <v>40841</v>
      </c>
      <c r="B27" s="96" t="n">
        <f aca="false">WEEKDAY(A27)</f>
        <v>3</v>
      </c>
      <c r="C27" s="97" t="n">
        <v>280856</v>
      </c>
      <c r="D27" s="98" t="n">
        <v>123741.12</v>
      </c>
      <c r="E27" s="99" t="n">
        <v>0.440585638191814</v>
      </c>
      <c r="F27" s="91"/>
      <c r="N27" s="76"/>
      <c r="O27" s="8"/>
      <c r="P27" s="8"/>
    </row>
    <row r="28" customFormat="false" ht="13.5" hidden="false" customHeight="false" outlineLevel="0" collapsed="false">
      <c r="A28" s="95" t="n">
        <f aca="false">A27+1</f>
        <v>40842</v>
      </c>
      <c r="B28" s="96" t="n">
        <f aca="false">WEEKDAY(A28)</f>
        <v>4</v>
      </c>
      <c r="C28" s="97" t="n">
        <v>484626</v>
      </c>
      <c r="D28" s="98" t="n">
        <v>134841.404</v>
      </c>
      <c r="E28" s="99" t="n">
        <v>0.278238072245402</v>
      </c>
      <c r="F28" s="91"/>
      <c r="N28" s="76"/>
      <c r="O28" s="8"/>
      <c r="P28" s="8"/>
    </row>
    <row r="29" customFormat="false" ht="13.5" hidden="false" customHeight="false" outlineLevel="0" collapsed="false">
      <c r="A29" s="95" t="n">
        <f aca="false">A28+1</f>
        <v>40843</v>
      </c>
      <c r="B29" s="96" t="n">
        <f aca="false">WEEKDAY(A29)</f>
        <v>5</v>
      </c>
      <c r="C29" s="97" t="n">
        <v>474277</v>
      </c>
      <c r="D29" s="98" t="n">
        <v>182322.291</v>
      </c>
      <c r="E29" s="99" t="n">
        <v>0.384421532142609</v>
      </c>
      <c r="F29" s="91"/>
      <c r="N29" s="76"/>
      <c r="O29" s="8"/>
      <c r="P29" s="8"/>
    </row>
    <row r="30" customFormat="false" ht="13.5" hidden="false" customHeight="false" outlineLevel="0" collapsed="false">
      <c r="A30" s="95" t="n">
        <f aca="false">A29+1</f>
        <v>40844</v>
      </c>
      <c r="B30" s="96" t="n">
        <f aca="false">IF(ISERROR(WEEKDAY(A30)),"",WEEKDAY(A30))</f>
        <v>6</v>
      </c>
      <c r="C30" s="97" t="n">
        <v>446169</v>
      </c>
      <c r="D30" s="98" t="n">
        <v>35193.732</v>
      </c>
      <c r="E30" s="99" t="n">
        <v>0.0788798235646134</v>
      </c>
      <c r="F30" s="91"/>
      <c r="N30" s="76"/>
      <c r="O30" s="8"/>
      <c r="P30" s="8"/>
    </row>
    <row r="31" customFormat="false" ht="13.5" hidden="false" customHeight="false" outlineLevel="0" collapsed="false">
      <c r="A31" s="95" t="n">
        <f aca="false">IF(AND(I18="平年",H18=2),"※",A30+1)</f>
        <v>40845</v>
      </c>
      <c r="B31" s="96" t="n">
        <f aca="false">IF(ISERROR(WEEKDAY(A31)),"",WEEKDAY(A31))</f>
        <v>7</v>
      </c>
      <c r="C31" s="97" t="n">
        <v>483773</v>
      </c>
      <c r="D31" s="98" t="n">
        <v>214705.071</v>
      </c>
      <c r="E31" s="99" t="n">
        <v>0.443813670874563</v>
      </c>
      <c r="F31" s="121"/>
      <c r="N31" s="76"/>
      <c r="O31" s="8"/>
      <c r="P31" s="8"/>
    </row>
    <row r="32" customFormat="false" ht="13.5" hidden="false" customHeight="false" outlineLevel="0" collapsed="false">
      <c r="A32" s="95" t="n">
        <f aca="false">IF(A31="※","※",IF(AND(I18="閏年",H18=2),"※",A31+1))</f>
        <v>40846</v>
      </c>
      <c r="B32" s="96" t="n">
        <f aca="false">IF(ISERROR(WEEKDAY(A32)),"",WEEKDAY(A32))</f>
        <v>1</v>
      </c>
      <c r="C32" s="97" t="n">
        <v>331136</v>
      </c>
      <c r="D32" s="98" t="n">
        <v>62189.165</v>
      </c>
      <c r="E32" s="99" t="n">
        <v>0.187805508914766</v>
      </c>
      <c r="F32" s="121"/>
      <c r="N32" s="76"/>
      <c r="O32" s="8"/>
      <c r="P32" s="8"/>
    </row>
    <row r="33" customFormat="false" ht="13.5" hidden="false" customHeight="false" outlineLevel="0" collapsed="false">
      <c r="A33" s="122" t="n">
        <f aca="false">IF(A32="※","※",IF(AND(I18="閏年",H18=2),"※",IF(J18="小","※",A32+1)))</f>
        <v>40847</v>
      </c>
      <c r="B33" s="123" t="n">
        <f aca="false">IF(ISERROR(WEEKDAY(A33)),"",WEEKDAY(A33))</f>
        <v>2</v>
      </c>
      <c r="C33" s="109" t="n">
        <v>423137</v>
      </c>
      <c r="D33" s="110" t="n">
        <v>156724.473</v>
      </c>
      <c r="E33" s="124" t="n">
        <v>0.37038706849082</v>
      </c>
      <c r="F33" s="121"/>
      <c r="N33" s="76"/>
      <c r="O33" s="8"/>
      <c r="P33" s="8"/>
    </row>
    <row r="34" customFormat="false" ht="13.5" hidden="false" customHeight="false" outlineLevel="0" collapsed="false">
      <c r="A34" s="125" t="str">
        <f aca="false">"合　計"</f>
        <v>合　計</v>
      </c>
      <c r="B34" s="125"/>
      <c r="C34" s="114" t="n">
        <f aca="false">IF(ISERROR(SUM(C3:C33)),0,SUM(C3:C33))</f>
        <v>13259683</v>
      </c>
      <c r="D34" s="115" t="n">
        <f aca="false">IF(ISERROR(SUM(D3:D33)),0,SUM(D3:D33))</f>
        <v>3724602.176</v>
      </c>
      <c r="E34" s="126" t="n">
        <f aca="false">IF(ISERROR(D34/C34),0,D34/C34)</f>
        <v>0.280896773776568</v>
      </c>
      <c r="F34" s="91"/>
      <c r="N34" s="76"/>
      <c r="O34" s="8"/>
      <c r="P34" s="8"/>
    </row>
    <row r="35" customFormat="false" ht="13.5" hidden="false" customHeight="false" outlineLevel="0" collapsed="false">
      <c r="A35" s="127" t="str">
        <f aca="false">"（注）　※　は暦にない日付となっている。"</f>
        <v>（注）　※　は暦にない日付となっている。</v>
      </c>
      <c r="D35" s="128"/>
      <c r="E35" s="128"/>
      <c r="F35" s="128"/>
      <c r="N35" s="76"/>
      <c r="O35" s="8"/>
      <c r="P35" s="8"/>
    </row>
    <row r="36" customFormat="false" ht="13.5" hidden="false" customHeight="false" outlineLevel="0" collapsed="false">
      <c r="N36" s="76"/>
      <c r="O36" s="8"/>
      <c r="P36" s="8"/>
    </row>
    <row r="37" customFormat="false" ht="13.5" hidden="false" customHeight="false" outlineLevel="0" collapsed="false">
      <c r="A37" s="6" t="str">
        <f aca="false">"平均値での"</f>
        <v>平均値での</v>
      </c>
      <c r="B37" s="129" t="s">
        <v>6</v>
      </c>
      <c r="C37" s="130" t="n">
        <f aca="false">IF(ISERROR(IF($B37="設定",AVERAGE(C3:C33),999999999999)),0,IF($B37="設定",AVERAGE(C3:C33),999999999999))</f>
        <v>427731.709677419</v>
      </c>
      <c r="D37" s="130" t="n">
        <f aca="false">IF(ISERROR(IF($B37="設定",AVERAGE(D3:D33),999999999999)),0,IF($B37="設定",AVERAGE(D3:D33),999999999999))</f>
        <v>120148.457290323</v>
      </c>
      <c r="E37" s="131" t="n">
        <f aca="false">IF($B37="設定",E34,9)</f>
        <v>0.280896773776568</v>
      </c>
      <c r="N37" s="76"/>
      <c r="O37" s="8"/>
      <c r="P37" s="8"/>
    </row>
    <row r="38" customFormat="false" ht="13.5" hidden="false" customHeight="false" outlineLevel="0" collapsed="false">
      <c r="A38" s="6" t="str">
        <f aca="false">"網掛実施"</f>
        <v>網掛実施</v>
      </c>
      <c r="N38" s="76"/>
      <c r="O38" s="8"/>
      <c r="P38" s="8"/>
    </row>
    <row r="39" customFormat="false" ht="13.5" hidden="false" customHeight="false" outlineLevel="0" collapsed="false">
      <c r="N39" s="76"/>
      <c r="O39" s="8"/>
      <c r="P39" s="8"/>
    </row>
    <row r="40" customFormat="false" ht="13.5" hidden="false" customHeight="false" outlineLevel="0" collapsed="false">
      <c r="N40" s="76"/>
      <c r="O40" s="8"/>
      <c r="P40" s="8"/>
    </row>
    <row r="41" customFormat="false" ht="13.5" hidden="false" customHeight="false" outlineLevel="0" collapsed="false">
      <c r="N41" s="76"/>
      <c r="O41" s="8"/>
      <c r="P41" s="8"/>
    </row>
    <row r="42" customFormat="false" ht="13.5" hidden="false" customHeight="false" outlineLevel="0" collapsed="false">
      <c r="N42" s="76"/>
      <c r="O42" s="8"/>
      <c r="P42" s="8"/>
    </row>
    <row r="43" customFormat="false" ht="13.5" hidden="false" customHeight="false" outlineLevel="0" collapsed="false">
      <c r="N43" s="76"/>
      <c r="O43" s="8"/>
      <c r="P43" s="8"/>
    </row>
    <row r="44" customFormat="false" ht="13.5" hidden="false" customHeight="false" outlineLevel="0" collapsed="false">
      <c r="N44" s="76"/>
      <c r="O44" s="8"/>
      <c r="P44" s="8"/>
    </row>
    <row r="45" customFormat="false" ht="13.5" hidden="false" customHeight="false" outlineLevel="0" collapsed="false">
      <c r="N45" s="76"/>
      <c r="O45" s="8"/>
      <c r="P45" s="8"/>
    </row>
    <row r="46" customFormat="false" ht="13.5" hidden="false" customHeight="false" outlineLevel="0" collapsed="false">
      <c r="N46" s="76"/>
      <c r="O46" s="8"/>
      <c r="P46" s="8"/>
    </row>
    <row r="47" customFormat="false" ht="13.5" hidden="false" customHeight="false" outlineLevel="0" collapsed="false">
      <c r="N47" s="76"/>
      <c r="O47" s="8"/>
      <c r="P47" s="8"/>
    </row>
    <row r="48" customFormat="false" ht="13.5" hidden="false" customHeight="false" outlineLevel="0" collapsed="false">
      <c r="N48" s="76"/>
      <c r="O48" s="8"/>
      <c r="P48" s="8"/>
    </row>
    <row r="49" customFormat="false" ht="13.5" hidden="false" customHeight="false" outlineLevel="0" collapsed="false">
      <c r="N49" s="76"/>
      <c r="O49" s="8"/>
      <c r="P49" s="8"/>
    </row>
    <row r="50" customFormat="false" ht="13.5" hidden="false" customHeight="false" outlineLevel="0" collapsed="false">
      <c r="N50" s="76"/>
      <c r="O50" s="8"/>
      <c r="P50" s="8"/>
    </row>
    <row r="51" customFormat="false" ht="13.5" hidden="false" customHeight="false" outlineLevel="0" collapsed="false">
      <c r="N51" s="76"/>
      <c r="O51" s="8"/>
      <c r="P51" s="8"/>
    </row>
    <row r="52" customFormat="false" ht="13.5" hidden="false" customHeight="false" outlineLevel="0" collapsed="false">
      <c r="N52" s="76"/>
      <c r="O52" s="8"/>
      <c r="P52" s="8"/>
    </row>
    <row r="53" customFormat="false" ht="13.5" hidden="false" customHeight="false" outlineLevel="0" collapsed="false">
      <c r="N53" s="76"/>
      <c r="O53" s="8"/>
      <c r="P53" s="8"/>
    </row>
    <row r="54" customFormat="false" ht="13.5" hidden="false" customHeight="false" outlineLevel="0" collapsed="false">
      <c r="N54" s="76"/>
      <c r="O54" s="8"/>
      <c r="P54" s="8"/>
    </row>
    <row r="55" customFormat="false" ht="13.5" hidden="false" customHeight="false" outlineLevel="0" collapsed="false">
      <c r="N55" s="76"/>
      <c r="O55" s="8"/>
      <c r="P55" s="8"/>
    </row>
    <row r="56" customFormat="false" ht="13.5" hidden="false" customHeight="false" outlineLevel="0" collapsed="false">
      <c r="N56" s="76"/>
      <c r="O56" s="8"/>
      <c r="P56" s="8"/>
    </row>
    <row r="57" customFormat="false" ht="13.5" hidden="false" customHeight="false" outlineLevel="0" collapsed="false">
      <c r="N57" s="76"/>
      <c r="O57" s="8"/>
      <c r="P57" s="8"/>
    </row>
    <row r="58" customFormat="false" ht="13.5" hidden="false" customHeight="false" outlineLevel="0" collapsed="false">
      <c r="N58" s="76"/>
      <c r="O58" s="8"/>
      <c r="P58" s="8"/>
    </row>
    <row r="59" customFormat="false" ht="13.5" hidden="false" customHeight="false" outlineLevel="0" collapsed="false">
      <c r="N59" s="76"/>
      <c r="O59" s="8"/>
      <c r="P59" s="8"/>
    </row>
    <row r="60" customFormat="false" ht="13.5" hidden="false" customHeight="false" outlineLevel="0" collapsed="false">
      <c r="N60" s="76"/>
      <c r="O60" s="8"/>
      <c r="P60" s="8"/>
    </row>
    <row r="61" customFormat="false" ht="13.5" hidden="false" customHeight="false" outlineLevel="0" collapsed="false">
      <c r="N61" s="76"/>
      <c r="O61" s="8"/>
      <c r="P61" s="8"/>
    </row>
    <row r="62" customFormat="false" ht="13.5" hidden="false" customHeight="false" outlineLevel="0" collapsed="false">
      <c r="N62" s="76"/>
      <c r="O62" s="8"/>
      <c r="P62" s="8"/>
    </row>
    <row r="63" customFormat="false" ht="13.5" hidden="false" customHeight="false" outlineLevel="0" collapsed="false">
      <c r="N63" s="76"/>
      <c r="O63" s="8"/>
      <c r="P63" s="8"/>
    </row>
    <row r="64" customFormat="false" ht="13.5" hidden="false" customHeight="false" outlineLevel="0" collapsed="false">
      <c r="N64" s="76"/>
      <c r="O64" s="8"/>
      <c r="P64" s="8"/>
    </row>
    <row r="65" customFormat="false" ht="13.5" hidden="false" customHeight="false" outlineLevel="0" collapsed="false">
      <c r="N65" s="76"/>
      <c r="O65" s="8"/>
      <c r="P65" s="8"/>
    </row>
    <row r="66" customFormat="false" ht="13.5" hidden="false" customHeight="false" outlineLevel="0" collapsed="false">
      <c r="N66" s="76"/>
      <c r="O66" s="8"/>
      <c r="P66" s="8"/>
    </row>
    <row r="67" customFormat="false" ht="13.5" hidden="false" customHeight="false" outlineLevel="0" collapsed="false">
      <c r="N67" s="76"/>
      <c r="O67" s="8"/>
      <c r="P67" s="8"/>
    </row>
    <row r="68" customFormat="false" ht="13.5" hidden="false" customHeight="false" outlineLevel="0" collapsed="false">
      <c r="N68" s="76"/>
      <c r="O68" s="8"/>
      <c r="P68" s="8"/>
    </row>
    <row r="69" customFormat="false" ht="13.5" hidden="false" customHeight="false" outlineLevel="0" collapsed="false">
      <c r="N69" s="76"/>
      <c r="O69" s="8"/>
      <c r="P69" s="8"/>
    </row>
    <row r="70" customFormat="false" ht="13.5" hidden="false" customHeight="false" outlineLevel="0" collapsed="false">
      <c r="N70" s="76"/>
      <c r="O70" s="8"/>
      <c r="P70" s="8"/>
    </row>
    <row r="71" customFormat="false" ht="13.5" hidden="false" customHeight="false" outlineLevel="0" collapsed="false">
      <c r="N71" s="76"/>
      <c r="O71" s="8"/>
      <c r="P71" s="8"/>
    </row>
    <row r="72" customFormat="false" ht="13.5" hidden="false" customHeight="false" outlineLevel="0" collapsed="false">
      <c r="N72" s="76"/>
      <c r="O72" s="8"/>
      <c r="P72" s="8"/>
    </row>
    <row r="73" customFormat="false" ht="13.5" hidden="false" customHeight="false" outlineLevel="0" collapsed="false">
      <c r="N73" s="76"/>
      <c r="O73" s="8"/>
      <c r="P73" s="8"/>
    </row>
    <row r="74" customFormat="false" ht="13.5" hidden="false" customHeight="false" outlineLevel="0" collapsed="false">
      <c r="N74" s="76"/>
      <c r="O74" s="8"/>
      <c r="P74" s="8"/>
    </row>
    <row r="75" customFormat="false" ht="13.5" hidden="false" customHeight="false" outlineLevel="0" collapsed="false">
      <c r="N75" s="76"/>
      <c r="O75" s="8"/>
      <c r="P75" s="8"/>
    </row>
    <row r="76" customFormat="false" ht="13.5" hidden="false" customHeight="false" outlineLevel="0" collapsed="false">
      <c r="N76" s="76"/>
      <c r="O76" s="8"/>
      <c r="P76" s="8"/>
    </row>
    <row r="77" customFormat="false" ht="13.5" hidden="false" customHeight="false" outlineLevel="0" collapsed="false">
      <c r="N77" s="76"/>
      <c r="O77" s="8"/>
      <c r="P77" s="8"/>
    </row>
    <row r="78" customFormat="false" ht="13.5" hidden="false" customHeight="false" outlineLevel="0" collapsed="false">
      <c r="N78" s="76"/>
      <c r="O78" s="8"/>
      <c r="P78" s="8"/>
    </row>
    <row r="79" customFormat="false" ht="13.5" hidden="false" customHeight="false" outlineLevel="0" collapsed="false">
      <c r="N79" s="76"/>
      <c r="O79" s="8"/>
      <c r="P79" s="8"/>
    </row>
    <row r="80" customFormat="false" ht="13.5" hidden="false" customHeight="false" outlineLevel="0" collapsed="false">
      <c r="N80" s="76"/>
      <c r="O80" s="8"/>
      <c r="P80" s="8"/>
    </row>
    <row r="81" customFormat="false" ht="13.5" hidden="false" customHeight="false" outlineLevel="0" collapsed="false">
      <c r="N81" s="76"/>
      <c r="O81" s="8"/>
      <c r="P81" s="8"/>
    </row>
    <row r="82" customFormat="false" ht="13.5" hidden="false" customHeight="false" outlineLevel="0" collapsed="false">
      <c r="N82" s="76"/>
      <c r="O82" s="8"/>
      <c r="P82" s="8"/>
    </row>
    <row r="83" customFormat="false" ht="13.5" hidden="false" customHeight="false" outlineLevel="0" collapsed="false">
      <c r="N83" s="76"/>
      <c r="O83" s="8"/>
      <c r="P83" s="8"/>
    </row>
    <row r="84" customFormat="false" ht="13.5" hidden="false" customHeight="false" outlineLevel="0" collapsed="false">
      <c r="N84" s="76"/>
      <c r="O84" s="8"/>
      <c r="P84" s="8"/>
    </row>
    <row r="85" customFormat="false" ht="13.5" hidden="false" customHeight="false" outlineLevel="0" collapsed="false">
      <c r="N85" s="76"/>
      <c r="O85" s="8"/>
      <c r="P85" s="8"/>
    </row>
    <row r="86" customFormat="false" ht="13.5" hidden="false" customHeight="false" outlineLevel="0" collapsed="false">
      <c r="N86" s="76"/>
      <c r="O86" s="8"/>
      <c r="P86" s="8"/>
    </row>
    <row r="87" customFormat="false" ht="13.5" hidden="false" customHeight="false" outlineLevel="0" collapsed="false">
      <c r="N87" s="76"/>
      <c r="O87" s="8"/>
      <c r="P87" s="8"/>
    </row>
    <row r="88" customFormat="false" ht="13.5" hidden="false" customHeight="false" outlineLevel="0" collapsed="false">
      <c r="N88" s="76"/>
      <c r="O88" s="8"/>
      <c r="P88" s="8"/>
    </row>
    <row r="89" customFormat="false" ht="13.5" hidden="false" customHeight="false" outlineLevel="0" collapsed="false">
      <c r="N89" s="76"/>
      <c r="O89" s="8"/>
      <c r="P89" s="8"/>
    </row>
    <row r="90" customFormat="false" ht="13.5" hidden="false" customHeight="false" outlineLevel="0" collapsed="false">
      <c r="N90" s="76"/>
      <c r="O90" s="8"/>
      <c r="P90" s="8"/>
    </row>
    <row r="91" customFormat="false" ht="13.5" hidden="false" customHeight="false" outlineLevel="0" collapsed="false">
      <c r="N91" s="76"/>
      <c r="O91" s="8"/>
      <c r="P91" s="8"/>
    </row>
    <row r="92" customFormat="false" ht="13.5" hidden="false" customHeight="false" outlineLevel="0" collapsed="false">
      <c r="N92" s="76"/>
      <c r="O92" s="8"/>
      <c r="P92" s="8"/>
    </row>
    <row r="93" customFormat="false" ht="13.5" hidden="false" customHeight="false" outlineLevel="0" collapsed="false">
      <c r="N93" s="76"/>
      <c r="O93" s="8"/>
      <c r="P93" s="8"/>
    </row>
    <row r="94" customFormat="false" ht="13.5" hidden="false" customHeight="false" outlineLevel="0" collapsed="false">
      <c r="N94" s="76"/>
      <c r="O94" s="8"/>
      <c r="P94" s="8"/>
    </row>
    <row r="95" customFormat="false" ht="13.5" hidden="false" customHeight="false" outlineLevel="0" collapsed="false">
      <c r="N95" s="76"/>
      <c r="O95" s="8"/>
      <c r="P95" s="8"/>
    </row>
    <row r="96" customFormat="false" ht="13.5" hidden="false" customHeight="false" outlineLevel="0" collapsed="false">
      <c r="N96" s="76"/>
      <c r="O96" s="8"/>
      <c r="P96" s="8"/>
    </row>
    <row r="97" customFormat="false" ht="13.5" hidden="false" customHeight="false" outlineLevel="0" collapsed="false">
      <c r="N97" s="76"/>
      <c r="O97" s="8"/>
      <c r="P97" s="8"/>
    </row>
    <row r="98" customFormat="false" ht="13.5" hidden="false" customHeight="false" outlineLevel="0" collapsed="false">
      <c r="N98" s="76"/>
      <c r="O98" s="8"/>
      <c r="P98" s="8"/>
    </row>
    <row r="99" customFormat="false" ht="13.5" hidden="false" customHeight="false" outlineLevel="0" collapsed="false">
      <c r="N99" s="76"/>
      <c r="O99" s="8"/>
      <c r="P99" s="8"/>
    </row>
    <row r="100" customFormat="false" ht="13.5" hidden="false" customHeight="false" outlineLevel="0" collapsed="false">
      <c r="N100" s="76"/>
      <c r="O100" s="8"/>
      <c r="P100" s="8"/>
    </row>
    <row r="101" customFormat="false" ht="13.5" hidden="false" customHeight="false" outlineLevel="0" collapsed="false">
      <c r="N101" s="76"/>
      <c r="O101" s="8"/>
      <c r="P101" s="8"/>
    </row>
    <row r="102" customFormat="false" ht="13.5" hidden="false" customHeight="false" outlineLevel="0" collapsed="false">
      <c r="N102" s="76"/>
      <c r="O102" s="8"/>
      <c r="P102" s="8"/>
    </row>
    <row r="103" customFormat="false" ht="13.5" hidden="false" customHeight="false" outlineLevel="0" collapsed="false">
      <c r="N103" s="76"/>
      <c r="O103" s="8"/>
      <c r="P103" s="8"/>
    </row>
    <row r="104" customFormat="false" ht="13.5" hidden="false" customHeight="false" outlineLevel="0" collapsed="false">
      <c r="N104" s="76"/>
      <c r="O104" s="8"/>
      <c r="P104" s="8"/>
    </row>
    <row r="105" customFormat="false" ht="13.5" hidden="false" customHeight="false" outlineLevel="0" collapsed="false">
      <c r="N105" s="76"/>
      <c r="O105" s="8"/>
      <c r="P105" s="8"/>
    </row>
    <row r="106" customFormat="false" ht="13.5" hidden="false" customHeight="false" outlineLevel="0" collapsed="false">
      <c r="N106" s="76"/>
      <c r="O106" s="8"/>
      <c r="P106" s="8"/>
    </row>
    <row r="107" customFormat="false" ht="13.5" hidden="false" customHeight="false" outlineLevel="0" collapsed="false">
      <c r="N107" s="76"/>
      <c r="O107" s="8"/>
      <c r="P107" s="8"/>
    </row>
    <row r="108" customFormat="false" ht="13.5" hidden="false" customHeight="false" outlineLevel="0" collapsed="false">
      <c r="N108" s="76"/>
      <c r="O108" s="8"/>
      <c r="P108" s="8"/>
    </row>
    <row r="109" customFormat="false" ht="13.5" hidden="false" customHeight="false" outlineLevel="0" collapsed="false">
      <c r="N109" s="76"/>
      <c r="O109" s="8"/>
      <c r="P109" s="8"/>
    </row>
    <row r="110" customFormat="false" ht="13.5" hidden="false" customHeight="false" outlineLevel="0" collapsed="false">
      <c r="N110" s="76"/>
      <c r="O110" s="8"/>
      <c r="P110" s="8"/>
    </row>
    <row r="111" customFormat="false" ht="13.5" hidden="false" customHeight="false" outlineLevel="0" collapsed="false">
      <c r="N111" s="76"/>
      <c r="O111" s="8"/>
      <c r="P111" s="8"/>
    </row>
    <row r="112" customFormat="false" ht="13.5" hidden="false" customHeight="false" outlineLevel="0" collapsed="false">
      <c r="N112" s="76"/>
      <c r="O112" s="8"/>
      <c r="P112" s="8"/>
    </row>
    <row r="113" customFormat="false" ht="13.5" hidden="false" customHeight="false" outlineLevel="0" collapsed="false">
      <c r="N113" s="76"/>
      <c r="O113" s="8"/>
      <c r="P113" s="8"/>
    </row>
    <row r="114" customFormat="false" ht="13.5" hidden="false" customHeight="false" outlineLevel="0" collapsed="false">
      <c r="N114" s="76"/>
      <c r="O114" s="8"/>
      <c r="P114" s="8"/>
    </row>
    <row r="115" customFormat="false" ht="13.5" hidden="false" customHeight="false" outlineLevel="0" collapsed="false">
      <c r="N115" s="76"/>
      <c r="O115" s="8"/>
      <c r="P115" s="8"/>
    </row>
    <row r="116" customFormat="false" ht="13.5" hidden="false" customHeight="false" outlineLevel="0" collapsed="false">
      <c r="N116" s="76"/>
      <c r="O116" s="8"/>
      <c r="P116" s="8"/>
    </row>
    <row r="117" customFormat="false" ht="13.5" hidden="false" customHeight="false" outlineLevel="0" collapsed="false">
      <c r="N117" s="76"/>
      <c r="O117" s="8"/>
      <c r="P117" s="8"/>
    </row>
    <row r="118" customFormat="false" ht="13.5" hidden="false" customHeight="false" outlineLevel="0" collapsed="false">
      <c r="N118" s="76"/>
      <c r="O118" s="8"/>
      <c r="P118" s="8"/>
    </row>
    <row r="119" customFormat="false" ht="13.5" hidden="false" customHeight="false" outlineLevel="0" collapsed="false">
      <c r="N119" s="76"/>
      <c r="O119" s="8"/>
      <c r="P119" s="8"/>
    </row>
    <row r="120" customFormat="false" ht="13.5" hidden="false" customHeight="false" outlineLevel="0" collapsed="false">
      <c r="N120" s="76"/>
      <c r="O120" s="8"/>
      <c r="P120" s="8"/>
    </row>
    <row r="121" customFormat="false" ht="13.5" hidden="false" customHeight="false" outlineLevel="0" collapsed="false">
      <c r="N121" s="76"/>
      <c r="O121" s="8"/>
      <c r="P121" s="8"/>
    </row>
    <row r="122" customFormat="false" ht="13.5" hidden="false" customHeight="false" outlineLevel="0" collapsed="false">
      <c r="N122" s="76"/>
      <c r="O122" s="8"/>
      <c r="P122" s="8"/>
    </row>
    <row r="123" customFormat="false" ht="13.5" hidden="false" customHeight="false" outlineLevel="0" collapsed="false">
      <c r="N123" s="76"/>
      <c r="O123" s="8"/>
      <c r="P123" s="8"/>
    </row>
    <row r="124" customFormat="false" ht="13.5" hidden="false" customHeight="false" outlineLevel="0" collapsed="false">
      <c r="N124" s="76"/>
      <c r="O124" s="8"/>
      <c r="P124" s="8"/>
    </row>
    <row r="125" customFormat="false" ht="13.5" hidden="false" customHeight="false" outlineLevel="0" collapsed="false">
      <c r="N125" s="76"/>
      <c r="O125" s="8"/>
      <c r="P125" s="8"/>
    </row>
    <row r="126" customFormat="false" ht="13.5" hidden="false" customHeight="false" outlineLevel="0" collapsed="false">
      <c r="N126" s="76"/>
      <c r="O126" s="8"/>
      <c r="P126" s="8"/>
    </row>
    <row r="127" customFormat="false" ht="13.5" hidden="false" customHeight="false" outlineLevel="0" collapsed="false">
      <c r="N127" s="76"/>
      <c r="O127" s="8"/>
      <c r="P127" s="8"/>
    </row>
    <row r="128" customFormat="false" ht="13.5" hidden="false" customHeight="false" outlineLevel="0" collapsed="false">
      <c r="N128" s="76"/>
      <c r="O128" s="8"/>
      <c r="P128" s="8"/>
    </row>
    <row r="129" customFormat="false" ht="13.5" hidden="false" customHeight="false" outlineLevel="0" collapsed="false">
      <c r="N129" s="76"/>
      <c r="O129" s="8"/>
      <c r="P129" s="8"/>
    </row>
    <row r="130" customFormat="false" ht="13.5" hidden="false" customHeight="false" outlineLevel="0" collapsed="false">
      <c r="N130" s="76"/>
      <c r="O130" s="8"/>
      <c r="P130" s="8"/>
    </row>
    <row r="131" customFormat="false" ht="13.5" hidden="false" customHeight="false" outlineLevel="0" collapsed="false">
      <c r="N131" s="76"/>
      <c r="O131" s="8"/>
      <c r="P131" s="8"/>
    </row>
    <row r="132" customFormat="false" ht="13.5" hidden="false" customHeight="false" outlineLevel="0" collapsed="false">
      <c r="N132" s="76"/>
      <c r="O132" s="8"/>
      <c r="P132" s="8"/>
    </row>
    <row r="133" customFormat="false" ht="13.5" hidden="false" customHeight="false" outlineLevel="0" collapsed="false">
      <c r="N133" s="76"/>
      <c r="O133" s="8"/>
      <c r="P133" s="8"/>
    </row>
    <row r="134" customFormat="false" ht="13.5" hidden="false" customHeight="false" outlineLevel="0" collapsed="false">
      <c r="N134" s="76"/>
      <c r="O134" s="8"/>
      <c r="P134" s="8"/>
    </row>
    <row r="135" customFormat="false" ht="13.5" hidden="false" customHeight="false" outlineLevel="0" collapsed="false">
      <c r="N135" s="76"/>
      <c r="O135" s="8"/>
      <c r="P135" s="8"/>
    </row>
    <row r="136" customFormat="false" ht="13.5" hidden="false" customHeight="false" outlineLevel="0" collapsed="false">
      <c r="N136" s="76"/>
      <c r="O136" s="8"/>
      <c r="P136" s="8"/>
    </row>
    <row r="137" customFormat="false" ht="13.5" hidden="false" customHeight="false" outlineLevel="0" collapsed="false">
      <c r="N137" s="76"/>
      <c r="O137" s="8"/>
      <c r="P137" s="8"/>
    </row>
    <row r="138" customFormat="false" ht="13.5" hidden="false" customHeight="false" outlineLevel="0" collapsed="false">
      <c r="N138" s="76"/>
      <c r="O138" s="8"/>
      <c r="P138" s="8"/>
    </row>
    <row r="139" customFormat="false" ht="13.5" hidden="false" customHeight="false" outlineLevel="0" collapsed="false">
      <c r="N139" s="76"/>
      <c r="O139" s="8"/>
      <c r="P139" s="8"/>
    </row>
    <row r="140" customFormat="false" ht="13.5" hidden="false" customHeight="false" outlineLevel="0" collapsed="false">
      <c r="N140" s="76"/>
      <c r="O140" s="8"/>
      <c r="P140" s="8"/>
    </row>
    <row r="141" customFormat="false" ht="13.5" hidden="false" customHeight="false" outlineLevel="0" collapsed="false">
      <c r="N141" s="76"/>
      <c r="O141" s="8"/>
      <c r="P141" s="8"/>
    </row>
    <row r="142" customFormat="false" ht="13.5" hidden="false" customHeight="false" outlineLevel="0" collapsed="false">
      <c r="N142" s="76"/>
      <c r="O142" s="8"/>
      <c r="P142" s="8"/>
    </row>
    <row r="143" customFormat="false" ht="13.5" hidden="false" customHeight="false" outlineLevel="0" collapsed="false">
      <c r="N143" s="76"/>
      <c r="O143" s="8"/>
      <c r="P143" s="8"/>
    </row>
    <row r="144" customFormat="false" ht="13.5" hidden="false" customHeight="false" outlineLevel="0" collapsed="false">
      <c r="N144" s="76"/>
      <c r="O144" s="8"/>
      <c r="P144" s="8"/>
    </row>
    <row r="145" customFormat="false" ht="13.5" hidden="false" customHeight="false" outlineLevel="0" collapsed="false">
      <c r="N145" s="76"/>
      <c r="O145" s="8"/>
      <c r="P145" s="8"/>
    </row>
    <row r="146" customFormat="false" ht="13.5" hidden="false" customHeight="false" outlineLevel="0" collapsed="false">
      <c r="N146" s="76"/>
      <c r="O146" s="8"/>
      <c r="P146" s="8"/>
    </row>
    <row r="147" customFormat="false" ht="13.5" hidden="false" customHeight="false" outlineLevel="0" collapsed="false">
      <c r="N147" s="76"/>
      <c r="O147" s="8"/>
      <c r="P147" s="8"/>
    </row>
    <row r="148" customFormat="false" ht="13.5" hidden="false" customHeight="false" outlineLevel="0" collapsed="false">
      <c r="N148" s="76"/>
      <c r="O148" s="8"/>
      <c r="P148" s="8"/>
    </row>
    <row r="149" customFormat="false" ht="13.5" hidden="false" customHeight="false" outlineLevel="0" collapsed="false">
      <c r="N149" s="76"/>
      <c r="O149" s="8"/>
      <c r="P149" s="8"/>
    </row>
    <row r="150" customFormat="false" ht="13.5" hidden="false" customHeight="false" outlineLevel="0" collapsed="false">
      <c r="N150" s="76"/>
      <c r="O150" s="8"/>
      <c r="P150" s="8"/>
    </row>
    <row r="151" customFormat="false" ht="13.5" hidden="false" customHeight="false" outlineLevel="0" collapsed="false">
      <c r="N151" s="76"/>
      <c r="O151" s="8"/>
      <c r="P151" s="8"/>
    </row>
    <row r="152" customFormat="false" ht="13.5" hidden="false" customHeight="false" outlineLevel="0" collapsed="false">
      <c r="N152" s="76"/>
      <c r="O152" s="8"/>
      <c r="P152" s="8"/>
    </row>
    <row r="153" customFormat="false" ht="13.5" hidden="false" customHeight="false" outlineLevel="0" collapsed="false">
      <c r="N153" s="76"/>
      <c r="O153" s="8"/>
      <c r="P153" s="8"/>
    </row>
    <row r="154" customFormat="false" ht="13.5" hidden="false" customHeight="false" outlineLevel="0" collapsed="false">
      <c r="N154" s="76"/>
      <c r="O154" s="8"/>
      <c r="P154" s="8"/>
    </row>
    <row r="155" customFormat="false" ht="13.5" hidden="false" customHeight="false" outlineLevel="0" collapsed="false">
      <c r="N155" s="76"/>
      <c r="O155" s="8"/>
      <c r="P155" s="8"/>
    </row>
    <row r="156" customFormat="false" ht="13.5" hidden="false" customHeight="false" outlineLevel="0" collapsed="false">
      <c r="N156" s="76"/>
      <c r="O156" s="8"/>
      <c r="P156" s="8"/>
    </row>
    <row r="157" customFormat="false" ht="13.5" hidden="false" customHeight="false" outlineLevel="0" collapsed="false">
      <c r="N157" s="76"/>
      <c r="O157" s="8"/>
      <c r="P157" s="8"/>
    </row>
    <row r="158" customFormat="false" ht="13.5" hidden="false" customHeight="false" outlineLevel="0" collapsed="false">
      <c r="N158" s="76"/>
      <c r="O158" s="8"/>
      <c r="P158" s="8"/>
    </row>
    <row r="159" customFormat="false" ht="13.5" hidden="false" customHeight="false" outlineLevel="0" collapsed="false">
      <c r="N159" s="76"/>
      <c r="O159" s="8"/>
      <c r="P159" s="8"/>
    </row>
    <row r="160" customFormat="false" ht="13.5" hidden="false" customHeight="false" outlineLevel="0" collapsed="false">
      <c r="N160" s="76"/>
      <c r="O160" s="8"/>
      <c r="P160" s="8"/>
    </row>
    <row r="161" customFormat="false" ht="13.5" hidden="false" customHeight="false" outlineLevel="0" collapsed="false">
      <c r="N161" s="76"/>
      <c r="O161" s="8"/>
      <c r="P161" s="8"/>
    </row>
    <row r="162" customFormat="false" ht="13.5" hidden="false" customHeight="false" outlineLevel="0" collapsed="false">
      <c r="N162" s="76"/>
      <c r="O162" s="8"/>
      <c r="P162" s="8"/>
    </row>
    <row r="163" customFormat="false" ht="13.5" hidden="false" customHeight="false" outlineLevel="0" collapsed="false">
      <c r="N163" s="76"/>
      <c r="O163" s="8"/>
      <c r="P163" s="8"/>
    </row>
    <row r="164" customFormat="false" ht="13.5" hidden="false" customHeight="false" outlineLevel="0" collapsed="false">
      <c r="N164" s="76"/>
      <c r="O164" s="8"/>
      <c r="P164" s="8"/>
    </row>
    <row r="165" customFormat="false" ht="13.5" hidden="false" customHeight="false" outlineLevel="0" collapsed="false">
      <c r="N165" s="76"/>
      <c r="O165" s="8"/>
      <c r="P165" s="8"/>
    </row>
    <row r="166" customFormat="false" ht="13.5" hidden="false" customHeight="false" outlineLevel="0" collapsed="false">
      <c r="N166" s="76"/>
      <c r="O166" s="8"/>
      <c r="P166" s="8"/>
    </row>
    <row r="167" customFormat="false" ht="13.5" hidden="false" customHeight="false" outlineLevel="0" collapsed="false">
      <c r="N167" s="76"/>
      <c r="O167" s="8"/>
      <c r="P167" s="8"/>
    </row>
    <row r="168" customFormat="false" ht="13.5" hidden="false" customHeight="false" outlineLevel="0" collapsed="false">
      <c r="N168" s="76"/>
      <c r="O168" s="8"/>
      <c r="P168" s="8"/>
    </row>
    <row r="169" customFormat="false" ht="13.5" hidden="false" customHeight="false" outlineLevel="0" collapsed="false">
      <c r="N169" s="76"/>
      <c r="O169" s="8"/>
      <c r="P169" s="8"/>
    </row>
    <row r="170" customFormat="false" ht="13.5" hidden="false" customHeight="false" outlineLevel="0" collapsed="false">
      <c r="N170" s="76"/>
      <c r="O170" s="8"/>
      <c r="P170" s="8"/>
    </row>
    <row r="171" customFormat="false" ht="13.5" hidden="false" customHeight="false" outlineLevel="0" collapsed="false">
      <c r="N171" s="76"/>
      <c r="O171" s="8"/>
      <c r="P171" s="8"/>
    </row>
    <row r="172" customFormat="false" ht="13.5" hidden="false" customHeight="false" outlineLevel="0" collapsed="false">
      <c r="N172" s="76"/>
      <c r="O172" s="8"/>
      <c r="P172" s="8"/>
    </row>
    <row r="173" customFormat="false" ht="13.5" hidden="false" customHeight="false" outlineLevel="0" collapsed="false">
      <c r="N173" s="76"/>
      <c r="O173" s="8"/>
      <c r="P173" s="8"/>
    </row>
    <row r="174" customFormat="false" ht="13.5" hidden="false" customHeight="false" outlineLevel="0" collapsed="false">
      <c r="N174" s="76"/>
      <c r="O174" s="8"/>
      <c r="P174" s="8"/>
    </row>
    <row r="175" customFormat="false" ht="13.5" hidden="false" customHeight="false" outlineLevel="0" collapsed="false">
      <c r="N175" s="76"/>
      <c r="O175" s="8"/>
      <c r="P175" s="8"/>
    </row>
    <row r="176" customFormat="false" ht="13.5" hidden="false" customHeight="false" outlineLevel="0" collapsed="false">
      <c r="N176" s="76"/>
      <c r="O176" s="8"/>
      <c r="P176" s="8"/>
    </row>
    <row r="177" customFormat="false" ht="13.5" hidden="false" customHeight="false" outlineLevel="0" collapsed="false">
      <c r="N177" s="76"/>
      <c r="O177" s="8"/>
      <c r="P177" s="8"/>
    </row>
    <row r="178" customFormat="false" ht="13.5" hidden="false" customHeight="false" outlineLevel="0" collapsed="false">
      <c r="N178" s="76"/>
      <c r="O178" s="8"/>
      <c r="P178" s="8"/>
    </row>
    <row r="179" customFormat="false" ht="13.5" hidden="false" customHeight="false" outlineLevel="0" collapsed="false">
      <c r="N179" s="76"/>
      <c r="O179" s="8"/>
      <c r="P179" s="8"/>
    </row>
    <row r="180" customFormat="false" ht="13.5" hidden="false" customHeight="false" outlineLevel="0" collapsed="false">
      <c r="N180" s="76"/>
      <c r="O180" s="8"/>
      <c r="P180" s="8"/>
    </row>
    <row r="181" customFormat="false" ht="13.5" hidden="false" customHeight="false" outlineLevel="0" collapsed="false">
      <c r="N181" s="76"/>
      <c r="O181" s="8"/>
      <c r="P181" s="8"/>
    </row>
    <row r="182" customFormat="false" ht="13.5" hidden="false" customHeight="false" outlineLevel="0" collapsed="false">
      <c r="N182" s="76"/>
      <c r="O182" s="8"/>
      <c r="P182" s="8"/>
    </row>
    <row r="183" customFormat="false" ht="13.5" hidden="false" customHeight="false" outlineLevel="0" collapsed="false">
      <c r="N183" s="76"/>
      <c r="O183" s="8"/>
      <c r="P183" s="8"/>
    </row>
    <row r="184" customFormat="false" ht="13.5" hidden="false" customHeight="false" outlineLevel="0" collapsed="false">
      <c r="N184" s="76"/>
      <c r="O184" s="8"/>
      <c r="P184" s="8"/>
    </row>
    <row r="185" customFormat="false" ht="13.5" hidden="false" customHeight="false" outlineLevel="0" collapsed="false">
      <c r="N185" s="76"/>
      <c r="O185" s="8"/>
      <c r="P185" s="8"/>
    </row>
    <row r="186" customFormat="false" ht="13.5" hidden="false" customHeight="false" outlineLevel="0" collapsed="false">
      <c r="N186" s="76"/>
      <c r="O186" s="8"/>
      <c r="P186" s="8"/>
    </row>
    <row r="187" customFormat="false" ht="13.5" hidden="false" customHeight="false" outlineLevel="0" collapsed="false">
      <c r="N187" s="76"/>
      <c r="O187" s="8"/>
      <c r="P187" s="8"/>
    </row>
    <row r="188" customFormat="false" ht="13.5" hidden="false" customHeight="false" outlineLevel="0" collapsed="false">
      <c r="N188" s="76"/>
      <c r="O188" s="8"/>
      <c r="P188" s="8"/>
    </row>
    <row r="189" customFormat="false" ht="13.5" hidden="false" customHeight="false" outlineLevel="0" collapsed="false">
      <c r="N189" s="76"/>
      <c r="O189" s="8"/>
      <c r="P189" s="8"/>
    </row>
    <row r="190" customFormat="false" ht="13.5" hidden="false" customHeight="false" outlineLevel="0" collapsed="false">
      <c r="N190" s="76"/>
      <c r="O190" s="8"/>
      <c r="P190" s="8"/>
    </row>
    <row r="191" customFormat="false" ht="13.5" hidden="false" customHeight="false" outlineLevel="0" collapsed="false">
      <c r="N191" s="76"/>
      <c r="O191" s="8"/>
      <c r="P191" s="8"/>
    </row>
    <row r="192" customFormat="false" ht="13.5" hidden="false" customHeight="false" outlineLevel="0" collapsed="false">
      <c r="N192" s="76"/>
      <c r="O192" s="8"/>
      <c r="P192" s="8"/>
    </row>
    <row r="193" customFormat="false" ht="13.5" hidden="false" customHeight="false" outlineLevel="0" collapsed="false">
      <c r="N193" s="76"/>
      <c r="O193" s="8"/>
      <c r="P193" s="8"/>
    </row>
    <row r="194" customFormat="false" ht="13.5" hidden="false" customHeight="false" outlineLevel="0" collapsed="false">
      <c r="N194" s="76"/>
      <c r="O194" s="8"/>
      <c r="P194" s="8"/>
    </row>
    <row r="195" customFormat="false" ht="13.5" hidden="false" customHeight="false" outlineLevel="0" collapsed="false">
      <c r="N195" s="76"/>
      <c r="O195" s="8"/>
      <c r="P195" s="8"/>
    </row>
    <row r="196" customFormat="false" ht="13.5" hidden="false" customHeight="false" outlineLevel="0" collapsed="false">
      <c r="N196" s="76"/>
      <c r="O196" s="8"/>
      <c r="P196" s="8"/>
    </row>
    <row r="197" customFormat="false" ht="13.5" hidden="false" customHeight="false" outlineLevel="0" collapsed="false">
      <c r="N197" s="76"/>
      <c r="O197" s="8"/>
      <c r="P197" s="8"/>
    </row>
    <row r="198" customFormat="false" ht="13.5" hidden="false" customHeight="false" outlineLevel="0" collapsed="false">
      <c r="N198" s="76"/>
      <c r="O198" s="8"/>
      <c r="P198" s="8"/>
    </row>
    <row r="199" customFormat="false" ht="13.5" hidden="false" customHeight="false" outlineLevel="0" collapsed="false">
      <c r="N199" s="76"/>
      <c r="O199" s="8"/>
      <c r="P199" s="8"/>
    </row>
    <row r="200" customFormat="false" ht="13.5" hidden="false" customHeight="false" outlineLevel="0" collapsed="false">
      <c r="N200" s="76"/>
      <c r="O200" s="8"/>
      <c r="P200" s="8"/>
    </row>
    <row r="201" customFormat="false" ht="13.5" hidden="false" customHeight="false" outlineLevel="0" collapsed="false">
      <c r="N201" s="76"/>
      <c r="O201" s="8"/>
      <c r="P201" s="8"/>
    </row>
    <row r="202" customFormat="false" ht="13.5" hidden="false" customHeight="false" outlineLevel="0" collapsed="false">
      <c r="N202" s="76"/>
      <c r="O202" s="8"/>
      <c r="P202" s="8"/>
    </row>
    <row r="203" customFormat="false" ht="13.5" hidden="false" customHeight="false" outlineLevel="0" collapsed="false">
      <c r="N203" s="76"/>
      <c r="O203" s="8"/>
      <c r="P203" s="8"/>
    </row>
    <row r="204" customFormat="false" ht="13.5" hidden="false" customHeight="false" outlineLevel="0" collapsed="false">
      <c r="N204" s="76"/>
      <c r="O204" s="8"/>
      <c r="P204" s="8"/>
    </row>
    <row r="205" customFormat="false" ht="13.5" hidden="false" customHeight="false" outlineLevel="0" collapsed="false">
      <c r="N205" s="76"/>
      <c r="O205" s="8"/>
      <c r="P205" s="8"/>
    </row>
    <row r="206" customFormat="false" ht="13.5" hidden="false" customHeight="false" outlineLevel="0" collapsed="false">
      <c r="N206" s="76"/>
      <c r="O206" s="8"/>
      <c r="P206" s="8"/>
    </row>
    <row r="207" customFormat="false" ht="13.5" hidden="false" customHeight="false" outlineLevel="0" collapsed="false">
      <c r="N207" s="76"/>
      <c r="O207" s="8"/>
      <c r="P207" s="8"/>
    </row>
    <row r="208" customFormat="false" ht="13.5" hidden="false" customHeight="false" outlineLevel="0" collapsed="false">
      <c r="N208" s="76"/>
      <c r="O208" s="8"/>
      <c r="P208" s="8"/>
    </row>
    <row r="209" customFormat="false" ht="13.5" hidden="false" customHeight="false" outlineLevel="0" collapsed="false">
      <c r="N209" s="76"/>
      <c r="O209" s="8"/>
      <c r="P209" s="8"/>
    </row>
    <row r="210" customFormat="false" ht="13.5" hidden="false" customHeight="false" outlineLevel="0" collapsed="false">
      <c r="N210" s="76"/>
      <c r="O210" s="8"/>
      <c r="P210" s="8"/>
    </row>
    <row r="211" customFormat="false" ht="13.5" hidden="false" customHeight="false" outlineLevel="0" collapsed="false">
      <c r="N211" s="76"/>
      <c r="O211" s="8"/>
      <c r="P211" s="8"/>
    </row>
    <row r="212" customFormat="false" ht="13.5" hidden="false" customHeight="false" outlineLevel="0" collapsed="false">
      <c r="N212" s="76"/>
      <c r="O212" s="8"/>
      <c r="P212" s="8"/>
    </row>
    <row r="213" customFormat="false" ht="13.5" hidden="false" customHeight="false" outlineLevel="0" collapsed="false">
      <c r="N213" s="76"/>
      <c r="O213" s="8"/>
      <c r="P213" s="8"/>
    </row>
    <row r="214" customFormat="false" ht="13.5" hidden="false" customHeight="false" outlineLevel="0" collapsed="false">
      <c r="N214" s="76"/>
      <c r="O214" s="8"/>
      <c r="P214" s="8"/>
    </row>
    <row r="215" customFormat="false" ht="13.5" hidden="false" customHeight="false" outlineLevel="0" collapsed="false">
      <c r="N215" s="76"/>
      <c r="O215" s="8"/>
      <c r="P215" s="8"/>
    </row>
    <row r="216" customFormat="false" ht="13.5" hidden="false" customHeight="false" outlineLevel="0" collapsed="false">
      <c r="N216" s="76"/>
      <c r="O216" s="8"/>
      <c r="P216" s="8"/>
    </row>
    <row r="217" customFormat="false" ht="13.5" hidden="false" customHeight="false" outlineLevel="0" collapsed="false">
      <c r="N217" s="76"/>
      <c r="O217" s="8"/>
      <c r="P217" s="8"/>
    </row>
    <row r="218" customFormat="false" ht="13.5" hidden="false" customHeight="false" outlineLevel="0" collapsed="false">
      <c r="N218" s="76"/>
      <c r="O218" s="8"/>
      <c r="P218" s="8"/>
    </row>
    <row r="219" customFormat="false" ht="13.5" hidden="false" customHeight="false" outlineLevel="0" collapsed="false">
      <c r="N219" s="76"/>
      <c r="O219" s="8"/>
      <c r="P219" s="8"/>
    </row>
    <row r="220" customFormat="false" ht="13.5" hidden="false" customHeight="false" outlineLevel="0" collapsed="false">
      <c r="N220" s="76"/>
      <c r="O220" s="8"/>
      <c r="P220" s="8"/>
    </row>
    <row r="221" customFormat="false" ht="13.5" hidden="false" customHeight="false" outlineLevel="0" collapsed="false">
      <c r="N221" s="76"/>
      <c r="O221" s="8"/>
      <c r="P221" s="8"/>
    </row>
    <row r="222" customFormat="false" ht="13.5" hidden="false" customHeight="false" outlineLevel="0" collapsed="false">
      <c r="N222" s="76"/>
      <c r="O222" s="8"/>
      <c r="P222" s="8"/>
    </row>
    <row r="223" customFormat="false" ht="13.5" hidden="false" customHeight="false" outlineLevel="0" collapsed="false">
      <c r="N223" s="76"/>
      <c r="O223" s="8"/>
      <c r="P223" s="8"/>
    </row>
    <row r="224" customFormat="false" ht="13.5" hidden="false" customHeight="false" outlineLevel="0" collapsed="false">
      <c r="N224" s="76"/>
      <c r="O224" s="8"/>
      <c r="P224" s="8"/>
    </row>
    <row r="225" customFormat="false" ht="13.5" hidden="false" customHeight="false" outlineLevel="0" collapsed="false">
      <c r="N225" s="76"/>
      <c r="O225" s="8"/>
      <c r="P225" s="8"/>
    </row>
    <row r="226" customFormat="false" ht="13.5" hidden="false" customHeight="false" outlineLevel="0" collapsed="false">
      <c r="N226" s="76"/>
      <c r="O226" s="8"/>
      <c r="P226" s="8"/>
    </row>
    <row r="227" customFormat="false" ht="13.5" hidden="false" customHeight="false" outlineLevel="0" collapsed="false">
      <c r="N227" s="76"/>
      <c r="O227" s="8"/>
      <c r="P227" s="8"/>
    </row>
    <row r="228" customFormat="false" ht="13.5" hidden="false" customHeight="false" outlineLevel="0" collapsed="false">
      <c r="N228" s="76"/>
      <c r="O228" s="8"/>
      <c r="P228" s="8"/>
    </row>
    <row r="229" customFormat="false" ht="13.5" hidden="false" customHeight="false" outlineLevel="0" collapsed="false">
      <c r="N229" s="76"/>
      <c r="O229" s="8"/>
      <c r="P229" s="8"/>
    </row>
    <row r="230" customFormat="false" ht="13.5" hidden="false" customHeight="false" outlineLevel="0" collapsed="false">
      <c r="N230" s="76"/>
      <c r="O230" s="8"/>
      <c r="P230" s="8"/>
    </row>
    <row r="231" customFormat="false" ht="13.5" hidden="false" customHeight="false" outlineLevel="0" collapsed="false">
      <c r="N231" s="76"/>
      <c r="O231" s="8"/>
      <c r="P231" s="8"/>
    </row>
    <row r="232" customFormat="false" ht="13.5" hidden="false" customHeight="false" outlineLevel="0" collapsed="false">
      <c r="N232" s="76"/>
      <c r="O232" s="8"/>
      <c r="P232" s="8"/>
    </row>
    <row r="233" customFormat="false" ht="13.5" hidden="false" customHeight="false" outlineLevel="0" collapsed="false">
      <c r="N233" s="76"/>
      <c r="O233" s="8"/>
      <c r="P233" s="8"/>
    </row>
    <row r="234" customFormat="false" ht="13.5" hidden="false" customHeight="false" outlineLevel="0" collapsed="false">
      <c r="N234" s="76"/>
      <c r="O234" s="8"/>
      <c r="P234" s="8"/>
    </row>
    <row r="235" customFormat="false" ht="13.5" hidden="false" customHeight="false" outlineLevel="0" collapsed="false">
      <c r="N235" s="76"/>
      <c r="O235" s="8"/>
      <c r="P235" s="8"/>
    </row>
    <row r="236" customFormat="false" ht="13.5" hidden="false" customHeight="false" outlineLevel="0" collapsed="false">
      <c r="N236" s="76"/>
      <c r="O236" s="8"/>
      <c r="P236" s="8"/>
    </row>
    <row r="237" customFormat="false" ht="13.5" hidden="false" customHeight="false" outlineLevel="0" collapsed="false">
      <c r="N237" s="76"/>
      <c r="O237" s="8"/>
      <c r="P237" s="8"/>
    </row>
    <row r="238" customFormat="false" ht="13.5" hidden="false" customHeight="false" outlineLevel="0" collapsed="false">
      <c r="N238" s="76"/>
      <c r="O238" s="8"/>
      <c r="P238" s="8"/>
    </row>
    <row r="239" customFormat="false" ht="13.5" hidden="false" customHeight="false" outlineLevel="0" collapsed="false">
      <c r="N239" s="76"/>
      <c r="O239" s="8"/>
      <c r="P239" s="8"/>
    </row>
    <row r="240" customFormat="false" ht="13.5" hidden="false" customHeight="false" outlineLevel="0" collapsed="false">
      <c r="N240" s="76"/>
      <c r="O240" s="8"/>
      <c r="P240" s="8"/>
    </row>
    <row r="241" customFormat="false" ht="13.5" hidden="false" customHeight="false" outlineLevel="0" collapsed="false">
      <c r="N241" s="76"/>
      <c r="O241" s="8"/>
      <c r="P241" s="8"/>
    </row>
    <row r="242" customFormat="false" ht="13.5" hidden="false" customHeight="false" outlineLevel="0" collapsed="false">
      <c r="N242" s="76"/>
      <c r="O242" s="8"/>
      <c r="P242" s="8"/>
    </row>
    <row r="243" customFormat="false" ht="13.5" hidden="false" customHeight="false" outlineLevel="0" collapsed="false">
      <c r="N243" s="76"/>
      <c r="O243" s="8"/>
      <c r="P243" s="8"/>
    </row>
    <row r="244" customFormat="false" ht="13.5" hidden="false" customHeight="false" outlineLevel="0" collapsed="false">
      <c r="N244" s="76"/>
      <c r="O244" s="8"/>
      <c r="P244" s="8"/>
    </row>
    <row r="245" customFormat="false" ht="13.5" hidden="false" customHeight="false" outlineLevel="0" collapsed="false">
      <c r="N245" s="76"/>
      <c r="O245" s="8"/>
      <c r="P245" s="8"/>
    </row>
    <row r="246" customFormat="false" ht="13.5" hidden="false" customHeight="false" outlineLevel="0" collapsed="false">
      <c r="N246" s="76"/>
      <c r="O246" s="8"/>
      <c r="P246" s="8"/>
    </row>
    <row r="247" customFormat="false" ht="13.5" hidden="false" customHeight="false" outlineLevel="0" collapsed="false">
      <c r="N247" s="76"/>
      <c r="O247" s="8"/>
      <c r="P247" s="8"/>
    </row>
    <row r="248" customFormat="false" ht="13.5" hidden="false" customHeight="false" outlineLevel="0" collapsed="false">
      <c r="N248" s="76"/>
      <c r="O248" s="8"/>
      <c r="P248" s="8"/>
    </row>
    <row r="249" customFormat="false" ht="13.5" hidden="false" customHeight="false" outlineLevel="0" collapsed="false">
      <c r="N249" s="76"/>
      <c r="O249" s="8"/>
      <c r="P249" s="8"/>
    </row>
    <row r="250" customFormat="false" ht="13.5" hidden="false" customHeight="false" outlineLevel="0" collapsed="false">
      <c r="N250" s="76"/>
      <c r="O250" s="8"/>
      <c r="P250" s="8"/>
    </row>
    <row r="251" customFormat="false" ht="13.5" hidden="false" customHeight="false" outlineLevel="0" collapsed="false">
      <c r="N251" s="76"/>
      <c r="O251" s="8"/>
      <c r="P251" s="8"/>
    </row>
    <row r="252" customFormat="false" ht="13.5" hidden="false" customHeight="false" outlineLevel="0" collapsed="false">
      <c r="N252" s="76"/>
      <c r="O252" s="8"/>
      <c r="P252" s="8"/>
    </row>
    <row r="253" customFormat="false" ht="13.5" hidden="false" customHeight="false" outlineLevel="0" collapsed="false">
      <c r="N253" s="76"/>
      <c r="O253" s="8"/>
      <c r="P253" s="8"/>
    </row>
    <row r="254" customFormat="false" ht="13.5" hidden="false" customHeight="false" outlineLevel="0" collapsed="false">
      <c r="N254" s="76"/>
      <c r="O254" s="8"/>
      <c r="P254" s="8"/>
    </row>
    <row r="255" customFormat="false" ht="13.5" hidden="false" customHeight="false" outlineLevel="0" collapsed="false">
      <c r="N255" s="76"/>
      <c r="O255" s="8"/>
      <c r="P255" s="8"/>
    </row>
    <row r="256" customFormat="false" ht="13.5" hidden="false" customHeight="false" outlineLevel="0" collapsed="false">
      <c r="N256" s="76"/>
      <c r="O256" s="8"/>
      <c r="P256" s="8"/>
    </row>
    <row r="257" customFormat="false" ht="13.5" hidden="false" customHeight="false" outlineLevel="0" collapsed="false">
      <c r="N257" s="76"/>
      <c r="O257" s="8"/>
      <c r="P257" s="8"/>
    </row>
    <row r="258" customFormat="false" ht="13.5" hidden="false" customHeight="false" outlineLevel="0" collapsed="false">
      <c r="N258" s="76"/>
      <c r="O258" s="8"/>
      <c r="P258" s="8"/>
    </row>
    <row r="259" customFormat="false" ht="13.5" hidden="false" customHeight="false" outlineLevel="0" collapsed="false">
      <c r="N259" s="76"/>
      <c r="O259" s="8"/>
      <c r="P259" s="8"/>
    </row>
    <row r="260" customFormat="false" ht="13.5" hidden="false" customHeight="false" outlineLevel="0" collapsed="false">
      <c r="N260" s="76"/>
      <c r="O260" s="8"/>
      <c r="P260" s="8"/>
    </row>
    <row r="261" customFormat="false" ht="13.5" hidden="false" customHeight="false" outlineLevel="0" collapsed="false">
      <c r="N261" s="76"/>
      <c r="O261" s="8"/>
      <c r="P261" s="8"/>
    </row>
    <row r="262" customFormat="false" ht="13.5" hidden="false" customHeight="false" outlineLevel="0" collapsed="false">
      <c r="N262" s="76"/>
      <c r="O262" s="8"/>
      <c r="P262" s="8"/>
    </row>
    <row r="263" customFormat="false" ht="13.5" hidden="false" customHeight="false" outlineLevel="0" collapsed="false">
      <c r="N263" s="76"/>
      <c r="O263" s="8"/>
      <c r="P263" s="8"/>
    </row>
    <row r="264" customFormat="false" ht="13.5" hidden="false" customHeight="false" outlineLevel="0" collapsed="false">
      <c r="N264" s="76"/>
      <c r="O264" s="8"/>
      <c r="P264" s="8"/>
    </row>
    <row r="265" customFormat="false" ht="13.5" hidden="false" customHeight="false" outlineLevel="0" collapsed="false">
      <c r="N265" s="76"/>
      <c r="O265" s="8"/>
      <c r="P265" s="8"/>
    </row>
    <row r="266" customFormat="false" ht="13.5" hidden="false" customHeight="false" outlineLevel="0" collapsed="false">
      <c r="N266" s="76"/>
      <c r="O266" s="8"/>
      <c r="P266" s="8"/>
    </row>
    <row r="267" customFormat="false" ht="13.5" hidden="false" customHeight="false" outlineLevel="0" collapsed="false">
      <c r="N267" s="76"/>
      <c r="O267" s="8"/>
      <c r="P267" s="8"/>
    </row>
    <row r="268" customFormat="false" ht="13.5" hidden="false" customHeight="false" outlineLevel="0" collapsed="false">
      <c r="N268" s="76"/>
      <c r="O268" s="8"/>
      <c r="P268" s="8"/>
    </row>
    <row r="269" customFormat="false" ht="13.5" hidden="false" customHeight="false" outlineLevel="0" collapsed="false">
      <c r="N269" s="76"/>
      <c r="O269" s="8"/>
      <c r="P269" s="8"/>
    </row>
    <row r="270" customFormat="false" ht="13.5" hidden="false" customHeight="false" outlineLevel="0" collapsed="false">
      <c r="N270" s="76"/>
      <c r="O270" s="8"/>
      <c r="P270" s="8"/>
    </row>
    <row r="271" customFormat="false" ht="13.5" hidden="false" customHeight="false" outlineLevel="0" collapsed="false">
      <c r="N271" s="76"/>
      <c r="O271" s="8"/>
      <c r="P271" s="8"/>
    </row>
    <row r="272" customFormat="false" ht="13.5" hidden="false" customHeight="false" outlineLevel="0" collapsed="false">
      <c r="N272" s="76"/>
      <c r="O272" s="8"/>
      <c r="P272" s="8"/>
    </row>
    <row r="273" customFormat="false" ht="13.5" hidden="false" customHeight="false" outlineLevel="0" collapsed="false">
      <c r="N273" s="76"/>
      <c r="O273" s="8"/>
      <c r="P273" s="8"/>
    </row>
    <row r="274" customFormat="false" ht="13.5" hidden="false" customHeight="false" outlineLevel="0" collapsed="false">
      <c r="N274" s="76"/>
      <c r="O274" s="8"/>
      <c r="P274" s="8"/>
    </row>
    <row r="275" customFormat="false" ht="13.5" hidden="false" customHeight="false" outlineLevel="0" collapsed="false">
      <c r="N275" s="76"/>
      <c r="O275" s="8"/>
      <c r="P275" s="8"/>
    </row>
    <row r="276" customFormat="false" ht="13.5" hidden="false" customHeight="false" outlineLevel="0" collapsed="false">
      <c r="N276" s="76"/>
      <c r="O276" s="8"/>
      <c r="P276" s="8"/>
    </row>
    <row r="277" customFormat="false" ht="13.5" hidden="false" customHeight="false" outlineLevel="0" collapsed="false">
      <c r="N277" s="76"/>
      <c r="O277" s="8"/>
      <c r="P277" s="8"/>
    </row>
    <row r="278" customFormat="false" ht="13.5" hidden="false" customHeight="false" outlineLevel="0" collapsed="false">
      <c r="N278" s="76"/>
      <c r="O278" s="8"/>
      <c r="P278" s="8"/>
    </row>
    <row r="279" customFormat="false" ht="13.5" hidden="false" customHeight="false" outlineLevel="0" collapsed="false">
      <c r="N279" s="76"/>
      <c r="O279" s="8"/>
      <c r="P279" s="8"/>
    </row>
    <row r="280" customFormat="false" ht="13.5" hidden="false" customHeight="false" outlineLevel="0" collapsed="false">
      <c r="N280" s="76"/>
      <c r="O280" s="8"/>
      <c r="P280" s="8"/>
    </row>
    <row r="281" customFormat="false" ht="13.5" hidden="false" customHeight="false" outlineLevel="0" collapsed="false">
      <c r="N281" s="76"/>
      <c r="O281" s="8"/>
      <c r="P281" s="8"/>
    </row>
    <row r="282" customFormat="false" ht="13.5" hidden="false" customHeight="false" outlineLevel="0" collapsed="false">
      <c r="N282" s="76"/>
      <c r="O282" s="8"/>
      <c r="P282" s="8"/>
    </row>
    <row r="283" customFormat="false" ht="13.5" hidden="false" customHeight="false" outlineLevel="0" collapsed="false">
      <c r="N283" s="76"/>
      <c r="O283" s="8"/>
      <c r="P283" s="8"/>
    </row>
    <row r="284" customFormat="false" ht="13.5" hidden="false" customHeight="false" outlineLevel="0" collapsed="false">
      <c r="N284" s="76"/>
      <c r="O284" s="8"/>
      <c r="P284" s="8"/>
    </row>
    <row r="285" customFormat="false" ht="13.5" hidden="false" customHeight="false" outlineLevel="0" collapsed="false">
      <c r="N285" s="76"/>
      <c r="O285" s="8"/>
      <c r="P285" s="8"/>
    </row>
    <row r="286" customFormat="false" ht="13.5" hidden="false" customHeight="false" outlineLevel="0" collapsed="false">
      <c r="N286" s="76"/>
      <c r="O286" s="8"/>
      <c r="P286" s="8"/>
    </row>
    <row r="287" customFormat="false" ht="13.5" hidden="false" customHeight="false" outlineLevel="0" collapsed="false">
      <c r="N287" s="76"/>
      <c r="O287" s="8"/>
      <c r="P287" s="8"/>
    </row>
    <row r="288" customFormat="false" ht="13.5" hidden="false" customHeight="false" outlineLevel="0" collapsed="false">
      <c r="N288" s="76"/>
      <c r="O288" s="8"/>
      <c r="P288" s="8"/>
    </row>
    <row r="289" customFormat="false" ht="13.5" hidden="false" customHeight="false" outlineLevel="0" collapsed="false">
      <c r="N289" s="76"/>
      <c r="O289" s="8"/>
      <c r="P289" s="8"/>
    </row>
    <row r="290" customFormat="false" ht="13.5" hidden="false" customHeight="false" outlineLevel="0" collapsed="false">
      <c r="N290" s="76"/>
      <c r="O290" s="8"/>
      <c r="P290" s="8"/>
    </row>
    <row r="291" customFormat="false" ht="13.5" hidden="false" customHeight="false" outlineLevel="0" collapsed="false">
      <c r="N291" s="76"/>
      <c r="O291" s="8"/>
      <c r="P291" s="8"/>
    </row>
    <row r="292" customFormat="false" ht="13.5" hidden="false" customHeight="false" outlineLevel="0" collapsed="false">
      <c r="N292" s="76"/>
      <c r="O292" s="8"/>
      <c r="P292" s="8"/>
    </row>
    <row r="293" customFormat="false" ht="13.5" hidden="false" customHeight="false" outlineLevel="0" collapsed="false">
      <c r="N293" s="76"/>
      <c r="O293" s="8"/>
      <c r="P293" s="8"/>
    </row>
    <row r="294" customFormat="false" ht="13.5" hidden="false" customHeight="false" outlineLevel="0" collapsed="false">
      <c r="N294" s="76"/>
      <c r="O294" s="8"/>
      <c r="P294" s="8"/>
    </row>
    <row r="295" customFormat="false" ht="13.5" hidden="false" customHeight="false" outlineLevel="0" collapsed="false">
      <c r="N295" s="76"/>
      <c r="O295" s="8"/>
      <c r="P295" s="8"/>
    </row>
    <row r="296" customFormat="false" ht="13.5" hidden="false" customHeight="false" outlineLevel="0" collapsed="false">
      <c r="N296" s="76"/>
      <c r="O296" s="8"/>
      <c r="P296" s="8"/>
    </row>
    <row r="297" customFormat="false" ht="13.5" hidden="false" customHeight="false" outlineLevel="0" collapsed="false">
      <c r="N297" s="76"/>
      <c r="O297" s="8"/>
      <c r="P297" s="8"/>
    </row>
    <row r="298" customFormat="false" ht="13.5" hidden="false" customHeight="false" outlineLevel="0" collapsed="false">
      <c r="N298" s="76"/>
      <c r="O298" s="8"/>
      <c r="P298" s="8"/>
    </row>
    <row r="299" customFormat="false" ht="13.5" hidden="false" customHeight="false" outlineLevel="0" collapsed="false">
      <c r="N299" s="76"/>
      <c r="O299" s="8"/>
      <c r="P299" s="8"/>
    </row>
    <row r="300" customFormat="false" ht="13.5" hidden="false" customHeight="false" outlineLevel="0" collapsed="false">
      <c r="N300" s="76"/>
      <c r="O300" s="8"/>
      <c r="P300" s="8"/>
    </row>
    <row r="301" customFormat="false" ht="13.5" hidden="false" customHeight="false" outlineLevel="0" collapsed="false">
      <c r="N301" s="76"/>
      <c r="O301" s="8"/>
      <c r="P301" s="8"/>
    </row>
    <row r="302" customFormat="false" ht="13.5" hidden="false" customHeight="false" outlineLevel="0" collapsed="false">
      <c r="N302" s="76"/>
      <c r="O302" s="8"/>
      <c r="P302" s="8"/>
    </row>
    <row r="303" customFormat="false" ht="13.5" hidden="false" customHeight="false" outlineLevel="0" collapsed="false">
      <c r="N303" s="76"/>
      <c r="O303" s="8"/>
      <c r="P303" s="8"/>
    </row>
    <row r="304" customFormat="false" ht="13.5" hidden="false" customHeight="false" outlineLevel="0" collapsed="false">
      <c r="N304" s="76"/>
      <c r="O304" s="8"/>
      <c r="P304" s="8"/>
    </row>
    <row r="305" customFormat="false" ht="13.5" hidden="false" customHeight="false" outlineLevel="0" collapsed="false">
      <c r="N305" s="76"/>
      <c r="O305" s="8"/>
      <c r="P305" s="8"/>
    </row>
    <row r="306" customFormat="false" ht="13.5" hidden="false" customHeight="false" outlineLevel="0" collapsed="false">
      <c r="N306" s="76"/>
      <c r="O306" s="8"/>
      <c r="P306" s="8"/>
    </row>
    <row r="307" customFormat="false" ht="13.5" hidden="false" customHeight="false" outlineLevel="0" collapsed="false">
      <c r="N307" s="76"/>
      <c r="O307" s="8"/>
      <c r="P307" s="8"/>
    </row>
    <row r="308" customFormat="false" ht="13.5" hidden="false" customHeight="false" outlineLevel="0" collapsed="false">
      <c r="N308" s="76"/>
      <c r="O308" s="8"/>
      <c r="P308" s="8"/>
    </row>
    <row r="309" customFormat="false" ht="13.5" hidden="false" customHeight="false" outlineLevel="0" collapsed="false">
      <c r="N309" s="76"/>
      <c r="O309" s="8"/>
      <c r="P309" s="8"/>
    </row>
    <row r="310" customFormat="false" ht="13.5" hidden="false" customHeight="false" outlineLevel="0" collapsed="false">
      <c r="N310" s="76"/>
      <c r="O310" s="8"/>
      <c r="P310" s="8"/>
    </row>
    <row r="311" customFormat="false" ht="13.5" hidden="false" customHeight="false" outlineLevel="0" collapsed="false">
      <c r="N311" s="76"/>
      <c r="O311" s="8"/>
      <c r="P311" s="8"/>
    </row>
    <row r="312" customFormat="false" ht="13.5" hidden="false" customHeight="false" outlineLevel="0" collapsed="false">
      <c r="N312" s="76"/>
      <c r="O312" s="8"/>
      <c r="P312" s="8"/>
    </row>
    <row r="313" customFormat="false" ht="13.5" hidden="false" customHeight="false" outlineLevel="0" collapsed="false">
      <c r="N313" s="76"/>
      <c r="O313" s="8"/>
      <c r="P313" s="8"/>
    </row>
    <row r="314" customFormat="false" ht="13.5" hidden="false" customHeight="false" outlineLevel="0" collapsed="false">
      <c r="N314" s="76"/>
      <c r="O314" s="8"/>
      <c r="P314" s="8"/>
    </row>
    <row r="315" customFormat="false" ht="13.5" hidden="false" customHeight="false" outlineLevel="0" collapsed="false">
      <c r="N315" s="76"/>
      <c r="O315" s="8"/>
      <c r="P315" s="8"/>
    </row>
    <row r="316" customFormat="false" ht="13.5" hidden="false" customHeight="false" outlineLevel="0" collapsed="false">
      <c r="N316" s="76"/>
      <c r="O316" s="8"/>
      <c r="P316" s="8"/>
    </row>
    <row r="317" customFormat="false" ht="13.5" hidden="false" customHeight="false" outlineLevel="0" collapsed="false">
      <c r="N317" s="76"/>
      <c r="O317" s="8"/>
      <c r="P317" s="8"/>
    </row>
    <row r="318" customFormat="false" ht="13.5" hidden="false" customHeight="false" outlineLevel="0" collapsed="false">
      <c r="N318" s="76"/>
      <c r="O318" s="8"/>
      <c r="P318" s="8"/>
    </row>
    <row r="319" customFormat="false" ht="13.5" hidden="false" customHeight="false" outlineLevel="0" collapsed="false">
      <c r="N319" s="76"/>
      <c r="O319" s="8"/>
      <c r="P319" s="8"/>
    </row>
    <row r="320" customFormat="false" ht="13.5" hidden="false" customHeight="false" outlineLevel="0" collapsed="false">
      <c r="N320" s="76"/>
      <c r="O320" s="8"/>
      <c r="P320" s="8"/>
    </row>
    <row r="321" customFormat="false" ht="13.5" hidden="false" customHeight="false" outlineLevel="0" collapsed="false">
      <c r="N321" s="76"/>
      <c r="O321" s="8"/>
      <c r="P321" s="8"/>
    </row>
    <row r="322" customFormat="false" ht="13.5" hidden="false" customHeight="false" outlineLevel="0" collapsed="false">
      <c r="N322" s="76"/>
      <c r="O322" s="8"/>
      <c r="P322" s="8"/>
    </row>
    <row r="323" customFormat="false" ht="13.5" hidden="false" customHeight="false" outlineLevel="0" collapsed="false">
      <c r="N323" s="76"/>
      <c r="O323" s="8"/>
      <c r="P323" s="8"/>
    </row>
    <row r="324" customFormat="false" ht="13.5" hidden="false" customHeight="false" outlineLevel="0" collapsed="false">
      <c r="N324" s="76"/>
      <c r="O324" s="8"/>
      <c r="P324" s="8"/>
    </row>
    <row r="325" customFormat="false" ht="13.5" hidden="false" customHeight="false" outlineLevel="0" collapsed="false">
      <c r="N325" s="76"/>
      <c r="O325" s="8"/>
      <c r="P325" s="8"/>
    </row>
    <row r="326" customFormat="false" ht="13.5" hidden="false" customHeight="false" outlineLevel="0" collapsed="false">
      <c r="N326" s="76"/>
      <c r="O326" s="8"/>
      <c r="P326" s="8"/>
    </row>
    <row r="327" customFormat="false" ht="13.5" hidden="false" customHeight="false" outlineLevel="0" collapsed="false">
      <c r="N327" s="76"/>
      <c r="O327" s="8"/>
      <c r="P327" s="8"/>
    </row>
    <row r="328" customFormat="false" ht="13.5" hidden="false" customHeight="false" outlineLevel="0" collapsed="false">
      <c r="N328" s="76"/>
      <c r="O328" s="8"/>
      <c r="P328" s="8"/>
    </row>
    <row r="329" customFormat="false" ht="13.5" hidden="false" customHeight="false" outlineLevel="0" collapsed="false">
      <c r="N329" s="76"/>
      <c r="O329" s="8"/>
      <c r="P329" s="8"/>
    </row>
    <row r="330" customFormat="false" ht="13.5" hidden="false" customHeight="false" outlineLevel="0" collapsed="false">
      <c r="N330" s="76"/>
      <c r="O330" s="8"/>
      <c r="P330" s="8"/>
    </row>
    <row r="331" customFormat="false" ht="13.5" hidden="false" customHeight="false" outlineLevel="0" collapsed="false">
      <c r="N331" s="76"/>
      <c r="O331" s="8"/>
      <c r="P331" s="8"/>
    </row>
    <row r="332" customFormat="false" ht="13.5" hidden="false" customHeight="false" outlineLevel="0" collapsed="false">
      <c r="N332" s="76"/>
      <c r="O332" s="8"/>
      <c r="P332" s="8"/>
    </row>
    <row r="333" customFormat="false" ht="13.5" hidden="false" customHeight="false" outlineLevel="0" collapsed="false">
      <c r="N333" s="76"/>
      <c r="O333" s="8"/>
      <c r="P333" s="8"/>
    </row>
    <row r="334" customFormat="false" ht="13.5" hidden="false" customHeight="false" outlineLevel="0" collapsed="false">
      <c r="N334" s="76"/>
      <c r="O334" s="8"/>
      <c r="P334" s="8"/>
    </row>
    <row r="335" customFormat="false" ht="13.5" hidden="false" customHeight="false" outlineLevel="0" collapsed="false">
      <c r="N335" s="76"/>
      <c r="O335" s="8"/>
      <c r="P335" s="8"/>
    </row>
    <row r="336" customFormat="false" ht="13.5" hidden="false" customHeight="false" outlineLevel="0" collapsed="false">
      <c r="N336" s="76"/>
      <c r="O336" s="8"/>
      <c r="P336" s="8"/>
    </row>
    <row r="337" customFormat="false" ht="13.5" hidden="false" customHeight="false" outlineLevel="0" collapsed="false">
      <c r="N337" s="76"/>
      <c r="O337" s="8"/>
      <c r="P337" s="8"/>
    </row>
    <row r="338" customFormat="false" ht="13.5" hidden="false" customHeight="false" outlineLevel="0" collapsed="false">
      <c r="N338" s="76"/>
      <c r="O338" s="8"/>
      <c r="P338" s="8"/>
    </row>
    <row r="339" customFormat="false" ht="13.5" hidden="false" customHeight="false" outlineLevel="0" collapsed="false">
      <c r="N339" s="76"/>
      <c r="O339" s="8"/>
      <c r="P339" s="8"/>
    </row>
    <row r="340" customFormat="false" ht="13.5" hidden="false" customHeight="false" outlineLevel="0" collapsed="false">
      <c r="N340" s="76"/>
      <c r="O340" s="8"/>
      <c r="P340" s="8"/>
    </row>
    <row r="341" customFormat="false" ht="13.5" hidden="false" customHeight="false" outlineLevel="0" collapsed="false">
      <c r="N341" s="76"/>
      <c r="O341" s="8"/>
      <c r="P341" s="8"/>
    </row>
    <row r="342" customFormat="false" ht="13.5" hidden="false" customHeight="false" outlineLevel="0" collapsed="false">
      <c r="N342" s="76"/>
      <c r="O342" s="8"/>
      <c r="P342" s="8"/>
    </row>
    <row r="343" customFormat="false" ht="13.5" hidden="false" customHeight="false" outlineLevel="0" collapsed="false">
      <c r="N343" s="76"/>
      <c r="O343" s="8"/>
      <c r="P343" s="8"/>
    </row>
    <row r="344" customFormat="false" ht="13.5" hidden="false" customHeight="false" outlineLevel="0" collapsed="false">
      <c r="N344" s="76"/>
      <c r="O344" s="8"/>
      <c r="P344" s="8"/>
    </row>
    <row r="345" customFormat="false" ht="13.5" hidden="false" customHeight="false" outlineLevel="0" collapsed="false">
      <c r="N345" s="76"/>
      <c r="O345" s="8"/>
      <c r="P345" s="8"/>
    </row>
    <row r="346" customFormat="false" ht="13.5" hidden="false" customHeight="false" outlineLevel="0" collapsed="false">
      <c r="N346" s="76"/>
      <c r="O346" s="8"/>
      <c r="P346" s="8"/>
    </row>
    <row r="347" customFormat="false" ht="13.5" hidden="false" customHeight="false" outlineLevel="0" collapsed="false">
      <c r="N347" s="76"/>
      <c r="O347" s="8"/>
      <c r="P347" s="8"/>
    </row>
    <row r="348" customFormat="false" ht="13.5" hidden="false" customHeight="false" outlineLevel="0" collapsed="false">
      <c r="N348" s="76"/>
      <c r="O348" s="8"/>
      <c r="P348" s="8"/>
    </row>
    <row r="349" customFormat="false" ht="13.5" hidden="false" customHeight="false" outlineLevel="0" collapsed="false">
      <c r="N349" s="76"/>
      <c r="O349" s="8"/>
      <c r="P349" s="8"/>
    </row>
    <row r="350" customFormat="false" ht="13.5" hidden="false" customHeight="false" outlineLevel="0" collapsed="false">
      <c r="N350" s="76"/>
      <c r="O350" s="8"/>
      <c r="P350" s="8"/>
    </row>
    <row r="351" customFormat="false" ht="13.5" hidden="false" customHeight="false" outlineLevel="0" collapsed="false">
      <c r="N351" s="76"/>
      <c r="O351" s="8"/>
      <c r="P351" s="8"/>
    </row>
    <row r="352" customFormat="false" ht="13.5" hidden="false" customHeight="false" outlineLevel="0" collapsed="false">
      <c r="N352" s="76"/>
      <c r="O352" s="8"/>
      <c r="P352" s="8"/>
    </row>
    <row r="353" customFormat="false" ht="13.5" hidden="false" customHeight="false" outlineLevel="0" collapsed="false">
      <c r="N353" s="76"/>
      <c r="O353" s="8"/>
      <c r="P353" s="8"/>
    </row>
    <row r="354" customFormat="false" ht="13.5" hidden="false" customHeight="false" outlineLevel="0" collapsed="false">
      <c r="N354" s="76"/>
      <c r="O354" s="8"/>
      <c r="P354" s="8"/>
    </row>
    <row r="355" customFormat="false" ht="13.5" hidden="false" customHeight="false" outlineLevel="0" collapsed="false">
      <c r="N355" s="76"/>
      <c r="O355" s="8"/>
      <c r="P355" s="8"/>
    </row>
    <row r="356" customFormat="false" ht="13.5" hidden="false" customHeight="false" outlineLevel="0" collapsed="false">
      <c r="N356" s="76"/>
      <c r="O356" s="8"/>
      <c r="P356" s="8"/>
    </row>
    <row r="357" customFormat="false" ht="13.5" hidden="false" customHeight="false" outlineLevel="0" collapsed="false">
      <c r="N357" s="76"/>
      <c r="O357" s="8"/>
      <c r="P357" s="8"/>
    </row>
    <row r="358" customFormat="false" ht="13.5" hidden="false" customHeight="false" outlineLevel="0" collapsed="false">
      <c r="N358" s="76"/>
      <c r="O358" s="8"/>
      <c r="P358" s="8"/>
    </row>
    <row r="359" customFormat="false" ht="13.5" hidden="false" customHeight="false" outlineLevel="0" collapsed="false">
      <c r="N359" s="76"/>
      <c r="O359" s="8"/>
      <c r="P359" s="8"/>
    </row>
    <row r="360" customFormat="false" ht="13.5" hidden="false" customHeight="false" outlineLevel="0" collapsed="false">
      <c r="N360" s="76"/>
      <c r="O360" s="8"/>
      <c r="P360" s="8"/>
    </row>
    <row r="361" customFormat="false" ht="13.5" hidden="false" customHeight="false" outlineLevel="0" collapsed="false">
      <c r="N361" s="76"/>
      <c r="O361" s="8"/>
      <c r="P361" s="8"/>
    </row>
    <row r="362" customFormat="false" ht="13.5" hidden="false" customHeight="false" outlineLevel="0" collapsed="false">
      <c r="N362" s="76"/>
      <c r="O362" s="8"/>
      <c r="P362" s="8"/>
    </row>
    <row r="363" customFormat="false" ht="13.5" hidden="false" customHeight="false" outlineLevel="0" collapsed="false">
      <c r="N363" s="76"/>
      <c r="O363" s="8"/>
      <c r="P363" s="8"/>
    </row>
    <row r="364" customFormat="false" ht="13.5" hidden="false" customHeight="false" outlineLevel="0" collapsed="false">
      <c r="N364" s="76"/>
      <c r="O364" s="8"/>
      <c r="P364" s="8"/>
    </row>
    <row r="365" customFormat="false" ht="13.5" hidden="false" customHeight="false" outlineLevel="0" collapsed="false">
      <c r="N365" s="76"/>
      <c r="O365" s="8"/>
      <c r="P365" s="8"/>
    </row>
    <row r="366" customFormat="false" ht="13.5" hidden="false" customHeight="false" outlineLevel="0" collapsed="false">
      <c r="N366" s="76"/>
      <c r="O366" s="8"/>
      <c r="P366" s="8"/>
    </row>
    <row r="367" customFormat="false" ht="13.5" hidden="false" customHeight="false" outlineLevel="0" collapsed="false">
      <c r="N367" s="76"/>
      <c r="O367" s="8"/>
      <c r="P367" s="8"/>
    </row>
    <row r="368" customFormat="false" ht="13.5" hidden="false" customHeight="false" outlineLevel="0" collapsed="false">
      <c r="N368" s="76"/>
      <c r="O368" s="8"/>
      <c r="P368" s="8"/>
    </row>
    <row r="369" customFormat="false" ht="13.5" hidden="false" customHeight="false" outlineLevel="0" collapsed="false">
      <c r="N369" s="76"/>
      <c r="O369" s="8"/>
      <c r="P369" s="8"/>
    </row>
    <row r="370" customFormat="false" ht="13.5" hidden="false" customHeight="false" outlineLevel="0" collapsed="false">
      <c r="N370" s="76"/>
      <c r="O370" s="8"/>
      <c r="P370" s="8"/>
    </row>
    <row r="371" customFormat="false" ht="13.5" hidden="false" customHeight="false" outlineLevel="0" collapsed="false">
      <c r="N371" s="76"/>
      <c r="O371" s="8"/>
      <c r="P371" s="8"/>
    </row>
    <row r="372" customFormat="false" ht="13.5" hidden="false" customHeight="false" outlineLevel="0" collapsed="false">
      <c r="N372" s="76"/>
      <c r="O372" s="8"/>
      <c r="P372" s="8"/>
    </row>
    <row r="373" customFormat="false" ht="13.5" hidden="false" customHeight="false" outlineLevel="0" collapsed="false">
      <c r="N373" s="76"/>
      <c r="O373" s="8"/>
      <c r="P373" s="8"/>
    </row>
    <row r="374" customFormat="false" ht="13.5" hidden="false" customHeight="false" outlineLevel="0" collapsed="false">
      <c r="N374" s="76"/>
      <c r="O374" s="8"/>
      <c r="P374" s="8"/>
    </row>
    <row r="375" customFormat="false" ht="13.5" hidden="false" customHeight="false" outlineLevel="0" collapsed="false">
      <c r="N375" s="76"/>
      <c r="O375" s="8"/>
      <c r="P375" s="8"/>
    </row>
    <row r="376" customFormat="false" ht="13.5" hidden="false" customHeight="false" outlineLevel="0" collapsed="false">
      <c r="N376" s="76"/>
      <c r="O376" s="8"/>
      <c r="P376" s="8"/>
    </row>
    <row r="377" customFormat="false" ht="13.5" hidden="false" customHeight="false" outlineLevel="0" collapsed="false">
      <c r="N377" s="76"/>
      <c r="O377" s="8"/>
      <c r="P377" s="8"/>
    </row>
    <row r="378" customFormat="false" ht="13.5" hidden="false" customHeight="false" outlineLevel="0" collapsed="false">
      <c r="N378" s="76"/>
      <c r="O378" s="8"/>
      <c r="P378" s="8"/>
    </row>
    <row r="379" customFormat="false" ht="13.5" hidden="false" customHeight="false" outlineLevel="0" collapsed="false">
      <c r="N379" s="76"/>
      <c r="O379" s="8"/>
      <c r="P379" s="8"/>
    </row>
    <row r="380" customFormat="false" ht="13.5" hidden="false" customHeight="false" outlineLevel="0" collapsed="false">
      <c r="N380" s="76"/>
      <c r="O380" s="8"/>
      <c r="P380" s="8"/>
    </row>
    <row r="381" customFormat="false" ht="13.5" hidden="false" customHeight="false" outlineLevel="0" collapsed="false">
      <c r="N381" s="76"/>
      <c r="O381" s="8"/>
      <c r="P381" s="8"/>
    </row>
    <row r="382" customFormat="false" ht="13.5" hidden="false" customHeight="false" outlineLevel="0" collapsed="false">
      <c r="N382" s="76"/>
      <c r="O382" s="8"/>
      <c r="P382" s="8"/>
    </row>
    <row r="383" customFormat="false" ht="13.5" hidden="false" customHeight="false" outlineLevel="0" collapsed="false">
      <c r="N383" s="76"/>
      <c r="O383" s="8"/>
      <c r="P383" s="8"/>
    </row>
    <row r="384" customFormat="false" ht="13.5" hidden="false" customHeight="false" outlineLevel="0" collapsed="false">
      <c r="N384" s="76"/>
      <c r="O384" s="8"/>
      <c r="P384" s="8"/>
    </row>
    <row r="385" customFormat="false" ht="13.5" hidden="false" customHeight="false" outlineLevel="0" collapsed="false">
      <c r="N385" s="76"/>
      <c r="O385" s="8"/>
      <c r="P385" s="8"/>
    </row>
    <row r="386" customFormat="false" ht="13.5" hidden="false" customHeight="false" outlineLevel="0" collapsed="false">
      <c r="N386" s="76"/>
      <c r="O386" s="8"/>
      <c r="P386" s="8"/>
    </row>
    <row r="387" customFormat="false" ht="13.5" hidden="false" customHeight="false" outlineLevel="0" collapsed="false">
      <c r="N387" s="76"/>
      <c r="O387" s="8"/>
      <c r="P387" s="8"/>
    </row>
    <row r="388" customFormat="false" ht="13.5" hidden="false" customHeight="false" outlineLevel="0" collapsed="false">
      <c r="N388" s="76"/>
      <c r="O388" s="8"/>
      <c r="P388" s="8"/>
    </row>
    <row r="389" customFormat="false" ht="13.5" hidden="false" customHeight="false" outlineLevel="0" collapsed="false">
      <c r="N389" s="76"/>
      <c r="O389" s="8"/>
      <c r="P389" s="8"/>
    </row>
    <row r="390" customFormat="false" ht="13.5" hidden="false" customHeight="false" outlineLevel="0" collapsed="false">
      <c r="N390" s="76"/>
      <c r="O390" s="8"/>
      <c r="P390" s="8"/>
    </row>
    <row r="391" customFormat="false" ht="13.5" hidden="false" customHeight="false" outlineLevel="0" collapsed="false">
      <c r="N391" s="76"/>
      <c r="O391" s="8"/>
      <c r="P391" s="8"/>
    </row>
    <row r="392" customFormat="false" ht="13.5" hidden="false" customHeight="false" outlineLevel="0" collapsed="false">
      <c r="N392" s="76"/>
      <c r="O392" s="8"/>
      <c r="P392" s="8"/>
    </row>
    <row r="393" customFormat="false" ht="13.5" hidden="false" customHeight="false" outlineLevel="0" collapsed="false">
      <c r="N393" s="76"/>
      <c r="O393" s="8"/>
      <c r="P393" s="8"/>
    </row>
    <row r="394" customFormat="false" ht="13.5" hidden="false" customHeight="false" outlineLevel="0" collapsed="false">
      <c r="N394" s="76"/>
      <c r="O394" s="8"/>
      <c r="P394" s="8"/>
    </row>
    <row r="395" customFormat="false" ht="13.5" hidden="false" customHeight="false" outlineLevel="0" collapsed="false">
      <c r="N395" s="76"/>
      <c r="O395" s="8"/>
      <c r="P395" s="8"/>
    </row>
    <row r="396" customFormat="false" ht="13.5" hidden="false" customHeight="false" outlineLevel="0" collapsed="false">
      <c r="N396" s="76"/>
      <c r="O396" s="8"/>
      <c r="P396" s="8"/>
    </row>
    <row r="397" customFormat="false" ht="13.5" hidden="false" customHeight="false" outlineLevel="0" collapsed="false">
      <c r="N397" s="76"/>
      <c r="O397" s="8"/>
      <c r="P397" s="8"/>
    </row>
    <row r="398" customFormat="false" ht="13.5" hidden="false" customHeight="false" outlineLevel="0" collapsed="false">
      <c r="N398" s="76"/>
      <c r="O398" s="8"/>
      <c r="P398" s="8"/>
    </row>
    <row r="399" customFormat="false" ht="13.5" hidden="false" customHeight="false" outlineLevel="0" collapsed="false">
      <c r="N399" s="76"/>
      <c r="O399" s="8"/>
      <c r="P399" s="8"/>
    </row>
    <row r="400" customFormat="false" ht="13.5" hidden="false" customHeight="false" outlineLevel="0" collapsed="false">
      <c r="N400" s="76"/>
      <c r="O400" s="8"/>
      <c r="P400" s="8"/>
    </row>
    <row r="401" customFormat="false" ht="13.5" hidden="false" customHeight="false" outlineLevel="0" collapsed="false">
      <c r="N401" s="76"/>
      <c r="O401" s="8"/>
      <c r="P401" s="8"/>
    </row>
    <row r="402" customFormat="false" ht="13.5" hidden="false" customHeight="false" outlineLevel="0" collapsed="false">
      <c r="N402" s="76"/>
      <c r="O402" s="8"/>
      <c r="P402" s="8"/>
    </row>
    <row r="403" customFormat="false" ht="13.5" hidden="false" customHeight="false" outlineLevel="0" collapsed="false">
      <c r="N403" s="76"/>
      <c r="O403" s="8"/>
      <c r="P403" s="8"/>
    </row>
    <row r="404" customFormat="false" ht="13.5" hidden="false" customHeight="false" outlineLevel="0" collapsed="false">
      <c r="N404" s="76"/>
      <c r="O404" s="8"/>
      <c r="P404" s="8"/>
    </row>
    <row r="405" customFormat="false" ht="13.5" hidden="false" customHeight="false" outlineLevel="0" collapsed="false">
      <c r="N405" s="76"/>
      <c r="O405" s="8"/>
      <c r="P405" s="8"/>
    </row>
    <row r="406" customFormat="false" ht="13.5" hidden="false" customHeight="false" outlineLevel="0" collapsed="false">
      <c r="N406" s="76"/>
      <c r="O406" s="8"/>
      <c r="P406" s="8"/>
    </row>
    <row r="407" customFormat="false" ht="13.5" hidden="false" customHeight="false" outlineLevel="0" collapsed="false">
      <c r="N407" s="76"/>
      <c r="O407" s="8"/>
      <c r="P407" s="8"/>
    </row>
    <row r="408" customFormat="false" ht="13.5" hidden="false" customHeight="false" outlineLevel="0" collapsed="false">
      <c r="N408" s="76"/>
      <c r="O408" s="8"/>
      <c r="P408" s="8"/>
    </row>
    <row r="409" customFormat="false" ht="13.5" hidden="false" customHeight="false" outlineLevel="0" collapsed="false">
      <c r="N409" s="76"/>
      <c r="O409" s="8"/>
      <c r="P409" s="8"/>
    </row>
    <row r="410" customFormat="false" ht="13.5" hidden="false" customHeight="false" outlineLevel="0" collapsed="false">
      <c r="N410" s="76"/>
      <c r="O410" s="8"/>
      <c r="P410" s="8"/>
    </row>
    <row r="411" customFormat="false" ht="13.5" hidden="false" customHeight="false" outlineLevel="0" collapsed="false">
      <c r="N411" s="76"/>
      <c r="O411" s="8"/>
      <c r="P411" s="8"/>
    </row>
    <row r="412" customFormat="false" ht="13.5" hidden="false" customHeight="false" outlineLevel="0" collapsed="false">
      <c r="N412" s="76"/>
      <c r="O412" s="8"/>
      <c r="P412" s="8"/>
    </row>
    <row r="413" customFormat="false" ht="13.5" hidden="false" customHeight="false" outlineLevel="0" collapsed="false">
      <c r="N413" s="76"/>
      <c r="O413" s="8"/>
      <c r="P413" s="8"/>
    </row>
    <row r="414" customFormat="false" ht="13.5" hidden="false" customHeight="false" outlineLevel="0" collapsed="false">
      <c r="N414" s="76"/>
      <c r="O414" s="8"/>
      <c r="P414" s="8"/>
    </row>
    <row r="415" customFormat="false" ht="13.5" hidden="false" customHeight="false" outlineLevel="0" collapsed="false">
      <c r="N415" s="76"/>
      <c r="O415" s="8"/>
      <c r="P415" s="8"/>
    </row>
    <row r="416" customFormat="false" ht="13.5" hidden="false" customHeight="false" outlineLevel="0" collapsed="false">
      <c r="N416" s="76"/>
      <c r="O416" s="8"/>
      <c r="P416" s="8"/>
    </row>
    <row r="417" customFormat="false" ht="13.5" hidden="false" customHeight="false" outlineLevel="0" collapsed="false">
      <c r="N417" s="76"/>
      <c r="O417" s="8"/>
      <c r="P417" s="8"/>
    </row>
    <row r="418" customFormat="false" ht="13.5" hidden="false" customHeight="false" outlineLevel="0" collapsed="false">
      <c r="N418" s="76"/>
      <c r="O418" s="8"/>
      <c r="P418" s="8"/>
    </row>
    <row r="419" customFormat="false" ht="13.5" hidden="false" customHeight="false" outlineLevel="0" collapsed="false">
      <c r="N419" s="76"/>
      <c r="O419" s="8"/>
      <c r="P419" s="8"/>
    </row>
    <row r="420" customFormat="false" ht="13.5" hidden="false" customHeight="false" outlineLevel="0" collapsed="false">
      <c r="N420" s="76"/>
      <c r="O420" s="8"/>
      <c r="P420" s="8"/>
    </row>
    <row r="421" customFormat="false" ht="13.5" hidden="false" customHeight="false" outlineLevel="0" collapsed="false">
      <c r="N421" s="76"/>
      <c r="O421" s="8"/>
      <c r="P421" s="8"/>
    </row>
    <row r="422" customFormat="false" ht="13.5" hidden="false" customHeight="false" outlineLevel="0" collapsed="false">
      <c r="N422" s="76"/>
      <c r="O422" s="8"/>
      <c r="P422" s="8"/>
    </row>
    <row r="423" customFormat="false" ht="13.5" hidden="false" customHeight="false" outlineLevel="0" collapsed="false">
      <c r="N423" s="76"/>
      <c r="O423" s="8"/>
      <c r="P423" s="8"/>
    </row>
    <row r="424" customFormat="false" ht="13.5" hidden="false" customHeight="false" outlineLevel="0" collapsed="false">
      <c r="N424" s="76"/>
      <c r="O424" s="8"/>
      <c r="P424" s="8"/>
    </row>
    <row r="425" customFormat="false" ht="13.5" hidden="false" customHeight="false" outlineLevel="0" collapsed="false">
      <c r="N425" s="76"/>
      <c r="O425" s="8"/>
      <c r="P425" s="8"/>
    </row>
    <row r="426" customFormat="false" ht="13.5" hidden="false" customHeight="false" outlineLevel="0" collapsed="false">
      <c r="N426" s="76"/>
      <c r="O426" s="8"/>
      <c r="P426" s="8"/>
    </row>
    <row r="427" customFormat="false" ht="13.5" hidden="false" customHeight="false" outlineLevel="0" collapsed="false">
      <c r="N427" s="76"/>
      <c r="O427" s="8"/>
      <c r="P427" s="8"/>
    </row>
    <row r="428" customFormat="false" ht="13.5" hidden="false" customHeight="false" outlineLevel="0" collapsed="false">
      <c r="N428" s="76"/>
      <c r="O428" s="8"/>
      <c r="P428" s="8"/>
    </row>
    <row r="429" customFormat="false" ht="13.5" hidden="false" customHeight="false" outlineLevel="0" collapsed="false">
      <c r="N429" s="76"/>
      <c r="O429" s="8"/>
      <c r="P429" s="8"/>
    </row>
    <row r="430" customFormat="false" ht="13.5" hidden="false" customHeight="false" outlineLevel="0" collapsed="false">
      <c r="N430" s="76"/>
      <c r="O430" s="8"/>
      <c r="P430" s="8"/>
    </row>
    <row r="431" customFormat="false" ht="13.5" hidden="false" customHeight="false" outlineLevel="0" collapsed="false">
      <c r="N431" s="76"/>
      <c r="O431" s="8"/>
      <c r="P431" s="8"/>
    </row>
    <row r="432" customFormat="false" ht="13.5" hidden="false" customHeight="false" outlineLevel="0" collapsed="false">
      <c r="N432" s="76"/>
      <c r="O432" s="8"/>
      <c r="P432" s="8"/>
    </row>
    <row r="433" customFormat="false" ht="13.5" hidden="false" customHeight="false" outlineLevel="0" collapsed="false">
      <c r="N433" s="76"/>
      <c r="O433" s="8"/>
      <c r="P433" s="8"/>
    </row>
    <row r="434" customFormat="false" ht="13.5" hidden="false" customHeight="false" outlineLevel="0" collapsed="false">
      <c r="N434" s="76"/>
      <c r="O434" s="8"/>
      <c r="P434" s="8"/>
    </row>
    <row r="435" customFormat="false" ht="13.5" hidden="false" customHeight="false" outlineLevel="0" collapsed="false">
      <c r="N435" s="76"/>
      <c r="O435" s="8"/>
      <c r="P435" s="8"/>
    </row>
    <row r="436" customFormat="false" ht="13.5" hidden="false" customHeight="false" outlineLevel="0" collapsed="false">
      <c r="N436" s="76"/>
      <c r="O436" s="8"/>
      <c r="P436" s="8"/>
    </row>
    <row r="437" customFormat="false" ht="13.5" hidden="false" customHeight="false" outlineLevel="0" collapsed="false">
      <c r="N437" s="76"/>
      <c r="O437" s="8"/>
      <c r="P437" s="8"/>
    </row>
    <row r="438" customFormat="false" ht="13.5" hidden="false" customHeight="false" outlineLevel="0" collapsed="false">
      <c r="N438" s="76"/>
      <c r="O438" s="8"/>
      <c r="P438" s="8"/>
    </row>
    <row r="439" customFormat="false" ht="13.5" hidden="false" customHeight="false" outlineLevel="0" collapsed="false">
      <c r="N439" s="76"/>
      <c r="O439" s="8"/>
      <c r="P439" s="8"/>
    </row>
    <row r="440" customFormat="false" ht="13.5" hidden="false" customHeight="false" outlineLevel="0" collapsed="false">
      <c r="N440" s="76"/>
      <c r="O440" s="8"/>
      <c r="P440" s="8"/>
    </row>
    <row r="441" customFormat="false" ht="13.5" hidden="false" customHeight="false" outlineLevel="0" collapsed="false">
      <c r="N441" s="76"/>
      <c r="O441" s="8"/>
      <c r="P441" s="8"/>
    </row>
    <row r="442" customFormat="false" ht="13.5" hidden="false" customHeight="false" outlineLevel="0" collapsed="false">
      <c r="N442" s="76"/>
      <c r="O442" s="8"/>
      <c r="P442" s="8"/>
    </row>
    <row r="443" customFormat="false" ht="13.5" hidden="false" customHeight="false" outlineLevel="0" collapsed="false">
      <c r="N443" s="76"/>
      <c r="O443" s="8"/>
      <c r="P443" s="8"/>
    </row>
    <row r="444" customFormat="false" ht="13.5" hidden="false" customHeight="false" outlineLevel="0" collapsed="false">
      <c r="N444" s="76"/>
      <c r="O444" s="8"/>
      <c r="P444" s="8"/>
    </row>
    <row r="445" customFormat="false" ht="13.5" hidden="false" customHeight="false" outlineLevel="0" collapsed="false">
      <c r="N445" s="76"/>
      <c r="O445" s="8"/>
      <c r="P445" s="8"/>
    </row>
    <row r="446" customFormat="false" ht="13.5" hidden="false" customHeight="false" outlineLevel="0" collapsed="false">
      <c r="N446" s="76"/>
      <c r="O446" s="8"/>
      <c r="P446" s="8"/>
    </row>
    <row r="447" customFormat="false" ht="13.5" hidden="false" customHeight="false" outlineLevel="0" collapsed="false">
      <c r="N447" s="76"/>
      <c r="O447" s="8"/>
      <c r="P447" s="8"/>
    </row>
    <row r="448" customFormat="false" ht="13.5" hidden="false" customHeight="false" outlineLevel="0" collapsed="false">
      <c r="N448" s="76"/>
      <c r="O448" s="8"/>
      <c r="P448" s="8"/>
    </row>
    <row r="449" customFormat="false" ht="13.5" hidden="false" customHeight="false" outlineLevel="0" collapsed="false">
      <c r="N449" s="76"/>
      <c r="O449" s="8"/>
      <c r="P449" s="8"/>
    </row>
    <row r="450" customFormat="false" ht="13.5" hidden="false" customHeight="false" outlineLevel="0" collapsed="false">
      <c r="N450" s="76"/>
      <c r="O450" s="8"/>
      <c r="P450" s="8"/>
    </row>
    <row r="451" customFormat="false" ht="13.5" hidden="false" customHeight="false" outlineLevel="0" collapsed="false">
      <c r="N451" s="76"/>
      <c r="O451" s="8"/>
      <c r="P451" s="8"/>
    </row>
    <row r="452" customFormat="false" ht="13.5" hidden="false" customHeight="false" outlineLevel="0" collapsed="false">
      <c r="N452" s="76"/>
      <c r="O452" s="8"/>
      <c r="P452" s="8"/>
    </row>
    <row r="453" customFormat="false" ht="13.5" hidden="false" customHeight="false" outlineLevel="0" collapsed="false">
      <c r="N453" s="76"/>
      <c r="O453" s="8"/>
      <c r="P453" s="8"/>
    </row>
    <row r="454" customFormat="false" ht="13.5" hidden="false" customHeight="false" outlineLevel="0" collapsed="false">
      <c r="N454" s="76"/>
      <c r="O454" s="8"/>
      <c r="P454" s="8"/>
    </row>
    <row r="455" customFormat="false" ht="13.5" hidden="false" customHeight="false" outlineLevel="0" collapsed="false">
      <c r="N455" s="76"/>
      <c r="O455" s="8"/>
      <c r="P455" s="8"/>
    </row>
    <row r="456" customFormat="false" ht="13.5" hidden="false" customHeight="false" outlineLevel="0" collapsed="false">
      <c r="N456" s="76"/>
      <c r="O456" s="8"/>
      <c r="P456" s="8"/>
    </row>
    <row r="457" customFormat="false" ht="13.5" hidden="false" customHeight="false" outlineLevel="0" collapsed="false">
      <c r="N457" s="76"/>
      <c r="O457" s="8"/>
      <c r="P457" s="8"/>
    </row>
    <row r="458" customFormat="false" ht="13.5" hidden="false" customHeight="false" outlineLevel="0" collapsed="false">
      <c r="N458" s="76"/>
      <c r="O458" s="8"/>
      <c r="P458" s="8"/>
    </row>
    <row r="459" customFormat="false" ht="13.5" hidden="false" customHeight="false" outlineLevel="0" collapsed="false">
      <c r="N459" s="76"/>
      <c r="O459" s="8"/>
      <c r="P459" s="8"/>
    </row>
    <row r="460" customFormat="false" ht="13.5" hidden="false" customHeight="false" outlineLevel="0" collapsed="false">
      <c r="N460" s="76"/>
      <c r="O460" s="8"/>
      <c r="P460" s="8"/>
    </row>
    <row r="461" customFormat="false" ht="13.5" hidden="false" customHeight="false" outlineLevel="0" collapsed="false">
      <c r="N461" s="76"/>
      <c r="O461" s="8"/>
      <c r="P461" s="8"/>
    </row>
    <row r="462" customFormat="false" ht="13.5" hidden="false" customHeight="false" outlineLevel="0" collapsed="false">
      <c r="N462" s="76"/>
      <c r="O462" s="8"/>
      <c r="P462" s="8"/>
    </row>
    <row r="463" customFormat="false" ht="13.5" hidden="false" customHeight="false" outlineLevel="0" collapsed="false">
      <c r="N463" s="76"/>
      <c r="O463" s="8"/>
      <c r="P463" s="8"/>
    </row>
    <row r="464" customFormat="false" ht="13.5" hidden="false" customHeight="false" outlineLevel="0" collapsed="false">
      <c r="N464" s="76"/>
      <c r="O464" s="8"/>
      <c r="P464" s="8"/>
    </row>
    <row r="465" customFormat="false" ht="13.5" hidden="false" customHeight="false" outlineLevel="0" collapsed="false">
      <c r="N465" s="76"/>
      <c r="O465" s="8"/>
      <c r="P465" s="8"/>
    </row>
    <row r="466" customFormat="false" ht="13.5" hidden="false" customHeight="false" outlineLevel="0" collapsed="false">
      <c r="N466" s="76"/>
      <c r="O466" s="8"/>
      <c r="P466" s="8"/>
    </row>
    <row r="467" customFormat="false" ht="13.5" hidden="false" customHeight="false" outlineLevel="0" collapsed="false">
      <c r="N467" s="76"/>
      <c r="O467" s="8"/>
      <c r="P467" s="8"/>
    </row>
    <row r="468" customFormat="false" ht="13.5" hidden="false" customHeight="false" outlineLevel="0" collapsed="false">
      <c r="N468" s="76"/>
      <c r="O468" s="8"/>
      <c r="P468" s="8"/>
    </row>
    <row r="469" customFormat="false" ht="13.5" hidden="false" customHeight="false" outlineLevel="0" collapsed="false">
      <c r="N469" s="76"/>
      <c r="O469" s="8"/>
      <c r="P469" s="8"/>
    </row>
    <row r="470" customFormat="false" ht="13.5" hidden="false" customHeight="false" outlineLevel="0" collapsed="false">
      <c r="N470" s="76"/>
      <c r="O470" s="8"/>
      <c r="P470" s="8"/>
    </row>
    <row r="471" customFormat="false" ht="13.5" hidden="false" customHeight="false" outlineLevel="0" collapsed="false">
      <c r="N471" s="76"/>
      <c r="O471" s="8"/>
      <c r="P471" s="8"/>
    </row>
    <row r="472" customFormat="false" ht="13.5" hidden="false" customHeight="false" outlineLevel="0" collapsed="false">
      <c r="N472" s="76"/>
      <c r="O472" s="8"/>
      <c r="P472" s="8"/>
    </row>
    <row r="473" customFormat="false" ht="13.5" hidden="false" customHeight="false" outlineLevel="0" collapsed="false">
      <c r="N473" s="76"/>
      <c r="O473" s="8"/>
      <c r="P473" s="8"/>
    </row>
    <row r="474" customFormat="false" ht="13.5" hidden="false" customHeight="false" outlineLevel="0" collapsed="false">
      <c r="N474" s="76"/>
      <c r="O474" s="8"/>
      <c r="P474" s="8"/>
    </row>
    <row r="475" customFormat="false" ht="13.5" hidden="false" customHeight="false" outlineLevel="0" collapsed="false">
      <c r="N475" s="76"/>
      <c r="O475" s="8"/>
      <c r="P475" s="8"/>
    </row>
    <row r="476" customFormat="false" ht="13.5" hidden="false" customHeight="false" outlineLevel="0" collapsed="false">
      <c r="N476" s="76"/>
      <c r="O476" s="8"/>
      <c r="P476" s="8"/>
    </row>
    <row r="477" customFormat="false" ht="13.5" hidden="false" customHeight="false" outlineLevel="0" collapsed="false">
      <c r="N477" s="76"/>
      <c r="O477" s="8"/>
      <c r="P477" s="8"/>
    </row>
    <row r="478" customFormat="false" ht="13.5" hidden="false" customHeight="false" outlineLevel="0" collapsed="false">
      <c r="N478" s="76"/>
      <c r="O478" s="8"/>
      <c r="P478" s="8"/>
    </row>
    <row r="479" customFormat="false" ht="13.5" hidden="false" customHeight="false" outlineLevel="0" collapsed="false">
      <c r="N479" s="76"/>
      <c r="O479" s="8"/>
      <c r="P479" s="8"/>
    </row>
    <row r="480" customFormat="false" ht="13.5" hidden="false" customHeight="false" outlineLevel="0" collapsed="false">
      <c r="N480" s="76"/>
      <c r="O480" s="8"/>
      <c r="P480" s="8"/>
    </row>
    <row r="481" customFormat="false" ht="13.5" hidden="false" customHeight="false" outlineLevel="0" collapsed="false">
      <c r="N481" s="76"/>
      <c r="O481" s="8"/>
      <c r="P481" s="8"/>
    </row>
    <row r="482" customFormat="false" ht="13.5" hidden="false" customHeight="false" outlineLevel="0" collapsed="false">
      <c r="N482" s="76"/>
      <c r="O482" s="8"/>
      <c r="P482" s="8"/>
    </row>
    <row r="483" customFormat="false" ht="13.5" hidden="false" customHeight="false" outlineLevel="0" collapsed="false">
      <c r="N483" s="76"/>
      <c r="O483" s="8"/>
      <c r="P483" s="8"/>
    </row>
    <row r="484" customFormat="false" ht="13.5" hidden="false" customHeight="false" outlineLevel="0" collapsed="false">
      <c r="N484" s="76"/>
      <c r="O484" s="8"/>
      <c r="P484" s="8"/>
    </row>
    <row r="485" customFormat="false" ht="13.5" hidden="false" customHeight="false" outlineLevel="0" collapsed="false">
      <c r="N485" s="76"/>
      <c r="O485" s="8"/>
      <c r="P485" s="8"/>
    </row>
    <row r="486" customFormat="false" ht="13.5" hidden="false" customHeight="false" outlineLevel="0" collapsed="false">
      <c r="N486" s="76"/>
      <c r="O486" s="8"/>
      <c r="P486" s="8"/>
    </row>
    <row r="487" customFormat="false" ht="13.5" hidden="false" customHeight="false" outlineLevel="0" collapsed="false">
      <c r="N487" s="76"/>
      <c r="O487" s="8"/>
      <c r="P487" s="8"/>
    </row>
    <row r="488" customFormat="false" ht="13.5" hidden="false" customHeight="false" outlineLevel="0" collapsed="false">
      <c r="N488" s="76"/>
      <c r="O488" s="8"/>
      <c r="P488" s="8"/>
    </row>
    <row r="489" customFormat="false" ht="13.5" hidden="false" customHeight="false" outlineLevel="0" collapsed="false">
      <c r="N489" s="76"/>
      <c r="O489" s="8"/>
      <c r="P489" s="8"/>
    </row>
    <row r="490" customFormat="false" ht="13.5" hidden="false" customHeight="false" outlineLevel="0" collapsed="false">
      <c r="N490" s="76"/>
      <c r="O490" s="8"/>
      <c r="P490" s="8"/>
    </row>
    <row r="491" customFormat="false" ht="13.5" hidden="false" customHeight="false" outlineLevel="0" collapsed="false">
      <c r="N491" s="76"/>
      <c r="O491" s="8"/>
      <c r="P491" s="8"/>
    </row>
    <row r="492" customFormat="false" ht="13.5" hidden="false" customHeight="false" outlineLevel="0" collapsed="false">
      <c r="N492" s="76"/>
      <c r="O492" s="8"/>
      <c r="P492" s="8"/>
    </row>
    <row r="493" customFormat="false" ht="13.5" hidden="false" customHeight="false" outlineLevel="0" collapsed="false">
      <c r="N493" s="76"/>
      <c r="O493" s="8"/>
      <c r="P493" s="8"/>
    </row>
    <row r="494" customFormat="false" ht="13.5" hidden="false" customHeight="false" outlineLevel="0" collapsed="false">
      <c r="N494" s="76"/>
      <c r="O494" s="8"/>
      <c r="P494" s="8"/>
    </row>
    <row r="495" customFormat="false" ht="13.5" hidden="false" customHeight="false" outlineLevel="0" collapsed="false">
      <c r="N495" s="76"/>
      <c r="O495" s="8"/>
      <c r="P495" s="8"/>
    </row>
    <row r="496" customFormat="false" ht="13.5" hidden="false" customHeight="false" outlineLevel="0" collapsed="false">
      <c r="N496" s="76"/>
      <c r="O496" s="8"/>
      <c r="P496" s="8"/>
    </row>
    <row r="497" customFormat="false" ht="13.5" hidden="false" customHeight="false" outlineLevel="0" collapsed="false">
      <c r="N497" s="76"/>
      <c r="O497" s="8"/>
      <c r="P497" s="8"/>
    </row>
    <row r="498" customFormat="false" ht="13.5" hidden="false" customHeight="false" outlineLevel="0" collapsed="false">
      <c r="N498" s="76"/>
      <c r="O498" s="8"/>
      <c r="P498" s="8"/>
    </row>
    <row r="499" customFormat="false" ht="13.5" hidden="false" customHeight="false" outlineLevel="0" collapsed="false">
      <c r="N499" s="76"/>
      <c r="O499" s="8"/>
      <c r="P499" s="8"/>
    </row>
    <row r="500" customFormat="false" ht="13.5" hidden="false" customHeight="false" outlineLevel="0" collapsed="false">
      <c r="N500" s="76"/>
      <c r="O500" s="8"/>
      <c r="P500" s="8"/>
    </row>
    <row r="501" customFormat="false" ht="13.5" hidden="false" customHeight="false" outlineLevel="0" collapsed="false">
      <c r="N501" s="76"/>
      <c r="O501" s="8"/>
      <c r="P501" s="8"/>
    </row>
    <row r="502" customFormat="false" ht="13.5" hidden="false" customHeight="false" outlineLevel="0" collapsed="false">
      <c r="N502" s="76"/>
      <c r="O502" s="8"/>
      <c r="P502" s="8"/>
    </row>
    <row r="503" customFormat="false" ht="13.5" hidden="false" customHeight="false" outlineLevel="0" collapsed="false">
      <c r="N503" s="76"/>
      <c r="O503" s="8"/>
      <c r="P503" s="8"/>
    </row>
    <row r="504" customFormat="false" ht="13.5" hidden="false" customHeight="false" outlineLevel="0" collapsed="false">
      <c r="N504" s="76"/>
      <c r="O504" s="8"/>
      <c r="P504" s="8"/>
    </row>
    <row r="505" customFormat="false" ht="13.5" hidden="false" customHeight="false" outlineLevel="0" collapsed="false">
      <c r="N505" s="76"/>
      <c r="O505" s="8"/>
      <c r="P505" s="8"/>
    </row>
    <row r="506" customFormat="false" ht="13.5" hidden="false" customHeight="false" outlineLevel="0" collapsed="false">
      <c r="N506" s="76"/>
      <c r="O506" s="8"/>
      <c r="P506" s="8"/>
    </row>
    <row r="507" customFormat="false" ht="13.5" hidden="false" customHeight="false" outlineLevel="0" collapsed="false">
      <c r="N507" s="76"/>
      <c r="O507" s="8"/>
      <c r="P507" s="8"/>
    </row>
    <row r="508" customFormat="false" ht="13.5" hidden="false" customHeight="false" outlineLevel="0" collapsed="false">
      <c r="N508" s="76"/>
      <c r="O508" s="8"/>
      <c r="P508" s="8"/>
    </row>
    <row r="509" customFormat="false" ht="13.5" hidden="false" customHeight="false" outlineLevel="0" collapsed="false">
      <c r="N509" s="76"/>
      <c r="O509" s="8"/>
      <c r="P509" s="8"/>
    </row>
    <row r="510" customFormat="false" ht="13.5" hidden="false" customHeight="false" outlineLevel="0" collapsed="false">
      <c r="N510" s="76"/>
      <c r="O510" s="8"/>
      <c r="P510" s="8"/>
    </row>
    <row r="511" customFormat="false" ht="13.5" hidden="false" customHeight="false" outlineLevel="0" collapsed="false">
      <c r="N511" s="76"/>
      <c r="O511" s="8"/>
      <c r="P511" s="8"/>
    </row>
    <row r="512" customFormat="false" ht="13.5" hidden="false" customHeight="false" outlineLevel="0" collapsed="false">
      <c r="N512" s="76"/>
      <c r="O512" s="8"/>
      <c r="P512" s="8"/>
    </row>
    <row r="513" customFormat="false" ht="13.5" hidden="false" customHeight="false" outlineLevel="0" collapsed="false">
      <c r="N513" s="76"/>
      <c r="O513" s="8"/>
      <c r="P513" s="8"/>
    </row>
    <row r="514" customFormat="false" ht="13.5" hidden="false" customHeight="false" outlineLevel="0" collapsed="false">
      <c r="N514" s="76"/>
      <c r="O514" s="8"/>
      <c r="P514" s="8"/>
    </row>
    <row r="515" customFormat="false" ht="13.5" hidden="false" customHeight="false" outlineLevel="0" collapsed="false">
      <c r="N515" s="76"/>
      <c r="O515" s="8"/>
      <c r="P515" s="8"/>
    </row>
    <row r="516" customFormat="false" ht="13.5" hidden="false" customHeight="false" outlineLevel="0" collapsed="false">
      <c r="N516" s="76"/>
      <c r="O516" s="8"/>
      <c r="P516" s="8"/>
    </row>
    <row r="517" customFormat="false" ht="13.5" hidden="false" customHeight="false" outlineLevel="0" collapsed="false">
      <c r="N517" s="76"/>
      <c r="O517" s="8"/>
      <c r="P517" s="8"/>
    </row>
    <row r="518" customFormat="false" ht="13.5" hidden="false" customHeight="false" outlineLevel="0" collapsed="false">
      <c r="N518" s="76"/>
      <c r="O518" s="8"/>
      <c r="P518" s="8"/>
    </row>
    <row r="519" customFormat="false" ht="13.5" hidden="false" customHeight="false" outlineLevel="0" collapsed="false">
      <c r="N519" s="76"/>
      <c r="O519" s="8"/>
      <c r="P519" s="8"/>
    </row>
    <row r="520" customFormat="false" ht="13.5" hidden="false" customHeight="false" outlineLevel="0" collapsed="false">
      <c r="N520" s="76"/>
      <c r="O520" s="8"/>
      <c r="P520" s="8"/>
    </row>
    <row r="521" customFormat="false" ht="13.5" hidden="false" customHeight="false" outlineLevel="0" collapsed="false">
      <c r="N521" s="76"/>
      <c r="O521" s="8"/>
      <c r="P521" s="8"/>
    </row>
    <row r="522" customFormat="false" ht="13.5" hidden="false" customHeight="false" outlineLevel="0" collapsed="false">
      <c r="N522" s="76"/>
      <c r="O522" s="8"/>
      <c r="P522" s="8"/>
    </row>
    <row r="523" customFormat="false" ht="13.5" hidden="false" customHeight="false" outlineLevel="0" collapsed="false">
      <c r="N523" s="76"/>
      <c r="O523" s="8"/>
      <c r="P523" s="8"/>
    </row>
    <row r="524" customFormat="false" ht="13.5" hidden="false" customHeight="false" outlineLevel="0" collapsed="false">
      <c r="N524" s="76"/>
      <c r="O524" s="8"/>
      <c r="P524" s="8"/>
    </row>
    <row r="525" customFormat="false" ht="13.5" hidden="false" customHeight="false" outlineLevel="0" collapsed="false">
      <c r="N525" s="76"/>
      <c r="O525" s="8"/>
      <c r="P525" s="8"/>
    </row>
    <row r="526" customFormat="false" ht="13.5" hidden="false" customHeight="false" outlineLevel="0" collapsed="false">
      <c r="N526" s="76"/>
      <c r="O526" s="8"/>
      <c r="P526" s="8"/>
    </row>
    <row r="527" customFormat="false" ht="13.5" hidden="false" customHeight="false" outlineLevel="0" collapsed="false">
      <c r="N527" s="76"/>
      <c r="O527" s="8"/>
      <c r="P527" s="8"/>
    </row>
    <row r="528" customFormat="false" ht="13.5" hidden="false" customHeight="false" outlineLevel="0" collapsed="false">
      <c r="N528" s="76"/>
      <c r="O528" s="8"/>
      <c r="P528" s="8"/>
    </row>
    <row r="529" customFormat="false" ht="13.5" hidden="false" customHeight="false" outlineLevel="0" collapsed="false">
      <c r="N529" s="76"/>
      <c r="O529" s="8"/>
      <c r="P529" s="8"/>
    </row>
    <row r="530" customFormat="false" ht="13.5" hidden="false" customHeight="false" outlineLevel="0" collapsed="false">
      <c r="N530" s="76"/>
      <c r="O530" s="8"/>
      <c r="P530" s="8"/>
    </row>
    <row r="531" customFormat="false" ht="13.5" hidden="false" customHeight="false" outlineLevel="0" collapsed="false">
      <c r="N531" s="76"/>
      <c r="O531" s="8"/>
      <c r="P531" s="8"/>
    </row>
    <row r="532" customFormat="false" ht="13.5" hidden="false" customHeight="false" outlineLevel="0" collapsed="false">
      <c r="N532" s="76"/>
      <c r="O532" s="8"/>
      <c r="P532" s="8"/>
    </row>
    <row r="533" customFormat="false" ht="13.5" hidden="false" customHeight="false" outlineLevel="0" collapsed="false">
      <c r="N533" s="76"/>
      <c r="O533" s="8"/>
      <c r="P533" s="8"/>
    </row>
    <row r="534" customFormat="false" ht="13.5" hidden="false" customHeight="false" outlineLevel="0" collapsed="false">
      <c r="N534" s="76"/>
      <c r="O534" s="8"/>
      <c r="P534" s="8"/>
    </row>
    <row r="535" customFormat="false" ht="13.5" hidden="false" customHeight="false" outlineLevel="0" collapsed="false">
      <c r="N535" s="76"/>
      <c r="O535" s="8"/>
      <c r="P535" s="8"/>
    </row>
    <row r="536" customFormat="false" ht="13.5" hidden="false" customHeight="false" outlineLevel="0" collapsed="false">
      <c r="N536" s="76"/>
      <c r="O536" s="8"/>
      <c r="P536" s="8"/>
    </row>
    <row r="537" customFormat="false" ht="13.5" hidden="false" customHeight="false" outlineLevel="0" collapsed="false">
      <c r="N537" s="76"/>
      <c r="O537" s="8"/>
      <c r="P537" s="8"/>
    </row>
    <row r="538" customFormat="false" ht="13.5" hidden="false" customHeight="false" outlineLevel="0" collapsed="false">
      <c r="N538" s="76"/>
      <c r="O538" s="8"/>
      <c r="P538" s="8"/>
    </row>
    <row r="539" customFormat="false" ht="13.5" hidden="false" customHeight="false" outlineLevel="0" collapsed="false">
      <c r="N539" s="76"/>
      <c r="O539" s="8"/>
      <c r="P539" s="8"/>
    </row>
    <row r="540" customFormat="false" ht="13.5" hidden="false" customHeight="false" outlineLevel="0" collapsed="false">
      <c r="N540" s="76"/>
      <c r="O540" s="8"/>
      <c r="P540" s="8"/>
    </row>
    <row r="541" customFormat="false" ht="13.5" hidden="false" customHeight="false" outlineLevel="0" collapsed="false">
      <c r="N541" s="76"/>
      <c r="O541" s="8"/>
      <c r="P541" s="8"/>
    </row>
    <row r="542" customFormat="false" ht="13.5" hidden="false" customHeight="false" outlineLevel="0" collapsed="false">
      <c r="N542" s="76"/>
      <c r="O542" s="8"/>
      <c r="P542" s="8"/>
    </row>
    <row r="543" customFormat="false" ht="13.5" hidden="false" customHeight="false" outlineLevel="0" collapsed="false">
      <c r="N543" s="76"/>
      <c r="O543" s="8"/>
      <c r="P543" s="8"/>
    </row>
    <row r="544" customFormat="false" ht="13.5" hidden="false" customHeight="false" outlineLevel="0" collapsed="false">
      <c r="N544" s="76"/>
      <c r="O544" s="8"/>
      <c r="P544" s="8"/>
    </row>
    <row r="545" customFormat="false" ht="13.5" hidden="false" customHeight="false" outlineLevel="0" collapsed="false">
      <c r="N545" s="76"/>
      <c r="O545" s="8"/>
      <c r="P545" s="8"/>
    </row>
    <row r="546" customFormat="false" ht="13.5" hidden="false" customHeight="false" outlineLevel="0" collapsed="false">
      <c r="N546" s="76"/>
      <c r="O546" s="8"/>
      <c r="P546" s="8"/>
    </row>
    <row r="547" customFormat="false" ht="13.5" hidden="false" customHeight="false" outlineLevel="0" collapsed="false">
      <c r="N547" s="76"/>
      <c r="O547" s="8"/>
      <c r="P547" s="8"/>
    </row>
    <row r="548" customFormat="false" ht="13.5" hidden="false" customHeight="false" outlineLevel="0" collapsed="false">
      <c r="N548" s="76"/>
      <c r="O548" s="8"/>
      <c r="P548" s="8"/>
    </row>
    <row r="549" customFormat="false" ht="13.5" hidden="false" customHeight="false" outlineLevel="0" collapsed="false">
      <c r="N549" s="76"/>
      <c r="O549" s="8"/>
      <c r="P549" s="8"/>
    </row>
    <row r="550" customFormat="false" ht="13.5" hidden="false" customHeight="false" outlineLevel="0" collapsed="false">
      <c r="N550" s="76"/>
      <c r="O550" s="8"/>
      <c r="P550" s="8"/>
    </row>
    <row r="551" customFormat="false" ht="13.5" hidden="false" customHeight="false" outlineLevel="0" collapsed="false">
      <c r="N551" s="76"/>
      <c r="O551" s="8"/>
      <c r="P551" s="8"/>
    </row>
    <row r="552" customFormat="false" ht="13.5" hidden="false" customHeight="false" outlineLevel="0" collapsed="false">
      <c r="N552" s="76"/>
      <c r="O552" s="8"/>
      <c r="P552" s="8"/>
    </row>
    <row r="553" customFormat="false" ht="13.5" hidden="false" customHeight="false" outlineLevel="0" collapsed="false">
      <c r="N553" s="76"/>
      <c r="O553" s="8"/>
      <c r="P553" s="8"/>
    </row>
    <row r="554" customFormat="false" ht="13.5" hidden="false" customHeight="false" outlineLevel="0" collapsed="false">
      <c r="N554" s="76"/>
      <c r="O554" s="8"/>
      <c r="P554" s="8"/>
    </row>
    <row r="555" customFormat="false" ht="13.5" hidden="false" customHeight="false" outlineLevel="0" collapsed="false">
      <c r="N555" s="76"/>
      <c r="O555" s="8"/>
      <c r="P555" s="8"/>
    </row>
    <row r="556" customFormat="false" ht="13.5" hidden="false" customHeight="false" outlineLevel="0" collapsed="false">
      <c r="N556" s="76"/>
      <c r="O556" s="8"/>
      <c r="P556" s="8"/>
    </row>
    <row r="557" customFormat="false" ht="13.5" hidden="false" customHeight="false" outlineLevel="0" collapsed="false">
      <c r="N557" s="76"/>
      <c r="O557" s="8"/>
      <c r="P557" s="8"/>
    </row>
    <row r="558" customFormat="false" ht="13.5" hidden="false" customHeight="false" outlineLevel="0" collapsed="false">
      <c r="N558" s="76"/>
      <c r="O558" s="8"/>
      <c r="P558" s="8"/>
    </row>
    <row r="559" customFormat="false" ht="13.5" hidden="false" customHeight="false" outlineLevel="0" collapsed="false">
      <c r="N559" s="76"/>
      <c r="O559" s="8"/>
      <c r="P559" s="8"/>
    </row>
    <row r="560" customFormat="false" ht="13.5" hidden="false" customHeight="false" outlineLevel="0" collapsed="false">
      <c r="N560" s="76"/>
      <c r="O560" s="8"/>
      <c r="P560" s="8"/>
    </row>
    <row r="561" customFormat="false" ht="13.5" hidden="false" customHeight="false" outlineLevel="0" collapsed="false">
      <c r="N561" s="76"/>
      <c r="O561" s="8"/>
      <c r="P561" s="8"/>
    </row>
    <row r="562" customFormat="false" ht="13.5" hidden="false" customHeight="false" outlineLevel="0" collapsed="false">
      <c r="N562" s="76"/>
      <c r="O562" s="8"/>
      <c r="P562" s="8"/>
    </row>
    <row r="563" customFormat="false" ht="13.5" hidden="false" customHeight="false" outlineLevel="0" collapsed="false">
      <c r="N563" s="76"/>
      <c r="O563" s="8"/>
      <c r="P563" s="8"/>
    </row>
    <row r="564" customFormat="false" ht="13.5" hidden="false" customHeight="false" outlineLevel="0" collapsed="false">
      <c r="N564" s="76"/>
      <c r="O564" s="8"/>
      <c r="P564" s="8"/>
    </row>
    <row r="565" customFormat="false" ht="13.5" hidden="false" customHeight="false" outlineLevel="0" collapsed="false">
      <c r="N565" s="76"/>
      <c r="O565" s="8"/>
      <c r="P565" s="8"/>
    </row>
    <row r="566" customFormat="false" ht="13.5" hidden="false" customHeight="false" outlineLevel="0" collapsed="false">
      <c r="N566" s="76"/>
      <c r="O566" s="8"/>
      <c r="P566" s="8"/>
    </row>
    <row r="567" customFormat="false" ht="13.5" hidden="false" customHeight="false" outlineLevel="0" collapsed="false">
      <c r="N567" s="76"/>
      <c r="O567" s="8"/>
      <c r="P567" s="8"/>
    </row>
    <row r="568" customFormat="false" ht="13.5" hidden="false" customHeight="false" outlineLevel="0" collapsed="false">
      <c r="N568" s="76"/>
      <c r="O568" s="8"/>
      <c r="P568" s="8"/>
    </row>
    <row r="569" customFormat="false" ht="13.5" hidden="false" customHeight="false" outlineLevel="0" collapsed="false">
      <c r="N569" s="76"/>
      <c r="O569" s="8"/>
      <c r="P569" s="8"/>
    </row>
    <row r="570" customFormat="false" ht="13.5" hidden="false" customHeight="false" outlineLevel="0" collapsed="false">
      <c r="N570" s="76"/>
      <c r="O570" s="8"/>
      <c r="P570" s="8"/>
    </row>
    <row r="571" customFormat="false" ht="13.5" hidden="false" customHeight="false" outlineLevel="0" collapsed="false">
      <c r="N571" s="76"/>
      <c r="O571" s="8"/>
      <c r="P571" s="8"/>
    </row>
    <row r="572" customFormat="false" ht="13.5" hidden="false" customHeight="false" outlineLevel="0" collapsed="false">
      <c r="N572" s="76"/>
      <c r="O572" s="8"/>
      <c r="P572" s="8"/>
    </row>
    <row r="573" customFormat="false" ht="13.5" hidden="false" customHeight="false" outlineLevel="0" collapsed="false">
      <c r="N573" s="76"/>
      <c r="O573" s="8"/>
      <c r="P573" s="8"/>
    </row>
    <row r="574" customFormat="false" ht="13.5" hidden="false" customHeight="false" outlineLevel="0" collapsed="false">
      <c r="N574" s="76"/>
      <c r="O574" s="8"/>
      <c r="P574" s="8"/>
    </row>
    <row r="575" customFormat="false" ht="13.5" hidden="false" customHeight="false" outlineLevel="0" collapsed="false">
      <c r="N575" s="76"/>
      <c r="O575" s="8"/>
      <c r="P575" s="8"/>
    </row>
    <row r="576" customFormat="false" ht="13.5" hidden="false" customHeight="false" outlineLevel="0" collapsed="false">
      <c r="N576" s="76"/>
      <c r="O576" s="8"/>
      <c r="P576" s="8"/>
    </row>
    <row r="577" customFormat="false" ht="13.5" hidden="false" customHeight="false" outlineLevel="0" collapsed="false">
      <c r="N577" s="76"/>
      <c r="O577" s="8"/>
      <c r="P577" s="8"/>
    </row>
    <row r="578" customFormat="false" ht="13.5" hidden="false" customHeight="false" outlineLevel="0" collapsed="false">
      <c r="N578" s="76"/>
      <c r="O578" s="8"/>
      <c r="P578" s="8"/>
    </row>
    <row r="579" customFormat="false" ht="13.5" hidden="false" customHeight="false" outlineLevel="0" collapsed="false">
      <c r="N579" s="76"/>
      <c r="O579" s="8"/>
      <c r="P579" s="8"/>
    </row>
    <row r="580" customFormat="false" ht="13.5" hidden="false" customHeight="false" outlineLevel="0" collapsed="false">
      <c r="N580" s="76"/>
      <c r="O580" s="8"/>
      <c r="P580" s="8"/>
    </row>
    <row r="581" customFormat="false" ht="13.5" hidden="false" customHeight="false" outlineLevel="0" collapsed="false">
      <c r="N581" s="76"/>
      <c r="O581" s="8"/>
      <c r="P581" s="8"/>
    </row>
    <row r="582" customFormat="false" ht="13.5" hidden="false" customHeight="false" outlineLevel="0" collapsed="false">
      <c r="N582" s="76"/>
      <c r="O582" s="8"/>
      <c r="P582" s="8"/>
    </row>
    <row r="583" customFormat="false" ht="13.5" hidden="false" customHeight="false" outlineLevel="0" collapsed="false">
      <c r="N583" s="76"/>
      <c r="O583" s="8"/>
      <c r="P583" s="8"/>
    </row>
    <row r="584" customFormat="false" ht="13.5" hidden="false" customHeight="false" outlineLevel="0" collapsed="false">
      <c r="N584" s="76"/>
      <c r="O584" s="8"/>
      <c r="P584" s="8"/>
    </row>
    <row r="585" customFormat="false" ht="13.5" hidden="false" customHeight="false" outlineLevel="0" collapsed="false">
      <c r="N585" s="76"/>
      <c r="O585" s="8"/>
      <c r="P585" s="8"/>
    </row>
    <row r="586" customFormat="false" ht="13.5" hidden="false" customHeight="false" outlineLevel="0" collapsed="false">
      <c r="N586" s="76"/>
      <c r="O586" s="8"/>
      <c r="P586" s="8"/>
    </row>
    <row r="587" customFormat="false" ht="13.5" hidden="false" customHeight="false" outlineLevel="0" collapsed="false">
      <c r="N587" s="76"/>
      <c r="O587" s="8"/>
      <c r="P587" s="8"/>
    </row>
    <row r="588" customFormat="false" ht="13.5" hidden="false" customHeight="false" outlineLevel="0" collapsed="false">
      <c r="N588" s="76"/>
      <c r="O588" s="8"/>
      <c r="P588" s="8"/>
    </row>
    <row r="589" customFormat="false" ht="13.5" hidden="false" customHeight="false" outlineLevel="0" collapsed="false">
      <c r="N589" s="76"/>
      <c r="O589" s="8"/>
      <c r="P589" s="8"/>
    </row>
    <row r="590" customFormat="false" ht="13.5" hidden="false" customHeight="false" outlineLevel="0" collapsed="false">
      <c r="N590" s="76"/>
      <c r="O590" s="8"/>
      <c r="P590" s="8"/>
    </row>
    <row r="591" customFormat="false" ht="13.5" hidden="false" customHeight="false" outlineLevel="0" collapsed="false">
      <c r="N591" s="76"/>
      <c r="O591" s="8"/>
      <c r="P591" s="8"/>
    </row>
    <row r="592" customFormat="false" ht="13.5" hidden="false" customHeight="false" outlineLevel="0" collapsed="false">
      <c r="N592" s="76"/>
      <c r="O592" s="8"/>
      <c r="P592" s="8"/>
    </row>
    <row r="593" customFormat="false" ht="13.5" hidden="false" customHeight="false" outlineLevel="0" collapsed="false">
      <c r="N593" s="76"/>
      <c r="O593" s="8"/>
      <c r="P593" s="8"/>
    </row>
    <row r="594" customFormat="false" ht="13.5" hidden="false" customHeight="false" outlineLevel="0" collapsed="false">
      <c r="N594" s="76"/>
      <c r="O594" s="8"/>
      <c r="P594" s="8"/>
    </row>
    <row r="595" customFormat="false" ht="13.5" hidden="false" customHeight="false" outlineLevel="0" collapsed="false">
      <c r="N595" s="76"/>
      <c r="O595" s="8"/>
      <c r="P595" s="8"/>
    </row>
    <row r="596" customFormat="false" ht="13.5" hidden="false" customHeight="false" outlineLevel="0" collapsed="false">
      <c r="N596" s="76"/>
      <c r="O596" s="8"/>
      <c r="P596" s="8"/>
    </row>
    <row r="597" customFormat="false" ht="13.5" hidden="false" customHeight="false" outlineLevel="0" collapsed="false">
      <c r="N597" s="76"/>
      <c r="O597" s="8"/>
      <c r="P597" s="8"/>
    </row>
    <row r="598" customFormat="false" ht="13.5" hidden="false" customHeight="false" outlineLevel="0" collapsed="false">
      <c r="N598" s="76"/>
      <c r="O598" s="8"/>
      <c r="P598" s="8"/>
    </row>
    <row r="599" customFormat="false" ht="13.5" hidden="false" customHeight="false" outlineLevel="0" collapsed="false">
      <c r="N599" s="76"/>
      <c r="O599" s="8"/>
      <c r="P599" s="8"/>
    </row>
    <row r="600" customFormat="false" ht="13.5" hidden="false" customHeight="false" outlineLevel="0" collapsed="false">
      <c r="N600" s="76"/>
      <c r="O600" s="8"/>
      <c r="P600" s="8"/>
    </row>
    <row r="601" customFormat="false" ht="13.5" hidden="false" customHeight="false" outlineLevel="0" collapsed="false">
      <c r="N601" s="76"/>
      <c r="O601" s="8"/>
      <c r="P601" s="8"/>
    </row>
    <row r="602" customFormat="false" ht="13.5" hidden="false" customHeight="false" outlineLevel="0" collapsed="false">
      <c r="N602" s="76"/>
      <c r="O602" s="8"/>
      <c r="P602" s="8"/>
    </row>
    <row r="603" customFormat="false" ht="13.5" hidden="false" customHeight="false" outlineLevel="0" collapsed="false">
      <c r="N603" s="76"/>
      <c r="O603" s="8"/>
      <c r="P603" s="8"/>
    </row>
    <row r="604" customFormat="false" ht="13.5" hidden="false" customHeight="false" outlineLevel="0" collapsed="false">
      <c r="N604" s="76"/>
      <c r="O604" s="8"/>
      <c r="P604" s="8"/>
    </row>
    <row r="605" customFormat="false" ht="13.5" hidden="false" customHeight="false" outlineLevel="0" collapsed="false">
      <c r="N605" s="76"/>
      <c r="O605" s="8"/>
      <c r="P605" s="8"/>
    </row>
    <row r="606" customFormat="false" ht="13.5" hidden="false" customHeight="false" outlineLevel="0" collapsed="false">
      <c r="N606" s="76"/>
      <c r="O606" s="8"/>
      <c r="P606" s="8"/>
    </row>
    <row r="607" customFormat="false" ht="13.5" hidden="false" customHeight="false" outlineLevel="0" collapsed="false">
      <c r="N607" s="76"/>
      <c r="O607" s="8"/>
      <c r="P607" s="8"/>
    </row>
    <row r="608" customFormat="false" ht="13.5" hidden="false" customHeight="false" outlineLevel="0" collapsed="false">
      <c r="N608" s="76"/>
      <c r="O608" s="8"/>
      <c r="P608" s="8"/>
    </row>
    <row r="609" customFormat="false" ht="13.5" hidden="false" customHeight="false" outlineLevel="0" collapsed="false">
      <c r="N609" s="76"/>
      <c r="O609" s="8"/>
      <c r="P609" s="8"/>
    </row>
    <row r="610" customFormat="false" ht="13.5" hidden="false" customHeight="false" outlineLevel="0" collapsed="false">
      <c r="N610" s="76"/>
      <c r="O610" s="8"/>
      <c r="P610" s="8"/>
    </row>
    <row r="611" customFormat="false" ht="13.5" hidden="false" customHeight="false" outlineLevel="0" collapsed="false">
      <c r="N611" s="76"/>
      <c r="O611" s="8"/>
      <c r="P611" s="8"/>
    </row>
    <row r="612" customFormat="false" ht="13.5" hidden="false" customHeight="false" outlineLevel="0" collapsed="false">
      <c r="N612" s="76"/>
      <c r="O612" s="8"/>
      <c r="P612" s="8"/>
    </row>
    <row r="613" customFormat="false" ht="13.5" hidden="false" customHeight="false" outlineLevel="0" collapsed="false">
      <c r="N613" s="76"/>
      <c r="O613" s="8"/>
      <c r="P613" s="8"/>
    </row>
    <row r="614" customFormat="false" ht="13.5" hidden="false" customHeight="false" outlineLevel="0" collapsed="false">
      <c r="N614" s="76"/>
      <c r="O614" s="8"/>
      <c r="P614" s="8"/>
    </row>
    <row r="615" customFormat="false" ht="13.5" hidden="false" customHeight="false" outlineLevel="0" collapsed="false">
      <c r="N615" s="76"/>
      <c r="O615" s="8"/>
      <c r="P615" s="8"/>
    </row>
    <row r="616" customFormat="false" ht="13.5" hidden="false" customHeight="false" outlineLevel="0" collapsed="false">
      <c r="N616" s="76"/>
      <c r="O616" s="8"/>
      <c r="P616" s="8"/>
    </row>
    <row r="617" customFormat="false" ht="13.5" hidden="false" customHeight="false" outlineLevel="0" collapsed="false">
      <c r="N617" s="76"/>
      <c r="O617" s="8"/>
      <c r="P617" s="8"/>
    </row>
    <row r="618" customFormat="false" ht="13.5" hidden="false" customHeight="false" outlineLevel="0" collapsed="false">
      <c r="N618" s="76"/>
      <c r="O618" s="8"/>
      <c r="P618" s="8"/>
    </row>
    <row r="619" customFormat="false" ht="13.5" hidden="false" customHeight="false" outlineLevel="0" collapsed="false">
      <c r="N619" s="76"/>
      <c r="O619" s="8"/>
      <c r="P619" s="8"/>
    </row>
    <row r="620" customFormat="false" ht="13.5" hidden="false" customHeight="false" outlineLevel="0" collapsed="false">
      <c r="N620" s="76"/>
      <c r="O620" s="8"/>
      <c r="P620" s="8"/>
    </row>
    <row r="621" customFormat="false" ht="13.5" hidden="false" customHeight="false" outlineLevel="0" collapsed="false">
      <c r="N621" s="76"/>
      <c r="O621" s="8"/>
      <c r="P621" s="8"/>
    </row>
    <row r="622" customFormat="false" ht="13.5" hidden="false" customHeight="false" outlineLevel="0" collapsed="false">
      <c r="N622" s="76"/>
      <c r="O622" s="8"/>
      <c r="P622" s="8"/>
    </row>
    <row r="623" customFormat="false" ht="13.5" hidden="false" customHeight="false" outlineLevel="0" collapsed="false">
      <c r="N623" s="76"/>
      <c r="O623" s="8"/>
      <c r="P623" s="8"/>
    </row>
    <row r="624" customFormat="false" ht="13.5" hidden="false" customHeight="false" outlineLevel="0" collapsed="false">
      <c r="N624" s="76"/>
      <c r="O624" s="8"/>
      <c r="P624" s="8"/>
    </row>
    <row r="625" customFormat="false" ht="13.5" hidden="false" customHeight="false" outlineLevel="0" collapsed="false">
      <c r="N625" s="76"/>
      <c r="O625" s="8"/>
      <c r="P625" s="8"/>
    </row>
    <row r="626" customFormat="false" ht="13.5" hidden="false" customHeight="false" outlineLevel="0" collapsed="false">
      <c r="N626" s="76"/>
      <c r="O626" s="8"/>
      <c r="P626" s="8"/>
    </row>
    <row r="627" customFormat="false" ht="13.5" hidden="false" customHeight="false" outlineLevel="0" collapsed="false">
      <c r="N627" s="76"/>
      <c r="O627" s="8"/>
      <c r="P627" s="8"/>
    </row>
    <row r="628" customFormat="false" ht="13.5" hidden="false" customHeight="false" outlineLevel="0" collapsed="false">
      <c r="N628" s="76"/>
      <c r="O628" s="8"/>
      <c r="P628" s="8"/>
    </row>
    <row r="629" customFormat="false" ht="13.5" hidden="false" customHeight="false" outlineLevel="0" collapsed="false">
      <c r="N629" s="76"/>
      <c r="O629" s="8"/>
      <c r="P629" s="8"/>
    </row>
    <row r="630" customFormat="false" ht="13.5" hidden="false" customHeight="false" outlineLevel="0" collapsed="false">
      <c r="N630" s="76"/>
      <c r="O630" s="8"/>
      <c r="P630" s="8"/>
    </row>
    <row r="631" customFormat="false" ht="13.5" hidden="false" customHeight="false" outlineLevel="0" collapsed="false">
      <c r="N631" s="76"/>
      <c r="O631" s="8"/>
      <c r="P631" s="8"/>
    </row>
    <row r="632" customFormat="false" ht="13.5" hidden="false" customHeight="false" outlineLevel="0" collapsed="false">
      <c r="N632" s="76"/>
      <c r="O632" s="8"/>
      <c r="P632" s="8"/>
    </row>
    <row r="633" customFormat="false" ht="13.5" hidden="false" customHeight="false" outlineLevel="0" collapsed="false">
      <c r="N633" s="76"/>
      <c r="O633" s="8"/>
      <c r="P633" s="8"/>
    </row>
    <row r="634" customFormat="false" ht="13.5" hidden="false" customHeight="false" outlineLevel="0" collapsed="false">
      <c r="N634" s="76"/>
      <c r="O634" s="8"/>
      <c r="P634" s="8"/>
    </row>
    <row r="635" customFormat="false" ht="13.5" hidden="false" customHeight="false" outlineLevel="0" collapsed="false">
      <c r="N635" s="76"/>
      <c r="O635" s="8"/>
      <c r="P635" s="8"/>
    </row>
    <row r="636" customFormat="false" ht="13.5" hidden="false" customHeight="false" outlineLevel="0" collapsed="false">
      <c r="N636" s="76"/>
      <c r="O636" s="8"/>
      <c r="P636" s="8"/>
    </row>
    <row r="637" customFormat="false" ht="13.5" hidden="false" customHeight="false" outlineLevel="0" collapsed="false">
      <c r="N637" s="76"/>
      <c r="O637" s="8"/>
      <c r="P637" s="8"/>
    </row>
    <row r="638" customFormat="false" ht="13.5" hidden="false" customHeight="false" outlineLevel="0" collapsed="false">
      <c r="N638" s="76"/>
      <c r="O638" s="8"/>
      <c r="P638" s="8"/>
    </row>
    <row r="639" customFormat="false" ht="13.5" hidden="false" customHeight="false" outlineLevel="0" collapsed="false">
      <c r="N639" s="76"/>
      <c r="O639" s="8"/>
      <c r="P639" s="8"/>
    </row>
    <row r="640" customFormat="false" ht="13.5" hidden="false" customHeight="false" outlineLevel="0" collapsed="false">
      <c r="N640" s="76"/>
      <c r="O640" s="8"/>
      <c r="P640" s="8"/>
    </row>
    <row r="641" customFormat="false" ht="13.5" hidden="false" customHeight="false" outlineLevel="0" collapsed="false">
      <c r="N641" s="76"/>
      <c r="O641" s="8"/>
      <c r="P641" s="8"/>
    </row>
    <row r="642" customFormat="false" ht="13.5" hidden="false" customHeight="false" outlineLevel="0" collapsed="false">
      <c r="N642" s="76"/>
      <c r="O642" s="8"/>
      <c r="P642" s="8"/>
    </row>
    <row r="643" customFormat="false" ht="13.5" hidden="false" customHeight="false" outlineLevel="0" collapsed="false">
      <c r="N643" s="76"/>
      <c r="O643" s="8"/>
      <c r="P643" s="8"/>
    </row>
    <row r="644" customFormat="false" ht="13.5" hidden="false" customHeight="false" outlineLevel="0" collapsed="false">
      <c r="N644" s="76"/>
      <c r="O644" s="8"/>
      <c r="P644" s="8"/>
    </row>
    <row r="645" customFormat="false" ht="13.5" hidden="false" customHeight="false" outlineLevel="0" collapsed="false">
      <c r="N645" s="76"/>
      <c r="O645" s="8"/>
      <c r="P645" s="8"/>
    </row>
    <row r="646" customFormat="false" ht="13.5" hidden="false" customHeight="false" outlineLevel="0" collapsed="false">
      <c r="N646" s="76"/>
      <c r="O646" s="8"/>
      <c r="P646" s="8"/>
    </row>
    <row r="647" customFormat="false" ht="13.5" hidden="false" customHeight="false" outlineLevel="0" collapsed="false">
      <c r="N647" s="76"/>
      <c r="O647" s="8"/>
      <c r="P647" s="8"/>
    </row>
    <row r="648" customFormat="false" ht="13.5" hidden="false" customHeight="false" outlineLevel="0" collapsed="false">
      <c r="N648" s="76"/>
      <c r="O648" s="8"/>
      <c r="P648" s="8"/>
    </row>
    <row r="649" customFormat="false" ht="13.5" hidden="false" customHeight="false" outlineLevel="0" collapsed="false">
      <c r="N649" s="76"/>
      <c r="O649" s="8"/>
      <c r="P649" s="8"/>
    </row>
    <row r="650" customFormat="false" ht="13.5" hidden="false" customHeight="false" outlineLevel="0" collapsed="false">
      <c r="N650" s="76"/>
      <c r="O650" s="8"/>
      <c r="P650" s="8"/>
    </row>
    <row r="651" customFormat="false" ht="13.5" hidden="false" customHeight="false" outlineLevel="0" collapsed="false">
      <c r="N651" s="76"/>
      <c r="O651" s="8"/>
      <c r="P651" s="8"/>
    </row>
    <row r="652" customFormat="false" ht="13.5" hidden="false" customHeight="false" outlineLevel="0" collapsed="false">
      <c r="N652" s="76"/>
      <c r="O652" s="8"/>
      <c r="P652" s="8"/>
    </row>
    <row r="653" customFormat="false" ht="13.5" hidden="false" customHeight="false" outlineLevel="0" collapsed="false">
      <c r="N653" s="76"/>
      <c r="O653" s="8"/>
      <c r="P653" s="8"/>
    </row>
    <row r="654" customFormat="false" ht="13.5" hidden="false" customHeight="false" outlineLevel="0" collapsed="false">
      <c r="N654" s="76"/>
      <c r="O654" s="8"/>
      <c r="P654" s="8"/>
    </row>
    <row r="655" customFormat="false" ht="13.5" hidden="false" customHeight="false" outlineLevel="0" collapsed="false">
      <c r="N655" s="76"/>
      <c r="O655" s="8"/>
      <c r="P655" s="8"/>
    </row>
    <row r="656" customFormat="false" ht="13.5" hidden="false" customHeight="false" outlineLevel="0" collapsed="false">
      <c r="N656" s="76"/>
      <c r="O656" s="8"/>
      <c r="P656" s="8"/>
    </row>
    <row r="657" customFormat="false" ht="13.5" hidden="false" customHeight="false" outlineLevel="0" collapsed="false">
      <c r="N657" s="76"/>
      <c r="O657" s="8"/>
      <c r="P657" s="8"/>
    </row>
    <row r="658" customFormat="false" ht="13.5" hidden="false" customHeight="false" outlineLevel="0" collapsed="false">
      <c r="N658" s="76"/>
      <c r="O658" s="8"/>
      <c r="P658" s="8"/>
    </row>
    <row r="659" customFormat="false" ht="13.5" hidden="false" customHeight="false" outlineLevel="0" collapsed="false">
      <c r="N659" s="76"/>
      <c r="O659" s="8"/>
      <c r="P659" s="8"/>
    </row>
    <row r="660" customFormat="false" ht="13.5" hidden="false" customHeight="false" outlineLevel="0" collapsed="false">
      <c r="N660" s="76"/>
      <c r="O660" s="8"/>
      <c r="P660" s="8"/>
    </row>
    <row r="661" customFormat="false" ht="13.5" hidden="false" customHeight="false" outlineLevel="0" collapsed="false">
      <c r="N661" s="76"/>
      <c r="O661" s="8"/>
      <c r="P661" s="8"/>
    </row>
    <row r="662" customFormat="false" ht="13.5" hidden="false" customHeight="false" outlineLevel="0" collapsed="false">
      <c r="N662" s="76"/>
      <c r="O662" s="8"/>
      <c r="P662" s="8"/>
    </row>
    <row r="663" customFormat="false" ht="13.5" hidden="false" customHeight="false" outlineLevel="0" collapsed="false">
      <c r="N663" s="76"/>
      <c r="O663" s="8"/>
      <c r="P663" s="8"/>
    </row>
    <row r="664" customFormat="false" ht="13.5" hidden="false" customHeight="false" outlineLevel="0" collapsed="false">
      <c r="N664" s="76"/>
      <c r="O664" s="8"/>
      <c r="P664" s="8"/>
    </row>
    <row r="665" customFormat="false" ht="13.5" hidden="false" customHeight="false" outlineLevel="0" collapsed="false">
      <c r="N665" s="76"/>
      <c r="O665" s="8"/>
      <c r="P665" s="8"/>
    </row>
    <row r="666" customFormat="false" ht="13.5" hidden="false" customHeight="false" outlineLevel="0" collapsed="false">
      <c r="N666" s="76"/>
      <c r="O666" s="8"/>
      <c r="P666" s="8"/>
    </row>
    <row r="667" customFormat="false" ht="13.5" hidden="false" customHeight="false" outlineLevel="0" collapsed="false">
      <c r="N667" s="76"/>
      <c r="O667" s="8"/>
      <c r="P667" s="8"/>
    </row>
    <row r="668" customFormat="false" ht="13.5" hidden="false" customHeight="false" outlineLevel="0" collapsed="false">
      <c r="N668" s="76"/>
      <c r="O668" s="8"/>
      <c r="P668" s="8"/>
    </row>
    <row r="669" customFormat="false" ht="13.5" hidden="false" customHeight="false" outlineLevel="0" collapsed="false">
      <c r="N669" s="76"/>
      <c r="O669" s="8"/>
      <c r="P669" s="8"/>
    </row>
    <row r="670" customFormat="false" ht="13.5" hidden="false" customHeight="false" outlineLevel="0" collapsed="false">
      <c r="N670" s="76"/>
      <c r="O670" s="8"/>
      <c r="P670" s="8"/>
    </row>
    <row r="671" customFormat="false" ht="13.5" hidden="false" customHeight="false" outlineLevel="0" collapsed="false">
      <c r="N671" s="76"/>
      <c r="O671" s="8"/>
      <c r="P671" s="8"/>
    </row>
    <row r="672" customFormat="false" ht="13.5" hidden="false" customHeight="false" outlineLevel="0" collapsed="false">
      <c r="N672" s="76"/>
      <c r="O672" s="8"/>
      <c r="P672" s="8"/>
    </row>
    <row r="673" customFormat="false" ht="13.5" hidden="false" customHeight="false" outlineLevel="0" collapsed="false">
      <c r="N673" s="76"/>
      <c r="O673" s="8"/>
      <c r="P673" s="8"/>
    </row>
    <row r="674" customFormat="false" ht="13.5" hidden="false" customHeight="false" outlineLevel="0" collapsed="false">
      <c r="N674" s="76"/>
      <c r="O674" s="8"/>
      <c r="P674" s="8"/>
    </row>
    <row r="675" customFormat="false" ht="13.5" hidden="false" customHeight="false" outlineLevel="0" collapsed="false">
      <c r="N675" s="76"/>
      <c r="O675" s="8"/>
      <c r="P675" s="8"/>
    </row>
    <row r="676" customFormat="false" ht="13.5" hidden="false" customHeight="false" outlineLevel="0" collapsed="false">
      <c r="N676" s="76"/>
      <c r="O676" s="8"/>
      <c r="P676" s="8"/>
    </row>
    <row r="677" customFormat="false" ht="13.5" hidden="false" customHeight="false" outlineLevel="0" collapsed="false">
      <c r="N677" s="76"/>
      <c r="O677" s="8"/>
      <c r="P677" s="8"/>
    </row>
    <row r="678" customFormat="false" ht="13.5" hidden="false" customHeight="false" outlineLevel="0" collapsed="false">
      <c r="N678" s="76"/>
      <c r="O678" s="8"/>
      <c r="P678" s="8"/>
    </row>
    <row r="679" customFormat="false" ht="13.5" hidden="false" customHeight="false" outlineLevel="0" collapsed="false">
      <c r="N679" s="76"/>
      <c r="O679" s="8"/>
      <c r="P679" s="8"/>
    </row>
    <row r="680" customFormat="false" ht="13.5" hidden="false" customHeight="false" outlineLevel="0" collapsed="false">
      <c r="N680" s="76"/>
      <c r="O680" s="8"/>
      <c r="P680" s="8"/>
    </row>
    <row r="681" customFormat="false" ht="13.5" hidden="false" customHeight="false" outlineLevel="0" collapsed="false">
      <c r="N681" s="76"/>
      <c r="O681" s="8"/>
      <c r="P681" s="8"/>
    </row>
    <row r="682" customFormat="false" ht="13.5" hidden="false" customHeight="false" outlineLevel="0" collapsed="false">
      <c r="N682" s="76"/>
      <c r="O682" s="8"/>
      <c r="P682" s="8"/>
    </row>
    <row r="683" customFormat="false" ht="13.5" hidden="false" customHeight="false" outlineLevel="0" collapsed="false">
      <c r="N683" s="76"/>
      <c r="O683" s="8"/>
      <c r="P683" s="8"/>
    </row>
    <row r="684" customFormat="false" ht="13.5" hidden="false" customHeight="false" outlineLevel="0" collapsed="false">
      <c r="N684" s="76"/>
      <c r="O684" s="8"/>
      <c r="P684" s="8"/>
    </row>
    <row r="685" customFormat="false" ht="13.5" hidden="false" customHeight="false" outlineLevel="0" collapsed="false">
      <c r="N685" s="76"/>
      <c r="O685" s="8"/>
      <c r="P685" s="8"/>
    </row>
    <row r="686" customFormat="false" ht="13.5" hidden="false" customHeight="false" outlineLevel="0" collapsed="false">
      <c r="N686" s="76"/>
      <c r="O686" s="8"/>
      <c r="P686" s="8"/>
    </row>
    <row r="687" customFormat="false" ht="13.5" hidden="false" customHeight="false" outlineLevel="0" collapsed="false">
      <c r="N687" s="76"/>
      <c r="O687" s="8"/>
      <c r="P687" s="8"/>
    </row>
    <row r="688" customFormat="false" ht="13.5" hidden="false" customHeight="false" outlineLevel="0" collapsed="false">
      <c r="N688" s="76"/>
      <c r="O688" s="8"/>
      <c r="P688" s="8"/>
    </row>
    <row r="689" customFormat="false" ht="13.5" hidden="false" customHeight="false" outlineLevel="0" collapsed="false">
      <c r="N689" s="76"/>
      <c r="O689" s="8"/>
      <c r="P689" s="8"/>
    </row>
    <row r="690" customFormat="false" ht="13.5" hidden="false" customHeight="false" outlineLevel="0" collapsed="false">
      <c r="N690" s="76"/>
      <c r="O690" s="8"/>
      <c r="P690" s="8"/>
    </row>
    <row r="691" customFormat="false" ht="13.5" hidden="false" customHeight="false" outlineLevel="0" collapsed="false">
      <c r="N691" s="76"/>
      <c r="O691" s="8"/>
      <c r="P691" s="8"/>
    </row>
    <row r="692" customFormat="false" ht="13.5" hidden="false" customHeight="false" outlineLevel="0" collapsed="false">
      <c r="N692" s="76"/>
      <c r="O692" s="8"/>
      <c r="P692" s="8"/>
    </row>
    <row r="693" customFormat="false" ht="13.5" hidden="false" customHeight="false" outlineLevel="0" collapsed="false">
      <c r="N693" s="76"/>
      <c r="O693" s="8"/>
      <c r="P693" s="8"/>
    </row>
    <row r="694" customFormat="false" ht="13.5" hidden="false" customHeight="false" outlineLevel="0" collapsed="false">
      <c r="N694" s="76"/>
      <c r="O694" s="8"/>
      <c r="P694" s="8"/>
    </row>
    <row r="695" customFormat="false" ht="13.5" hidden="false" customHeight="false" outlineLevel="0" collapsed="false">
      <c r="N695" s="76"/>
      <c r="O695" s="8"/>
      <c r="P695" s="8"/>
    </row>
    <row r="696" customFormat="false" ht="13.5" hidden="false" customHeight="false" outlineLevel="0" collapsed="false">
      <c r="N696" s="76"/>
      <c r="O696" s="8"/>
      <c r="P696" s="8"/>
    </row>
    <row r="697" customFormat="false" ht="13.5" hidden="false" customHeight="false" outlineLevel="0" collapsed="false">
      <c r="N697" s="76"/>
      <c r="O697" s="8"/>
      <c r="P697" s="8"/>
    </row>
    <row r="698" customFormat="false" ht="13.5" hidden="false" customHeight="false" outlineLevel="0" collapsed="false">
      <c r="N698" s="76"/>
      <c r="O698" s="8"/>
      <c r="P698" s="8"/>
    </row>
    <row r="699" customFormat="false" ht="13.5" hidden="false" customHeight="false" outlineLevel="0" collapsed="false">
      <c r="N699" s="76"/>
      <c r="O699" s="8"/>
      <c r="P699" s="8"/>
    </row>
    <row r="700" customFormat="false" ht="13.5" hidden="false" customHeight="false" outlineLevel="0" collapsed="false">
      <c r="N700" s="76"/>
      <c r="O700" s="8"/>
      <c r="P700" s="8"/>
    </row>
    <row r="701" customFormat="false" ht="13.5" hidden="false" customHeight="false" outlineLevel="0" collapsed="false">
      <c r="N701" s="76"/>
      <c r="O701" s="8"/>
      <c r="P701" s="8"/>
    </row>
    <row r="702" customFormat="false" ht="13.5" hidden="false" customHeight="false" outlineLevel="0" collapsed="false">
      <c r="N702" s="76"/>
      <c r="O702" s="8"/>
      <c r="P702" s="8"/>
    </row>
    <row r="703" customFormat="false" ht="13.5" hidden="false" customHeight="false" outlineLevel="0" collapsed="false">
      <c r="N703" s="76"/>
      <c r="O703" s="8"/>
      <c r="P703" s="8"/>
    </row>
    <row r="704" customFormat="false" ht="13.5" hidden="false" customHeight="false" outlineLevel="0" collapsed="false">
      <c r="N704" s="76"/>
      <c r="O704" s="8"/>
      <c r="P704" s="8"/>
    </row>
    <row r="705" customFormat="false" ht="13.5" hidden="false" customHeight="false" outlineLevel="0" collapsed="false">
      <c r="N705" s="76"/>
      <c r="O705" s="8"/>
      <c r="P705" s="8"/>
    </row>
    <row r="706" customFormat="false" ht="13.5" hidden="false" customHeight="false" outlineLevel="0" collapsed="false">
      <c r="N706" s="76"/>
      <c r="O706" s="8"/>
      <c r="P706" s="8"/>
    </row>
    <row r="707" customFormat="false" ht="13.5" hidden="false" customHeight="false" outlineLevel="0" collapsed="false">
      <c r="N707" s="76"/>
      <c r="O707" s="8"/>
      <c r="P707" s="8"/>
    </row>
    <row r="708" customFormat="false" ht="13.5" hidden="false" customHeight="false" outlineLevel="0" collapsed="false">
      <c r="N708" s="76"/>
      <c r="O708" s="8"/>
      <c r="P708" s="8"/>
    </row>
    <row r="709" customFormat="false" ht="13.5" hidden="false" customHeight="false" outlineLevel="0" collapsed="false">
      <c r="N709" s="76"/>
      <c r="O709" s="8"/>
      <c r="P709" s="8"/>
    </row>
    <row r="710" customFormat="false" ht="13.5" hidden="false" customHeight="false" outlineLevel="0" collapsed="false">
      <c r="N710" s="76"/>
      <c r="O710" s="8"/>
      <c r="P710" s="8"/>
    </row>
    <row r="711" customFormat="false" ht="13.5" hidden="false" customHeight="false" outlineLevel="0" collapsed="false">
      <c r="N711" s="76"/>
      <c r="O711" s="8"/>
      <c r="P711" s="8"/>
    </row>
    <row r="712" customFormat="false" ht="13.5" hidden="false" customHeight="false" outlineLevel="0" collapsed="false">
      <c r="N712" s="76"/>
      <c r="O712" s="8"/>
      <c r="P712" s="8"/>
    </row>
    <row r="713" customFormat="false" ht="13.5" hidden="false" customHeight="false" outlineLevel="0" collapsed="false">
      <c r="N713" s="76"/>
      <c r="O713" s="8"/>
      <c r="P713" s="8"/>
    </row>
    <row r="714" customFormat="false" ht="13.5" hidden="false" customHeight="false" outlineLevel="0" collapsed="false">
      <c r="N714" s="76"/>
      <c r="O714" s="8"/>
      <c r="P714" s="8"/>
    </row>
    <row r="715" customFormat="false" ht="13.5" hidden="false" customHeight="false" outlineLevel="0" collapsed="false">
      <c r="N715" s="76"/>
      <c r="O715" s="8"/>
      <c r="P715" s="8"/>
    </row>
    <row r="716" customFormat="false" ht="13.5" hidden="false" customHeight="false" outlineLevel="0" collapsed="false">
      <c r="N716" s="76"/>
      <c r="O716" s="8"/>
      <c r="P716" s="8"/>
    </row>
    <row r="717" customFormat="false" ht="13.5" hidden="false" customHeight="false" outlineLevel="0" collapsed="false">
      <c r="N717" s="76"/>
      <c r="O717" s="8"/>
      <c r="P717" s="8"/>
    </row>
    <row r="718" customFormat="false" ht="13.5" hidden="false" customHeight="false" outlineLevel="0" collapsed="false">
      <c r="N718" s="76"/>
      <c r="O718" s="8"/>
      <c r="P718" s="8"/>
    </row>
    <row r="719" customFormat="false" ht="13.5" hidden="false" customHeight="false" outlineLevel="0" collapsed="false">
      <c r="N719" s="76"/>
      <c r="O719" s="8"/>
      <c r="P719" s="8"/>
    </row>
    <row r="720" customFormat="false" ht="13.5" hidden="false" customHeight="false" outlineLevel="0" collapsed="false">
      <c r="N720" s="76"/>
      <c r="O720" s="8"/>
      <c r="P720" s="8"/>
    </row>
    <row r="721" customFormat="false" ht="13.5" hidden="false" customHeight="false" outlineLevel="0" collapsed="false">
      <c r="N721" s="76"/>
      <c r="O721" s="8"/>
      <c r="P721" s="8"/>
    </row>
    <row r="722" customFormat="false" ht="13.5" hidden="false" customHeight="false" outlineLevel="0" collapsed="false">
      <c r="N722" s="76"/>
      <c r="O722" s="8"/>
      <c r="P722" s="8"/>
    </row>
    <row r="723" customFormat="false" ht="13.5" hidden="false" customHeight="false" outlineLevel="0" collapsed="false">
      <c r="N723" s="76"/>
      <c r="O723" s="8"/>
      <c r="P723" s="8"/>
    </row>
    <row r="724" customFormat="false" ht="13.5" hidden="false" customHeight="false" outlineLevel="0" collapsed="false">
      <c r="N724" s="76"/>
      <c r="O724" s="8"/>
      <c r="P724" s="8"/>
    </row>
    <row r="725" customFormat="false" ht="13.5" hidden="false" customHeight="false" outlineLevel="0" collapsed="false">
      <c r="N725" s="76"/>
      <c r="O725" s="8"/>
      <c r="P725" s="8"/>
    </row>
    <row r="726" customFormat="false" ht="13.5" hidden="false" customHeight="false" outlineLevel="0" collapsed="false">
      <c r="N726" s="76"/>
      <c r="O726" s="8"/>
      <c r="P726" s="8"/>
    </row>
    <row r="727" customFormat="false" ht="13.5" hidden="false" customHeight="false" outlineLevel="0" collapsed="false">
      <c r="N727" s="76"/>
      <c r="O727" s="8"/>
      <c r="P727" s="8"/>
    </row>
    <row r="728" customFormat="false" ht="13.5" hidden="false" customHeight="false" outlineLevel="0" collapsed="false">
      <c r="N728" s="76"/>
      <c r="O728" s="8"/>
      <c r="P728" s="8"/>
    </row>
    <row r="729" customFormat="false" ht="13.5" hidden="false" customHeight="false" outlineLevel="0" collapsed="false">
      <c r="N729" s="76"/>
      <c r="O729" s="8"/>
      <c r="P729" s="8"/>
    </row>
    <row r="730" customFormat="false" ht="13.5" hidden="false" customHeight="false" outlineLevel="0" collapsed="false">
      <c r="N730" s="76"/>
      <c r="O730" s="8"/>
      <c r="P730" s="8"/>
    </row>
    <row r="731" customFormat="false" ht="13.5" hidden="false" customHeight="false" outlineLevel="0" collapsed="false">
      <c r="N731" s="76"/>
      <c r="O731" s="8"/>
      <c r="P731" s="8"/>
    </row>
    <row r="732" customFormat="false" ht="13.5" hidden="false" customHeight="false" outlineLevel="0" collapsed="false">
      <c r="N732" s="76"/>
      <c r="O732" s="8"/>
      <c r="P732" s="8"/>
    </row>
    <row r="733" customFormat="false" ht="13.5" hidden="false" customHeight="false" outlineLevel="0" collapsed="false">
      <c r="N733" s="76"/>
      <c r="O733" s="8"/>
      <c r="P733" s="8"/>
    </row>
    <row r="734" customFormat="false" ht="13.5" hidden="false" customHeight="false" outlineLevel="0" collapsed="false">
      <c r="N734" s="76"/>
      <c r="O734" s="8"/>
      <c r="P734" s="8"/>
    </row>
    <row r="735" customFormat="false" ht="13.5" hidden="false" customHeight="false" outlineLevel="0" collapsed="false">
      <c r="N735" s="76"/>
      <c r="O735" s="8"/>
      <c r="P735" s="8"/>
    </row>
    <row r="736" customFormat="false" ht="13.5" hidden="false" customHeight="false" outlineLevel="0" collapsed="false">
      <c r="N736" s="76"/>
      <c r="O736" s="8"/>
      <c r="P736" s="8"/>
    </row>
    <row r="737" customFormat="false" ht="13.5" hidden="false" customHeight="false" outlineLevel="0" collapsed="false">
      <c r="N737" s="76"/>
      <c r="O737" s="8"/>
      <c r="P737" s="8"/>
    </row>
    <row r="738" customFormat="false" ht="13.5" hidden="false" customHeight="false" outlineLevel="0" collapsed="false">
      <c r="N738" s="76"/>
      <c r="O738" s="8"/>
      <c r="P738" s="8"/>
    </row>
    <row r="739" customFormat="false" ht="13.5" hidden="false" customHeight="false" outlineLevel="0" collapsed="false">
      <c r="N739" s="76"/>
      <c r="O739" s="8"/>
      <c r="P739" s="8"/>
    </row>
    <row r="740" customFormat="false" ht="13.5" hidden="false" customHeight="false" outlineLevel="0" collapsed="false">
      <c r="N740" s="76"/>
      <c r="O740" s="8"/>
      <c r="P740" s="8"/>
    </row>
    <row r="741" customFormat="false" ht="13.5" hidden="false" customHeight="false" outlineLevel="0" collapsed="false">
      <c r="N741" s="76"/>
      <c r="O741" s="8"/>
      <c r="P741" s="8"/>
    </row>
    <row r="742" customFormat="false" ht="13.5" hidden="false" customHeight="false" outlineLevel="0" collapsed="false">
      <c r="N742" s="76"/>
      <c r="O742" s="8"/>
      <c r="P742" s="8"/>
    </row>
    <row r="743" customFormat="false" ht="13.5" hidden="false" customHeight="false" outlineLevel="0" collapsed="false">
      <c r="N743" s="76"/>
      <c r="O743" s="8"/>
      <c r="P743" s="8"/>
    </row>
    <row r="744" customFormat="false" ht="13.5" hidden="false" customHeight="false" outlineLevel="0" collapsed="false">
      <c r="N744" s="76"/>
      <c r="O744" s="8"/>
      <c r="P744" s="8"/>
    </row>
    <row r="745" customFormat="false" ht="13.5" hidden="false" customHeight="false" outlineLevel="0" collapsed="false">
      <c r="N745" s="76"/>
      <c r="O745" s="8"/>
      <c r="P745" s="8"/>
    </row>
    <row r="746" customFormat="false" ht="13.5" hidden="false" customHeight="false" outlineLevel="0" collapsed="false">
      <c r="N746" s="76"/>
      <c r="O746" s="8"/>
      <c r="P746" s="8"/>
    </row>
    <row r="747" customFormat="false" ht="13.5" hidden="false" customHeight="false" outlineLevel="0" collapsed="false">
      <c r="N747" s="76"/>
      <c r="O747" s="8"/>
      <c r="P747" s="8"/>
    </row>
    <row r="748" customFormat="false" ht="13.5" hidden="false" customHeight="false" outlineLevel="0" collapsed="false">
      <c r="N748" s="76"/>
      <c r="O748" s="8"/>
      <c r="P748" s="8"/>
    </row>
    <row r="749" customFormat="false" ht="13.5" hidden="false" customHeight="false" outlineLevel="0" collapsed="false">
      <c r="N749" s="76"/>
      <c r="O749" s="8"/>
      <c r="P749" s="8"/>
    </row>
    <row r="750" customFormat="false" ht="13.5" hidden="false" customHeight="false" outlineLevel="0" collapsed="false">
      <c r="N750" s="76"/>
      <c r="O750" s="8"/>
      <c r="P750" s="8"/>
    </row>
    <row r="751" customFormat="false" ht="13.5" hidden="false" customHeight="false" outlineLevel="0" collapsed="false">
      <c r="N751" s="76"/>
      <c r="O751" s="8"/>
      <c r="P751" s="8"/>
    </row>
    <row r="752" customFormat="false" ht="13.5" hidden="false" customHeight="false" outlineLevel="0" collapsed="false">
      <c r="N752" s="76"/>
      <c r="O752" s="8"/>
      <c r="P752" s="8"/>
    </row>
    <row r="753" customFormat="false" ht="13.5" hidden="false" customHeight="false" outlineLevel="0" collapsed="false">
      <c r="N753" s="76"/>
      <c r="O753" s="8"/>
      <c r="P753" s="8"/>
    </row>
    <row r="754" customFormat="false" ht="13.5" hidden="false" customHeight="false" outlineLevel="0" collapsed="false">
      <c r="N754" s="76"/>
      <c r="O754" s="8"/>
      <c r="P754" s="8"/>
    </row>
    <row r="755" customFormat="false" ht="13.5" hidden="false" customHeight="false" outlineLevel="0" collapsed="false">
      <c r="N755" s="76"/>
      <c r="O755" s="8"/>
      <c r="P755" s="8"/>
    </row>
    <row r="756" customFormat="false" ht="13.5" hidden="false" customHeight="false" outlineLevel="0" collapsed="false">
      <c r="N756" s="76"/>
      <c r="O756" s="8"/>
      <c r="P756" s="8"/>
    </row>
    <row r="757" customFormat="false" ht="13.5" hidden="false" customHeight="false" outlineLevel="0" collapsed="false">
      <c r="N757" s="76"/>
      <c r="O757" s="8"/>
      <c r="P757" s="8"/>
    </row>
    <row r="758" customFormat="false" ht="13.5" hidden="false" customHeight="false" outlineLevel="0" collapsed="false">
      <c r="N758" s="76"/>
      <c r="O758" s="8"/>
      <c r="P758" s="8"/>
    </row>
    <row r="759" customFormat="false" ht="13.5" hidden="false" customHeight="false" outlineLevel="0" collapsed="false">
      <c r="N759" s="76"/>
      <c r="O759" s="8"/>
      <c r="P759" s="8"/>
    </row>
    <row r="760" customFormat="false" ht="13.5" hidden="false" customHeight="false" outlineLevel="0" collapsed="false">
      <c r="N760" s="76"/>
      <c r="O760" s="8"/>
      <c r="P760" s="8"/>
    </row>
    <row r="761" customFormat="false" ht="13.5" hidden="false" customHeight="false" outlineLevel="0" collapsed="false">
      <c r="N761" s="76"/>
      <c r="O761" s="8"/>
      <c r="P761" s="8"/>
    </row>
    <row r="762" customFormat="false" ht="13.5" hidden="false" customHeight="false" outlineLevel="0" collapsed="false">
      <c r="N762" s="76"/>
      <c r="O762" s="8"/>
      <c r="P762" s="8"/>
    </row>
    <row r="763" customFormat="false" ht="13.5" hidden="false" customHeight="false" outlineLevel="0" collapsed="false">
      <c r="N763" s="76"/>
      <c r="O763" s="8"/>
      <c r="P763" s="8"/>
    </row>
    <row r="764" customFormat="false" ht="13.5" hidden="false" customHeight="false" outlineLevel="0" collapsed="false">
      <c r="N764" s="76"/>
      <c r="O764" s="8"/>
      <c r="P764" s="8"/>
    </row>
    <row r="765" customFormat="false" ht="13.5" hidden="false" customHeight="false" outlineLevel="0" collapsed="false">
      <c r="N765" s="76"/>
      <c r="O765" s="8"/>
      <c r="P765" s="8"/>
    </row>
    <row r="766" customFormat="false" ht="13.5" hidden="false" customHeight="false" outlineLevel="0" collapsed="false">
      <c r="N766" s="76"/>
      <c r="O766" s="8"/>
      <c r="P766" s="8"/>
    </row>
    <row r="767" customFormat="false" ht="13.5" hidden="false" customHeight="false" outlineLevel="0" collapsed="false">
      <c r="N767" s="76"/>
      <c r="O767" s="8"/>
      <c r="P767" s="8"/>
    </row>
    <row r="768" customFormat="false" ht="13.5" hidden="false" customHeight="false" outlineLevel="0" collapsed="false">
      <c r="N768" s="76"/>
      <c r="O768" s="8"/>
      <c r="P768" s="8"/>
    </row>
    <row r="769" customFormat="false" ht="13.5" hidden="false" customHeight="false" outlineLevel="0" collapsed="false">
      <c r="N769" s="76"/>
      <c r="O769" s="8"/>
      <c r="P769" s="8"/>
    </row>
    <row r="770" customFormat="false" ht="13.5" hidden="false" customHeight="false" outlineLevel="0" collapsed="false">
      <c r="N770" s="76"/>
      <c r="O770" s="8"/>
      <c r="P770" s="8"/>
    </row>
    <row r="771" customFormat="false" ht="13.5" hidden="false" customHeight="false" outlineLevel="0" collapsed="false">
      <c r="N771" s="76"/>
      <c r="O771" s="8"/>
      <c r="P771" s="8"/>
    </row>
    <row r="772" customFormat="false" ht="13.5" hidden="false" customHeight="false" outlineLevel="0" collapsed="false">
      <c r="N772" s="76"/>
      <c r="O772" s="8"/>
      <c r="P772" s="8"/>
    </row>
    <row r="773" customFormat="false" ht="13.5" hidden="false" customHeight="false" outlineLevel="0" collapsed="false">
      <c r="N773" s="76"/>
      <c r="O773" s="8"/>
      <c r="P773" s="8"/>
    </row>
    <row r="774" customFormat="false" ht="13.5" hidden="false" customHeight="false" outlineLevel="0" collapsed="false">
      <c r="N774" s="76"/>
      <c r="O774" s="8"/>
      <c r="P774" s="8"/>
    </row>
    <row r="775" customFormat="false" ht="13.5" hidden="false" customHeight="false" outlineLevel="0" collapsed="false">
      <c r="N775" s="76"/>
      <c r="O775" s="8"/>
      <c r="P775" s="8"/>
    </row>
    <row r="776" customFormat="false" ht="13.5" hidden="false" customHeight="false" outlineLevel="0" collapsed="false">
      <c r="N776" s="76"/>
      <c r="O776" s="8"/>
      <c r="P776" s="8"/>
    </row>
    <row r="777" customFormat="false" ht="13.5" hidden="false" customHeight="false" outlineLevel="0" collapsed="false">
      <c r="N777" s="76"/>
      <c r="O777" s="8"/>
      <c r="P777" s="8"/>
    </row>
    <row r="778" customFormat="false" ht="13.5" hidden="false" customHeight="false" outlineLevel="0" collapsed="false">
      <c r="N778" s="76"/>
      <c r="O778" s="8"/>
      <c r="P778" s="8"/>
    </row>
    <row r="779" customFormat="false" ht="13.5" hidden="false" customHeight="false" outlineLevel="0" collapsed="false">
      <c r="N779" s="76"/>
      <c r="O779" s="8"/>
      <c r="P779" s="8"/>
    </row>
    <row r="780" customFormat="false" ht="13.5" hidden="false" customHeight="false" outlineLevel="0" collapsed="false">
      <c r="N780" s="76"/>
      <c r="O780" s="8"/>
      <c r="P780" s="8"/>
    </row>
    <row r="781" customFormat="false" ht="13.5" hidden="false" customHeight="false" outlineLevel="0" collapsed="false">
      <c r="N781" s="76"/>
      <c r="O781" s="8"/>
      <c r="P781" s="8"/>
    </row>
    <row r="782" customFormat="false" ht="13.5" hidden="false" customHeight="false" outlineLevel="0" collapsed="false">
      <c r="N782" s="76"/>
      <c r="O782" s="8"/>
      <c r="P782" s="8"/>
    </row>
    <row r="783" customFormat="false" ht="13.5" hidden="false" customHeight="false" outlineLevel="0" collapsed="false">
      <c r="N783" s="76"/>
      <c r="O783" s="8"/>
      <c r="P783" s="8"/>
    </row>
    <row r="784" customFormat="false" ht="13.5" hidden="false" customHeight="false" outlineLevel="0" collapsed="false">
      <c r="N784" s="76"/>
      <c r="O784" s="8"/>
      <c r="P784" s="8"/>
    </row>
    <row r="785" customFormat="false" ht="13.5" hidden="false" customHeight="false" outlineLevel="0" collapsed="false">
      <c r="N785" s="76"/>
      <c r="O785" s="8"/>
      <c r="P785" s="8"/>
    </row>
    <row r="786" customFormat="false" ht="13.5" hidden="false" customHeight="false" outlineLevel="0" collapsed="false">
      <c r="N786" s="76"/>
      <c r="O786" s="8"/>
      <c r="P786" s="8"/>
    </row>
    <row r="787" customFormat="false" ht="13.5" hidden="false" customHeight="false" outlineLevel="0" collapsed="false">
      <c r="N787" s="76"/>
      <c r="O787" s="8"/>
      <c r="P787" s="8"/>
    </row>
    <row r="788" customFormat="false" ht="13.5" hidden="false" customHeight="false" outlineLevel="0" collapsed="false">
      <c r="N788" s="76"/>
      <c r="O788" s="8"/>
      <c r="P788" s="8"/>
    </row>
    <row r="789" customFormat="false" ht="13.5" hidden="false" customHeight="false" outlineLevel="0" collapsed="false">
      <c r="N789" s="76"/>
      <c r="O789" s="8"/>
      <c r="P789" s="8"/>
    </row>
    <row r="790" customFormat="false" ht="13.5" hidden="false" customHeight="false" outlineLevel="0" collapsed="false">
      <c r="N790" s="76"/>
      <c r="O790" s="8"/>
      <c r="P790" s="8"/>
    </row>
    <row r="791" customFormat="false" ht="13.5" hidden="false" customHeight="false" outlineLevel="0" collapsed="false">
      <c r="N791" s="76"/>
      <c r="O791" s="8"/>
      <c r="P791" s="8"/>
    </row>
    <row r="792" customFormat="false" ht="13.5" hidden="false" customHeight="false" outlineLevel="0" collapsed="false">
      <c r="N792" s="76"/>
      <c r="O792" s="8"/>
      <c r="P792" s="8"/>
    </row>
    <row r="793" customFormat="false" ht="13.5" hidden="false" customHeight="false" outlineLevel="0" collapsed="false">
      <c r="N793" s="76"/>
      <c r="O793" s="8"/>
      <c r="P793" s="8"/>
    </row>
    <row r="794" customFormat="false" ht="13.5" hidden="false" customHeight="false" outlineLevel="0" collapsed="false">
      <c r="N794" s="76"/>
      <c r="O794" s="8"/>
      <c r="P794" s="8"/>
    </row>
    <row r="795" customFormat="false" ht="13.5" hidden="false" customHeight="false" outlineLevel="0" collapsed="false">
      <c r="N795" s="76"/>
      <c r="O795" s="8"/>
      <c r="P795" s="8"/>
    </row>
    <row r="796" customFormat="false" ht="13.5" hidden="false" customHeight="false" outlineLevel="0" collapsed="false">
      <c r="N796" s="76"/>
      <c r="O796" s="8"/>
      <c r="P796" s="8"/>
    </row>
    <row r="797" customFormat="false" ht="13.5" hidden="false" customHeight="false" outlineLevel="0" collapsed="false">
      <c r="N797" s="76"/>
      <c r="O797" s="8"/>
      <c r="P797" s="8"/>
    </row>
    <row r="798" customFormat="false" ht="13.5" hidden="false" customHeight="false" outlineLevel="0" collapsed="false">
      <c r="N798" s="76"/>
      <c r="O798" s="8"/>
      <c r="P798" s="8"/>
    </row>
    <row r="799" customFormat="false" ht="13.5" hidden="false" customHeight="false" outlineLevel="0" collapsed="false">
      <c r="N799" s="76"/>
      <c r="O799" s="8"/>
      <c r="P799" s="8"/>
    </row>
    <row r="800" customFormat="false" ht="13.5" hidden="false" customHeight="false" outlineLevel="0" collapsed="false">
      <c r="N800" s="76"/>
      <c r="O800" s="8"/>
      <c r="P800" s="8"/>
    </row>
    <row r="801" customFormat="false" ht="13.5" hidden="false" customHeight="false" outlineLevel="0" collapsed="false">
      <c r="N801" s="76"/>
      <c r="O801" s="8"/>
      <c r="P801" s="8"/>
    </row>
    <row r="802" customFormat="false" ht="13.5" hidden="false" customHeight="false" outlineLevel="0" collapsed="false">
      <c r="N802" s="76"/>
      <c r="O802" s="8"/>
      <c r="P802" s="8"/>
    </row>
    <row r="803" customFormat="false" ht="13.5" hidden="false" customHeight="false" outlineLevel="0" collapsed="false">
      <c r="N803" s="76"/>
      <c r="O803" s="8"/>
      <c r="P803" s="8"/>
    </row>
    <row r="804" customFormat="false" ht="13.5" hidden="false" customHeight="false" outlineLevel="0" collapsed="false">
      <c r="N804" s="76"/>
      <c r="O804" s="8"/>
      <c r="P804" s="8"/>
    </row>
    <row r="805" customFormat="false" ht="13.5" hidden="false" customHeight="false" outlineLevel="0" collapsed="false">
      <c r="N805" s="76"/>
      <c r="O805" s="8"/>
      <c r="P805" s="8"/>
    </row>
    <row r="806" customFormat="false" ht="13.5" hidden="false" customHeight="false" outlineLevel="0" collapsed="false">
      <c r="N806" s="76"/>
      <c r="O806" s="8"/>
      <c r="P806" s="8"/>
    </row>
    <row r="807" customFormat="false" ht="13.5" hidden="false" customHeight="false" outlineLevel="0" collapsed="false">
      <c r="N807" s="76"/>
      <c r="O807" s="8"/>
      <c r="P807" s="8"/>
    </row>
    <row r="808" customFormat="false" ht="13.5" hidden="false" customHeight="false" outlineLevel="0" collapsed="false">
      <c r="N808" s="76"/>
      <c r="O808" s="8"/>
      <c r="P808" s="8"/>
    </row>
    <row r="809" customFormat="false" ht="13.5" hidden="false" customHeight="false" outlineLevel="0" collapsed="false">
      <c r="N809" s="76"/>
      <c r="O809" s="8"/>
      <c r="P809" s="8"/>
    </row>
    <row r="810" customFormat="false" ht="13.5" hidden="false" customHeight="false" outlineLevel="0" collapsed="false">
      <c r="N810" s="76"/>
      <c r="O810" s="8"/>
      <c r="P810" s="8"/>
    </row>
    <row r="811" customFormat="false" ht="13.5" hidden="false" customHeight="false" outlineLevel="0" collapsed="false">
      <c r="N811" s="76"/>
      <c r="O811" s="8"/>
      <c r="P811" s="8"/>
    </row>
    <row r="812" customFormat="false" ht="13.5" hidden="false" customHeight="false" outlineLevel="0" collapsed="false">
      <c r="N812" s="76"/>
      <c r="O812" s="8"/>
      <c r="P812" s="8"/>
    </row>
    <row r="813" customFormat="false" ht="13.5" hidden="false" customHeight="false" outlineLevel="0" collapsed="false">
      <c r="N813" s="76"/>
      <c r="O813" s="8"/>
      <c r="P813" s="8"/>
    </row>
    <row r="814" customFormat="false" ht="13.5" hidden="false" customHeight="false" outlineLevel="0" collapsed="false">
      <c r="N814" s="76"/>
      <c r="O814" s="8"/>
      <c r="P814" s="8"/>
    </row>
    <row r="815" customFormat="false" ht="13.5" hidden="false" customHeight="false" outlineLevel="0" collapsed="false">
      <c r="N815" s="76"/>
      <c r="O815" s="8"/>
      <c r="P815" s="8"/>
    </row>
    <row r="816" customFormat="false" ht="13.5" hidden="false" customHeight="false" outlineLevel="0" collapsed="false">
      <c r="N816" s="76"/>
      <c r="O816" s="8"/>
      <c r="P816" s="8"/>
    </row>
    <row r="817" customFormat="false" ht="13.5" hidden="false" customHeight="false" outlineLevel="0" collapsed="false">
      <c r="N817" s="76"/>
      <c r="O817" s="8"/>
      <c r="P817" s="8"/>
    </row>
    <row r="818" customFormat="false" ht="13.5" hidden="false" customHeight="false" outlineLevel="0" collapsed="false">
      <c r="N818" s="76"/>
      <c r="O818" s="8"/>
      <c r="P818" s="8"/>
    </row>
    <row r="819" customFormat="false" ht="13.5" hidden="false" customHeight="false" outlineLevel="0" collapsed="false">
      <c r="N819" s="76"/>
      <c r="O819" s="8"/>
      <c r="P819" s="8"/>
    </row>
    <row r="820" customFormat="false" ht="13.5" hidden="false" customHeight="false" outlineLevel="0" collapsed="false">
      <c r="N820" s="76"/>
      <c r="O820" s="8"/>
      <c r="P820" s="8"/>
    </row>
    <row r="821" customFormat="false" ht="13.5" hidden="false" customHeight="false" outlineLevel="0" collapsed="false">
      <c r="N821" s="76"/>
      <c r="O821" s="8"/>
      <c r="P821" s="8"/>
    </row>
    <row r="822" customFormat="false" ht="13.5" hidden="false" customHeight="false" outlineLevel="0" collapsed="false">
      <c r="N822" s="76"/>
      <c r="O822" s="8"/>
      <c r="P822" s="8"/>
    </row>
    <row r="823" customFormat="false" ht="13.5" hidden="false" customHeight="false" outlineLevel="0" collapsed="false">
      <c r="N823" s="76"/>
      <c r="O823" s="8"/>
      <c r="P823" s="8"/>
    </row>
    <row r="824" customFormat="false" ht="13.5" hidden="false" customHeight="false" outlineLevel="0" collapsed="false">
      <c r="N824" s="76"/>
      <c r="O824" s="8"/>
      <c r="P824" s="8"/>
    </row>
    <row r="825" customFormat="false" ht="13.5" hidden="false" customHeight="false" outlineLevel="0" collapsed="false">
      <c r="N825" s="76"/>
      <c r="O825" s="8"/>
      <c r="P825" s="8"/>
    </row>
    <row r="826" customFormat="false" ht="13.5" hidden="false" customHeight="false" outlineLevel="0" collapsed="false">
      <c r="N826" s="76"/>
      <c r="O826" s="8"/>
      <c r="P826" s="8"/>
    </row>
    <row r="827" customFormat="false" ht="13.5" hidden="false" customHeight="false" outlineLevel="0" collapsed="false">
      <c r="N827" s="76"/>
      <c r="O827" s="8"/>
      <c r="P827" s="8"/>
    </row>
    <row r="828" customFormat="false" ht="13.5" hidden="false" customHeight="false" outlineLevel="0" collapsed="false">
      <c r="N828" s="76"/>
      <c r="O828" s="8"/>
      <c r="P828" s="8"/>
    </row>
    <row r="829" customFormat="false" ht="13.5" hidden="false" customHeight="false" outlineLevel="0" collapsed="false">
      <c r="N829" s="76"/>
      <c r="O829" s="8"/>
      <c r="P829" s="8"/>
    </row>
    <row r="830" customFormat="false" ht="13.5" hidden="false" customHeight="false" outlineLevel="0" collapsed="false">
      <c r="N830" s="76"/>
      <c r="O830" s="8"/>
      <c r="P830" s="8"/>
    </row>
    <row r="831" customFormat="false" ht="13.5" hidden="false" customHeight="false" outlineLevel="0" collapsed="false">
      <c r="N831" s="76"/>
      <c r="O831" s="8"/>
      <c r="P831" s="8"/>
    </row>
    <row r="832" customFormat="false" ht="13.5" hidden="false" customHeight="false" outlineLevel="0" collapsed="false">
      <c r="N832" s="76"/>
      <c r="O832" s="8"/>
      <c r="P832" s="8"/>
    </row>
    <row r="833" customFormat="false" ht="13.5" hidden="false" customHeight="false" outlineLevel="0" collapsed="false">
      <c r="N833" s="76"/>
      <c r="O833" s="8"/>
      <c r="P833" s="8"/>
    </row>
    <row r="834" customFormat="false" ht="13.5" hidden="false" customHeight="false" outlineLevel="0" collapsed="false">
      <c r="N834" s="76"/>
      <c r="O834" s="8"/>
      <c r="P834" s="8"/>
    </row>
    <row r="835" customFormat="false" ht="13.5" hidden="false" customHeight="false" outlineLevel="0" collapsed="false">
      <c r="N835" s="76"/>
      <c r="O835" s="8"/>
      <c r="P835" s="8"/>
    </row>
    <row r="836" customFormat="false" ht="13.5" hidden="false" customHeight="false" outlineLevel="0" collapsed="false">
      <c r="N836" s="76"/>
      <c r="O836" s="8"/>
      <c r="P836" s="8"/>
    </row>
    <row r="837" customFormat="false" ht="13.5" hidden="false" customHeight="false" outlineLevel="0" collapsed="false">
      <c r="N837" s="76"/>
      <c r="O837" s="8"/>
      <c r="P837" s="8"/>
    </row>
    <row r="838" customFormat="false" ht="13.5" hidden="false" customHeight="false" outlineLevel="0" collapsed="false">
      <c r="N838" s="76"/>
      <c r="O838" s="8"/>
      <c r="P838" s="8"/>
    </row>
    <row r="839" customFormat="false" ht="13.5" hidden="false" customHeight="false" outlineLevel="0" collapsed="false">
      <c r="N839" s="76"/>
      <c r="O839" s="8"/>
      <c r="P839" s="8"/>
    </row>
    <row r="840" customFormat="false" ht="13.5" hidden="false" customHeight="false" outlineLevel="0" collapsed="false">
      <c r="N840" s="76"/>
      <c r="O840" s="8"/>
      <c r="P840" s="8"/>
    </row>
    <row r="841" customFormat="false" ht="13.5" hidden="false" customHeight="false" outlineLevel="0" collapsed="false">
      <c r="N841" s="76"/>
      <c r="O841" s="8"/>
      <c r="P841" s="8"/>
    </row>
    <row r="842" customFormat="false" ht="13.5" hidden="false" customHeight="false" outlineLevel="0" collapsed="false">
      <c r="N842" s="76"/>
      <c r="O842" s="8"/>
      <c r="P842" s="8"/>
    </row>
    <row r="843" customFormat="false" ht="13.5" hidden="false" customHeight="false" outlineLevel="0" collapsed="false">
      <c r="N843" s="76"/>
      <c r="O843" s="8"/>
      <c r="P843" s="8"/>
    </row>
    <row r="844" customFormat="false" ht="13.5" hidden="false" customHeight="false" outlineLevel="0" collapsed="false">
      <c r="N844" s="76"/>
      <c r="O844" s="8"/>
      <c r="P844" s="8"/>
    </row>
    <row r="845" customFormat="false" ht="13.5" hidden="false" customHeight="false" outlineLevel="0" collapsed="false">
      <c r="N845" s="76"/>
      <c r="O845" s="8"/>
      <c r="P845" s="8"/>
    </row>
    <row r="846" customFormat="false" ht="13.5" hidden="false" customHeight="false" outlineLevel="0" collapsed="false">
      <c r="N846" s="76"/>
      <c r="O846" s="8"/>
      <c r="P846" s="8"/>
    </row>
    <row r="847" customFormat="false" ht="13.5" hidden="false" customHeight="false" outlineLevel="0" collapsed="false">
      <c r="N847" s="76"/>
      <c r="O847" s="8"/>
      <c r="P847" s="8"/>
    </row>
    <row r="848" customFormat="false" ht="13.5" hidden="false" customHeight="false" outlineLevel="0" collapsed="false">
      <c r="N848" s="76"/>
      <c r="O848" s="8"/>
      <c r="P848" s="8"/>
    </row>
    <row r="849" customFormat="false" ht="13.5" hidden="false" customHeight="false" outlineLevel="0" collapsed="false">
      <c r="N849" s="76"/>
      <c r="O849" s="8"/>
      <c r="P849" s="8"/>
    </row>
    <row r="850" customFormat="false" ht="13.5" hidden="false" customHeight="false" outlineLevel="0" collapsed="false">
      <c r="N850" s="76"/>
      <c r="O850" s="8"/>
      <c r="P850" s="8"/>
    </row>
    <row r="851" customFormat="false" ht="13.5" hidden="false" customHeight="false" outlineLevel="0" collapsed="false">
      <c r="N851" s="76"/>
      <c r="O851" s="8"/>
      <c r="P851" s="8"/>
    </row>
    <row r="852" customFormat="false" ht="13.5" hidden="false" customHeight="false" outlineLevel="0" collapsed="false">
      <c r="N852" s="76"/>
      <c r="O852" s="8"/>
      <c r="P852" s="8"/>
    </row>
    <row r="853" customFormat="false" ht="13.5" hidden="false" customHeight="false" outlineLevel="0" collapsed="false">
      <c r="N853" s="76"/>
      <c r="O853" s="8"/>
      <c r="P853" s="8"/>
    </row>
    <row r="854" customFormat="false" ht="13.5" hidden="false" customHeight="false" outlineLevel="0" collapsed="false">
      <c r="N854" s="76"/>
      <c r="O854" s="8"/>
      <c r="P854" s="8"/>
    </row>
    <row r="855" customFormat="false" ht="13.5" hidden="false" customHeight="false" outlineLevel="0" collapsed="false">
      <c r="N855" s="76"/>
      <c r="O855" s="8"/>
      <c r="P855" s="8"/>
    </row>
    <row r="856" customFormat="false" ht="13.5" hidden="false" customHeight="false" outlineLevel="0" collapsed="false">
      <c r="N856" s="76"/>
      <c r="O856" s="8"/>
      <c r="P856" s="8"/>
    </row>
    <row r="857" customFormat="false" ht="13.5" hidden="false" customHeight="false" outlineLevel="0" collapsed="false">
      <c r="N857" s="76"/>
      <c r="O857" s="8"/>
      <c r="P857" s="8"/>
    </row>
    <row r="858" customFormat="false" ht="13.5" hidden="false" customHeight="false" outlineLevel="0" collapsed="false">
      <c r="N858" s="76"/>
      <c r="O858" s="8"/>
      <c r="P858" s="8"/>
    </row>
    <row r="859" customFormat="false" ht="13.5" hidden="false" customHeight="false" outlineLevel="0" collapsed="false">
      <c r="N859" s="76"/>
      <c r="O859" s="8"/>
      <c r="P859" s="8"/>
    </row>
    <row r="860" customFormat="false" ht="13.5" hidden="false" customHeight="false" outlineLevel="0" collapsed="false">
      <c r="N860" s="76"/>
      <c r="O860" s="8"/>
      <c r="P860" s="8"/>
    </row>
    <row r="861" customFormat="false" ht="13.5" hidden="false" customHeight="false" outlineLevel="0" collapsed="false">
      <c r="N861" s="76"/>
      <c r="O861" s="8"/>
      <c r="P861" s="8"/>
    </row>
    <row r="862" customFormat="false" ht="13.5" hidden="false" customHeight="false" outlineLevel="0" collapsed="false">
      <c r="N862" s="76"/>
      <c r="O862" s="8"/>
      <c r="P862" s="8"/>
    </row>
    <row r="863" customFormat="false" ht="13.5" hidden="false" customHeight="false" outlineLevel="0" collapsed="false">
      <c r="N863" s="76"/>
      <c r="O863" s="8"/>
      <c r="P863" s="8"/>
    </row>
    <row r="864" customFormat="false" ht="13.5" hidden="false" customHeight="false" outlineLevel="0" collapsed="false">
      <c r="N864" s="76"/>
      <c r="O864" s="8"/>
      <c r="P864" s="8"/>
    </row>
    <row r="865" customFormat="false" ht="13.5" hidden="false" customHeight="false" outlineLevel="0" collapsed="false">
      <c r="N865" s="76"/>
      <c r="O865" s="8"/>
      <c r="P865" s="8"/>
    </row>
    <row r="866" customFormat="false" ht="13.5" hidden="false" customHeight="false" outlineLevel="0" collapsed="false">
      <c r="N866" s="76"/>
      <c r="O866" s="8"/>
      <c r="P866" s="8"/>
    </row>
    <row r="867" customFormat="false" ht="13.5" hidden="false" customHeight="false" outlineLevel="0" collapsed="false">
      <c r="N867" s="76"/>
      <c r="O867" s="8"/>
      <c r="P867" s="8"/>
    </row>
    <row r="868" customFormat="false" ht="13.5" hidden="false" customHeight="false" outlineLevel="0" collapsed="false">
      <c r="N868" s="76"/>
      <c r="O868" s="8"/>
      <c r="P868" s="8"/>
    </row>
    <row r="869" customFormat="false" ht="13.5" hidden="false" customHeight="false" outlineLevel="0" collapsed="false">
      <c r="N869" s="76"/>
      <c r="O869" s="8"/>
      <c r="P869" s="8"/>
    </row>
    <row r="870" customFormat="false" ht="13.5" hidden="false" customHeight="false" outlineLevel="0" collapsed="false">
      <c r="N870" s="76"/>
      <c r="O870" s="8"/>
      <c r="P870" s="8"/>
    </row>
    <row r="871" customFormat="false" ht="13.5" hidden="false" customHeight="false" outlineLevel="0" collapsed="false">
      <c r="N871" s="76"/>
      <c r="O871" s="8"/>
      <c r="P871" s="8"/>
    </row>
    <row r="872" customFormat="false" ht="13.5" hidden="false" customHeight="false" outlineLevel="0" collapsed="false">
      <c r="N872" s="76"/>
      <c r="O872" s="8"/>
      <c r="P872" s="8"/>
    </row>
    <row r="873" customFormat="false" ht="13.5" hidden="false" customHeight="false" outlineLevel="0" collapsed="false">
      <c r="N873" s="76"/>
      <c r="O873" s="8"/>
      <c r="P873" s="8"/>
    </row>
    <row r="874" customFormat="false" ht="13.5" hidden="false" customHeight="false" outlineLevel="0" collapsed="false">
      <c r="N874" s="76"/>
      <c r="O874" s="8"/>
      <c r="P874" s="8"/>
    </row>
    <row r="875" customFormat="false" ht="13.5" hidden="false" customHeight="false" outlineLevel="0" collapsed="false">
      <c r="N875" s="76"/>
      <c r="O875" s="8"/>
      <c r="P875" s="8"/>
    </row>
    <row r="876" customFormat="false" ht="13.5" hidden="false" customHeight="false" outlineLevel="0" collapsed="false">
      <c r="N876" s="76"/>
      <c r="O876" s="8"/>
      <c r="P876" s="8"/>
    </row>
    <row r="877" customFormat="false" ht="13.5" hidden="false" customHeight="false" outlineLevel="0" collapsed="false">
      <c r="N877" s="76"/>
      <c r="O877" s="8"/>
      <c r="P877" s="8"/>
    </row>
    <row r="878" customFormat="false" ht="13.5" hidden="false" customHeight="false" outlineLevel="0" collapsed="false">
      <c r="N878" s="76"/>
      <c r="O878" s="8"/>
      <c r="P878" s="8"/>
    </row>
    <row r="879" customFormat="false" ht="13.5" hidden="false" customHeight="false" outlineLevel="0" collapsed="false">
      <c r="N879" s="76"/>
      <c r="O879" s="8"/>
      <c r="P879" s="8"/>
    </row>
    <row r="880" customFormat="false" ht="13.5" hidden="false" customHeight="false" outlineLevel="0" collapsed="false">
      <c r="N880" s="76"/>
      <c r="O880" s="8"/>
      <c r="P880" s="8"/>
    </row>
    <row r="881" customFormat="false" ht="13.5" hidden="false" customHeight="false" outlineLevel="0" collapsed="false">
      <c r="N881" s="76"/>
      <c r="O881" s="8"/>
      <c r="P881" s="8"/>
    </row>
    <row r="882" customFormat="false" ht="13.5" hidden="false" customHeight="false" outlineLevel="0" collapsed="false">
      <c r="N882" s="76"/>
      <c r="O882" s="8"/>
      <c r="P882" s="8"/>
    </row>
    <row r="883" customFormat="false" ht="13.5" hidden="false" customHeight="false" outlineLevel="0" collapsed="false">
      <c r="N883" s="76"/>
      <c r="O883" s="8"/>
      <c r="P883" s="8"/>
    </row>
    <row r="884" customFormat="false" ht="13.5" hidden="false" customHeight="false" outlineLevel="0" collapsed="false">
      <c r="N884" s="76"/>
      <c r="O884" s="8"/>
      <c r="P884" s="8"/>
    </row>
    <row r="885" customFormat="false" ht="13.5" hidden="false" customHeight="false" outlineLevel="0" collapsed="false">
      <c r="N885" s="76"/>
      <c r="O885" s="8"/>
      <c r="P885" s="8"/>
    </row>
    <row r="886" customFormat="false" ht="13.5" hidden="false" customHeight="false" outlineLevel="0" collapsed="false">
      <c r="N886" s="76"/>
      <c r="O886" s="8"/>
      <c r="P886" s="8"/>
    </row>
    <row r="887" customFormat="false" ht="13.5" hidden="false" customHeight="false" outlineLevel="0" collapsed="false">
      <c r="N887" s="76"/>
      <c r="O887" s="8"/>
      <c r="P887" s="8"/>
    </row>
    <row r="888" customFormat="false" ht="13.5" hidden="false" customHeight="false" outlineLevel="0" collapsed="false">
      <c r="N888" s="76"/>
      <c r="O888" s="8"/>
      <c r="P888" s="8"/>
    </row>
    <row r="889" customFormat="false" ht="13.5" hidden="false" customHeight="false" outlineLevel="0" collapsed="false">
      <c r="N889" s="76"/>
      <c r="O889" s="8"/>
      <c r="P889" s="8"/>
    </row>
    <row r="890" customFormat="false" ht="13.5" hidden="false" customHeight="false" outlineLevel="0" collapsed="false">
      <c r="N890" s="76"/>
      <c r="O890" s="8"/>
      <c r="P890" s="8"/>
    </row>
    <row r="891" customFormat="false" ht="13.5" hidden="false" customHeight="false" outlineLevel="0" collapsed="false">
      <c r="N891" s="76"/>
      <c r="O891" s="8"/>
      <c r="P891" s="8"/>
    </row>
    <row r="892" customFormat="false" ht="13.5" hidden="false" customHeight="false" outlineLevel="0" collapsed="false">
      <c r="N892" s="76"/>
      <c r="O892" s="8"/>
      <c r="P892" s="8"/>
    </row>
    <row r="893" customFormat="false" ht="13.5" hidden="false" customHeight="false" outlineLevel="0" collapsed="false">
      <c r="N893" s="76"/>
      <c r="O893" s="8"/>
      <c r="P893" s="8"/>
    </row>
    <row r="894" customFormat="false" ht="13.5" hidden="false" customHeight="false" outlineLevel="0" collapsed="false">
      <c r="N894" s="76"/>
      <c r="O894" s="8"/>
      <c r="P894" s="8"/>
    </row>
    <row r="895" customFormat="false" ht="13.5" hidden="false" customHeight="false" outlineLevel="0" collapsed="false">
      <c r="N895" s="76"/>
      <c r="O895" s="8"/>
      <c r="P895" s="8"/>
    </row>
    <row r="896" customFormat="false" ht="13.5" hidden="false" customHeight="false" outlineLevel="0" collapsed="false">
      <c r="N896" s="76"/>
      <c r="O896" s="8"/>
      <c r="P896" s="8"/>
    </row>
    <row r="897" customFormat="false" ht="13.5" hidden="false" customHeight="false" outlineLevel="0" collapsed="false">
      <c r="N897" s="76"/>
      <c r="O897" s="8"/>
      <c r="P897" s="8"/>
    </row>
    <row r="898" customFormat="false" ht="13.5" hidden="false" customHeight="false" outlineLevel="0" collapsed="false">
      <c r="N898" s="76"/>
      <c r="O898" s="8"/>
      <c r="P898" s="8"/>
    </row>
    <row r="899" customFormat="false" ht="13.5" hidden="false" customHeight="false" outlineLevel="0" collapsed="false">
      <c r="N899" s="76"/>
      <c r="O899" s="8"/>
      <c r="P899" s="8"/>
    </row>
    <row r="900" customFormat="false" ht="13.5" hidden="false" customHeight="false" outlineLevel="0" collapsed="false">
      <c r="N900" s="76"/>
      <c r="O900" s="8"/>
      <c r="P900" s="8"/>
    </row>
    <row r="901" customFormat="false" ht="13.5" hidden="false" customHeight="false" outlineLevel="0" collapsed="false">
      <c r="N901" s="76"/>
      <c r="O901" s="8"/>
      <c r="P901" s="8"/>
    </row>
    <row r="902" customFormat="false" ht="13.5" hidden="false" customHeight="false" outlineLevel="0" collapsed="false">
      <c r="N902" s="76"/>
      <c r="O902" s="8"/>
      <c r="P902" s="8"/>
    </row>
    <row r="903" customFormat="false" ht="13.5" hidden="false" customHeight="false" outlineLevel="0" collapsed="false">
      <c r="N903" s="76"/>
      <c r="O903" s="8"/>
      <c r="P903" s="8"/>
    </row>
    <row r="904" customFormat="false" ht="13.5" hidden="false" customHeight="false" outlineLevel="0" collapsed="false">
      <c r="N904" s="76"/>
      <c r="O904" s="8"/>
      <c r="P904" s="8"/>
    </row>
    <row r="905" customFormat="false" ht="13.5" hidden="false" customHeight="false" outlineLevel="0" collapsed="false">
      <c r="N905" s="76"/>
      <c r="O905" s="8"/>
      <c r="P905" s="8"/>
    </row>
    <row r="906" customFormat="false" ht="13.5" hidden="false" customHeight="false" outlineLevel="0" collapsed="false">
      <c r="N906" s="76"/>
      <c r="O906" s="8"/>
      <c r="P906" s="8"/>
    </row>
    <row r="907" customFormat="false" ht="13.5" hidden="false" customHeight="false" outlineLevel="0" collapsed="false">
      <c r="N907" s="76"/>
      <c r="O907" s="8"/>
      <c r="P907" s="8"/>
    </row>
    <row r="908" customFormat="false" ht="13.5" hidden="false" customHeight="false" outlineLevel="0" collapsed="false">
      <c r="N908" s="76"/>
      <c r="O908" s="8"/>
      <c r="P908" s="8"/>
    </row>
    <row r="909" customFormat="false" ht="13.5" hidden="false" customHeight="false" outlineLevel="0" collapsed="false">
      <c r="N909" s="76"/>
      <c r="O909" s="8"/>
      <c r="P909" s="8"/>
    </row>
    <row r="910" customFormat="false" ht="13.5" hidden="false" customHeight="false" outlineLevel="0" collapsed="false">
      <c r="N910" s="76"/>
      <c r="O910" s="8"/>
      <c r="P910" s="8"/>
    </row>
    <row r="911" customFormat="false" ht="13.5" hidden="false" customHeight="false" outlineLevel="0" collapsed="false">
      <c r="N911" s="76"/>
      <c r="O911" s="8"/>
      <c r="P911" s="8"/>
    </row>
    <row r="912" customFormat="false" ht="13.5" hidden="false" customHeight="false" outlineLevel="0" collapsed="false">
      <c r="N912" s="76"/>
      <c r="O912" s="8"/>
      <c r="P912" s="8"/>
    </row>
    <row r="913" customFormat="false" ht="13.5" hidden="false" customHeight="false" outlineLevel="0" collapsed="false">
      <c r="N913" s="76"/>
      <c r="O913" s="8"/>
      <c r="P913" s="8"/>
    </row>
    <row r="914" customFormat="false" ht="13.5" hidden="false" customHeight="false" outlineLevel="0" collapsed="false">
      <c r="N914" s="76"/>
      <c r="O914" s="8"/>
      <c r="P914" s="8"/>
    </row>
    <row r="915" customFormat="false" ht="13.5" hidden="false" customHeight="false" outlineLevel="0" collapsed="false">
      <c r="N915" s="76"/>
      <c r="O915" s="8"/>
      <c r="P915" s="8"/>
    </row>
    <row r="916" customFormat="false" ht="13.5" hidden="false" customHeight="false" outlineLevel="0" collapsed="false">
      <c r="N916" s="76"/>
      <c r="O916" s="8"/>
      <c r="P916" s="8"/>
    </row>
    <row r="917" customFormat="false" ht="13.5" hidden="false" customHeight="false" outlineLevel="0" collapsed="false">
      <c r="N917" s="76"/>
      <c r="O917" s="8"/>
      <c r="P917" s="8"/>
    </row>
    <row r="918" customFormat="false" ht="13.5" hidden="false" customHeight="false" outlineLevel="0" collapsed="false">
      <c r="N918" s="76"/>
      <c r="O918" s="8"/>
      <c r="P918" s="8"/>
    </row>
    <row r="919" customFormat="false" ht="13.5" hidden="false" customHeight="false" outlineLevel="0" collapsed="false">
      <c r="N919" s="76"/>
      <c r="O919" s="8"/>
      <c r="P919" s="8"/>
    </row>
    <row r="920" customFormat="false" ht="13.5" hidden="false" customHeight="false" outlineLevel="0" collapsed="false">
      <c r="N920" s="76"/>
      <c r="O920" s="8"/>
      <c r="P920" s="8"/>
    </row>
    <row r="921" customFormat="false" ht="13.5" hidden="false" customHeight="false" outlineLevel="0" collapsed="false">
      <c r="N921" s="76"/>
      <c r="O921" s="8"/>
      <c r="P921" s="8"/>
    </row>
    <row r="922" customFormat="false" ht="13.5" hidden="false" customHeight="false" outlineLevel="0" collapsed="false">
      <c r="N922" s="76"/>
      <c r="O922" s="8"/>
      <c r="P922" s="8"/>
    </row>
    <row r="923" customFormat="false" ht="13.5" hidden="false" customHeight="false" outlineLevel="0" collapsed="false">
      <c r="N923" s="76"/>
      <c r="O923" s="8"/>
      <c r="P923" s="8"/>
    </row>
    <row r="924" customFormat="false" ht="13.5" hidden="false" customHeight="false" outlineLevel="0" collapsed="false">
      <c r="N924" s="76"/>
      <c r="O924" s="8"/>
      <c r="P924" s="8"/>
    </row>
    <row r="925" customFormat="false" ht="13.5" hidden="false" customHeight="false" outlineLevel="0" collapsed="false">
      <c r="N925" s="76"/>
      <c r="O925" s="8"/>
      <c r="P925" s="8"/>
    </row>
    <row r="926" customFormat="false" ht="13.5" hidden="false" customHeight="false" outlineLevel="0" collapsed="false">
      <c r="N926" s="76"/>
      <c r="O926" s="8"/>
      <c r="P926" s="8"/>
    </row>
    <row r="927" customFormat="false" ht="13.5" hidden="false" customHeight="false" outlineLevel="0" collapsed="false">
      <c r="N927" s="76"/>
      <c r="O927" s="8"/>
      <c r="P927" s="8"/>
    </row>
    <row r="928" customFormat="false" ht="13.5" hidden="false" customHeight="false" outlineLevel="0" collapsed="false">
      <c r="N928" s="76"/>
      <c r="O928" s="8"/>
      <c r="P928" s="8"/>
    </row>
    <row r="929" customFormat="false" ht="13.5" hidden="false" customHeight="false" outlineLevel="0" collapsed="false">
      <c r="N929" s="76"/>
      <c r="O929" s="8"/>
      <c r="P929" s="8"/>
    </row>
    <row r="930" customFormat="false" ht="13.5" hidden="false" customHeight="false" outlineLevel="0" collapsed="false">
      <c r="N930" s="76"/>
      <c r="O930" s="8"/>
      <c r="P930" s="8"/>
    </row>
    <row r="931" customFormat="false" ht="13.5" hidden="false" customHeight="false" outlineLevel="0" collapsed="false">
      <c r="N931" s="76"/>
      <c r="O931" s="8"/>
      <c r="P931" s="8"/>
    </row>
    <row r="932" customFormat="false" ht="13.5" hidden="false" customHeight="false" outlineLevel="0" collapsed="false">
      <c r="N932" s="76"/>
      <c r="O932" s="8"/>
      <c r="P932" s="8"/>
    </row>
    <row r="933" customFormat="false" ht="13.5" hidden="false" customHeight="false" outlineLevel="0" collapsed="false">
      <c r="N933" s="76"/>
      <c r="O933" s="8"/>
      <c r="P933" s="8"/>
    </row>
    <row r="934" customFormat="false" ht="13.5" hidden="false" customHeight="false" outlineLevel="0" collapsed="false">
      <c r="N934" s="76"/>
      <c r="O934" s="8"/>
      <c r="P934" s="8"/>
    </row>
    <row r="935" customFormat="false" ht="13.5" hidden="false" customHeight="false" outlineLevel="0" collapsed="false">
      <c r="N935" s="76"/>
      <c r="O935" s="8"/>
      <c r="P935" s="8"/>
    </row>
    <row r="936" customFormat="false" ht="13.5" hidden="false" customHeight="false" outlineLevel="0" collapsed="false">
      <c r="N936" s="76"/>
      <c r="O936" s="8"/>
      <c r="P936" s="8"/>
    </row>
    <row r="937" customFormat="false" ht="13.5" hidden="false" customHeight="false" outlineLevel="0" collapsed="false">
      <c r="N937" s="76"/>
      <c r="O937" s="8"/>
      <c r="P937" s="8"/>
    </row>
    <row r="938" customFormat="false" ht="13.5" hidden="false" customHeight="false" outlineLevel="0" collapsed="false">
      <c r="N938" s="76"/>
      <c r="O938" s="8"/>
      <c r="P938" s="8"/>
    </row>
    <row r="939" customFormat="false" ht="13.5" hidden="false" customHeight="false" outlineLevel="0" collapsed="false">
      <c r="N939" s="76"/>
      <c r="O939" s="8"/>
      <c r="P939" s="8"/>
    </row>
    <row r="940" customFormat="false" ht="13.5" hidden="false" customHeight="false" outlineLevel="0" collapsed="false">
      <c r="N940" s="76"/>
      <c r="O940" s="8"/>
      <c r="P940" s="8"/>
    </row>
    <row r="941" customFormat="false" ht="13.5" hidden="false" customHeight="false" outlineLevel="0" collapsed="false">
      <c r="N941" s="76"/>
      <c r="O941" s="8"/>
      <c r="P941" s="8"/>
    </row>
    <row r="942" customFormat="false" ht="13.5" hidden="false" customHeight="false" outlineLevel="0" collapsed="false">
      <c r="N942" s="76"/>
      <c r="O942" s="8"/>
      <c r="P942" s="8"/>
    </row>
    <row r="943" customFormat="false" ht="13.5" hidden="false" customHeight="false" outlineLevel="0" collapsed="false">
      <c r="N943" s="76"/>
      <c r="O943" s="8"/>
      <c r="P943" s="8"/>
    </row>
    <row r="944" customFormat="false" ht="13.5" hidden="false" customHeight="false" outlineLevel="0" collapsed="false">
      <c r="N944" s="76"/>
      <c r="O944" s="8"/>
      <c r="P944" s="8"/>
    </row>
    <row r="945" customFormat="false" ht="13.5" hidden="false" customHeight="false" outlineLevel="0" collapsed="false">
      <c r="N945" s="76"/>
      <c r="O945" s="8"/>
      <c r="P945" s="8"/>
    </row>
    <row r="946" customFormat="false" ht="13.5" hidden="false" customHeight="false" outlineLevel="0" collapsed="false">
      <c r="N946" s="76"/>
      <c r="O946" s="8"/>
      <c r="P946" s="8"/>
    </row>
    <row r="947" customFormat="false" ht="13.5" hidden="false" customHeight="false" outlineLevel="0" collapsed="false">
      <c r="N947" s="76"/>
      <c r="O947" s="8"/>
      <c r="P947" s="8"/>
    </row>
    <row r="948" customFormat="false" ht="13.5" hidden="false" customHeight="false" outlineLevel="0" collapsed="false">
      <c r="N948" s="76"/>
      <c r="O948" s="8"/>
      <c r="P948" s="8"/>
    </row>
    <row r="949" customFormat="false" ht="13.5" hidden="false" customHeight="false" outlineLevel="0" collapsed="false">
      <c r="N949" s="76"/>
      <c r="O949" s="8"/>
      <c r="P949" s="8"/>
    </row>
    <row r="950" customFormat="false" ht="13.5" hidden="false" customHeight="false" outlineLevel="0" collapsed="false">
      <c r="N950" s="76"/>
      <c r="O950" s="8"/>
      <c r="P950" s="8"/>
    </row>
    <row r="951" customFormat="false" ht="13.5" hidden="false" customHeight="false" outlineLevel="0" collapsed="false">
      <c r="N951" s="76"/>
      <c r="O951" s="8"/>
      <c r="P951" s="8"/>
    </row>
    <row r="952" customFormat="false" ht="13.5" hidden="false" customHeight="false" outlineLevel="0" collapsed="false">
      <c r="N952" s="76"/>
      <c r="O952" s="8"/>
      <c r="P952" s="8"/>
    </row>
    <row r="953" customFormat="false" ht="13.5" hidden="false" customHeight="false" outlineLevel="0" collapsed="false">
      <c r="N953" s="76"/>
      <c r="O953" s="8"/>
      <c r="P953" s="8"/>
    </row>
    <row r="954" customFormat="false" ht="13.5" hidden="false" customHeight="false" outlineLevel="0" collapsed="false">
      <c r="N954" s="76"/>
      <c r="O954" s="8"/>
      <c r="P954" s="8"/>
    </row>
    <row r="955" customFormat="false" ht="13.5" hidden="false" customHeight="false" outlineLevel="0" collapsed="false">
      <c r="N955" s="76"/>
      <c r="O955" s="8"/>
      <c r="P955" s="8"/>
    </row>
    <row r="956" customFormat="false" ht="13.5" hidden="false" customHeight="false" outlineLevel="0" collapsed="false">
      <c r="N956" s="76"/>
      <c r="O956" s="8"/>
      <c r="P956" s="8"/>
    </row>
    <row r="957" customFormat="false" ht="13.5" hidden="false" customHeight="false" outlineLevel="0" collapsed="false">
      <c r="N957" s="76"/>
      <c r="O957" s="8"/>
      <c r="P957" s="8"/>
    </row>
    <row r="958" customFormat="false" ht="13.5" hidden="false" customHeight="false" outlineLevel="0" collapsed="false">
      <c r="N958" s="76"/>
      <c r="O958" s="8"/>
      <c r="P958" s="8"/>
    </row>
    <row r="959" customFormat="false" ht="13.5" hidden="false" customHeight="false" outlineLevel="0" collapsed="false">
      <c r="N959" s="76"/>
      <c r="O959" s="8"/>
      <c r="P959" s="8"/>
    </row>
    <row r="960" customFormat="false" ht="13.5" hidden="false" customHeight="false" outlineLevel="0" collapsed="false">
      <c r="N960" s="76"/>
      <c r="O960" s="8"/>
      <c r="P960" s="8"/>
    </row>
    <row r="961" customFormat="false" ht="13.5" hidden="false" customHeight="false" outlineLevel="0" collapsed="false">
      <c r="N961" s="76"/>
      <c r="O961" s="8"/>
      <c r="P961" s="8"/>
    </row>
    <row r="962" customFormat="false" ht="13.5" hidden="false" customHeight="false" outlineLevel="0" collapsed="false">
      <c r="N962" s="76"/>
      <c r="O962" s="8"/>
      <c r="P962" s="8"/>
    </row>
    <row r="963" customFormat="false" ht="13.5" hidden="false" customHeight="false" outlineLevel="0" collapsed="false">
      <c r="N963" s="76"/>
      <c r="O963" s="8"/>
      <c r="P963" s="8"/>
    </row>
    <row r="964" customFormat="false" ht="13.5" hidden="false" customHeight="false" outlineLevel="0" collapsed="false">
      <c r="N964" s="76"/>
      <c r="O964" s="8"/>
      <c r="P964" s="8"/>
    </row>
    <row r="965" customFormat="false" ht="13.5" hidden="false" customHeight="false" outlineLevel="0" collapsed="false">
      <c r="N965" s="76"/>
      <c r="O965" s="8"/>
      <c r="P965" s="8"/>
    </row>
    <row r="966" customFormat="false" ht="13.5" hidden="false" customHeight="false" outlineLevel="0" collapsed="false">
      <c r="N966" s="76"/>
      <c r="O966" s="8"/>
      <c r="P966" s="8"/>
    </row>
    <row r="967" customFormat="false" ht="13.5" hidden="false" customHeight="false" outlineLevel="0" collapsed="false">
      <c r="N967" s="76"/>
      <c r="O967" s="8"/>
      <c r="P967" s="8"/>
    </row>
    <row r="968" customFormat="false" ht="13.5" hidden="false" customHeight="false" outlineLevel="0" collapsed="false">
      <c r="N968" s="76"/>
      <c r="O968" s="8"/>
      <c r="P968" s="8"/>
    </row>
    <row r="969" customFormat="false" ht="13.5" hidden="false" customHeight="false" outlineLevel="0" collapsed="false">
      <c r="N969" s="76"/>
      <c r="O969" s="8"/>
      <c r="P969" s="8"/>
    </row>
    <row r="970" customFormat="false" ht="13.5" hidden="false" customHeight="false" outlineLevel="0" collapsed="false">
      <c r="N970" s="76"/>
      <c r="O970" s="8"/>
      <c r="P970" s="8"/>
    </row>
    <row r="971" customFormat="false" ht="13.5" hidden="false" customHeight="false" outlineLevel="0" collapsed="false">
      <c r="N971" s="76"/>
      <c r="O971" s="8"/>
      <c r="P971" s="8"/>
    </row>
    <row r="972" customFormat="false" ht="13.5" hidden="false" customHeight="false" outlineLevel="0" collapsed="false">
      <c r="N972" s="76"/>
      <c r="O972" s="8"/>
      <c r="P972" s="8"/>
    </row>
    <row r="973" customFormat="false" ht="13.5" hidden="false" customHeight="false" outlineLevel="0" collapsed="false">
      <c r="N973" s="76"/>
      <c r="O973" s="8"/>
      <c r="P973" s="8"/>
    </row>
    <row r="974" customFormat="false" ht="13.5" hidden="false" customHeight="false" outlineLevel="0" collapsed="false">
      <c r="N974" s="76"/>
      <c r="O974" s="8"/>
      <c r="P974" s="8"/>
    </row>
    <row r="975" customFormat="false" ht="13.5" hidden="false" customHeight="false" outlineLevel="0" collapsed="false">
      <c r="N975" s="76"/>
      <c r="O975" s="8"/>
      <c r="P975" s="8"/>
    </row>
    <row r="976" customFormat="false" ht="13.5" hidden="false" customHeight="false" outlineLevel="0" collapsed="false">
      <c r="N976" s="76"/>
      <c r="O976" s="8"/>
      <c r="P976" s="8"/>
    </row>
    <row r="977" customFormat="false" ht="13.5" hidden="false" customHeight="false" outlineLevel="0" collapsed="false">
      <c r="N977" s="76"/>
      <c r="O977" s="8"/>
      <c r="P977" s="8"/>
    </row>
    <row r="978" customFormat="false" ht="13.5" hidden="false" customHeight="false" outlineLevel="0" collapsed="false">
      <c r="N978" s="76"/>
      <c r="O978" s="8"/>
      <c r="P978" s="8"/>
    </row>
    <row r="979" customFormat="false" ht="13.5" hidden="false" customHeight="false" outlineLevel="0" collapsed="false">
      <c r="N979" s="76"/>
      <c r="O979" s="8"/>
      <c r="P979" s="8"/>
    </row>
    <row r="980" customFormat="false" ht="13.5" hidden="false" customHeight="false" outlineLevel="0" collapsed="false">
      <c r="N980" s="76"/>
      <c r="O980" s="8"/>
      <c r="P980" s="8"/>
    </row>
    <row r="981" customFormat="false" ht="13.5" hidden="false" customHeight="false" outlineLevel="0" collapsed="false">
      <c r="N981" s="76"/>
      <c r="O981" s="8"/>
      <c r="P981" s="8"/>
    </row>
    <row r="982" customFormat="false" ht="13.5" hidden="false" customHeight="false" outlineLevel="0" collapsed="false">
      <c r="N982" s="76"/>
      <c r="O982" s="8"/>
      <c r="P982" s="8"/>
    </row>
    <row r="983" customFormat="false" ht="13.5" hidden="false" customHeight="false" outlineLevel="0" collapsed="false">
      <c r="N983" s="76"/>
      <c r="O983" s="8"/>
      <c r="P983" s="8"/>
    </row>
    <row r="984" customFormat="false" ht="13.5" hidden="false" customHeight="false" outlineLevel="0" collapsed="false">
      <c r="N984" s="76"/>
      <c r="O984" s="8"/>
      <c r="P984" s="8"/>
    </row>
    <row r="985" customFormat="false" ht="13.5" hidden="false" customHeight="false" outlineLevel="0" collapsed="false">
      <c r="N985" s="76"/>
      <c r="O985" s="8"/>
      <c r="P985" s="8"/>
    </row>
    <row r="986" customFormat="false" ht="13.5" hidden="false" customHeight="false" outlineLevel="0" collapsed="false">
      <c r="N986" s="76"/>
      <c r="O986" s="8"/>
      <c r="P986" s="8"/>
    </row>
    <row r="987" customFormat="false" ht="13.5" hidden="false" customHeight="false" outlineLevel="0" collapsed="false">
      <c r="N987" s="76"/>
      <c r="O987" s="8"/>
      <c r="P987" s="8"/>
    </row>
    <row r="988" customFormat="false" ht="13.5" hidden="false" customHeight="false" outlineLevel="0" collapsed="false">
      <c r="N988" s="76"/>
      <c r="O988" s="8"/>
      <c r="P988" s="8"/>
    </row>
    <row r="989" customFormat="false" ht="13.5" hidden="false" customHeight="false" outlineLevel="0" collapsed="false">
      <c r="N989" s="76"/>
      <c r="O989" s="8"/>
      <c r="P989" s="8"/>
    </row>
    <row r="990" customFormat="false" ht="13.5" hidden="false" customHeight="false" outlineLevel="0" collapsed="false">
      <c r="N990" s="76"/>
      <c r="O990" s="8"/>
      <c r="P990" s="8"/>
    </row>
    <row r="991" customFormat="false" ht="13.5" hidden="false" customHeight="false" outlineLevel="0" collapsed="false">
      <c r="N991" s="76"/>
      <c r="O991" s="8"/>
      <c r="P991" s="8"/>
    </row>
    <row r="992" customFormat="false" ht="13.5" hidden="false" customHeight="false" outlineLevel="0" collapsed="false">
      <c r="N992" s="76"/>
      <c r="O992" s="8"/>
      <c r="P992" s="8"/>
    </row>
    <row r="993" customFormat="false" ht="13.5" hidden="false" customHeight="false" outlineLevel="0" collapsed="false">
      <c r="N993" s="76"/>
      <c r="O993" s="8"/>
      <c r="P993" s="8"/>
    </row>
    <row r="994" customFormat="false" ht="13.5" hidden="false" customHeight="false" outlineLevel="0" collapsed="false">
      <c r="N994" s="76"/>
      <c r="O994" s="8"/>
      <c r="P994" s="8"/>
    </row>
    <row r="995" customFormat="false" ht="13.5" hidden="false" customHeight="false" outlineLevel="0" collapsed="false">
      <c r="N995" s="76"/>
      <c r="O995" s="8"/>
      <c r="P995" s="8"/>
    </row>
    <row r="996" customFormat="false" ht="13.5" hidden="false" customHeight="false" outlineLevel="0" collapsed="false">
      <c r="N996" s="76"/>
      <c r="O996" s="8"/>
      <c r="P996" s="8"/>
    </row>
    <row r="997" customFormat="false" ht="13.5" hidden="false" customHeight="false" outlineLevel="0" collapsed="false">
      <c r="N997" s="76"/>
      <c r="O997" s="8"/>
      <c r="P997" s="8"/>
    </row>
    <row r="998" customFormat="false" ht="13.5" hidden="false" customHeight="false" outlineLevel="0" collapsed="false">
      <c r="N998" s="76"/>
      <c r="O998" s="8"/>
      <c r="P998" s="8"/>
    </row>
    <row r="999" customFormat="false" ht="13.5" hidden="false" customHeight="false" outlineLevel="0" collapsed="false">
      <c r="N999" s="76"/>
      <c r="O999" s="8"/>
      <c r="P999" s="8"/>
    </row>
    <row r="1000" customFormat="false" ht="13.5" hidden="false" customHeight="false" outlineLevel="0" collapsed="false">
      <c r="N1000" s="76"/>
      <c r="O1000" s="8"/>
      <c r="P1000" s="8"/>
    </row>
    <row r="1001" customFormat="false" ht="13.5" hidden="false" customHeight="false" outlineLevel="0" collapsed="false">
      <c r="N1001" s="76"/>
      <c r="O1001" s="8"/>
      <c r="P1001" s="8"/>
    </row>
  </sheetData>
  <sheetProtection sheet="true" scenarios="true"/>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2" width="4.86"/>
    <col collapsed="false" customWidth="true" hidden="false" outlineLevel="0" max="2" min="2" style="132" width="23.62"/>
    <col collapsed="false" customWidth="true" hidden="false" outlineLevel="0" max="4" min="3" style="132" width="12.62"/>
    <col collapsed="false" customWidth="true" hidden="false" outlineLevel="0" max="5" min="5" style="132" width="8.62"/>
    <col collapsed="false" customWidth="true" hidden="false" outlineLevel="0" max="7" min="6" style="23" width="8.62"/>
    <col collapsed="false" customWidth="false" hidden="false" outlineLevel="0" max="257" min="8" style="23" width="8.99"/>
  </cols>
  <sheetData>
    <row r="1" customFormat="false" ht="24.95" hidden="false" customHeight="true" outlineLevel="0" collapsed="false">
      <c r="A1" s="29"/>
      <c r="B1" s="30" t="str">
        <f aca="false">設定!B1&amp;"　"&amp;設定!D6</f>
        <v>飲食事例会社　メニュー集計（マスタ300件）</v>
      </c>
      <c r="C1" s="30"/>
      <c r="D1" s="30"/>
      <c r="E1" s="30"/>
      <c r="F1" s="30"/>
    </row>
    <row r="2" s="1" customFormat="true" ht="17.25" hidden="false" customHeight="false" outlineLevel="0" collapsed="false">
      <c r="A2" s="29"/>
      <c r="B2" s="29"/>
      <c r="C2" s="74"/>
      <c r="D2" s="82" t="n">
        <f aca="false">設定!G6</f>
        <v>40817</v>
      </c>
      <c r="E2" s="82"/>
      <c r="F2" s="83" t="n">
        <f aca="false">設定!G7</f>
        <v>40847</v>
      </c>
      <c r="G2" s="83"/>
    </row>
    <row r="3" s="8" customFormat="true" ht="13.5" hidden="false" customHeight="false" outlineLevel="0" collapsed="false">
      <c r="A3" s="34" t="str">
        <f aca="false">"ｺｰﾄﾞ"</f>
        <v>ｺｰﾄﾞ</v>
      </c>
      <c r="B3" s="133" t="s">
        <v>4</v>
      </c>
      <c r="C3" s="134" t="str">
        <f aca="false">"売上高"</f>
        <v>売上高</v>
      </c>
      <c r="D3" s="38" t="str">
        <f aca="false">"粗利益"</f>
        <v>粗利益</v>
      </c>
      <c r="E3" s="38" t="str">
        <f aca="false">"粗利益率"</f>
        <v>粗利益率</v>
      </c>
      <c r="F3" s="38" t="str">
        <f aca="false">"売　価"</f>
        <v>売　価</v>
      </c>
      <c r="G3" s="40" t="str">
        <f aca="false">"販売数量"</f>
        <v>販売数量</v>
      </c>
    </row>
    <row r="4" customFormat="false" ht="13.5" hidden="false" customHeight="false" outlineLevel="0" collapsed="false">
      <c r="A4" s="135" t="n">
        <v>1</v>
      </c>
      <c r="B4" s="136" t="s">
        <v>7</v>
      </c>
      <c r="C4" s="137" t="n">
        <v>0</v>
      </c>
      <c r="D4" s="138" t="n">
        <v>0</v>
      </c>
      <c r="E4" s="139" t="n">
        <v>0.37</v>
      </c>
      <c r="F4" s="140" t="n">
        <v>1649</v>
      </c>
      <c r="G4" s="141" t="n">
        <v>0</v>
      </c>
    </row>
    <row r="5" customFormat="false" ht="13.5" hidden="false" customHeight="false" outlineLevel="0" collapsed="false">
      <c r="A5" s="142" t="n">
        <v>2</v>
      </c>
      <c r="B5" s="143" t="s">
        <v>8</v>
      </c>
      <c r="C5" s="144" t="n">
        <v>0</v>
      </c>
      <c r="D5" s="145" t="n">
        <v>0</v>
      </c>
      <c r="E5" s="146" t="n">
        <v>0.489</v>
      </c>
      <c r="F5" s="147" t="n">
        <v>1118</v>
      </c>
      <c r="G5" s="148" t="n">
        <v>0</v>
      </c>
    </row>
    <row r="6" customFormat="false" ht="13.5" hidden="false" customHeight="false" outlineLevel="0" collapsed="false">
      <c r="A6" s="142" t="n">
        <v>3</v>
      </c>
      <c r="B6" s="143" t="s">
        <v>9</v>
      </c>
      <c r="C6" s="144" t="n">
        <v>0</v>
      </c>
      <c r="D6" s="145" t="n">
        <v>0</v>
      </c>
      <c r="E6" s="146" t="n">
        <v>0.22</v>
      </c>
      <c r="F6" s="147" t="n">
        <v>1375</v>
      </c>
      <c r="G6" s="148" t="n">
        <v>0</v>
      </c>
    </row>
    <row r="7" customFormat="false" ht="13.5" hidden="false" customHeight="false" outlineLevel="0" collapsed="false">
      <c r="A7" s="142" t="n">
        <v>4</v>
      </c>
      <c r="B7" s="143" t="s">
        <v>10</v>
      </c>
      <c r="C7" s="144" t="n">
        <v>0</v>
      </c>
      <c r="D7" s="145" t="n">
        <v>0</v>
      </c>
      <c r="E7" s="146" t="n">
        <v>0.064</v>
      </c>
      <c r="F7" s="147" t="n">
        <v>2098</v>
      </c>
      <c r="G7" s="148" t="n">
        <v>0</v>
      </c>
    </row>
    <row r="8" customFormat="false" ht="13.5" hidden="false" customHeight="false" outlineLevel="0" collapsed="false">
      <c r="A8" s="142" t="n">
        <v>5</v>
      </c>
      <c r="B8" s="143" t="s">
        <v>11</v>
      </c>
      <c r="C8" s="144" t="n">
        <v>0</v>
      </c>
      <c r="D8" s="145" t="n">
        <v>0</v>
      </c>
      <c r="E8" s="146" t="n">
        <v>0.493</v>
      </c>
      <c r="F8" s="147" t="n">
        <v>2024</v>
      </c>
      <c r="G8" s="148" t="n">
        <v>0</v>
      </c>
    </row>
    <row r="9" customFormat="false" ht="13.5" hidden="false" customHeight="false" outlineLevel="0" collapsed="false">
      <c r="A9" s="142" t="n">
        <v>6</v>
      </c>
      <c r="B9" s="143" t="s">
        <v>12</v>
      </c>
      <c r="C9" s="144" t="n">
        <v>0</v>
      </c>
      <c r="D9" s="145" t="n">
        <v>0</v>
      </c>
      <c r="E9" s="146" t="n">
        <v>0.517</v>
      </c>
      <c r="F9" s="147" t="n">
        <v>2026</v>
      </c>
      <c r="G9" s="148" t="n">
        <v>0</v>
      </c>
    </row>
    <row r="10" customFormat="false" ht="13.5" hidden="false" customHeight="false" outlineLevel="0" collapsed="false">
      <c r="A10" s="142" t="n">
        <v>7</v>
      </c>
      <c r="B10" s="143" t="s">
        <v>13</v>
      </c>
      <c r="C10" s="144" t="n">
        <v>0</v>
      </c>
      <c r="D10" s="145" t="n">
        <v>0</v>
      </c>
      <c r="E10" s="146" t="n">
        <v>0.169</v>
      </c>
      <c r="F10" s="147" t="n">
        <v>771</v>
      </c>
      <c r="G10" s="148" t="n">
        <v>0</v>
      </c>
    </row>
    <row r="11" customFormat="false" ht="13.5" hidden="false" customHeight="false" outlineLevel="0" collapsed="false">
      <c r="A11" s="142" t="n">
        <v>8</v>
      </c>
      <c r="B11" s="143" t="s">
        <v>14</v>
      </c>
      <c r="C11" s="144" t="n">
        <v>148600</v>
      </c>
      <c r="D11" s="145" t="n">
        <v>74002.8</v>
      </c>
      <c r="E11" s="146" t="n">
        <v>0.498</v>
      </c>
      <c r="F11" s="147" t="n">
        <v>976</v>
      </c>
      <c r="G11" s="148" t="n">
        <v>152</v>
      </c>
    </row>
    <row r="12" customFormat="false" ht="13.5" hidden="false" customHeight="false" outlineLevel="0" collapsed="false">
      <c r="A12" s="142" t="n">
        <v>9</v>
      </c>
      <c r="B12" s="143" t="s">
        <v>15</v>
      </c>
      <c r="C12" s="144" t="n">
        <v>0</v>
      </c>
      <c r="D12" s="145" t="n">
        <v>0</v>
      </c>
      <c r="E12" s="146" t="n">
        <v>0.279</v>
      </c>
      <c r="F12" s="147" t="n">
        <v>1535</v>
      </c>
      <c r="G12" s="148" t="n">
        <v>0</v>
      </c>
    </row>
    <row r="13" customFormat="false" ht="13.5" hidden="false" customHeight="false" outlineLevel="0" collapsed="false">
      <c r="A13" s="142" t="n">
        <v>10</v>
      </c>
      <c r="B13" s="143" t="s">
        <v>16</v>
      </c>
      <c r="C13" s="144" t="n">
        <v>153410</v>
      </c>
      <c r="D13" s="145" t="n">
        <v>32983.15</v>
      </c>
      <c r="E13" s="146" t="n">
        <v>0.215</v>
      </c>
      <c r="F13" s="147" t="n">
        <v>2226</v>
      </c>
      <c r="G13" s="148" t="n">
        <v>69</v>
      </c>
    </row>
    <row r="14" customFormat="false" ht="13.5" hidden="false" customHeight="false" outlineLevel="0" collapsed="false">
      <c r="A14" s="142" t="n">
        <v>11</v>
      </c>
      <c r="B14" s="143" t="s">
        <v>17</v>
      </c>
      <c r="C14" s="144" t="n">
        <v>0</v>
      </c>
      <c r="D14" s="145" t="n">
        <v>0</v>
      </c>
      <c r="E14" s="146" t="n">
        <v>0.229</v>
      </c>
      <c r="F14" s="147" t="n">
        <v>1560</v>
      </c>
      <c r="G14" s="148" t="n">
        <v>0</v>
      </c>
    </row>
    <row r="15" customFormat="false" ht="13.5" hidden="false" customHeight="false" outlineLevel="0" collapsed="false">
      <c r="A15" s="142" t="n">
        <v>12</v>
      </c>
      <c r="B15" s="143" t="s">
        <v>18</v>
      </c>
      <c r="C15" s="144" t="n">
        <v>0</v>
      </c>
      <c r="D15" s="145" t="n">
        <v>0</v>
      </c>
      <c r="E15" s="146" t="n">
        <v>0.017</v>
      </c>
      <c r="F15" s="147" t="n">
        <v>2382</v>
      </c>
      <c r="G15" s="148" t="n">
        <v>0</v>
      </c>
    </row>
    <row r="16" customFormat="false" ht="13.5" hidden="false" customHeight="false" outlineLevel="0" collapsed="false">
      <c r="A16" s="142" t="n">
        <v>13</v>
      </c>
      <c r="B16" s="143" t="s">
        <v>19</v>
      </c>
      <c r="C16" s="144" t="n">
        <v>0</v>
      </c>
      <c r="D16" s="145" t="n">
        <v>0</v>
      </c>
      <c r="E16" s="146" t="n">
        <v>0.45</v>
      </c>
      <c r="F16" s="147" t="n">
        <v>1553</v>
      </c>
      <c r="G16" s="148" t="n">
        <v>0</v>
      </c>
    </row>
    <row r="17" customFormat="false" ht="13.5" hidden="false" customHeight="false" outlineLevel="0" collapsed="false">
      <c r="A17" s="142" t="n">
        <v>14</v>
      </c>
      <c r="B17" s="143" t="s">
        <v>20</v>
      </c>
      <c r="C17" s="144" t="n">
        <v>0</v>
      </c>
      <c r="D17" s="145" t="n">
        <v>0</v>
      </c>
      <c r="E17" s="146" t="n">
        <v>0.525</v>
      </c>
      <c r="F17" s="147" t="n">
        <v>689</v>
      </c>
      <c r="G17" s="148" t="n">
        <v>0</v>
      </c>
    </row>
    <row r="18" customFormat="false" ht="13.5" hidden="false" customHeight="false" outlineLevel="0" collapsed="false">
      <c r="A18" s="142" t="n">
        <v>15</v>
      </c>
      <c r="B18" s="143" t="s">
        <v>21</v>
      </c>
      <c r="C18" s="144" t="n">
        <v>0</v>
      </c>
      <c r="D18" s="145" t="n">
        <v>0</v>
      </c>
      <c r="E18" s="146" t="n">
        <v>0.369</v>
      </c>
      <c r="F18" s="147" t="n">
        <v>2286</v>
      </c>
      <c r="G18" s="148" t="n">
        <v>0</v>
      </c>
    </row>
    <row r="19" customFormat="false" ht="13.5" hidden="false" customHeight="false" outlineLevel="0" collapsed="false">
      <c r="A19" s="142" t="n">
        <v>16</v>
      </c>
      <c r="B19" s="143" t="s">
        <v>22</v>
      </c>
      <c r="C19" s="144" t="n">
        <v>0</v>
      </c>
      <c r="D19" s="145" t="n">
        <v>0</v>
      </c>
      <c r="E19" s="146" t="n">
        <v>0.037</v>
      </c>
      <c r="F19" s="147" t="n">
        <v>912</v>
      </c>
      <c r="G19" s="148" t="n">
        <v>0</v>
      </c>
    </row>
    <row r="20" customFormat="false" ht="13.5" hidden="false" customHeight="false" outlineLevel="0" collapsed="false">
      <c r="A20" s="142" t="n">
        <v>17</v>
      </c>
      <c r="B20" s="143" t="s">
        <v>23</v>
      </c>
      <c r="C20" s="144" t="n">
        <v>0</v>
      </c>
      <c r="D20" s="145" t="n">
        <v>0</v>
      </c>
      <c r="E20" s="146" t="n">
        <v>0.38</v>
      </c>
      <c r="F20" s="147" t="n">
        <v>1714</v>
      </c>
      <c r="G20" s="148" t="n">
        <v>0</v>
      </c>
    </row>
    <row r="21" customFormat="false" ht="13.5" hidden="false" customHeight="false" outlineLevel="0" collapsed="false">
      <c r="A21" s="142" t="n">
        <v>18</v>
      </c>
      <c r="B21" s="143" t="s">
        <v>24</v>
      </c>
      <c r="C21" s="144" t="n">
        <v>0</v>
      </c>
      <c r="D21" s="145" t="n">
        <v>0</v>
      </c>
      <c r="E21" s="146" t="n">
        <v>0.488</v>
      </c>
      <c r="F21" s="147" t="n">
        <v>2355</v>
      </c>
      <c r="G21" s="148" t="n">
        <v>0</v>
      </c>
    </row>
    <row r="22" customFormat="false" ht="13.5" hidden="false" customHeight="false" outlineLevel="0" collapsed="false">
      <c r="A22" s="142" t="n">
        <v>19</v>
      </c>
      <c r="B22" s="143" t="s">
        <v>25</v>
      </c>
      <c r="C22" s="144" t="n">
        <v>0</v>
      </c>
      <c r="D22" s="145" t="n">
        <v>0</v>
      </c>
      <c r="E22" s="146" t="n">
        <v>0.292</v>
      </c>
      <c r="F22" s="147" t="n">
        <v>2221</v>
      </c>
      <c r="G22" s="148" t="n">
        <v>0</v>
      </c>
    </row>
    <row r="23" customFormat="false" ht="13.5" hidden="false" customHeight="false" outlineLevel="0" collapsed="false">
      <c r="A23" s="142" t="n">
        <v>20</v>
      </c>
      <c r="B23" s="143" t="s">
        <v>26</v>
      </c>
      <c r="C23" s="144" t="n">
        <v>0</v>
      </c>
      <c r="D23" s="145" t="n">
        <v>0</v>
      </c>
      <c r="E23" s="146" t="n">
        <v>0.035</v>
      </c>
      <c r="F23" s="147" t="n">
        <v>1060</v>
      </c>
      <c r="G23" s="148" t="n">
        <v>0</v>
      </c>
    </row>
    <row r="24" customFormat="false" ht="13.5" hidden="false" customHeight="false" outlineLevel="0" collapsed="false">
      <c r="A24" s="142" t="n">
        <v>21</v>
      </c>
      <c r="B24" s="143" t="s">
        <v>27</v>
      </c>
      <c r="C24" s="144" t="n">
        <v>145098</v>
      </c>
      <c r="D24" s="145" t="n">
        <v>57749.004</v>
      </c>
      <c r="E24" s="146" t="n">
        <v>0.398</v>
      </c>
      <c r="F24" s="147" t="n">
        <v>964</v>
      </c>
      <c r="G24" s="148" t="n">
        <v>151</v>
      </c>
    </row>
    <row r="25" customFormat="false" ht="13.5" hidden="false" customHeight="false" outlineLevel="0" collapsed="false">
      <c r="A25" s="142" t="n">
        <v>22</v>
      </c>
      <c r="B25" s="143" t="s">
        <v>28</v>
      </c>
      <c r="C25" s="144" t="n">
        <v>0</v>
      </c>
      <c r="D25" s="145" t="n">
        <v>0</v>
      </c>
      <c r="E25" s="146" t="n">
        <v>0.434</v>
      </c>
      <c r="F25" s="147" t="n">
        <v>745</v>
      </c>
      <c r="G25" s="148" t="n">
        <v>0</v>
      </c>
    </row>
    <row r="26" customFormat="false" ht="13.5" hidden="false" customHeight="false" outlineLevel="0" collapsed="false">
      <c r="A26" s="142" t="n">
        <v>23</v>
      </c>
      <c r="B26" s="143" t="s">
        <v>29</v>
      </c>
      <c r="C26" s="144" t="n">
        <v>158480</v>
      </c>
      <c r="D26" s="145" t="n">
        <v>31854.48</v>
      </c>
      <c r="E26" s="146" t="n">
        <v>0.201</v>
      </c>
      <c r="F26" s="147" t="n">
        <v>2264</v>
      </c>
      <c r="G26" s="148" t="n">
        <v>70</v>
      </c>
    </row>
    <row r="27" customFormat="false" ht="13.5" hidden="false" customHeight="false" outlineLevel="0" collapsed="false">
      <c r="A27" s="142" t="n">
        <v>24</v>
      </c>
      <c r="B27" s="143" t="s">
        <v>30</v>
      </c>
      <c r="C27" s="144" t="n">
        <v>0</v>
      </c>
      <c r="D27" s="145" t="n">
        <v>0</v>
      </c>
      <c r="E27" s="146" t="n">
        <v>0.419</v>
      </c>
      <c r="F27" s="147" t="n">
        <v>1637</v>
      </c>
      <c r="G27" s="148" t="n">
        <v>0</v>
      </c>
    </row>
    <row r="28" customFormat="false" ht="13.5" hidden="false" customHeight="false" outlineLevel="0" collapsed="false">
      <c r="A28" s="142" t="n">
        <v>25</v>
      </c>
      <c r="B28" s="143" t="s">
        <v>31</v>
      </c>
      <c r="C28" s="144" t="n">
        <v>0</v>
      </c>
      <c r="D28" s="145" t="n">
        <v>0</v>
      </c>
      <c r="E28" s="146" t="n">
        <v>0.079</v>
      </c>
      <c r="F28" s="147" t="n">
        <v>620</v>
      </c>
      <c r="G28" s="148" t="n">
        <v>0</v>
      </c>
    </row>
    <row r="29" customFormat="false" ht="13.5" hidden="false" customHeight="false" outlineLevel="0" collapsed="false">
      <c r="A29" s="142" t="n">
        <v>26</v>
      </c>
      <c r="B29" s="143" t="s">
        <v>32</v>
      </c>
      <c r="C29" s="144" t="n">
        <v>0</v>
      </c>
      <c r="D29" s="145" t="n">
        <v>0</v>
      </c>
      <c r="E29" s="146" t="n">
        <v>0.227</v>
      </c>
      <c r="F29" s="147" t="n">
        <v>628</v>
      </c>
      <c r="G29" s="148" t="n">
        <v>0</v>
      </c>
    </row>
    <row r="30" customFormat="false" ht="13.5" hidden="false" customHeight="false" outlineLevel="0" collapsed="false">
      <c r="A30" s="142" t="n">
        <v>27</v>
      </c>
      <c r="B30" s="143" t="s">
        <v>33</v>
      </c>
      <c r="C30" s="144" t="n">
        <v>0</v>
      </c>
      <c r="D30" s="145" t="n">
        <v>0</v>
      </c>
      <c r="E30" s="146" t="n">
        <v>0.158</v>
      </c>
      <c r="F30" s="147" t="n">
        <v>2464</v>
      </c>
      <c r="G30" s="148" t="n">
        <v>0</v>
      </c>
    </row>
    <row r="31" customFormat="false" ht="13.5" hidden="false" customHeight="false" outlineLevel="0" collapsed="false">
      <c r="A31" s="142" t="n">
        <v>28</v>
      </c>
      <c r="B31" s="143" t="s">
        <v>34</v>
      </c>
      <c r="C31" s="144" t="n">
        <v>0</v>
      </c>
      <c r="D31" s="145" t="n">
        <v>0</v>
      </c>
      <c r="E31" s="146" t="n">
        <v>0.02</v>
      </c>
      <c r="F31" s="147" t="n">
        <v>2155</v>
      </c>
      <c r="G31" s="148" t="n">
        <v>0</v>
      </c>
    </row>
    <row r="32" customFormat="false" ht="13.5" hidden="false" customHeight="false" outlineLevel="0" collapsed="false">
      <c r="A32" s="142" t="n">
        <v>29</v>
      </c>
      <c r="B32" s="143" t="s">
        <v>35</v>
      </c>
      <c r="C32" s="144" t="n">
        <v>0</v>
      </c>
      <c r="D32" s="145" t="n">
        <v>0</v>
      </c>
      <c r="E32" s="146" t="n">
        <v>0.532</v>
      </c>
      <c r="F32" s="147" t="n">
        <v>1431</v>
      </c>
      <c r="G32" s="148" t="n">
        <v>0</v>
      </c>
    </row>
    <row r="33" customFormat="false" ht="13.5" hidden="false" customHeight="false" outlineLevel="0" collapsed="false">
      <c r="A33" s="142" t="n">
        <v>30</v>
      </c>
      <c r="B33" s="143" t="s">
        <v>36</v>
      </c>
      <c r="C33" s="144" t="n">
        <v>0</v>
      </c>
      <c r="D33" s="145" t="n">
        <v>0</v>
      </c>
      <c r="E33" s="146" t="n">
        <v>0.435</v>
      </c>
      <c r="F33" s="147" t="n">
        <v>2407</v>
      </c>
      <c r="G33" s="148" t="n">
        <v>0</v>
      </c>
    </row>
    <row r="34" customFormat="false" ht="13.5" hidden="false" customHeight="false" outlineLevel="0" collapsed="false">
      <c r="A34" s="142" t="n">
        <v>31</v>
      </c>
      <c r="B34" s="143" t="s">
        <v>37</v>
      </c>
      <c r="C34" s="144" t="n">
        <v>0</v>
      </c>
      <c r="D34" s="145" t="n">
        <v>0</v>
      </c>
      <c r="E34" s="146" t="n">
        <v>0.403</v>
      </c>
      <c r="F34" s="147" t="n">
        <v>1432</v>
      </c>
      <c r="G34" s="148" t="n">
        <v>0</v>
      </c>
    </row>
    <row r="35" customFormat="false" ht="13.5" hidden="false" customHeight="false" outlineLevel="0" collapsed="false">
      <c r="A35" s="142" t="n">
        <v>32</v>
      </c>
      <c r="B35" s="143" t="s">
        <v>38</v>
      </c>
      <c r="C35" s="144" t="n">
        <v>0</v>
      </c>
      <c r="D35" s="145" t="n">
        <v>0</v>
      </c>
      <c r="E35" s="146" t="n">
        <v>0.493</v>
      </c>
      <c r="F35" s="147" t="n">
        <v>1037</v>
      </c>
      <c r="G35" s="148" t="n">
        <v>0</v>
      </c>
    </row>
    <row r="36" customFormat="false" ht="13.5" hidden="false" customHeight="false" outlineLevel="0" collapsed="false">
      <c r="A36" s="142" t="n">
        <v>33</v>
      </c>
      <c r="B36" s="143" t="s">
        <v>39</v>
      </c>
      <c r="C36" s="144" t="n">
        <v>0</v>
      </c>
      <c r="D36" s="145" t="n">
        <v>0</v>
      </c>
      <c r="E36" s="146" t="n">
        <v>0.413</v>
      </c>
      <c r="F36" s="147" t="n">
        <v>1724</v>
      </c>
      <c r="G36" s="148" t="n">
        <v>0</v>
      </c>
    </row>
    <row r="37" customFormat="false" ht="13.5" hidden="false" customHeight="false" outlineLevel="0" collapsed="false">
      <c r="A37" s="142" t="n">
        <v>34</v>
      </c>
      <c r="B37" s="143" t="s">
        <v>40</v>
      </c>
      <c r="C37" s="144" t="n">
        <v>138696</v>
      </c>
      <c r="D37" s="145" t="n">
        <v>74063.664</v>
      </c>
      <c r="E37" s="146" t="n">
        <v>0.534</v>
      </c>
      <c r="F37" s="147" t="n">
        <v>1751</v>
      </c>
      <c r="G37" s="148" t="n">
        <v>79</v>
      </c>
    </row>
    <row r="38" customFormat="false" ht="13.5" hidden="false" customHeight="false" outlineLevel="0" collapsed="false">
      <c r="A38" s="142" t="n">
        <v>35</v>
      </c>
      <c r="B38" s="143" t="s">
        <v>41</v>
      </c>
      <c r="C38" s="144" t="n">
        <v>0</v>
      </c>
      <c r="D38" s="145" t="n">
        <v>0</v>
      </c>
      <c r="E38" s="146" t="n">
        <v>0.009</v>
      </c>
      <c r="F38" s="147" t="n">
        <v>2099</v>
      </c>
      <c r="G38" s="148" t="n">
        <v>0</v>
      </c>
    </row>
    <row r="39" customFormat="false" ht="13.5" hidden="false" customHeight="false" outlineLevel="0" collapsed="false">
      <c r="A39" s="142" t="n">
        <v>36</v>
      </c>
      <c r="B39" s="143" t="s">
        <v>42</v>
      </c>
      <c r="C39" s="144" t="n">
        <v>0</v>
      </c>
      <c r="D39" s="145" t="n">
        <v>0</v>
      </c>
      <c r="E39" s="146" t="n">
        <v>0.169</v>
      </c>
      <c r="F39" s="147" t="n">
        <v>2086</v>
      </c>
      <c r="G39" s="148" t="n">
        <v>0</v>
      </c>
    </row>
    <row r="40" customFormat="false" ht="13.5" hidden="false" customHeight="false" outlineLevel="0" collapsed="false">
      <c r="A40" s="142" t="n">
        <v>37</v>
      </c>
      <c r="B40" s="143" t="s">
        <v>43</v>
      </c>
      <c r="C40" s="144" t="n">
        <v>0</v>
      </c>
      <c r="D40" s="145" t="n">
        <v>0</v>
      </c>
      <c r="E40" s="146" t="n">
        <v>0.388</v>
      </c>
      <c r="F40" s="147" t="n">
        <v>1406</v>
      </c>
      <c r="G40" s="148" t="n">
        <v>0</v>
      </c>
    </row>
    <row r="41" customFormat="false" ht="13.5" hidden="false" customHeight="false" outlineLevel="0" collapsed="false">
      <c r="A41" s="142" t="n">
        <v>38</v>
      </c>
      <c r="B41" s="143" t="s">
        <v>44</v>
      </c>
      <c r="C41" s="144" t="n">
        <v>480430</v>
      </c>
      <c r="D41" s="145" t="n">
        <v>167670.07</v>
      </c>
      <c r="E41" s="146" t="n">
        <v>0.349</v>
      </c>
      <c r="F41" s="147" t="n">
        <v>705</v>
      </c>
      <c r="G41" s="148" t="n">
        <v>681</v>
      </c>
    </row>
    <row r="42" customFormat="false" ht="13.5" hidden="false" customHeight="false" outlineLevel="0" collapsed="false">
      <c r="A42" s="142" t="n">
        <v>39</v>
      </c>
      <c r="B42" s="143" t="s">
        <v>45</v>
      </c>
      <c r="C42" s="144" t="n">
        <v>0</v>
      </c>
      <c r="D42" s="145" t="n">
        <v>0</v>
      </c>
      <c r="E42" s="146" t="n">
        <v>0.096</v>
      </c>
      <c r="F42" s="147" t="n">
        <v>1751</v>
      </c>
      <c r="G42" s="148" t="n">
        <v>0</v>
      </c>
    </row>
    <row r="43" customFormat="false" ht="13.5" hidden="false" customHeight="false" outlineLevel="0" collapsed="false">
      <c r="A43" s="142" t="n">
        <v>40</v>
      </c>
      <c r="B43" s="143" t="s">
        <v>46</v>
      </c>
      <c r="C43" s="144" t="n">
        <v>0</v>
      </c>
      <c r="D43" s="145" t="n">
        <v>0</v>
      </c>
      <c r="E43" s="146" t="n">
        <v>0.527</v>
      </c>
      <c r="F43" s="147" t="n">
        <v>836</v>
      </c>
      <c r="G43" s="148" t="n">
        <v>0</v>
      </c>
    </row>
    <row r="44" customFormat="false" ht="13.5" hidden="false" customHeight="false" outlineLevel="0" collapsed="false">
      <c r="A44" s="142" t="n">
        <v>41</v>
      </c>
      <c r="B44" s="143" t="s">
        <v>47</v>
      </c>
      <c r="C44" s="144" t="n">
        <v>0</v>
      </c>
      <c r="D44" s="145" t="n">
        <v>0</v>
      </c>
      <c r="E44" s="146" t="n">
        <v>0.273</v>
      </c>
      <c r="F44" s="147" t="n">
        <v>2474</v>
      </c>
      <c r="G44" s="148" t="n">
        <v>0</v>
      </c>
    </row>
    <row r="45" customFormat="false" ht="13.5" hidden="false" customHeight="false" outlineLevel="0" collapsed="false">
      <c r="A45" s="142" t="n">
        <v>42</v>
      </c>
      <c r="B45" s="143" t="s">
        <v>48</v>
      </c>
      <c r="C45" s="144" t="n">
        <v>0</v>
      </c>
      <c r="D45" s="145" t="n">
        <v>0</v>
      </c>
      <c r="E45" s="146" t="n">
        <v>0.01</v>
      </c>
      <c r="F45" s="147" t="n">
        <v>2008</v>
      </c>
      <c r="G45" s="148" t="n">
        <v>0</v>
      </c>
    </row>
    <row r="46" customFormat="false" ht="13.5" hidden="false" customHeight="false" outlineLevel="0" collapsed="false">
      <c r="A46" s="142" t="n">
        <v>43</v>
      </c>
      <c r="B46" s="143" t="s">
        <v>49</v>
      </c>
      <c r="C46" s="144" t="n">
        <v>0</v>
      </c>
      <c r="D46" s="145" t="n">
        <v>0</v>
      </c>
      <c r="E46" s="146" t="n">
        <v>0.232</v>
      </c>
      <c r="F46" s="147" t="n">
        <v>1797</v>
      </c>
      <c r="G46" s="148" t="n">
        <v>0</v>
      </c>
    </row>
    <row r="47" customFormat="false" ht="13.5" hidden="false" customHeight="false" outlineLevel="0" collapsed="false">
      <c r="A47" s="142" t="n">
        <v>44</v>
      </c>
      <c r="B47" s="143" t="s">
        <v>50</v>
      </c>
      <c r="C47" s="144" t="n">
        <v>0</v>
      </c>
      <c r="D47" s="145" t="n">
        <v>0</v>
      </c>
      <c r="E47" s="146" t="n">
        <v>0.431</v>
      </c>
      <c r="F47" s="147" t="n">
        <v>1890</v>
      </c>
      <c r="G47" s="148" t="n">
        <v>0</v>
      </c>
    </row>
    <row r="48" customFormat="false" ht="13.5" hidden="false" customHeight="false" outlineLevel="0" collapsed="false">
      <c r="A48" s="142" t="n">
        <v>45</v>
      </c>
      <c r="B48" s="143" t="s">
        <v>51</v>
      </c>
      <c r="C48" s="144" t="n">
        <v>150313</v>
      </c>
      <c r="D48" s="145" t="n">
        <v>70346.484</v>
      </c>
      <c r="E48" s="146" t="n">
        <v>0.468</v>
      </c>
      <c r="F48" s="147" t="n">
        <v>2095</v>
      </c>
      <c r="G48" s="148" t="n">
        <v>72</v>
      </c>
    </row>
    <row r="49" customFormat="false" ht="13.5" hidden="false" customHeight="false" outlineLevel="0" collapsed="false">
      <c r="A49" s="142" t="n">
        <v>46</v>
      </c>
      <c r="B49" s="143" t="s">
        <v>52</v>
      </c>
      <c r="C49" s="144" t="n">
        <v>0</v>
      </c>
      <c r="D49" s="145" t="n">
        <v>0</v>
      </c>
      <c r="E49" s="146" t="n">
        <v>0.193</v>
      </c>
      <c r="F49" s="147" t="n">
        <v>1869</v>
      </c>
      <c r="G49" s="148" t="n">
        <v>0</v>
      </c>
    </row>
    <row r="50" customFormat="false" ht="13.5" hidden="false" customHeight="false" outlineLevel="0" collapsed="false">
      <c r="A50" s="142" t="n">
        <v>47</v>
      </c>
      <c r="B50" s="143" t="s">
        <v>53</v>
      </c>
      <c r="C50" s="144" t="n">
        <v>0</v>
      </c>
      <c r="D50" s="145" t="n">
        <v>0</v>
      </c>
      <c r="E50" s="146" t="n">
        <v>0.11</v>
      </c>
      <c r="F50" s="147" t="n">
        <v>1154</v>
      </c>
      <c r="G50" s="148" t="n">
        <v>0</v>
      </c>
    </row>
    <row r="51" customFormat="false" ht="13.5" hidden="false" customHeight="false" outlineLevel="0" collapsed="false">
      <c r="A51" s="142" t="n">
        <v>48</v>
      </c>
      <c r="B51" s="143" t="s">
        <v>54</v>
      </c>
      <c r="C51" s="144" t="n">
        <v>0</v>
      </c>
      <c r="D51" s="145" t="n">
        <v>0</v>
      </c>
      <c r="E51" s="146" t="n">
        <v>0.47</v>
      </c>
      <c r="F51" s="147" t="n">
        <v>1958</v>
      </c>
      <c r="G51" s="148" t="n">
        <v>0</v>
      </c>
    </row>
    <row r="52" customFormat="false" ht="13.5" hidden="false" customHeight="false" outlineLevel="0" collapsed="false">
      <c r="A52" s="142" t="n">
        <v>49</v>
      </c>
      <c r="B52" s="143" t="s">
        <v>55</v>
      </c>
      <c r="C52" s="144" t="n">
        <v>176712</v>
      </c>
      <c r="D52" s="145" t="n">
        <v>86942.304</v>
      </c>
      <c r="E52" s="146" t="n">
        <v>0.492</v>
      </c>
      <c r="F52" s="147" t="n">
        <v>920</v>
      </c>
      <c r="G52" s="148" t="n">
        <v>192</v>
      </c>
    </row>
    <row r="53" customFormat="false" ht="13.5" hidden="false" customHeight="false" outlineLevel="0" collapsed="false">
      <c r="A53" s="142" t="n">
        <v>50</v>
      </c>
      <c r="B53" s="143" t="s">
        <v>56</v>
      </c>
      <c r="C53" s="144" t="n">
        <v>0</v>
      </c>
      <c r="D53" s="145" t="n">
        <v>0</v>
      </c>
      <c r="E53" s="146" t="n">
        <v>0.114</v>
      </c>
      <c r="F53" s="147" t="n">
        <v>1967</v>
      </c>
      <c r="G53" s="148" t="n">
        <v>0</v>
      </c>
    </row>
    <row r="54" customFormat="false" ht="13.5" hidden="false" customHeight="false" outlineLevel="0" collapsed="false">
      <c r="A54" s="142" t="n">
        <v>51</v>
      </c>
      <c r="B54" s="143" t="s">
        <v>57</v>
      </c>
      <c r="C54" s="144" t="n">
        <v>306138</v>
      </c>
      <c r="D54" s="145" t="n">
        <v>29695.386</v>
      </c>
      <c r="E54" s="146" t="n">
        <v>0.097</v>
      </c>
      <c r="F54" s="147" t="n">
        <v>942</v>
      </c>
      <c r="G54" s="148" t="n">
        <v>325</v>
      </c>
    </row>
    <row r="55" customFormat="false" ht="13.5" hidden="false" customHeight="false" outlineLevel="0" collapsed="false">
      <c r="A55" s="142" t="n">
        <v>52</v>
      </c>
      <c r="B55" s="143" t="s">
        <v>58</v>
      </c>
      <c r="C55" s="144" t="n">
        <v>0</v>
      </c>
      <c r="D55" s="145" t="n">
        <v>0</v>
      </c>
      <c r="E55" s="146" t="n">
        <v>0.262</v>
      </c>
      <c r="F55" s="147" t="n">
        <v>636</v>
      </c>
      <c r="G55" s="148" t="n">
        <v>0</v>
      </c>
    </row>
    <row r="56" customFormat="false" ht="13.5" hidden="false" customHeight="false" outlineLevel="0" collapsed="false">
      <c r="A56" s="142" t="n">
        <v>53</v>
      </c>
      <c r="B56" s="143" t="s">
        <v>59</v>
      </c>
      <c r="C56" s="144" t="n">
        <v>0</v>
      </c>
      <c r="D56" s="145" t="n">
        <v>0</v>
      </c>
      <c r="E56" s="146" t="n">
        <v>0.215</v>
      </c>
      <c r="F56" s="147" t="n">
        <v>1949</v>
      </c>
      <c r="G56" s="148" t="n">
        <v>0</v>
      </c>
    </row>
    <row r="57" customFormat="false" ht="13.5" hidden="false" customHeight="false" outlineLevel="0" collapsed="false">
      <c r="A57" s="142" t="n">
        <v>54</v>
      </c>
      <c r="B57" s="143" t="s">
        <v>60</v>
      </c>
      <c r="C57" s="144" t="n">
        <v>0</v>
      </c>
      <c r="D57" s="145" t="n">
        <v>0</v>
      </c>
      <c r="E57" s="146" t="n">
        <v>0.38</v>
      </c>
      <c r="F57" s="147" t="n">
        <v>1027</v>
      </c>
      <c r="G57" s="148" t="n">
        <v>0</v>
      </c>
    </row>
    <row r="58" customFormat="false" ht="13.5" hidden="false" customHeight="false" outlineLevel="0" collapsed="false">
      <c r="A58" s="142" t="n">
        <v>55</v>
      </c>
      <c r="B58" s="143" t="s">
        <v>61</v>
      </c>
      <c r="C58" s="144" t="n">
        <v>0</v>
      </c>
      <c r="D58" s="145" t="n">
        <v>0</v>
      </c>
      <c r="E58" s="146" t="n">
        <v>0.421</v>
      </c>
      <c r="F58" s="147" t="n">
        <v>709</v>
      </c>
      <c r="G58" s="148" t="n">
        <v>0</v>
      </c>
    </row>
    <row r="59" customFormat="false" ht="13.5" hidden="false" customHeight="false" outlineLevel="0" collapsed="false">
      <c r="A59" s="142" t="n">
        <v>56</v>
      </c>
      <c r="B59" s="143" t="s">
        <v>62</v>
      </c>
      <c r="C59" s="144" t="n">
        <v>0</v>
      </c>
      <c r="D59" s="145" t="n">
        <v>0</v>
      </c>
      <c r="E59" s="146" t="n">
        <v>0.539</v>
      </c>
      <c r="F59" s="147" t="n">
        <v>1028</v>
      </c>
      <c r="G59" s="148" t="n">
        <v>0</v>
      </c>
    </row>
    <row r="60" customFormat="false" ht="13.5" hidden="false" customHeight="false" outlineLevel="0" collapsed="false">
      <c r="A60" s="142" t="n">
        <v>57</v>
      </c>
      <c r="B60" s="143" t="s">
        <v>63</v>
      </c>
      <c r="C60" s="144" t="n">
        <v>0</v>
      </c>
      <c r="D60" s="145" t="n">
        <v>0</v>
      </c>
      <c r="E60" s="146" t="n">
        <v>0.42</v>
      </c>
      <c r="F60" s="147" t="n">
        <v>2187</v>
      </c>
      <c r="G60" s="148" t="n">
        <v>0</v>
      </c>
    </row>
    <row r="61" customFormat="false" ht="13.5" hidden="false" customHeight="false" outlineLevel="0" collapsed="false">
      <c r="A61" s="142" t="n">
        <v>58</v>
      </c>
      <c r="B61" s="143" t="s">
        <v>64</v>
      </c>
      <c r="C61" s="144" t="n">
        <v>157372</v>
      </c>
      <c r="D61" s="145" t="n">
        <v>17468.292</v>
      </c>
      <c r="E61" s="146" t="n">
        <v>0.111</v>
      </c>
      <c r="F61" s="147" t="n">
        <v>673</v>
      </c>
      <c r="G61" s="148" t="n">
        <v>234</v>
      </c>
    </row>
    <row r="62" customFormat="false" ht="13.5" hidden="false" customHeight="false" outlineLevel="0" collapsed="false">
      <c r="A62" s="142" t="n">
        <v>59</v>
      </c>
      <c r="B62" s="143" t="s">
        <v>65</v>
      </c>
      <c r="C62" s="144" t="n">
        <v>136429</v>
      </c>
      <c r="D62" s="145" t="n">
        <v>55253.745</v>
      </c>
      <c r="E62" s="146" t="n">
        <v>0.405</v>
      </c>
      <c r="F62" s="147" t="n">
        <v>2105</v>
      </c>
      <c r="G62" s="148" t="n">
        <v>65</v>
      </c>
    </row>
    <row r="63" customFormat="false" ht="13.5" hidden="false" customHeight="false" outlineLevel="0" collapsed="false">
      <c r="A63" s="142" t="n">
        <v>60</v>
      </c>
      <c r="B63" s="143" t="s">
        <v>66</v>
      </c>
      <c r="C63" s="144" t="n">
        <v>0</v>
      </c>
      <c r="D63" s="145" t="n">
        <v>0</v>
      </c>
      <c r="E63" s="146" t="n">
        <v>0.194</v>
      </c>
      <c r="F63" s="147" t="n">
        <v>794</v>
      </c>
      <c r="G63" s="148" t="n">
        <v>0</v>
      </c>
    </row>
    <row r="64" customFormat="false" ht="13.5" hidden="false" customHeight="false" outlineLevel="0" collapsed="false">
      <c r="A64" s="142" t="n">
        <v>61</v>
      </c>
      <c r="B64" s="143" t="s">
        <v>67</v>
      </c>
      <c r="C64" s="144" t="n">
        <v>0</v>
      </c>
      <c r="D64" s="145" t="n">
        <v>0</v>
      </c>
      <c r="E64" s="146" t="n">
        <v>0.318</v>
      </c>
      <c r="F64" s="147" t="n">
        <v>1202</v>
      </c>
      <c r="G64" s="148" t="n">
        <v>0</v>
      </c>
    </row>
    <row r="65" customFormat="false" ht="13.5" hidden="false" customHeight="false" outlineLevel="0" collapsed="false">
      <c r="A65" s="142" t="n">
        <v>62</v>
      </c>
      <c r="B65" s="143" t="s">
        <v>68</v>
      </c>
      <c r="C65" s="144" t="n">
        <v>0</v>
      </c>
      <c r="D65" s="145" t="n">
        <v>0</v>
      </c>
      <c r="E65" s="146" t="n">
        <v>0.464</v>
      </c>
      <c r="F65" s="147" t="n">
        <v>1919</v>
      </c>
      <c r="G65" s="148" t="n">
        <v>0</v>
      </c>
    </row>
    <row r="66" customFormat="false" ht="13.5" hidden="false" customHeight="false" outlineLevel="0" collapsed="false">
      <c r="A66" s="142" t="n">
        <v>63</v>
      </c>
      <c r="B66" s="143" t="s">
        <v>69</v>
      </c>
      <c r="C66" s="144" t="n">
        <v>0</v>
      </c>
      <c r="D66" s="145" t="n">
        <v>0</v>
      </c>
      <c r="E66" s="146" t="n">
        <v>0.059</v>
      </c>
      <c r="F66" s="147" t="n">
        <v>2372</v>
      </c>
      <c r="G66" s="148" t="n">
        <v>0</v>
      </c>
    </row>
    <row r="67" customFormat="false" ht="13.5" hidden="false" customHeight="false" outlineLevel="0" collapsed="false">
      <c r="A67" s="142" t="n">
        <v>64</v>
      </c>
      <c r="B67" s="143" t="s">
        <v>70</v>
      </c>
      <c r="C67" s="144" t="n">
        <v>166990</v>
      </c>
      <c r="D67" s="145" t="n">
        <v>23211.61</v>
      </c>
      <c r="E67" s="146" t="n">
        <v>0.139</v>
      </c>
      <c r="F67" s="147" t="n">
        <v>1350</v>
      </c>
      <c r="G67" s="148" t="n">
        <v>124</v>
      </c>
    </row>
    <row r="68" customFormat="false" ht="13.5" hidden="false" customHeight="false" outlineLevel="0" collapsed="false">
      <c r="A68" s="142" t="n">
        <v>65</v>
      </c>
      <c r="B68" s="143" t="s">
        <v>71</v>
      </c>
      <c r="C68" s="144" t="n">
        <v>313970</v>
      </c>
      <c r="D68" s="145" t="n">
        <v>144426.2</v>
      </c>
      <c r="E68" s="146" t="n">
        <v>0.46</v>
      </c>
      <c r="F68" s="147" t="n">
        <v>1523</v>
      </c>
      <c r="G68" s="148" t="n">
        <v>206</v>
      </c>
    </row>
    <row r="69" customFormat="false" ht="13.5" hidden="false" customHeight="false" outlineLevel="0" collapsed="false">
      <c r="A69" s="142" t="n">
        <v>66</v>
      </c>
      <c r="B69" s="143" t="s">
        <v>72</v>
      </c>
      <c r="C69" s="144" t="n">
        <v>0</v>
      </c>
      <c r="D69" s="145" t="n">
        <v>0</v>
      </c>
      <c r="E69" s="146" t="n">
        <v>0.45</v>
      </c>
      <c r="F69" s="147" t="n">
        <v>1843</v>
      </c>
      <c r="G69" s="148" t="n">
        <v>0</v>
      </c>
    </row>
    <row r="70" customFormat="false" ht="13.5" hidden="false" customHeight="false" outlineLevel="0" collapsed="false">
      <c r="A70" s="142" t="n">
        <v>67</v>
      </c>
      <c r="B70" s="143" t="s">
        <v>73</v>
      </c>
      <c r="C70" s="144" t="n">
        <v>163900</v>
      </c>
      <c r="D70" s="145" t="n">
        <v>43269.6</v>
      </c>
      <c r="E70" s="146" t="n">
        <v>0.264</v>
      </c>
      <c r="F70" s="147" t="n">
        <v>1030</v>
      </c>
      <c r="G70" s="148" t="n">
        <v>159</v>
      </c>
    </row>
    <row r="71" customFormat="false" ht="13.5" hidden="false" customHeight="false" outlineLevel="0" collapsed="false">
      <c r="A71" s="142" t="n">
        <v>68</v>
      </c>
      <c r="B71" s="143" t="s">
        <v>74</v>
      </c>
      <c r="C71" s="144" t="n">
        <v>0</v>
      </c>
      <c r="D71" s="145" t="n">
        <v>0</v>
      </c>
      <c r="E71" s="146" t="n">
        <v>0.283</v>
      </c>
      <c r="F71" s="147" t="n">
        <v>2078</v>
      </c>
      <c r="G71" s="148" t="n">
        <v>0</v>
      </c>
    </row>
    <row r="72" customFormat="false" ht="13.5" hidden="false" customHeight="false" outlineLevel="0" collapsed="false">
      <c r="A72" s="142" t="n">
        <v>69</v>
      </c>
      <c r="B72" s="143" t="s">
        <v>75</v>
      </c>
      <c r="C72" s="144" t="n">
        <v>0</v>
      </c>
      <c r="D72" s="145" t="n">
        <v>0</v>
      </c>
      <c r="E72" s="146" t="n">
        <v>0.247</v>
      </c>
      <c r="F72" s="147" t="n">
        <v>2307</v>
      </c>
      <c r="G72" s="148" t="n">
        <v>0</v>
      </c>
    </row>
    <row r="73" customFormat="false" ht="13.5" hidden="false" customHeight="false" outlineLevel="0" collapsed="false">
      <c r="A73" s="142" t="n">
        <v>70</v>
      </c>
      <c r="B73" s="143" t="s">
        <v>76</v>
      </c>
      <c r="C73" s="144" t="n">
        <v>0</v>
      </c>
      <c r="D73" s="145" t="n">
        <v>0</v>
      </c>
      <c r="E73" s="146" t="n">
        <v>0.265</v>
      </c>
      <c r="F73" s="147" t="n">
        <v>574</v>
      </c>
      <c r="G73" s="148" t="n">
        <v>0</v>
      </c>
    </row>
    <row r="74" customFormat="false" ht="13.5" hidden="false" customHeight="false" outlineLevel="0" collapsed="false">
      <c r="A74" s="142" t="n">
        <v>71</v>
      </c>
      <c r="B74" s="143" t="s">
        <v>77</v>
      </c>
      <c r="C74" s="144" t="n">
        <v>0</v>
      </c>
      <c r="D74" s="145" t="n">
        <v>0</v>
      </c>
      <c r="E74" s="146" t="n">
        <v>0.454</v>
      </c>
      <c r="F74" s="147" t="n">
        <v>1808</v>
      </c>
      <c r="G74" s="148" t="n">
        <v>0</v>
      </c>
    </row>
    <row r="75" customFormat="false" ht="13.5" hidden="false" customHeight="false" outlineLevel="0" collapsed="false">
      <c r="A75" s="142" t="n">
        <v>72</v>
      </c>
      <c r="B75" s="143" t="s">
        <v>78</v>
      </c>
      <c r="C75" s="144" t="n">
        <v>0</v>
      </c>
      <c r="D75" s="145" t="n">
        <v>0</v>
      </c>
      <c r="E75" s="146" t="n">
        <v>0.171</v>
      </c>
      <c r="F75" s="147" t="n">
        <v>1515</v>
      </c>
      <c r="G75" s="148" t="n">
        <v>0</v>
      </c>
    </row>
    <row r="76" customFormat="false" ht="13.5" hidden="false" customHeight="false" outlineLevel="0" collapsed="false">
      <c r="A76" s="142" t="n">
        <v>73</v>
      </c>
      <c r="B76" s="143" t="s">
        <v>79</v>
      </c>
      <c r="C76" s="144" t="n">
        <v>156360</v>
      </c>
      <c r="D76" s="145" t="n">
        <v>48002.52</v>
      </c>
      <c r="E76" s="146" t="n">
        <v>0.307</v>
      </c>
      <c r="F76" s="147" t="n">
        <v>972</v>
      </c>
      <c r="G76" s="148" t="n">
        <v>161</v>
      </c>
    </row>
    <row r="77" customFormat="false" ht="13.5" hidden="false" customHeight="false" outlineLevel="0" collapsed="false">
      <c r="A77" s="142" t="n">
        <v>74</v>
      </c>
      <c r="B77" s="143" t="s">
        <v>80</v>
      </c>
      <c r="C77" s="144" t="n">
        <v>0</v>
      </c>
      <c r="D77" s="145" t="n">
        <v>0</v>
      </c>
      <c r="E77" s="146" t="n">
        <v>0.452</v>
      </c>
      <c r="F77" s="147" t="n">
        <v>528</v>
      </c>
      <c r="G77" s="148" t="n">
        <v>0</v>
      </c>
    </row>
    <row r="78" customFormat="false" ht="13.5" hidden="false" customHeight="false" outlineLevel="0" collapsed="false">
      <c r="A78" s="142" t="n">
        <v>75</v>
      </c>
      <c r="B78" s="143" t="s">
        <v>81</v>
      </c>
      <c r="C78" s="144" t="n">
        <v>0</v>
      </c>
      <c r="D78" s="145" t="n">
        <v>0</v>
      </c>
      <c r="E78" s="146" t="n">
        <v>0.319</v>
      </c>
      <c r="F78" s="147" t="n">
        <v>984</v>
      </c>
      <c r="G78" s="148" t="n">
        <v>0</v>
      </c>
    </row>
    <row r="79" customFormat="false" ht="13.5" hidden="false" customHeight="false" outlineLevel="0" collapsed="false">
      <c r="A79" s="142" t="n">
        <v>76</v>
      </c>
      <c r="B79" s="143" t="s">
        <v>82</v>
      </c>
      <c r="C79" s="144" t="n">
        <v>0</v>
      </c>
      <c r="D79" s="145" t="n">
        <v>0</v>
      </c>
      <c r="E79" s="146" t="n">
        <v>0.3</v>
      </c>
      <c r="F79" s="147" t="n">
        <v>1769</v>
      </c>
      <c r="G79" s="148" t="n">
        <v>0</v>
      </c>
    </row>
    <row r="80" customFormat="false" ht="13.5" hidden="false" customHeight="false" outlineLevel="0" collapsed="false">
      <c r="A80" s="142" t="n">
        <v>77</v>
      </c>
      <c r="B80" s="143" t="s">
        <v>83</v>
      </c>
      <c r="C80" s="144" t="n">
        <v>290236</v>
      </c>
      <c r="D80" s="145" t="n">
        <v>95777.88</v>
      </c>
      <c r="E80" s="146" t="n">
        <v>0.33</v>
      </c>
      <c r="F80" s="147" t="n">
        <v>2198</v>
      </c>
      <c r="G80" s="148" t="n">
        <v>132</v>
      </c>
    </row>
    <row r="81" customFormat="false" ht="13.5" hidden="false" customHeight="false" outlineLevel="0" collapsed="false">
      <c r="A81" s="142" t="n">
        <v>78</v>
      </c>
      <c r="B81" s="143" t="s">
        <v>84</v>
      </c>
      <c r="C81" s="144" t="n">
        <v>0</v>
      </c>
      <c r="D81" s="145" t="n">
        <v>0</v>
      </c>
      <c r="E81" s="146" t="n">
        <v>0.456</v>
      </c>
      <c r="F81" s="147" t="n">
        <v>2041</v>
      </c>
      <c r="G81" s="148" t="n">
        <v>0</v>
      </c>
    </row>
    <row r="82" customFormat="false" ht="13.5" hidden="false" customHeight="false" outlineLevel="0" collapsed="false">
      <c r="A82" s="142" t="n">
        <v>79</v>
      </c>
      <c r="B82" s="143" t="s">
        <v>85</v>
      </c>
      <c r="C82" s="144" t="n">
        <v>160612</v>
      </c>
      <c r="D82" s="145" t="n">
        <v>65690.308</v>
      </c>
      <c r="E82" s="146" t="n">
        <v>0.409</v>
      </c>
      <c r="F82" s="147" t="n">
        <v>909</v>
      </c>
      <c r="G82" s="148" t="n">
        <v>177</v>
      </c>
    </row>
    <row r="83" customFormat="false" ht="13.5" hidden="false" customHeight="false" outlineLevel="0" collapsed="false">
      <c r="A83" s="142" t="n">
        <v>80</v>
      </c>
      <c r="B83" s="143" t="s">
        <v>86</v>
      </c>
      <c r="C83" s="144" t="n">
        <v>0</v>
      </c>
      <c r="D83" s="145" t="n">
        <v>0</v>
      </c>
      <c r="E83" s="146" t="n">
        <v>0.091</v>
      </c>
      <c r="F83" s="147" t="n">
        <v>1108</v>
      </c>
      <c r="G83" s="148" t="n">
        <v>0</v>
      </c>
    </row>
    <row r="84" customFormat="false" ht="13.5" hidden="false" customHeight="false" outlineLevel="0" collapsed="false">
      <c r="A84" s="142" t="n">
        <v>81</v>
      </c>
      <c r="B84" s="143" t="s">
        <v>87</v>
      </c>
      <c r="C84" s="144" t="n">
        <v>0</v>
      </c>
      <c r="D84" s="145" t="n">
        <v>0</v>
      </c>
      <c r="E84" s="146" t="n">
        <v>0.11</v>
      </c>
      <c r="F84" s="147" t="n">
        <v>2207</v>
      </c>
      <c r="G84" s="148" t="n">
        <v>0</v>
      </c>
    </row>
    <row r="85" customFormat="false" ht="13.5" hidden="false" customHeight="false" outlineLevel="0" collapsed="false">
      <c r="A85" s="142" t="n">
        <v>82</v>
      </c>
      <c r="B85" s="143" t="s">
        <v>88</v>
      </c>
      <c r="C85" s="144" t="n">
        <v>137890</v>
      </c>
      <c r="D85" s="145" t="n">
        <v>3447.25</v>
      </c>
      <c r="E85" s="146" t="n">
        <v>0.025</v>
      </c>
      <c r="F85" s="147" t="n">
        <v>1189</v>
      </c>
      <c r="G85" s="148" t="n">
        <v>116</v>
      </c>
    </row>
    <row r="86" customFormat="false" ht="13.5" hidden="false" customHeight="false" outlineLevel="0" collapsed="false">
      <c r="A86" s="142" t="n">
        <v>83</v>
      </c>
      <c r="B86" s="143" t="s">
        <v>89</v>
      </c>
      <c r="C86" s="144" t="n">
        <v>348200</v>
      </c>
      <c r="D86" s="145" t="n">
        <v>14624.4</v>
      </c>
      <c r="E86" s="146" t="n">
        <v>0.042</v>
      </c>
      <c r="F86" s="147" t="n">
        <v>1847</v>
      </c>
      <c r="G86" s="148" t="n">
        <v>189</v>
      </c>
    </row>
    <row r="87" customFormat="false" ht="13.5" hidden="false" customHeight="false" outlineLevel="0" collapsed="false">
      <c r="A87" s="142" t="n">
        <v>84</v>
      </c>
      <c r="B87" s="143" t="s">
        <v>90</v>
      </c>
      <c r="C87" s="144" t="n">
        <v>0</v>
      </c>
      <c r="D87" s="145" t="n">
        <v>0</v>
      </c>
      <c r="E87" s="146" t="n">
        <v>0.491</v>
      </c>
      <c r="F87" s="147" t="n">
        <v>1827</v>
      </c>
      <c r="G87" s="148" t="n">
        <v>0</v>
      </c>
    </row>
    <row r="88" customFormat="false" ht="13.5" hidden="false" customHeight="false" outlineLevel="0" collapsed="false">
      <c r="A88" s="142" t="n">
        <v>85</v>
      </c>
      <c r="B88" s="143" t="s">
        <v>91</v>
      </c>
      <c r="C88" s="144" t="n">
        <v>0</v>
      </c>
      <c r="D88" s="145" t="n">
        <v>0</v>
      </c>
      <c r="E88" s="146" t="n">
        <v>0.106</v>
      </c>
      <c r="F88" s="147" t="n">
        <v>2021</v>
      </c>
      <c r="G88" s="148" t="n">
        <v>0</v>
      </c>
    </row>
    <row r="89" customFormat="false" ht="13.5" hidden="false" customHeight="false" outlineLevel="0" collapsed="false">
      <c r="A89" s="142" t="n">
        <v>86</v>
      </c>
      <c r="B89" s="143" t="s">
        <v>92</v>
      </c>
      <c r="C89" s="144" t="n">
        <v>0</v>
      </c>
      <c r="D89" s="145" t="n">
        <v>0</v>
      </c>
      <c r="E89" s="146" t="n">
        <v>0.354</v>
      </c>
      <c r="F89" s="147" t="n">
        <v>1258</v>
      </c>
      <c r="G89" s="148" t="n">
        <v>0</v>
      </c>
    </row>
    <row r="90" customFormat="false" ht="13.5" hidden="false" customHeight="false" outlineLevel="0" collapsed="false">
      <c r="A90" s="142" t="n">
        <v>87</v>
      </c>
      <c r="B90" s="143" t="s">
        <v>93</v>
      </c>
      <c r="C90" s="144" t="n">
        <v>137529</v>
      </c>
      <c r="D90" s="145" t="n">
        <v>14440.545</v>
      </c>
      <c r="E90" s="146" t="n">
        <v>0.105</v>
      </c>
      <c r="F90" s="147" t="n">
        <v>1164</v>
      </c>
      <c r="G90" s="148" t="n">
        <v>118</v>
      </c>
    </row>
    <row r="91" customFormat="false" ht="13.5" hidden="false" customHeight="false" outlineLevel="0" collapsed="false">
      <c r="A91" s="142" t="n">
        <v>88</v>
      </c>
      <c r="B91" s="143" t="s">
        <v>94</v>
      </c>
      <c r="C91" s="144" t="n">
        <v>0</v>
      </c>
      <c r="D91" s="145" t="n">
        <v>0</v>
      </c>
      <c r="E91" s="146" t="n">
        <v>0.501</v>
      </c>
      <c r="F91" s="147" t="n">
        <v>2009</v>
      </c>
      <c r="G91" s="148" t="n">
        <v>0</v>
      </c>
    </row>
    <row r="92" customFormat="false" ht="13.5" hidden="false" customHeight="false" outlineLevel="0" collapsed="false">
      <c r="A92" s="142" t="n">
        <v>89</v>
      </c>
      <c r="B92" s="143" t="s">
        <v>95</v>
      </c>
      <c r="C92" s="144" t="n">
        <v>0</v>
      </c>
      <c r="D92" s="145" t="n">
        <v>0</v>
      </c>
      <c r="E92" s="146" t="n">
        <v>0.125</v>
      </c>
      <c r="F92" s="147" t="n">
        <v>2375</v>
      </c>
      <c r="G92" s="148" t="n">
        <v>0</v>
      </c>
    </row>
    <row r="93" customFormat="false" ht="13.5" hidden="false" customHeight="false" outlineLevel="0" collapsed="false">
      <c r="A93" s="142" t="n">
        <v>90</v>
      </c>
      <c r="B93" s="143" t="s">
        <v>96</v>
      </c>
      <c r="C93" s="144" t="n">
        <v>141510</v>
      </c>
      <c r="D93" s="145" t="n">
        <v>28726.53</v>
      </c>
      <c r="E93" s="146" t="n">
        <v>0.203</v>
      </c>
      <c r="F93" s="147" t="n">
        <v>792</v>
      </c>
      <c r="G93" s="148" t="n">
        <v>179</v>
      </c>
    </row>
    <row r="94" customFormat="false" ht="13.5" hidden="false" customHeight="false" outlineLevel="0" collapsed="false">
      <c r="A94" s="142" t="n">
        <v>91</v>
      </c>
      <c r="B94" s="143" t="s">
        <v>97</v>
      </c>
      <c r="C94" s="144" t="n">
        <v>0</v>
      </c>
      <c r="D94" s="145" t="n">
        <v>0</v>
      </c>
      <c r="E94" s="146" t="n">
        <v>0.21</v>
      </c>
      <c r="F94" s="147" t="n">
        <v>1651</v>
      </c>
      <c r="G94" s="148" t="n">
        <v>0</v>
      </c>
    </row>
    <row r="95" customFormat="false" ht="13.5" hidden="false" customHeight="false" outlineLevel="0" collapsed="false">
      <c r="A95" s="142" t="n">
        <v>92</v>
      </c>
      <c r="B95" s="143" t="s">
        <v>98</v>
      </c>
      <c r="C95" s="144" t="n">
        <v>0</v>
      </c>
      <c r="D95" s="145" t="n">
        <v>0</v>
      </c>
      <c r="E95" s="146" t="n">
        <v>0.055</v>
      </c>
      <c r="F95" s="147" t="n">
        <v>2345</v>
      </c>
      <c r="G95" s="148" t="n">
        <v>0</v>
      </c>
    </row>
    <row r="96" customFormat="false" ht="13.5" hidden="false" customHeight="false" outlineLevel="0" collapsed="false">
      <c r="A96" s="142" t="n">
        <v>93</v>
      </c>
      <c r="B96" s="143" t="s">
        <v>99</v>
      </c>
      <c r="C96" s="144" t="n">
        <v>0</v>
      </c>
      <c r="D96" s="145" t="n">
        <v>0</v>
      </c>
      <c r="E96" s="146" t="n">
        <v>0.135</v>
      </c>
      <c r="F96" s="147" t="n">
        <v>986</v>
      </c>
      <c r="G96" s="148" t="n">
        <v>0</v>
      </c>
    </row>
    <row r="97" customFormat="false" ht="13.5" hidden="false" customHeight="false" outlineLevel="0" collapsed="false">
      <c r="A97" s="142" t="n">
        <v>94</v>
      </c>
      <c r="B97" s="143" t="s">
        <v>100</v>
      </c>
      <c r="C97" s="144" t="n">
        <v>0</v>
      </c>
      <c r="D97" s="145" t="n">
        <v>0</v>
      </c>
      <c r="E97" s="146" t="n">
        <v>0.24</v>
      </c>
      <c r="F97" s="147" t="n">
        <v>1032</v>
      </c>
      <c r="G97" s="148" t="n">
        <v>0</v>
      </c>
    </row>
    <row r="98" customFormat="false" ht="13.5" hidden="false" customHeight="false" outlineLevel="0" collapsed="false">
      <c r="A98" s="142" t="n">
        <v>95</v>
      </c>
      <c r="B98" s="143" t="s">
        <v>101</v>
      </c>
      <c r="C98" s="144" t="n">
        <v>146332</v>
      </c>
      <c r="D98" s="145" t="n">
        <v>47265.236</v>
      </c>
      <c r="E98" s="146" t="n">
        <v>0.323</v>
      </c>
      <c r="F98" s="147" t="n">
        <v>1047</v>
      </c>
      <c r="G98" s="148" t="n">
        <v>140</v>
      </c>
    </row>
    <row r="99" customFormat="false" ht="13.5" hidden="false" customHeight="false" outlineLevel="0" collapsed="false">
      <c r="A99" s="142" t="n">
        <v>96</v>
      </c>
      <c r="B99" s="143" t="s">
        <v>102</v>
      </c>
      <c r="C99" s="144" t="n">
        <v>143131</v>
      </c>
      <c r="D99" s="145" t="n">
        <v>10448.563</v>
      </c>
      <c r="E99" s="146" t="n">
        <v>0.073</v>
      </c>
      <c r="F99" s="147" t="n">
        <v>2160</v>
      </c>
      <c r="G99" s="148" t="n">
        <v>66</v>
      </c>
    </row>
    <row r="100" customFormat="false" ht="13.5" hidden="false" customHeight="false" outlineLevel="0" collapsed="false">
      <c r="A100" s="142" t="n">
        <v>97</v>
      </c>
      <c r="B100" s="143" t="s">
        <v>103</v>
      </c>
      <c r="C100" s="144" t="n">
        <v>0</v>
      </c>
      <c r="D100" s="145" t="n">
        <v>0</v>
      </c>
      <c r="E100" s="146" t="n">
        <v>0.268</v>
      </c>
      <c r="F100" s="147" t="n">
        <v>2071</v>
      </c>
      <c r="G100" s="148" t="n">
        <v>0</v>
      </c>
    </row>
    <row r="101" customFormat="false" ht="13.5" hidden="false" customHeight="false" outlineLevel="0" collapsed="false">
      <c r="A101" s="142" t="n">
        <v>98</v>
      </c>
      <c r="B101" s="143" t="s">
        <v>104</v>
      </c>
      <c r="C101" s="144" t="n">
        <v>166994</v>
      </c>
      <c r="D101" s="145" t="n">
        <v>73310.366</v>
      </c>
      <c r="E101" s="146" t="n">
        <v>0.439</v>
      </c>
      <c r="F101" s="147" t="n">
        <v>1895</v>
      </c>
      <c r="G101" s="148" t="n">
        <v>88</v>
      </c>
    </row>
    <row r="102" customFormat="false" ht="13.5" hidden="false" customHeight="false" outlineLevel="0" collapsed="false">
      <c r="A102" s="142" t="n">
        <v>99</v>
      </c>
      <c r="B102" s="143" t="s">
        <v>105</v>
      </c>
      <c r="C102" s="144" t="n">
        <v>0</v>
      </c>
      <c r="D102" s="145" t="n">
        <v>0</v>
      </c>
      <c r="E102" s="146" t="n">
        <v>0.139</v>
      </c>
      <c r="F102" s="147" t="n">
        <v>1426</v>
      </c>
      <c r="G102" s="148" t="n">
        <v>0</v>
      </c>
    </row>
    <row r="103" customFormat="false" ht="13.5" hidden="false" customHeight="false" outlineLevel="0" collapsed="false">
      <c r="A103" s="142" t="n">
        <v>100</v>
      </c>
      <c r="B103" s="143" t="s">
        <v>106</v>
      </c>
      <c r="C103" s="144" t="n">
        <v>0</v>
      </c>
      <c r="D103" s="145" t="n">
        <v>0</v>
      </c>
      <c r="E103" s="146" t="n">
        <v>0.348</v>
      </c>
      <c r="F103" s="147" t="n">
        <v>1893</v>
      </c>
      <c r="G103" s="148" t="n">
        <v>0</v>
      </c>
    </row>
    <row r="104" customFormat="false" ht="13.5" hidden="false" customHeight="false" outlineLevel="0" collapsed="false">
      <c r="A104" s="142" t="n">
        <v>101</v>
      </c>
      <c r="B104" s="143" t="s">
        <v>107</v>
      </c>
      <c r="C104" s="144" t="n">
        <v>160418</v>
      </c>
      <c r="D104" s="145" t="n">
        <v>42189.934</v>
      </c>
      <c r="E104" s="146" t="n">
        <v>0.263</v>
      </c>
      <c r="F104" s="147" t="n">
        <v>2423</v>
      </c>
      <c r="G104" s="148" t="n">
        <v>66</v>
      </c>
    </row>
    <row r="105" customFormat="false" ht="13.5" hidden="false" customHeight="false" outlineLevel="0" collapsed="false">
      <c r="A105" s="142" t="n">
        <v>102</v>
      </c>
      <c r="B105" s="143" t="s">
        <v>108</v>
      </c>
      <c r="C105" s="144" t="n">
        <v>0</v>
      </c>
      <c r="D105" s="145" t="n">
        <v>0</v>
      </c>
      <c r="E105" s="146" t="n">
        <v>0.103</v>
      </c>
      <c r="F105" s="147" t="n">
        <v>534</v>
      </c>
      <c r="G105" s="148" t="n">
        <v>0</v>
      </c>
    </row>
    <row r="106" customFormat="false" ht="13.5" hidden="false" customHeight="false" outlineLevel="0" collapsed="false">
      <c r="A106" s="142" t="n">
        <v>103</v>
      </c>
      <c r="B106" s="143" t="s">
        <v>109</v>
      </c>
      <c r="C106" s="144" t="n">
        <v>0</v>
      </c>
      <c r="D106" s="145" t="n">
        <v>0</v>
      </c>
      <c r="E106" s="146" t="n">
        <v>0.306</v>
      </c>
      <c r="F106" s="147" t="n">
        <v>1284</v>
      </c>
      <c r="G106" s="148" t="n">
        <v>0</v>
      </c>
    </row>
    <row r="107" customFormat="false" ht="13.5" hidden="false" customHeight="false" outlineLevel="0" collapsed="false">
      <c r="A107" s="142" t="n">
        <v>104</v>
      </c>
      <c r="B107" s="143" t="s">
        <v>110</v>
      </c>
      <c r="C107" s="144" t="n">
        <v>0</v>
      </c>
      <c r="D107" s="145" t="n">
        <v>0</v>
      </c>
      <c r="E107" s="146" t="n">
        <v>0.18</v>
      </c>
      <c r="F107" s="147" t="n">
        <v>1412</v>
      </c>
      <c r="G107" s="148" t="n">
        <v>0</v>
      </c>
    </row>
    <row r="108" customFormat="false" ht="13.5" hidden="false" customHeight="false" outlineLevel="0" collapsed="false">
      <c r="A108" s="142" t="n">
        <v>105</v>
      </c>
      <c r="B108" s="143" t="s">
        <v>111</v>
      </c>
      <c r="C108" s="144" t="n">
        <v>137029</v>
      </c>
      <c r="D108" s="145" t="n">
        <v>20554.35</v>
      </c>
      <c r="E108" s="146" t="n">
        <v>0.15</v>
      </c>
      <c r="F108" s="147" t="n">
        <v>1237</v>
      </c>
      <c r="G108" s="148" t="n">
        <v>111</v>
      </c>
    </row>
    <row r="109" customFormat="false" ht="13.5" hidden="false" customHeight="false" outlineLevel="0" collapsed="false">
      <c r="A109" s="142" t="n">
        <v>106</v>
      </c>
      <c r="B109" s="143" t="s">
        <v>112</v>
      </c>
      <c r="C109" s="144" t="n">
        <v>0</v>
      </c>
      <c r="D109" s="145" t="n">
        <v>0</v>
      </c>
      <c r="E109" s="146" t="n">
        <v>0.2</v>
      </c>
      <c r="F109" s="147" t="n">
        <v>1633</v>
      </c>
      <c r="G109" s="148" t="n">
        <v>0</v>
      </c>
    </row>
    <row r="110" customFormat="false" ht="13.5" hidden="false" customHeight="false" outlineLevel="0" collapsed="false">
      <c r="A110" s="142" t="n">
        <v>107</v>
      </c>
      <c r="B110" s="143" t="s">
        <v>113</v>
      </c>
      <c r="C110" s="144" t="n">
        <v>305708</v>
      </c>
      <c r="D110" s="145" t="n">
        <v>26596.596</v>
      </c>
      <c r="E110" s="146" t="n">
        <v>0.087</v>
      </c>
      <c r="F110" s="147" t="n">
        <v>1925</v>
      </c>
      <c r="G110" s="148" t="n">
        <v>159</v>
      </c>
    </row>
    <row r="111" customFormat="false" ht="13.5" hidden="false" customHeight="false" outlineLevel="0" collapsed="false">
      <c r="A111" s="142" t="n">
        <v>108</v>
      </c>
      <c r="B111" s="143" t="s">
        <v>114</v>
      </c>
      <c r="C111" s="144" t="n">
        <v>168490</v>
      </c>
      <c r="D111" s="145" t="n">
        <v>23588.6</v>
      </c>
      <c r="E111" s="146" t="n">
        <v>0.14</v>
      </c>
      <c r="F111" s="147" t="n">
        <v>554</v>
      </c>
      <c r="G111" s="148" t="n">
        <v>304</v>
      </c>
    </row>
    <row r="112" customFormat="false" ht="13.5" hidden="false" customHeight="false" outlineLevel="0" collapsed="false">
      <c r="A112" s="142" t="n">
        <v>109</v>
      </c>
      <c r="B112" s="143" t="s">
        <v>115</v>
      </c>
      <c r="C112" s="144" t="n">
        <v>179370</v>
      </c>
      <c r="D112" s="145" t="n">
        <v>57577.77</v>
      </c>
      <c r="E112" s="146" t="n">
        <v>0.321</v>
      </c>
      <c r="F112" s="147" t="n">
        <v>2337</v>
      </c>
      <c r="G112" s="148" t="n">
        <v>77</v>
      </c>
    </row>
    <row r="113" customFormat="false" ht="13.5" hidden="false" customHeight="false" outlineLevel="0" collapsed="false">
      <c r="A113" s="142" t="n">
        <v>110</v>
      </c>
      <c r="B113" s="143" t="s">
        <v>116</v>
      </c>
      <c r="C113" s="144" t="n">
        <v>174920</v>
      </c>
      <c r="D113" s="145" t="n">
        <v>85535.88</v>
      </c>
      <c r="E113" s="146" t="n">
        <v>0.489</v>
      </c>
      <c r="F113" s="147" t="n">
        <v>1565</v>
      </c>
      <c r="G113" s="148" t="n">
        <v>112</v>
      </c>
    </row>
    <row r="114" customFormat="false" ht="13.5" hidden="false" customHeight="false" outlineLevel="0" collapsed="false">
      <c r="A114" s="142" t="n">
        <v>111</v>
      </c>
      <c r="B114" s="143" t="s">
        <v>117</v>
      </c>
      <c r="C114" s="144" t="n">
        <v>139338</v>
      </c>
      <c r="D114" s="145" t="n">
        <v>74963.844</v>
      </c>
      <c r="E114" s="146" t="n">
        <v>0.538</v>
      </c>
      <c r="F114" s="147" t="n">
        <v>2287</v>
      </c>
      <c r="G114" s="148" t="n">
        <v>61</v>
      </c>
    </row>
    <row r="115" customFormat="false" ht="13.5" hidden="false" customHeight="false" outlineLevel="0" collapsed="false">
      <c r="A115" s="142" t="n">
        <v>112</v>
      </c>
      <c r="B115" s="143" t="s">
        <v>118</v>
      </c>
      <c r="C115" s="144" t="n">
        <v>0</v>
      </c>
      <c r="D115" s="145" t="n">
        <v>0</v>
      </c>
      <c r="E115" s="146" t="n">
        <v>0.519</v>
      </c>
      <c r="F115" s="147" t="n">
        <v>2346</v>
      </c>
      <c r="G115" s="148" t="n">
        <v>0</v>
      </c>
    </row>
    <row r="116" customFormat="false" ht="13.5" hidden="false" customHeight="false" outlineLevel="0" collapsed="false">
      <c r="A116" s="142" t="n">
        <v>113</v>
      </c>
      <c r="B116" s="143" t="s">
        <v>119</v>
      </c>
      <c r="C116" s="144" t="n">
        <v>0</v>
      </c>
      <c r="D116" s="145" t="n">
        <v>0</v>
      </c>
      <c r="E116" s="146" t="n">
        <v>0.178</v>
      </c>
      <c r="F116" s="147" t="n">
        <v>1185</v>
      </c>
      <c r="G116" s="148" t="n">
        <v>0</v>
      </c>
    </row>
    <row r="117" customFormat="false" ht="13.5" hidden="false" customHeight="false" outlineLevel="0" collapsed="false">
      <c r="A117" s="142" t="n">
        <v>114</v>
      </c>
      <c r="B117" s="143" t="s">
        <v>120</v>
      </c>
      <c r="C117" s="144" t="n">
        <v>0</v>
      </c>
      <c r="D117" s="145" t="n">
        <v>0</v>
      </c>
      <c r="E117" s="146" t="n">
        <v>0.053</v>
      </c>
      <c r="F117" s="147" t="n">
        <v>1552</v>
      </c>
      <c r="G117" s="148" t="n">
        <v>0</v>
      </c>
    </row>
    <row r="118" customFormat="false" ht="13.5" hidden="false" customHeight="false" outlineLevel="0" collapsed="false">
      <c r="A118" s="142" t="n">
        <v>115</v>
      </c>
      <c r="B118" s="143" t="s">
        <v>121</v>
      </c>
      <c r="C118" s="144" t="n">
        <v>157760</v>
      </c>
      <c r="D118" s="145" t="n">
        <v>82824</v>
      </c>
      <c r="E118" s="146" t="n">
        <v>0.525</v>
      </c>
      <c r="F118" s="147" t="n">
        <v>2348</v>
      </c>
      <c r="G118" s="148" t="n">
        <v>67</v>
      </c>
    </row>
    <row r="119" customFormat="false" ht="13.5" hidden="false" customHeight="false" outlineLevel="0" collapsed="false">
      <c r="A119" s="142" t="n">
        <v>116</v>
      </c>
      <c r="B119" s="143" t="s">
        <v>122</v>
      </c>
      <c r="C119" s="144" t="n">
        <v>0</v>
      </c>
      <c r="D119" s="145" t="n">
        <v>0</v>
      </c>
      <c r="E119" s="146" t="n">
        <v>0.491</v>
      </c>
      <c r="F119" s="147" t="n">
        <v>2057</v>
      </c>
      <c r="G119" s="148" t="n">
        <v>0</v>
      </c>
    </row>
    <row r="120" customFormat="false" ht="13.5" hidden="false" customHeight="false" outlineLevel="0" collapsed="false">
      <c r="A120" s="142" t="n">
        <v>117</v>
      </c>
      <c r="B120" s="143" t="s">
        <v>123</v>
      </c>
      <c r="C120" s="144" t="n">
        <v>0</v>
      </c>
      <c r="D120" s="145" t="n">
        <v>0</v>
      </c>
      <c r="E120" s="146" t="n">
        <v>0.438</v>
      </c>
      <c r="F120" s="147" t="n">
        <v>1328</v>
      </c>
      <c r="G120" s="148" t="n">
        <v>0</v>
      </c>
    </row>
    <row r="121" customFormat="false" ht="13.5" hidden="false" customHeight="false" outlineLevel="0" collapsed="false">
      <c r="A121" s="142" t="n">
        <v>118</v>
      </c>
      <c r="B121" s="143" t="s">
        <v>124</v>
      </c>
      <c r="C121" s="144" t="n">
        <v>0</v>
      </c>
      <c r="D121" s="145" t="n">
        <v>0</v>
      </c>
      <c r="E121" s="146" t="n">
        <v>0.192</v>
      </c>
      <c r="F121" s="147" t="n">
        <v>1343</v>
      </c>
      <c r="G121" s="148" t="n">
        <v>0</v>
      </c>
    </row>
    <row r="122" customFormat="false" ht="13.5" hidden="false" customHeight="false" outlineLevel="0" collapsed="false">
      <c r="A122" s="142" t="n">
        <v>119</v>
      </c>
      <c r="B122" s="143" t="s">
        <v>125</v>
      </c>
      <c r="C122" s="144" t="n">
        <v>0</v>
      </c>
      <c r="D122" s="145" t="n">
        <v>0</v>
      </c>
      <c r="E122" s="146" t="n">
        <v>0.175</v>
      </c>
      <c r="F122" s="147" t="n">
        <v>1835</v>
      </c>
      <c r="G122" s="148" t="n">
        <v>0</v>
      </c>
    </row>
    <row r="123" customFormat="false" ht="13.5" hidden="false" customHeight="false" outlineLevel="0" collapsed="false">
      <c r="A123" s="142" t="n">
        <v>120</v>
      </c>
      <c r="B123" s="143" t="s">
        <v>126</v>
      </c>
      <c r="C123" s="144" t="n">
        <v>0</v>
      </c>
      <c r="D123" s="145" t="n">
        <v>0</v>
      </c>
      <c r="E123" s="146" t="n">
        <v>0.137</v>
      </c>
      <c r="F123" s="147" t="n">
        <v>2423</v>
      </c>
      <c r="G123" s="148" t="n">
        <v>0</v>
      </c>
    </row>
    <row r="124" customFormat="false" ht="13.5" hidden="false" customHeight="false" outlineLevel="0" collapsed="false">
      <c r="A124" s="142" t="n">
        <v>121</v>
      </c>
      <c r="B124" s="143" t="s">
        <v>127</v>
      </c>
      <c r="C124" s="144" t="n">
        <v>0</v>
      </c>
      <c r="D124" s="145" t="n">
        <v>0</v>
      </c>
      <c r="E124" s="146" t="n">
        <v>0.366</v>
      </c>
      <c r="F124" s="147" t="n">
        <v>1392</v>
      </c>
      <c r="G124" s="148" t="n">
        <v>0</v>
      </c>
    </row>
    <row r="125" customFormat="false" ht="13.5" hidden="false" customHeight="false" outlineLevel="0" collapsed="false">
      <c r="A125" s="142" t="n">
        <v>122</v>
      </c>
      <c r="B125" s="143" t="s">
        <v>128</v>
      </c>
      <c r="C125" s="144" t="n">
        <v>0</v>
      </c>
      <c r="D125" s="145" t="n">
        <v>0</v>
      </c>
      <c r="E125" s="146" t="n">
        <v>0.395</v>
      </c>
      <c r="F125" s="147" t="n">
        <v>1919</v>
      </c>
      <c r="G125" s="148" t="n">
        <v>0</v>
      </c>
    </row>
    <row r="126" customFormat="false" ht="13.5" hidden="false" customHeight="false" outlineLevel="0" collapsed="false">
      <c r="A126" s="142" t="n">
        <v>123</v>
      </c>
      <c r="B126" s="143" t="s">
        <v>129</v>
      </c>
      <c r="C126" s="144" t="n">
        <v>0</v>
      </c>
      <c r="D126" s="145" t="n">
        <v>0</v>
      </c>
      <c r="E126" s="146" t="n">
        <v>0.084</v>
      </c>
      <c r="F126" s="147" t="n">
        <v>1647</v>
      </c>
      <c r="G126" s="148" t="n">
        <v>0</v>
      </c>
    </row>
    <row r="127" customFormat="false" ht="13.5" hidden="false" customHeight="false" outlineLevel="0" collapsed="false">
      <c r="A127" s="142" t="n">
        <v>124</v>
      </c>
      <c r="B127" s="143" t="s">
        <v>130</v>
      </c>
      <c r="C127" s="144" t="n">
        <v>169310</v>
      </c>
      <c r="D127" s="145" t="n">
        <v>65692.28</v>
      </c>
      <c r="E127" s="146" t="n">
        <v>0.388</v>
      </c>
      <c r="F127" s="147" t="n">
        <v>1743</v>
      </c>
      <c r="G127" s="148" t="n">
        <v>97</v>
      </c>
    </row>
    <row r="128" customFormat="false" ht="13.5" hidden="false" customHeight="false" outlineLevel="0" collapsed="false">
      <c r="A128" s="142" t="n">
        <v>125</v>
      </c>
      <c r="B128" s="143" t="s">
        <v>131</v>
      </c>
      <c r="C128" s="144" t="n">
        <v>0</v>
      </c>
      <c r="D128" s="145" t="n">
        <v>0</v>
      </c>
      <c r="E128" s="146" t="n">
        <v>0.094</v>
      </c>
      <c r="F128" s="147" t="n">
        <v>1069</v>
      </c>
      <c r="G128" s="148" t="n">
        <v>0</v>
      </c>
    </row>
    <row r="129" customFormat="false" ht="13.5" hidden="false" customHeight="false" outlineLevel="0" collapsed="false">
      <c r="A129" s="142" t="n">
        <v>126</v>
      </c>
      <c r="B129" s="143" t="s">
        <v>132</v>
      </c>
      <c r="C129" s="144" t="n">
        <v>0</v>
      </c>
      <c r="D129" s="145" t="n">
        <v>0</v>
      </c>
      <c r="E129" s="146" t="n">
        <v>0.224</v>
      </c>
      <c r="F129" s="147" t="n">
        <v>822</v>
      </c>
      <c r="G129" s="148" t="n">
        <v>0</v>
      </c>
    </row>
    <row r="130" customFormat="false" ht="13.5" hidden="false" customHeight="false" outlineLevel="0" collapsed="false">
      <c r="A130" s="142" t="n">
        <v>127</v>
      </c>
      <c r="B130" s="143" t="s">
        <v>133</v>
      </c>
      <c r="C130" s="144" t="n">
        <v>0</v>
      </c>
      <c r="D130" s="145" t="n">
        <v>0</v>
      </c>
      <c r="E130" s="146" t="n">
        <v>0.541</v>
      </c>
      <c r="F130" s="147" t="n">
        <v>1290</v>
      </c>
      <c r="G130" s="148" t="n">
        <v>0</v>
      </c>
    </row>
    <row r="131" customFormat="false" ht="13.5" hidden="false" customHeight="false" outlineLevel="0" collapsed="false">
      <c r="A131" s="142" t="n">
        <v>128</v>
      </c>
      <c r="B131" s="143" t="s">
        <v>134</v>
      </c>
      <c r="C131" s="144" t="n">
        <v>170910</v>
      </c>
      <c r="D131" s="145" t="n">
        <v>10425.51</v>
      </c>
      <c r="E131" s="146" t="n">
        <v>0.061</v>
      </c>
      <c r="F131" s="147" t="n">
        <v>1689</v>
      </c>
      <c r="G131" s="148" t="n">
        <v>101</v>
      </c>
    </row>
    <row r="132" customFormat="false" ht="13.5" hidden="false" customHeight="false" outlineLevel="0" collapsed="false">
      <c r="A132" s="142" t="n">
        <v>129</v>
      </c>
      <c r="B132" s="143" t="s">
        <v>135</v>
      </c>
      <c r="C132" s="144" t="n">
        <v>0</v>
      </c>
      <c r="D132" s="145" t="n">
        <v>0</v>
      </c>
      <c r="E132" s="146" t="n">
        <v>0.244</v>
      </c>
      <c r="F132" s="147" t="n">
        <v>2145</v>
      </c>
      <c r="G132" s="148" t="n">
        <v>0</v>
      </c>
    </row>
    <row r="133" customFormat="false" ht="13.5" hidden="false" customHeight="false" outlineLevel="0" collapsed="false">
      <c r="A133" s="142" t="n">
        <v>130</v>
      </c>
      <c r="B133" s="143" t="s">
        <v>136</v>
      </c>
      <c r="C133" s="144" t="n">
        <v>0</v>
      </c>
      <c r="D133" s="145" t="n">
        <v>0</v>
      </c>
      <c r="E133" s="146" t="n">
        <v>0.155</v>
      </c>
      <c r="F133" s="147" t="n">
        <v>1360</v>
      </c>
      <c r="G133" s="148" t="n">
        <v>0</v>
      </c>
    </row>
    <row r="134" customFormat="false" ht="13.5" hidden="false" customHeight="false" outlineLevel="0" collapsed="false">
      <c r="A134" s="142" t="n">
        <v>131</v>
      </c>
      <c r="B134" s="143" t="s">
        <v>137</v>
      </c>
      <c r="C134" s="144" t="n">
        <v>0</v>
      </c>
      <c r="D134" s="145" t="n">
        <v>0</v>
      </c>
      <c r="E134" s="146" t="n">
        <v>0.278</v>
      </c>
      <c r="F134" s="147" t="n">
        <v>2425</v>
      </c>
      <c r="G134" s="148" t="n">
        <v>0</v>
      </c>
    </row>
    <row r="135" customFormat="false" ht="13.5" hidden="false" customHeight="false" outlineLevel="0" collapsed="false">
      <c r="A135" s="142" t="n">
        <v>132</v>
      </c>
      <c r="B135" s="143" t="s">
        <v>138</v>
      </c>
      <c r="C135" s="144" t="n">
        <v>0</v>
      </c>
      <c r="D135" s="145" t="n">
        <v>0</v>
      </c>
      <c r="E135" s="146" t="n">
        <v>0.259</v>
      </c>
      <c r="F135" s="147" t="n">
        <v>1809</v>
      </c>
      <c r="G135" s="148" t="n">
        <v>0</v>
      </c>
    </row>
    <row r="136" customFormat="false" ht="13.5" hidden="false" customHeight="false" outlineLevel="0" collapsed="false">
      <c r="A136" s="142" t="n">
        <v>133</v>
      </c>
      <c r="B136" s="143" t="s">
        <v>139</v>
      </c>
      <c r="C136" s="144" t="n">
        <v>0</v>
      </c>
      <c r="D136" s="145" t="n">
        <v>0</v>
      </c>
      <c r="E136" s="146" t="n">
        <v>0.056</v>
      </c>
      <c r="F136" s="147" t="n">
        <v>2403</v>
      </c>
      <c r="G136" s="148" t="n">
        <v>0</v>
      </c>
    </row>
    <row r="137" customFormat="false" ht="13.5" hidden="false" customHeight="false" outlineLevel="0" collapsed="false">
      <c r="A137" s="142" t="n">
        <v>134</v>
      </c>
      <c r="B137" s="143" t="s">
        <v>140</v>
      </c>
      <c r="C137" s="144" t="n">
        <v>0</v>
      </c>
      <c r="D137" s="145" t="n">
        <v>0</v>
      </c>
      <c r="E137" s="146" t="n">
        <v>0.408</v>
      </c>
      <c r="F137" s="147" t="n">
        <v>1667</v>
      </c>
      <c r="G137" s="148" t="n">
        <v>0</v>
      </c>
    </row>
    <row r="138" customFormat="false" ht="13.5" hidden="false" customHeight="false" outlineLevel="0" collapsed="false">
      <c r="A138" s="142" t="n">
        <v>135</v>
      </c>
      <c r="B138" s="143" t="s">
        <v>141</v>
      </c>
      <c r="C138" s="144" t="n">
        <v>0</v>
      </c>
      <c r="D138" s="145" t="n">
        <v>0</v>
      </c>
      <c r="E138" s="146" t="n">
        <v>0.285</v>
      </c>
      <c r="F138" s="147" t="n">
        <v>2391</v>
      </c>
      <c r="G138" s="148" t="n">
        <v>0</v>
      </c>
    </row>
    <row r="139" customFormat="false" ht="13.5" hidden="false" customHeight="false" outlineLevel="0" collapsed="false">
      <c r="A139" s="142" t="n">
        <v>136</v>
      </c>
      <c r="B139" s="143" t="s">
        <v>142</v>
      </c>
      <c r="C139" s="144" t="n">
        <v>288096</v>
      </c>
      <c r="D139" s="145" t="n">
        <v>25352.448</v>
      </c>
      <c r="E139" s="146" t="n">
        <v>0.088</v>
      </c>
      <c r="F139" s="147" t="n">
        <v>854</v>
      </c>
      <c r="G139" s="148" t="n">
        <v>337</v>
      </c>
    </row>
    <row r="140" customFormat="false" ht="13.5" hidden="false" customHeight="false" outlineLevel="0" collapsed="false">
      <c r="A140" s="142" t="n">
        <v>137</v>
      </c>
      <c r="B140" s="143" t="s">
        <v>143</v>
      </c>
      <c r="C140" s="144" t="n">
        <v>0</v>
      </c>
      <c r="D140" s="145" t="n">
        <v>0</v>
      </c>
      <c r="E140" s="146" t="n">
        <v>0.275</v>
      </c>
      <c r="F140" s="147" t="n">
        <v>2028</v>
      </c>
      <c r="G140" s="148" t="n">
        <v>0</v>
      </c>
    </row>
    <row r="141" customFormat="false" ht="13.5" hidden="false" customHeight="false" outlineLevel="0" collapsed="false">
      <c r="A141" s="142" t="n">
        <v>138</v>
      </c>
      <c r="B141" s="143" t="s">
        <v>144</v>
      </c>
      <c r="C141" s="144" t="n">
        <v>0</v>
      </c>
      <c r="D141" s="145" t="n">
        <v>0</v>
      </c>
      <c r="E141" s="146" t="n">
        <v>0.187</v>
      </c>
      <c r="F141" s="147" t="n">
        <v>1394</v>
      </c>
      <c r="G141" s="148" t="n">
        <v>0</v>
      </c>
    </row>
    <row r="142" customFormat="false" ht="13.5" hidden="false" customHeight="false" outlineLevel="0" collapsed="false">
      <c r="A142" s="142" t="n">
        <v>139</v>
      </c>
      <c r="B142" s="143" t="s">
        <v>145</v>
      </c>
      <c r="C142" s="144" t="n">
        <v>0</v>
      </c>
      <c r="D142" s="145" t="n">
        <v>0</v>
      </c>
      <c r="E142" s="146" t="n">
        <v>0.437</v>
      </c>
      <c r="F142" s="147" t="n">
        <v>2297</v>
      </c>
      <c r="G142" s="148" t="n">
        <v>0</v>
      </c>
    </row>
    <row r="143" customFormat="false" ht="13.5" hidden="false" customHeight="false" outlineLevel="0" collapsed="false">
      <c r="A143" s="142" t="n">
        <v>140</v>
      </c>
      <c r="B143" s="143" t="s">
        <v>146</v>
      </c>
      <c r="C143" s="144" t="n">
        <v>159693</v>
      </c>
      <c r="D143" s="145" t="n">
        <v>54615.006</v>
      </c>
      <c r="E143" s="146" t="n">
        <v>0.342</v>
      </c>
      <c r="F143" s="147" t="n">
        <v>915</v>
      </c>
      <c r="G143" s="148" t="n">
        <v>175</v>
      </c>
    </row>
    <row r="144" customFormat="false" ht="13.5" hidden="false" customHeight="false" outlineLevel="0" collapsed="false">
      <c r="A144" s="142" t="n">
        <v>141</v>
      </c>
      <c r="B144" s="143" t="s">
        <v>147</v>
      </c>
      <c r="C144" s="144" t="n">
        <v>0</v>
      </c>
      <c r="D144" s="145" t="n">
        <v>0</v>
      </c>
      <c r="E144" s="146" t="n">
        <v>0.537</v>
      </c>
      <c r="F144" s="147" t="n">
        <v>1879</v>
      </c>
      <c r="G144" s="148" t="n">
        <v>0</v>
      </c>
    </row>
    <row r="145" customFormat="false" ht="13.5" hidden="false" customHeight="false" outlineLevel="0" collapsed="false">
      <c r="A145" s="142" t="n">
        <v>142</v>
      </c>
      <c r="B145" s="143" t="s">
        <v>148</v>
      </c>
      <c r="C145" s="144" t="n">
        <v>0</v>
      </c>
      <c r="D145" s="145" t="n">
        <v>0</v>
      </c>
      <c r="E145" s="146" t="n">
        <v>0.451</v>
      </c>
      <c r="F145" s="147" t="n">
        <v>1994</v>
      </c>
      <c r="G145" s="148" t="n">
        <v>0</v>
      </c>
    </row>
    <row r="146" customFormat="false" ht="13.5" hidden="false" customHeight="false" outlineLevel="0" collapsed="false">
      <c r="A146" s="142" t="n">
        <v>143</v>
      </c>
      <c r="B146" s="143" t="s">
        <v>48</v>
      </c>
      <c r="C146" s="144" t="n">
        <v>0</v>
      </c>
      <c r="D146" s="145" t="n">
        <v>0</v>
      </c>
      <c r="E146" s="146" t="n">
        <v>0.216</v>
      </c>
      <c r="F146" s="147" t="n">
        <v>1977</v>
      </c>
      <c r="G146" s="148" t="n">
        <v>0</v>
      </c>
    </row>
    <row r="147" customFormat="false" ht="13.5" hidden="false" customHeight="false" outlineLevel="0" collapsed="false">
      <c r="A147" s="142" t="n">
        <v>144</v>
      </c>
      <c r="B147" s="143" t="s">
        <v>79</v>
      </c>
      <c r="C147" s="144" t="n">
        <v>150360</v>
      </c>
      <c r="D147" s="145" t="n">
        <v>10374.84</v>
      </c>
      <c r="E147" s="146" t="n">
        <v>0.069</v>
      </c>
      <c r="F147" s="147" t="n">
        <v>783</v>
      </c>
      <c r="G147" s="148" t="n">
        <v>192</v>
      </c>
    </row>
    <row r="148" customFormat="false" ht="13.5" hidden="false" customHeight="false" outlineLevel="0" collapsed="false">
      <c r="A148" s="142" t="n">
        <v>145</v>
      </c>
      <c r="B148" s="143" t="s">
        <v>149</v>
      </c>
      <c r="C148" s="144" t="n">
        <v>154617</v>
      </c>
      <c r="D148" s="145" t="n">
        <v>30768.783</v>
      </c>
      <c r="E148" s="146" t="n">
        <v>0.199</v>
      </c>
      <c r="F148" s="147" t="n">
        <v>1833</v>
      </c>
      <c r="G148" s="148" t="n">
        <v>84</v>
      </c>
    </row>
    <row r="149" customFormat="false" ht="13.5" hidden="false" customHeight="false" outlineLevel="0" collapsed="false">
      <c r="A149" s="142" t="n">
        <v>146</v>
      </c>
      <c r="B149" s="143" t="s">
        <v>150</v>
      </c>
      <c r="C149" s="144" t="n">
        <v>0</v>
      </c>
      <c r="D149" s="145" t="n">
        <v>0</v>
      </c>
      <c r="E149" s="146" t="n">
        <v>0.312</v>
      </c>
      <c r="F149" s="147" t="n">
        <v>1179</v>
      </c>
      <c r="G149" s="148" t="n">
        <v>0</v>
      </c>
    </row>
    <row r="150" customFormat="false" ht="13.5" hidden="false" customHeight="false" outlineLevel="0" collapsed="false">
      <c r="A150" s="142" t="n">
        <v>147</v>
      </c>
      <c r="B150" s="143" t="s">
        <v>151</v>
      </c>
      <c r="C150" s="144" t="n">
        <v>0</v>
      </c>
      <c r="D150" s="145" t="n">
        <v>0</v>
      </c>
      <c r="E150" s="146" t="n">
        <v>0.402</v>
      </c>
      <c r="F150" s="147" t="n">
        <v>926</v>
      </c>
      <c r="G150" s="148" t="n">
        <v>0</v>
      </c>
    </row>
    <row r="151" customFormat="false" ht="13.5" hidden="false" customHeight="false" outlineLevel="0" collapsed="false">
      <c r="A151" s="142" t="n">
        <v>148</v>
      </c>
      <c r="B151" s="143" t="s">
        <v>152</v>
      </c>
      <c r="C151" s="144" t="n">
        <v>0</v>
      </c>
      <c r="D151" s="145" t="n">
        <v>0</v>
      </c>
      <c r="E151" s="146" t="n">
        <v>0.267</v>
      </c>
      <c r="F151" s="147" t="n">
        <v>2351</v>
      </c>
      <c r="G151" s="148" t="n">
        <v>0</v>
      </c>
    </row>
    <row r="152" customFormat="false" ht="13.5" hidden="false" customHeight="false" outlineLevel="0" collapsed="false">
      <c r="A152" s="142" t="n">
        <v>149</v>
      </c>
      <c r="B152" s="143" t="s">
        <v>153</v>
      </c>
      <c r="C152" s="144" t="n">
        <v>0</v>
      </c>
      <c r="D152" s="145" t="n">
        <v>0</v>
      </c>
      <c r="E152" s="146" t="n">
        <v>0.46</v>
      </c>
      <c r="F152" s="147" t="n">
        <v>1783</v>
      </c>
      <c r="G152" s="148" t="n">
        <v>0</v>
      </c>
    </row>
    <row r="153" customFormat="false" ht="13.5" hidden="false" customHeight="false" outlineLevel="0" collapsed="false">
      <c r="A153" s="142" t="n">
        <v>150</v>
      </c>
      <c r="B153" s="143" t="s">
        <v>154</v>
      </c>
      <c r="C153" s="144" t="n">
        <v>0</v>
      </c>
      <c r="D153" s="145" t="n">
        <v>0</v>
      </c>
      <c r="E153" s="146" t="n">
        <v>0.477</v>
      </c>
      <c r="F153" s="147" t="n">
        <v>1298</v>
      </c>
      <c r="G153" s="148" t="n">
        <v>0</v>
      </c>
    </row>
    <row r="154" customFormat="false" ht="13.5" hidden="false" customHeight="false" outlineLevel="0" collapsed="false">
      <c r="A154" s="142" t="n">
        <v>151</v>
      </c>
      <c r="B154" s="143" t="s">
        <v>155</v>
      </c>
      <c r="C154" s="144" t="n">
        <v>0</v>
      </c>
      <c r="D154" s="145" t="n">
        <v>0</v>
      </c>
      <c r="E154" s="146" t="n">
        <v>0.248</v>
      </c>
      <c r="F154" s="147" t="n">
        <v>1218</v>
      </c>
      <c r="G154" s="148" t="n">
        <v>0</v>
      </c>
    </row>
    <row r="155" customFormat="false" ht="13.5" hidden="false" customHeight="false" outlineLevel="0" collapsed="false">
      <c r="A155" s="142" t="n">
        <v>152</v>
      </c>
      <c r="B155" s="143" t="s">
        <v>156</v>
      </c>
      <c r="C155" s="144" t="n">
        <v>318225</v>
      </c>
      <c r="D155" s="145" t="n">
        <v>77646.9</v>
      </c>
      <c r="E155" s="146" t="n">
        <v>0.244</v>
      </c>
      <c r="F155" s="147" t="n">
        <v>2195</v>
      </c>
      <c r="G155" s="148" t="n">
        <v>145</v>
      </c>
    </row>
    <row r="156" customFormat="false" ht="13.5" hidden="false" customHeight="false" outlineLevel="0" collapsed="false">
      <c r="A156" s="142" t="n">
        <v>153</v>
      </c>
      <c r="B156" s="143" t="s">
        <v>157</v>
      </c>
      <c r="C156" s="144" t="n">
        <v>0</v>
      </c>
      <c r="D156" s="145" t="n">
        <v>0</v>
      </c>
      <c r="E156" s="146" t="n">
        <v>0.308</v>
      </c>
      <c r="F156" s="147" t="n">
        <v>1633</v>
      </c>
      <c r="G156" s="148" t="n">
        <v>0</v>
      </c>
    </row>
    <row r="157" customFormat="false" ht="13.5" hidden="false" customHeight="false" outlineLevel="0" collapsed="false">
      <c r="A157" s="142" t="n">
        <v>154</v>
      </c>
      <c r="B157" s="143" t="s">
        <v>158</v>
      </c>
      <c r="C157" s="144" t="n">
        <v>145043</v>
      </c>
      <c r="D157" s="145" t="n">
        <v>31909.46</v>
      </c>
      <c r="E157" s="146" t="n">
        <v>0.22</v>
      </c>
      <c r="F157" s="147" t="n">
        <v>639</v>
      </c>
      <c r="G157" s="148" t="n">
        <v>227</v>
      </c>
    </row>
    <row r="158" customFormat="false" ht="13.5" hidden="false" customHeight="false" outlineLevel="0" collapsed="false">
      <c r="A158" s="142" t="n">
        <v>155</v>
      </c>
      <c r="B158" s="143" t="s">
        <v>159</v>
      </c>
      <c r="C158" s="144" t="n">
        <v>138796</v>
      </c>
      <c r="D158" s="145" t="n">
        <v>4025.084</v>
      </c>
      <c r="E158" s="146" t="n">
        <v>0.029</v>
      </c>
      <c r="F158" s="147" t="n">
        <v>1770</v>
      </c>
      <c r="G158" s="148" t="n">
        <v>78</v>
      </c>
    </row>
    <row r="159" customFormat="false" ht="13.5" hidden="false" customHeight="false" outlineLevel="0" collapsed="false">
      <c r="A159" s="142" t="n">
        <v>156</v>
      </c>
      <c r="B159" s="143" t="s">
        <v>160</v>
      </c>
      <c r="C159" s="144" t="n">
        <v>0</v>
      </c>
      <c r="D159" s="145" t="n">
        <v>0</v>
      </c>
      <c r="E159" s="146" t="n">
        <v>0.482</v>
      </c>
      <c r="F159" s="147" t="n">
        <v>797</v>
      </c>
      <c r="G159" s="148" t="n">
        <v>0</v>
      </c>
    </row>
    <row r="160" customFormat="false" ht="13.5" hidden="false" customHeight="false" outlineLevel="0" collapsed="false">
      <c r="A160" s="142" t="n">
        <v>157</v>
      </c>
      <c r="B160" s="143" t="s">
        <v>161</v>
      </c>
      <c r="C160" s="144" t="n">
        <v>0</v>
      </c>
      <c r="D160" s="145" t="n">
        <v>0</v>
      </c>
      <c r="E160" s="146" t="n">
        <v>0.474</v>
      </c>
      <c r="F160" s="147" t="n">
        <v>1549</v>
      </c>
      <c r="G160" s="148" t="n">
        <v>0</v>
      </c>
    </row>
    <row r="161" customFormat="false" ht="13.5" hidden="false" customHeight="false" outlineLevel="0" collapsed="false">
      <c r="A161" s="142" t="n">
        <v>158</v>
      </c>
      <c r="B161" s="143" t="s">
        <v>162</v>
      </c>
      <c r="C161" s="144" t="n">
        <v>0</v>
      </c>
      <c r="D161" s="145" t="n">
        <v>0</v>
      </c>
      <c r="E161" s="146" t="n">
        <v>0.514</v>
      </c>
      <c r="F161" s="147" t="n">
        <v>1181</v>
      </c>
      <c r="G161" s="148" t="n">
        <v>0</v>
      </c>
    </row>
    <row r="162" customFormat="false" ht="13.5" hidden="false" customHeight="false" outlineLevel="0" collapsed="false">
      <c r="A162" s="142" t="n">
        <v>159</v>
      </c>
      <c r="B162" s="143" t="s">
        <v>163</v>
      </c>
      <c r="C162" s="144" t="n">
        <v>0</v>
      </c>
      <c r="D162" s="145" t="n">
        <v>0</v>
      </c>
      <c r="E162" s="146" t="n">
        <v>0.362</v>
      </c>
      <c r="F162" s="147" t="n">
        <v>1416</v>
      </c>
      <c r="G162" s="148" t="n">
        <v>0</v>
      </c>
    </row>
    <row r="163" customFormat="false" ht="13.5" hidden="false" customHeight="false" outlineLevel="0" collapsed="false">
      <c r="A163" s="142" t="n">
        <v>160</v>
      </c>
      <c r="B163" s="143" t="s">
        <v>164</v>
      </c>
      <c r="C163" s="144" t="n">
        <v>323351</v>
      </c>
      <c r="D163" s="145" t="n">
        <v>57556.478</v>
      </c>
      <c r="E163" s="146" t="n">
        <v>0.178</v>
      </c>
      <c r="F163" s="147" t="n">
        <v>1846</v>
      </c>
      <c r="G163" s="148" t="n">
        <v>175</v>
      </c>
    </row>
    <row r="164" customFormat="false" ht="13.5" hidden="false" customHeight="false" outlineLevel="0" collapsed="false">
      <c r="A164" s="142" t="n">
        <v>161</v>
      </c>
      <c r="B164" s="143" t="s">
        <v>165</v>
      </c>
      <c r="C164" s="144" t="n">
        <v>0</v>
      </c>
      <c r="D164" s="145" t="n">
        <v>0</v>
      </c>
      <c r="E164" s="146" t="n">
        <v>0.215</v>
      </c>
      <c r="F164" s="147" t="n">
        <v>945</v>
      </c>
      <c r="G164" s="148" t="n">
        <v>0</v>
      </c>
    </row>
    <row r="165" customFormat="false" ht="13.5" hidden="false" customHeight="false" outlineLevel="0" collapsed="false">
      <c r="A165" s="142" t="n">
        <v>162</v>
      </c>
      <c r="B165" s="143" t="s">
        <v>166</v>
      </c>
      <c r="C165" s="144" t="n">
        <v>0</v>
      </c>
      <c r="D165" s="145" t="n">
        <v>0</v>
      </c>
      <c r="E165" s="146" t="n">
        <v>0.041</v>
      </c>
      <c r="F165" s="147" t="n">
        <v>616</v>
      </c>
      <c r="G165" s="148" t="n">
        <v>0</v>
      </c>
    </row>
    <row r="166" customFormat="false" ht="13.5" hidden="false" customHeight="false" outlineLevel="0" collapsed="false">
      <c r="A166" s="142" t="n">
        <v>163</v>
      </c>
      <c r="B166" s="143" t="s">
        <v>167</v>
      </c>
      <c r="C166" s="144" t="n">
        <v>0</v>
      </c>
      <c r="D166" s="145" t="n">
        <v>0</v>
      </c>
      <c r="E166" s="146" t="n">
        <v>0.298</v>
      </c>
      <c r="F166" s="147" t="n">
        <v>1195</v>
      </c>
      <c r="G166" s="148" t="n">
        <v>0</v>
      </c>
    </row>
    <row r="167" customFormat="false" ht="13.5" hidden="false" customHeight="false" outlineLevel="0" collapsed="false">
      <c r="A167" s="142" t="n">
        <v>164</v>
      </c>
      <c r="B167" s="143" t="s">
        <v>168</v>
      </c>
      <c r="C167" s="144" t="n">
        <v>0</v>
      </c>
      <c r="D167" s="145" t="n">
        <v>0</v>
      </c>
      <c r="E167" s="146" t="n">
        <v>0.248</v>
      </c>
      <c r="F167" s="147" t="n">
        <v>1733</v>
      </c>
      <c r="G167" s="148" t="n">
        <v>0</v>
      </c>
    </row>
    <row r="168" customFormat="false" ht="13.5" hidden="false" customHeight="false" outlineLevel="0" collapsed="false">
      <c r="A168" s="142" t="n">
        <v>165</v>
      </c>
      <c r="B168" s="143" t="s">
        <v>169</v>
      </c>
      <c r="C168" s="144" t="n">
        <v>0</v>
      </c>
      <c r="D168" s="145" t="n">
        <v>0</v>
      </c>
      <c r="E168" s="146" t="n">
        <v>0.09</v>
      </c>
      <c r="F168" s="147" t="n">
        <v>1224</v>
      </c>
      <c r="G168" s="148" t="n">
        <v>0</v>
      </c>
    </row>
    <row r="169" customFormat="false" ht="13.5" hidden="false" customHeight="false" outlineLevel="0" collapsed="false">
      <c r="A169" s="142" t="n">
        <v>166</v>
      </c>
      <c r="B169" s="143" t="s">
        <v>170</v>
      </c>
      <c r="C169" s="144" t="n">
        <v>0</v>
      </c>
      <c r="D169" s="145" t="n">
        <v>0</v>
      </c>
      <c r="E169" s="146" t="n">
        <v>0.386</v>
      </c>
      <c r="F169" s="147" t="n">
        <v>1989</v>
      </c>
      <c r="G169" s="148" t="n">
        <v>0</v>
      </c>
    </row>
    <row r="170" customFormat="false" ht="13.5" hidden="false" customHeight="false" outlineLevel="0" collapsed="false">
      <c r="A170" s="142" t="n">
        <v>167</v>
      </c>
      <c r="B170" s="143" t="s">
        <v>171</v>
      </c>
      <c r="C170" s="144" t="n">
        <v>0</v>
      </c>
      <c r="D170" s="145" t="n">
        <v>0</v>
      </c>
      <c r="E170" s="146" t="n">
        <v>0.387</v>
      </c>
      <c r="F170" s="147" t="n">
        <v>1113</v>
      </c>
      <c r="G170" s="148" t="n">
        <v>0</v>
      </c>
    </row>
    <row r="171" customFormat="false" ht="13.5" hidden="false" customHeight="false" outlineLevel="0" collapsed="false">
      <c r="A171" s="142" t="n">
        <v>168</v>
      </c>
      <c r="B171" s="143" t="s">
        <v>172</v>
      </c>
      <c r="C171" s="144" t="n">
        <v>0</v>
      </c>
      <c r="D171" s="145" t="n">
        <v>0</v>
      </c>
      <c r="E171" s="146" t="n">
        <v>0.099</v>
      </c>
      <c r="F171" s="147" t="n">
        <v>1663</v>
      </c>
      <c r="G171" s="148" t="n">
        <v>0</v>
      </c>
    </row>
    <row r="172" customFormat="false" ht="13.5" hidden="false" customHeight="false" outlineLevel="0" collapsed="false">
      <c r="A172" s="142" t="n">
        <v>169</v>
      </c>
      <c r="B172" s="143" t="s">
        <v>173</v>
      </c>
      <c r="C172" s="144" t="n">
        <v>0</v>
      </c>
      <c r="D172" s="145" t="n">
        <v>0</v>
      </c>
      <c r="E172" s="146" t="n">
        <v>0.191</v>
      </c>
      <c r="F172" s="147" t="n">
        <v>1566</v>
      </c>
      <c r="G172" s="148" t="n">
        <v>0</v>
      </c>
    </row>
    <row r="173" customFormat="false" ht="13.5" hidden="false" customHeight="false" outlineLevel="0" collapsed="false">
      <c r="A173" s="142" t="n">
        <v>170</v>
      </c>
      <c r="B173" s="143" t="s">
        <v>174</v>
      </c>
      <c r="C173" s="144" t="n">
        <v>0</v>
      </c>
      <c r="D173" s="145" t="n">
        <v>0</v>
      </c>
      <c r="E173" s="146" t="n">
        <v>0.092</v>
      </c>
      <c r="F173" s="147" t="n">
        <v>1155</v>
      </c>
      <c r="G173" s="148" t="n">
        <v>0</v>
      </c>
    </row>
    <row r="174" customFormat="false" ht="13.5" hidden="false" customHeight="false" outlineLevel="0" collapsed="false">
      <c r="A174" s="142" t="n">
        <v>171</v>
      </c>
      <c r="B174" s="143" t="s">
        <v>175</v>
      </c>
      <c r="C174" s="144" t="n">
        <v>0</v>
      </c>
      <c r="D174" s="145" t="n">
        <v>0</v>
      </c>
      <c r="E174" s="146" t="n">
        <v>0.447</v>
      </c>
      <c r="F174" s="147" t="n">
        <v>507</v>
      </c>
      <c r="G174" s="148" t="n">
        <v>0</v>
      </c>
    </row>
    <row r="175" customFormat="false" ht="13.5" hidden="false" customHeight="false" outlineLevel="0" collapsed="false">
      <c r="A175" s="142" t="n">
        <v>172</v>
      </c>
      <c r="B175" s="143" t="s">
        <v>176</v>
      </c>
      <c r="C175" s="144" t="n">
        <v>0</v>
      </c>
      <c r="D175" s="145" t="n">
        <v>0</v>
      </c>
      <c r="E175" s="146" t="n">
        <v>0.378</v>
      </c>
      <c r="F175" s="147" t="n">
        <v>1997</v>
      </c>
      <c r="G175" s="148" t="n">
        <v>0</v>
      </c>
    </row>
    <row r="176" customFormat="false" ht="13.5" hidden="false" customHeight="false" outlineLevel="0" collapsed="false">
      <c r="A176" s="142" t="n">
        <v>173</v>
      </c>
      <c r="B176" s="143" t="s">
        <v>177</v>
      </c>
      <c r="C176" s="144" t="n">
        <v>0</v>
      </c>
      <c r="D176" s="145" t="n">
        <v>0</v>
      </c>
      <c r="E176" s="146" t="n">
        <v>0.037</v>
      </c>
      <c r="F176" s="147" t="n">
        <v>562</v>
      </c>
      <c r="G176" s="148" t="n">
        <v>0</v>
      </c>
    </row>
    <row r="177" customFormat="false" ht="13.5" hidden="false" customHeight="false" outlineLevel="0" collapsed="false">
      <c r="A177" s="142" t="n">
        <v>174</v>
      </c>
      <c r="B177" s="143" t="s">
        <v>178</v>
      </c>
      <c r="C177" s="144" t="n">
        <v>0</v>
      </c>
      <c r="D177" s="145" t="n">
        <v>0</v>
      </c>
      <c r="E177" s="146" t="n">
        <v>0.379</v>
      </c>
      <c r="F177" s="147" t="n">
        <v>2137</v>
      </c>
      <c r="G177" s="148" t="n">
        <v>0</v>
      </c>
    </row>
    <row r="178" customFormat="false" ht="13.5" hidden="false" customHeight="false" outlineLevel="0" collapsed="false">
      <c r="A178" s="142" t="n">
        <v>175</v>
      </c>
      <c r="B178" s="143" t="s">
        <v>179</v>
      </c>
      <c r="C178" s="144" t="n">
        <v>168976</v>
      </c>
      <c r="D178" s="145" t="n">
        <v>9124.704</v>
      </c>
      <c r="E178" s="146" t="n">
        <v>0.054</v>
      </c>
      <c r="F178" s="147" t="n">
        <v>2390</v>
      </c>
      <c r="G178" s="148" t="n">
        <v>71</v>
      </c>
    </row>
    <row r="179" customFormat="false" ht="13.5" hidden="false" customHeight="false" outlineLevel="0" collapsed="false">
      <c r="A179" s="142" t="n">
        <v>176</v>
      </c>
      <c r="B179" s="143" t="s">
        <v>180</v>
      </c>
      <c r="C179" s="144" t="n">
        <v>0</v>
      </c>
      <c r="D179" s="145" t="n">
        <v>0</v>
      </c>
      <c r="E179" s="146" t="n">
        <v>0.331</v>
      </c>
      <c r="F179" s="147" t="n">
        <v>2367</v>
      </c>
      <c r="G179" s="148" t="n">
        <v>0</v>
      </c>
    </row>
    <row r="180" customFormat="false" ht="13.5" hidden="false" customHeight="false" outlineLevel="0" collapsed="false">
      <c r="A180" s="142" t="n">
        <v>177</v>
      </c>
      <c r="B180" s="143" t="s">
        <v>181</v>
      </c>
      <c r="C180" s="144" t="n">
        <v>0</v>
      </c>
      <c r="D180" s="145" t="n">
        <v>0</v>
      </c>
      <c r="E180" s="146" t="n">
        <v>0.301</v>
      </c>
      <c r="F180" s="147" t="n">
        <v>1129</v>
      </c>
      <c r="G180" s="148" t="n">
        <v>0</v>
      </c>
    </row>
    <row r="181" customFormat="false" ht="13.5" hidden="false" customHeight="false" outlineLevel="0" collapsed="false">
      <c r="A181" s="142" t="n">
        <v>178</v>
      </c>
      <c r="B181" s="143" t="s">
        <v>182</v>
      </c>
      <c r="C181" s="144" t="n">
        <v>138296</v>
      </c>
      <c r="D181" s="145" t="n">
        <v>51999.296</v>
      </c>
      <c r="E181" s="146" t="n">
        <v>0.376</v>
      </c>
      <c r="F181" s="147" t="n">
        <v>1422</v>
      </c>
      <c r="G181" s="148" t="n">
        <v>97</v>
      </c>
    </row>
    <row r="182" customFormat="false" ht="13.5" hidden="false" customHeight="false" outlineLevel="0" collapsed="false">
      <c r="A182" s="142" t="n">
        <v>179</v>
      </c>
      <c r="B182" s="143" t="s">
        <v>183</v>
      </c>
      <c r="C182" s="144" t="n">
        <v>0</v>
      </c>
      <c r="D182" s="145" t="n">
        <v>0</v>
      </c>
      <c r="E182" s="146" t="n">
        <v>0.378</v>
      </c>
      <c r="F182" s="147" t="n">
        <v>625</v>
      </c>
      <c r="G182" s="148" t="n">
        <v>0</v>
      </c>
    </row>
    <row r="183" customFormat="false" ht="13.5" hidden="false" customHeight="false" outlineLevel="0" collapsed="false">
      <c r="A183" s="142" t="n">
        <v>180</v>
      </c>
      <c r="B183" s="143" t="s">
        <v>184</v>
      </c>
      <c r="C183" s="144" t="n">
        <v>0</v>
      </c>
      <c r="D183" s="145" t="n">
        <v>0</v>
      </c>
      <c r="E183" s="146" t="n">
        <v>0.246</v>
      </c>
      <c r="F183" s="147" t="n">
        <v>635</v>
      </c>
      <c r="G183" s="148" t="n">
        <v>0</v>
      </c>
    </row>
    <row r="184" customFormat="false" ht="13.5" hidden="false" customHeight="false" outlineLevel="0" collapsed="false">
      <c r="A184" s="142" t="n">
        <v>181</v>
      </c>
      <c r="B184" s="143" t="s">
        <v>185</v>
      </c>
      <c r="C184" s="144" t="n">
        <v>0</v>
      </c>
      <c r="D184" s="145" t="n">
        <v>0</v>
      </c>
      <c r="E184" s="146" t="n">
        <v>0.54</v>
      </c>
      <c r="F184" s="147" t="n">
        <v>609</v>
      </c>
      <c r="G184" s="148" t="n">
        <v>0</v>
      </c>
    </row>
    <row r="185" customFormat="false" ht="13.5" hidden="false" customHeight="false" outlineLevel="0" collapsed="false">
      <c r="A185" s="142" t="n">
        <v>182</v>
      </c>
      <c r="B185" s="143" t="s">
        <v>186</v>
      </c>
      <c r="C185" s="144" t="n">
        <v>0</v>
      </c>
      <c r="D185" s="145" t="n">
        <v>0</v>
      </c>
      <c r="E185" s="146" t="n">
        <v>0.035</v>
      </c>
      <c r="F185" s="147" t="n">
        <v>1601</v>
      </c>
      <c r="G185" s="148" t="n">
        <v>0</v>
      </c>
    </row>
    <row r="186" customFormat="false" ht="13.5" hidden="false" customHeight="false" outlineLevel="0" collapsed="false">
      <c r="A186" s="142" t="n">
        <v>183</v>
      </c>
      <c r="B186" s="143" t="s">
        <v>187</v>
      </c>
      <c r="C186" s="144" t="n">
        <v>177630</v>
      </c>
      <c r="D186" s="145" t="n">
        <v>50802.18</v>
      </c>
      <c r="E186" s="146" t="n">
        <v>0.286</v>
      </c>
      <c r="F186" s="147" t="n">
        <v>1228</v>
      </c>
      <c r="G186" s="148" t="n">
        <v>145</v>
      </c>
    </row>
    <row r="187" customFormat="false" ht="13.5" hidden="false" customHeight="false" outlineLevel="0" collapsed="false">
      <c r="A187" s="142" t="n">
        <v>184</v>
      </c>
      <c r="B187" s="143" t="s">
        <v>80</v>
      </c>
      <c r="C187" s="144" t="n">
        <v>0</v>
      </c>
      <c r="D187" s="145" t="n">
        <v>0</v>
      </c>
      <c r="E187" s="146" t="n">
        <v>0.351</v>
      </c>
      <c r="F187" s="147" t="n">
        <v>2069</v>
      </c>
      <c r="G187" s="148" t="n">
        <v>0</v>
      </c>
    </row>
    <row r="188" customFormat="false" ht="13.5" hidden="false" customHeight="false" outlineLevel="0" collapsed="false">
      <c r="A188" s="142" t="n">
        <v>185</v>
      </c>
      <c r="B188" s="143" t="s">
        <v>188</v>
      </c>
      <c r="C188" s="144" t="n">
        <v>176906</v>
      </c>
      <c r="D188" s="145" t="n">
        <v>68993.34</v>
      </c>
      <c r="E188" s="146" t="n">
        <v>0.39</v>
      </c>
      <c r="F188" s="147" t="n">
        <v>2270</v>
      </c>
      <c r="G188" s="148" t="n">
        <v>78</v>
      </c>
    </row>
    <row r="189" customFormat="false" ht="13.5" hidden="false" customHeight="false" outlineLevel="0" collapsed="false">
      <c r="A189" s="142" t="n">
        <v>186</v>
      </c>
      <c r="B189" s="143" t="s">
        <v>189</v>
      </c>
      <c r="C189" s="144" t="n">
        <v>0</v>
      </c>
      <c r="D189" s="145" t="n">
        <v>0</v>
      </c>
      <c r="E189" s="146" t="n">
        <v>0.525</v>
      </c>
      <c r="F189" s="147" t="n">
        <v>1580</v>
      </c>
      <c r="G189" s="148" t="n">
        <v>0</v>
      </c>
    </row>
    <row r="190" customFormat="false" ht="13.5" hidden="false" customHeight="false" outlineLevel="0" collapsed="false">
      <c r="A190" s="142" t="n">
        <v>187</v>
      </c>
      <c r="B190" s="143" t="s">
        <v>190</v>
      </c>
      <c r="C190" s="144" t="n">
        <v>177580</v>
      </c>
      <c r="D190" s="145" t="n">
        <v>20954.44</v>
      </c>
      <c r="E190" s="146" t="n">
        <v>0.118</v>
      </c>
      <c r="F190" s="147" t="n">
        <v>1829</v>
      </c>
      <c r="G190" s="148" t="n">
        <v>97</v>
      </c>
    </row>
    <row r="191" customFormat="false" ht="13.5" hidden="false" customHeight="false" outlineLevel="0" collapsed="false">
      <c r="A191" s="142" t="n">
        <v>188</v>
      </c>
      <c r="B191" s="143" t="s">
        <v>191</v>
      </c>
      <c r="C191" s="144" t="n">
        <v>0</v>
      </c>
      <c r="D191" s="145" t="n">
        <v>0</v>
      </c>
      <c r="E191" s="146" t="n">
        <v>0.335</v>
      </c>
      <c r="F191" s="147" t="n">
        <v>1123</v>
      </c>
      <c r="G191" s="148" t="n">
        <v>0</v>
      </c>
    </row>
    <row r="192" customFormat="false" ht="13.5" hidden="false" customHeight="false" outlineLevel="0" collapsed="false">
      <c r="A192" s="142" t="n">
        <v>189</v>
      </c>
      <c r="B192" s="143" t="s">
        <v>192</v>
      </c>
      <c r="C192" s="144" t="n">
        <v>0</v>
      </c>
      <c r="D192" s="145" t="n">
        <v>0</v>
      </c>
      <c r="E192" s="146" t="n">
        <v>0.109</v>
      </c>
      <c r="F192" s="147" t="n">
        <v>1757</v>
      </c>
      <c r="G192" s="148" t="n">
        <v>0</v>
      </c>
    </row>
    <row r="193" customFormat="false" ht="13.5" hidden="false" customHeight="false" outlineLevel="0" collapsed="false">
      <c r="A193" s="142" t="n">
        <v>190</v>
      </c>
      <c r="B193" s="143" t="s">
        <v>193</v>
      </c>
      <c r="C193" s="144" t="n">
        <v>0</v>
      </c>
      <c r="D193" s="145" t="n">
        <v>0</v>
      </c>
      <c r="E193" s="146" t="n">
        <v>0.237</v>
      </c>
      <c r="F193" s="147" t="n">
        <v>1257</v>
      </c>
      <c r="G193" s="148" t="n">
        <v>0</v>
      </c>
    </row>
    <row r="194" customFormat="false" ht="13.5" hidden="false" customHeight="false" outlineLevel="0" collapsed="false">
      <c r="A194" s="142" t="n">
        <v>191</v>
      </c>
      <c r="B194" s="143" t="s">
        <v>194</v>
      </c>
      <c r="C194" s="144" t="n">
        <v>0</v>
      </c>
      <c r="D194" s="145" t="n">
        <v>0</v>
      </c>
      <c r="E194" s="146" t="n">
        <v>0.095</v>
      </c>
      <c r="F194" s="147" t="n">
        <v>2035</v>
      </c>
      <c r="G194" s="148" t="n">
        <v>0</v>
      </c>
    </row>
    <row r="195" customFormat="false" ht="13.5" hidden="false" customHeight="false" outlineLevel="0" collapsed="false">
      <c r="A195" s="142" t="n">
        <v>192</v>
      </c>
      <c r="B195" s="143" t="s">
        <v>195</v>
      </c>
      <c r="C195" s="144" t="n">
        <v>178550</v>
      </c>
      <c r="D195" s="145" t="n">
        <v>55707.6</v>
      </c>
      <c r="E195" s="146" t="n">
        <v>0.312</v>
      </c>
      <c r="F195" s="147" t="n">
        <v>1022</v>
      </c>
      <c r="G195" s="148" t="n">
        <v>175</v>
      </c>
    </row>
    <row r="196" customFormat="false" ht="13.5" hidden="false" customHeight="false" outlineLevel="0" collapsed="false">
      <c r="A196" s="142" t="n">
        <v>193</v>
      </c>
      <c r="B196" s="143" t="s">
        <v>196</v>
      </c>
      <c r="C196" s="144" t="n">
        <v>0</v>
      </c>
      <c r="D196" s="145" t="n">
        <v>0</v>
      </c>
      <c r="E196" s="146" t="n">
        <v>0.483</v>
      </c>
      <c r="F196" s="147" t="n">
        <v>672</v>
      </c>
      <c r="G196" s="148" t="n">
        <v>0</v>
      </c>
    </row>
    <row r="197" customFormat="false" ht="13.5" hidden="false" customHeight="false" outlineLevel="0" collapsed="false">
      <c r="A197" s="142" t="n">
        <v>194</v>
      </c>
      <c r="B197" s="143" t="s">
        <v>197</v>
      </c>
      <c r="C197" s="144" t="n">
        <v>0</v>
      </c>
      <c r="D197" s="145" t="n">
        <v>0</v>
      </c>
      <c r="E197" s="146" t="n">
        <v>0.284</v>
      </c>
      <c r="F197" s="147" t="n">
        <v>1415</v>
      </c>
      <c r="G197" s="148" t="n">
        <v>0</v>
      </c>
    </row>
    <row r="198" customFormat="false" ht="13.5" hidden="false" customHeight="false" outlineLevel="0" collapsed="false">
      <c r="A198" s="142" t="n">
        <v>195</v>
      </c>
      <c r="B198" s="143" t="s">
        <v>198</v>
      </c>
      <c r="C198" s="144" t="n">
        <v>0</v>
      </c>
      <c r="D198" s="145" t="n">
        <v>0</v>
      </c>
      <c r="E198" s="146" t="n">
        <v>0.066</v>
      </c>
      <c r="F198" s="147" t="n">
        <v>1729</v>
      </c>
      <c r="G198" s="148" t="n">
        <v>0</v>
      </c>
    </row>
    <row r="199" customFormat="false" ht="13.5" hidden="false" customHeight="false" outlineLevel="0" collapsed="false">
      <c r="A199" s="142" t="n">
        <v>196</v>
      </c>
      <c r="B199" s="143" t="s">
        <v>199</v>
      </c>
      <c r="C199" s="144" t="n">
        <v>0</v>
      </c>
      <c r="D199" s="145" t="n">
        <v>0</v>
      </c>
      <c r="E199" s="146" t="n">
        <v>0.539</v>
      </c>
      <c r="F199" s="147" t="n">
        <v>2022</v>
      </c>
      <c r="G199" s="148" t="n">
        <v>0</v>
      </c>
    </row>
    <row r="200" customFormat="false" ht="13.5" hidden="false" customHeight="false" outlineLevel="0" collapsed="false">
      <c r="A200" s="142" t="n">
        <v>197</v>
      </c>
      <c r="B200" s="143" t="s">
        <v>200</v>
      </c>
      <c r="C200" s="144" t="n">
        <v>0</v>
      </c>
      <c r="D200" s="145" t="n">
        <v>0</v>
      </c>
      <c r="E200" s="146" t="n">
        <v>0.521</v>
      </c>
      <c r="F200" s="147" t="n">
        <v>1879</v>
      </c>
      <c r="G200" s="148" t="n">
        <v>0</v>
      </c>
    </row>
    <row r="201" customFormat="false" ht="13.5" hidden="false" customHeight="false" outlineLevel="0" collapsed="false">
      <c r="A201" s="142" t="n">
        <v>198</v>
      </c>
      <c r="B201" s="143" t="s">
        <v>201</v>
      </c>
      <c r="C201" s="144" t="n">
        <v>0</v>
      </c>
      <c r="D201" s="145" t="n">
        <v>0</v>
      </c>
      <c r="E201" s="146" t="n">
        <v>0.098</v>
      </c>
      <c r="F201" s="147" t="n">
        <v>2478</v>
      </c>
      <c r="G201" s="148" t="n">
        <v>0</v>
      </c>
    </row>
    <row r="202" customFormat="false" ht="13.5" hidden="false" customHeight="false" outlineLevel="0" collapsed="false">
      <c r="A202" s="142" t="n">
        <v>199</v>
      </c>
      <c r="B202" s="143" t="s">
        <v>159</v>
      </c>
      <c r="C202" s="144" t="n">
        <v>0</v>
      </c>
      <c r="D202" s="145" t="n">
        <v>0</v>
      </c>
      <c r="E202" s="146" t="n">
        <v>0.099</v>
      </c>
      <c r="F202" s="147" t="n">
        <v>2001</v>
      </c>
      <c r="G202" s="148" t="n">
        <v>0</v>
      </c>
    </row>
    <row r="203" customFormat="false" ht="13.5" hidden="false" customHeight="false" outlineLevel="0" collapsed="false">
      <c r="A203" s="142" t="n">
        <v>200</v>
      </c>
      <c r="B203" s="143" t="s">
        <v>202</v>
      </c>
      <c r="C203" s="144" t="n">
        <v>0</v>
      </c>
      <c r="D203" s="145" t="n">
        <v>0</v>
      </c>
      <c r="E203" s="146" t="n">
        <v>0.244</v>
      </c>
      <c r="F203" s="147" t="n">
        <v>1131</v>
      </c>
      <c r="G203" s="148" t="n">
        <v>0</v>
      </c>
    </row>
    <row r="204" customFormat="false" ht="13.5" hidden="false" customHeight="false" outlineLevel="0" collapsed="false">
      <c r="A204" s="142" t="n">
        <v>201</v>
      </c>
      <c r="B204" s="143" t="s">
        <v>203</v>
      </c>
      <c r="C204" s="144" t="n">
        <v>0</v>
      </c>
      <c r="D204" s="145" t="n">
        <v>0</v>
      </c>
      <c r="E204" s="146" t="n">
        <v>0.015</v>
      </c>
      <c r="F204" s="147" t="n">
        <v>1913</v>
      </c>
      <c r="G204" s="148" t="n">
        <v>0</v>
      </c>
    </row>
    <row r="205" customFormat="false" ht="13.5" hidden="false" customHeight="false" outlineLevel="0" collapsed="false">
      <c r="A205" s="142" t="n">
        <v>202</v>
      </c>
      <c r="B205" s="143" t="s">
        <v>204</v>
      </c>
      <c r="C205" s="144" t="n">
        <v>0</v>
      </c>
      <c r="D205" s="145" t="n">
        <v>0</v>
      </c>
      <c r="E205" s="146" t="n">
        <v>0.39</v>
      </c>
      <c r="F205" s="147" t="n">
        <v>1222</v>
      </c>
      <c r="G205" s="148" t="n">
        <v>0</v>
      </c>
    </row>
    <row r="206" customFormat="false" ht="13.5" hidden="false" customHeight="false" outlineLevel="0" collapsed="false">
      <c r="A206" s="142" t="n">
        <v>203</v>
      </c>
      <c r="B206" s="143" t="s">
        <v>205</v>
      </c>
      <c r="C206" s="144" t="n">
        <v>147026</v>
      </c>
      <c r="D206" s="145" t="n">
        <v>23524.16</v>
      </c>
      <c r="E206" s="146" t="n">
        <v>0.16</v>
      </c>
      <c r="F206" s="147" t="n">
        <v>646</v>
      </c>
      <c r="G206" s="148" t="n">
        <v>228</v>
      </c>
    </row>
    <row r="207" customFormat="false" ht="13.5" hidden="false" customHeight="false" outlineLevel="0" collapsed="false">
      <c r="A207" s="142" t="n">
        <v>204</v>
      </c>
      <c r="B207" s="143" t="s">
        <v>206</v>
      </c>
      <c r="C207" s="144" t="n">
        <v>158870</v>
      </c>
      <c r="D207" s="145" t="n">
        <v>57193.2</v>
      </c>
      <c r="E207" s="146" t="n">
        <v>0.36</v>
      </c>
      <c r="F207" s="147" t="n">
        <v>1815</v>
      </c>
      <c r="G207" s="148" t="n">
        <v>88</v>
      </c>
    </row>
    <row r="208" customFormat="false" ht="13.5" hidden="false" customHeight="false" outlineLevel="0" collapsed="false">
      <c r="A208" s="142" t="n">
        <v>205</v>
      </c>
      <c r="B208" s="143" t="s">
        <v>207</v>
      </c>
      <c r="C208" s="144" t="n">
        <v>0</v>
      </c>
      <c r="D208" s="145" t="n">
        <v>0</v>
      </c>
      <c r="E208" s="146" t="n">
        <v>0.214</v>
      </c>
      <c r="F208" s="147" t="n">
        <v>659</v>
      </c>
      <c r="G208" s="148" t="n">
        <v>0</v>
      </c>
    </row>
    <row r="209" customFormat="false" ht="13.5" hidden="false" customHeight="false" outlineLevel="0" collapsed="false">
      <c r="A209" s="142" t="n">
        <v>206</v>
      </c>
      <c r="B209" s="143" t="s">
        <v>208</v>
      </c>
      <c r="C209" s="144" t="n">
        <v>0</v>
      </c>
      <c r="D209" s="145" t="n">
        <v>0</v>
      </c>
      <c r="E209" s="146" t="n">
        <v>0.212</v>
      </c>
      <c r="F209" s="147" t="n">
        <v>1051</v>
      </c>
      <c r="G209" s="148" t="n">
        <v>0</v>
      </c>
    </row>
    <row r="210" customFormat="false" ht="13.5" hidden="false" customHeight="false" outlineLevel="0" collapsed="false">
      <c r="A210" s="142" t="n">
        <v>207</v>
      </c>
      <c r="B210" s="143" t="s">
        <v>145</v>
      </c>
      <c r="C210" s="144" t="n">
        <v>0</v>
      </c>
      <c r="D210" s="145" t="n">
        <v>0</v>
      </c>
      <c r="E210" s="146" t="n">
        <v>0.255</v>
      </c>
      <c r="F210" s="147" t="n">
        <v>930</v>
      </c>
      <c r="G210" s="148" t="n">
        <v>0</v>
      </c>
    </row>
    <row r="211" customFormat="false" ht="13.5" hidden="false" customHeight="false" outlineLevel="0" collapsed="false">
      <c r="A211" s="142" t="n">
        <v>208</v>
      </c>
      <c r="B211" s="143" t="s">
        <v>209</v>
      </c>
      <c r="C211" s="144" t="n">
        <v>0</v>
      </c>
      <c r="D211" s="145" t="n">
        <v>0</v>
      </c>
      <c r="E211" s="146" t="n">
        <v>0.483</v>
      </c>
      <c r="F211" s="147" t="n">
        <v>2275</v>
      </c>
      <c r="G211" s="148" t="n">
        <v>0</v>
      </c>
    </row>
    <row r="212" customFormat="false" ht="13.5" hidden="false" customHeight="false" outlineLevel="0" collapsed="false">
      <c r="A212" s="142" t="n">
        <v>209</v>
      </c>
      <c r="B212" s="143" t="s">
        <v>210</v>
      </c>
      <c r="C212" s="144" t="n">
        <v>0</v>
      </c>
      <c r="D212" s="145" t="n">
        <v>0</v>
      </c>
      <c r="E212" s="146" t="n">
        <v>0.52</v>
      </c>
      <c r="F212" s="147" t="n">
        <v>523</v>
      </c>
      <c r="G212" s="148" t="n">
        <v>0</v>
      </c>
    </row>
    <row r="213" customFormat="false" ht="13.5" hidden="false" customHeight="false" outlineLevel="0" collapsed="false">
      <c r="A213" s="142" t="n">
        <v>210</v>
      </c>
      <c r="B213" s="143" t="s">
        <v>211</v>
      </c>
      <c r="C213" s="144" t="n">
        <v>139677</v>
      </c>
      <c r="D213" s="145" t="n">
        <v>32684.418</v>
      </c>
      <c r="E213" s="146" t="n">
        <v>0.234</v>
      </c>
      <c r="F213" s="147" t="n">
        <v>1717</v>
      </c>
      <c r="G213" s="148" t="n">
        <v>81</v>
      </c>
    </row>
    <row r="214" customFormat="false" ht="13.5" hidden="false" customHeight="false" outlineLevel="0" collapsed="false">
      <c r="A214" s="142" t="n">
        <v>211</v>
      </c>
      <c r="B214" s="143" t="s">
        <v>212</v>
      </c>
      <c r="C214" s="144" t="n">
        <v>167960</v>
      </c>
      <c r="D214" s="145" t="n">
        <v>18139.68</v>
      </c>
      <c r="E214" s="146" t="n">
        <v>0.108</v>
      </c>
      <c r="F214" s="147" t="n">
        <v>2129</v>
      </c>
      <c r="G214" s="148" t="n">
        <v>79</v>
      </c>
    </row>
    <row r="215" customFormat="false" ht="13.5" hidden="false" customHeight="false" outlineLevel="0" collapsed="false">
      <c r="A215" s="142" t="n">
        <v>212</v>
      </c>
      <c r="B215" s="143" t="s">
        <v>213</v>
      </c>
      <c r="C215" s="144" t="n">
        <v>0</v>
      </c>
      <c r="D215" s="145" t="n">
        <v>0</v>
      </c>
      <c r="E215" s="146" t="n">
        <v>0.549</v>
      </c>
      <c r="F215" s="147" t="n">
        <v>1366</v>
      </c>
      <c r="G215" s="148" t="n">
        <v>0</v>
      </c>
    </row>
    <row r="216" customFormat="false" ht="13.5" hidden="false" customHeight="false" outlineLevel="0" collapsed="false">
      <c r="A216" s="142" t="n">
        <v>213</v>
      </c>
      <c r="B216" s="143" t="s">
        <v>214</v>
      </c>
      <c r="C216" s="144" t="n">
        <v>0</v>
      </c>
      <c r="D216" s="145" t="n">
        <v>0</v>
      </c>
      <c r="E216" s="146" t="n">
        <v>0.165</v>
      </c>
      <c r="F216" s="147" t="n">
        <v>1777</v>
      </c>
      <c r="G216" s="148" t="n">
        <v>0</v>
      </c>
    </row>
    <row r="217" customFormat="false" ht="13.5" hidden="false" customHeight="false" outlineLevel="0" collapsed="false">
      <c r="A217" s="142" t="n">
        <v>214</v>
      </c>
      <c r="B217" s="143" t="s">
        <v>215</v>
      </c>
      <c r="C217" s="144" t="n">
        <v>0</v>
      </c>
      <c r="D217" s="145" t="n">
        <v>0</v>
      </c>
      <c r="E217" s="146" t="n">
        <v>0.13</v>
      </c>
      <c r="F217" s="147" t="n">
        <v>2267</v>
      </c>
      <c r="G217" s="148" t="n">
        <v>0</v>
      </c>
    </row>
    <row r="218" customFormat="false" ht="13.5" hidden="false" customHeight="false" outlineLevel="0" collapsed="false">
      <c r="A218" s="142" t="n">
        <v>215</v>
      </c>
      <c r="B218" s="143" t="s">
        <v>216</v>
      </c>
      <c r="C218" s="144" t="n">
        <v>164093</v>
      </c>
      <c r="D218" s="145" t="n">
        <v>86312.918</v>
      </c>
      <c r="E218" s="146" t="n">
        <v>0.526</v>
      </c>
      <c r="F218" s="147" t="n">
        <v>1045</v>
      </c>
      <c r="G218" s="148" t="n">
        <v>157</v>
      </c>
    </row>
    <row r="219" customFormat="false" ht="13.5" hidden="false" customHeight="false" outlineLevel="0" collapsed="false">
      <c r="A219" s="142" t="n">
        <v>216</v>
      </c>
      <c r="B219" s="143" t="s">
        <v>217</v>
      </c>
      <c r="C219" s="144" t="n">
        <v>0</v>
      </c>
      <c r="D219" s="145" t="n">
        <v>0</v>
      </c>
      <c r="E219" s="146" t="n">
        <v>0.275</v>
      </c>
      <c r="F219" s="147" t="n">
        <v>1741</v>
      </c>
      <c r="G219" s="148" t="n">
        <v>0</v>
      </c>
    </row>
    <row r="220" customFormat="false" ht="13.5" hidden="false" customHeight="false" outlineLevel="0" collapsed="false">
      <c r="A220" s="142" t="n">
        <v>217</v>
      </c>
      <c r="B220" s="143" t="s">
        <v>218</v>
      </c>
      <c r="C220" s="144" t="n">
        <v>0</v>
      </c>
      <c r="D220" s="145" t="n">
        <v>0</v>
      </c>
      <c r="E220" s="146" t="n">
        <v>0.202</v>
      </c>
      <c r="F220" s="147" t="n">
        <v>1492</v>
      </c>
      <c r="G220" s="148" t="n">
        <v>0</v>
      </c>
    </row>
    <row r="221" customFormat="false" ht="13.5" hidden="false" customHeight="false" outlineLevel="0" collapsed="false">
      <c r="A221" s="142" t="n">
        <v>218</v>
      </c>
      <c r="B221" s="143" t="s">
        <v>219</v>
      </c>
      <c r="C221" s="144" t="n">
        <v>153843</v>
      </c>
      <c r="D221" s="145" t="n">
        <v>74921.541</v>
      </c>
      <c r="E221" s="146" t="n">
        <v>0.487</v>
      </c>
      <c r="F221" s="147" t="n">
        <v>777</v>
      </c>
      <c r="G221" s="148" t="n">
        <v>198</v>
      </c>
    </row>
    <row r="222" customFormat="false" ht="13.5" hidden="false" customHeight="false" outlineLevel="0" collapsed="false">
      <c r="A222" s="142" t="n">
        <v>219</v>
      </c>
      <c r="B222" s="143" t="s">
        <v>220</v>
      </c>
      <c r="C222" s="144" t="n">
        <v>0</v>
      </c>
      <c r="D222" s="145" t="n">
        <v>0</v>
      </c>
      <c r="E222" s="146" t="n">
        <v>0.364</v>
      </c>
      <c r="F222" s="147" t="n">
        <v>948</v>
      </c>
      <c r="G222" s="148" t="n">
        <v>0</v>
      </c>
    </row>
    <row r="223" customFormat="false" ht="13.5" hidden="false" customHeight="false" outlineLevel="0" collapsed="false">
      <c r="A223" s="142" t="n">
        <v>220</v>
      </c>
      <c r="B223" s="143" t="s">
        <v>221</v>
      </c>
      <c r="C223" s="144" t="n">
        <v>177583</v>
      </c>
      <c r="D223" s="145" t="n">
        <v>53452.483</v>
      </c>
      <c r="E223" s="146" t="n">
        <v>0.301</v>
      </c>
      <c r="F223" s="147" t="n">
        <v>2350</v>
      </c>
      <c r="G223" s="148" t="n">
        <v>76</v>
      </c>
    </row>
    <row r="224" customFormat="false" ht="13.5" hidden="false" customHeight="false" outlineLevel="0" collapsed="false">
      <c r="A224" s="142" t="n">
        <v>221</v>
      </c>
      <c r="B224" s="143" t="s">
        <v>222</v>
      </c>
      <c r="C224" s="144" t="n">
        <v>0</v>
      </c>
      <c r="D224" s="145" t="n">
        <v>0</v>
      </c>
      <c r="E224" s="146" t="n">
        <v>0.2</v>
      </c>
      <c r="F224" s="147" t="n">
        <v>768</v>
      </c>
      <c r="G224" s="148" t="n">
        <v>0</v>
      </c>
    </row>
    <row r="225" customFormat="false" ht="13.5" hidden="false" customHeight="false" outlineLevel="0" collapsed="false">
      <c r="A225" s="142" t="n">
        <v>222</v>
      </c>
      <c r="B225" s="143" t="s">
        <v>223</v>
      </c>
      <c r="C225" s="144" t="n">
        <v>0</v>
      </c>
      <c r="D225" s="145" t="n">
        <v>0</v>
      </c>
      <c r="E225" s="146" t="n">
        <v>0.396</v>
      </c>
      <c r="F225" s="147" t="n">
        <v>1172</v>
      </c>
      <c r="G225" s="148" t="n">
        <v>0</v>
      </c>
    </row>
    <row r="226" customFormat="false" ht="13.5" hidden="false" customHeight="false" outlineLevel="0" collapsed="false">
      <c r="A226" s="142" t="n">
        <v>223</v>
      </c>
      <c r="B226" s="143" t="s">
        <v>224</v>
      </c>
      <c r="C226" s="144" t="n">
        <v>0</v>
      </c>
      <c r="D226" s="145" t="n">
        <v>0</v>
      </c>
      <c r="E226" s="146" t="n">
        <v>0.441</v>
      </c>
      <c r="F226" s="147" t="n">
        <v>1022</v>
      </c>
      <c r="G226" s="148" t="n">
        <v>0</v>
      </c>
    </row>
    <row r="227" customFormat="false" ht="13.5" hidden="false" customHeight="false" outlineLevel="0" collapsed="false">
      <c r="A227" s="142" t="n">
        <v>224</v>
      </c>
      <c r="B227" s="143" t="s">
        <v>225</v>
      </c>
      <c r="C227" s="144" t="n">
        <v>0</v>
      </c>
      <c r="D227" s="145" t="n">
        <v>0</v>
      </c>
      <c r="E227" s="146" t="n">
        <v>0.481</v>
      </c>
      <c r="F227" s="147" t="n">
        <v>525</v>
      </c>
      <c r="G227" s="148" t="n">
        <v>0</v>
      </c>
    </row>
    <row r="228" customFormat="false" ht="13.5" hidden="false" customHeight="false" outlineLevel="0" collapsed="false">
      <c r="A228" s="142" t="n">
        <v>225</v>
      </c>
      <c r="B228" s="143" t="s">
        <v>226</v>
      </c>
      <c r="C228" s="144" t="n">
        <v>294943</v>
      </c>
      <c r="D228" s="145" t="n">
        <v>135673.78</v>
      </c>
      <c r="E228" s="146" t="n">
        <v>0.46</v>
      </c>
      <c r="F228" s="147" t="n">
        <v>834</v>
      </c>
      <c r="G228" s="148" t="n">
        <v>354</v>
      </c>
    </row>
    <row r="229" customFormat="false" ht="13.5" hidden="false" customHeight="false" outlineLevel="0" collapsed="false">
      <c r="A229" s="142" t="n">
        <v>226</v>
      </c>
      <c r="B229" s="143" t="s">
        <v>227</v>
      </c>
      <c r="C229" s="144" t="n">
        <v>169508</v>
      </c>
      <c r="D229" s="145" t="n">
        <v>20340.96</v>
      </c>
      <c r="E229" s="146" t="n">
        <v>0.12</v>
      </c>
      <c r="F229" s="147" t="n">
        <v>1476</v>
      </c>
      <c r="G229" s="148" t="n">
        <v>115</v>
      </c>
    </row>
    <row r="230" customFormat="false" ht="13.5" hidden="false" customHeight="false" outlineLevel="0" collapsed="false">
      <c r="A230" s="142" t="n">
        <v>227</v>
      </c>
      <c r="B230" s="143" t="s">
        <v>228</v>
      </c>
      <c r="C230" s="144" t="n">
        <v>0</v>
      </c>
      <c r="D230" s="145" t="n">
        <v>0</v>
      </c>
      <c r="E230" s="146" t="n">
        <v>0.462</v>
      </c>
      <c r="F230" s="147" t="n">
        <v>1900</v>
      </c>
      <c r="G230" s="148" t="n">
        <v>0</v>
      </c>
    </row>
    <row r="231" customFormat="false" ht="13.5" hidden="false" customHeight="false" outlineLevel="0" collapsed="false">
      <c r="A231" s="142" t="n">
        <v>228</v>
      </c>
      <c r="B231" s="143" t="s">
        <v>229</v>
      </c>
      <c r="C231" s="144" t="n">
        <v>172220</v>
      </c>
      <c r="D231" s="145" t="n">
        <v>17910.88</v>
      </c>
      <c r="E231" s="146" t="n">
        <v>0.104</v>
      </c>
      <c r="F231" s="147" t="n">
        <v>1206</v>
      </c>
      <c r="G231" s="148" t="n">
        <v>143</v>
      </c>
    </row>
    <row r="232" customFormat="false" ht="13.5" hidden="false" customHeight="false" outlineLevel="0" collapsed="false">
      <c r="A232" s="142" t="n">
        <v>229</v>
      </c>
      <c r="B232" s="143" t="s">
        <v>230</v>
      </c>
      <c r="C232" s="144" t="n">
        <v>0</v>
      </c>
      <c r="D232" s="145" t="n">
        <v>0</v>
      </c>
      <c r="E232" s="146" t="n">
        <v>0.229</v>
      </c>
      <c r="F232" s="147" t="n">
        <v>1636</v>
      </c>
      <c r="G232" s="148" t="n">
        <v>0</v>
      </c>
    </row>
    <row r="233" customFormat="false" ht="13.5" hidden="false" customHeight="false" outlineLevel="0" collapsed="false">
      <c r="A233" s="142" t="n">
        <v>230</v>
      </c>
      <c r="B233" s="143" t="s">
        <v>231</v>
      </c>
      <c r="C233" s="144" t="n">
        <v>0</v>
      </c>
      <c r="D233" s="145" t="n">
        <v>0</v>
      </c>
      <c r="E233" s="146" t="n">
        <v>0.012</v>
      </c>
      <c r="F233" s="147" t="n">
        <v>2261</v>
      </c>
      <c r="G233" s="148" t="n">
        <v>0</v>
      </c>
    </row>
    <row r="234" customFormat="false" ht="13.5" hidden="false" customHeight="false" outlineLevel="0" collapsed="false">
      <c r="A234" s="142" t="n">
        <v>231</v>
      </c>
      <c r="B234" s="143" t="s">
        <v>232</v>
      </c>
      <c r="C234" s="144" t="n">
        <v>451820</v>
      </c>
      <c r="D234" s="145" t="n">
        <v>246693.72</v>
      </c>
      <c r="E234" s="146" t="n">
        <v>0.546</v>
      </c>
      <c r="F234" s="147" t="n">
        <v>1591</v>
      </c>
      <c r="G234" s="148" t="n">
        <v>284</v>
      </c>
    </row>
    <row r="235" customFormat="false" ht="13.5" hidden="false" customHeight="false" outlineLevel="0" collapsed="false">
      <c r="A235" s="142" t="n">
        <v>232</v>
      </c>
      <c r="B235" s="143" t="s">
        <v>233</v>
      </c>
      <c r="C235" s="144" t="n">
        <v>0</v>
      </c>
      <c r="D235" s="145" t="n">
        <v>0</v>
      </c>
      <c r="E235" s="146" t="n">
        <v>0.026</v>
      </c>
      <c r="F235" s="147" t="n">
        <v>1981</v>
      </c>
      <c r="G235" s="148" t="n">
        <v>0</v>
      </c>
    </row>
    <row r="236" customFormat="false" ht="13.5" hidden="false" customHeight="false" outlineLevel="0" collapsed="false">
      <c r="A236" s="142" t="n">
        <v>233</v>
      </c>
      <c r="B236" s="143" t="s">
        <v>234</v>
      </c>
      <c r="C236" s="144" t="n">
        <v>0</v>
      </c>
      <c r="D236" s="145" t="n">
        <v>0</v>
      </c>
      <c r="E236" s="146" t="n">
        <v>0.198</v>
      </c>
      <c r="F236" s="147" t="n">
        <v>1874</v>
      </c>
      <c r="G236" s="148" t="n">
        <v>0</v>
      </c>
    </row>
    <row r="237" customFormat="false" ht="13.5" hidden="false" customHeight="false" outlineLevel="0" collapsed="false">
      <c r="A237" s="142" t="n">
        <v>234</v>
      </c>
      <c r="B237" s="143" t="s">
        <v>235</v>
      </c>
      <c r="C237" s="144" t="n">
        <v>0</v>
      </c>
      <c r="D237" s="145" t="n">
        <v>0</v>
      </c>
      <c r="E237" s="146" t="n">
        <v>0.103</v>
      </c>
      <c r="F237" s="147" t="n">
        <v>877</v>
      </c>
      <c r="G237" s="148" t="n">
        <v>0</v>
      </c>
    </row>
    <row r="238" customFormat="false" ht="13.5" hidden="false" customHeight="false" outlineLevel="0" collapsed="false">
      <c r="A238" s="142" t="n">
        <v>235</v>
      </c>
      <c r="B238" s="143" t="s">
        <v>236</v>
      </c>
      <c r="C238" s="144" t="n">
        <v>0</v>
      </c>
      <c r="D238" s="145" t="n">
        <v>0</v>
      </c>
      <c r="E238" s="146" t="n">
        <v>0.402</v>
      </c>
      <c r="F238" s="147" t="n">
        <v>1783</v>
      </c>
      <c r="G238" s="148" t="n">
        <v>0</v>
      </c>
    </row>
    <row r="239" customFormat="false" ht="13.5" hidden="false" customHeight="false" outlineLevel="0" collapsed="false">
      <c r="A239" s="142" t="n">
        <v>236</v>
      </c>
      <c r="B239" s="143" t="s">
        <v>237</v>
      </c>
      <c r="C239" s="144" t="n">
        <v>138030</v>
      </c>
      <c r="D239" s="145" t="n">
        <v>6625.44</v>
      </c>
      <c r="E239" s="146" t="n">
        <v>0.048</v>
      </c>
      <c r="F239" s="147" t="n">
        <v>810</v>
      </c>
      <c r="G239" s="148" t="n">
        <v>170</v>
      </c>
    </row>
    <row r="240" customFormat="false" ht="13.5" hidden="false" customHeight="false" outlineLevel="0" collapsed="false">
      <c r="A240" s="142" t="n">
        <v>237</v>
      </c>
      <c r="B240" s="143" t="s">
        <v>238</v>
      </c>
      <c r="C240" s="144" t="n">
        <v>0</v>
      </c>
      <c r="D240" s="145" t="n">
        <v>0</v>
      </c>
      <c r="E240" s="146" t="n">
        <v>0.369</v>
      </c>
      <c r="F240" s="147" t="n">
        <v>566</v>
      </c>
      <c r="G240" s="148" t="n">
        <v>0</v>
      </c>
    </row>
    <row r="241" customFormat="false" ht="13.5" hidden="false" customHeight="false" outlineLevel="0" collapsed="false">
      <c r="A241" s="142" t="n">
        <v>238</v>
      </c>
      <c r="B241" s="143" t="s">
        <v>239</v>
      </c>
      <c r="C241" s="144" t="n">
        <v>148480</v>
      </c>
      <c r="D241" s="145" t="n">
        <v>34595.84</v>
      </c>
      <c r="E241" s="146" t="n">
        <v>0.233</v>
      </c>
      <c r="F241" s="147" t="n">
        <v>2459</v>
      </c>
      <c r="G241" s="148" t="n">
        <v>60</v>
      </c>
    </row>
    <row r="242" customFormat="false" ht="13.5" hidden="false" customHeight="false" outlineLevel="0" collapsed="false">
      <c r="A242" s="142" t="n">
        <v>239</v>
      </c>
      <c r="B242" s="143" t="s">
        <v>240</v>
      </c>
      <c r="C242" s="144" t="n">
        <v>0</v>
      </c>
      <c r="D242" s="145" t="n">
        <v>0</v>
      </c>
      <c r="E242" s="146" t="n">
        <v>0.182</v>
      </c>
      <c r="F242" s="147" t="n">
        <v>1252</v>
      </c>
      <c r="G242" s="148" t="n">
        <v>0</v>
      </c>
    </row>
    <row r="243" customFormat="false" ht="13.5" hidden="false" customHeight="false" outlineLevel="0" collapsed="false">
      <c r="A243" s="142" t="n">
        <v>240</v>
      </c>
      <c r="B243" s="143" t="s">
        <v>241</v>
      </c>
      <c r="C243" s="144" t="n">
        <v>0</v>
      </c>
      <c r="D243" s="145" t="n">
        <v>0</v>
      </c>
      <c r="E243" s="146" t="n">
        <v>0.277</v>
      </c>
      <c r="F243" s="147" t="n">
        <v>2081</v>
      </c>
      <c r="G243" s="148" t="n">
        <v>0</v>
      </c>
    </row>
    <row r="244" customFormat="false" ht="13.5" hidden="false" customHeight="false" outlineLevel="0" collapsed="false">
      <c r="A244" s="142" t="n">
        <v>241</v>
      </c>
      <c r="B244" s="143" t="s">
        <v>242</v>
      </c>
      <c r="C244" s="144" t="n">
        <v>0</v>
      </c>
      <c r="D244" s="145" t="n">
        <v>0</v>
      </c>
      <c r="E244" s="146" t="n">
        <v>0.537</v>
      </c>
      <c r="F244" s="147" t="n">
        <v>630</v>
      </c>
      <c r="G244" s="148" t="n">
        <v>0</v>
      </c>
    </row>
    <row r="245" customFormat="false" ht="13.5" hidden="false" customHeight="false" outlineLevel="0" collapsed="false">
      <c r="A245" s="142" t="n">
        <v>242</v>
      </c>
      <c r="B245" s="143" t="s">
        <v>243</v>
      </c>
      <c r="C245" s="144" t="n">
        <v>145480</v>
      </c>
      <c r="D245" s="145" t="n">
        <v>58046.52</v>
      </c>
      <c r="E245" s="146" t="n">
        <v>0.399</v>
      </c>
      <c r="F245" s="147" t="n">
        <v>1026</v>
      </c>
      <c r="G245" s="148" t="n">
        <v>142</v>
      </c>
    </row>
    <row r="246" customFormat="false" ht="13.5" hidden="false" customHeight="false" outlineLevel="0" collapsed="false">
      <c r="A246" s="142" t="n">
        <v>243</v>
      </c>
      <c r="B246" s="143" t="s">
        <v>244</v>
      </c>
      <c r="C246" s="144" t="n">
        <v>0</v>
      </c>
      <c r="D246" s="145" t="n">
        <v>0</v>
      </c>
      <c r="E246" s="146" t="n">
        <v>0.323</v>
      </c>
      <c r="F246" s="147" t="n">
        <v>1217</v>
      </c>
      <c r="G246" s="148" t="n">
        <v>0</v>
      </c>
    </row>
    <row r="247" customFormat="false" ht="13.5" hidden="false" customHeight="false" outlineLevel="0" collapsed="false">
      <c r="A247" s="142" t="n">
        <v>244</v>
      </c>
      <c r="B247" s="143" t="s">
        <v>245</v>
      </c>
      <c r="C247" s="144" t="n">
        <v>0</v>
      </c>
      <c r="D247" s="145" t="n">
        <v>0</v>
      </c>
      <c r="E247" s="146" t="n">
        <v>0.22</v>
      </c>
      <c r="F247" s="147" t="n">
        <v>1517</v>
      </c>
      <c r="G247" s="148" t="n">
        <v>0</v>
      </c>
    </row>
    <row r="248" customFormat="false" ht="13.5" hidden="false" customHeight="false" outlineLevel="0" collapsed="false">
      <c r="A248" s="142" t="n">
        <v>245</v>
      </c>
      <c r="B248" s="143" t="s">
        <v>246</v>
      </c>
      <c r="C248" s="144" t="n">
        <v>167284</v>
      </c>
      <c r="D248" s="145" t="n">
        <v>80129.036</v>
      </c>
      <c r="E248" s="146" t="n">
        <v>0.479</v>
      </c>
      <c r="F248" s="147" t="n">
        <v>1428</v>
      </c>
      <c r="G248" s="148" t="n">
        <v>117</v>
      </c>
    </row>
    <row r="249" customFormat="false" ht="13.5" hidden="false" customHeight="false" outlineLevel="0" collapsed="false">
      <c r="A249" s="142" t="n">
        <v>246</v>
      </c>
      <c r="B249" s="143" t="s">
        <v>247</v>
      </c>
      <c r="C249" s="144" t="n">
        <v>0</v>
      </c>
      <c r="D249" s="145" t="n">
        <v>0</v>
      </c>
      <c r="E249" s="146" t="n">
        <v>0.438</v>
      </c>
      <c r="F249" s="147" t="n">
        <v>1695</v>
      </c>
      <c r="G249" s="148" t="n">
        <v>0</v>
      </c>
    </row>
    <row r="250" customFormat="false" ht="13.5" hidden="false" customHeight="false" outlineLevel="0" collapsed="false">
      <c r="A250" s="142" t="n">
        <v>247</v>
      </c>
      <c r="B250" s="143" t="s">
        <v>248</v>
      </c>
      <c r="C250" s="144" t="n">
        <v>0</v>
      </c>
      <c r="D250" s="145" t="n">
        <v>0</v>
      </c>
      <c r="E250" s="146" t="n">
        <v>0.211</v>
      </c>
      <c r="F250" s="147" t="n">
        <v>1333</v>
      </c>
      <c r="G250" s="148" t="n">
        <v>0</v>
      </c>
    </row>
    <row r="251" customFormat="false" ht="13.5" hidden="false" customHeight="false" outlineLevel="0" collapsed="false">
      <c r="A251" s="142" t="n">
        <v>248</v>
      </c>
      <c r="B251" s="143" t="s">
        <v>103</v>
      </c>
      <c r="C251" s="144" t="n">
        <v>0</v>
      </c>
      <c r="D251" s="145" t="n">
        <v>0</v>
      </c>
      <c r="E251" s="146" t="n">
        <v>0.479</v>
      </c>
      <c r="F251" s="147" t="n">
        <v>2013</v>
      </c>
      <c r="G251" s="148" t="n">
        <v>0</v>
      </c>
    </row>
    <row r="252" customFormat="false" ht="13.5" hidden="false" customHeight="false" outlineLevel="0" collapsed="false">
      <c r="A252" s="142" t="n">
        <v>249</v>
      </c>
      <c r="B252" s="143" t="s">
        <v>249</v>
      </c>
      <c r="C252" s="144" t="n">
        <v>0</v>
      </c>
      <c r="D252" s="145" t="n">
        <v>0</v>
      </c>
      <c r="E252" s="146" t="n">
        <v>0.237</v>
      </c>
      <c r="F252" s="147" t="n">
        <v>1230</v>
      </c>
      <c r="G252" s="148" t="n">
        <v>0</v>
      </c>
    </row>
    <row r="253" customFormat="false" ht="13.5" hidden="false" customHeight="false" outlineLevel="0" collapsed="false">
      <c r="A253" s="142" t="n">
        <v>250</v>
      </c>
      <c r="B253" s="143" t="s">
        <v>250</v>
      </c>
      <c r="C253" s="144" t="n">
        <v>0</v>
      </c>
      <c r="D253" s="145" t="n">
        <v>0</v>
      </c>
      <c r="E253" s="146" t="n">
        <v>0.154</v>
      </c>
      <c r="F253" s="147" t="n">
        <v>665</v>
      </c>
      <c r="G253" s="148" t="n">
        <v>0</v>
      </c>
    </row>
    <row r="254" customFormat="false" ht="13.5" hidden="false" customHeight="false" outlineLevel="0" collapsed="false">
      <c r="A254" s="142" t="n">
        <v>251</v>
      </c>
      <c r="B254" s="143" t="s">
        <v>251</v>
      </c>
      <c r="C254" s="144" t="n">
        <v>0</v>
      </c>
      <c r="D254" s="145" t="n">
        <v>0</v>
      </c>
      <c r="E254" s="146" t="n">
        <v>0.116</v>
      </c>
      <c r="F254" s="147" t="n">
        <v>618</v>
      </c>
      <c r="G254" s="148" t="n">
        <v>0</v>
      </c>
    </row>
    <row r="255" customFormat="false" ht="13.5" hidden="false" customHeight="false" outlineLevel="0" collapsed="false">
      <c r="A255" s="142" t="n">
        <v>252</v>
      </c>
      <c r="B255" s="143" t="s">
        <v>252</v>
      </c>
      <c r="C255" s="144" t="n">
        <v>0</v>
      </c>
      <c r="D255" s="145" t="n">
        <v>0</v>
      </c>
      <c r="E255" s="146" t="n">
        <v>0.187</v>
      </c>
      <c r="F255" s="147" t="n">
        <v>2259</v>
      </c>
      <c r="G255" s="148" t="n">
        <v>0</v>
      </c>
    </row>
    <row r="256" customFormat="false" ht="13.5" hidden="false" customHeight="false" outlineLevel="0" collapsed="false">
      <c r="A256" s="142" t="n">
        <v>253</v>
      </c>
      <c r="B256" s="143" t="s">
        <v>253</v>
      </c>
      <c r="C256" s="144" t="n">
        <v>0</v>
      </c>
      <c r="D256" s="145" t="n">
        <v>0</v>
      </c>
      <c r="E256" s="146" t="n">
        <v>0.318</v>
      </c>
      <c r="F256" s="147" t="n">
        <v>1262</v>
      </c>
      <c r="G256" s="148" t="n">
        <v>0</v>
      </c>
    </row>
    <row r="257" customFormat="false" ht="13.5" hidden="false" customHeight="false" outlineLevel="0" collapsed="false">
      <c r="A257" s="142" t="n">
        <v>254</v>
      </c>
      <c r="B257" s="143" t="s">
        <v>254</v>
      </c>
      <c r="C257" s="144" t="n">
        <v>0</v>
      </c>
      <c r="D257" s="145" t="n">
        <v>0</v>
      </c>
      <c r="E257" s="146" t="n">
        <v>0.2</v>
      </c>
      <c r="F257" s="147" t="n">
        <v>2003</v>
      </c>
      <c r="G257" s="148" t="n">
        <v>0</v>
      </c>
    </row>
    <row r="258" customFormat="false" ht="13.5" hidden="false" customHeight="false" outlineLevel="0" collapsed="false">
      <c r="A258" s="142" t="n">
        <v>255</v>
      </c>
      <c r="B258" s="143" t="s">
        <v>255</v>
      </c>
      <c r="C258" s="144" t="n">
        <v>288408</v>
      </c>
      <c r="D258" s="145" t="n">
        <v>144492.408</v>
      </c>
      <c r="E258" s="146" t="n">
        <v>0.501</v>
      </c>
      <c r="F258" s="147" t="n">
        <v>1472</v>
      </c>
      <c r="G258" s="148" t="n">
        <v>196</v>
      </c>
    </row>
    <row r="259" customFormat="false" ht="13.5" hidden="false" customHeight="false" outlineLevel="0" collapsed="false">
      <c r="A259" s="142" t="n">
        <v>256</v>
      </c>
      <c r="B259" s="143" t="s">
        <v>195</v>
      </c>
      <c r="C259" s="144" t="n">
        <v>0</v>
      </c>
      <c r="D259" s="145" t="n">
        <v>0</v>
      </c>
      <c r="E259" s="146" t="n">
        <v>0.333</v>
      </c>
      <c r="F259" s="147" t="n">
        <v>2377</v>
      </c>
      <c r="G259" s="148" t="n">
        <v>0</v>
      </c>
    </row>
    <row r="260" customFormat="false" ht="13.5" hidden="false" customHeight="false" outlineLevel="0" collapsed="false">
      <c r="A260" s="142" t="n">
        <v>257</v>
      </c>
      <c r="B260" s="143" t="s">
        <v>256</v>
      </c>
      <c r="C260" s="144" t="n">
        <v>0</v>
      </c>
      <c r="D260" s="145" t="n">
        <v>0</v>
      </c>
      <c r="E260" s="146" t="n">
        <v>0.368</v>
      </c>
      <c r="F260" s="147" t="n">
        <v>1496</v>
      </c>
      <c r="G260" s="148" t="n">
        <v>0</v>
      </c>
    </row>
    <row r="261" customFormat="false" ht="13.5" hidden="false" customHeight="false" outlineLevel="0" collapsed="false">
      <c r="A261" s="142" t="n">
        <v>258</v>
      </c>
      <c r="B261" s="143" t="s">
        <v>257</v>
      </c>
      <c r="C261" s="144" t="n">
        <v>0</v>
      </c>
      <c r="D261" s="145" t="n">
        <v>0</v>
      </c>
      <c r="E261" s="146" t="n">
        <v>0.488</v>
      </c>
      <c r="F261" s="147" t="n">
        <v>2411</v>
      </c>
      <c r="G261" s="148" t="n">
        <v>0</v>
      </c>
    </row>
    <row r="262" customFormat="false" ht="13.5" hidden="false" customHeight="false" outlineLevel="0" collapsed="false">
      <c r="A262" s="142" t="n">
        <v>259</v>
      </c>
      <c r="B262" s="143" t="s">
        <v>258</v>
      </c>
      <c r="C262" s="144" t="n">
        <v>148960</v>
      </c>
      <c r="D262" s="145" t="n">
        <v>18768.96</v>
      </c>
      <c r="E262" s="146" t="n">
        <v>0.126</v>
      </c>
      <c r="F262" s="147" t="n">
        <v>2499</v>
      </c>
      <c r="G262" s="148" t="n">
        <v>60</v>
      </c>
    </row>
    <row r="263" customFormat="false" ht="13.5" hidden="false" customHeight="false" outlineLevel="0" collapsed="false">
      <c r="A263" s="142" t="n">
        <v>260</v>
      </c>
      <c r="B263" s="143" t="s">
        <v>259</v>
      </c>
      <c r="C263" s="144" t="n">
        <v>161917</v>
      </c>
      <c r="D263" s="145" t="n">
        <v>18296.621</v>
      </c>
      <c r="E263" s="146" t="n">
        <v>0.113</v>
      </c>
      <c r="F263" s="147" t="n">
        <v>1274</v>
      </c>
      <c r="G263" s="148" t="n">
        <v>127</v>
      </c>
    </row>
    <row r="264" customFormat="false" ht="13.5" hidden="false" customHeight="false" outlineLevel="0" collapsed="false">
      <c r="A264" s="142" t="n">
        <v>261</v>
      </c>
      <c r="B264" s="143" t="s">
        <v>260</v>
      </c>
      <c r="C264" s="144" t="n">
        <v>0</v>
      </c>
      <c r="D264" s="145" t="n">
        <v>0</v>
      </c>
      <c r="E264" s="146" t="n">
        <v>0.425</v>
      </c>
      <c r="F264" s="147" t="n">
        <v>826</v>
      </c>
      <c r="G264" s="148" t="n">
        <v>0</v>
      </c>
    </row>
    <row r="265" customFormat="false" ht="13.5" hidden="false" customHeight="false" outlineLevel="0" collapsed="false">
      <c r="A265" s="142" t="n">
        <v>262</v>
      </c>
      <c r="B265" s="143" t="s">
        <v>261</v>
      </c>
      <c r="C265" s="144" t="n">
        <v>0</v>
      </c>
      <c r="D265" s="145" t="n">
        <v>0</v>
      </c>
      <c r="E265" s="146" t="n">
        <v>0.011</v>
      </c>
      <c r="F265" s="147" t="n">
        <v>2477</v>
      </c>
      <c r="G265" s="148" t="n">
        <v>0</v>
      </c>
    </row>
    <row r="266" customFormat="false" ht="13.5" hidden="false" customHeight="false" outlineLevel="0" collapsed="false">
      <c r="A266" s="142" t="n">
        <v>263</v>
      </c>
      <c r="B266" s="143" t="s">
        <v>262</v>
      </c>
      <c r="C266" s="144" t="n">
        <v>136680</v>
      </c>
      <c r="D266" s="145" t="n">
        <v>7927.44</v>
      </c>
      <c r="E266" s="146" t="n">
        <v>0.058</v>
      </c>
      <c r="F266" s="147" t="n">
        <v>1120</v>
      </c>
      <c r="G266" s="148" t="n">
        <v>122</v>
      </c>
    </row>
    <row r="267" customFormat="false" ht="13.5" hidden="false" customHeight="false" outlineLevel="0" collapsed="false">
      <c r="A267" s="142" t="n">
        <v>264</v>
      </c>
      <c r="B267" s="143" t="s">
        <v>263</v>
      </c>
      <c r="C267" s="144" t="n">
        <v>0</v>
      </c>
      <c r="D267" s="145" t="n">
        <v>0</v>
      </c>
      <c r="E267" s="146" t="n">
        <v>0.445</v>
      </c>
      <c r="F267" s="147" t="n">
        <v>573</v>
      </c>
      <c r="G267" s="148" t="n">
        <v>0</v>
      </c>
    </row>
    <row r="268" customFormat="false" ht="13.5" hidden="false" customHeight="false" outlineLevel="0" collapsed="false">
      <c r="A268" s="142" t="n">
        <v>265</v>
      </c>
      <c r="B268" s="143" t="s">
        <v>264</v>
      </c>
      <c r="C268" s="144" t="n">
        <v>0</v>
      </c>
      <c r="D268" s="145" t="n">
        <v>0</v>
      </c>
      <c r="E268" s="146" t="n">
        <v>0.432</v>
      </c>
      <c r="F268" s="147" t="n">
        <v>980</v>
      </c>
      <c r="G268" s="148" t="n">
        <v>0</v>
      </c>
    </row>
    <row r="269" customFormat="false" ht="13.5" hidden="false" customHeight="false" outlineLevel="0" collapsed="false">
      <c r="A269" s="142" t="n">
        <v>266</v>
      </c>
      <c r="B269" s="143" t="s">
        <v>265</v>
      </c>
      <c r="C269" s="144" t="n">
        <v>175407</v>
      </c>
      <c r="D269" s="145" t="n">
        <v>95246.001</v>
      </c>
      <c r="E269" s="146" t="n">
        <v>0.543</v>
      </c>
      <c r="F269" s="147" t="n">
        <v>848</v>
      </c>
      <c r="G269" s="148" t="n">
        <v>207</v>
      </c>
    </row>
    <row r="270" customFormat="false" ht="13.5" hidden="false" customHeight="false" outlineLevel="0" collapsed="false">
      <c r="A270" s="142" t="n">
        <v>267</v>
      </c>
      <c r="B270" s="143" t="s">
        <v>266</v>
      </c>
      <c r="C270" s="144" t="n">
        <v>0</v>
      </c>
      <c r="D270" s="145" t="n">
        <v>0</v>
      </c>
      <c r="E270" s="146" t="n">
        <v>0.192</v>
      </c>
      <c r="F270" s="147" t="n">
        <v>1104</v>
      </c>
      <c r="G270" s="148" t="n">
        <v>0</v>
      </c>
    </row>
    <row r="271" customFormat="false" ht="13.5" hidden="false" customHeight="false" outlineLevel="0" collapsed="false">
      <c r="A271" s="142" t="n">
        <v>268</v>
      </c>
      <c r="B271" s="143" t="s">
        <v>267</v>
      </c>
      <c r="C271" s="144" t="n">
        <v>0</v>
      </c>
      <c r="D271" s="145" t="n">
        <v>0</v>
      </c>
      <c r="E271" s="146" t="n">
        <v>0.508</v>
      </c>
      <c r="F271" s="147" t="n">
        <v>2417</v>
      </c>
      <c r="G271" s="148" t="n">
        <v>0</v>
      </c>
    </row>
    <row r="272" customFormat="false" ht="13.5" hidden="false" customHeight="false" outlineLevel="0" collapsed="false">
      <c r="A272" s="142" t="n">
        <v>269</v>
      </c>
      <c r="B272" s="143" t="s">
        <v>268</v>
      </c>
      <c r="C272" s="144" t="n">
        <v>0</v>
      </c>
      <c r="D272" s="145" t="n">
        <v>0</v>
      </c>
      <c r="E272" s="146" t="n">
        <v>0.205</v>
      </c>
      <c r="F272" s="147" t="n">
        <v>1828</v>
      </c>
      <c r="G272" s="148" t="n">
        <v>0</v>
      </c>
    </row>
    <row r="273" customFormat="false" ht="13.5" hidden="false" customHeight="false" outlineLevel="0" collapsed="false">
      <c r="A273" s="142" t="n">
        <v>270</v>
      </c>
      <c r="B273" s="143" t="s">
        <v>269</v>
      </c>
      <c r="C273" s="144" t="n">
        <v>0</v>
      </c>
      <c r="D273" s="145" t="n">
        <v>0</v>
      </c>
      <c r="E273" s="146" t="n">
        <v>0.117</v>
      </c>
      <c r="F273" s="147" t="n">
        <v>1210</v>
      </c>
      <c r="G273" s="148" t="n">
        <v>0</v>
      </c>
    </row>
    <row r="274" customFormat="false" ht="13.5" hidden="false" customHeight="false" outlineLevel="0" collapsed="false">
      <c r="A274" s="142" t="n">
        <v>271</v>
      </c>
      <c r="B274" s="143" t="s">
        <v>270</v>
      </c>
      <c r="C274" s="144" t="n">
        <v>0</v>
      </c>
      <c r="D274" s="145" t="n">
        <v>0</v>
      </c>
      <c r="E274" s="146" t="n">
        <v>0.022</v>
      </c>
      <c r="F274" s="147" t="n">
        <v>2043</v>
      </c>
      <c r="G274" s="148" t="n">
        <v>0</v>
      </c>
    </row>
    <row r="275" customFormat="false" ht="13.5" hidden="false" customHeight="false" outlineLevel="0" collapsed="false">
      <c r="A275" s="142" t="n">
        <v>272</v>
      </c>
      <c r="B275" s="143" t="s">
        <v>271</v>
      </c>
      <c r="C275" s="144" t="n">
        <v>0</v>
      </c>
      <c r="D275" s="145" t="n">
        <v>0</v>
      </c>
      <c r="E275" s="146" t="n">
        <v>0.132</v>
      </c>
      <c r="F275" s="147" t="n">
        <v>558</v>
      </c>
      <c r="G275" s="148" t="n">
        <v>0</v>
      </c>
    </row>
    <row r="276" customFormat="false" ht="13.5" hidden="false" customHeight="false" outlineLevel="0" collapsed="false">
      <c r="A276" s="142" t="n">
        <v>273</v>
      </c>
      <c r="B276" s="143" t="s">
        <v>272</v>
      </c>
      <c r="C276" s="144" t="n">
        <v>0</v>
      </c>
      <c r="D276" s="145" t="n">
        <v>0</v>
      </c>
      <c r="E276" s="146" t="n">
        <v>0.071</v>
      </c>
      <c r="F276" s="147" t="n">
        <v>2265</v>
      </c>
      <c r="G276" s="148" t="n">
        <v>0</v>
      </c>
    </row>
    <row r="277" customFormat="false" ht="13.5" hidden="false" customHeight="false" outlineLevel="0" collapsed="false">
      <c r="A277" s="142" t="n">
        <v>274</v>
      </c>
      <c r="B277" s="143" t="s">
        <v>273</v>
      </c>
      <c r="C277" s="144" t="n">
        <v>0</v>
      </c>
      <c r="D277" s="145" t="n">
        <v>0</v>
      </c>
      <c r="E277" s="146" t="n">
        <v>0.005</v>
      </c>
      <c r="F277" s="147" t="n">
        <v>2253</v>
      </c>
      <c r="G277" s="148" t="n">
        <v>0</v>
      </c>
    </row>
    <row r="278" customFormat="false" ht="13.5" hidden="false" customHeight="false" outlineLevel="0" collapsed="false">
      <c r="A278" s="142" t="n">
        <v>275</v>
      </c>
      <c r="B278" s="143" t="s">
        <v>20</v>
      </c>
      <c r="C278" s="144" t="n">
        <v>146880</v>
      </c>
      <c r="D278" s="145" t="n">
        <v>7931.52</v>
      </c>
      <c r="E278" s="146" t="n">
        <v>0.054</v>
      </c>
      <c r="F278" s="147" t="n">
        <v>2163</v>
      </c>
      <c r="G278" s="148" t="n">
        <v>68</v>
      </c>
    </row>
    <row r="279" customFormat="false" ht="13.5" hidden="false" customHeight="false" outlineLevel="0" collapsed="false">
      <c r="A279" s="142" t="n">
        <v>276</v>
      </c>
      <c r="B279" s="143" t="s">
        <v>274</v>
      </c>
      <c r="C279" s="144" t="n">
        <v>152630</v>
      </c>
      <c r="D279" s="145" t="n">
        <v>60136.22</v>
      </c>
      <c r="E279" s="146" t="n">
        <v>0.394</v>
      </c>
      <c r="F279" s="147" t="n">
        <v>1098</v>
      </c>
      <c r="G279" s="148" t="n">
        <v>139</v>
      </c>
    </row>
    <row r="280" customFormat="false" ht="13.5" hidden="false" customHeight="false" outlineLevel="0" collapsed="false">
      <c r="A280" s="142" t="n">
        <v>277</v>
      </c>
      <c r="B280" s="143" t="s">
        <v>275</v>
      </c>
      <c r="C280" s="144" t="n">
        <v>0</v>
      </c>
      <c r="D280" s="145" t="n">
        <v>0</v>
      </c>
      <c r="E280" s="146" t="n">
        <v>0.044</v>
      </c>
      <c r="F280" s="147" t="n">
        <v>2116</v>
      </c>
      <c r="G280" s="148" t="n">
        <v>0</v>
      </c>
    </row>
    <row r="281" customFormat="false" ht="13.5" hidden="false" customHeight="false" outlineLevel="0" collapsed="false">
      <c r="A281" s="142" t="n">
        <v>278</v>
      </c>
      <c r="B281" s="143" t="s">
        <v>276</v>
      </c>
      <c r="C281" s="144" t="n">
        <v>0</v>
      </c>
      <c r="D281" s="145" t="n">
        <v>0</v>
      </c>
      <c r="E281" s="146" t="n">
        <v>0.444</v>
      </c>
      <c r="F281" s="147" t="n">
        <v>2047</v>
      </c>
      <c r="G281" s="148" t="n">
        <v>0</v>
      </c>
    </row>
    <row r="282" customFormat="false" ht="13.5" hidden="false" customHeight="false" outlineLevel="0" collapsed="false">
      <c r="A282" s="142" t="n">
        <v>279</v>
      </c>
      <c r="B282" s="143" t="s">
        <v>277</v>
      </c>
      <c r="C282" s="144" t="n">
        <v>167280</v>
      </c>
      <c r="D282" s="145" t="n">
        <v>75108.72</v>
      </c>
      <c r="E282" s="146" t="n">
        <v>0.449</v>
      </c>
      <c r="F282" s="147" t="n">
        <v>1199</v>
      </c>
      <c r="G282" s="148" t="n">
        <v>140</v>
      </c>
    </row>
    <row r="283" customFormat="false" ht="13.5" hidden="false" customHeight="false" outlineLevel="0" collapsed="false">
      <c r="A283" s="142" t="n">
        <v>280</v>
      </c>
      <c r="B283" s="143" t="s">
        <v>278</v>
      </c>
      <c r="C283" s="144" t="n">
        <v>0</v>
      </c>
      <c r="D283" s="145" t="n">
        <v>0</v>
      </c>
      <c r="E283" s="146" t="n">
        <v>0.115</v>
      </c>
      <c r="F283" s="147" t="n">
        <v>768</v>
      </c>
      <c r="G283" s="148" t="n">
        <v>0</v>
      </c>
    </row>
    <row r="284" customFormat="false" ht="13.5" hidden="false" customHeight="false" outlineLevel="0" collapsed="false">
      <c r="A284" s="142"/>
      <c r="B284" s="143"/>
      <c r="C284" s="144" t="n">
        <v>0</v>
      </c>
      <c r="D284" s="145" t="n">
        <v>0</v>
      </c>
      <c r="E284" s="146"/>
      <c r="F284" s="147"/>
      <c r="G284" s="148" t="n">
        <v>0</v>
      </c>
    </row>
    <row r="285" customFormat="false" ht="13.5" hidden="false" customHeight="false" outlineLevel="0" collapsed="false">
      <c r="A285" s="142"/>
      <c r="B285" s="143"/>
      <c r="C285" s="144" t="n">
        <v>0</v>
      </c>
      <c r="D285" s="145" t="n">
        <v>0</v>
      </c>
      <c r="E285" s="146"/>
      <c r="F285" s="147"/>
      <c r="G285" s="148" t="n">
        <v>0</v>
      </c>
    </row>
    <row r="286" customFormat="false" ht="13.5" hidden="false" customHeight="false" outlineLevel="0" collapsed="false">
      <c r="A286" s="142"/>
      <c r="B286" s="143"/>
      <c r="C286" s="144" t="n">
        <v>0</v>
      </c>
      <c r="D286" s="145" t="n">
        <v>0</v>
      </c>
      <c r="E286" s="146"/>
      <c r="F286" s="147"/>
      <c r="G286" s="148" t="n">
        <v>0</v>
      </c>
    </row>
    <row r="287" customFormat="false" ht="13.5" hidden="false" customHeight="false" outlineLevel="0" collapsed="false">
      <c r="A287" s="142"/>
      <c r="B287" s="143"/>
      <c r="C287" s="144" t="n">
        <v>0</v>
      </c>
      <c r="D287" s="145" t="n">
        <v>0</v>
      </c>
      <c r="E287" s="146"/>
      <c r="F287" s="147"/>
      <c r="G287" s="148" t="n">
        <v>0</v>
      </c>
    </row>
    <row r="288" customFormat="false" ht="13.5" hidden="false" customHeight="false" outlineLevel="0" collapsed="false">
      <c r="A288" s="142"/>
      <c r="B288" s="143"/>
      <c r="C288" s="144" t="n">
        <v>0</v>
      </c>
      <c r="D288" s="145" t="n">
        <v>0</v>
      </c>
      <c r="E288" s="146"/>
      <c r="F288" s="147"/>
      <c r="G288" s="148" t="n">
        <v>0</v>
      </c>
    </row>
    <row r="289" customFormat="false" ht="13.5" hidden="false" customHeight="false" outlineLevel="0" collapsed="false">
      <c r="A289" s="142"/>
      <c r="B289" s="143"/>
      <c r="C289" s="144" t="n">
        <v>0</v>
      </c>
      <c r="D289" s="145" t="n">
        <v>0</v>
      </c>
      <c r="E289" s="146"/>
      <c r="F289" s="147"/>
      <c r="G289" s="148" t="n">
        <v>0</v>
      </c>
    </row>
    <row r="290" customFormat="false" ht="13.5" hidden="false" customHeight="false" outlineLevel="0" collapsed="false">
      <c r="A290" s="142"/>
      <c r="B290" s="143"/>
      <c r="C290" s="144" t="n">
        <v>0</v>
      </c>
      <c r="D290" s="145" t="n">
        <v>0</v>
      </c>
      <c r="E290" s="146"/>
      <c r="F290" s="147"/>
      <c r="G290" s="148" t="n">
        <v>0</v>
      </c>
    </row>
    <row r="291" customFormat="false" ht="13.5" hidden="false" customHeight="false" outlineLevel="0" collapsed="false">
      <c r="A291" s="142"/>
      <c r="B291" s="143"/>
      <c r="C291" s="144" t="n">
        <v>0</v>
      </c>
      <c r="D291" s="145" t="n">
        <v>0</v>
      </c>
      <c r="E291" s="146"/>
      <c r="F291" s="147"/>
      <c r="G291" s="148" t="n">
        <v>0</v>
      </c>
    </row>
    <row r="292" customFormat="false" ht="13.5" hidden="false" customHeight="false" outlineLevel="0" collapsed="false">
      <c r="A292" s="142"/>
      <c r="B292" s="143"/>
      <c r="C292" s="144" t="n">
        <v>0</v>
      </c>
      <c r="D292" s="145" t="n">
        <v>0</v>
      </c>
      <c r="E292" s="146"/>
      <c r="F292" s="147"/>
      <c r="G292" s="148" t="n">
        <v>0</v>
      </c>
    </row>
    <row r="293" customFormat="false" ht="13.5" hidden="false" customHeight="false" outlineLevel="0" collapsed="false">
      <c r="A293" s="142"/>
      <c r="B293" s="143"/>
      <c r="C293" s="144" t="n">
        <v>0</v>
      </c>
      <c r="D293" s="145" t="n">
        <v>0</v>
      </c>
      <c r="E293" s="146"/>
      <c r="F293" s="147"/>
      <c r="G293" s="148" t="n">
        <v>0</v>
      </c>
    </row>
    <row r="294" customFormat="false" ht="13.5" hidden="false" customHeight="false" outlineLevel="0" collapsed="false">
      <c r="A294" s="142"/>
      <c r="B294" s="143"/>
      <c r="C294" s="144" t="n">
        <v>0</v>
      </c>
      <c r="D294" s="145" t="n">
        <v>0</v>
      </c>
      <c r="E294" s="146"/>
      <c r="F294" s="147"/>
      <c r="G294" s="148" t="n">
        <v>0</v>
      </c>
    </row>
    <row r="295" customFormat="false" ht="13.5" hidden="false" customHeight="false" outlineLevel="0" collapsed="false">
      <c r="A295" s="142"/>
      <c r="B295" s="143"/>
      <c r="C295" s="144" t="n">
        <v>0</v>
      </c>
      <c r="D295" s="145" t="n">
        <v>0</v>
      </c>
      <c r="E295" s="146"/>
      <c r="F295" s="147"/>
      <c r="G295" s="148" t="n">
        <v>0</v>
      </c>
    </row>
    <row r="296" customFormat="false" ht="13.5" hidden="false" customHeight="false" outlineLevel="0" collapsed="false">
      <c r="A296" s="142"/>
      <c r="B296" s="143"/>
      <c r="C296" s="144" t="n">
        <v>0</v>
      </c>
      <c r="D296" s="145" t="n">
        <v>0</v>
      </c>
      <c r="E296" s="146"/>
      <c r="F296" s="147"/>
      <c r="G296" s="148" t="n">
        <v>0</v>
      </c>
    </row>
    <row r="297" customFormat="false" ht="13.5" hidden="false" customHeight="false" outlineLevel="0" collapsed="false">
      <c r="A297" s="142"/>
      <c r="B297" s="143"/>
      <c r="C297" s="144" t="n">
        <v>0</v>
      </c>
      <c r="D297" s="145" t="n">
        <v>0</v>
      </c>
      <c r="E297" s="146"/>
      <c r="F297" s="147"/>
      <c r="G297" s="148" t="n">
        <v>0</v>
      </c>
    </row>
    <row r="298" customFormat="false" ht="13.5" hidden="false" customHeight="false" outlineLevel="0" collapsed="false">
      <c r="A298" s="142"/>
      <c r="B298" s="143"/>
      <c r="C298" s="144" t="n">
        <v>0</v>
      </c>
      <c r="D298" s="145" t="n">
        <v>0</v>
      </c>
      <c r="E298" s="146"/>
      <c r="F298" s="147"/>
      <c r="G298" s="148" t="n">
        <v>0</v>
      </c>
    </row>
    <row r="299" customFormat="false" ht="13.5" hidden="false" customHeight="false" outlineLevel="0" collapsed="false">
      <c r="A299" s="142"/>
      <c r="B299" s="143"/>
      <c r="C299" s="144" t="n">
        <v>0</v>
      </c>
      <c r="D299" s="145" t="n">
        <v>0</v>
      </c>
      <c r="E299" s="146"/>
      <c r="F299" s="147"/>
      <c r="G299" s="148" t="n">
        <v>0</v>
      </c>
    </row>
    <row r="300" customFormat="false" ht="13.5" hidden="false" customHeight="false" outlineLevel="0" collapsed="false">
      <c r="A300" s="142"/>
      <c r="B300" s="143"/>
      <c r="C300" s="144" t="n">
        <v>0</v>
      </c>
      <c r="D300" s="145" t="n">
        <v>0</v>
      </c>
      <c r="E300" s="146"/>
      <c r="F300" s="147"/>
      <c r="G300" s="148" t="n">
        <v>0</v>
      </c>
    </row>
    <row r="301" customFormat="false" ht="13.5" hidden="false" customHeight="false" outlineLevel="0" collapsed="false">
      <c r="A301" s="142"/>
      <c r="B301" s="143"/>
      <c r="C301" s="144" t="n">
        <v>0</v>
      </c>
      <c r="D301" s="145" t="n">
        <v>0</v>
      </c>
      <c r="E301" s="146"/>
      <c r="F301" s="147"/>
      <c r="G301" s="148" t="n">
        <v>0</v>
      </c>
    </row>
    <row r="302" customFormat="false" ht="13.5" hidden="false" customHeight="false" outlineLevel="0" collapsed="false">
      <c r="A302" s="142"/>
      <c r="B302" s="143"/>
      <c r="C302" s="144" t="n">
        <v>0</v>
      </c>
      <c r="D302" s="145" t="n">
        <v>0</v>
      </c>
      <c r="E302" s="146"/>
      <c r="F302" s="147"/>
      <c r="G302" s="148" t="n">
        <v>0</v>
      </c>
    </row>
    <row r="303" customFormat="false" ht="13.5" hidden="false" customHeight="false" outlineLevel="0" collapsed="false">
      <c r="A303" s="149"/>
      <c r="B303" s="150"/>
      <c r="C303" s="151" t="n">
        <v>0</v>
      </c>
      <c r="D303" s="152" t="n">
        <v>0</v>
      </c>
      <c r="E303" s="153"/>
      <c r="F303" s="154"/>
      <c r="G303" s="155" t="n">
        <v>0</v>
      </c>
    </row>
    <row r="304" customFormat="false" ht="13.5" hidden="false" customHeight="false" outlineLevel="0" collapsed="false">
      <c r="A304" s="156" t="str">
        <f aca="false">"合　計　/　平　均"</f>
        <v>合　計　/　平　均</v>
      </c>
      <c r="B304" s="156"/>
      <c r="C304" s="157" t="n">
        <f aca="false">IF(ISERROR(SUM(C4:C303)),0,SUM(C4:C303))</f>
        <v>13259683</v>
      </c>
      <c r="D304" s="158" t="n">
        <f aca="false">IF(ISERROR(SUM(D4:D303)),0,SUM(D4:D303))</f>
        <v>3724602.176</v>
      </c>
      <c r="E304" s="159" t="n">
        <f aca="false">IF(ISERROR(D304/C304),0,D304/C304)</f>
        <v>0.280896773776568</v>
      </c>
      <c r="F304" s="160" t="s">
        <v>5</v>
      </c>
      <c r="G304" s="161" t="s">
        <v>5</v>
      </c>
    </row>
  </sheetData>
  <sheetProtection sheet="true" scenarios="true"/>
  <mergeCells count="4">
    <mergeCell ref="B1:F1"/>
    <mergeCell ref="D2:E2"/>
    <mergeCell ref="F2:G2"/>
    <mergeCell ref="A304:B304"/>
  </mergeCells>
  <dataValidations count="2">
    <dataValidation allowBlank="true" errorStyle="stop" operator="between" showDropDown="false" showErrorMessage="true" showInputMessage="false" sqref="A1:IV3 A4:B304 H4:IV304 F304:G304 A305:IV13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303 C304:E30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62" width="5.62"/>
    <col collapsed="false" customWidth="true" hidden="false" outlineLevel="0" max="2" min="2" style="163" width="4.86"/>
    <col collapsed="false" customWidth="true" hidden="false" outlineLevel="0" max="3" min="3" style="164" width="75.37"/>
    <col collapsed="false" customWidth="true" hidden="false" outlineLevel="0" max="77" min="4" style="165" width="8.99"/>
    <col collapsed="false" customWidth="true" hidden="false" outlineLevel="0" max="78" min="78" style="165" width="16.99"/>
    <col collapsed="false" customWidth="true" hidden="false" outlineLevel="0" max="255" min="79" style="165" width="8.99"/>
    <col collapsed="false" customWidth="false" hidden="false" outlineLevel="0" max="257" min="256" style="166" width="7.99"/>
  </cols>
  <sheetData>
    <row r="1" s="170" customFormat="true" ht="24.95" hidden="false" customHeight="true" outlineLevel="0" collapsed="false">
      <c r="A1" s="167"/>
      <c r="B1" s="168" t="str">
        <f aca="false">control!B3&amp;" の内容"</f>
        <v>メニュー売上・粗利益集計システムB Ver4 の内容</v>
      </c>
      <c r="C1" s="169"/>
      <c r="BY1" s="171"/>
      <c r="BZ1" s="172"/>
      <c r="IV1" s="173"/>
    </row>
    <row r="2" customFormat="false" ht="58.5" hidden="false" customHeight="true" outlineLevel="0" collapsed="false">
      <c r="A2" s="174" t="s">
        <v>279</v>
      </c>
      <c r="B2" s="174"/>
      <c r="C2" s="174"/>
      <c r="BY2" s="175"/>
      <c r="BZ2" s="172"/>
    </row>
    <row r="3" s="177" customFormat="true" ht="30" hidden="false" customHeight="true" outlineLevel="0" collapsed="false">
      <c r="A3" s="176" t="s">
        <v>280</v>
      </c>
      <c r="B3" s="176"/>
      <c r="C3" s="176"/>
      <c r="BY3" s="178"/>
      <c r="BZ3" s="179"/>
      <c r="IV3" s="180"/>
    </row>
    <row r="4" s="177" customFormat="true" ht="32.1" hidden="false" customHeight="true" outlineLevel="0" collapsed="false">
      <c r="A4" s="181" t="s">
        <v>281</v>
      </c>
      <c r="B4" s="181"/>
      <c r="C4" s="181"/>
      <c r="BY4" s="178"/>
      <c r="BZ4" s="182"/>
      <c r="IV4" s="183"/>
    </row>
    <row r="5" s="177" customFormat="true" ht="48" hidden="false" customHeight="true" outlineLevel="0" collapsed="false">
      <c r="A5" s="184" t="s">
        <v>282</v>
      </c>
      <c r="B5" s="184"/>
      <c r="C5" s="184"/>
      <c r="BY5" s="178"/>
      <c r="BZ5" s="182"/>
      <c r="IV5" s="180"/>
    </row>
    <row r="6" s="177" customFormat="true" ht="62.25" hidden="false" customHeight="true" outlineLevel="0" collapsed="false">
      <c r="A6" s="184" t="s">
        <v>283</v>
      </c>
      <c r="B6" s="184"/>
      <c r="C6" s="184"/>
      <c r="BY6" s="178"/>
      <c r="BZ6" s="185"/>
      <c r="IV6" s="186"/>
    </row>
    <row r="7" s="177" customFormat="true" ht="73.5" hidden="false" customHeight="true" outlineLevel="0" collapsed="false">
      <c r="A7" s="184" t="s">
        <v>284</v>
      </c>
      <c r="B7" s="184"/>
      <c r="C7" s="184"/>
      <c r="BY7" s="178"/>
      <c r="BZ7" s="187"/>
      <c r="IV7" s="186"/>
    </row>
    <row r="8" s="177" customFormat="true" ht="32.1" hidden="false" customHeight="true" outlineLevel="0" collapsed="false">
      <c r="A8" s="184" t="s">
        <v>285</v>
      </c>
      <c r="B8" s="184"/>
      <c r="C8" s="184"/>
      <c r="BY8" s="178"/>
      <c r="BZ8" s="178"/>
      <c r="IV8" s="183"/>
    </row>
    <row r="9" s="177" customFormat="true" ht="32.1" hidden="false" customHeight="true" outlineLevel="0" collapsed="false">
      <c r="A9" s="188" t="s">
        <v>286</v>
      </c>
      <c r="B9" s="188"/>
      <c r="C9" s="188"/>
      <c r="BY9" s="178"/>
      <c r="BZ9" s="178"/>
      <c r="IV9" s="183"/>
    </row>
    <row r="10" customFormat="false" ht="32.1" hidden="false" customHeight="true" outlineLevel="0" collapsed="false">
      <c r="A10" s="189" t="s">
        <v>287</v>
      </c>
      <c r="B10" s="189"/>
      <c r="C10" s="189"/>
      <c r="E10" s="190"/>
    </row>
    <row r="11" customFormat="false" ht="30" hidden="false" customHeight="true" outlineLevel="0" collapsed="false">
      <c r="A11" s="176" t="s">
        <v>288</v>
      </c>
      <c r="B11" s="176"/>
      <c r="C11" s="176"/>
    </row>
    <row r="12" customFormat="false" ht="13.5" hidden="false" customHeight="false" outlineLevel="0" collapsed="false">
      <c r="A12" s="191" t="n">
        <f aca="false">1</f>
        <v>1</v>
      </c>
      <c r="B12" s="192" t="s">
        <v>289</v>
      </c>
      <c r="C12" s="193"/>
    </row>
    <row r="13" customFormat="false" ht="13.5" hidden="false" customHeight="false" outlineLevel="0" collapsed="false">
      <c r="A13" s="194"/>
      <c r="B13" s="195" t="s">
        <v>290</v>
      </c>
      <c r="C13" s="196" t="s">
        <v>291</v>
      </c>
    </row>
    <row r="14" customFormat="false" ht="13.5" hidden="false" customHeight="false" outlineLevel="0" collapsed="false">
      <c r="A14" s="197" t="n">
        <f aca="false">A12+1</f>
        <v>2</v>
      </c>
      <c r="B14" s="198" t="s">
        <v>289</v>
      </c>
      <c r="C14" s="199"/>
    </row>
    <row r="15" customFormat="false" ht="27" hidden="false" customHeight="false" outlineLevel="0" collapsed="false">
      <c r="A15" s="194"/>
      <c r="B15" s="195" t="s">
        <v>290</v>
      </c>
      <c r="C15" s="196" t="s">
        <v>292</v>
      </c>
    </row>
    <row r="16" customFormat="false" ht="13.5" hidden="false" customHeight="false" outlineLevel="0" collapsed="false">
      <c r="A16" s="197" t="n">
        <f aca="false">A14+1</f>
        <v>3</v>
      </c>
      <c r="B16" s="198" t="s">
        <v>289</v>
      </c>
      <c r="C16" s="199"/>
    </row>
    <row r="17" customFormat="false" ht="13.5" hidden="false" customHeight="false" outlineLevel="0" collapsed="false">
      <c r="A17" s="194"/>
      <c r="B17" s="195" t="s">
        <v>290</v>
      </c>
      <c r="C17" s="196" t="s">
        <v>293</v>
      </c>
    </row>
    <row r="18" customFormat="false" ht="13.5" hidden="false" customHeight="false" outlineLevel="0" collapsed="false">
      <c r="A18" s="197" t="n">
        <f aca="false">A16+1</f>
        <v>4</v>
      </c>
      <c r="B18" s="198" t="s">
        <v>294</v>
      </c>
      <c r="C18" s="199"/>
    </row>
    <row r="19" customFormat="false" ht="13.5" hidden="false" customHeight="false" outlineLevel="0" collapsed="false">
      <c r="A19" s="194"/>
      <c r="B19" s="195" t="s">
        <v>290</v>
      </c>
      <c r="C19" s="196" t="s">
        <v>295</v>
      </c>
    </row>
    <row r="20" customFormat="false" ht="13.5" hidden="false" customHeight="false" outlineLevel="0" collapsed="false">
      <c r="A20" s="197" t="n">
        <f aca="false">A18+1</f>
        <v>5</v>
      </c>
      <c r="B20" s="198" t="s">
        <v>294</v>
      </c>
      <c r="C20" s="199"/>
    </row>
    <row r="21" customFormat="false" ht="13.5" hidden="false" customHeight="false" outlineLevel="0" collapsed="false">
      <c r="A21" s="194"/>
      <c r="B21" s="195" t="s">
        <v>290</v>
      </c>
      <c r="C21" s="196" t="s">
        <v>296</v>
      </c>
    </row>
    <row r="22" customFormat="false" ht="13.5" hidden="false" customHeight="false" outlineLevel="0" collapsed="false">
      <c r="A22" s="197" t="n">
        <f aca="false">A20+1</f>
        <v>6</v>
      </c>
      <c r="B22" s="198" t="s">
        <v>297</v>
      </c>
      <c r="C22" s="199"/>
    </row>
    <row r="23" customFormat="false" ht="27" hidden="false" customHeight="false" outlineLevel="0" collapsed="false">
      <c r="A23" s="194"/>
      <c r="B23" s="195" t="s">
        <v>290</v>
      </c>
      <c r="C23" s="196" t="s">
        <v>298</v>
      </c>
    </row>
    <row r="24" customFormat="false" ht="13.5" hidden="false" customHeight="false" outlineLevel="0" collapsed="false">
      <c r="A24" s="197" t="n">
        <f aca="false">A22+1</f>
        <v>7</v>
      </c>
      <c r="B24" s="198" t="s">
        <v>299</v>
      </c>
      <c r="C24" s="199"/>
    </row>
    <row r="25" customFormat="false" ht="27" hidden="false" customHeight="false" outlineLevel="0" collapsed="false">
      <c r="A25" s="194"/>
      <c r="B25" s="195" t="s">
        <v>290</v>
      </c>
      <c r="C25" s="196" t="s">
        <v>300</v>
      </c>
    </row>
    <row r="26" customFormat="false" ht="13.5" hidden="false" customHeight="false" outlineLevel="0" collapsed="false">
      <c r="A26" s="197" t="n">
        <f aca="false">A24+1</f>
        <v>8</v>
      </c>
      <c r="B26" s="198" t="s">
        <v>301</v>
      </c>
      <c r="C26" s="199"/>
    </row>
    <row r="27" customFormat="false" ht="27" hidden="false" customHeight="false" outlineLevel="0" collapsed="false">
      <c r="A27" s="194"/>
      <c r="B27" s="195" t="s">
        <v>290</v>
      </c>
      <c r="C27" s="196" t="s">
        <v>302</v>
      </c>
    </row>
    <row r="28" customFormat="false" ht="13.5" hidden="false" customHeight="false" outlineLevel="0" collapsed="false">
      <c r="A28" s="197" t="n">
        <f aca="false">A26+1</f>
        <v>9</v>
      </c>
      <c r="B28" s="198" t="s">
        <v>303</v>
      </c>
      <c r="C28" s="199"/>
    </row>
    <row r="29" customFormat="false" ht="27" hidden="false" customHeight="false" outlineLevel="0" collapsed="false">
      <c r="A29" s="194"/>
      <c r="B29" s="195" t="s">
        <v>290</v>
      </c>
      <c r="C29" s="196" t="s">
        <v>304</v>
      </c>
    </row>
    <row r="30" customFormat="false" ht="27" hidden="false" customHeight="false" outlineLevel="0" collapsed="false">
      <c r="A30" s="194"/>
      <c r="B30" s="200"/>
      <c r="C30" s="201" t="s">
        <v>305</v>
      </c>
    </row>
    <row r="31" customFormat="false" ht="27" hidden="false" customHeight="false" outlineLevel="0" collapsed="false">
      <c r="A31" s="194"/>
      <c r="B31" s="195" t="s">
        <v>290</v>
      </c>
      <c r="C31" s="201" t="s">
        <v>306</v>
      </c>
    </row>
    <row r="32" customFormat="false" ht="40.5" hidden="false" customHeight="false" outlineLevel="0" collapsed="false">
      <c r="A32" s="194"/>
      <c r="B32" s="195" t="s">
        <v>290</v>
      </c>
      <c r="C32" s="201" t="s">
        <v>307</v>
      </c>
    </row>
    <row r="33" customFormat="false" ht="27" hidden="false" customHeight="false" outlineLevel="0" collapsed="false">
      <c r="A33" s="194"/>
      <c r="B33" s="195" t="s">
        <v>290</v>
      </c>
      <c r="C33" s="201" t="s">
        <v>308</v>
      </c>
    </row>
    <row r="34" customFormat="false" ht="27" hidden="false" customHeight="false" outlineLevel="0" collapsed="false">
      <c r="A34" s="194"/>
      <c r="B34" s="195" t="s">
        <v>290</v>
      </c>
      <c r="C34" s="201" t="s">
        <v>309</v>
      </c>
    </row>
    <row r="35" customFormat="false" ht="40.5" hidden="false" customHeight="false" outlineLevel="0" collapsed="false">
      <c r="A35" s="194"/>
      <c r="B35" s="195" t="s">
        <v>290</v>
      </c>
      <c r="C35" s="201" t="s">
        <v>310</v>
      </c>
    </row>
    <row r="36" customFormat="false" ht="13.5" hidden="false" customHeight="false" outlineLevel="0" collapsed="false">
      <c r="A36" s="194"/>
      <c r="B36" s="195" t="s">
        <v>290</v>
      </c>
      <c r="C36" s="201" t="s">
        <v>311</v>
      </c>
    </row>
    <row r="37" customFormat="false" ht="40.5" hidden="false" customHeight="false" outlineLevel="0" collapsed="false">
      <c r="A37" s="202"/>
      <c r="B37" s="203" t="s">
        <v>290</v>
      </c>
      <c r="C37" s="204" t="s">
        <v>312</v>
      </c>
    </row>
    <row r="38" customFormat="false" ht="24.95" hidden="false" customHeight="true" outlineLevel="0" collapsed="false">
      <c r="A38" s="205" t="s">
        <v>313</v>
      </c>
      <c r="B38" s="205"/>
      <c r="C38" s="205"/>
    </row>
    <row r="39" customFormat="false" ht="13.5" hidden="false" customHeight="false" outlineLevel="0" collapsed="false">
      <c r="A39" s="206" t="n">
        <v>1</v>
      </c>
      <c r="B39" s="207" t="s">
        <v>314</v>
      </c>
      <c r="C39" s="208"/>
    </row>
    <row r="40" customFormat="false" ht="27" hidden="false" customHeight="false" outlineLevel="0" collapsed="false">
      <c r="A40" s="209"/>
      <c r="B40" s="210" t="n">
        <f aca="false">1</f>
        <v>1</v>
      </c>
      <c r="C40" s="196" t="s">
        <v>315</v>
      </c>
    </row>
    <row r="41" customFormat="false" ht="27" hidden="false" customHeight="false" outlineLevel="0" collapsed="false">
      <c r="A41" s="209"/>
      <c r="B41" s="210" t="n">
        <f aca="false">B40+1</f>
        <v>2</v>
      </c>
      <c r="C41" s="201" t="s">
        <v>316</v>
      </c>
    </row>
    <row r="42" customFormat="false" ht="13.5" hidden="false" customHeight="false" outlineLevel="0" collapsed="false">
      <c r="A42" s="209"/>
      <c r="B42" s="211"/>
      <c r="C42" s="199"/>
    </row>
    <row r="43" customFormat="false" ht="13.5" hidden="false" customHeight="false" outlineLevel="0" collapsed="false">
      <c r="A43" s="206" t="n">
        <v>2</v>
      </c>
      <c r="B43" s="207" t="s">
        <v>317</v>
      </c>
      <c r="C43" s="208"/>
    </row>
    <row r="44" customFormat="false" ht="40.5" hidden="false" customHeight="false" outlineLevel="0" collapsed="false">
      <c r="A44" s="209"/>
      <c r="B44" s="210" t="n">
        <f aca="false">1</f>
        <v>1</v>
      </c>
      <c r="C44" s="196" t="s">
        <v>318</v>
      </c>
    </row>
    <row r="45" customFormat="false" ht="54" hidden="false" customHeight="false" outlineLevel="0" collapsed="false">
      <c r="A45" s="209"/>
      <c r="B45" s="210" t="n">
        <f aca="false">B44+1</f>
        <v>2</v>
      </c>
      <c r="C45" s="201" t="s">
        <v>319</v>
      </c>
    </row>
    <row r="46" customFormat="false" ht="40.5" hidden="false" customHeight="false" outlineLevel="0" collapsed="false">
      <c r="A46" s="209"/>
      <c r="B46" s="210" t="n">
        <f aca="false">B45+1</f>
        <v>3</v>
      </c>
      <c r="C46" s="201" t="s">
        <v>320</v>
      </c>
    </row>
    <row r="47" customFormat="false" ht="13.5" hidden="false" customHeight="false" outlineLevel="0" collapsed="false">
      <c r="A47" s="209"/>
      <c r="B47" s="211"/>
      <c r="C47" s="199"/>
    </row>
    <row r="48" customFormat="false" ht="13.5" hidden="false" customHeight="false" outlineLevel="0" collapsed="false">
      <c r="A48" s="206" t="n">
        <v>3</v>
      </c>
      <c r="B48" s="207" t="s">
        <v>321</v>
      </c>
      <c r="C48" s="208"/>
    </row>
    <row r="49" customFormat="false" ht="13.5" hidden="false" customHeight="false" outlineLevel="0" collapsed="false">
      <c r="A49" s="209"/>
      <c r="B49" s="210" t="n">
        <f aca="false">1</f>
        <v>1</v>
      </c>
      <c r="C49" s="201" t="s">
        <v>322</v>
      </c>
    </row>
    <row r="50" customFormat="false" ht="27" hidden="false" customHeight="false" outlineLevel="0" collapsed="false">
      <c r="A50" s="209"/>
      <c r="B50" s="210" t="n">
        <f aca="false">B49+1</f>
        <v>2</v>
      </c>
      <c r="C50" s="201" t="s">
        <v>323</v>
      </c>
    </row>
    <row r="51" customFormat="false" ht="27" hidden="false" customHeight="false" outlineLevel="0" collapsed="false">
      <c r="A51" s="209"/>
      <c r="B51" s="210" t="n">
        <f aca="false">B50+1</f>
        <v>3</v>
      </c>
      <c r="C51" s="196" t="s">
        <v>324</v>
      </c>
    </row>
    <row r="52" customFormat="false" ht="13.5" hidden="false" customHeight="false" outlineLevel="0" collapsed="false">
      <c r="A52" s="209"/>
      <c r="B52" s="211"/>
      <c r="C52" s="199"/>
    </row>
    <row r="53" customFormat="false" ht="13.5" hidden="false" customHeight="false" outlineLevel="0" collapsed="false">
      <c r="A53" s="209" t="n">
        <v>4</v>
      </c>
      <c r="B53" s="212" t="s">
        <v>325</v>
      </c>
      <c r="C53" s="199"/>
    </row>
    <row r="54" customFormat="false" ht="27" hidden="false" customHeight="false" outlineLevel="0" collapsed="false">
      <c r="A54" s="209"/>
      <c r="B54" s="210" t="n">
        <f aca="false">1</f>
        <v>1</v>
      </c>
      <c r="C54" s="201" t="s">
        <v>326</v>
      </c>
    </row>
    <row r="55" customFormat="false" ht="13.5" hidden="false" customHeight="false" outlineLevel="0" collapsed="false">
      <c r="A55" s="209"/>
      <c r="B55" s="210" t="n">
        <f aca="false">B54+1</f>
        <v>2</v>
      </c>
      <c r="C55" s="201" t="s">
        <v>327</v>
      </c>
    </row>
    <row r="56" customFormat="false" ht="27" hidden="false" customHeight="false" outlineLevel="0" collapsed="false">
      <c r="A56" s="209"/>
      <c r="B56" s="210" t="n">
        <f aca="false">B55+1</f>
        <v>3</v>
      </c>
      <c r="C56" s="196" t="s">
        <v>328</v>
      </c>
    </row>
    <row r="57" customFormat="false" ht="27" hidden="false" customHeight="false" outlineLevel="0" collapsed="false">
      <c r="A57" s="209"/>
      <c r="B57" s="210" t="n">
        <f aca="false">B56+1</f>
        <v>4</v>
      </c>
      <c r="C57" s="196" t="s">
        <v>329</v>
      </c>
    </row>
    <row r="58" customFormat="false" ht="40.5" hidden="false" customHeight="false" outlineLevel="0" collapsed="false">
      <c r="A58" s="209"/>
      <c r="B58" s="210" t="n">
        <f aca="false">B57+1</f>
        <v>5</v>
      </c>
      <c r="C58" s="196" t="s">
        <v>330</v>
      </c>
    </row>
    <row r="59" customFormat="false" ht="27" hidden="false" customHeight="false" outlineLevel="0" collapsed="false">
      <c r="A59" s="209"/>
      <c r="B59" s="210" t="n">
        <f aca="false">B58+1</f>
        <v>6</v>
      </c>
      <c r="C59" s="201" t="s">
        <v>331</v>
      </c>
    </row>
    <row r="60" customFormat="false" ht="27" hidden="false" customHeight="false" outlineLevel="0" collapsed="false">
      <c r="A60" s="209"/>
      <c r="B60" s="210" t="n">
        <f aca="false">B59+1</f>
        <v>7</v>
      </c>
      <c r="C60" s="201" t="s">
        <v>332</v>
      </c>
    </row>
    <row r="61" customFormat="false" ht="40.5" hidden="false" customHeight="false" outlineLevel="0" collapsed="false">
      <c r="A61" s="209"/>
      <c r="B61" s="210" t="n">
        <f aca="false">B60+1</f>
        <v>8</v>
      </c>
      <c r="C61" s="201" t="s">
        <v>333</v>
      </c>
    </row>
    <row r="62" customFormat="false" ht="27" hidden="false" customHeight="false" outlineLevel="0" collapsed="false">
      <c r="A62" s="209"/>
      <c r="B62" s="210" t="n">
        <f aca="false">B61+1</f>
        <v>9</v>
      </c>
      <c r="C62" s="196" t="s">
        <v>334</v>
      </c>
    </row>
    <row r="63" customFormat="false" ht="27" hidden="false" customHeight="false" outlineLevel="0" collapsed="false">
      <c r="A63" s="209"/>
      <c r="B63" s="210" t="n">
        <f aca="false">B62+1</f>
        <v>10</v>
      </c>
      <c r="C63" s="201" t="s">
        <v>335</v>
      </c>
    </row>
    <row r="64" customFormat="false" ht="54" hidden="false" customHeight="false" outlineLevel="0" collapsed="false">
      <c r="A64" s="209"/>
      <c r="B64" s="210" t="n">
        <f aca="false">B63+1</f>
        <v>11</v>
      </c>
      <c r="C64" s="196" t="s">
        <v>336</v>
      </c>
    </row>
    <row r="65" customFormat="false" ht="40.5" hidden="false" customHeight="false" outlineLevel="0" collapsed="false">
      <c r="A65" s="209"/>
      <c r="B65" s="210" t="n">
        <f aca="false">B64+1</f>
        <v>12</v>
      </c>
      <c r="C65" s="196" t="s">
        <v>337</v>
      </c>
    </row>
    <row r="66" customFormat="false" ht="27" hidden="false" customHeight="false" outlineLevel="0" collapsed="false">
      <c r="A66" s="209"/>
      <c r="B66" s="210" t="n">
        <f aca="false">B65+1</f>
        <v>13</v>
      </c>
      <c r="C66" s="196" t="s">
        <v>338</v>
      </c>
    </row>
    <row r="67" customFormat="false" ht="13.5" hidden="false" customHeight="false" outlineLevel="0" collapsed="false">
      <c r="A67" s="209"/>
      <c r="B67" s="210" t="n">
        <f aca="false">B66+1</f>
        <v>14</v>
      </c>
      <c r="C67" s="201" t="s">
        <v>339</v>
      </c>
    </row>
    <row r="68" customFormat="false" ht="13.5" hidden="false" customHeight="false" outlineLevel="0" collapsed="false">
      <c r="A68" s="209"/>
      <c r="B68" s="210" t="n">
        <f aca="false">B67+1</f>
        <v>15</v>
      </c>
      <c r="C68" s="196" t="s">
        <v>340</v>
      </c>
    </row>
    <row r="69" customFormat="false" ht="13.5" hidden="false" customHeight="false" outlineLevel="0" collapsed="false">
      <c r="A69" s="209"/>
      <c r="B69" s="211"/>
      <c r="C69" s="199"/>
    </row>
    <row r="70" customFormat="false" ht="13.5" hidden="false" customHeight="false" outlineLevel="0" collapsed="false">
      <c r="A70" s="209" t="n">
        <v>5</v>
      </c>
      <c r="B70" s="212" t="s">
        <v>341</v>
      </c>
      <c r="C70" s="199"/>
    </row>
    <row r="71" customFormat="false" ht="27" hidden="false" customHeight="false" outlineLevel="0" collapsed="false">
      <c r="A71" s="209"/>
      <c r="B71" s="210" t="n">
        <f aca="false">1</f>
        <v>1</v>
      </c>
      <c r="C71" s="196" t="s">
        <v>342</v>
      </c>
    </row>
    <row r="72" customFormat="false" ht="13.5" hidden="false" customHeight="false" outlineLevel="0" collapsed="false">
      <c r="A72" s="209"/>
      <c r="B72" s="210" t="n">
        <f aca="false">B71+1</f>
        <v>2</v>
      </c>
      <c r="C72" s="201" t="s">
        <v>343</v>
      </c>
    </row>
    <row r="73" customFormat="false" ht="27" hidden="false" customHeight="false" outlineLevel="0" collapsed="false">
      <c r="A73" s="209"/>
      <c r="B73" s="210" t="n">
        <f aca="false">B72+1</f>
        <v>3</v>
      </c>
      <c r="C73" s="196" t="s">
        <v>344</v>
      </c>
    </row>
    <row r="74" customFormat="false" ht="13.5" hidden="false" customHeight="false" outlineLevel="0" collapsed="false">
      <c r="A74" s="209"/>
      <c r="B74" s="211"/>
      <c r="C74" s="199"/>
    </row>
    <row r="75" customFormat="false" ht="13.5" hidden="false" customHeight="false" outlineLevel="0" collapsed="false">
      <c r="A75" s="209" t="n">
        <v>6</v>
      </c>
      <c r="B75" s="212" t="s">
        <v>345</v>
      </c>
      <c r="C75" s="199"/>
    </row>
    <row r="76" customFormat="false" ht="27" hidden="false" customHeight="false" outlineLevel="0" collapsed="false">
      <c r="A76" s="209"/>
      <c r="B76" s="210" t="n">
        <f aca="false">1</f>
        <v>1</v>
      </c>
      <c r="C76" s="201" t="s">
        <v>346</v>
      </c>
    </row>
    <row r="77" customFormat="false" ht="27" hidden="false" customHeight="false" outlineLevel="0" collapsed="false">
      <c r="A77" s="209"/>
      <c r="B77" s="210" t="n">
        <f aca="false">B76+1</f>
        <v>2</v>
      </c>
      <c r="C77" s="201" t="s">
        <v>347</v>
      </c>
    </row>
    <row r="78" customFormat="false" ht="40.5" hidden="false" customHeight="false" outlineLevel="0" collapsed="false">
      <c r="A78" s="209"/>
      <c r="B78" s="210" t="n">
        <f aca="false">B77+1</f>
        <v>3</v>
      </c>
      <c r="C78" s="201" t="s">
        <v>348</v>
      </c>
    </row>
    <row r="79" customFormat="false" ht="27" hidden="false" customHeight="false" outlineLevel="0" collapsed="false">
      <c r="A79" s="209"/>
      <c r="B79" s="210" t="n">
        <f aca="false">B78+1</f>
        <v>4</v>
      </c>
      <c r="C79" s="201" t="s">
        <v>349</v>
      </c>
    </row>
    <row r="80" customFormat="false" ht="13.5" hidden="false" customHeight="false" outlineLevel="0" collapsed="false">
      <c r="A80" s="209"/>
      <c r="B80" s="210" t="n">
        <f aca="false">B79+1</f>
        <v>5</v>
      </c>
      <c r="C80" s="196" t="s">
        <v>350</v>
      </c>
    </row>
    <row r="81" customFormat="false" ht="13.5" hidden="false" customHeight="false" outlineLevel="0" collapsed="false">
      <c r="A81" s="209"/>
      <c r="B81" s="211"/>
      <c r="C81" s="199"/>
    </row>
    <row r="82" customFormat="false" ht="13.5" hidden="false" customHeight="false" outlineLevel="0" collapsed="false">
      <c r="A82" s="209" t="n">
        <v>7</v>
      </c>
      <c r="B82" s="212" t="s">
        <v>351</v>
      </c>
      <c r="C82" s="199"/>
    </row>
    <row r="83" customFormat="false" ht="27" hidden="false" customHeight="false" outlineLevel="0" collapsed="false">
      <c r="A83" s="209"/>
      <c r="B83" s="210" t="n">
        <f aca="false">1</f>
        <v>1</v>
      </c>
      <c r="C83" s="196" t="s">
        <v>352</v>
      </c>
    </row>
    <row r="84" customFormat="false" ht="54" hidden="false" customHeight="false" outlineLevel="0" collapsed="false">
      <c r="A84" s="209"/>
      <c r="B84" s="210" t="n">
        <f aca="false">B83+1</f>
        <v>2</v>
      </c>
      <c r="C84" s="196" t="s">
        <v>353</v>
      </c>
    </row>
    <row r="85" customFormat="false" ht="13.5" hidden="false" customHeight="false" outlineLevel="0" collapsed="false">
      <c r="A85" s="209"/>
      <c r="B85" s="210" t="n">
        <f aca="false">B84+1</f>
        <v>3</v>
      </c>
      <c r="C85" s="196" t="s">
        <v>354</v>
      </c>
    </row>
    <row r="86" customFormat="false" ht="40.5" hidden="false" customHeight="false" outlineLevel="0" collapsed="false">
      <c r="A86" s="209"/>
      <c r="B86" s="210" t="n">
        <f aca="false">B85+1</f>
        <v>4</v>
      </c>
      <c r="C86" s="196" t="s">
        <v>355</v>
      </c>
    </row>
    <row r="87" customFormat="false" ht="13.5" hidden="false" customHeight="false" outlineLevel="0" collapsed="false">
      <c r="A87" s="209"/>
      <c r="B87" s="211"/>
      <c r="C87" s="199"/>
    </row>
    <row r="88" s="216" customFormat="true" ht="17.25" hidden="false" customHeight="false" outlineLevel="0" collapsed="false">
      <c r="A88" s="213" t="n">
        <v>99</v>
      </c>
      <c r="B88" s="214" t="s">
        <v>356</v>
      </c>
      <c r="C88" s="215"/>
      <c r="IV88" s="217"/>
    </row>
    <row r="89" s="216" customFormat="true" ht="54" hidden="false" customHeight="false" outlineLevel="0" collapsed="false">
      <c r="A89" s="218"/>
      <c r="B89" s="219"/>
      <c r="C89" s="220" t="s">
        <v>357</v>
      </c>
      <c r="IV89" s="217"/>
    </row>
  </sheetData>
  <mergeCells count="11">
    <mergeCell ref="A2:C2"/>
    <mergeCell ref="A3:C3"/>
    <mergeCell ref="A4:C4"/>
    <mergeCell ref="A5:C5"/>
    <mergeCell ref="A6:C6"/>
    <mergeCell ref="A7:C7"/>
    <mergeCell ref="A8:C8"/>
    <mergeCell ref="A9:C9"/>
    <mergeCell ref="A10:C10"/>
    <mergeCell ref="A11:C11"/>
    <mergeCell ref="A38:C38"/>
  </mergeCells>
  <conditionalFormatting sqref="A10:C10">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08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1" width="4.25"/>
    <col collapsed="false" customWidth="true" hidden="false" outlineLevel="0" max="2" min="2" style="23" width="11.87"/>
    <col collapsed="false" customWidth="true" hidden="false" outlineLevel="0" max="3" min="3" style="23" width="8.99"/>
    <col collapsed="false" customWidth="true" hidden="false" outlineLevel="0" max="10" min="4" style="23" width="9.12"/>
    <col collapsed="false" customWidth="true" hidden="false" outlineLevel="0" max="11" min="11" style="23" width="8.86"/>
    <col collapsed="false" customWidth="true" hidden="false" outlineLevel="0" max="14" min="12" style="23" width="9.12"/>
    <col collapsed="false" customWidth="true" hidden="false" outlineLevel="0" max="247" min="15" style="23" width="8.99"/>
    <col collapsed="false" customWidth="true" hidden="false" outlineLevel="0" max="255" min="248" style="28" width="9.12"/>
    <col collapsed="false" customWidth="false" hidden="true" outlineLevel="0" max="257" min="256" style="222" width="20.62"/>
  </cols>
  <sheetData>
    <row r="1" customFormat="false" ht="24.95" hidden="false" customHeight="true" outlineLevel="0" collapsed="false">
      <c r="A1" s="223"/>
      <c r="B1" s="224"/>
      <c r="C1" s="224"/>
      <c r="D1" s="224"/>
      <c r="E1" s="224"/>
      <c r="F1" s="224"/>
      <c r="G1" s="224"/>
      <c r="H1" s="10"/>
      <c r="I1" s="10"/>
      <c r="IP1" s="27"/>
      <c r="IQ1" s="27"/>
      <c r="IV1" s="225"/>
    </row>
    <row r="2" customFormat="false" ht="13.5" hidden="false" customHeight="false" outlineLevel="0" collapsed="false">
      <c r="A2" s="8"/>
      <c r="B2" s="226" t="str">
        <f aca="false">CONCATENATE(B4," ",B5," Ver",B6)</f>
        <v>飲食事例会社 メニュー売上・粗利益集計システムB Ver4</v>
      </c>
      <c r="C2" s="128"/>
      <c r="D2" s="128"/>
      <c r="E2" s="222"/>
      <c r="F2" s="222"/>
      <c r="G2" s="222"/>
      <c r="H2" s="227"/>
      <c r="I2" s="228"/>
      <c r="J2" s="229"/>
      <c r="K2" s="128"/>
      <c r="L2" s="128"/>
      <c r="M2" s="128"/>
      <c r="N2" s="128"/>
      <c r="O2" s="128"/>
      <c r="P2" s="128"/>
      <c r="Q2" s="128"/>
      <c r="R2" s="128"/>
      <c r="S2" s="128"/>
      <c r="T2" s="128"/>
      <c r="U2" s="128"/>
      <c r="V2" s="128"/>
      <c r="W2" s="128"/>
      <c r="IQ2" s="230"/>
      <c r="IV2" s="225"/>
    </row>
    <row r="3" customFormat="false" ht="13.5" hidden="false" customHeight="false" outlineLevel="0" collapsed="false">
      <c r="A3" s="8"/>
      <c r="B3" s="226" t="str">
        <f aca="false">CONCATENATE(B5," Ver",B6)</f>
        <v>メニュー売上・粗利益集計システムB Ver4</v>
      </c>
      <c r="C3" s="128"/>
      <c r="D3" s="128"/>
      <c r="E3" s="128"/>
      <c r="F3" s="222"/>
      <c r="G3" s="231"/>
      <c r="H3" s="227"/>
      <c r="I3" s="227"/>
      <c r="J3" s="128"/>
      <c r="K3" s="128"/>
      <c r="L3" s="128"/>
      <c r="M3" s="128"/>
      <c r="N3" s="128"/>
      <c r="O3" s="128"/>
      <c r="P3" s="128"/>
      <c r="Q3" s="128"/>
      <c r="R3" s="128"/>
      <c r="S3" s="128"/>
      <c r="T3" s="128"/>
      <c r="U3" s="128"/>
      <c r="V3" s="128"/>
      <c r="W3" s="128"/>
      <c r="IQ3" s="230"/>
      <c r="IV3" s="232" t="n">
        <f aca="true">TODAY()</f>
        <v>46232</v>
      </c>
    </row>
    <row r="4" customFormat="false" ht="13.5" hidden="false" customHeight="false" outlineLevel="0" collapsed="false">
      <c r="A4" s="8"/>
      <c r="B4" s="226" t="str">
        <f aca="false">設定!B1</f>
        <v>飲食事例会社</v>
      </c>
      <c r="C4" s="128"/>
      <c r="D4" s="128"/>
      <c r="E4" s="233" t="n">
        <f aca="true">TODAY()</f>
        <v>46232</v>
      </c>
      <c r="F4" s="222"/>
      <c r="G4" s="231"/>
      <c r="H4" s="227"/>
      <c r="I4" s="128"/>
      <c r="J4" s="128"/>
      <c r="K4" s="128"/>
      <c r="L4" s="128"/>
      <c r="M4" s="128"/>
      <c r="N4" s="128"/>
      <c r="O4" s="128"/>
      <c r="P4" s="128"/>
      <c r="Q4" s="128"/>
      <c r="R4" s="128"/>
      <c r="S4" s="128"/>
      <c r="T4" s="128"/>
      <c r="U4" s="128"/>
      <c r="V4" s="128"/>
      <c r="W4" s="128"/>
      <c r="IV4" s="234" t="s">
        <v>358</v>
      </c>
    </row>
    <row r="5" customFormat="false" ht="13.5" hidden="false" customHeight="false" outlineLevel="0" collapsed="false">
      <c r="A5" s="8"/>
      <c r="B5" s="235" t="s">
        <v>359</v>
      </c>
      <c r="C5" s="128"/>
      <c r="D5" s="128"/>
      <c r="E5" s="236" t="n">
        <f aca="false">YEAR(E4)</f>
        <v>2026</v>
      </c>
      <c r="F5" s="237" t="n">
        <f aca="false">MONTH(E4)</f>
        <v>7</v>
      </c>
      <c r="G5" s="238" t="str">
        <f aca="false">IF(OR(E5=2004,E5=2008,E5=2012),"閏年","平年")</f>
        <v>平年</v>
      </c>
      <c r="H5" s="238" t="str">
        <f aca="false">IF(F5=2,2,IF(OR(F5=1,F5=3,F5=5,F5=7,F5=8,F5=10,F5=12),"大","小"))</f>
        <v>大</v>
      </c>
      <c r="I5" s="128"/>
      <c r="J5" s="128"/>
      <c r="K5" s="128"/>
      <c r="L5" s="128"/>
      <c r="M5" s="128"/>
      <c r="N5" s="128"/>
      <c r="O5" s="128"/>
      <c r="P5" s="128"/>
      <c r="Q5" s="128"/>
      <c r="R5" s="128"/>
      <c r="S5" s="128"/>
      <c r="T5" s="128"/>
      <c r="U5" s="128"/>
      <c r="V5" s="128"/>
      <c r="W5" s="128"/>
      <c r="IV5" s="239" t="n">
        <v>73415</v>
      </c>
    </row>
    <row r="6" customFormat="false" ht="13.5" hidden="false" customHeight="false" outlineLevel="0" collapsed="false">
      <c r="A6" s="8"/>
      <c r="B6" s="240" t="n">
        <v>4</v>
      </c>
      <c r="C6" s="128"/>
      <c r="D6" s="128"/>
      <c r="E6" s="241" t="n">
        <f aca="false">DATE(E5,F5,1)</f>
        <v>46204</v>
      </c>
      <c r="F6" s="128"/>
      <c r="G6" s="128"/>
      <c r="H6" s="242" t="n">
        <f aca="false">IF(AND(G5="閏年",H5=2),29,IF(AND(G5="平年",H5=2),28,IF(H5="大",31,IF(H5="小",30,0))))</f>
        <v>31</v>
      </c>
      <c r="I6" s="128"/>
      <c r="J6" s="128"/>
      <c r="K6" s="128"/>
      <c r="L6" s="128"/>
      <c r="M6" s="128"/>
      <c r="N6" s="128"/>
      <c r="O6" s="128"/>
      <c r="P6" s="128"/>
      <c r="Q6" s="128"/>
      <c r="R6" s="128"/>
      <c r="S6" s="128"/>
      <c r="T6" s="128"/>
      <c r="U6" s="128"/>
      <c r="V6" s="128"/>
      <c r="W6" s="128"/>
      <c r="IV6" s="243" t="n">
        <v>999999999999</v>
      </c>
    </row>
    <row r="7" customFormat="false" ht="13.5" hidden="false" customHeight="false" outlineLevel="0" collapsed="false">
      <c r="A7" s="8"/>
      <c r="B7" s="128"/>
      <c r="C7" s="128"/>
      <c r="D7" s="128"/>
      <c r="E7" s="241" t="n">
        <f aca="false">E6+32</f>
        <v>46236</v>
      </c>
      <c r="F7" s="128"/>
      <c r="G7" s="128"/>
      <c r="H7" s="227"/>
      <c r="I7" s="128"/>
      <c r="J7" s="128"/>
      <c r="K7" s="128"/>
      <c r="L7" s="128"/>
      <c r="M7" s="128"/>
      <c r="N7" s="128"/>
      <c r="O7" s="128"/>
      <c r="P7" s="128"/>
      <c r="Q7" s="128"/>
      <c r="R7" s="128"/>
      <c r="S7" s="128"/>
      <c r="T7" s="128"/>
      <c r="U7" s="128"/>
      <c r="V7" s="128"/>
      <c r="W7" s="128"/>
      <c r="IV7" s="243" t="n">
        <v>13</v>
      </c>
    </row>
    <row r="8" customFormat="false" ht="13.5" hidden="false" customHeight="false" outlineLevel="0" collapsed="false">
      <c r="A8" s="8"/>
      <c r="B8" s="244" t="n">
        <f aca="false">設定!C12</f>
        <v>500</v>
      </c>
      <c r="C8" s="245"/>
      <c r="D8" s="128"/>
      <c r="E8" s="241" t="n">
        <f aca="false">DATE(YEAR(E7),MONTH(E7),1)</f>
        <v>46235</v>
      </c>
      <c r="F8" s="128"/>
      <c r="G8" s="128"/>
      <c r="H8" s="222"/>
      <c r="I8" s="128"/>
      <c r="J8" s="128"/>
      <c r="K8" s="128"/>
      <c r="L8" s="128"/>
      <c r="M8" s="128"/>
      <c r="N8" s="128"/>
      <c r="O8" s="128"/>
      <c r="P8" s="128"/>
      <c r="Q8" s="128"/>
      <c r="R8" s="128"/>
      <c r="S8" s="128"/>
      <c r="T8" s="128"/>
      <c r="U8" s="128"/>
      <c r="V8" s="128"/>
      <c r="W8" s="128"/>
      <c r="IV8" s="246" t="n">
        <f aca="false">IV6-IV7</f>
        <v>999999999986</v>
      </c>
    </row>
    <row r="9" customFormat="false" ht="13.5" hidden="false" customHeight="false" outlineLevel="0" collapsed="false">
      <c r="A9" s="8"/>
      <c r="B9" s="247" t="n">
        <f aca="false">COUNTIF(売上データ!F3:F5002,"")</f>
        <v>6</v>
      </c>
      <c r="C9" s="128"/>
      <c r="D9" s="128"/>
      <c r="E9" s="244" t="n">
        <f aca="false">E8-E6</f>
        <v>31</v>
      </c>
      <c r="F9" s="128"/>
      <c r="G9" s="128"/>
      <c r="H9" s="128"/>
      <c r="I9" s="231"/>
      <c r="J9" s="128"/>
      <c r="K9" s="128"/>
      <c r="L9" s="128"/>
      <c r="M9" s="128"/>
      <c r="N9" s="128"/>
      <c r="O9" s="128"/>
      <c r="P9" s="128"/>
      <c r="Q9" s="128"/>
      <c r="R9" s="128"/>
      <c r="S9" s="128"/>
      <c r="T9" s="128"/>
      <c r="U9" s="128"/>
      <c r="V9" s="128"/>
      <c r="W9" s="128"/>
      <c r="IR9" s="248"/>
    </row>
    <row r="10" customFormat="false" ht="13.5" hidden="false" customHeight="false" outlineLevel="0" collapsed="false">
      <c r="A10" s="8"/>
      <c r="B10" s="128"/>
      <c r="C10" s="128"/>
      <c r="D10" s="128"/>
      <c r="E10" s="128"/>
      <c r="F10" s="128"/>
      <c r="G10" s="128"/>
      <c r="H10" s="128"/>
      <c r="I10" s="231"/>
      <c r="J10" s="128"/>
      <c r="K10" s="128"/>
      <c r="L10" s="128"/>
      <c r="M10" s="128"/>
      <c r="N10" s="128"/>
      <c r="O10" s="128"/>
      <c r="P10" s="128"/>
      <c r="Q10" s="128"/>
      <c r="R10" s="128"/>
      <c r="S10" s="128"/>
      <c r="T10" s="128"/>
      <c r="U10" s="128"/>
      <c r="V10" s="128"/>
      <c r="W10" s="128"/>
      <c r="IR10" s="248"/>
    </row>
    <row r="11" customFormat="false" ht="13.5" hidden="false" customHeight="false" outlineLevel="0" collapsed="false">
      <c r="A11" s="8"/>
      <c r="B11" s="128"/>
      <c r="C11" s="128"/>
      <c r="D11" s="128"/>
      <c r="E11" s="128"/>
      <c r="F11" s="128"/>
      <c r="G11" s="128"/>
      <c r="H11" s="128"/>
      <c r="I11" s="231"/>
      <c r="J11" s="128"/>
      <c r="K11" s="128"/>
      <c r="L11" s="128"/>
      <c r="M11" s="128"/>
      <c r="N11" s="128"/>
      <c r="O11" s="128"/>
      <c r="P11" s="128"/>
      <c r="Q11" s="128"/>
      <c r="R11" s="128"/>
      <c r="S11" s="128"/>
      <c r="T11" s="128"/>
      <c r="U11" s="128"/>
      <c r="V11" s="128"/>
      <c r="W11" s="128"/>
    </row>
    <row r="12" customFormat="false" ht="13.5" hidden="false" customHeight="false" outlineLevel="0" collapsed="false">
      <c r="A12" s="8"/>
      <c r="B12" s="128"/>
      <c r="C12" s="128"/>
      <c r="D12" s="128"/>
      <c r="E12" s="128"/>
      <c r="F12" s="128"/>
      <c r="G12" s="128"/>
      <c r="H12" s="128"/>
      <c r="I12" s="128"/>
      <c r="J12" s="128"/>
      <c r="K12" s="128"/>
      <c r="L12" s="128"/>
      <c r="M12" s="128"/>
      <c r="N12" s="128"/>
      <c r="O12" s="128"/>
      <c r="P12" s="128"/>
      <c r="Q12" s="128"/>
      <c r="R12" s="128"/>
      <c r="S12" s="128"/>
      <c r="T12" s="128"/>
      <c r="U12" s="128"/>
      <c r="V12" s="128"/>
      <c r="W12" s="128"/>
    </row>
    <row r="13" customFormat="false" ht="13.5" hidden="false" customHeight="false" outlineLevel="0" collapsed="false">
      <c r="A13" s="8"/>
      <c r="B13" s="128"/>
      <c r="C13" s="128"/>
      <c r="D13" s="128"/>
      <c r="E13" s="128"/>
      <c r="F13" s="128"/>
      <c r="G13" s="128"/>
      <c r="H13" s="128"/>
      <c r="I13" s="128"/>
      <c r="J13" s="128"/>
      <c r="K13" s="128"/>
      <c r="L13" s="128"/>
      <c r="M13" s="128"/>
      <c r="N13" s="128"/>
      <c r="O13" s="128"/>
      <c r="P13" s="128"/>
      <c r="Q13" s="128"/>
      <c r="R13" s="128"/>
      <c r="S13" s="128"/>
      <c r="T13" s="128"/>
      <c r="U13" s="128"/>
      <c r="V13" s="128"/>
      <c r="W13" s="128"/>
    </row>
    <row r="14" customFormat="false" ht="13.5" hidden="false" customHeight="false" outlineLevel="0" collapsed="false">
      <c r="A14" s="8"/>
      <c r="B14" s="128"/>
      <c r="C14" s="128"/>
      <c r="D14" s="128"/>
      <c r="E14" s="128"/>
      <c r="F14" s="128"/>
      <c r="G14" s="128"/>
      <c r="H14" s="128"/>
      <c r="I14" s="128"/>
      <c r="J14" s="128"/>
      <c r="K14" s="128"/>
      <c r="L14" s="128"/>
      <c r="M14" s="128"/>
      <c r="N14" s="128"/>
      <c r="O14" s="128"/>
      <c r="P14" s="128"/>
      <c r="Q14" s="128"/>
      <c r="R14" s="128"/>
      <c r="S14" s="128"/>
      <c r="T14" s="128"/>
      <c r="U14" s="128"/>
      <c r="V14" s="128"/>
      <c r="W14" s="128"/>
    </row>
    <row r="15" customFormat="false" ht="13.5" hidden="false" customHeight="false" outlineLevel="0" collapsed="false">
      <c r="A15" s="8"/>
      <c r="B15" s="128"/>
      <c r="C15" s="128"/>
      <c r="D15" s="128"/>
      <c r="E15" s="128"/>
      <c r="F15" s="128"/>
      <c r="G15" s="128"/>
      <c r="H15" s="128"/>
      <c r="I15" s="128"/>
      <c r="J15" s="128"/>
      <c r="K15" s="128"/>
      <c r="L15" s="128"/>
      <c r="M15" s="128"/>
      <c r="N15" s="128"/>
      <c r="O15" s="128"/>
      <c r="P15" s="128"/>
      <c r="Q15" s="128"/>
      <c r="R15" s="128"/>
      <c r="S15" s="128"/>
      <c r="T15" s="128"/>
      <c r="U15" s="128"/>
      <c r="V15" s="128"/>
      <c r="W15" s="128"/>
    </row>
    <row r="16" customFormat="false" ht="13.5" hidden="false" customHeight="false" outlineLevel="0" collapsed="false">
      <c r="A16" s="8"/>
      <c r="B16" s="128"/>
      <c r="C16" s="128"/>
      <c r="D16" s="128"/>
      <c r="E16" s="128"/>
      <c r="F16" s="128"/>
      <c r="G16" s="128"/>
      <c r="H16" s="128"/>
      <c r="I16" s="128"/>
      <c r="J16" s="128"/>
      <c r="K16" s="128"/>
      <c r="L16" s="128"/>
      <c r="M16" s="128"/>
      <c r="N16" s="128"/>
      <c r="O16" s="128"/>
      <c r="P16" s="128"/>
      <c r="Q16" s="128"/>
      <c r="R16" s="128"/>
      <c r="S16" s="128"/>
      <c r="T16" s="128"/>
      <c r="U16" s="128"/>
      <c r="V16" s="128"/>
      <c r="W16" s="128"/>
    </row>
    <row r="17" customFormat="false" ht="13.5" hidden="false" customHeight="false" outlineLevel="0" collapsed="false">
      <c r="A17" s="8"/>
      <c r="B17" s="128"/>
      <c r="C17" s="128"/>
      <c r="D17" s="128"/>
      <c r="E17" s="128"/>
      <c r="F17" s="128"/>
      <c r="G17" s="128"/>
      <c r="H17" s="128"/>
      <c r="I17" s="128"/>
      <c r="J17" s="128"/>
      <c r="K17" s="128"/>
      <c r="L17" s="128"/>
      <c r="M17" s="128"/>
      <c r="N17" s="128"/>
      <c r="O17" s="128"/>
      <c r="P17" s="128"/>
      <c r="Q17" s="128"/>
      <c r="R17" s="128"/>
      <c r="S17" s="128"/>
      <c r="T17" s="128"/>
      <c r="U17" s="128"/>
      <c r="V17" s="128"/>
      <c r="W17" s="128"/>
      <c r="X17" s="249"/>
      <c r="Y17" s="249"/>
      <c r="Z17" s="249"/>
      <c r="AA17" s="249"/>
      <c r="AB17" s="249"/>
      <c r="AC17" s="249"/>
      <c r="AD17" s="249"/>
      <c r="AE17" s="249"/>
      <c r="AF17" s="249"/>
      <c r="AG17" s="249"/>
      <c r="AH17" s="249"/>
      <c r="AI17" s="249"/>
      <c r="AJ17" s="249"/>
      <c r="AK17" s="249"/>
      <c r="AL17" s="249"/>
      <c r="AM17" s="249"/>
      <c r="AN17" s="249"/>
      <c r="AO17" s="249"/>
      <c r="AP17" s="249"/>
      <c r="AQ17" s="249"/>
      <c r="AR17" s="249"/>
      <c r="AS17" s="249"/>
      <c r="AT17" s="249"/>
      <c r="AU17" s="249"/>
      <c r="AV17" s="249"/>
      <c r="AW17" s="249"/>
      <c r="AX17" s="249"/>
      <c r="AY17" s="249"/>
      <c r="AZ17" s="249"/>
      <c r="BA17" s="249"/>
      <c r="BB17" s="249"/>
      <c r="BC17" s="249"/>
      <c r="BD17" s="249"/>
      <c r="BE17" s="249"/>
      <c r="BF17" s="249"/>
      <c r="BG17" s="249"/>
      <c r="BH17" s="249"/>
      <c r="BI17" s="249"/>
      <c r="BJ17" s="249"/>
      <c r="BK17" s="249"/>
      <c r="BL17" s="249"/>
      <c r="BM17" s="249"/>
      <c r="BN17" s="249"/>
      <c r="BO17" s="249"/>
      <c r="BP17" s="249"/>
      <c r="BQ17" s="249"/>
      <c r="BR17" s="249"/>
      <c r="BS17" s="249"/>
      <c r="BT17" s="249"/>
      <c r="BU17" s="249"/>
      <c r="BV17" s="249"/>
      <c r="BW17" s="249"/>
      <c r="BX17" s="249"/>
      <c r="BY17" s="249"/>
      <c r="BZ17" s="249"/>
      <c r="CA17" s="249"/>
      <c r="CB17" s="249"/>
      <c r="CC17" s="249"/>
      <c r="CD17" s="249"/>
      <c r="CE17" s="249"/>
      <c r="CF17" s="249"/>
      <c r="CG17" s="249"/>
      <c r="CH17" s="249"/>
      <c r="CI17" s="249"/>
      <c r="CJ17" s="249"/>
      <c r="CK17" s="249"/>
      <c r="CL17" s="249"/>
      <c r="CM17" s="249"/>
      <c r="CN17" s="249"/>
      <c r="CO17" s="249"/>
      <c r="CP17" s="249"/>
      <c r="CQ17" s="249"/>
      <c r="CR17" s="249"/>
      <c r="CS17" s="249"/>
      <c r="CT17" s="249"/>
      <c r="CU17" s="249"/>
      <c r="CV17" s="249"/>
      <c r="CW17" s="249"/>
      <c r="CX17" s="249"/>
      <c r="CY17" s="249"/>
      <c r="CZ17" s="249"/>
      <c r="DA17" s="249"/>
      <c r="DB17" s="249"/>
      <c r="DC17" s="249"/>
      <c r="DD17" s="249"/>
      <c r="DE17" s="249"/>
      <c r="DF17" s="249"/>
      <c r="DG17" s="249"/>
      <c r="DH17" s="249"/>
      <c r="DI17" s="249"/>
      <c r="DJ17" s="249"/>
      <c r="DK17" s="249"/>
      <c r="DL17" s="249"/>
      <c r="DM17" s="249"/>
      <c r="DN17" s="249"/>
      <c r="DO17" s="249"/>
      <c r="DP17" s="249"/>
      <c r="DQ17" s="249"/>
      <c r="DR17" s="249"/>
      <c r="DS17" s="249"/>
      <c r="DT17" s="249"/>
      <c r="DU17" s="249"/>
      <c r="DV17" s="249"/>
      <c r="DW17" s="249"/>
      <c r="DX17" s="249"/>
      <c r="DY17" s="249"/>
      <c r="DZ17" s="249"/>
      <c r="EA17" s="249"/>
      <c r="EB17" s="249"/>
      <c r="EC17" s="249"/>
      <c r="ED17" s="249"/>
      <c r="EE17" s="249"/>
      <c r="EF17" s="249"/>
      <c r="EG17" s="249"/>
      <c r="EH17" s="249"/>
      <c r="EI17" s="249"/>
      <c r="EJ17" s="249"/>
      <c r="EK17" s="249"/>
      <c r="EL17" s="249"/>
      <c r="EM17" s="249"/>
      <c r="EN17" s="249"/>
      <c r="EO17" s="249"/>
      <c r="EP17" s="249"/>
      <c r="EQ17" s="249"/>
      <c r="ER17" s="249"/>
      <c r="ES17" s="249"/>
      <c r="ET17" s="249"/>
      <c r="EU17" s="249"/>
      <c r="EV17" s="249"/>
      <c r="EW17" s="249"/>
      <c r="EX17" s="249"/>
      <c r="EY17" s="249"/>
      <c r="EZ17" s="249"/>
      <c r="FA17" s="249"/>
      <c r="FB17" s="249"/>
      <c r="FC17" s="249"/>
      <c r="FD17" s="249"/>
      <c r="FE17" s="249"/>
      <c r="FF17" s="249"/>
      <c r="FG17" s="249"/>
      <c r="FH17" s="249"/>
      <c r="FI17" s="249"/>
      <c r="FJ17" s="249"/>
      <c r="FK17" s="249"/>
      <c r="FL17" s="249"/>
      <c r="FM17" s="249"/>
      <c r="FN17" s="249"/>
      <c r="FO17" s="249"/>
      <c r="FP17" s="249"/>
      <c r="FQ17" s="249"/>
      <c r="FR17" s="249"/>
      <c r="FS17" s="249"/>
      <c r="FT17" s="249"/>
      <c r="FU17" s="249"/>
      <c r="FV17" s="249"/>
      <c r="FW17" s="249"/>
      <c r="FX17" s="249"/>
      <c r="FY17" s="249"/>
      <c r="FZ17" s="249"/>
      <c r="GA17" s="249"/>
      <c r="GB17" s="249"/>
      <c r="GC17" s="249"/>
      <c r="GD17" s="249"/>
      <c r="GE17" s="249"/>
      <c r="GF17" s="249"/>
      <c r="GG17" s="249"/>
      <c r="GH17" s="249"/>
      <c r="GI17" s="249"/>
      <c r="GJ17" s="249"/>
      <c r="GK17" s="249"/>
      <c r="GL17" s="249"/>
      <c r="GM17" s="249"/>
      <c r="GN17" s="249"/>
      <c r="GO17" s="249"/>
      <c r="GP17" s="249"/>
      <c r="GQ17" s="249"/>
      <c r="GR17" s="249"/>
      <c r="GS17" s="249"/>
      <c r="GT17" s="249"/>
      <c r="GU17" s="249"/>
      <c r="GV17" s="249"/>
      <c r="GW17" s="249"/>
      <c r="GX17" s="249"/>
      <c r="GY17" s="249"/>
      <c r="GZ17" s="249"/>
      <c r="HA17" s="249"/>
      <c r="HB17" s="249"/>
      <c r="HC17" s="249"/>
      <c r="HD17" s="249"/>
      <c r="HE17" s="249"/>
      <c r="HF17" s="249"/>
      <c r="HG17" s="249"/>
      <c r="HH17" s="249"/>
      <c r="HI17" s="249"/>
      <c r="HJ17" s="249"/>
      <c r="HK17" s="249"/>
      <c r="HL17" s="249"/>
      <c r="HM17" s="249"/>
      <c r="HN17" s="249"/>
      <c r="HO17" s="249"/>
      <c r="HP17" s="249"/>
      <c r="HQ17" s="249"/>
      <c r="HR17" s="249"/>
      <c r="HS17" s="249"/>
      <c r="HT17" s="249"/>
      <c r="HU17" s="249"/>
      <c r="HV17" s="249"/>
      <c r="HW17" s="249"/>
      <c r="HX17" s="249"/>
      <c r="HY17" s="249"/>
      <c r="HZ17" s="249"/>
      <c r="IA17" s="249"/>
      <c r="IB17" s="249"/>
      <c r="IC17" s="249"/>
      <c r="ID17" s="249"/>
      <c r="IE17" s="249"/>
      <c r="IF17" s="249"/>
      <c r="IG17" s="249"/>
      <c r="IH17" s="249"/>
      <c r="II17" s="249"/>
      <c r="IJ17" s="249"/>
      <c r="IK17" s="249"/>
      <c r="IL17" s="249"/>
      <c r="IM17" s="249"/>
      <c r="IN17" s="249"/>
      <c r="IO17" s="249"/>
      <c r="IP17" s="249"/>
      <c r="IQ17" s="249"/>
      <c r="IR17" s="249"/>
      <c r="IS17" s="249"/>
      <c r="IT17" s="249"/>
      <c r="IU17" s="249"/>
    </row>
    <row r="18" customFormat="false" ht="13.5" hidden="false" customHeight="false" outlineLevel="0" collapsed="false">
      <c r="A18" s="8"/>
      <c r="B18" s="128"/>
      <c r="C18" s="128"/>
      <c r="D18" s="128"/>
      <c r="E18" s="128"/>
      <c r="F18" s="128"/>
      <c r="G18" s="128"/>
      <c r="H18" s="128"/>
      <c r="I18" s="128"/>
      <c r="J18" s="128"/>
      <c r="K18" s="128"/>
      <c r="L18" s="128"/>
      <c r="M18" s="128"/>
      <c r="N18" s="128"/>
      <c r="O18" s="128"/>
      <c r="P18" s="128"/>
      <c r="Q18" s="128"/>
      <c r="R18" s="128"/>
      <c r="S18" s="128"/>
      <c r="T18" s="128"/>
      <c r="U18" s="128"/>
      <c r="V18" s="128"/>
      <c r="W18" s="128"/>
      <c r="X18" s="249"/>
      <c r="Y18" s="249"/>
      <c r="Z18" s="249"/>
      <c r="AA18" s="249"/>
      <c r="AB18" s="249"/>
      <c r="AC18" s="249"/>
      <c r="AD18" s="249"/>
      <c r="AE18" s="249"/>
      <c r="AF18" s="249"/>
      <c r="AG18" s="249"/>
      <c r="AH18" s="249"/>
      <c r="AI18" s="249"/>
      <c r="AJ18" s="249"/>
      <c r="AK18" s="249"/>
      <c r="AL18" s="249"/>
      <c r="AM18" s="249"/>
      <c r="AN18" s="249"/>
      <c r="AO18" s="249"/>
      <c r="AP18" s="249"/>
      <c r="AQ18" s="249"/>
      <c r="AR18" s="249"/>
      <c r="AS18" s="249"/>
      <c r="AT18" s="249"/>
      <c r="AU18" s="249"/>
      <c r="AV18" s="249"/>
      <c r="AW18" s="249"/>
      <c r="AX18" s="249"/>
      <c r="AY18" s="249"/>
      <c r="AZ18" s="249"/>
      <c r="BA18" s="249"/>
      <c r="BB18" s="249"/>
      <c r="BC18" s="249"/>
      <c r="BD18" s="249"/>
      <c r="BE18" s="249"/>
      <c r="BF18" s="249"/>
      <c r="BG18" s="249"/>
      <c r="BH18" s="249"/>
      <c r="BI18" s="249"/>
      <c r="BJ18" s="249"/>
      <c r="BK18" s="249"/>
      <c r="BL18" s="249"/>
      <c r="BM18" s="249"/>
      <c r="BN18" s="249"/>
      <c r="BO18" s="249"/>
      <c r="BP18" s="249"/>
      <c r="BQ18" s="249"/>
      <c r="BR18" s="249"/>
      <c r="BS18" s="249"/>
      <c r="BT18" s="249"/>
      <c r="BU18" s="249"/>
      <c r="BV18" s="249"/>
      <c r="BW18" s="249"/>
      <c r="BX18" s="249"/>
      <c r="BY18" s="249"/>
      <c r="BZ18" s="249"/>
      <c r="CA18" s="249"/>
      <c r="CB18" s="249"/>
      <c r="CC18" s="249"/>
      <c r="CD18" s="249"/>
      <c r="CE18" s="249"/>
      <c r="CF18" s="249"/>
      <c r="CG18" s="249"/>
      <c r="CH18" s="249"/>
      <c r="CI18" s="249"/>
      <c r="CJ18" s="249"/>
      <c r="CK18" s="249"/>
      <c r="CL18" s="249"/>
      <c r="CM18" s="249"/>
      <c r="CN18" s="249"/>
      <c r="CO18" s="249"/>
      <c r="CP18" s="249"/>
      <c r="CQ18" s="249"/>
      <c r="CR18" s="249"/>
      <c r="CS18" s="249"/>
      <c r="CT18" s="249"/>
      <c r="CU18" s="249"/>
      <c r="CV18" s="249"/>
      <c r="CW18" s="249"/>
      <c r="CX18" s="249"/>
      <c r="CY18" s="249"/>
      <c r="CZ18" s="249"/>
      <c r="DA18" s="249"/>
      <c r="DB18" s="249"/>
      <c r="DC18" s="249"/>
      <c r="DD18" s="249"/>
      <c r="DE18" s="249"/>
      <c r="DF18" s="249"/>
      <c r="DG18" s="249"/>
      <c r="DH18" s="249"/>
      <c r="DI18" s="249"/>
      <c r="DJ18" s="249"/>
      <c r="DK18" s="249"/>
      <c r="DL18" s="249"/>
      <c r="DM18" s="249"/>
      <c r="DN18" s="249"/>
      <c r="DO18" s="249"/>
      <c r="DP18" s="249"/>
      <c r="DQ18" s="249"/>
      <c r="DR18" s="249"/>
      <c r="DS18" s="249"/>
      <c r="DT18" s="249"/>
      <c r="DU18" s="249"/>
      <c r="DV18" s="249"/>
      <c r="DW18" s="249"/>
      <c r="DX18" s="249"/>
      <c r="DY18" s="249"/>
      <c r="DZ18" s="249"/>
      <c r="EA18" s="249"/>
      <c r="EB18" s="249"/>
      <c r="EC18" s="249"/>
      <c r="ED18" s="249"/>
      <c r="EE18" s="249"/>
      <c r="EF18" s="249"/>
      <c r="EG18" s="249"/>
      <c r="EH18" s="249"/>
      <c r="EI18" s="249"/>
      <c r="EJ18" s="249"/>
      <c r="EK18" s="249"/>
      <c r="EL18" s="249"/>
      <c r="EM18" s="249"/>
      <c r="EN18" s="249"/>
      <c r="EO18" s="249"/>
      <c r="EP18" s="249"/>
      <c r="EQ18" s="249"/>
      <c r="ER18" s="249"/>
      <c r="ES18" s="249"/>
      <c r="ET18" s="249"/>
      <c r="EU18" s="249"/>
      <c r="EV18" s="249"/>
      <c r="EW18" s="249"/>
      <c r="EX18" s="249"/>
      <c r="EY18" s="249"/>
      <c r="EZ18" s="249"/>
      <c r="FA18" s="249"/>
      <c r="FB18" s="249"/>
      <c r="FC18" s="249"/>
      <c r="FD18" s="249"/>
      <c r="FE18" s="249"/>
      <c r="FF18" s="249"/>
      <c r="FG18" s="249"/>
      <c r="FH18" s="249"/>
      <c r="FI18" s="249"/>
      <c r="FJ18" s="249"/>
      <c r="FK18" s="249"/>
      <c r="FL18" s="249"/>
      <c r="FM18" s="249"/>
      <c r="FN18" s="249"/>
      <c r="FO18" s="249"/>
      <c r="FP18" s="249"/>
      <c r="FQ18" s="249"/>
      <c r="FR18" s="249"/>
      <c r="FS18" s="249"/>
      <c r="FT18" s="249"/>
      <c r="FU18" s="249"/>
      <c r="FV18" s="249"/>
      <c r="FW18" s="249"/>
      <c r="FX18" s="249"/>
      <c r="FY18" s="249"/>
      <c r="FZ18" s="249"/>
      <c r="GA18" s="249"/>
      <c r="GB18" s="249"/>
      <c r="GC18" s="249"/>
      <c r="GD18" s="249"/>
      <c r="GE18" s="249"/>
      <c r="GF18" s="249"/>
      <c r="GG18" s="249"/>
      <c r="GH18" s="249"/>
      <c r="GI18" s="249"/>
      <c r="GJ18" s="249"/>
      <c r="GK18" s="249"/>
      <c r="GL18" s="249"/>
      <c r="GM18" s="249"/>
      <c r="GN18" s="249"/>
      <c r="GO18" s="249"/>
      <c r="GP18" s="249"/>
      <c r="GQ18" s="249"/>
      <c r="GR18" s="249"/>
      <c r="GS18" s="249"/>
      <c r="GT18" s="249"/>
      <c r="GU18" s="249"/>
      <c r="GV18" s="249"/>
      <c r="GW18" s="249"/>
      <c r="GX18" s="249"/>
      <c r="GY18" s="249"/>
      <c r="GZ18" s="249"/>
      <c r="HA18" s="249"/>
      <c r="HB18" s="249"/>
      <c r="HC18" s="249"/>
      <c r="HD18" s="249"/>
      <c r="HE18" s="249"/>
      <c r="HF18" s="249"/>
      <c r="HG18" s="249"/>
      <c r="HH18" s="249"/>
      <c r="HI18" s="249"/>
      <c r="HJ18" s="249"/>
      <c r="HK18" s="249"/>
      <c r="HL18" s="249"/>
      <c r="HM18" s="249"/>
      <c r="HN18" s="249"/>
      <c r="HO18" s="249"/>
      <c r="HP18" s="249"/>
      <c r="HQ18" s="249"/>
      <c r="HR18" s="249"/>
      <c r="HS18" s="249"/>
      <c r="HT18" s="249"/>
      <c r="HU18" s="249"/>
      <c r="HV18" s="249"/>
      <c r="HW18" s="249"/>
      <c r="HX18" s="249"/>
      <c r="HY18" s="249"/>
      <c r="HZ18" s="249"/>
      <c r="IA18" s="249"/>
      <c r="IB18" s="249"/>
      <c r="IC18" s="249"/>
      <c r="ID18" s="249"/>
      <c r="IE18" s="249"/>
      <c r="IF18" s="249"/>
      <c r="IG18" s="249"/>
      <c r="IH18" s="249"/>
      <c r="II18" s="249"/>
      <c r="IJ18" s="249"/>
      <c r="IK18" s="249"/>
      <c r="IL18" s="249"/>
      <c r="IM18" s="249"/>
      <c r="IN18" s="249"/>
      <c r="IO18" s="249"/>
      <c r="IP18" s="249"/>
      <c r="IQ18" s="249"/>
      <c r="IR18" s="249"/>
      <c r="IS18" s="249"/>
      <c r="IT18" s="249"/>
      <c r="IU18" s="249"/>
    </row>
    <row r="19" customFormat="false" ht="13.5" hidden="false" customHeight="false" outlineLevel="0" collapsed="false">
      <c r="A19" s="8"/>
      <c r="B19" s="128"/>
      <c r="C19" s="128"/>
      <c r="D19" s="128"/>
      <c r="E19" s="128"/>
      <c r="F19" s="128"/>
      <c r="G19" s="128"/>
      <c r="H19" s="128"/>
      <c r="I19" s="128"/>
      <c r="J19" s="128"/>
      <c r="K19" s="128"/>
      <c r="L19" s="128"/>
      <c r="M19" s="128"/>
      <c r="N19" s="128"/>
      <c r="O19" s="128"/>
      <c r="P19" s="128"/>
      <c r="Q19" s="128"/>
      <c r="R19" s="128"/>
      <c r="S19" s="128"/>
      <c r="T19" s="128"/>
      <c r="U19" s="128"/>
      <c r="V19" s="128"/>
      <c r="W19" s="128"/>
      <c r="X19" s="249"/>
      <c r="Y19" s="249"/>
      <c r="Z19" s="249"/>
      <c r="AA19" s="249"/>
      <c r="AB19" s="249"/>
      <c r="AC19" s="249"/>
      <c r="AD19" s="249"/>
      <c r="AE19" s="249"/>
      <c r="AF19" s="249"/>
      <c r="AG19" s="249"/>
      <c r="AH19" s="249"/>
      <c r="AI19" s="249"/>
      <c r="AJ19" s="249"/>
      <c r="AK19" s="249"/>
      <c r="AL19" s="249"/>
      <c r="AM19" s="249"/>
      <c r="AN19" s="249"/>
      <c r="AO19" s="249"/>
      <c r="AP19" s="249"/>
      <c r="AQ19" s="249"/>
      <c r="AR19" s="249"/>
      <c r="AS19" s="249"/>
      <c r="AT19" s="249"/>
      <c r="AU19" s="249"/>
      <c r="AV19" s="249"/>
      <c r="AW19" s="249"/>
      <c r="AX19" s="249"/>
      <c r="AY19" s="249"/>
      <c r="AZ19" s="249"/>
      <c r="BA19" s="249"/>
      <c r="BB19" s="249"/>
      <c r="BC19" s="249"/>
      <c r="BD19" s="249"/>
      <c r="BE19" s="249"/>
      <c r="BF19" s="249"/>
      <c r="BG19" s="249"/>
      <c r="BH19" s="249"/>
      <c r="BI19" s="249"/>
      <c r="BJ19" s="249"/>
      <c r="BK19" s="249"/>
      <c r="BL19" s="249"/>
      <c r="BM19" s="249"/>
      <c r="BN19" s="249"/>
      <c r="BO19" s="249"/>
      <c r="BP19" s="249"/>
      <c r="BQ19" s="249"/>
      <c r="BR19" s="249"/>
      <c r="BS19" s="249"/>
      <c r="BT19" s="249"/>
      <c r="BU19" s="249"/>
      <c r="BV19" s="249"/>
      <c r="BW19" s="249"/>
      <c r="BX19" s="249"/>
      <c r="BY19" s="249"/>
      <c r="BZ19" s="249"/>
      <c r="CA19" s="249"/>
      <c r="CB19" s="249"/>
      <c r="CC19" s="249"/>
      <c r="CD19" s="249"/>
      <c r="CE19" s="249"/>
      <c r="CF19" s="249"/>
      <c r="CG19" s="249"/>
      <c r="CH19" s="249"/>
      <c r="CI19" s="249"/>
      <c r="CJ19" s="249"/>
      <c r="CK19" s="249"/>
      <c r="CL19" s="249"/>
      <c r="CM19" s="249"/>
      <c r="CN19" s="249"/>
      <c r="CO19" s="249"/>
      <c r="CP19" s="249"/>
      <c r="CQ19" s="249"/>
      <c r="CR19" s="249"/>
      <c r="CS19" s="249"/>
      <c r="CT19" s="249"/>
      <c r="CU19" s="249"/>
      <c r="CV19" s="249"/>
      <c r="CW19" s="249"/>
      <c r="CX19" s="249"/>
      <c r="CY19" s="249"/>
      <c r="CZ19" s="249"/>
      <c r="DA19" s="249"/>
      <c r="DB19" s="249"/>
      <c r="DC19" s="249"/>
      <c r="DD19" s="249"/>
      <c r="DE19" s="249"/>
      <c r="DF19" s="249"/>
      <c r="DG19" s="249"/>
      <c r="DH19" s="249"/>
      <c r="DI19" s="249"/>
      <c r="DJ19" s="249"/>
      <c r="DK19" s="249"/>
      <c r="DL19" s="249"/>
      <c r="DM19" s="249"/>
      <c r="DN19" s="249"/>
      <c r="DO19" s="249"/>
      <c r="DP19" s="249"/>
      <c r="DQ19" s="249"/>
      <c r="DR19" s="249"/>
      <c r="DS19" s="249"/>
      <c r="DT19" s="249"/>
      <c r="DU19" s="249"/>
      <c r="DV19" s="249"/>
      <c r="DW19" s="249"/>
      <c r="DX19" s="249"/>
      <c r="DY19" s="249"/>
      <c r="DZ19" s="249"/>
      <c r="EA19" s="249"/>
      <c r="EB19" s="249"/>
      <c r="EC19" s="249"/>
      <c r="ED19" s="249"/>
      <c r="EE19" s="249"/>
      <c r="EF19" s="249"/>
      <c r="EG19" s="249"/>
      <c r="EH19" s="249"/>
      <c r="EI19" s="249"/>
      <c r="EJ19" s="249"/>
      <c r="EK19" s="249"/>
      <c r="EL19" s="249"/>
      <c r="EM19" s="249"/>
      <c r="EN19" s="249"/>
      <c r="EO19" s="249"/>
      <c r="EP19" s="249"/>
      <c r="EQ19" s="249"/>
      <c r="ER19" s="249"/>
      <c r="ES19" s="249"/>
      <c r="ET19" s="249"/>
      <c r="EU19" s="249"/>
      <c r="EV19" s="249"/>
      <c r="EW19" s="249"/>
      <c r="EX19" s="249"/>
      <c r="EY19" s="249"/>
      <c r="EZ19" s="249"/>
      <c r="FA19" s="249"/>
      <c r="FB19" s="249"/>
      <c r="FC19" s="249"/>
      <c r="FD19" s="249"/>
      <c r="FE19" s="249"/>
      <c r="FF19" s="249"/>
      <c r="FG19" s="249"/>
      <c r="FH19" s="249"/>
      <c r="FI19" s="249"/>
      <c r="FJ19" s="249"/>
      <c r="FK19" s="249"/>
      <c r="FL19" s="249"/>
      <c r="FM19" s="249"/>
      <c r="FN19" s="249"/>
      <c r="FO19" s="249"/>
      <c r="FP19" s="249"/>
      <c r="FQ19" s="249"/>
      <c r="FR19" s="249"/>
      <c r="FS19" s="249"/>
      <c r="FT19" s="249"/>
      <c r="FU19" s="249"/>
      <c r="FV19" s="249"/>
      <c r="FW19" s="249"/>
      <c r="FX19" s="249"/>
      <c r="FY19" s="249"/>
      <c r="FZ19" s="249"/>
      <c r="GA19" s="249"/>
      <c r="GB19" s="249"/>
      <c r="GC19" s="249"/>
      <c r="GD19" s="249"/>
      <c r="GE19" s="249"/>
      <c r="GF19" s="249"/>
      <c r="GG19" s="249"/>
      <c r="GH19" s="249"/>
      <c r="GI19" s="249"/>
      <c r="GJ19" s="249"/>
      <c r="GK19" s="249"/>
      <c r="GL19" s="249"/>
      <c r="GM19" s="249"/>
      <c r="GN19" s="249"/>
      <c r="GO19" s="249"/>
      <c r="GP19" s="249"/>
      <c r="GQ19" s="249"/>
      <c r="GR19" s="249"/>
      <c r="GS19" s="249"/>
      <c r="GT19" s="249"/>
      <c r="GU19" s="249"/>
      <c r="GV19" s="249"/>
      <c r="GW19" s="249"/>
      <c r="GX19" s="249"/>
      <c r="GY19" s="249"/>
      <c r="GZ19" s="249"/>
      <c r="HA19" s="249"/>
      <c r="HB19" s="249"/>
      <c r="HC19" s="249"/>
      <c r="HD19" s="249"/>
      <c r="HE19" s="249"/>
      <c r="HF19" s="249"/>
      <c r="HG19" s="249"/>
      <c r="HH19" s="249"/>
      <c r="HI19" s="249"/>
      <c r="HJ19" s="249"/>
      <c r="HK19" s="249"/>
      <c r="HL19" s="249"/>
      <c r="HM19" s="249"/>
      <c r="HN19" s="249"/>
      <c r="HO19" s="249"/>
      <c r="HP19" s="249"/>
      <c r="HQ19" s="249"/>
      <c r="HR19" s="249"/>
      <c r="HS19" s="249"/>
      <c r="HT19" s="249"/>
      <c r="HU19" s="249"/>
      <c r="HV19" s="249"/>
      <c r="HW19" s="249"/>
      <c r="HX19" s="249"/>
      <c r="HY19" s="249"/>
      <c r="HZ19" s="249"/>
      <c r="IA19" s="249"/>
      <c r="IB19" s="249"/>
      <c r="IC19" s="249"/>
      <c r="ID19" s="249"/>
      <c r="IE19" s="249"/>
      <c r="IF19" s="249"/>
      <c r="IG19" s="249"/>
      <c r="IH19" s="249"/>
      <c r="II19" s="249"/>
      <c r="IJ19" s="249"/>
      <c r="IK19" s="249"/>
      <c r="IL19" s="249"/>
      <c r="IM19" s="249"/>
      <c r="IN19" s="249"/>
      <c r="IO19" s="249"/>
      <c r="IP19" s="249"/>
      <c r="IQ19" s="249"/>
      <c r="IR19" s="249"/>
      <c r="IS19" s="249"/>
      <c r="IT19" s="249"/>
      <c r="IU19" s="249"/>
    </row>
    <row r="20" customFormat="false" ht="13.5" hidden="false" customHeight="false" outlineLevel="0" collapsed="false">
      <c r="A20" s="8"/>
      <c r="B20" s="250"/>
      <c r="C20" s="128"/>
      <c r="D20" s="128"/>
      <c r="E20" s="235" t="s">
        <v>360</v>
      </c>
      <c r="F20" s="251" t="n">
        <v>5000</v>
      </c>
      <c r="G20" s="226" t="s">
        <v>361</v>
      </c>
      <c r="H20" s="128"/>
      <c r="I20" s="128"/>
      <c r="J20" s="128"/>
      <c r="K20" s="128"/>
      <c r="L20" s="128"/>
      <c r="M20" s="128"/>
      <c r="N20" s="128"/>
      <c r="O20" s="128"/>
      <c r="P20" s="128"/>
      <c r="Q20" s="128"/>
      <c r="R20" s="128"/>
      <c r="S20" s="128"/>
      <c r="T20" s="128"/>
      <c r="U20" s="128"/>
      <c r="V20" s="128"/>
      <c r="W20" s="128"/>
      <c r="X20" s="249"/>
      <c r="Y20" s="249"/>
      <c r="Z20" s="249"/>
      <c r="AA20" s="249"/>
      <c r="AB20" s="249"/>
      <c r="AC20" s="249"/>
      <c r="AD20" s="249"/>
      <c r="AE20" s="249"/>
      <c r="AF20" s="249"/>
      <c r="AG20" s="249"/>
      <c r="AH20" s="249"/>
      <c r="AI20" s="249"/>
      <c r="AJ20" s="249"/>
      <c r="AK20" s="249"/>
      <c r="AL20" s="249"/>
      <c r="AM20" s="249"/>
      <c r="AN20" s="249"/>
      <c r="AO20" s="249"/>
      <c r="AP20" s="249"/>
      <c r="AQ20" s="249"/>
      <c r="AR20" s="249"/>
      <c r="AS20" s="249"/>
      <c r="AT20" s="249"/>
      <c r="AU20" s="249"/>
      <c r="AV20" s="249"/>
      <c r="AW20" s="249"/>
      <c r="AX20" s="249"/>
      <c r="AY20" s="249"/>
      <c r="AZ20" s="249"/>
      <c r="BA20" s="249"/>
      <c r="BB20" s="249"/>
      <c r="BC20" s="249"/>
      <c r="BD20" s="249"/>
      <c r="BE20" s="249"/>
      <c r="BF20" s="249"/>
      <c r="BG20" s="249"/>
      <c r="BH20" s="249"/>
      <c r="BI20" s="249"/>
      <c r="BJ20" s="249"/>
      <c r="BK20" s="249"/>
      <c r="BL20" s="249"/>
      <c r="BM20" s="249"/>
      <c r="BN20" s="249"/>
      <c r="BO20" s="249"/>
      <c r="BP20" s="249"/>
      <c r="BQ20" s="249"/>
      <c r="BR20" s="249"/>
      <c r="BS20" s="249"/>
      <c r="BT20" s="249"/>
      <c r="BU20" s="249"/>
      <c r="BV20" s="249"/>
      <c r="BW20" s="249"/>
      <c r="BX20" s="249"/>
      <c r="BY20" s="249"/>
      <c r="BZ20" s="249"/>
      <c r="CA20" s="249"/>
      <c r="CB20" s="249"/>
      <c r="CC20" s="249"/>
      <c r="CD20" s="249"/>
      <c r="CE20" s="249"/>
      <c r="CF20" s="249"/>
      <c r="CG20" s="249"/>
      <c r="CH20" s="249"/>
      <c r="CI20" s="249"/>
      <c r="CJ20" s="249"/>
      <c r="CK20" s="249"/>
      <c r="CL20" s="249"/>
      <c r="CM20" s="249"/>
      <c r="CN20" s="249"/>
      <c r="CO20" s="249"/>
      <c r="CP20" s="249"/>
      <c r="CQ20" s="249"/>
      <c r="CR20" s="249"/>
      <c r="CS20" s="249"/>
      <c r="CT20" s="249"/>
      <c r="CU20" s="249"/>
      <c r="CV20" s="249"/>
      <c r="CW20" s="249"/>
      <c r="CX20" s="249"/>
      <c r="CY20" s="249"/>
      <c r="CZ20" s="249"/>
      <c r="DA20" s="249"/>
      <c r="DB20" s="249"/>
      <c r="DC20" s="249"/>
      <c r="DD20" s="249"/>
      <c r="DE20" s="249"/>
      <c r="DF20" s="249"/>
      <c r="DG20" s="249"/>
      <c r="DH20" s="249"/>
      <c r="DI20" s="249"/>
      <c r="DJ20" s="249"/>
      <c r="DK20" s="249"/>
      <c r="DL20" s="249"/>
      <c r="DM20" s="249"/>
      <c r="DN20" s="249"/>
      <c r="DO20" s="249"/>
      <c r="DP20" s="249"/>
      <c r="DQ20" s="249"/>
      <c r="DR20" s="249"/>
      <c r="DS20" s="249"/>
      <c r="DT20" s="249"/>
      <c r="DU20" s="249"/>
      <c r="DV20" s="249"/>
      <c r="DW20" s="249"/>
      <c r="DX20" s="249"/>
      <c r="DY20" s="249"/>
      <c r="DZ20" s="249"/>
      <c r="EA20" s="249"/>
      <c r="EB20" s="249"/>
      <c r="EC20" s="249"/>
      <c r="ED20" s="249"/>
      <c r="EE20" s="249"/>
      <c r="EF20" s="249"/>
      <c r="EG20" s="249"/>
      <c r="EH20" s="249"/>
      <c r="EI20" s="249"/>
      <c r="EJ20" s="249"/>
      <c r="EK20" s="249"/>
      <c r="EL20" s="249"/>
      <c r="EM20" s="249"/>
      <c r="EN20" s="249"/>
      <c r="EO20" s="249"/>
      <c r="EP20" s="249"/>
      <c r="EQ20" s="249"/>
      <c r="ER20" s="249"/>
      <c r="ES20" s="249"/>
      <c r="ET20" s="249"/>
      <c r="EU20" s="249"/>
      <c r="EV20" s="249"/>
      <c r="EW20" s="249"/>
      <c r="EX20" s="249"/>
      <c r="EY20" s="249"/>
      <c r="EZ20" s="249"/>
      <c r="FA20" s="249"/>
      <c r="FB20" s="249"/>
      <c r="FC20" s="249"/>
      <c r="FD20" s="249"/>
      <c r="FE20" s="249"/>
      <c r="FF20" s="249"/>
      <c r="FG20" s="249"/>
      <c r="FH20" s="249"/>
      <c r="FI20" s="249"/>
      <c r="FJ20" s="249"/>
      <c r="FK20" s="249"/>
      <c r="FL20" s="249"/>
      <c r="FM20" s="249"/>
      <c r="FN20" s="249"/>
      <c r="FO20" s="249"/>
      <c r="FP20" s="249"/>
      <c r="FQ20" s="249"/>
      <c r="FR20" s="249"/>
      <c r="FS20" s="249"/>
      <c r="FT20" s="249"/>
      <c r="FU20" s="249"/>
      <c r="FV20" s="249"/>
      <c r="FW20" s="249"/>
      <c r="FX20" s="249"/>
      <c r="FY20" s="249"/>
      <c r="FZ20" s="249"/>
      <c r="GA20" s="249"/>
      <c r="GB20" s="249"/>
      <c r="GC20" s="249"/>
      <c r="GD20" s="249"/>
      <c r="GE20" s="249"/>
      <c r="GF20" s="249"/>
      <c r="GG20" s="249"/>
      <c r="GH20" s="249"/>
      <c r="GI20" s="249"/>
      <c r="GJ20" s="249"/>
      <c r="GK20" s="249"/>
      <c r="GL20" s="249"/>
      <c r="GM20" s="249"/>
      <c r="GN20" s="249"/>
      <c r="GO20" s="249"/>
      <c r="GP20" s="249"/>
      <c r="GQ20" s="249"/>
      <c r="GR20" s="249"/>
      <c r="GS20" s="249"/>
      <c r="GT20" s="249"/>
      <c r="GU20" s="249"/>
      <c r="GV20" s="249"/>
      <c r="GW20" s="249"/>
      <c r="GX20" s="249"/>
      <c r="GY20" s="249"/>
      <c r="GZ20" s="249"/>
      <c r="HA20" s="249"/>
      <c r="HB20" s="249"/>
      <c r="HC20" s="249"/>
      <c r="HD20" s="249"/>
      <c r="HE20" s="249"/>
      <c r="HF20" s="249"/>
      <c r="HG20" s="249"/>
      <c r="HH20" s="249"/>
      <c r="HI20" s="249"/>
      <c r="HJ20" s="249"/>
      <c r="HK20" s="249"/>
      <c r="HL20" s="249"/>
      <c r="HM20" s="249"/>
      <c r="HN20" s="249"/>
      <c r="HO20" s="249"/>
      <c r="HP20" s="249"/>
      <c r="HQ20" s="249"/>
      <c r="HR20" s="249"/>
      <c r="HS20" s="249"/>
      <c r="HT20" s="249"/>
      <c r="HU20" s="249"/>
      <c r="HV20" s="249"/>
      <c r="HW20" s="249"/>
      <c r="HX20" s="249"/>
      <c r="HY20" s="249"/>
      <c r="HZ20" s="249"/>
      <c r="IA20" s="249"/>
      <c r="IB20" s="249"/>
      <c r="IC20" s="249"/>
      <c r="ID20" s="249"/>
      <c r="IE20" s="249"/>
      <c r="IF20" s="249"/>
      <c r="IG20" s="249"/>
      <c r="IH20" s="249"/>
      <c r="II20" s="249"/>
      <c r="IJ20" s="249"/>
      <c r="IK20" s="249"/>
      <c r="IL20" s="249"/>
      <c r="IM20" s="249"/>
      <c r="IN20" s="249"/>
      <c r="IO20" s="249"/>
      <c r="IP20" s="249"/>
      <c r="IQ20" s="249"/>
      <c r="IR20" s="249"/>
      <c r="IS20" s="249"/>
      <c r="IT20" s="249"/>
      <c r="IU20" s="249"/>
    </row>
    <row r="21" customFormat="false" ht="13.5" hidden="false" customHeight="false" outlineLevel="0" collapsed="false">
      <c r="A21" s="8"/>
      <c r="B21" s="128"/>
      <c r="C21" s="128"/>
      <c r="D21" s="128"/>
      <c r="E21" s="252" t="s">
        <v>362</v>
      </c>
      <c r="F21" s="128"/>
      <c r="G21" s="128"/>
      <c r="H21" s="128"/>
      <c r="I21" s="128"/>
      <c r="J21" s="128"/>
      <c r="K21" s="128"/>
      <c r="L21" s="128"/>
      <c r="M21" s="128"/>
      <c r="N21" s="128"/>
      <c r="O21" s="128"/>
      <c r="P21" s="128"/>
      <c r="Q21" s="128"/>
      <c r="R21" s="128"/>
      <c r="S21" s="128"/>
      <c r="T21" s="128"/>
      <c r="U21" s="128"/>
      <c r="V21" s="128"/>
      <c r="W21" s="128"/>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49"/>
      <c r="AZ21" s="249"/>
      <c r="BA21" s="249"/>
      <c r="BB21" s="249"/>
      <c r="BC21" s="249"/>
      <c r="BD21" s="249"/>
      <c r="BE21" s="249"/>
      <c r="BF21" s="249"/>
      <c r="BG21" s="249"/>
      <c r="BH21" s="249"/>
      <c r="BI21" s="249"/>
      <c r="BJ21" s="249"/>
      <c r="BK21" s="249"/>
      <c r="BL21" s="249"/>
      <c r="BM21" s="249"/>
      <c r="BN21" s="249"/>
      <c r="BO21" s="249"/>
      <c r="BP21" s="249"/>
      <c r="BQ21" s="249"/>
      <c r="BR21" s="249"/>
      <c r="BS21" s="249"/>
      <c r="BT21" s="249"/>
      <c r="BU21" s="249"/>
      <c r="BV21" s="249"/>
      <c r="BW21" s="249"/>
      <c r="BX21" s="249"/>
      <c r="BY21" s="249"/>
      <c r="BZ21" s="249"/>
      <c r="CA21" s="249"/>
      <c r="CB21" s="249"/>
      <c r="CC21" s="249"/>
      <c r="CD21" s="249"/>
      <c r="CE21" s="249"/>
      <c r="CF21" s="249"/>
      <c r="CG21" s="249"/>
      <c r="CH21" s="249"/>
      <c r="CI21" s="249"/>
      <c r="CJ21" s="249"/>
      <c r="CK21" s="249"/>
      <c r="CL21" s="249"/>
      <c r="CM21" s="249"/>
      <c r="CN21" s="249"/>
      <c r="CO21" s="249"/>
      <c r="CP21" s="249"/>
      <c r="CQ21" s="249"/>
      <c r="CR21" s="249"/>
      <c r="CS21" s="249"/>
      <c r="CT21" s="249"/>
      <c r="CU21" s="249"/>
      <c r="CV21" s="249"/>
      <c r="CW21" s="249"/>
      <c r="CX21" s="249"/>
      <c r="CY21" s="249"/>
      <c r="CZ21" s="249"/>
      <c r="DA21" s="249"/>
      <c r="DB21" s="249"/>
      <c r="DC21" s="249"/>
      <c r="DD21" s="249"/>
      <c r="DE21" s="249"/>
      <c r="DF21" s="249"/>
      <c r="DG21" s="249"/>
      <c r="DH21" s="249"/>
      <c r="DI21" s="249"/>
      <c r="DJ21" s="249"/>
      <c r="DK21" s="249"/>
      <c r="DL21" s="249"/>
      <c r="DM21" s="249"/>
      <c r="DN21" s="249"/>
      <c r="DO21" s="249"/>
      <c r="DP21" s="249"/>
      <c r="DQ21" s="249"/>
      <c r="DR21" s="249"/>
      <c r="DS21" s="249"/>
      <c r="DT21" s="249"/>
      <c r="DU21" s="249"/>
      <c r="DV21" s="249"/>
      <c r="DW21" s="249"/>
      <c r="DX21" s="249"/>
      <c r="DY21" s="249"/>
      <c r="DZ21" s="249"/>
      <c r="EA21" s="249"/>
      <c r="EB21" s="249"/>
      <c r="EC21" s="249"/>
      <c r="ED21" s="249"/>
      <c r="EE21" s="249"/>
      <c r="EF21" s="249"/>
      <c r="EG21" s="249"/>
      <c r="EH21" s="249"/>
      <c r="EI21" s="249"/>
      <c r="EJ21" s="249"/>
      <c r="EK21" s="249"/>
      <c r="EL21" s="249"/>
      <c r="EM21" s="249"/>
      <c r="EN21" s="249"/>
      <c r="EO21" s="249"/>
      <c r="EP21" s="249"/>
      <c r="EQ21" s="249"/>
      <c r="ER21" s="249"/>
      <c r="ES21" s="249"/>
      <c r="ET21" s="249"/>
      <c r="EU21" s="249"/>
      <c r="EV21" s="249"/>
      <c r="EW21" s="249"/>
      <c r="EX21" s="249"/>
      <c r="EY21" s="249"/>
      <c r="EZ21" s="249"/>
      <c r="FA21" s="249"/>
      <c r="FB21" s="249"/>
      <c r="FC21" s="249"/>
      <c r="FD21" s="249"/>
      <c r="FE21" s="249"/>
      <c r="FF21" s="249"/>
      <c r="FG21" s="249"/>
      <c r="FH21" s="249"/>
      <c r="FI21" s="249"/>
      <c r="FJ21" s="249"/>
      <c r="FK21" s="249"/>
      <c r="FL21" s="249"/>
      <c r="FM21" s="249"/>
      <c r="FN21" s="249"/>
      <c r="FO21" s="249"/>
      <c r="FP21" s="249"/>
      <c r="FQ21" s="249"/>
      <c r="FR21" s="249"/>
      <c r="FS21" s="249"/>
      <c r="FT21" s="249"/>
      <c r="FU21" s="249"/>
      <c r="FV21" s="249"/>
      <c r="FW21" s="249"/>
      <c r="FX21" s="249"/>
      <c r="FY21" s="249"/>
      <c r="FZ21" s="249"/>
      <c r="GA21" s="249"/>
      <c r="GB21" s="249"/>
      <c r="GC21" s="249"/>
      <c r="GD21" s="249"/>
      <c r="GE21" s="249"/>
      <c r="GF21" s="249"/>
      <c r="GG21" s="249"/>
      <c r="GH21" s="249"/>
      <c r="GI21" s="249"/>
      <c r="GJ21" s="249"/>
      <c r="GK21" s="249"/>
      <c r="GL21" s="249"/>
      <c r="GM21" s="249"/>
      <c r="GN21" s="249"/>
      <c r="GO21" s="249"/>
      <c r="GP21" s="249"/>
      <c r="GQ21" s="249"/>
      <c r="GR21" s="249"/>
      <c r="GS21" s="249"/>
      <c r="GT21" s="249"/>
      <c r="GU21" s="249"/>
      <c r="GV21" s="249"/>
      <c r="GW21" s="249"/>
      <c r="GX21" s="249"/>
      <c r="GY21" s="249"/>
      <c r="GZ21" s="249"/>
      <c r="HA21" s="249"/>
      <c r="HB21" s="249"/>
      <c r="HC21" s="249"/>
      <c r="HD21" s="249"/>
      <c r="HE21" s="249"/>
      <c r="HF21" s="249"/>
      <c r="HG21" s="249"/>
      <c r="HH21" s="249"/>
      <c r="HI21" s="249"/>
      <c r="HJ21" s="249"/>
      <c r="HK21" s="249"/>
      <c r="HL21" s="249"/>
      <c r="HM21" s="249"/>
      <c r="HN21" s="249"/>
      <c r="HO21" s="249"/>
      <c r="HP21" s="249"/>
      <c r="HQ21" s="249"/>
      <c r="HR21" s="249"/>
      <c r="HS21" s="249"/>
      <c r="HT21" s="249"/>
      <c r="HU21" s="249"/>
      <c r="HV21" s="249"/>
      <c r="HW21" s="249"/>
      <c r="HX21" s="249"/>
      <c r="HY21" s="249"/>
      <c r="HZ21" s="249"/>
      <c r="IA21" s="249"/>
      <c r="IB21" s="249"/>
      <c r="IC21" s="249"/>
      <c r="ID21" s="249"/>
      <c r="IE21" s="249"/>
      <c r="IF21" s="249"/>
      <c r="IG21" s="249"/>
      <c r="IH21" s="249"/>
      <c r="II21" s="249"/>
      <c r="IJ21" s="249"/>
      <c r="IK21" s="249"/>
      <c r="IL21" s="249"/>
      <c r="IM21" s="249"/>
      <c r="IN21" s="249"/>
      <c r="IO21" s="249"/>
      <c r="IP21" s="249"/>
      <c r="IQ21" s="249"/>
      <c r="IR21" s="249"/>
      <c r="IS21" s="249"/>
      <c r="IT21" s="249"/>
      <c r="IU21" s="249"/>
    </row>
    <row r="22" customFormat="false" ht="13.5" hidden="false" customHeight="false" outlineLevel="0" collapsed="false">
      <c r="A22" s="8"/>
      <c r="B22" s="128"/>
      <c r="C22" s="128"/>
      <c r="D22" s="128"/>
      <c r="E22" s="235" t="s">
        <v>363</v>
      </c>
      <c r="F22" s="251" t="n">
        <v>300</v>
      </c>
      <c r="G22" s="226" t="s">
        <v>364</v>
      </c>
      <c r="H22" s="128"/>
      <c r="I22" s="128"/>
      <c r="J22" s="128"/>
      <c r="K22" s="128"/>
      <c r="L22" s="128"/>
      <c r="M22" s="128"/>
      <c r="N22" s="128"/>
      <c r="O22" s="128"/>
      <c r="P22" s="128"/>
      <c r="Q22" s="128"/>
      <c r="R22" s="128"/>
      <c r="S22" s="128"/>
      <c r="T22" s="128"/>
      <c r="U22" s="128"/>
      <c r="V22" s="128"/>
      <c r="W22" s="128"/>
      <c r="X22" s="249"/>
      <c r="Y22" s="249"/>
      <c r="Z22" s="249"/>
      <c r="AA22" s="249"/>
      <c r="AB22" s="249"/>
      <c r="AC22" s="249"/>
      <c r="AD22" s="249"/>
      <c r="AE22" s="249"/>
      <c r="AF22" s="249"/>
      <c r="AG22" s="249"/>
      <c r="AH22" s="249"/>
      <c r="AI22" s="249"/>
      <c r="AJ22" s="249"/>
      <c r="AK22" s="249"/>
      <c r="AL22" s="249"/>
      <c r="AM22" s="249"/>
      <c r="AN22" s="249"/>
      <c r="AO22" s="249"/>
      <c r="AP22" s="249"/>
      <c r="AQ22" s="249"/>
      <c r="AR22" s="249"/>
      <c r="AS22" s="249"/>
      <c r="AT22" s="249"/>
      <c r="AU22" s="249"/>
      <c r="AV22" s="249"/>
      <c r="AW22" s="249"/>
      <c r="AX22" s="249"/>
      <c r="AY22" s="249"/>
      <c r="AZ22" s="249"/>
      <c r="BA22" s="249"/>
      <c r="BB22" s="249"/>
      <c r="BC22" s="249"/>
      <c r="BD22" s="249"/>
      <c r="BE22" s="249"/>
      <c r="BF22" s="249"/>
      <c r="BG22" s="249"/>
      <c r="BH22" s="249"/>
      <c r="BI22" s="249"/>
      <c r="BJ22" s="249"/>
      <c r="BK22" s="249"/>
      <c r="BL22" s="249"/>
      <c r="BM22" s="249"/>
      <c r="BN22" s="249"/>
      <c r="BO22" s="249"/>
      <c r="BP22" s="249"/>
      <c r="BQ22" s="249"/>
      <c r="BR22" s="249"/>
      <c r="BS22" s="249"/>
      <c r="BT22" s="249"/>
      <c r="BU22" s="249"/>
      <c r="BV22" s="249"/>
      <c r="BW22" s="249"/>
      <c r="BX22" s="249"/>
      <c r="BY22" s="249"/>
      <c r="BZ22" s="249"/>
      <c r="CA22" s="249"/>
      <c r="CB22" s="249"/>
      <c r="CC22" s="249"/>
      <c r="CD22" s="249"/>
      <c r="CE22" s="249"/>
      <c r="CF22" s="249"/>
      <c r="CG22" s="249"/>
      <c r="CH22" s="249"/>
      <c r="CI22" s="249"/>
      <c r="CJ22" s="249"/>
      <c r="CK22" s="249"/>
      <c r="CL22" s="249"/>
      <c r="CM22" s="249"/>
      <c r="CN22" s="249"/>
      <c r="CO22" s="249"/>
      <c r="CP22" s="249"/>
      <c r="CQ22" s="249"/>
      <c r="CR22" s="249"/>
      <c r="CS22" s="249"/>
      <c r="CT22" s="249"/>
      <c r="CU22" s="249"/>
      <c r="CV22" s="249"/>
      <c r="CW22" s="249"/>
      <c r="CX22" s="249"/>
      <c r="CY22" s="249"/>
      <c r="CZ22" s="249"/>
      <c r="DA22" s="249"/>
      <c r="DB22" s="249"/>
      <c r="DC22" s="249"/>
      <c r="DD22" s="249"/>
      <c r="DE22" s="249"/>
      <c r="DF22" s="249"/>
      <c r="DG22" s="249"/>
      <c r="DH22" s="249"/>
      <c r="DI22" s="249"/>
      <c r="DJ22" s="249"/>
      <c r="DK22" s="249"/>
      <c r="DL22" s="249"/>
      <c r="DM22" s="249"/>
      <c r="DN22" s="249"/>
      <c r="DO22" s="249"/>
      <c r="DP22" s="249"/>
      <c r="DQ22" s="249"/>
      <c r="DR22" s="249"/>
      <c r="DS22" s="249"/>
      <c r="DT22" s="249"/>
      <c r="DU22" s="249"/>
      <c r="DV22" s="249"/>
      <c r="DW22" s="249"/>
      <c r="DX22" s="249"/>
      <c r="DY22" s="249"/>
      <c r="DZ22" s="249"/>
      <c r="EA22" s="249"/>
      <c r="EB22" s="249"/>
      <c r="EC22" s="249"/>
      <c r="ED22" s="249"/>
      <c r="EE22" s="249"/>
      <c r="EF22" s="249"/>
      <c r="EG22" s="249"/>
      <c r="EH22" s="249"/>
      <c r="EI22" s="249"/>
      <c r="EJ22" s="249"/>
      <c r="EK22" s="249"/>
      <c r="EL22" s="249"/>
      <c r="EM22" s="249"/>
      <c r="EN22" s="249"/>
      <c r="EO22" s="249"/>
      <c r="EP22" s="249"/>
      <c r="EQ22" s="249"/>
      <c r="ER22" s="249"/>
      <c r="ES22" s="249"/>
      <c r="ET22" s="249"/>
      <c r="EU22" s="249"/>
      <c r="EV22" s="249"/>
      <c r="EW22" s="249"/>
      <c r="EX22" s="249"/>
      <c r="EY22" s="249"/>
      <c r="EZ22" s="249"/>
      <c r="FA22" s="249"/>
      <c r="FB22" s="249"/>
      <c r="FC22" s="249"/>
      <c r="FD22" s="249"/>
      <c r="FE22" s="249"/>
      <c r="FF22" s="249"/>
      <c r="FG22" s="249"/>
      <c r="FH22" s="249"/>
      <c r="FI22" s="249"/>
      <c r="FJ22" s="249"/>
      <c r="FK22" s="249"/>
      <c r="FL22" s="249"/>
      <c r="FM22" s="249"/>
      <c r="FN22" s="249"/>
      <c r="FO22" s="249"/>
      <c r="FP22" s="249"/>
      <c r="FQ22" s="249"/>
      <c r="FR22" s="249"/>
      <c r="FS22" s="249"/>
      <c r="FT22" s="249"/>
      <c r="FU22" s="249"/>
      <c r="FV22" s="249"/>
      <c r="FW22" s="249"/>
      <c r="FX22" s="249"/>
      <c r="FY22" s="249"/>
      <c r="FZ22" s="249"/>
      <c r="GA22" s="249"/>
      <c r="GB22" s="249"/>
      <c r="GC22" s="249"/>
      <c r="GD22" s="249"/>
      <c r="GE22" s="249"/>
      <c r="GF22" s="249"/>
      <c r="GG22" s="249"/>
      <c r="GH22" s="249"/>
      <c r="GI22" s="249"/>
      <c r="GJ22" s="249"/>
      <c r="GK22" s="249"/>
      <c r="GL22" s="249"/>
      <c r="GM22" s="249"/>
      <c r="GN22" s="249"/>
      <c r="GO22" s="249"/>
      <c r="GP22" s="249"/>
      <c r="GQ22" s="249"/>
      <c r="GR22" s="249"/>
      <c r="GS22" s="249"/>
      <c r="GT22" s="249"/>
      <c r="GU22" s="249"/>
      <c r="GV22" s="249"/>
      <c r="GW22" s="249"/>
      <c r="GX22" s="249"/>
      <c r="GY22" s="249"/>
      <c r="GZ22" s="249"/>
      <c r="HA22" s="249"/>
      <c r="HB22" s="249"/>
      <c r="HC22" s="249"/>
      <c r="HD22" s="249"/>
      <c r="HE22" s="249"/>
      <c r="HF22" s="249"/>
      <c r="HG22" s="249"/>
      <c r="HH22" s="249"/>
      <c r="HI22" s="249"/>
      <c r="HJ22" s="249"/>
      <c r="HK22" s="249"/>
      <c r="HL22" s="249"/>
      <c r="HM22" s="249"/>
      <c r="HN22" s="249"/>
      <c r="HO22" s="249"/>
      <c r="HP22" s="249"/>
      <c r="HQ22" s="249"/>
      <c r="HR22" s="249"/>
      <c r="HS22" s="249"/>
      <c r="HT22" s="249"/>
      <c r="HU22" s="249"/>
      <c r="HV22" s="249"/>
      <c r="HW22" s="249"/>
      <c r="HX22" s="249"/>
      <c r="HY22" s="249"/>
      <c r="HZ22" s="249"/>
      <c r="IA22" s="249"/>
      <c r="IB22" s="249"/>
      <c r="IC22" s="249"/>
      <c r="ID22" s="249"/>
      <c r="IE22" s="249"/>
      <c r="IF22" s="249"/>
      <c r="IG22" s="249"/>
      <c r="IH22" s="249"/>
      <c r="II22" s="249"/>
      <c r="IJ22" s="249"/>
      <c r="IK22" s="249"/>
      <c r="IL22" s="249"/>
      <c r="IM22" s="249"/>
      <c r="IN22" s="249"/>
      <c r="IO22" s="249"/>
      <c r="IP22" s="249"/>
      <c r="IQ22" s="249"/>
      <c r="IR22" s="249"/>
      <c r="IS22" s="249"/>
      <c r="IT22" s="249"/>
      <c r="IU22" s="249"/>
    </row>
    <row r="23" customFormat="false" ht="13.5" hidden="false" customHeight="false" outlineLevel="0" collapsed="false">
      <c r="A23" s="8"/>
      <c r="B23" s="128"/>
      <c r="C23" s="128"/>
      <c r="D23" s="128"/>
      <c r="E23" s="128"/>
      <c r="F23" s="128"/>
      <c r="G23" s="128"/>
      <c r="H23" s="128"/>
      <c r="I23" s="128"/>
      <c r="J23" s="128"/>
      <c r="K23" s="128"/>
      <c r="L23" s="128"/>
      <c r="M23" s="128"/>
      <c r="N23" s="128"/>
      <c r="O23" s="128"/>
      <c r="P23" s="128"/>
      <c r="Q23" s="128"/>
      <c r="R23" s="128"/>
      <c r="S23" s="128"/>
      <c r="T23" s="128"/>
      <c r="U23" s="128"/>
      <c r="V23" s="128"/>
      <c r="W23" s="128"/>
      <c r="X23" s="249"/>
      <c r="Y23" s="249"/>
      <c r="Z23" s="249"/>
      <c r="AA23" s="249"/>
      <c r="AB23" s="249"/>
      <c r="AC23" s="249"/>
      <c r="AD23" s="249"/>
      <c r="AE23" s="249"/>
      <c r="AF23" s="249"/>
      <c r="AG23" s="249"/>
      <c r="AH23" s="249"/>
      <c r="AI23" s="249"/>
      <c r="AJ23" s="249"/>
      <c r="AK23" s="249"/>
      <c r="AL23" s="249"/>
      <c r="AM23" s="249"/>
      <c r="AN23" s="249"/>
      <c r="AO23" s="249"/>
      <c r="AP23" s="249"/>
      <c r="AQ23" s="249"/>
      <c r="AR23" s="249"/>
      <c r="AS23" s="249"/>
      <c r="AT23" s="249"/>
      <c r="AU23" s="249"/>
      <c r="AV23" s="249"/>
      <c r="AW23" s="249"/>
      <c r="AX23" s="249"/>
      <c r="AY23" s="249"/>
      <c r="AZ23" s="249"/>
      <c r="BA23" s="249"/>
      <c r="BB23" s="249"/>
      <c r="BC23" s="249"/>
      <c r="BD23" s="249"/>
      <c r="BE23" s="249"/>
      <c r="BF23" s="249"/>
      <c r="BG23" s="249"/>
      <c r="BH23" s="249"/>
      <c r="BI23" s="249"/>
      <c r="BJ23" s="249"/>
      <c r="BK23" s="249"/>
      <c r="BL23" s="249"/>
      <c r="BM23" s="249"/>
      <c r="BN23" s="249"/>
      <c r="BO23" s="249"/>
      <c r="BP23" s="249"/>
      <c r="BQ23" s="249"/>
      <c r="BR23" s="249"/>
      <c r="BS23" s="249"/>
      <c r="BT23" s="249"/>
      <c r="BU23" s="249"/>
      <c r="BV23" s="249"/>
      <c r="BW23" s="249"/>
      <c r="BX23" s="249"/>
      <c r="BY23" s="249"/>
      <c r="BZ23" s="249"/>
      <c r="CA23" s="249"/>
      <c r="CB23" s="249"/>
      <c r="CC23" s="249"/>
      <c r="CD23" s="249"/>
      <c r="CE23" s="249"/>
      <c r="CF23" s="249"/>
      <c r="CG23" s="249"/>
      <c r="CH23" s="249"/>
      <c r="CI23" s="249"/>
      <c r="CJ23" s="249"/>
      <c r="CK23" s="249"/>
      <c r="CL23" s="249"/>
      <c r="CM23" s="249"/>
      <c r="CN23" s="249"/>
      <c r="CO23" s="249"/>
      <c r="CP23" s="249"/>
      <c r="CQ23" s="249"/>
      <c r="CR23" s="249"/>
      <c r="CS23" s="249"/>
      <c r="CT23" s="249"/>
      <c r="CU23" s="249"/>
      <c r="CV23" s="249"/>
      <c r="CW23" s="249"/>
      <c r="CX23" s="249"/>
      <c r="CY23" s="249"/>
      <c r="CZ23" s="249"/>
      <c r="DA23" s="249"/>
      <c r="DB23" s="249"/>
      <c r="DC23" s="249"/>
      <c r="DD23" s="249"/>
      <c r="DE23" s="249"/>
      <c r="DF23" s="249"/>
      <c r="DG23" s="249"/>
      <c r="DH23" s="249"/>
      <c r="DI23" s="249"/>
      <c r="DJ23" s="249"/>
      <c r="DK23" s="249"/>
      <c r="DL23" s="249"/>
      <c r="DM23" s="249"/>
      <c r="DN23" s="249"/>
      <c r="DO23" s="249"/>
      <c r="DP23" s="249"/>
      <c r="DQ23" s="249"/>
      <c r="DR23" s="249"/>
      <c r="DS23" s="249"/>
      <c r="DT23" s="249"/>
      <c r="DU23" s="249"/>
      <c r="DV23" s="249"/>
      <c r="DW23" s="249"/>
      <c r="DX23" s="249"/>
      <c r="DY23" s="249"/>
      <c r="DZ23" s="249"/>
      <c r="EA23" s="249"/>
      <c r="EB23" s="249"/>
      <c r="EC23" s="249"/>
      <c r="ED23" s="249"/>
      <c r="EE23" s="249"/>
      <c r="EF23" s="249"/>
      <c r="EG23" s="249"/>
      <c r="EH23" s="249"/>
      <c r="EI23" s="249"/>
      <c r="EJ23" s="249"/>
      <c r="EK23" s="249"/>
      <c r="EL23" s="249"/>
      <c r="EM23" s="249"/>
      <c r="EN23" s="249"/>
      <c r="EO23" s="249"/>
      <c r="EP23" s="249"/>
      <c r="EQ23" s="249"/>
      <c r="ER23" s="249"/>
      <c r="ES23" s="249"/>
      <c r="ET23" s="249"/>
      <c r="EU23" s="249"/>
      <c r="EV23" s="249"/>
      <c r="EW23" s="249"/>
      <c r="EX23" s="249"/>
      <c r="EY23" s="249"/>
      <c r="EZ23" s="249"/>
      <c r="FA23" s="249"/>
      <c r="FB23" s="249"/>
      <c r="FC23" s="249"/>
      <c r="FD23" s="249"/>
      <c r="FE23" s="249"/>
      <c r="FF23" s="249"/>
      <c r="FG23" s="249"/>
      <c r="FH23" s="249"/>
      <c r="FI23" s="249"/>
      <c r="FJ23" s="249"/>
      <c r="FK23" s="249"/>
      <c r="FL23" s="249"/>
      <c r="FM23" s="249"/>
      <c r="FN23" s="249"/>
      <c r="FO23" s="249"/>
      <c r="FP23" s="249"/>
      <c r="FQ23" s="249"/>
      <c r="FR23" s="249"/>
      <c r="FS23" s="249"/>
      <c r="FT23" s="249"/>
      <c r="FU23" s="249"/>
      <c r="FV23" s="249"/>
      <c r="FW23" s="249"/>
      <c r="FX23" s="249"/>
      <c r="FY23" s="249"/>
      <c r="FZ23" s="249"/>
      <c r="GA23" s="249"/>
      <c r="GB23" s="249"/>
      <c r="GC23" s="249"/>
      <c r="GD23" s="249"/>
      <c r="GE23" s="249"/>
      <c r="GF23" s="249"/>
      <c r="GG23" s="249"/>
      <c r="GH23" s="249"/>
      <c r="GI23" s="249"/>
      <c r="GJ23" s="249"/>
      <c r="GK23" s="249"/>
      <c r="GL23" s="249"/>
      <c r="GM23" s="249"/>
      <c r="GN23" s="249"/>
      <c r="GO23" s="249"/>
      <c r="GP23" s="249"/>
      <c r="GQ23" s="249"/>
      <c r="GR23" s="249"/>
      <c r="GS23" s="249"/>
      <c r="GT23" s="249"/>
      <c r="GU23" s="249"/>
      <c r="GV23" s="249"/>
      <c r="GW23" s="249"/>
      <c r="GX23" s="249"/>
      <c r="GY23" s="249"/>
      <c r="GZ23" s="249"/>
      <c r="HA23" s="249"/>
      <c r="HB23" s="249"/>
      <c r="HC23" s="249"/>
      <c r="HD23" s="249"/>
      <c r="HE23" s="249"/>
      <c r="HF23" s="249"/>
      <c r="HG23" s="249"/>
      <c r="HH23" s="249"/>
      <c r="HI23" s="249"/>
      <c r="HJ23" s="249"/>
      <c r="HK23" s="249"/>
      <c r="HL23" s="249"/>
      <c r="HM23" s="249"/>
      <c r="HN23" s="249"/>
      <c r="HO23" s="249"/>
      <c r="HP23" s="249"/>
      <c r="HQ23" s="249"/>
      <c r="HR23" s="249"/>
      <c r="HS23" s="249"/>
      <c r="HT23" s="249"/>
      <c r="HU23" s="249"/>
      <c r="HV23" s="249"/>
      <c r="HW23" s="249"/>
      <c r="HX23" s="249"/>
      <c r="HY23" s="249"/>
      <c r="HZ23" s="249"/>
      <c r="IA23" s="249"/>
      <c r="IB23" s="249"/>
      <c r="IC23" s="249"/>
      <c r="ID23" s="249"/>
      <c r="IE23" s="249"/>
      <c r="IF23" s="249"/>
      <c r="IG23" s="249"/>
      <c r="IH23" s="249"/>
      <c r="II23" s="249"/>
      <c r="IJ23" s="249"/>
      <c r="IK23" s="249"/>
      <c r="IL23" s="249"/>
      <c r="IM23" s="249"/>
      <c r="IN23" s="249"/>
      <c r="IO23" s="249"/>
      <c r="IP23" s="249"/>
      <c r="IQ23" s="249"/>
      <c r="IR23" s="249"/>
      <c r="IS23" s="249"/>
      <c r="IT23" s="249"/>
      <c r="IU23" s="249"/>
    </row>
    <row r="24" customFormat="false" ht="13.5" hidden="false" customHeight="false" outlineLevel="0" collapsed="false">
      <c r="A24" s="8"/>
      <c r="B24" s="235" t="s">
        <v>365</v>
      </c>
      <c r="C24" s="128"/>
      <c r="D24" s="128"/>
      <c r="E24" s="235" t="s">
        <v>366</v>
      </c>
      <c r="F24" s="128"/>
      <c r="G24" s="128"/>
      <c r="H24" s="128"/>
      <c r="I24" s="128"/>
      <c r="J24" s="128"/>
      <c r="K24" s="128"/>
      <c r="L24" s="128"/>
      <c r="M24" s="128"/>
      <c r="N24" s="128"/>
      <c r="O24" s="128"/>
      <c r="P24" s="128"/>
      <c r="Q24" s="128"/>
      <c r="R24" s="128"/>
      <c r="S24" s="128"/>
      <c r="T24" s="128"/>
      <c r="U24" s="128"/>
      <c r="V24" s="128"/>
      <c r="W24" s="128"/>
      <c r="X24" s="249"/>
      <c r="Y24" s="249"/>
      <c r="Z24" s="249"/>
      <c r="AA24" s="249"/>
      <c r="AB24" s="249"/>
      <c r="AC24" s="249"/>
      <c r="AD24" s="249"/>
      <c r="AE24" s="249"/>
      <c r="AF24" s="249"/>
      <c r="AG24" s="249"/>
      <c r="AH24" s="249"/>
      <c r="AI24" s="249"/>
      <c r="AJ24" s="249"/>
      <c r="AK24" s="249"/>
      <c r="AL24" s="249"/>
      <c r="AM24" s="249"/>
      <c r="AN24" s="249"/>
      <c r="AO24" s="249"/>
      <c r="AP24" s="249"/>
      <c r="AQ24" s="249"/>
      <c r="AR24" s="249"/>
      <c r="AS24" s="249"/>
      <c r="AT24" s="249"/>
      <c r="AU24" s="249"/>
      <c r="AV24" s="249"/>
      <c r="AW24" s="249"/>
      <c r="AX24" s="249"/>
      <c r="AY24" s="249"/>
      <c r="AZ24" s="249"/>
      <c r="BA24" s="249"/>
      <c r="BB24" s="249"/>
      <c r="BC24" s="249"/>
      <c r="BD24" s="249"/>
      <c r="BE24" s="249"/>
      <c r="BF24" s="249"/>
      <c r="BG24" s="249"/>
      <c r="BH24" s="249"/>
      <c r="BI24" s="249"/>
      <c r="BJ24" s="249"/>
      <c r="BK24" s="249"/>
      <c r="BL24" s="249"/>
      <c r="BM24" s="249"/>
      <c r="BN24" s="249"/>
      <c r="BO24" s="249"/>
      <c r="BP24" s="249"/>
      <c r="BQ24" s="249"/>
      <c r="BR24" s="249"/>
      <c r="BS24" s="249"/>
      <c r="BT24" s="249"/>
      <c r="BU24" s="249"/>
      <c r="BV24" s="249"/>
      <c r="BW24" s="249"/>
      <c r="BX24" s="249"/>
      <c r="BY24" s="249"/>
      <c r="BZ24" s="249"/>
      <c r="CA24" s="249"/>
      <c r="CB24" s="249"/>
      <c r="CC24" s="249"/>
      <c r="CD24" s="249"/>
      <c r="CE24" s="249"/>
      <c r="CF24" s="249"/>
      <c r="CG24" s="249"/>
      <c r="CH24" s="249"/>
      <c r="CI24" s="249"/>
      <c r="CJ24" s="249"/>
      <c r="CK24" s="249"/>
      <c r="CL24" s="249"/>
      <c r="CM24" s="249"/>
      <c r="CN24" s="249"/>
      <c r="CO24" s="249"/>
      <c r="CP24" s="249"/>
      <c r="CQ24" s="249"/>
      <c r="CR24" s="249"/>
      <c r="CS24" s="249"/>
      <c r="CT24" s="249"/>
      <c r="CU24" s="249"/>
      <c r="CV24" s="249"/>
      <c r="CW24" s="249"/>
      <c r="CX24" s="249"/>
      <c r="CY24" s="249"/>
      <c r="CZ24" s="249"/>
      <c r="DA24" s="249"/>
      <c r="DB24" s="249"/>
      <c r="DC24" s="249"/>
      <c r="DD24" s="249"/>
      <c r="DE24" s="249"/>
      <c r="DF24" s="249"/>
      <c r="DG24" s="249"/>
      <c r="DH24" s="249"/>
      <c r="DI24" s="249"/>
      <c r="DJ24" s="249"/>
      <c r="DK24" s="249"/>
      <c r="DL24" s="249"/>
      <c r="DM24" s="249"/>
      <c r="DN24" s="249"/>
      <c r="DO24" s="249"/>
      <c r="DP24" s="249"/>
      <c r="DQ24" s="249"/>
      <c r="DR24" s="249"/>
      <c r="DS24" s="249"/>
      <c r="DT24" s="249"/>
      <c r="DU24" s="249"/>
      <c r="DV24" s="249"/>
      <c r="DW24" s="249"/>
      <c r="DX24" s="249"/>
      <c r="DY24" s="249"/>
      <c r="DZ24" s="249"/>
      <c r="EA24" s="249"/>
      <c r="EB24" s="249"/>
      <c r="EC24" s="249"/>
      <c r="ED24" s="249"/>
      <c r="EE24" s="249"/>
      <c r="EF24" s="249"/>
      <c r="EG24" s="249"/>
      <c r="EH24" s="249"/>
      <c r="EI24" s="249"/>
      <c r="EJ24" s="249"/>
      <c r="EK24" s="249"/>
      <c r="EL24" s="249"/>
      <c r="EM24" s="249"/>
      <c r="EN24" s="249"/>
      <c r="EO24" s="249"/>
      <c r="EP24" s="249"/>
      <c r="EQ24" s="249"/>
      <c r="ER24" s="249"/>
      <c r="ES24" s="249"/>
      <c r="ET24" s="249"/>
      <c r="EU24" s="249"/>
      <c r="EV24" s="249"/>
      <c r="EW24" s="249"/>
      <c r="EX24" s="249"/>
      <c r="EY24" s="249"/>
      <c r="EZ24" s="249"/>
      <c r="FA24" s="249"/>
      <c r="FB24" s="249"/>
      <c r="FC24" s="249"/>
      <c r="FD24" s="249"/>
      <c r="FE24" s="249"/>
      <c r="FF24" s="249"/>
      <c r="FG24" s="249"/>
      <c r="FH24" s="249"/>
      <c r="FI24" s="249"/>
      <c r="FJ24" s="249"/>
      <c r="FK24" s="249"/>
      <c r="FL24" s="249"/>
      <c r="FM24" s="249"/>
      <c r="FN24" s="249"/>
      <c r="FO24" s="249"/>
      <c r="FP24" s="249"/>
      <c r="FQ24" s="249"/>
      <c r="FR24" s="249"/>
      <c r="FS24" s="249"/>
      <c r="FT24" s="249"/>
      <c r="FU24" s="249"/>
      <c r="FV24" s="249"/>
      <c r="FW24" s="249"/>
      <c r="FX24" s="249"/>
      <c r="FY24" s="249"/>
      <c r="FZ24" s="249"/>
      <c r="GA24" s="249"/>
      <c r="GB24" s="249"/>
      <c r="GC24" s="249"/>
      <c r="GD24" s="249"/>
      <c r="GE24" s="249"/>
      <c r="GF24" s="249"/>
      <c r="GG24" s="249"/>
      <c r="GH24" s="249"/>
      <c r="GI24" s="249"/>
      <c r="GJ24" s="249"/>
      <c r="GK24" s="249"/>
      <c r="GL24" s="249"/>
      <c r="GM24" s="249"/>
      <c r="GN24" s="249"/>
      <c r="GO24" s="249"/>
      <c r="GP24" s="249"/>
      <c r="GQ24" s="249"/>
      <c r="GR24" s="249"/>
      <c r="GS24" s="249"/>
      <c r="GT24" s="249"/>
      <c r="GU24" s="249"/>
      <c r="GV24" s="249"/>
      <c r="GW24" s="249"/>
      <c r="GX24" s="249"/>
      <c r="GY24" s="249"/>
      <c r="GZ24" s="249"/>
      <c r="HA24" s="249"/>
      <c r="HB24" s="249"/>
      <c r="HC24" s="249"/>
      <c r="HD24" s="249"/>
      <c r="HE24" s="249"/>
      <c r="HF24" s="249"/>
      <c r="HG24" s="249"/>
      <c r="HH24" s="249"/>
      <c r="HI24" s="249"/>
      <c r="HJ24" s="249"/>
      <c r="HK24" s="249"/>
      <c r="HL24" s="249"/>
      <c r="HM24" s="249"/>
      <c r="HN24" s="249"/>
      <c r="HO24" s="249"/>
      <c r="HP24" s="249"/>
      <c r="HQ24" s="249"/>
      <c r="HR24" s="249"/>
      <c r="HS24" s="249"/>
      <c r="HT24" s="249"/>
      <c r="HU24" s="249"/>
      <c r="HV24" s="249"/>
      <c r="HW24" s="249"/>
      <c r="HX24" s="249"/>
      <c r="HY24" s="249"/>
      <c r="HZ24" s="249"/>
      <c r="IA24" s="249"/>
      <c r="IB24" s="249"/>
      <c r="IC24" s="249"/>
      <c r="ID24" s="249"/>
      <c r="IE24" s="249"/>
      <c r="IF24" s="249"/>
      <c r="IG24" s="249"/>
      <c r="IH24" s="249"/>
      <c r="II24" s="249"/>
      <c r="IJ24" s="249"/>
      <c r="IK24" s="249"/>
      <c r="IL24" s="249"/>
      <c r="IM24" s="249"/>
      <c r="IN24" s="249"/>
      <c r="IO24" s="249"/>
      <c r="IP24" s="249"/>
      <c r="IQ24" s="249"/>
      <c r="IR24" s="249"/>
      <c r="IS24" s="249"/>
      <c r="IT24" s="249"/>
      <c r="IU24" s="249"/>
    </row>
    <row r="25" customFormat="false" ht="13.5" hidden="false" customHeight="false" outlineLevel="0" collapsed="false">
      <c r="A25" s="8"/>
      <c r="B25" s="235" t="s">
        <v>367</v>
      </c>
      <c r="C25" s="128"/>
      <c r="D25" s="128"/>
      <c r="E25" s="235" t="s">
        <v>1</v>
      </c>
      <c r="F25" s="128"/>
      <c r="G25" s="128"/>
      <c r="H25" s="128"/>
      <c r="I25" s="128"/>
      <c r="J25" s="128"/>
      <c r="K25" s="128"/>
      <c r="L25" s="128"/>
      <c r="M25" s="128"/>
      <c r="N25" s="128"/>
      <c r="O25" s="128"/>
      <c r="P25" s="128"/>
      <c r="Q25" s="128"/>
      <c r="R25" s="128"/>
      <c r="S25" s="128"/>
      <c r="T25" s="128"/>
      <c r="U25" s="128"/>
      <c r="V25" s="128"/>
      <c r="W25" s="128"/>
      <c r="X25" s="249"/>
      <c r="Y25" s="249"/>
      <c r="Z25" s="249"/>
      <c r="AA25" s="249"/>
      <c r="AB25" s="249"/>
      <c r="AC25" s="249"/>
      <c r="AD25" s="249"/>
      <c r="AE25" s="249"/>
      <c r="AF25" s="249"/>
      <c r="AG25" s="249"/>
      <c r="AH25" s="249"/>
      <c r="AI25" s="249"/>
      <c r="AJ25" s="249"/>
      <c r="AK25" s="249"/>
      <c r="AL25" s="249"/>
      <c r="AM25" s="249"/>
      <c r="AN25" s="249"/>
      <c r="AO25" s="249"/>
      <c r="AP25" s="249"/>
      <c r="AQ25" s="249"/>
      <c r="AR25" s="249"/>
      <c r="AS25" s="249"/>
      <c r="AT25" s="249"/>
      <c r="AU25" s="249"/>
      <c r="AV25" s="249"/>
      <c r="AW25" s="249"/>
      <c r="AX25" s="249"/>
      <c r="AY25" s="249"/>
      <c r="AZ25" s="249"/>
      <c r="BA25" s="249"/>
      <c r="BB25" s="249"/>
      <c r="BC25" s="249"/>
      <c r="BD25" s="249"/>
      <c r="BE25" s="249"/>
      <c r="BF25" s="249"/>
      <c r="BG25" s="249"/>
      <c r="BH25" s="249"/>
      <c r="BI25" s="249"/>
      <c r="BJ25" s="249"/>
      <c r="BK25" s="249"/>
      <c r="BL25" s="249"/>
      <c r="BM25" s="249"/>
      <c r="BN25" s="249"/>
      <c r="BO25" s="249"/>
      <c r="BP25" s="249"/>
      <c r="BQ25" s="249"/>
      <c r="BR25" s="249"/>
      <c r="BS25" s="249"/>
      <c r="BT25" s="249"/>
      <c r="BU25" s="249"/>
      <c r="BV25" s="249"/>
      <c r="BW25" s="249"/>
      <c r="BX25" s="249"/>
      <c r="BY25" s="249"/>
      <c r="BZ25" s="249"/>
      <c r="CA25" s="249"/>
      <c r="CB25" s="249"/>
      <c r="CC25" s="249"/>
      <c r="CD25" s="249"/>
      <c r="CE25" s="249"/>
      <c r="CF25" s="249"/>
      <c r="CG25" s="249"/>
      <c r="CH25" s="249"/>
      <c r="CI25" s="249"/>
      <c r="CJ25" s="249"/>
      <c r="CK25" s="249"/>
      <c r="CL25" s="249"/>
      <c r="CM25" s="249"/>
      <c r="CN25" s="249"/>
      <c r="CO25" s="249"/>
      <c r="CP25" s="249"/>
      <c r="CQ25" s="249"/>
      <c r="CR25" s="249"/>
      <c r="CS25" s="249"/>
      <c r="CT25" s="249"/>
      <c r="CU25" s="249"/>
      <c r="CV25" s="249"/>
      <c r="CW25" s="249"/>
      <c r="CX25" s="249"/>
      <c r="CY25" s="249"/>
      <c r="CZ25" s="249"/>
      <c r="DA25" s="249"/>
      <c r="DB25" s="249"/>
      <c r="DC25" s="249"/>
      <c r="DD25" s="249"/>
      <c r="DE25" s="249"/>
      <c r="DF25" s="249"/>
      <c r="DG25" s="249"/>
      <c r="DH25" s="249"/>
      <c r="DI25" s="249"/>
      <c r="DJ25" s="249"/>
      <c r="DK25" s="249"/>
      <c r="DL25" s="249"/>
      <c r="DM25" s="249"/>
      <c r="DN25" s="249"/>
      <c r="DO25" s="249"/>
      <c r="DP25" s="249"/>
      <c r="DQ25" s="249"/>
      <c r="DR25" s="249"/>
      <c r="DS25" s="249"/>
      <c r="DT25" s="249"/>
      <c r="DU25" s="249"/>
      <c r="DV25" s="249"/>
      <c r="DW25" s="249"/>
      <c r="DX25" s="249"/>
      <c r="DY25" s="249"/>
      <c r="DZ25" s="249"/>
      <c r="EA25" s="249"/>
      <c r="EB25" s="249"/>
      <c r="EC25" s="249"/>
      <c r="ED25" s="249"/>
      <c r="EE25" s="249"/>
      <c r="EF25" s="249"/>
      <c r="EG25" s="249"/>
      <c r="EH25" s="249"/>
      <c r="EI25" s="249"/>
      <c r="EJ25" s="249"/>
      <c r="EK25" s="249"/>
      <c r="EL25" s="249"/>
      <c r="EM25" s="249"/>
      <c r="EN25" s="249"/>
      <c r="EO25" s="249"/>
      <c r="EP25" s="249"/>
      <c r="EQ25" s="249"/>
      <c r="ER25" s="249"/>
      <c r="ES25" s="249"/>
      <c r="ET25" s="249"/>
      <c r="EU25" s="249"/>
      <c r="EV25" s="249"/>
      <c r="EW25" s="249"/>
      <c r="EX25" s="249"/>
      <c r="EY25" s="249"/>
      <c r="EZ25" s="249"/>
      <c r="FA25" s="249"/>
      <c r="FB25" s="249"/>
      <c r="FC25" s="249"/>
      <c r="FD25" s="249"/>
      <c r="FE25" s="249"/>
      <c r="FF25" s="249"/>
      <c r="FG25" s="249"/>
      <c r="FH25" s="249"/>
      <c r="FI25" s="249"/>
      <c r="FJ25" s="249"/>
      <c r="FK25" s="249"/>
      <c r="FL25" s="249"/>
      <c r="FM25" s="249"/>
      <c r="FN25" s="249"/>
      <c r="FO25" s="249"/>
      <c r="FP25" s="249"/>
      <c r="FQ25" s="249"/>
      <c r="FR25" s="249"/>
      <c r="FS25" s="249"/>
      <c r="FT25" s="249"/>
      <c r="FU25" s="249"/>
      <c r="FV25" s="249"/>
      <c r="FW25" s="249"/>
      <c r="FX25" s="249"/>
      <c r="FY25" s="249"/>
      <c r="FZ25" s="249"/>
      <c r="GA25" s="249"/>
      <c r="GB25" s="249"/>
      <c r="GC25" s="249"/>
      <c r="GD25" s="249"/>
      <c r="GE25" s="249"/>
      <c r="GF25" s="249"/>
      <c r="GG25" s="249"/>
      <c r="GH25" s="249"/>
      <c r="GI25" s="249"/>
      <c r="GJ25" s="249"/>
      <c r="GK25" s="249"/>
      <c r="GL25" s="249"/>
      <c r="GM25" s="249"/>
      <c r="GN25" s="249"/>
      <c r="GO25" s="249"/>
      <c r="GP25" s="249"/>
      <c r="GQ25" s="249"/>
      <c r="GR25" s="249"/>
      <c r="GS25" s="249"/>
      <c r="GT25" s="249"/>
      <c r="GU25" s="249"/>
      <c r="GV25" s="249"/>
      <c r="GW25" s="249"/>
      <c r="GX25" s="249"/>
      <c r="GY25" s="249"/>
      <c r="GZ25" s="249"/>
      <c r="HA25" s="249"/>
      <c r="HB25" s="249"/>
      <c r="HC25" s="249"/>
      <c r="HD25" s="249"/>
      <c r="HE25" s="249"/>
      <c r="HF25" s="249"/>
      <c r="HG25" s="249"/>
      <c r="HH25" s="249"/>
      <c r="HI25" s="249"/>
      <c r="HJ25" s="249"/>
      <c r="HK25" s="249"/>
      <c r="HL25" s="249"/>
      <c r="HM25" s="249"/>
      <c r="HN25" s="249"/>
      <c r="HO25" s="249"/>
      <c r="HP25" s="249"/>
      <c r="HQ25" s="249"/>
      <c r="HR25" s="249"/>
      <c r="HS25" s="249"/>
      <c r="HT25" s="249"/>
      <c r="HU25" s="249"/>
      <c r="HV25" s="249"/>
      <c r="HW25" s="249"/>
      <c r="HX25" s="249"/>
      <c r="HY25" s="249"/>
      <c r="HZ25" s="249"/>
      <c r="IA25" s="249"/>
      <c r="IB25" s="249"/>
      <c r="IC25" s="249"/>
      <c r="ID25" s="249"/>
      <c r="IE25" s="249"/>
      <c r="IF25" s="249"/>
      <c r="IG25" s="249"/>
      <c r="IH25" s="249"/>
      <c r="II25" s="249"/>
      <c r="IJ25" s="249"/>
      <c r="IK25" s="249"/>
      <c r="IL25" s="249"/>
      <c r="IM25" s="249"/>
      <c r="IN25" s="249"/>
      <c r="IO25" s="249"/>
      <c r="IP25" s="249"/>
      <c r="IQ25" s="249"/>
      <c r="IR25" s="249"/>
      <c r="IS25" s="249"/>
      <c r="IT25" s="249"/>
      <c r="IU25" s="249"/>
    </row>
    <row r="26" customFormat="false" ht="13.5" hidden="false" customHeight="false" outlineLevel="0" collapsed="false">
      <c r="A26" s="8"/>
      <c r="B26" s="235" t="str">
        <f aca="false">"商品集計（マスタ"&amp;F22&amp;"件）"</f>
        <v>商品集計（マスタ300件）</v>
      </c>
      <c r="C26" s="128"/>
      <c r="D26" s="128"/>
      <c r="E26" s="235" t="str">
        <f aca="false">"メニュー集計（マスタ"&amp;F22&amp;"件）"</f>
        <v>メニュー集計（マスタ300件）</v>
      </c>
      <c r="F26" s="128"/>
      <c r="G26" s="128"/>
      <c r="H26" s="128"/>
      <c r="I26" s="128"/>
      <c r="J26" s="128"/>
      <c r="K26" s="128"/>
      <c r="L26" s="128"/>
      <c r="M26" s="128"/>
      <c r="N26" s="128"/>
      <c r="O26" s="128"/>
      <c r="P26" s="128"/>
      <c r="Q26" s="128"/>
      <c r="R26" s="128"/>
      <c r="S26" s="128"/>
      <c r="T26" s="128"/>
      <c r="U26" s="128"/>
      <c r="V26" s="128"/>
      <c r="W26" s="128"/>
      <c r="X26" s="249"/>
      <c r="Y26" s="249"/>
      <c r="Z26" s="249"/>
      <c r="AA26" s="249"/>
      <c r="AB26" s="249"/>
      <c r="AC26" s="249"/>
      <c r="AD26" s="249"/>
      <c r="AE26" s="249"/>
      <c r="AF26" s="249"/>
      <c r="AG26" s="249"/>
      <c r="AH26" s="249"/>
      <c r="AI26" s="249"/>
      <c r="AJ26" s="249"/>
      <c r="AK26" s="249"/>
      <c r="AL26" s="249"/>
      <c r="AM26" s="249"/>
      <c r="AN26" s="249"/>
      <c r="AO26" s="249"/>
      <c r="AP26" s="249"/>
      <c r="AQ26" s="249"/>
      <c r="AR26" s="249"/>
      <c r="AS26" s="249"/>
      <c r="AT26" s="249"/>
      <c r="AU26" s="249"/>
      <c r="AV26" s="249"/>
      <c r="AW26" s="249"/>
      <c r="AX26" s="249"/>
      <c r="AY26" s="249"/>
      <c r="AZ26" s="249"/>
      <c r="BA26" s="249"/>
      <c r="BB26" s="249"/>
      <c r="BC26" s="249"/>
      <c r="BD26" s="249"/>
      <c r="BE26" s="249"/>
      <c r="BF26" s="249"/>
      <c r="BG26" s="249"/>
      <c r="BH26" s="249"/>
      <c r="BI26" s="249"/>
      <c r="BJ26" s="249"/>
      <c r="BK26" s="249"/>
      <c r="BL26" s="249"/>
      <c r="BM26" s="249"/>
      <c r="BN26" s="249"/>
      <c r="BO26" s="249"/>
      <c r="BP26" s="249"/>
      <c r="BQ26" s="249"/>
      <c r="BR26" s="249"/>
      <c r="BS26" s="249"/>
      <c r="BT26" s="249"/>
      <c r="BU26" s="249"/>
      <c r="BV26" s="249"/>
      <c r="BW26" s="249"/>
      <c r="BX26" s="249"/>
      <c r="BY26" s="249"/>
      <c r="BZ26" s="249"/>
      <c r="CA26" s="249"/>
      <c r="CB26" s="249"/>
      <c r="CC26" s="249"/>
      <c r="CD26" s="249"/>
      <c r="CE26" s="249"/>
      <c r="CF26" s="249"/>
      <c r="CG26" s="249"/>
      <c r="CH26" s="249"/>
      <c r="CI26" s="249"/>
      <c r="CJ26" s="249"/>
      <c r="CK26" s="249"/>
      <c r="CL26" s="249"/>
      <c r="CM26" s="249"/>
      <c r="CN26" s="249"/>
      <c r="CO26" s="249"/>
      <c r="CP26" s="249"/>
      <c r="CQ26" s="249"/>
      <c r="CR26" s="249"/>
      <c r="CS26" s="249"/>
      <c r="CT26" s="249"/>
      <c r="CU26" s="249"/>
      <c r="CV26" s="249"/>
      <c r="CW26" s="249"/>
      <c r="CX26" s="249"/>
      <c r="CY26" s="249"/>
      <c r="CZ26" s="249"/>
      <c r="DA26" s="249"/>
      <c r="DB26" s="249"/>
      <c r="DC26" s="249"/>
      <c r="DD26" s="249"/>
      <c r="DE26" s="249"/>
      <c r="DF26" s="249"/>
      <c r="DG26" s="249"/>
      <c r="DH26" s="249"/>
      <c r="DI26" s="249"/>
      <c r="DJ26" s="249"/>
      <c r="DK26" s="249"/>
      <c r="DL26" s="249"/>
      <c r="DM26" s="249"/>
      <c r="DN26" s="249"/>
      <c r="DO26" s="249"/>
      <c r="DP26" s="249"/>
      <c r="DQ26" s="249"/>
      <c r="DR26" s="249"/>
      <c r="DS26" s="249"/>
      <c r="DT26" s="249"/>
      <c r="DU26" s="249"/>
      <c r="DV26" s="249"/>
      <c r="DW26" s="249"/>
      <c r="DX26" s="249"/>
      <c r="DY26" s="249"/>
      <c r="DZ26" s="249"/>
      <c r="EA26" s="249"/>
      <c r="EB26" s="249"/>
      <c r="EC26" s="249"/>
      <c r="ED26" s="249"/>
      <c r="EE26" s="249"/>
      <c r="EF26" s="249"/>
      <c r="EG26" s="249"/>
      <c r="EH26" s="249"/>
      <c r="EI26" s="249"/>
      <c r="EJ26" s="249"/>
      <c r="EK26" s="249"/>
      <c r="EL26" s="249"/>
      <c r="EM26" s="249"/>
      <c r="EN26" s="249"/>
      <c r="EO26" s="249"/>
      <c r="EP26" s="249"/>
      <c r="EQ26" s="249"/>
      <c r="ER26" s="249"/>
      <c r="ES26" s="249"/>
      <c r="ET26" s="249"/>
      <c r="EU26" s="249"/>
      <c r="EV26" s="249"/>
      <c r="EW26" s="249"/>
      <c r="EX26" s="249"/>
      <c r="EY26" s="249"/>
      <c r="EZ26" s="249"/>
      <c r="FA26" s="249"/>
      <c r="FB26" s="249"/>
      <c r="FC26" s="249"/>
      <c r="FD26" s="249"/>
      <c r="FE26" s="249"/>
      <c r="FF26" s="249"/>
      <c r="FG26" s="249"/>
      <c r="FH26" s="249"/>
      <c r="FI26" s="249"/>
      <c r="FJ26" s="249"/>
      <c r="FK26" s="249"/>
      <c r="FL26" s="249"/>
      <c r="FM26" s="249"/>
      <c r="FN26" s="249"/>
      <c r="FO26" s="249"/>
      <c r="FP26" s="249"/>
      <c r="FQ26" s="249"/>
      <c r="FR26" s="249"/>
      <c r="FS26" s="249"/>
      <c r="FT26" s="249"/>
      <c r="FU26" s="249"/>
      <c r="FV26" s="249"/>
      <c r="FW26" s="249"/>
      <c r="FX26" s="249"/>
      <c r="FY26" s="249"/>
      <c r="FZ26" s="249"/>
      <c r="GA26" s="249"/>
      <c r="GB26" s="249"/>
      <c r="GC26" s="249"/>
      <c r="GD26" s="249"/>
      <c r="GE26" s="249"/>
      <c r="GF26" s="249"/>
      <c r="GG26" s="249"/>
      <c r="GH26" s="249"/>
      <c r="GI26" s="249"/>
      <c r="GJ26" s="249"/>
      <c r="GK26" s="249"/>
      <c r="GL26" s="249"/>
      <c r="GM26" s="249"/>
      <c r="GN26" s="249"/>
      <c r="GO26" s="249"/>
      <c r="GP26" s="249"/>
      <c r="GQ26" s="249"/>
      <c r="GR26" s="249"/>
      <c r="GS26" s="249"/>
      <c r="GT26" s="249"/>
      <c r="GU26" s="249"/>
      <c r="GV26" s="249"/>
      <c r="GW26" s="249"/>
      <c r="GX26" s="249"/>
      <c r="GY26" s="249"/>
      <c r="GZ26" s="249"/>
      <c r="HA26" s="249"/>
      <c r="HB26" s="249"/>
      <c r="HC26" s="249"/>
      <c r="HD26" s="249"/>
      <c r="HE26" s="249"/>
      <c r="HF26" s="249"/>
      <c r="HG26" s="249"/>
      <c r="HH26" s="249"/>
      <c r="HI26" s="249"/>
      <c r="HJ26" s="249"/>
      <c r="HK26" s="249"/>
      <c r="HL26" s="249"/>
      <c r="HM26" s="249"/>
      <c r="HN26" s="249"/>
      <c r="HO26" s="249"/>
      <c r="HP26" s="249"/>
      <c r="HQ26" s="249"/>
      <c r="HR26" s="249"/>
      <c r="HS26" s="249"/>
      <c r="HT26" s="249"/>
      <c r="HU26" s="249"/>
      <c r="HV26" s="249"/>
      <c r="HW26" s="249"/>
      <c r="HX26" s="249"/>
      <c r="HY26" s="249"/>
      <c r="HZ26" s="249"/>
      <c r="IA26" s="249"/>
      <c r="IB26" s="249"/>
      <c r="IC26" s="249"/>
      <c r="ID26" s="249"/>
      <c r="IE26" s="249"/>
      <c r="IF26" s="249"/>
      <c r="IG26" s="249"/>
      <c r="IH26" s="249"/>
      <c r="II26" s="249"/>
      <c r="IJ26" s="249"/>
      <c r="IK26" s="249"/>
      <c r="IL26" s="249"/>
      <c r="IM26" s="249"/>
      <c r="IN26" s="249"/>
      <c r="IO26" s="249"/>
      <c r="IP26" s="249"/>
      <c r="IQ26" s="249"/>
      <c r="IR26" s="249"/>
      <c r="IS26" s="249"/>
      <c r="IT26" s="249"/>
      <c r="IU26" s="249"/>
    </row>
    <row r="27" customFormat="false" ht="13.5" hidden="false" customHeight="false" outlineLevel="0" collapsed="false">
      <c r="A27" s="8"/>
      <c r="B27" s="128"/>
      <c r="C27" s="128"/>
      <c r="D27" s="128"/>
      <c r="E27" s="128"/>
      <c r="F27" s="128"/>
      <c r="G27" s="128"/>
      <c r="H27" s="128"/>
      <c r="I27" s="128"/>
      <c r="J27" s="128"/>
      <c r="K27" s="128"/>
      <c r="L27" s="128"/>
      <c r="M27" s="128"/>
      <c r="N27" s="128"/>
      <c r="O27" s="128"/>
      <c r="P27" s="128"/>
      <c r="Q27" s="128"/>
      <c r="R27" s="128"/>
      <c r="S27" s="128"/>
      <c r="T27" s="128"/>
      <c r="U27" s="128"/>
      <c r="V27" s="128"/>
      <c r="W27" s="128"/>
      <c r="X27" s="249"/>
      <c r="Y27" s="249"/>
      <c r="Z27" s="249"/>
      <c r="AA27" s="249"/>
      <c r="AB27" s="249"/>
      <c r="AC27" s="249"/>
      <c r="AD27" s="249"/>
      <c r="AE27" s="249"/>
      <c r="AF27" s="249"/>
      <c r="AG27" s="249"/>
      <c r="AH27" s="249"/>
      <c r="AI27" s="249"/>
      <c r="AJ27" s="249"/>
      <c r="AK27" s="249"/>
      <c r="AL27" s="249"/>
      <c r="AM27" s="249"/>
      <c r="AN27" s="249"/>
      <c r="AO27" s="249"/>
      <c r="AP27" s="249"/>
      <c r="AQ27" s="249"/>
      <c r="AR27" s="249"/>
      <c r="AS27" s="249"/>
      <c r="AT27" s="249"/>
      <c r="AU27" s="249"/>
      <c r="AV27" s="249"/>
      <c r="AW27" s="249"/>
      <c r="AX27" s="249"/>
      <c r="AY27" s="249"/>
      <c r="AZ27" s="249"/>
      <c r="BA27" s="249"/>
      <c r="BB27" s="249"/>
      <c r="BC27" s="249"/>
      <c r="BD27" s="249"/>
      <c r="BE27" s="249"/>
      <c r="BF27" s="249"/>
      <c r="BG27" s="249"/>
      <c r="BH27" s="249"/>
      <c r="BI27" s="249"/>
      <c r="BJ27" s="249"/>
      <c r="BK27" s="249"/>
      <c r="BL27" s="249"/>
      <c r="BM27" s="249"/>
      <c r="BN27" s="249"/>
      <c r="BO27" s="249"/>
      <c r="BP27" s="249"/>
      <c r="BQ27" s="249"/>
      <c r="BR27" s="249"/>
      <c r="BS27" s="249"/>
      <c r="BT27" s="249"/>
      <c r="BU27" s="249"/>
      <c r="BV27" s="249"/>
      <c r="BW27" s="249"/>
      <c r="BX27" s="249"/>
      <c r="BY27" s="249"/>
      <c r="BZ27" s="249"/>
      <c r="CA27" s="249"/>
      <c r="CB27" s="249"/>
      <c r="CC27" s="249"/>
      <c r="CD27" s="249"/>
      <c r="CE27" s="249"/>
      <c r="CF27" s="249"/>
      <c r="CG27" s="249"/>
      <c r="CH27" s="249"/>
      <c r="CI27" s="249"/>
      <c r="CJ27" s="249"/>
      <c r="CK27" s="249"/>
      <c r="CL27" s="249"/>
      <c r="CM27" s="249"/>
      <c r="CN27" s="249"/>
      <c r="CO27" s="249"/>
      <c r="CP27" s="249"/>
      <c r="CQ27" s="249"/>
      <c r="CR27" s="249"/>
      <c r="CS27" s="249"/>
      <c r="CT27" s="249"/>
      <c r="CU27" s="249"/>
      <c r="CV27" s="249"/>
      <c r="CW27" s="249"/>
      <c r="CX27" s="249"/>
      <c r="CY27" s="249"/>
      <c r="CZ27" s="249"/>
      <c r="DA27" s="249"/>
      <c r="DB27" s="249"/>
      <c r="DC27" s="249"/>
      <c r="DD27" s="249"/>
      <c r="DE27" s="249"/>
      <c r="DF27" s="249"/>
      <c r="DG27" s="249"/>
      <c r="DH27" s="249"/>
      <c r="DI27" s="249"/>
      <c r="DJ27" s="249"/>
      <c r="DK27" s="249"/>
      <c r="DL27" s="249"/>
      <c r="DM27" s="249"/>
      <c r="DN27" s="249"/>
      <c r="DO27" s="249"/>
      <c r="DP27" s="249"/>
      <c r="DQ27" s="249"/>
      <c r="DR27" s="249"/>
      <c r="DS27" s="249"/>
      <c r="DT27" s="249"/>
      <c r="DU27" s="249"/>
      <c r="DV27" s="249"/>
      <c r="DW27" s="249"/>
      <c r="DX27" s="249"/>
      <c r="DY27" s="249"/>
      <c r="DZ27" s="249"/>
      <c r="EA27" s="249"/>
      <c r="EB27" s="249"/>
      <c r="EC27" s="249"/>
      <c r="ED27" s="249"/>
      <c r="EE27" s="249"/>
      <c r="EF27" s="249"/>
      <c r="EG27" s="249"/>
      <c r="EH27" s="249"/>
      <c r="EI27" s="249"/>
      <c r="EJ27" s="249"/>
      <c r="EK27" s="249"/>
      <c r="EL27" s="249"/>
      <c r="EM27" s="249"/>
      <c r="EN27" s="249"/>
      <c r="EO27" s="249"/>
      <c r="EP27" s="249"/>
      <c r="EQ27" s="249"/>
      <c r="ER27" s="249"/>
      <c r="ES27" s="249"/>
      <c r="ET27" s="249"/>
      <c r="EU27" s="249"/>
      <c r="EV27" s="249"/>
      <c r="EW27" s="249"/>
      <c r="EX27" s="249"/>
      <c r="EY27" s="249"/>
      <c r="EZ27" s="249"/>
      <c r="FA27" s="249"/>
      <c r="FB27" s="249"/>
      <c r="FC27" s="249"/>
      <c r="FD27" s="249"/>
      <c r="FE27" s="249"/>
      <c r="FF27" s="249"/>
      <c r="FG27" s="249"/>
      <c r="FH27" s="249"/>
      <c r="FI27" s="249"/>
      <c r="FJ27" s="249"/>
      <c r="FK27" s="249"/>
      <c r="FL27" s="249"/>
      <c r="FM27" s="249"/>
      <c r="FN27" s="249"/>
      <c r="FO27" s="249"/>
      <c r="FP27" s="249"/>
      <c r="FQ27" s="249"/>
      <c r="FR27" s="249"/>
      <c r="FS27" s="249"/>
      <c r="FT27" s="249"/>
      <c r="FU27" s="249"/>
      <c r="FV27" s="249"/>
      <c r="FW27" s="249"/>
      <c r="FX27" s="249"/>
      <c r="FY27" s="249"/>
      <c r="FZ27" s="249"/>
      <c r="GA27" s="249"/>
      <c r="GB27" s="249"/>
      <c r="GC27" s="249"/>
      <c r="GD27" s="249"/>
      <c r="GE27" s="249"/>
      <c r="GF27" s="249"/>
      <c r="GG27" s="249"/>
      <c r="GH27" s="249"/>
      <c r="GI27" s="249"/>
      <c r="GJ27" s="249"/>
      <c r="GK27" s="249"/>
      <c r="GL27" s="249"/>
      <c r="GM27" s="249"/>
      <c r="GN27" s="249"/>
      <c r="GO27" s="249"/>
      <c r="GP27" s="249"/>
      <c r="GQ27" s="249"/>
      <c r="GR27" s="249"/>
      <c r="GS27" s="249"/>
      <c r="GT27" s="249"/>
      <c r="GU27" s="249"/>
      <c r="GV27" s="249"/>
      <c r="GW27" s="249"/>
      <c r="GX27" s="249"/>
      <c r="GY27" s="249"/>
      <c r="GZ27" s="249"/>
      <c r="HA27" s="249"/>
      <c r="HB27" s="249"/>
      <c r="HC27" s="249"/>
      <c r="HD27" s="249"/>
      <c r="HE27" s="249"/>
      <c r="HF27" s="249"/>
      <c r="HG27" s="249"/>
      <c r="HH27" s="249"/>
      <c r="HI27" s="249"/>
      <c r="HJ27" s="249"/>
      <c r="HK27" s="249"/>
      <c r="HL27" s="249"/>
      <c r="HM27" s="249"/>
      <c r="HN27" s="249"/>
      <c r="HO27" s="249"/>
      <c r="HP27" s="249"/>
      <c r="HQ27" s="249"/>
      <c r="HR27" s="249"/>
      <c r="HS27" s="249"/>
      <c r="HT27" s="249"/>
      <c r="HU27" s="249"/>
      <c r="HV27" s="249"/>
      <c r="HW27" s="249"/>
      <c r="HX27" s="249"/>
      <c r="HY27" s="249"/>
      <c r="HZ27" s="249"/>
      <c r="IA27" s="249"/>
      <c r="IB27" s="249"/>
      <c r="IC27" s="249"/>
      <c r="ID27" s="249"/>
      <c r="IE27" s="249"/>
      <c r="IF27" s="249"/>
      <c r="IG27" s="249"/>
      <c r="IH27" s="249"/>
      <c r="II27" s="249"/>
      <c r="IJ27" s="249"/>
      <c r="IK27" s="249"/>
      <c r="IL27" s="249"/>
      <c r="IM27" s="249"/>
      <c r="IN27" s="249"/>
      <c r="IO27" s="249"/>
      <c r="IP27" s="249"/>
      <c r="IQ27" s="249"/>
      <c r="IR27" s="249"/>
      <c r="IS27" s="249"/>
      <c r="IT27" s="249"/>
      <c r="IU27" s="249"/>
    </row>
    <row r="28" customFormat="false" ht="13.5" hidden="false" customHeight="false" outlineLevel="0" collapsed="false">
      <c r="A28" s="8"/>
      <c r="B28" s="235" t="s">
        <v>368</v>
      </c>
      <c r="C28" s="128"/>
      <c r="D28" s="128"/>
      <c r="E28" s="235" t="s">
        <v>2</v>
      </c>
      <c r="F28" s="128"/>
      <c r="G28" s="128"/>
      <c r="H28" s="128"/>
      <c r="I28" s="128"/>
      <c r="J28" s="128"/>
      <c r="K28" s="128"/>
      <c r="L28" s="128"/>
      <c r="M28" s="128"/>
      <c r="N28" s="128"/>
      <c r="O28" s="128"/>
      <c r="P28" s="128"/>
      <c r="Q28" s="128"/>
      <c r="R28" s="128"/>
      <c r="S28" s="128"/>
      <c r="T28" s="128"/>
      <c r="U28" s="128"/>
      <c r="V28" s="128"/>
      <c r="W28" s="128"/>
      <c r="X28" s="249"/>
      <c r="Y28" s="249"/>
      <c r="Z28" s="249"/>
      <c r="AA28" s="249"/>
      <c r="AB28" s="249"/>
      <c r="AC28" s="249"/>
      <c r="AD28" s="249"/>
      <c r="AE28" s="249"/>
      <c r="AF28" s="249"/>
      <c r="AG28" s="249"/>
      <c r="AH28" s="249"/>
      <c r="AI28" s="249"/>
      <c r="AJ28" s="249"/>
      <c r="AK28" s="249"/>
      <c r="AL28" s="249"/>
      <c r="AM28" s="249"/>
      <c r="AN28" s="249"/>
      <c r="AO28" s="249"/>
      <c r="AP28" s="249"/>
      <c r="AQ28" s="249"/>
      <c r="AR28" s="249"/>
      <c r="AS28" s="249"/>
      <c r="AT28" s="249"/>
      <c r="AU28" s="249"/>
      <c r="AV28" s="249"/>
      <c r="AW28" s="249"/>
      <c r="AX28" s="249"/>
      <c r="AY28" s="249"/>
      <c r="AZ28" s="249"/>
      <c r="BA28" s="249"/>
      <c r="BB28" s="249"/>
      <c r="BC28" s="249"/>
      <c r="BD28" s="249"/>
      <c r="BE28" s="249"/>
      <c r="BF28" s="249"/>
      <c r="BG28" s="249"/>
      <c r="BH28" s="249"/>
      <c r="BI28" s="249"/>
      <c r="BJ28" s="249"/>
      <c r="BK28" s="249"/>
      <c r="BL28" s="249"/>
      <c r="BM28" s="249"/>
      <c r="BN28" s="249"/>
      <c r="BO28" s="249"/>
      <c r="BP28" s="249"/>
      <c r="BQ28" s="249"/>
      <c r="BR28" s="249"/>
      <c r="BS28" s="249"/>
      <c r="BT28" s="249"/>
      <c r="BU28" s="249"/>
      <c r="BV28" s="249"/>
      <c r="BW28" s="249"/>
      <c r="BX28" s="249"/>
      <c r="BY28" s="249"/>
      <c r="BZ28" s="249"/>
      <c r="CA28" s="249"/>
      <c r="CB28" s="249"/>
      <c r="CC28" s="249"/>
      <c r="CD28" s="249"/>
      <c r="CE28" s="249"/>
      <c r="CF28" s="249"/>
      <c r="CG28" s="249"/>
      <c r="CH28" s="249"/>
      <c r="CI28" s="249"/>
      <c r="CJ28" s="249"/>
      <c r="CK28" s="249"/>
      <c r="CL28" s="249"/>
      <c r="CM28" s="249"/>
      <c r="CN28" s="249"/>
      <c r="CO28" s="249"/>
      <c r="CP28" s="249"/>
      <c r="CQ28" s="249"/>
      <c r="CR28" s="249"/>
      <c r="CS28" s="249"/>
      <c r="CT28" s="249"/>
      <c r="CU28" s="249"/>
      <c r="CV28" s="249"/>
      <c r="CW28" s="249"/>
      <c r="CX28" s="249"/>
      <c r="CY28" s="249"/>
      <c r="CZ28" s="249"/>
      <c r="DA28" s="249"/>
      <c r="DB28" s="249"/>
      <c r="DC28" s="249"/>
      <c r="DD28" s="249"/>
      <c r="DE28" s="249"/>
      <c r="DF28" s="249"/>
      <c r="DG28" s="249"/>
      <c r="DH28" s="249"/>
      <c r="DI28" s="249"/>
      <c r="DJ28" s="249"/>
      <c r="DK28" s="249"/>
      <c r="DL28" s="249"/>
      <c r="DM28" s="249"/>
      <c r="DN28" s="249"/>
      <c r="DO28" s="249"/>
      <c r="DP28" s="249"/>
      <c r="DQ28" s="249"/>
      <c r="DR28" s="249"/>
      <c r="DS28" s="249"/>
      <c r="DT28" s="249"/>
      <c r="DU28" s="249"/>
      <c r="DV28" s="249"/>
      <c r="DW28" s="249"/>
      <c r="DX28" s="249"/>
      <c r="DY28" s="249"/>
      <c r="DZ28" s="249"/>
      <c r="EA28" s="249"/>
      <c r="EB28" s="249"/>
      <c r="EC28" s="249"/>
      <c r="ED28" s="249"/>
      <c r="EE28" s="249"/>
      <c r="EF28" s="249"/>
      <c r="EG28" s="249"/>
      <c r="EH28" s="249"/>
      <c r="EI28" s="249"/>
      <c r="EJ28" s="249"/>
      <c r="EK28" s="249"/>
      <c r="EL28" s="249"/>
      <c r="EM28" s="249"/>
      <c r="EN28" s="249"/>
      <c r="EO28" s="249"/>
      <c r="EP28" s="249"/>
      <c r="EQ28" s="249"/>
      <c r="ER28" s="249"/>
      <c r="ES28" s="249"/>
      <c r="ET28" s="249"/>
      <c r="EU28" s="249"/>
      <c r="EV28" s="249"/>
      <c r="EW28" s="249"/>
      <c r="EX28" s="249"/>
      <c r="EY28" s="249"/>
      <c r="EZ28" s="249"/>
      <c r="FA28" s="249"/>
      <c r="FB28" s="249"/>
      <c r="FC28" s="249"/>
      <c r="FD28" s="249"/>
      <c r="FE28" s="249"/>
      <c r="FF28" s="249"/>
      <c r="FG28" s="249"/>
      <c r="FH28" s="249"/>
      <c r="FI28" s="249"/>
      <c r="FJ28" s="249"/>
      <c r="FK28" s="249"/>
      <c r="FL28" s="249"/>
      <c r="FM28" s="249"/>
      <c r="FN28" s="249"/>
      <c r="FO28" s="249"/>
      <c r="FP28" s="249"/>
      <c r="FQ28" s="249"/>
      <c r="FR28" s="249"/>
      <c r="FS28" s="249"/>
      <c r="FT28" s="249"/>
      <c r="FU28" s="249"/>
      <c r="FV28" s="249"/>
      <c r="FW28" s="249"/>
      <c r="FX28" s="249"/>
      <c r="FY28" s="249"/>
      <c r="FZ28" s="249"/>
      <c r="GA28" s="249"/>
      <c r="GB28" s="249"/>
      <c r="GC28" s="249"/>
      <c r="GD28" s="249"/>
      <c r="GE28" s="249"/>
      <c r="GF28" s="249"/>
      <c r="GG28" s="249"/>
      <c r="GH28" s="249"/>
      <c r="GI28" s="249"/>
      <c r="GJ28" s="249"/>
      <c r="GK28" s="249"/>
      <c r="GL28" s="249"/>
      <c r="GM28" s="249"/>
      <c r="GN28" s="249"/>
      <c r="GO28" s="249"/>
      <c r="GP28" s="249"/>
      <c r="GQ28" s="249"/>
      <c r="GR28" s="249"/>
      <c r="GS28" s="249"/>
      <c r="GT28" s="249"/>
      <c r="GU28" s="249"/>
      <c r="GV28" s="249"/>
      <c r="GW28" s="249"/>
      <c r="GX28" s="249"/>
      <c r="GY28" s="249"/>
      <c r="GZ28" s="249"/>
      <c r="HA28" s="249"/>
      <c r="HB28" s="249"/>
      <c r="HC28" s="249"/>
      <c r="HD28" s="249"/>
      <c r="HE28" s="249"/>
      <c r="HF28" s="249"/>
      <c r="HG28" s="249"/>
      <c r="HH28" s="249"/>
      <c r="HI28" s="249"/>
      <c r="HJ28" s="249"/>
      <c r="HK28" s="249"/>
      <c r="HL28" s="249"/>
      <c r="HM28" s="249"/>
      <c r="HN28" s="249"/>
      <c r="HO28" s="249"/>
      <c r="HP28" s="249"/>
      <c r="HQ28" s="249"/>
      <c r="HR28" s="249"/>
      <c r="HS28" s="249"/>
      <c r="HT28" s="249"/>
      <c r="HU28" s="249"/>
      <c r="HV28" s="249"/>
      <c r="HW28" s="249"/>
      <c r="HX28" s="249"/>
      <c r="HY28" s="249"/>
      <c r="HZ28" s="249"/>
      <c r="IA28" s="249"/>
      <c r="IB28" s="249"/>
      <c r="IC28" s="249"/>
      <c r="ID28" s="249"/>
      <c r="IE28" s="249"/>
      <c r="IF28" s="249"/>
      <c r="IG28" s="249"/>
      <c r="IH28" s="249"/>
      <c r="II28" s="249"/>
      <c r="IJ28" s="249"/>
      <c r="IK28" s="249"/>
      <c r="IL28" s="249"/>
      <c r="IM28" s="249"/>
      <c r="IN28" s="249"/>
      <c r="IO28" s="249"/>
      <c r="IP28" s="249"/>
      <c r="IQ28" s="249"/>
      <c r="IR28" s="249"/>
      <c r="IS28" s="249"/>
      <c r="IT28" s="249"/>
      <c r="IU28" s="249"/>
    </row>
    <row r="29" customFormat="false" ht="13.5" hidden="false" customHeight="false" outlineLevel="0" collapsed="false">
      <c r="A29" s="8"/>
      <c r="B29" s="235" t="str">
        <f aca="false">"商品名"</f>
        <v>商品名</v>
      </c>
      <c r="C29" s="128"/>
      <c r="D29" s="128"/>
      <c r="E29" s="235" t="s">
        <v>4</v>
      </c>
      <c r="F29" s="128"/>
      <c r="G29" s="128"/>
      <c r="H29" s="128"/>
      <c r="I29" s="128"/>
      <c r="J29" s="128"/>
      <c r="K29" s="128"/>
      <c r="L29" s="128"/>
      <c r="M29" s="128"/>
      <c r="N29" s="128"/>
      <c r="O29" s="128"/>
      <c r="P29" s="128"/>
      <c r="Q29" s="128"/>
      <c r="R29" s="128"/>
      <c r="S29" s="128"/>
      <c r="T29" s="128"/>
      <c r="U29" s="128"/>
      <c r="V29" s="128"/>
      <c r="W29" s="128"/>
      <c r="X29" s="249"/>
      <c r="Y29" s="249"/>
      <c r="Z29" s="249"/>
      <c r="AA29" s="249"/>
      <c r="AB29" s="249"/>
      <c r="AC29" s="249"/>
      <c r="AD29" s="249"/>
      <c r="AE29" s="249"/>
      <c r="AF29" s="249"/>
      <c r="AG29" s="249"/>
      <c r="AH29" s="249"/>
      <c r="AI29" s="249"/>
      <c r="AJ29" s="249"/>
      <c r="AK29" s="249"/>
      <c r="AL29" s="249"/>
      <c r="AM29" s="249"/>
      <c r="AN29" s="249"/>
      <c r="AO29" s="249"/>
      <c r="AP29" s="249"/>
      <c r="AQ29" s="249"/>
      <c r="AR29" s="249"/>
      <c r="AS29" s="249"/>
      <c r="AT29" s="249"/>
      <c r="AU29" s="249"/>
      <c r="AV29" s="249"/>
      <c r="AW29" s="249"/>
      <c r="AX29" s="249"/>
      <c r="AY29" s="249"/>
      <c r="AZ29" s="249"/>
      <c r="BA29" s="249"/>
      <c r="BB29" s="249"/>
      <c r="BC29" s="249"/>
      <c r="BD29" s="249"/>
      <c r="BE29" s="249"/>
      <c r="BF29" s="249"/>
      <c r="BG29" s="249"/>
      <c r="BH29" s="249"/>
      <c r="BI29" s="249"/>
      <c r="BJ29" s="249"/>
      <c r="BK29" s="249"/>
      <c r="BL29" s="249"/>
      <c r="BM29" s="249"/>
      <c r="BN29" s="249"/>
      <c r="BO29" s="249"/>
      <c r="BP29" s="249"/>
      <c r="BQ29" s="249"/>
      <c r="BR29" s="249"/>
      <c r="BS29" s="249"/>
      <c r="BT29" s="249"/>
      <c r="BU29" s="249"/>
      <c r="BV29" s="249"/>
      <c r="BW29" s="249"/>
      <c r="BX29" s="249"/>
      <c r="BY29" s="249"/>
      <c r="BZ29" s="249"/>
      <c r="CA29" s="249"/>
      <c r="CB29" s="249"/>
      <c r="CC29" s="249"/>
      <c r="CD29" s="249"/>
      <c r="CE29" s="249"/>
      <c r="CF29" s="249"/>
      <c r="CG29" s="249"/>
      <c r="CH29" s="249"/>
      <c r="CI29" s="249"/>
      <c r="CJ29" s="249"/>
      <c r="CK29" s="249"/>
      <c r="CL29" s="249"/>
      <c r="CM29" s="249"/>
      <c r="CN29" s="249"/>
      <c r="CO29" s="249"/>
      <c r="CP29" s="249"/>
      <c r="CQ29" s="249"/>
      <c r="CR29" s="249"/>
      <c r="CS29" s="249"/>
      <c r="CT29" s="249"/>
      <c r="CU29" s="249"/>
      <c r="CV29" s="249"/>
      <c r="CW29" s="249"/>
      <c r="CX29" s="249"/>
      <c r="CY29" s="249"/>
      <c r="CZ29" s="249"/>
      <c r="DA29" s="249"/>
      <c r="DB29" s="249"/>
      <c r="DC29" s="249"/>
      <c r="DD29" s="249"/>
      <c r="DE29" s="249"/>
      <c r="DF29" s="249"/>
      <c r="DG29" s="249"/>
      <c r="DH29" s="249"/>
      <c r="DI29" s="249"/>
      <c r="DJ29" s="249"/>
      <c r="DK29" s="249"/>
      <c r="DL29" s="249"/>
      <c r="DM29" s="249"/>
      <c r="DN29" s="249"/>
      <c r="DO29" s="249"/>
      <c r="DP29" s="249"/>
      <c r="DQ29" s="249"/>
      <c r="DR29" s="249"/>
      <c r="DS29" s="249"/>
      <c r="DT29" s="249"/>
      <c r="DU29" s="249"/>
      <c r="DV29" s="249"/>
      <c r="DW29" s="249"/>
      <c r="DX29" s="249"/>
      <c r="DY29" s="249"/>
      <c r="DZ29" s="249"/>
      <c r="EA29" s="249"/>
      <c r="EB29" s="249"/>
      <c r="EC29" s="249"/>
      <c r="ED29" s="249"/>
      <c r="EE29" s="249"/>
      <c r="EF29" s="249"/>
      <c r="EG29" s="249"/>
      <c r="EH29" s="249"/>
      <c r="EI29" s="249"/>
      <c r="EJ29" s="249"/>
      <c r="EK29" s="249"/>
      <c r="EL29" s="249"/>
      <c r="EM29" s="249"/>
      <c r="EN29" s="249"/>
      <c r="EO29" s="249"/>
      <c r="EP29" s="249"/>
      <c r="EQ29" s="249"/>
      <c r="ER29" s="249"/>
      <c r="ES29" s="249"/>
      <c r="ET29" s="249"/>
      <c r="EU29" s="249"/>
      <c r="EV29" s="249"/>
      <c r="EW29" s="249"/>
      <c r="EX29" s="249"/>
      <c r="EY29" s="249"/>
      <c r="EZ29" s="249"/>
      <c r="FA29" s="249"/>
      <c r="FB29" s="249"/>
      <c r="FC29" s="249"/>
      <c r="FD29" s="249"/>
      <c r="FE29" s="249"/>
      <c r="FF29" s="249"/>
      <c r="FG29" s="249"/>
      <c r="FH29" s="249"/>
      <c r="FI29" s="249"/>
      <c r="FJ29" s="249"/>
      <c r="FK29" s="249"/>
      <c r="FL29" s="249"/>
      <c r="FM29" s="249"/>
      <c r="FN29" s="249"/>
      <c r="FO29" s="249"/>
      <c r="FP29" s="249"/>
      <c r="FQ29" s="249"/>
      <c r="FR29" s="249"/>
      <c r="FS29" s="249"/>
      <c r="FT29" s="249"/>
      <c r="FU29" s="249"/>
      <c r="FV29" s="249"/>
      <c r="FW29" s="249"/>
      <c r="FX29" s="249"/>
      <c r="FY29" s="249"/>
      <c r="FZ29" s="249"/>
      <c r="GA29" s="249"/>
      <c r="GB29" s="249"/>
      <c r="GC29" s="249"/>
      <c r="GD29" s="249"/>
      <c r="GE29" s="249"/>
      <c r="GF29" s="249"/>
      <c r="GG29" s="249"/>
      <c r="GH29" s="249"/>
      <c r="GI29" s="249"/>
      <c r="GJ29" s="249"/>
      <c r="GK29" s="249"/>
      <c r="GL29" s="249"/>
      <c r="GM29" s="249"/>
      <c r="GN29" s="249"/>
      <c r="GO29" s="249"/>
      <c r="GP29" s="249"/>
      <c r="GQ29" s="249"/>
      <c r="GR29" s="249"/>
      <c r="GS29" s="249"/>
      <c r="GT29" s="249"/>
      <c r="GU29" s="249"/>
      <c r="GV29" s="249"/>
      <c r="GW29" s="249"/>
      <c r="GX29" s="249"/>
      <c r="GY29" s="249"/>
      <c r="GZ29" s="249"/>
      <c r="HA29" s="249"/>
      <c r="HB29" s="249"/>
      <c r="HC29" s="249"/>
      <c r="HD29" s="249"/>
      <c r="HE29" s="249"/>
      <c r="HF29" s="249"/>
      <c r="HG29" s="249"/>
      <c r="HH29" s="249"/>
      <c r="HI29" s="249"/>
      <c r="HJ29" s="249"/>
      <c r="HK29" s="249"/>
      <c r="HL29" s="249"/>
      <c r="HM29" s="249"/>
      <c r="HN29" s="249"/>
      <c r="HO29" s="249"/>
      <c r="HP29" s="249"/>
      <c r="HQ29" s="249"/>
      <c r="HR29" s="249"/>
      <c r="HS29" s="249"/>
      <c r="HT29" s="249"/>
      <c r="HU29" s="249"/>
      <c r="HV29" s="249"/>
      <c r="HW29" s="249"/>
      <c r="HX29" s="249"/>
      <c r="HY29" s="249"/>
      <c r="HZ29" s="249"/>
      <c r="IA29" s="249"/>
      <c r="IB29" s="249"/>
      <c r="IC29" s="249"/>
      <c r="ID29" s="249"/>
      <c r="IE29" s="249"/>
      <c r="IF29" s="249"/>
      <c r="IG29" s="249"/>
      <c r="IH29" s="249"/>
      <c r="II29" s="249"/>
      <c r="IJ29" s="249"/>
      <c r="IK29" s="249"/>
      <c r="IL29" s="249"/>
      <c r="IM29" s="249"/>
      <c r="IN29" s="249"/>
      <c r="IO29" s="249"/>
      <c r="IP29" s="249"/>
      <c r="IQ29" s="249"/>
      <c r="IR29" s="249"/>
      <c r="IS29" s="249"/>
      <c r="IT29" s="249"/>
      <c r="IU29" s="249"/>
    </row>
    <row r="30" customFormat="false" ht="13.5" hidden="false" customHeight="false" outlineLevel="0" collapsed="false">
      <c r="A30" s="8"/>
      <c r="B30" s="235" t="s">
        <v>369</v>
      </c>
      <c r="C30" s="128"/>
      <c r="D30" s="128"/>
      <c r="E30" s="235" t="s">
        <v>362</v>
      </c>
      <c r="F30" s="128"/>
      <c r="G30" s="128"/>
      <c r="H30" s="128"/>
      <c r="I30" s="128"/>
      <c r="J30" s="128"/>
      <c r="K30" s="128"/>
      <c r="L30" s="128"/>
      <c r="M30" s="128"/>
      <c r="N30" s="128"/>
      <c r="O30" s="128"/>
      <c r="P30" s="128"/>
      <c r="Q30" s="128"/>
      <c r="R30" s="128"/>
      <c r="S30" s="128"/>
      <c r="T30" s="128"/>
      <c r="U30" s="128"/>
      <c r="V30" s="128"/>
      <c r="W30" s="128"/>
      <c r="X30" s="249"/>
      <c r="Y30" s="249"/>
      <c r="Z30" s="249"/>
      <c r="AA30" s="249"/>
      <c r="AB30" s="249"/>
      <c r="AC30" s="249"/>
      <c r="AD30" s="249"/>
      <c r="AE30" s="249"/>
      <c r="AF30" s="249"/>
      <c r="AG30" s="249"/>
      <c r="AH30" s="249"/>
      <c r="AI30" s="249"/>
      <c r="AJ30" s="249"/>
      <c r="AK30" s="249"/>
      <c r="AL30" s="249"/>
      <c r="AM30" s="249"/>
      <c r="AN30" s="249"/>
      <c r="AO30" s="249"/>
      <c r="AP30" s="249"/>
      <c r="AQ30" s="249"/>
      <c r="AR30" s="249"/>
      <c r="AS30" s="249"/>
      <c r="AT30" s="249"/>
      <c r="AU30" s="249"/>
      <c r="AV30" s="249"/>
      <c r="AW30" s="249"/>
      <c r="AX30" s="249"/>
      <c r="AY30" s="249"/>
      <c r="AZ30" s="249"/>
      <c r="BA30" s="249"/>
      <c r="BB30" s="249"/>
      <c r="BC30" s="249"/>
      <c r="BD30" s="249"/>
      <c r="BE30" s="249"/>
      <c r="BF30" s="249"/>
      <c r="BG30" s="249"/>
      <c r="BH30" s="249"/>
      <c r="BI30" s="249"/>
      <c r="BJ30" s="249"/>
      <c r="BK30" s="249"/>
      <c r="BL30" s="249"/>
      <c r="BM30" s="249"/>
      <c r="BN30" s="249"/>
      <c r="BO30" s="249"/>
      <c r="BP30" s="249"/>
      <c r="BQ30" s="249"/>
      <c r="BR30" s="249"/>
      <c r="BS30" s="249"/>
      <c r="BT30" s="249"/>
      <c r="BU30" s="249"/>
      <c r="BV30" s="249"/>
      <c r="BW30" s="249"/>
      <c r="BX30" s="249"/>
      <c r="BY30" s="249"/>
      <c r="BZ30" s="249"/>
      <c r="CA30" s="249"/>
      <c r="CB30" s="249"/>
      <c r="CC30" s="249"/>
      <c r="CD30" s="249"/>
      <c r="CE30" s="249"/>
      <c r="CF30" s="249"/>
      <c r="CG30" s="249"/>
      <c r="CH30" s="249"/>
      <c r="CI30" s="249"/>
      <c r="CJ30" s="249"/>
      <c r="CK30" s="249"/>
      <c r="CL30" s="249"/>
      <c r="CM30" s="249"/>
      <c r="CN30" s="249"/>
      <c r="CO30" s="249"/>
      <c r="CP30" s="249"/>
      <c r="CQ30" s="249"/>
      <c r="CR30" s="249"/>
      <c r="CS30" s="249"/>
      <c r="CT30" s="249"/>
      <c r="CU30" s="249"/>
      <c r="CV30" s="249"/>
      <c r="CW30" s="249"/>
      <c r="CX30" s="249"/>
      <c r="CY30" s="249"/>
      <c r="CZ30" s="249"/>
      <c r="DA30" s="249"/>
      <c r="DB30" s="249"/>
      <c r="DC30" s="249"/>
      <c r="DD30" s="249"/>
      <c r="DE30" s="249"/>
      <c r="DF30" s="249"/>
      <c r="DG30" s="249"/>
      <c r="DH30" s="249"/>
      <c r="DI30" s="249"/>
      <c r="DJ30" s="249"/>
      <c r="DK30" s="249"/>
      <c r="DL30" s="249"/>
      <c r="DM30" s="249"/>
      <c r="DN30" s="249"/>
      <c r="DO30" s="249"/>
      <c r="DP30" s="249"/>
      <c r="DQ30" s="249"/>
      <c r="DR30" s="249"/>
      <c r="DS30" s="249"/>
      <c r="DT30" s="249"/>
      <c r="DU30" s="249"/>
      <c r="DV30" s="249"/>
      <c r="DW30" s="249"/>
      <c r="DX30" s="249"/>
      <c r="DY30" s="249"/>
      <c r="DZ30" s="249"/>
      <c r="EA30" s="249"/>
      <c r="EB30" s="249"/>
      <c r="EC30" s="249"/>
      <c r="ED30" s="249"/>
      <c r="EE30" s="249"/>
      <c r="EF30" s="249"/>
      <c r="EG30" s="249"/>
      <c r="EH30" s="249"/>
      <c r="EI30" s="249"/>
      <c r="EJ30" s="249"/>
      <c r="EK30" s="249"/>
      <c r="EL30" s="249"/>
      <c r="EM30" s="249"/>
      <c r="EN30" s="249"/>
      <c r="EO30" s="249"/>
      <c r="EP30" s="249"/>
      <c r="EQ30" s="249"/>
      <c r="ER30" s="249"/>
      <c r="ES30" s="249"/>
      <c r="ET30" s="249"/>
      <c r="EU30" s="249"/>
      <c r="EV30" s="249"/>
      <c r="EW30" s="249"/>
      <c r="EX30" s="249"/>
      <c r="EY30" s="249"/>
      <c r="EZ30" s="249"/>
      <c r="FA30" s="249"/>
      <c r="FB30" s="249"/>
      <c r="FC30" s="249"/>
      <c r="FD30" s="249"/>
      <c r="FE30" s="249"/>
      <c r="FF30" s="249"/>
      <c r="FG30" s="249"/>
      <c r="FH30" s="249"/>
      <c r="FI30" s="249"/>
      <c r="FJ30" s="249"/>
      <c r="FK30" s="249"/>
      <c r="FL30" s="249"/>
      <c r="FM30" s="249"/>
      <c r="FN30" s="249"/>
      <c r="FO30" s="249"/>
      <c r="FP30" s="249"/>
      <c r="FQ30" s="249"/>
      <c r="FR30" s="249"/>
      <c r="FS30" s="249"/>
      <c r="FT30" s="249"/>
      <c r="FU30" s="249"/>
      <c r="FV30" s="249"/>
      <c r="FW30" s="249"/>
      <c r="FX30" s="249"/>
      <c r="FY30" s="249"/>
      <c r="FZ30" s="249"/>
      <c r="GA30" s="249"/>
      <c r="GB30" s="249"/>
      <c r="GC30" s="249"/>
      <c r="GD30" s="249"/>
      <c r="GE30" s="249"/>
      <c r="GF30" s="249"/>
      <c r="GG30" s="249"/>
      <c r="GH30" s="249"/>
      <c r="GI30" s="249"/>
      <c r="GJ30" s="249"/>
      <c r="GK30" s="249"/>
      <c r="GL30" s="249"/>
      <c r="GM30" s="249"/>
      <c r="GN30" s="249"/>
      <c r="GO30" s="249"/>
      <c r="GP30" s="249"/>
      <c r="GQ30" s="249"/>
      <c r="GR30" s="249"/>
      <c r="GS30" s="249"/>
      <c r="GT30" s="249"/>
      <c r="GU30" s="249"/>
      <c r="GV30" s="249"/>
      <c r="GW30" s="249"/>
      <c r="GX30" s="249"/>
      <c r="GY30" s="249"/>
      <c r="GZ30" s="249"/>
      <c r="HA30" s="249"/>
      <c r="HB30" s="249"/>
      <c r="HC30" s="249"/>
      <c r="HD30" s="249"/>
      <c r="HE30" s="249"/>
      <c r="HF30" s="249"/>
      <c r="HG30" s="249"/>
      <c r="HH30" s="249"/>
      <c r="HI30" s="249"/>
      <c r="HJ30" s="249"/>
      <c r="HK30" s="249"/>
      <c r="HL30" s="249"/>
      <c r="HM30" s="249"/>
      <c r="HN30" s="249"/>
      <c r="HO30" s="249"/>
      <c r="HP30" s="249"/>
      <c r="HQ30" s="249"/>
      <c r="HR30" s="249"/>
      <c r="HS30" s="249"/>
      <c r="HT30" s="249"/>
      <c r="HU30" s="249"/>
      <c r="HV30" s="249"/>
      <c r="HW30" s="249"/>
      <c r="HX30" s="249"/>
      <c r="HY30" s="249"/>
      <c r="HZ30" s="249"/>
      <c r="IA30" s="249"/>
      <c r="IB30" s="249"/>
      <c r="IC30" s="249"/>
      <c r="ID30" s="249"/>
      <c r="IE30" s="249"/>
      <c r="IF30" s="249"/>
      <c r="IG30" s="249"/>
      <c r="IH30" s="249"/>
      <c r="II30" s="249"/>
      <c r="IJ30" s="249"/>
      <c r="IK30" s="249"/>
      <c r="IL30" s="249"/>
      <c r="IM30" s="249"/>
      <c r="IN30" s="249"/>
      <c r="IO30" s="249"/>
      <c r="IP30" s="249"/>
      <c r="IQ30" s="249"/>
      <c r="IR30" s="249"/>
      <c r="IS30" s="249"/>
      <c r="IT30" s="249"/>
      <c r="IU30" s="249"/>
    </row>
    <row r="31" customFormat="false" ht="13.5" hidden="false" customHeight="false" outlineLevel="0" collapsed="false">
      <c r="A31" s="8"/>
      <c r="B31" s="235" t="s">
        <v>370</v>
      </c>
      <c r="C31" s="128"/>
      <c r="D31" s="128"/>
      <c r="E31" s="235" t="s">
        <v>0</v>
      </c>
      <c r="F31" s="128"/>
      <c r="G31" s="128"/>
      <c r="H31" s="128"/>
      <c r="I31" s="128"/>
      <c r="J31" s="128"/>
      <c r="K31" s="128"/>
      <c r="L31" s="128"/>
      <c r="M31" s="128"/>
      <c r="N31" s="128"/>
      <c r="O31" s="128"/>
      <c r="P31" s="128"/>
      <c r="Q31" s="128"/>
      <c r="R31" s="128"/>
      <c r="S31" s="128"/>
      <c r="T31" s="128"/>
      <c r="U31" s="128"/>
      <c r="V31" s="128"/>
      <c r="W31" s="128"/>
      <c r="X31" s="249"/>
      <c r="Y31" s="249"/>
      <c r="Z31" s="249"/>
      <c r="AA31" s="249"/>
      <c r="AB31" s="249"/>
      <c r="AC31" s="249"/>
      <c r="AD31" s="249"/>
      <c r="AE31" s="249"/>
      <c r="AF31" s="249"/>
      <c r="AG31" s="249"/>
      <c r="AH31" s="249"/>
      <c r="AI31" s="249"/>
      <c r="AJ31" s="249"/>
      <c r="AK31" s="249"/>
      <c r="AL31" s="249"/>
      <c r="AM31" s="249"/>
      <c r="AN31" s="249"/>
      <c r="AO31" s="249"/>
      <c r="AP31" s="249"/>
      <c r="AQ31" s="249"/>
      <c r="AR31" s="249"/>
      <c r="AS31" s="249"/>
      <c r="AT31" s="249"/>
      <c r="AU31" s="249"/>
      <c r="AV31" s="249"/>
      <c r="AW31" s="249"/>
      <c r="AX31" s="249"/>
      <c r="AY31" s="249"/>
      <c r="AZ31" s="249"/>
      <c r="BA31" s="249"/>
      <c r="BB31" s="249"/>
      <c r="BC31" s="249"/>
      <c r="BD31" s="249"/>
      <c r="BE31" s="249"/>
      <c r="BF31" s="249"/>
      <c r="BG31" s="249"/>
      <c r="BH31" s="249"/>
      <c r="BI31" s="249"/>
      <c r="BJ31" s="249"/>
      <c r="BK31" s="249"/>
      <c r="BL31" s="249"/>
      <c r="BM31" s="249"/>
      <c r="BN31" s="249"/>
      <c r="BO31" s="249"/>
      <c r="BP31" s="249"/>
      <c r="BQ31" s="249"/>
      <c r="BR31" s="249"/>
      <c r="BS31" s="249"/>
      <c r="BT31" s="249"/>
      <c r="BU31" s="249"/>
      <c r="BV31" s="249"/>
      <c r="BW31" s="249"/>
      <c r="BX31" s="249"/>
      <c r="BY31" s="249"/>
      <c r="BZ31" s="249"/>
      <c r="CA31" s="249"/>
      <c r="CB31" s="249"/>
      <c r="CC31" s="249"/>
      <c r="CD31" s="249"/>
      <c r="CE31" s="249"/>
      <c r="CF31" s="249"/>
      <c r="CG31" s="249"/>
      <c r="CH31" s="249"/>
      <c r="CI31" s="249"/>
      <c r="CJ31" s="249"/>
      <c r="CK31" s="249"/>
      <c r="CL31" s="249"/>
      <c r="CM31" s="249"/>
      <c r="CN31" s="249"/>
      <c r="CO31" s="249"/>
      <c r="CP31" s="249"/>
      <c r="CQ31" s="249"/>
      <c r="CR31" s="249"/>
      <c r="CS31" s="249"/>
      <c r="CT31" s="249"/>
      <c r="CU31" s="249"/>
      <c r="CV31" s="249"/>
      <c r="CW31" s="249"/>
      <c r="CX31" s="249"/>
      <c r="CY31" s="249"/>
      <c r="CZ31" s="249"/>
      <c r="DA31" s="249"/>
      <c r="DB31" s="249"/>
      <c r="DC31" s="249"/>
      <c r="DD31" s="249"/>
      <c r="DE31" s="249"/>
      <c r="DF31" s="249"/>
      <c r="DG31" s="249"/>
      <c r="DH31" s="249"/>
      <c r="DI31" s="249"/>
      <c r="DJ31" s="249"/>
      <c r="DK31" s="249"/>
      <c r="DL31" s="249"/>
      <c r="DM31" s="249"/>
      <c r="DN31" s="249"/>
      <c r="DO31" s="249"/>
      <c r="DP31" s="249"/>
      <c r="DQ31" s="249"/>
      <c r="DR31" s="249"/>
      <c r="DS31" s="249"/>
      <c r="DT31" s="249"/>
      <c r="DU31" s="249"/>
      <c r="DV31" s="249"/>
      <c r="DW31" s="249"/>
      <c r="DX31" s="249"/>
      <c r="DY31" s="249"/>
      <c r="DZ31" s="249"/>
      <c r="EA31" s="249"/>
      <c r="EB31" s="249"/>
      <c r="EC31" s="249"/>
      <c r="ED31" s="249"/>
      <c r="EE31" s="249"/>
      <c r="EF31" s="249"/>
      <c r="EG31" s="249"/>
      <c r="EH31" s="249"/>
      <c r="EI31" s="249"/>
      <c r="EJ31" s="249"/>
      <c r="EK31" s="249"/>
      <c r="EL31" s="249"/>
      <c r="EM31" s="249"/>
      <c r="EN31" s="249"/>
      <c r="EO31" s="249"/>
      <c r="EP31" s="249"/>
      <c r="EQ31" s="249"/>
      <c r="ER31" s="249"/>
      <c r="ES31" s="249"/>
      <c r="ET31" s="249"/>
      <c r="EU31" s="249"/>
      <c r="EV31" s="249"/>
      <c r="EW31" s="249"/>
      <c r="EX31" s="249"/>
      <c r="EY31" s="249"/>
      <c r="EZ31" s="249"/>
      <c r="FA31" s="249"/>
      <c r="FB31" s="249"/>
      <c r="FC31" s="249"/>
      <c r="FD31" s="249"/>
      <c r="FE31" s="249"/>
      <c r="FF31" s="249"/>
      <c r="FG31" s="249"/>
      <c r="FH31" s="249"/>
      <c r="FI31" s="249"/>
      <c r="FJ31" s="249"/>
      <c r="FK31" s="249"/>
      <c r="FL31" s="249"/>
      <c r="FM31" s="249"/>
      <c r="FN31" s="249"/>
      <c r="FO31" s="249"/>
      <c r="FP31" s="249"/>
      <c r="FQ31" s="249"/>
      <c r="FR31" s="249"/>
      <c r="FS31" s="249"/>
      <c r="FT31" s="249"/>
      <c r="FU31" s="249"/>
      <c r="FV31" s="249"/>
      <c r="FW31" s="249"/>
      <c r="FX31" s="249"/>
      <c r="FY31" s="249"/>
      <c r="FZ31" s="249"/>
      <c r="GA31" s="249"/>
      <c r="GB31" s="249"/>
      <c r="GC31" s="249"/>
      <c r="GD31" s="249"/>
      <c r="GE31" s="249"/>
      <c r="GF31" s="249"/>
      <c r="GG31" s="249"/>
      <c r="GH31" s="249"/>
      <c r="GI31" s="249"/>
      <c r="GJ31" s="249"/>
      <c r="GK31" s="249"/>
      <c r="GL31" s="249"/>
      <c r="GM31" s="249"/>
      <c r="GN31" s="249"/>
      <c r="GO31" s="249"/>
      <c r="GP31" s="249"/>
      <c r="GQ31" s="249"/>
      <c r="GR31" s="249"/>
      <c r="GS31" s="249"/>
      <c r="GT31" s="249"/>
      <c r="GU31" s="249"/>
      <c r="GV31" s="249"/>
      <c r="GW31" s="249"/>
      <c r="GX31" s="249"/>
      <c r="GY31" s="249"/>
      <c r="GZ31" s="249"/>
      <c r="HA31" s="249"/>
      <c r="HB31" s="249"/>
      <c r="HC31" s="249"/>
      <c r="HD31" s="249"/>
      <c r="HE31" s="249"/>
      <c r="HF31" s="249"/>
      <c r="HG31" s="249"/>
      <c r="HH31" s="249"/>
      <c r="HI31" s="249"/>
      <c r="HJ31" s="249"/>
      <c r="HK31" s="249"/>
      <c r="HL31" s="249"/>
      <c r="HM31" s="249"/>
      <c r="HN31" s="249"/>
      <c r="HO31" s="249"/>
      <c r="HP31" s="249"/>
      <c r="HQ31" s="249"/>
      <c r="HR31" s="249"/>
      <c r="HS31" s="249"/>
      <c r="HT31" s="249"/>
      <c r="HU31" s="249"/>
      <c r="HV31" s="249"/>
      <c r="HW31" s="249"/>
      <c r="HX31" s="249"/>
      <c r="HY31" s="249"/>
      <c r="HZ31" s="249"/>
      <c r="IA31" s="249"/>
      <c r="IB31" s="249"/>
      <c r="IC31" s="249"/>
      <c r="ID31" s="249"/>
      <c r="IE31" s="249"/>
      <c r="IF31" s="249"/>
      <c r="IG31" s="249"/>
      <c r="IH31" s="249"/>
      <c r="II31" s="249"/>
      <c r="IJ31" s="249"/>
      <c r="IK31" s="249"/>
      <c r="IL31" s="249"/>
      <c r="IM31" s="249"/>
      <c r="IN31" s="249"/>
      <c r="IO31" s="249"/>
      <c r="IP31" s="249"/>
      <c r="IQ31" s="249"/>
      <c r="IR31" s="249"/>
      <c r="IS31" s="249"/>
      <c r="IT31" s="249"/>
      <c r="IU31" s="249"/>
    </row>
    <row r="32" customFormat="false" ht="13.5" hidden="false" customHeight="false" outlineLevel="0" collapsed="false">
      <c r="A32" s="8"/>
      <c r="B32" s="128"/>
      <c r="C32" s="128"/>
      <c r="D32" s="128"/>
      <c r="E32" s="249"/>
      <c r="F32" s="128"/>
      <c r="G32" s="128"/>
      <c r="H32" s="128"/>
      <c r="I32" s="128"/>
      <c r="J32" s="128"/>
      <c r="K32" s="128"/>
      <c r="L32" s="128"/>
      <c r="M32" s="128"/>
      <c r="N32" s="128"/>
      <c r="O32" s="128"/>
      <c r="P32" s="128"/>
      <c r="Q32" s="128"/>
      <c r="R32" s="128"/>
      <c r="S32" s="128"/>
      <c r="T32" s="128"/>
      <c r="U32" s="128"/>
      <c r="V32" s="128"/>
      <c r="W32" s="128"/>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49"/>
      <c r="AZ32" s="249"/>
      <c r="BA32" s="249"/>
      <c r="BB32" s="249"/>
      <c r="BC32" s="249"/>
      <c r="BD32" s="249"/>
      <c r="BE32" s="249"/>
      <c r="BF32" s="249"/>
      <c r="BG32" s="249"/>
      <c r="BH32" s="249"/>
      <c r="BI32" s="249"/>
      <c r="BJ32" s="249"/>
      <c r="BK32" s="249"/>
      <c r="BL32" s="249"/>
      <c r="BM32" s="249"/>
      <c r="BN32" s="249"/>
      <c r="BO32" s="249"/>
      <c r="BP32" s="249"/>
      <c r="BQ32" s="249"/>
      <c r="BR32" s="249"/>
      <c r="BS32" s="249"/>
      <c r="BT32" s="249"/>
      <c r="BU32" s="249"/>
      <c r="BV32" s="249"/>
      <c r="BW32" s="249"/>
      <c r="BX32" s="249"/>
      <c r="BY32" s="249"/>
      <c r="BZ32" s="249"/>
      <c r="CA32" s="249"/>
      <c r="CB32" s="249"/>
      <c r="CC32" s="249"/>
      <c r="CD32" s="249"/>
      <c r="CE32" s="249"/>
      <c r="CF32" s="249"/>
      <c r="CG32" s="249"/>
      <c r="CH32" s="249"/>
      <c r="CI32" s="249"/>
      <c r="CJ32" s="249"/>
      <c r="CK32" s="249"/>
      <c r="CL32" s="249"/>
      <c r="CM32" s="249"/>
      <c r="CN32" s="249"/>
      <c r="CO32" s="249"/>
      <c r="CP32" s="249"/>
      <c r="CQ32" s="249"/>
      <c r="CR32" s="249"/>
      <c r="CS32" s="249"/>
      <c r="CT32" s="249"/>
      <c r="CU32" s="249"/>
      <c r="CV32" s="249"/>
      <c r="CW32" s="249"/>
      <c r="CX32" s="249"/>
      <c r="CY32" s="249"/>
      <c r="CZ32" s="249"/>
      <c r="DA32" s="249"/>
      <c r="DB32" s="249"/>
      <c r="DC32" s="249"/>
      <c r="DD32" s="249"/>
      <c r="DE32" s="249"/>
      <c r="DF32" s="249"/>
      <c r="DG32" s="249"/>
      <c r="DH32" s="249"/>
      <c r="DI32" s="249"/>
      <c r="DJ32" s="249"/>
      <c r="DK32" s="249"/>
      <c r="DL32" s="249"/>
      <c r="DM32" s="249"/>
      <c r="DN32" s="249"/>
      <c r="DO32" s="249"/>
      <c r="DP32" s="249"/>
      <c r="DQ32" s="249"/>
      <c r="DR32" s="249"/>
      <c r="DS32" s="249"/>
      <c r="DT32" s="249"/>
      <c r="DU32" s="249"/>
      <c r="DV32" s="249"/>
      <c r="DW32" s="249"/>
      <c r="DX32" s="249"/>
      <c r="DY32" s="249"/>
      <c r="DZ32" s="249"/>
      <c r="EA32" s="249"/>
      <c r="EB32" s="249"/>
      <c r="EC32" s="249"/>
      <c r="ED32" s="249"/>
      <c r="EE32" s="249"/>
      <c r="EF32" s="249"/>
      <c r="EG32" s="249"/>
      <c r="EH32" s="249"/>
      <c r="EI32" s="249"/>
      <c r="EJ32" s="249"/>
      <c r="EK32" s="249"/>
      <c r="EL32" s="249"/>
      <c r="EM32" s="249"/>
      <c r="EN32" s="249"/>
      <c r="EO32" s="249"/>
      <c r="EP32" s="249"/>
      <c r="EQ32" s="249"/>
      <c r="ER32" s="249"/>
      <c r="ES32" s="249"/>
      <c r="ET32" s="249"/>
      <c r="EU32" s="249"/>
      <c r="EV32" s="249"/>
      <c r="EW32" s="249"/>
      <c r="EX32" s="249"/>
      <c r="EY32" s="249"/>
      <c r="EZ32" s="249"/>
      <c r="FA32" s="249"/>
      <c r="FB32" s="249"/>
      <c r="FC32" s="249"/>
      <c r="FD32" s="249"/>
      <c r="FE32" s="249"/>
      <c r="FF32" s="249"/>
      <c r="FG32" s="249"/>
      <c r="FH32" s="249"/>
      <c r="FI32" s="249"/>
      <c r="FJ32" s="249"/>
      <c r="FK32" s="249"/>
      <c r="FL32" s="249"/>
      <c r="FM32" s="249"/>
      <c r="FN32" s="249"/>
      <c r="FO32" s="249"/>
      <c r="FP32" s="249"/>
      <c r="FQ32" s="249"/>
      <c r="FR32" s="249"/>
      <c r="FS32" s="249"/>
      <c r="FT32" s="249"/>
      <c r="FU32" s="249"/>
      <c r="FV32" s="249"/>
      <c r="FW32" s="249"/>
      <c r="FX32" s="249"/>
      <c r="FY32" s="249"/>
      <c r="FZ32" s="249"/>
      <c r="GA32" s="249"/>
      <c r="GB32" s="249"/>
      <c r="GC32" s="249"/>
      <c r="GD32" s="249"/>
      <c r="GE32" s="249"/>
      <c r="GF32" s="249"/>
      <c r="GG32" s="249"/>
      <c r="GH32" s="249"/>
      <c r="GI32" s="249"/>
      <c r="GJ32" s="249"/>
      <c r="GK32" s="249"/>
      <c r="GL32" s="249"/>
      <c r="GM32" s="249"/>
      <c r="GN32" s="249"/>
      <c r="GO32" s="249"/>
      <c r="GP32" s="249"/>
      <c r="GQ32" s="249"/>
      <c r="GR32" s="249"/>
      <c r="GS32" s="249"/>
      <c r="GT32" s="249"/>
      <c r="GU32" s="249"/>
      <c r="GV32" s="249"/>
      <c r="GW32" s="249"/>
      <c r="GX32" s="249"/>
      <c r="GY32" s="249"/>
      <c r="GZ32" s="249"/>
      <c r="HA32" s="249"/>
      <c r="HB32" s="249"/>
      <c r="HC32" s="249"/>
      <c r="HD32" s="249"/>
      <c r="HE32" s="249"/>
      <c r="HF32" s="249"/>
      <c r="HG32" s="249"/>
      <c r="HH32" s="249"/>
      <c r="HI32" s="249"/>
      <c r="HJ32" s="249"/>
      <c r="HK32" s="249"/>
      <c r="HL32" s="249"/>
      <c r="HM32" s="249"/>
      <c r="HN32" s="249"/>
      <c r="HO32" s="249"/>
      <c r="HP32" s="249"/>
      <c r="HQ32" s="249"/>
      <c r="HR32" s="249"/>
      <c r="HS32" s="249"/>
      <c r="HT32" s="249"/>
      <c r="HU32" s="249"/>
      <c r="HV32" s="249"/>
      <c r="HW32" s="249"/>
      <c r="HX32" s="249"/>
      <c r="HY32" s="249"/>
      <c r="HZ32" s="249"/>
      <c r="IA32" s="249"/>
      <c r="IB32" s="249"/>
      <c r="IC32" s="249"/>
      <c r="ID32" s="249"/>
      <c r="IE32" s="249"/>
      <c r="IF32" s="249"/>
      <c r="IG32" s="249"/>
      <c r="IH32" s="249"/>
      <c r="II32" s="249"/>
      <c r="IJ32" s="249"/>
      <c r="IK32" s="249"/>
      <c r="IL32" s="249"/>
      <c r="IM32" s="249"/>
      <c r="IN32" s="249"/>
      <c r="IO32" s="249"/>
      <c r="IP32" s="249"/>
      <c r="IQ32" s="249"/>
      <c r="IR32" s="249"/>
      <c r="IS32" s="249"/>
      <c r="IT32" s="249"/>
      <c r="IU32" s="249"/>
    </row>
    <row r="33" customFormat="false" ht="13.5" hidden="false" customHeight="false" outlineLevel="0" collapsed="false">
      <c r="A33" s="8"/>
      <c r="B33" s="128"/>
      <c r="C33" s="128"/>
      <c r="D33" s="128"/>
      <c r="E33" s="128"/>
      <c r="F33" s="128"/>
      <c r="G33" s="128"/>
      <c r="H33" s="128"/>
      <c r="I33" s="128"/>
      <c r="J33" s="128"/>
      <c r="K33" s="128"/>
      <c r="L33" s="128"/>
      <c r="M33" s="128"/>
      <c r="N33" s="128"/>
      <c r="O33" s="128"/>
      <c r="P33" s="128"/>
      <c r="Q33" s="128"/>
      <c r="R33" s="128"/>
      <c r="S33" s="128"/>
      <c r="T33" s="128"/>
      <c r="U33" s="128"/>
      <c r="V33" s="128"/>
      <c r="W33" s="128"/>
      <c r="X33" s="249"/>
      <c r="Y33" s="249"/>
      <c r="Z33" s="249"/>
      <c r="AA33" s="249"/>
      <c r="AB33" s="249"/>
      <c r="AC33" s="249"/>
      <c r="AD33" s="249"/>
      <c r="AE33" s="249"/>
      <c r="AF33" s="249"/>
      <c r="AG33" s="249"/>
      <c r="AH33" s="249"/>
      <c r="AI33" s="249"/>
      <c r="AJ33" s="249"/>
      <c r="AK33" s="249"/>
      <c r="AL33" s="249"/>
      <c r="AM33" s="249"/>
      <c r="AN33" s="249"/>
      <c r="AO33" s="249"/>
      <c r="AP33" s="249"/>
      <c r="AQ33" s="249"/>
      <c r="AR33" s="249"/>
      <c r="AS33" s="249"/>
      <c r="AT33" s="249"/>
      <c r="AU33" s="249"/>
      <c r="AV33" s="249"/>
      <c r="AW33" s="249"/>
      <c r="AX33" s="249"/>
      <c r="AY33" s="249"/>
      <c r="AZ33" s="249"/>
      <c r="BA33" s="249"/>
      <c r="BB33" s="249"/>
      <c r="BC33" s="249"/>
      <c r="BD33" s="249"/>
      <c r="BE33" s="249"/>
      <c r="BF33" s="249"/>
      <c r="BG33" s="249"/>
      <c r="BH33" s="249"/>
      <c r="BI33" s="249"/>
      <c r="BJ33" s="249"/>
      <c r="BK33" s="249"/>
      <c r="BL33" s="249"/>
      <c r="BM33" s="249"/>
      <c r="BN33" s="249"/>
      <c r="BO33" s="249"/>
      <c r="BP33" s="249"/>
      <c r="BQ33" s="249"/>
      <c r="BR33" s="249"/>
      <c r="BS33" s="249"/>
      <c r="BT33" s="249"/>
      <c r="BU33" s="249"/>
      <c r="BV33" s="249"/>
      <c r="BW33" s="249"/>
      <c r="BX33" s="249"/>
      <c r="BY33" s="249"/>
      <c r="BZ33" s="249"/>
      <c r="CA33" s="249"/>
      <c r="CB33" s="249"/>
      <c r="CC33" s="249"/>
      <c r="CD33" s="249"/>
      <c r="CE33" s="249"/>
      <c r="CF33" s="249"/>
      <c r="CG33" s="249"/>
      <c r="CH33" s="249"/>
      <c r="CI33" s="249"/>
      <c r="CJ33" s="249"/>
      <c r="CK33" s="249"/>
      <c r="CL33" s="249"/>
      <c r="CM33" s="249"/>
      <c r="CN33" s="249"/>
      <c r="CO33" s="249"/>
      <c r="CP33" s="249"/>
      <c r="CQ33" s="249"/>
      <c r="CR33" s="249"/>
      <c r="CS33" s="249"/>
      <c r="CT33" s="249"/>
      <c r="CU33" s="249"/>
      <c r="CV33" s="249"/>
      <c r="CW33" s="249"/>
      <c r="CX33" s="249"/>
      <c r="CY33" s="249"/>
      <c r="CZ33" s="249"/>
      <c r="DA33" s="249"/>
      <c r="DB33" s="249"/>
      <c r="DC33" s="249"/>
      <c r="DD33" s="249"/>
      <c r="DE33" s="249"/>
      <c r="DF33" s="249"/>
      <c r="DG33" s="249"/>
      <c r="DH33" s="249"/>
      <c r="DI33" s="249"/>
      <c r="DJ33" s="249"/>
      <c r="DK33" s="249"/>
      <c r="DL33" s="249"/>
      <c r="DM33" s="249"/>
      <c r="DN33" s="249"/>
      <c r="DO33" s="249"/>
      <c r="DP33" s="249"/>
      <c r="DQ33" s="249"/>
      <c r="DR33" s="249"/>
      <c r="DS33" s="249"/>
      <c r="DT33" s="249"/>
      <c r="DU33" s="249"/>
      <c r="DV33" s="249"/>
      <c r="DW33" s="249"/>
      <c r="DX33" s="249"/>
      <c r="DY33" s="249"/>
      <c r="DZ33" s="249"/>
      <c r="EA33" s="249"/>
      <c r="EB33" s="249"/>
      <c r="EC33" s="249"/>
      <c r="ED33" s="249"/>
      <c r="EE33" s="249"/>
      <c r="EF33" s="249"/>
      <c r="EG33" s="249"/>
      <c r="EH33" s="249"/>
      <c r="EI33" s="249"/>
      <c r="EJ33" s="249"/>
      <c r="EK33" s="249"/>
      <c r="EL33" s="249"/>
      <c r="EM33" s="249"/>
      <c r="EN33" s="249"/>
      <c r="EO33" s="249"/>
      <c r="EP33" s="249"/>
      <c r="EQ33" s="249"/>
      <c r="ER33" s="249"/>
      <c r="ES33" s="249"/>
      <c r="ET33" s="249"/>
      <c r="EU33" s="249"/>
      <c r="EV33" s="249"/>
      <c r="EW33" s="249"/>
      <c r="EX33" s="249"/>
      <c r="EY33" s="249"/>
      <c r="EZ33" s="249"/>
      <c r="FA33" s="249"/>
      <c r="FB33" s="249"/>
      <c r="FC33" s="249"/>
      <c r="FD33" s="249"/>
      <c r="FE33" s="249"/>
      <c r="FF33" s="249"/>
      <c r="FG33" s="249"/>
      <c r="FH33" s="249"/>
      <c r="FI33" s="249"/>
      <c r="FJ33" s="249"/>
      <c r="FK33" s="249"/>
      <c r="FL33" s="249"/>
      <c r="FM33" s="249"/>
      <c r="FN33" s="249"/>
      <c r="FO33" s="249"/>
      <c r="FP33" s="249"/>
      <c r="FQ33" s="249"/>
      <c r="FR33" s="249"/>
      <c r="FS33" s="249"/>
      <c r="FT33" s="249"/>
      <c r="FU33" s="249"/>
      <c r="FV33" s="249"/>
      <c r="FW33" s="249"/>
      <c r="FX33" s="249"/>
      <c r="FY33" s="249"/>
      <c r="FZ33" s="249"/>
      <c r="GA33" s="249"/>
      <c r="GB33" s="249"/>
      <c r="GC33" s="249"/>
      <c r="GD33" s="249"/>
      <c r="GE33" s="249"/>
      <c r="GF33" s="249"/>
      <c r="GG33" s="249"/>
      <c r="GH33" s="249"/>
      <c r="GI33" s="249"/>
      <c r="GJ33" s="249"/>
      <c r="GK33" s="249"/>
      <c r="GL33" s="249"/>
      <c r="GM33" s="249"/>
      <c r="GN33" s="249"/>
      <c r="GO33" s="249"/>
      <c r="GP33" s="249"/>
      <c r="GQ33" s="249"/>
      <c r="GR33" s="249"/>
      <c r="GS33" s="249"/>
      <c r="GT33" s="249"/>
      <c r="GU33" s="249"/>
      <c r="GV33" s="249"/>
      <c r="GW33" s="249"/>
      <c r="GX33" s="249"/>
      <c r="GY33" s="249"/>
      <c r="GZ33" s="249"/>
      <c r="HA33" s="249"/>
      <c r="HB33" s="249"/>
      <c r="HC33" s="249"/>
      <c r="HD33" s="249"/>
      <c r="HE33" s="249"/>
      <c r="HF33" s="249"/>
      <c r="HG33" s="249"/>
      <c r="HH33" s="249"/>
      <c r="HI33" s="249"/>
      <c r="HJ33" s="249"/>
      <c r="HK33" s="249"/>
      <c r="HL33" s="249"/>
      <c r="HM33" s="249"/>
      <c r="HN33" s="249"/>
      <c r="HO33" s="249"/>
      <c r="HP33" s="249"/>
      <c r="HQ33" s="249"/>
      <c r="HR33" s="249"/>
      <c r="HS33" s="249"/>
      <c r="HT33" s="249"/>
      <c r="HU33" s="249"/>
      <c r="HV33" s="249"/>
      <c r="HW33" s="249"/>
      <c r="HX33" s="249"/>
      <c r="HY33" s="249"/>
      <c r="HZ33" s="249"/>
      <c r="IA33" s="249"/>
      <c r="IB33" s="249"/>
      <c r="IC33" s="249"/>
      <c r="ID33" s="249"/>
      <c r="IE33" s="249"/>
      <c r="IF33" s="249"/>
      <c r="IG33" s="249"/>
      <c r="IH33" s="249"/>
      <c r="II33" s="249"/>
      <c r="IJ33" s="249"/>
      <c r="IK33" s="249"/>
      <c r="IL33" s="249"/>
      <c r="IM33" s="249"/>
      <c r="IN33" s="249"/>
      <c r="IO33" s="249"/>
      <c r="IP33" s="249"/>
      <c r="IQ33" s="249"/>
      <c r="IR33" s="249"/>
      <c r="IS33" s="249"/>
      <c r="IT33" s="249"/>
      <c r="IU33" s="249"/>
    </row>
    <row r="34" customFormat="false" ht="13.5" hidden="false" customHeight="false" outlineLevel="0" collapsed="false">
      <c r="A34" s="8"/>
      <c r="B34" s="128"/>
      <c r="C34" s="128"/>
      <c r="D34" s="128"/>
      <c r="E34" s="128"/>
      <c r="F34" s="128"/>
      <c r="G34" s="128"/>
      <c r="H34" s="128"/>
      <c r="I34" s="128"/>
      <c r="J34" s="128"/>
      <c r="K34" s="128"/>
      <c r="L34" s="128"/>
      <c r="M34" s="128"/>
      <c r="N34" s="128"/>
      <c r="O34" s="128"/>
      <c r="P34" s="128"/>
      <c r="Q34" s="128"/>
      <c r="R34" s="128"/>
      <c r="S34" s="128"/>
      <c r="T34" s="128"/>
      <c r="U34" s="128"/>
      <c r="V34" s="128"/>
      <c r="W34" s="128"/>
      <c r="X34" s="249"/>
      <c r="Y34" s="249"/>
      <c r="Z34" s="249"/>
      <c r="AA34" s="249"/>
      <c r="AB34" s="249"/>
      <c r="AC34" s="249"/>
      <c r="AD34" s="249"/>
      <c r="AE34" s="249"/>
      <c r="AF34" s="249"/>
      <c r="AG34" s="249"/>
      <c r="AH34" s="249"/>
      <c r="AI34" s="249"/>
      <c r="AJ34" s="249"/>
      <c r="AK34" s="249"/>
      <c r="AL34" s="249"/>
      <c r="AM34" s="249"/>
      <c r="AN34" s="249"/>
      <c r="AO34" s="249"/>
      <c r="AP34" s="249"/>
      <c r="AQ34" s="249"/>
      <c r="AR34" s="249"/>
      <c r="AS34" s="249"/>
      <c r="AT34" s="249"/>
      <c r="AU34" s="249"/>
      <c r="AV34" s="249"/>
      <c r="AW34" s="249"/>
      <c r="AX34" s="249"/>
      <c r="AY34" s="249"/>
      <c r="AZ34" s="249"/>
      <c r="BA34" s="249"/>
      <c r="BB34" s="249"/>
      <c r="BC34" s="249"/>
      <c r="BD34" s="249"/>
      <c r="BE34" s="249"/>
      <c r="BF34" s="249"/>
      <c r="BG34" s="249"/>
      <c r="BH34" s="249"/>
      <c r="BI34" s="249"/>
      <c r="BJ34" s="249"/>
      <c r="BK34" s="249"/>
      <c r="BL34" s="249"/>
      <c r="BM34" s="249"/>
      <c r="BN34" s="249"/>
      <c r="BO34" s="249"/>
      <c r="BP34" s="249"/>
      <c r="BQ34" s="249"/>
      <c r="BR34" s="249"/>
      <c r="BS34" s="249"/>
      <c r="BT34" s="249"/>
      <c r="BU34" s="249"/>
      <c r="BV34" s="249"/>
      <c r="BW34" s="249"/>
      <c r="BX34" s="249"/>
      <c r="BY34" s="249"/>
      <c r="BZ34" s="249"/>
      <c r="CA34" s="249"/>
      <c r="CB34" s="249"/>
      <c r="CC34" s="249"/>
      <c r="CD34" s="249"/>
      <c r="CE34" s="249"/>
      <c r="CF34" s="249"/>
      <c r="CG34" s="249"/>
      <c r="CH34" s="249"/>
      <c r="CI34" s="249"/>
      <c r="CJ34" s="249"/>
      <c r="CK34" s="249"/>
      <c r="CL34" s="249"/>
      <c r="CM34" s="249"/>
      <c r="CN34" s="249"/>
      <c r="CO34" s="249"/>
      <c r="CP34" s="249"/>
      <c r="CQ34" s="249"/>
      <c r="CR34" s="249"/>
      <c r="CS34" s="249"/>
      <c r="CT34" s="249"/>
      <c r="CU34" s="249"/>
      <c r="CV34" s="249"/>
      <c r="CW34" s="249"/>
      <c r="CX34" s="249"/>
      <c r="CY34" s="249"/>
      <c r="CZ34" s="249"/>
      <c r="DA34" s="249"/>
      <c r="DB34" s="249"/>
      <c r="DC34" s="249"/>
      <c r="DD34" s="249"/>
      <c r="DE34" s="249"/>
      <c r="DF34" s="249"/>
      <c r="DG34" s="249"/>
      <c r="DH34" s="249"/>
      <c r="DI34" s="249"/>
      <c r="DJ34" s="249"/>
      <c r="DK34" s="249"/>
      <c r="DL34" s="249"/>
      <c r="DM34" s="249"/>
      <c r="DN34" s="249"/>
      <c r="DO34" s="249"/>
      <c r="DP34" s="249"/>
      <c r="DQ34" s="249"/>
      <c r="DR34" s="249"/>
      <c r="DS34" s="249"/>
      <c r="DT34" s="249"/>
      <c r="DU34" s="249"/>
      <c r="DV34" s="249"/>
      <c r="DW34" s="249"/>
      <c r="DX34" s="249"/>
      <c r="DY34" s="249"/>
      <c r="DZ34" s="249"/>
      <c r="EA34" s="249"/>
      <c r="EB34" s="249"/>
      <c r="EC34" s="249"/>
      <c r="ED34" s="249"/>
      <c r="EE34" s="249"/>
      <c r="EF34" s="249"/>
      <c r="EG34" s="249"/>
      <c r="EH34" s="249"/>
      <c r="EI34" s="249"/>
      <c r="EJ34" s="249"/>
      <c r="EK34" s="249"/>
      <c r="EL34" s="249"/>
      <c r="EM34" s="249"/>
      <c r="EN34" s="249"/>
      <c r="EO34" s="249"/>
      <c r="EP34" s="249"/>
      <c r="EQ34" s="249"/>
      <c r="ER34" s="249"/>
      <c r="ES34" s="249"/>
      <c r="ET34" s="249"/>
      <c r="EU34" s="249"/>
      <c r="EV34" s="249"/>
      <c r="EW34" s="249"/>
      <c r="EX34" s="249"/>
      <c r="EY34" s="249"/>
      <c r="EZ34" s="249"/>
      <c r="FA34" s="249"/>
      <c r="FB34" s="249"/>
      <c r="FC34" s="249"/>
      <c r="FD34" s="249"/>
      <c r="FE34" s="249"/>
      <c r="FF34" s="249"/>
      <c r="FG34" s="249"/>
      <c r="FH34" s="249"/>
      <c r="FI34" s="249"/>
      <c r="FJ34" s="249"/>
      <c r="FK34" s="249"/>
      <c r="FL34" s="249"/>
      <c r="FM34" s="249"/>
      <c r="FN34" s="249"/>
      <c r="FO34" s="249"/>
      <c r="FP34" s="249"/>
      <c r="FQ34" s="249"/>
      <c r="FR34" s="249"/>
      <c r="FS34" s="249"/>
      <c r="FT34" s="249"/>
      <c r="FU34" s="249"/>
      <c r="FV34" s="249"/>
      <c r="FW34" s="249"/>
      <c r="FX34" s="249"/>
      <c r="FY34" s="249"/>
      <c r="FZ34" s="249"/>
      <c r="GA34" s="249"/>
      <c r="GB34" s="249"/>
      <c r="GC34" s="249"/>
      <c r="GD34" s="249"/>
      <c r="GE34" s="249"/>
      <c r="GF34" s="249"/>
      <c r="GG34" s="249"/>
      <c r="GH34" s="249"/>
      <c r="GI34" s="249"/>
      <c r="GJ34" s="249"/>
      <c r="GK34" s="249"/>
      <c r="GL34" s="249"/>
      <c r="GM34" s="249"/>
      <c r="GN34" s="249"/>
      <c r="GO34" s="249"/>
      <c r="GP34" s="249"/>
      <c r="GQ34" s="249"/>
      <c r="GR34" s="249"/>
      <c r="GS34" s="249"/>
      <c r="GT34" s="249"/>
      <c r="GU34" s="249"/>
      <c r="GV34" s="249"/>
      <c r="GW34" s="249"/>
      <c r="GX34" s="249"/>
      <c r="GY34" s="249"/>
      <c r="GZ34" s="249"/>
      <c r="HA34" s="249"/>
      <c r="HB34" s="249"/>
      <c r="HC34" s="249"/>
      <c r="HD34" s="249"/>
      <c r="HE34" s="249"/>
      <c r="HF34" s="249"/>
      <c r="HG34" s="249"/>
      <c r="HH34" s="249"/>
      <c r="HI34" s="249"/>
      <c r="HJ34" s="249"/>
      <c r="HK34" s="249"/>
      <c r="HL34" s="249"/>
      <c r="HM34" s="249"/>
      <c r="HN34" s="249"/>
      <c r="HO34" s="249"/>
      <c r="HP34" s="249"/>
      <c r="HQ34" s="249"/>
      <c r="HR34" s="249"/>
      <c r="HS34" s="249"/>
      <c r="HT34" s="249"/>
      <c r="HU34" s="249"/>
      <c r="HV34" s="249"/>
      <c r="HW34" s="249"/>
      <c r="HX34" s="249"/>
      <c r="HY34" s="249"/>
      <c r="HZ34" s="249"/>
      <c r="IA34" s="249"/>
      <c r="IB34" s="249"/>
      <c r="IC34" s="249"/>
      <c r="ID34" s="249"/>
      <c r="IE34" s="249"/>
      <c r="IF34" s="249"/>
      <c r="IG34" s="249"/>
      <c r="IH34" s="249"/>
      <c r="II34" s="249"/>
      <c r="IJ34" s="249"/>
      <c r="IK34" s="249"/>
      <c r="IL34" s="249"/>
      <c r="IM34" s="249"/>
      <c r="IN34" s="249"/>
      <c r="IO34" s="249"/>
      <c r="IP34" s="249"/>
      <c r="IQ34" s="249"/>
      <c r="IR34" s="249"/>
      <c r="IS34" s="249"/>
      <c r="IT34" s="249"/>
      <c r="IU34" s="249"/>
    </row>
    <row r="35" customFormat="false" ht="13.5" hidden="false" customHeight="false" outlineLevel="0" collapsed="false">
      <c r="A35" s="8"/>
      <c r="B35" s="128"/>
      <c r="C35" s="128"/>
      <c r="D35" s="128"/>
      <c r="E35" s="128"/>
      <c r="F35" s="128"/>
      <c r="G35" s="128"/>
      <c r="H35" s="128"/>
      <c r="I35" s="128"/>
      <c r="J35" s="128"/>
      <c r="K35" s="128"/>
      <c r="L35" s="128"/>
      <c r="M35" s="128"/>
      <c r="N35" s="128"/>
      <c r="O35" s="128"/>
      <c r="P35" s="128"/>
      <c r="Q35" s="128"/>
      <c r="R35" s="128"/>
      <c r="S35" s="128"/>
      <c r="T35" s="128"/>
      <c r="U35" s="128"/>
      <c r="V35" s="128"/>
      <c r="W35" s="128"/>
      <c r="X35" s="249"/>
      <c r="Y35" s="249"/>
      <c r="Z35" s="249"/>
      <c r="AA35" s="249"/>
      <c r="AB35" s="249"/>
      <c r="AC35" s="249"/>
      <c r="AD35" s="249"/>
      <c r="AE35" s="249"/>
      <c r="AF35" s="249"/>
      <c r="AG35" s="249"/>
      <c r="AH35" s="249"/>
      <c r="AI35" s="249"/>
      <c r="AJ35" s="249"/>
      <c r="AK35" s="249"/>
      <c r="AL35" s="249"/>
      <c r="AM35" s="249"/>
      <c r="AN35" s="249"/>
      <c r="AO35" s="249"/>
      <c r="AP35" s="249"/>
      <c r="AQ35" s="249"/>
      <c r="AR35" s="249"/>
      <c r="AS35" s="249"/>
      <c r="AT35" s="249"/>
      <c r="AU35" s="249"/>
      <c r="AV35" s="249"/>
      <c r="AW35" s="249"/>
      <c r="AX35" s="249"/>
      <c r="AY35" s="249"/>
      <c r="AZ35" s="249"/>
      <c r="BA35" s="249"/>
      <c r="BB35" s="249"/>
      <c r="BC35" s="249"/>
      <c r="BD35" s="249"/>
      <c r="BE35" s="249"/>
      <c r="BF35" s="249"/>
      <c r="BG35" s="249"/>
      <c r="BH35" s="249"/>
      <c r="BI35" s="249"/>
      <c r="BJ35" s="249"/>
      <c r="BK35" s="249"/>
      <c r="BL35" s="249"/>
      <c r="BM35" s="249"/>
      <c r="BN35" s="249"/>
      <c r="BO35" s="249"/>
      <c r="BP35" s="249"/>
      <c r="BQ35" s="249"/>
      <c r="BR35" s="249"/>
      <c r="BS35" s="249"/>
      <c r="BT35" s="249"/>
      <c r="BU35" s="249"/>
      <c r="BV35" s="249"/>
      <c r="BW35" s="249"/>
      <c r="BX35" s="249"/>
      <c r="BY35" s="249"/>
      <c r="BZ35" s="249"/>
      <c r="CA35" s="249"/>
      <c r="CB35" s="249"/>
      <c r="CC35" s="249"/>
      <c r="CD35" s="249"/>
      <c r="CE35" s="249"/>
      <c r="CF35" s="249"/>
      <c r="CG35" s="249"/>
      <c r="CH35" s="249"/>
      <c r="CI35" s="249"/>
      <c r="CJ35" s="249"/>
      <c r="CK35" s="249"/>
      <c r="CL35" s="249"/>
      <c r="CM35" s="249"/>
      <c r="CN35" s="249"/>
      <c r="CO35" s="249"/>
      <c r="CP35" s="249"/>
      <c r="CQ35" s="249"/>
      <c r="CR35" s="249"/>
      <c r="CS35" s="249"/>
      <c r="CT35" s="249"/>
      <c r="CU35" s="249"/>
      <c r="CV35" s="249"/>
      <c r="CW35" s="249"/>
      <c r="CX35" s="249"/>
      <c r="CY35" s="249"/>
      <c r="CZ35" s="249"/>
      <c r="DA35" s="249"/>
      <c r="DB35" s="249"/>
      <c r="DC35" s="249"/>
      <c r="DD35" s="249"/>
      <c r="DE35" s="249"/>
      <c r="DF35" s="249"/>
      <c r="DG35" s="249"/>
      <c r="DH35" s="249"/>
      <c r="DI35" s="249"/>
      <c r="DJ35" s="249"/>
      <c r="DK35" s="249"/>
      <c r="DL35" s="249"/>
      <c r="DM35" s="249"/>
      <c r="DN35" s="249"/>
      <c r="DO35" s="249"/>
      <c r="DP35" s="249"/>
      <c r="DQ35" s="249"/>
      <c r="DR35" s="249"/>
      <c r="DS35" s="249"/>
      <c r="DT35" s="249"/>
      <c r="DU35" s="249"/>
      <c r="DV35" s="249"/>
      <c r="DW35" s="249"/>
      <c r="DX35" s="249"/>
      <c r="DY35" s="249"/>
      <c r="DZ35" s="249"/>
      <c r="EA35" s="249"/>
      <c r="EB35" s="249"/>
      <c r="EC35" s="249"/>
      <c r="ED35" s="249"/>
      <c r="EE35" s="249"/>
      <c r="EF35" s="249"/>
      <c r="EG35" s="249"/>
      <c r="EH35" s="249"/>
      <c r="EI35" s="249"/>
      <c r="EJ35" s="249"/>
      <c r="EK35" s="249"/>
      <c r="EL35" s="249"/>
      <c r="EM35" s="249"/>
      <c r="EN35" s="249"/>
      <c r="EO35" s="249"/>
      <c r="EP35" s="249"/>
      <c r="EQ35" s="249"/>
      <c r="ER35" s="249"/>
      <c r="ES35" s="249"/>
      <c r="ET35" s="249"/>
      <c r="EU35" s="249"/>
      <c r="EV35" s="249"/>
      <c r="EW35" s="249"/>
      <c r="EX35" s="249"/>
      <c r="EY35" s="249"/>
      <c r="EZ35" s="249"/>
      <c r="FA35" s="249"/>
      <c r="FB35" s="249"/>
      <c r="FC35" s="249"/>
      <c r="FD35" s="249"/>
      <c r="FE35" s="249"/>
      <c r="FF35" s="249"/>
      <c r="FG35" s="249"/>
      <c r="FH35" s="249"/>
      <c r="FI35" s="249"/>
      <c r="FJ35" s="249"/>
      <c r="FK35" s="249"/>
      <c r="FL35" s="249"/>
      <c r="FM35" s="249"/>
      <c r="FN35" s="249"/>
      <c r="FO35" s="249"/>
      <c r="FP35" s="249"/>
      <c r="FQ35" s="249"/>
      <c r="FR35" s="249"/>
      <c r="FS35" s="249"/>
      <c r="FT35" s="249"/>
      <c r="FU35" s="249"/>
      <c r="FV35" s="249"/>
      <c r="FW35" s="249"/>
      <c r="FX35" s="249"/>
      <c r="FY35" s="249"/>
      <c r="FZ35" s="249"/>
      <c r="GA35" s="249"/>
      <c r="GB35" s="249"/>
      <c r="GC35" s="249"/>
      <c r="GD35" s="249"/>
      <c r="GE35" s="249"/>
      <c r="GF35" s="249"/>
      <c r="GG35" s="249"/>
      <c r="GH35" s="249"/>
      <c r="GI35" s="249"/>
      <c r="GJ35" s="249"/>
      <c r="GK35" s="249"/>
      <c r="GL35" s="249"/>
      <c r="GM35" s="249"/>
      <c r="GN35" s="249"/>
      <c r="GO35" s="249"/>
      <c r="GP35" s="249"/>
      <c r="GQ35" s="249"/>
      <c r="GR35" s="249"/>
      <c r="GS35" s="249"/>
      <c r="GT35" s="249"/>
      <c r="GU35" s="249"/>
      <c r="GV35" s="249"/>
      <c r="GW35" s="249"/>
      <c r="GX35" s="249"/>
      <c r="GY35" s="249"/>
      <c r="GZ35" s="249"/>
      <c r="HA35" s="249"/>
      <c r="HB35" s="249"/>
      <c r="HC35" s="249"/>
      <c r="HD35" s="249"/>
      <c r="HE35" s="249"/>
      <c r="HF35" s="249"/>
      <c r="HG35" s="249"/>
      <c r="HH35" s="249"/>
      <c r="HI35" s="249"/>
      <c r="HJ35" s="249"/>
      <c r="HK35" s="249"/>
      <c r="HL35" s="249"/>
      <c r="HM35" s="249"/>
      <c r="HN35" s="249"/>
      <c r="HO35" s="249"/>
      <c r="HP35" s="249"/>
      <c r="HQ35" s="249"/>
      <c r="HR35" s="249"/>
      <c r="HS35" s="249"/>
      <c r="HT35" s="249"/>
      <c r="HU35" s="249"/>
      <c r="HV35" s="249"/>
      <c r="HW35" s="249"/>
      <c r="HX35" s="249"/>
      <c r="HY35" s="249"/>
      <c r="HZ35" s="249"/>
      <c r="IA35" s="249"/>
      <c r="IB35" s="249"/>
      <c r="IC35" s="249"/>
      <c r="ID35" s="249"/>
      <c r="IE35" s="249"/>
      <c r="IF35" s="249"/>
      <c r="IG35" s="249"/>
      <c r="IH35" s="249"/>
      <c r="II35" s="249"/>
      <c r="IJ35" s="249"/>
      <c r="IK35" s="249"/>
      <c r="IL35" s="249"/>
      <c r="IM35" s="249"/>
      <c r="IN35" s="249"/>
      <c r="IO35" s="249"/>
      <c r="IP35" s="249"/>
      <c r="IQ35" s="249"/>
      <c r="IR35" s="249"/>
      <c r="IS35" s="249"/>
      <c r="IT35" s="249"/>
      <c r="IU35" s="249"/>
    </row>
    <row r="36" customFormat="false" ht="13.5" hidden="false" customHeight="false" outlineLevel="0" collapsed="false">
      <c r="A36" s="8"/>
      <c r="B36" s="128"/>
      <c r="C36" s="128"/>
      <c r="D36" s="128"/>
      <c r="E36" s="128"/>
      <c r="F36" s="128"/>
      <c r="G36" s="128"/>
      <c r="H36" s="128"/>
      <c r="I36" s="128"/>
      <c r="J36" s="128"/>
      <c r="K36" s="128"/>
      <c r="L36" s="128"/>
      <c r="M36" s="128"/>
      <c r="N36" s="128"/>
      <c r="O36" s="128"/>
      <c r="P36" s="128"/>
      <c r="Q36" s="128"/>
      <c r="R36" s="128"/>
      <c r="S36" s="128"/>
      <c r="T36" s="128"/>
      <c r="U36" s="128"/>
      <c r="V36" s="128"/>
      <c r="W36" s="128"/>
      <c r="X36" s="249"/>
      <c r="Y36" s="249"/>
      <c r="Z36" s="249"/>
      <c r="AA36" s="249"/>
      <c r="AB36" s="249"/>
      <c r="AC36" s="249"/>
      <c r="AD36" s="249"/>
      <c r="AE36" s="249"/>
      <c r="AF36" s="249"/>
      <c r="AG36" s="249"/>
      <c r="AH36" s="249"/>
      <c r="AI36" s="249"/>
      <c r="AJ36" s="249"/>
      <c r="AK36" s="249"/>
      <c r="AL36" s="249"/>
      <c r="AM36" s="249"/>
      <c r="AN36" s="249"/>
      <c r="AO36" s="249"/>
      <c r="AP36" s="249"/>
      <c r="AQ36" s="249"/>
      <c r="AR36" s="249"/>
      <c r="AS36" s="249"/>
      <c r="AT36" s="249"/>
      <c r="AU36" s="249"/>
      <c r="AV36" s="249"/>
      <c r="AW36" s="249"/>
      <c r="AX36" s="249"/>
      <c r="AY36" s="249"/>
      <c r="AZ36" s="249"/>
      <c r="BA36" s="249"/>
      <c r="BB36" s="249"/>
      <c r="BC36" s="249"/>
      <c r="BD36" s="249"/>
      <c r="BE36" s="249"/>
      <c r="BF36" s="249"/>
      <c r="BG36" s="249"/>
      <c r="BH36" s="249"/>
      <c r="BI36" s="249"/>
      <c r="BJ36" s="249"/>
      <c r="BK36" s="249"/>
      <c r="BL36" s="249"/>
      <c r="BM36" s="249"/>
      <c r="BN36" s="249"/>
      <c r="BO36" s="249"/>
      <c r="BP36" s="249"/>
      <c r="BQ36" s="249"/>
      <c r="BR36" s="249"/>
      <c r="BS36" s="249"/>
      <c r="BT36" s="249"/>
      <c r="BU36" s="249"/>
      <c r="BV36" s="249"/>
      <c r="BW36" s="249"/>
      <c r="BX36" s="249"/>
      <c r="BY36" s="249"/>
      <c r="BZ36" s="249"/>
      <c r="CA36" s="249"/>
      <c r="CB36" s="249"/>
      <c r="CC36" s="249"/>
      <c r="CD36" s="249"/>
      <c r="CE36" s="249"/>
      <c r="CF36" s="249"/>
      <c r="CG36" s="249"/>
      <c r="CH36" s="249"/>
      <c r="CI36" s="249"/>
      <c r="CJ36" s="249"/>
      <c r="CK36" s="249"/>
      <c r="CL36" s="249"/>
      <c r="CM36" s="249"/>
      <c r="CN36" s="249"/>
      <c r="CO36" s="249"/>
      <c r="CP36" s="249"/>
      <c r="CQ36" s="249"/>
      <c r="CR36" s="249"/>
      <c r="CS36" s="249"/>
      <c r="CT36" s="249"/>
      <c r="CU36" s="249"/>
      <c r="CV36" s="249"/>
      <c r="CW36" s="249"/>
      <c r="CX36" s="249"/>
      <c r="CY36" s="249"/>
      <c r="CZ36" s="249"/>
      <c r="DA36" s="249"/>
      <c r="DB36" s="249"/>
      <c r="DC36" s="249"/>
      <c r="DD36" s="249"/>
      <c r="DE36" s="249"/>
      <c r="DF36" s="249"/>
      <c r="DG36" s="249"/>
      <c r="DH36" s="249"/>
      <c r="DI36" s="249"/>
      <c r="DJ36" s="249"/>
      <c r="DK36" s="249"/>
      <c r="DL36" s="249"/>
      <c r="DM36" s="249"/>
      <c r="DN36" s="249"/>
      <c r="DO36" s="249"/>
      <c r="DP36" s="249"/>
      <c r="DQ36" s="249"/>
      <c r="DR36" s="249"/>
      <c r="DS36" s="249"/>
      <c r="DT36" s="249"/>
      <c r="DU36" s="249"/>
      <c r="DV36" s="249"/>
      <c r="DW36" s="249"/>
      <c r="DX36" s="249"/>
      <c r="DY36" s="249"/>
      <c r="DZ36" s="249"/>
      <c r="EA36" s="249"/>
      <c r="EB36" s="249"/>
      <c r="EC36" s="249"/>
      <c r="ED36" s="249"/>
      <c r="EE36" s="249"/>
      <c r="EF36" s="249"/>
      <c r="EG36" s="249"/>
      <c r="EH36" s="249"/>
      <c r="EI36" s="249"/>
      <c r="EJ36" s="249"/>
      <c r="EK36" s="249"/>
      <c r="EL36" s="249"/>
      <c r="EM36" s="249"/>
      <c r="EN36" s="249"/>
      <c r="EO36" s="249"/>
      <c r="EP36" s="249"/>
      <c r="EQ36" s="249"/>
      <c r="ER36" s="249"/>
      <c r="ES36" s="249"/>
      <c r="ET36" s="249"/>
      <c r="EU36" s="249"/>
      <c r="EV36" s="249"/>
      <c r="EW36" s="249"/>
      <c r="EX36" s="249"/>
      <c r="EY36" s="249"/>
      <c r="EZ36" s="249"/>
      <c r="FA36" s="249"/>
      <c r="FB36" s="249"/>
      <c r="FC36" s="249"/>
      <c r="FD36" s="249"/>
      <c r="FE36" s="249"/>
      <c r="FF36" s="249"/>
      <c r="FG36" s="249"/>
      <c r="FH36" s="249"/>
      <c r="FI36" s="249"/>
      <c r="FJ36" s="249"/>
      <c r="FK36" s="249"/>
      <c r="FL36" s="249"/>
      <c r="FM36" s="249"/>
      <c r="FN36" s="249"/>
      <c r="FO36" s="249"/>
      <c r="FP36" s="249"/>
      <c r="FQ36" s="249"/>
      <c r="FR36" s="249"/>
      <c r="FS36" s="249"/>
      <c r="FT36" s="249"/>
      <c r="FU36" s="249"/>
      <c r="FV36" s="249"/>
      <c r="FW36" s="249"/>
      <c r="FX36" s="249"/>
      <c r="FY36" s="249"/>
      <c r="FZ36" s="249"/>
      <c r="GA36" s="249"/>
      <c r="GB36" s="249"/>
      <c r="GC36" s="249"/>
      <c r="GD36" s="249"/>
      <c r="GE36" s="249"/>
      <c r="GF36" s="249"/>
      <c r="GG36" s="249"/>
      <c r="GH36" s="249"/>
      <c r="GI36" s="249"/>
      <c r="GJ36" s="249"/>
      <c r="GK36" s="249"/>
      <c r="GL36" s="249"/>
      <c r="GM36" s="249"/>
      <c r="GN36" s="249"/>
      <c r="GO36" s="249"/>
      <c r="GP36" s="249"/>
      <c r="GQ36" s="249"/>
      <c r="GR36" s="249"/>
      <c r="GS36" s="249"/>
      <c r="GT36" s="249"/>
      <c r="GU36" s="249"/>
      <c r="GV36" s="249"/>
      <c r="GW36" s="249"/>
      <c r="GX36" s="249"/>
      <c r="GY36" s="249"/>
      <c r="GZ36" s="249"/>
      <c r="HA36" s="249"/>
      <c r="HB36" s="249"/>
      <c r="HC36" s="249"/>
      <c r="HD36" s="249"/>
      <c r="HE36" s="249"/>
      <c r="HF36" s="249"/>
      <c r="HG36" s="249"/>
      <c r="HH36" s="249"/>
      <c r="HI36" s="249"/>
      <c r="HJ36" s="249"/>
      <c r="HK36" s="249"/>
      <c r="HL36" s="249"/>
      <c r="HM36" s="249"/>
      <c r="HN36" s="249"/>
      <c r="HO36" s="249"/>
      <c r="HP36" s="249"/>
      <c r="HQ36" s="249"/>
      <c r="HR36" s="249"/>
      <c r="HS36" s="249"/>
      <c r="HT36" s="249"/>
      <c r="HU36" s="249"/>
      <c r="HV36" s="249"/>
      <c r="HW36" s="249"/>
      <c r="HX36" s="249"/>
      <c r="HY36" s="249"/>
      <c r="HZ36" s="249"/>
      <c r="IA36" s="249"/>
      <c r="IB36" s="249"/>
      <c r="IC36" s="249"/>
      <c r="ID36" s="249"/>
      <c r="IE36" s="249"/>
      <c r="IF36" s="249"/>
      <c r="IG36" s="249"/>
      <c r="IH36" s="249"/>
      <c r="II36" s="249"/>
      <c r="IJ36" s="249"/>
      <c r="IK36" s="249"/>
      <c r="IL36" s="249"/>
      <c r="IM36" s="249"/>
      <c r="IN36" s="249"/>
      <c r="IO36" s="249"/>
      <c r="IP36" s="249"/>
      <c r="IQ36" s="249"/>
      <c r="IR36" s="249"/>
      <c r="IS36" s="249"/>
      <c r="IT36" s="249"/>
      <c r="IU36" s="249"/>
    </row>
    <row r="37" customFormat="false" ht="13.5" hidden="false" customHeight="false" outlineLevel="0" collapsed="false">
      <c r="A37" s="8"/>
      <c r="B37" s="128"/>
      <c r="C37" s="128"/>
      <c r="D37" s="128"/>
      <c r="E37" s="128"/>
      <c r="F37" s="128"/>
      <c r="G37" s="128"/>
      <c r="H37" s="128"/>
      <c r="I37" s="128"/>
      <c r="J37" s="128"/>
      <c r="K37" s="128"/>
      <c r="L37" s="128"/>
      <c r="M37" s="128"/>
      <c r="N37" s="128"/>
      <c r="O37" s="128"/>
      <c r="P37" s="128"/>
      <c r="Q37" s="128"/>
      <c r="R37" s="128"/>
      <c r="S37" s="128"/>
      <c r="T37" s="128"/>
      <c r="U37" s="128"/>
      <c r="V37" s="128"/>
      <c r="W37" s="128"/>
      <c r="X37" s="249"/>
      <c r="Y37" s="249"/>
      <c r="Z37" s="249"/>
      <c r="AA37" s="249"/>
      <c r="AB37" s="249"/>
      <c r="AC37" s="249"/>
      <c r="AD37" s="249"/>
      <c r="AE37" s="249"/>
      <c r="AF37" s="249"/>
      <c r="AG37" s="249"/>
      <c r="AH37" s="249"/>
      <c r="AI37" s="249"/>
      <c r="AJ37" s="249"/>
      <c r="AK37" s="249"/>
      <c r="AL37" s="249"/>
      <c r="AM37" s="249"/>
      <c r="AN37" s="249"/>
      <c r="AO37" s="249"/>
      <c r="AP37" s="249"/>
      <c r="AQ37" s="249"/>
      <c r="AR37" s="249"/>
      <c r="AS37" s="249"/>
      <c r="AT37" s="249"/>
      <c r="AU37" s="249"/>
      <c r="AV37" s="249"/>
      <c r="AW37" s="249"/>
      <c r="AX37" s="249"/>
      <c r="AY37" s="249"/>
      <c r="AZ37" s="249"/>
      <c r="BA37" s="249"/>
      <c r="BB37" s="249"/>
      <c r="BC37" s="249"/>
      <c r="BD37" s="249"/>
      <c r="BE37" s="249"/>
      <c r="BF37" s="249"/>
      <c r="BG37" s="249"/>
      <c r="BH37" s="249"/>
      <c r="BI37" s="249"/>
      <c r="BJ37" s="249"/>
      <c r="BK37" s="249"/>
      <c r="BL37" s="249"/>
      <c r="BM37" s="249"/>
      <c r="BN37" s="249"/>
      <c r="BO37" s="249"/>
      <c r="BP37" s="249"/>
      <c r="BQ37" s="249"/>
      <c r="BR37" s="249"/>
      <c r="BS37" s="249"/>
      <c r="BT37" s="249"/>
      <c r="BU37" s="249"/>
      <c r="BV37" s="249"/>
      <c r="BW37" s="249"/>
      <c r="BX37" s="249"/>
      <c r="BY37" s="249"/>
      <c r="BZ37" s="249"/>
      <c r="CA37" s="249"/>
      <c r="CB37" s="249"/>
      <c r="CC37" s="249"/>
      <c r="CD37" s="249"/>
      <c r="CE37" s="249"/>
      <c r="CF37" s="249"/>
      <c r="CG37" s="249"/>
      <c r="CH37" s="249"/>
      <c r="CI37" s="249"/>
      <c r="CJ37" s="249"/>
      <c r="CK37" s="249"/>
      <c r="CL37" s="249"/>
      <c r="CM37" s="249"/>
      <c r="CN37" s="249"/>
      <c r="CO37" s="249"/>
      <c r="CP37" s="249"/>
      <c r="CQ37" s="249"/>
      <c r="CR37" s="249"/>
      <c r="CS37" s="249"/>
      <c r="CT37" s="249"/>
      <c r="CU37" s="249"/>
      <c r="CV37" s="249"/>
      <c r="CW37" s="249"/>
      <c r="CX37" s="249"/>
      <c r="CY37" s="249"/>
      <c r="CZ37" s="249"/>
      <c r="DA37" s="249"/>
      <c r="DB37" s="249"/>
      <c r="DC37" s="249"/>
      <c r="DD37" s="249"/>
      <c r="DE37" s="249"/>
      <c r="DF37" s="249"/>
      <c r="DG37" s="249"/>
      <c r="DH37" s="249"/>
      <c r="DI37" s="249"/>
      <c r="DJ37" s="249"/>
      <c r="DK37" s="249"/>
      <c r="DL37" s="249"/>
      <c r="DM37" s="249"/>
      <c r="DN37" s="249"/>
      <c r="DO37" s="249"/>
      <c r="DP37" s="249"/>
      <c r="DQ37" s="249"/>
      <c r="DR37" s="249"/>
      <c r="DS37" s="249"/>
      <c r="DT37" s="249"/>
      <c r="DU37" s="249"/>
      <c r="DV37" s="249"/>
      <c r="DW37" s="249"/>
      <c r="DX37" s="249"/>
      <c r="DY37" s="249"/>
      <c r="DZ37" s="249"/>
      <c r="EA37" s="249"/>
      <c r="EB37" s="249"/>
      <c r="EC37" s="249"/>
      <c r="ED37" s="249"/>
      <c r="EE37" s="249"/>
      <c r="EF37" s="249"/>
      <c r="EG37" s="249"/>
      <c r="EH37" s="249"/>
      <c r="EI37" s="249"/>
      <c r="EJ37" s="249"/>
      <c r="EK37" s="249"/>
      <c r="EL37" s="249"/>
      <c r="EM37" s="249"/>
      <c r="EN37" s="249"/>
      <c r="EO37" s="249"/>
      <c r="EP37" s="249"/>
      <c r="EQ37" s="249"/>
      <c r="ER37" s="249"/>
      <c r="ES37" s="249"/>
      <c r="ET37" s="249"/>
      <c r="EU37" s="249"/>
      <c r="EV37" s="249"/>
      <c r="EW37" s="249"/>
      <c r="EX37" s="249"/>
      <c r="EY37" s="249"/>
      <c r="EZ37" s="249"/>
      <c r="FA37" s="249"/>
      <c r="FB37" s="249"/>
      <c r="FC37" s="249"/>
      <c r="FD37" s="249"/>
      <c r="FE37" s="249"/>
      <c r="FF37" s="249"/>
      <c r="FG37" s="249"/>
      <c r="FH37" s="249"/>
      <c r="FI37" s="249"/>
      <c r="FJ37" s="249"/>
      <c r="FK37" s="249"/>
      <c r="FL37" s="249"/>
      <c r="FM37" s="249"/>
      <c r="FN37" s="249"/>
      <c r="FO37" s="249"/>
      <c r="FP37" s="249"/>
      <c r="FQ37" s="249"/>
      <c r="FR37" s="249"/>
      <c r="FS37" s="249"/>
      <c r="FT37" s="249"/>
      <c r="FU37" s="249"/>
      <c r="FV37" s="249"/>
      <c r="FW37" s="249"/>
      <c r="FX37" s="249"/>
      <c r="FY37" s="249"/>
      <c r="FZ37" s="249"/>
      <c r="GA37" s="249"/>
      <c r="GB37" s="249"/>
      <c r="GC37" s="249"/>
      <c r="GD37" s="249"/>
      <c r="GE37" s="249"/>
      <c r="GF37" s="249"/>
      <c r="GG37" s="249"/>
      <c r="GH37" s="249"/>
      <c r="GI37" s="249"/>
      <c r="GJ37" s="249"/>
      <c r="GK37" s="249"/>
      <c r="GL37" s="249"/>
      <c r="GM37" s="249"/>
      <c r="GN37" s="249"/>
      <c r="GO37" s="249"/>
      <c r="GP37" s="249"/>
      <c r="GQ37" s="249"/>
      <c r="GR37" s="249"/>
      <c r="GS37" s="249"/>
      <c r="GT37" s="249"/>
      <c r="GU37" s="249"/>
      <c r="GV37" s="249"/>
      <c r="GW37" s="249"/>
      <c r="GX37" s="249"/>
      <c r="GY37" s="249"/>
      <c r="GZ37" s="249"/>
      <c r="HA37" s="249"/>
      <c r="HB37" s="249"/>
      <c r="HC37" s="249"/>
      <c r="HD37" s="249"/>
      <c r="HE37" s="249"/>
      <c r="HF37" s="249"/>
      <c r="HG37" s="249"/>
      <c r="HH37" s="249"/>
      <c r="HI37" s="249"/>
      <c r="HJ37" s="249"/>
      <c r="HK37" s="249"/>
      <c r="HL37" s="249"/>
      <c r="HM37" s="249"/>
      <c r="HN37" s="249"/>
      <c r="HO37" s="249"/>
      <c r="HP37" s="249"/>
      <c r="HQ37" s="249"/>
      <c r="HR37" s="249"/>
      <c r="HS37" s="249"/>
      <c r="HT37" s="249"/>
      <c r="HU37" s="249"/>
      <c r="HV37" s="249"/>
      <c r="HW37" s="249"/>
      <c r="HX37" s="249"/>
      <c r="HY37" s="249"/>
      <c r="HZ37" s="249"/>
      <c r="IA37" s="249"/>
      <c r="IB37" s="249"/>
      <c r="IC37" s="249"/>
      <c r="ID37" s="249"/>
      <c r="IE37" s="249"/>
      <c r="IF37" s="249"/>
      <c r="IG37" s="249"/>
      <c r="IH37" s="249"/>
      <c r="II37" s="249"/>
      <c r="IJ37" s="249"/>
      <c r="IK37" s="249"/>
      <c r="IL37" s="249"/>
      <c r="IM37" s="249"/>
      <c r="IN37" s="249"/>
      <c r="IO37" s="249"/>
      <c r="IP37" s="249"/>
      <c r="IQ37" s="249"/>
      <c r="IR37" s="249"/>
      <c r="IS37" s="249"/>
      <c r="IT37" s="249"/>
      <c r="IU37" s="249"/>
    </row>
    <row r="38" customFormat="false" ht="13.5" hidden="false" customHeight="false" outlineLevel="0" collapsed="false">
      <c r="A38" s="8"/>
      <c r="B38" s="128"/>
      <c r="C38" s="128"/>
      <c r="D38" s="128"/>
      <c r="E38" s="128"/>
      <c r="F38" s="128"/>
      <c r="G38" s="128"/>
      <c r="H38" s="128"/>
      <c r="I38" s="128"/>
      <c r="J38" s="128"/>
      <c r="K38" s="128"/>
      <c r="L38" s="128"/>
      <c r="M38" s="128"/>
      <c r="N38" s="128"/>
      <c r="O38" s="128"/>
      <c r="P38" s="128"/>
      <c r="Q38" s="128"/>
      <c r="R38" s="128"/>
      <c r="S38" s="128"/>
      <c r="T38" s="128"/>
      <c r="U38" s="128"/>
      <c r="V38" s="128"/>
      <c r="W38" s="128"/>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c r="AW38" s="249"/>
      <c r="AX38" s="249"/>
      <c r="AY38" s="249"/>
      <c r="AZ38" s="249"/>
      <c r="BA38" s="249"/>
      <c r="BB38" s="249"/>
      <c r="BC38" s="249"/>
      <c r="BD38" s="249"/>
      <c r="BE38" s="249"/>
      <c r="BF38" s="249"/>
      <c r="BG38" s="249"/>
      <c r="BH38" s="249"/>
      <c r="BI38" s="249"/>
      <c r="BJ38" s="249"/>
      <c r="BK38" s="249"/>
      <c r="BL38" s="249"/>
      <c r="BM38" s="249"/>
      <c r="BN38" s="249"/>
      <c r="BO38" s="249"/>
      <c r="BP38" s="249"/>
      <c r="BQ38" s="249"/>
      <c r="BR38" s="249"/>
      <c r="BS38" s="249"/>
      <c r="BT38" s="249"/>
      <c r="BU38" s="249"/>
      <c r="BV38" s="249"/>
      <c r="BW38" s="249"/>
      <c r="BX38" s="249"/>
      <c r="BY38" s="249"/>
      <c r="BZ38" s="249"/>
      <c r="CA38" s="249"/>
      <c r="CB38" s="249"/>
      <c r="CC38" s="249"/>
      <c r="CD38" s="249"/>
      <c r="CE38" s="249"/>
      <c r="CF38" s="249"/>
      <c r="CG38" s="249"/>
      <c r="CH38" s="249"/>
      <c r="CI38" s="249"/>
      <c r="CJ38" s="249"/>
      <c r="CK38" s="249"/>
      <c r="CL38" s="249"/>
      <c r="CM38" s="249"/>
      <c r="CN38" s="249"/>
      <c r="CO38" s="249"/>
      <c r="CP38" s="249"/>
      <c r="CQ38" s="249"/>
      <c r="CR38" s="249"/>
      <c r="CS38" s="249"/>
      <c r="CT38" s="249"/>
      <c r="CU38" s="249"/>
      <c r="CV38" s="249"/>
      <c r="CW38" s="249"/>
      <c r="CX38" s="249"/>
      <c r="CY38" s="249"/>
      <c r="CZ38" s="249"/>
      <c r="DA38" s="249"/>
      <c r="DB38" s="249"/>
      <c r="DC38" s="249"/>
      <c r="DD38" s="249"/>
      <c r="DE38" s="249"/>
      <c r="DF38" s="249"/>
      <c r="DG38" s="249"/>
      <c r="DH38" s="249"/>
      <c r="DI38" s="249"/>
      <c r="DJ38" s="249"/>
      <c r="DK38" s="249"/>
      <c r="DL38" s="249"/>
      <c r="DM38" s="249"/>
      <c r="DN38" s="249"/>
      <c r="DO38" s="249"/>
      <c r="DP38" s="249"/>
      <c r="DQ38" s="249"/>
      <c r="DR38" s="249"/>
      <c r="DS38" s="249"/>
      <c r="DT38" s="249"/>
      <c r="DU38" s="249"/>
      <c r="DV38" s="249"/>
      <c r="DW38" s="249"/>
      <c r="DX38" s="249"/>
      <c r="DY38" s="249"/>
      <c r="DZ38" s="249"/>
      <c r="EA38" s="249"/>
      <c r="EB38" s="249"/>
      <c r="EC38" s="249"/>
      <c r="ED38" s="249"/>
      <c r="EE38" s="249"/>
      <c r="EF38" s="249"/>
      <c r="EG38" s="249"/>
      <c r="EH38" s="249"/>
      <c r="EI38" s="249"/>
      <c r="EJ38" s="249"/>
      <c r="EK38" s="249"/>
      <c r="EL38" s="249"/>
      <c r="EM38" s="249"/>
      <c r="EN38" s="249"/>
      <c r="EO38" s="249"/>
      <c r="EP38" s="249"/>
      <c r="EQ38" s="249"/>
      <c r="ER38" s="249"/>
      <c r="ES38" s="249"/>
      <c r="ET38" s="249"/>
      <c r="EU38" s="249"/>
      <c r="EV38" s="249"/>
      <c r="EW38" s="249"/>
      <c r="EX38" s="249"/>
      <c r="EY38" s="249"/>
      <c r="EZ38" s="249"/>
      <c r="FA38" s="249"/>
      <c r="FB38" s="249"/>
      <c r="FC38" s="249"/>
      <c r="FD38" s="249"/>
      <c r="FE38" s="249"/>
      <c r="FF38" s="249"/>
      <c r="FG38" s="249"/>
      <c r="FH38" s="249"/>
      <c r="FI38" s="249"/>
      <c r="FJ38" s="249"/>
      <c r="FK38" s="249"/>
      <c r="FL38" s="249"/>
      <c r="FM38" s="249"/>
      <c r="FN38" s="249"/>
      <c r="FO38" s="249"/>
      <c r="FP38" s="249"/>
      <c r="FQ38" s="249"/>
      <c r="FR38" s="249"/>
      <c r="FS38" s="249"/>
      <c r="FT38" s="249"/>
      <c r="FU38" s="249"/>
      <c r="FV38" s="249"/>
      <c r="FW38" s="249"/>
      <c r="FX38" s="249"/>
      <c r="FY38" s="249"/>
      <c r="FZ38" s="249"/>
      <c r="GA38" s="249"/>
      <c r="GB38" s="249"/>
      <c r="GC38" s="249"/>
      <c r="GD38" s="249"/>
      <c r="GE38" s="249"/>
      <c r="GF38" s="249"/>
      <c r="GG38" s="249"/>
      <c r="GH38" s="249"/>
      <c r="GI38" s="249"/>
      <c r="GJ38" s="249"/>
      <c r="GK38" s="249"/>
      <c r="GL38" s="249"/>
      <c r="GM38" s="249"/>
      <c r="GN38" s="249"/>
      <c r="GO38" s="249"/>
      <c r="GP38" s="249"/>
      <c r="GQ38" s="249"/>
      <c r="GR38" s="249"/>
      <c r="GS38" s="249"/>
      <c r="GT38" s="249"/>
      <c r="GU38" s="249"/>
      <c r="GV38" s="249"/>
      <c r="GW38" s="249"/>
      <c r="GX38" s="249"/>
      <c r="GY38" s="249"/>
      <c r="GZ38" s="249"/>
      <c r="HA38" s="249"/>
      <c r="HB38" s="249"/>
      <c r="HC38" s="249"/>
      <c r="HD38" s="249"/>
      <c r="HE38" s="249"/>
      <c r="HF38" s="249"/>
      <c r="HG38" s="249"/>
      <c r="HH38" s="249"/>
      <c r="HI38" s="249"/>
      <c r="HJ38" s="249"/>
      <c r="HK38" s="249"/>
      <c r="HL38" s="249"/>
      <c r="HM38" s="249"/>
      <c r="HN38" s="249"/>
      <c r="HO38" s="249"/>
      <c r="HP38" s="249"/>
      <c r="HQ38" s="249"/>
      <c r="HR38" s="249"/>
      <c r="HS38" s="249"/>
      <c r="HT38" s="249"/>
      <c r="HU38" s="249"/>
      <c r="HV38" s="249"/>
      <c r="HW38" s="249"/>
      <c r="HX38" s="249"/>
      <c r="HY38" s="249"/>
      <c r="HZ38" s="249"/>
      <c r="IA38" s="249"/>
      <c r="IB38" s="249"/>
      <c r="IC38" s="249"/>
      <c r="ID38" s="249"/>
      <c r="IE38" s="249"/>
      <c r="IF38" s="249"/>
      <c r="IG38" s="249"/>
      <c r="IH38" s="249"/>
      <c r="II38" s="249"/>
      <c r="IJ38" s="249"/>
      <c r="IK38" s="249"/>
      <c r="IL38" s="249"/>
      <c r="IM38" s="249"/>
      <c r="IN38" s="249"/>
      <c r="IO38" s="249"/>
      <c r="IP38" s="249"/>
      <c r="IQ38" s="249"/>
      <c r="IR38" s="249"/>
      <c r="IS38" s="249"/>
      <c r="IT38" s="249"/>
      <c r="IU38" s="249"/>
    </row>
    <row r="39" customFormat="false" ht="13.5" hidden="false" customHeight="false" outlineLevel="0" collapsed="false">
      <c r="A39" s="8"/>
      <c r="B39" s="128"/>
      <c r="C39" s="128"/>
      <c r="D39" s="128"/>
      <c r="E39" s="128"/>
      <c r="F39" s="128"/>
      <c r="G39" s="128"/>
      <c r="H39" s="128"/>
      <c r="I39" s="128"/>
      <c r="J39" s="128"/>
      <c r="K39" s="128"/>
      <c r="L39" s="128"/>
      <c r="M39" s="128"/>
      <c r="N39" s="128"/>
      <c r="O39" s="128"/>
      <c r="P39" s="128"/>
      <c r="Q39" s="128"/>
      <c r="R39" s="128"/>
      <c r="S39" s="128"/>
      <c r="T39" s="128"/>
      <c r="U39" s="128"/>
      <c r="V39" s="128"/>
      <c r="W39" s="128"/>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c r="AW39" s="249"/>
      <c r="AX39" s="249"/>
      <c r="AY39" s="249"/>
      <c r="AZ39" s="249"/>
      <c r="BA39" s="249"/>
      <c r="BB39" s="249"/>
      <c r="BC39" s="249"/>
      <c r="BD39" s="249"/>
      <c r="BE39" s="249"/>
      <c r="BF39" s="249"/>
      <c r="BG39" s="249"/>
      <c r="BH39" s="249"/>
      <c r="BI39" s="249"/>
      <c r="BJ39" s="249"/>
      <c r="BK39" s="249"/>
      <c r="BL39" s="249"/>
      <c r="BM39" s="249"/>
      <c r="BN39" s="249"/>
      <c r="BO39" s="249"/>
      <c r="BP39" s="249"/>
      <c r="BQ39" s="249"/>
      <c r="BR39" s="249"/>
      <c r="BS39" s="249"/>
      <c r="BT39" s="249"/>
      <c r="BU39" s="249"/>
      <c r="BV39" s="249"/>
      <c r="BW39" s="249"/>
      <c r="BX39" s="249"/>
      <c r="BY39" s="249"/>
      <c r="BZ39" s="249"/>
      <c r="CA39" s="249"/>
      <c r="CB39" s="249"/>
      <c r="CC39" s="249"/>
      <c r="CD39" s="249"/>
      <c r="CE39" s="249"/>
      <c r="CF39" s="249"/>
      <c r="CG39" s="249"/>
      <c r="CH39" s="249"/>
      <c r="CI39" s="249"/>
      <c r="CJ39" s="249"/>
      <c r="CK39" s="249"/>
      <c r="CL39" s="249"/>
      <c r="CM39" s="249"/>
      <c r="CN39" s="249"/>
      <c r="CO39" s="249"/>
      <c r="CP39" s="249"/>
      <c r="CQ39" s="249"/>
      <c r="CR39" s="249"/>
      <c r="CS39" s="249"/>
      <c r="CT39" s="249"/>
      <c r="CU39" s="249"/>
      <c r="CV39" s="249"/>
      <c r="CW39" s="249"/>
      <c r="CX39" s="249"/>
      <c r="CY39" s="249"/>
      <c r="CZ39" s="249"/>
      <c r="DA39" s="249"/>
      <c r="DB39" s="249"/>
      <c r="DC39" s="249"/>
      <c r="DD39" s="249"/>
      <c r="DE39" s="249"/>
      <c r="DF39" s="249"/>
      <c r="DG39" s="249"/>
      <c r="DH39" s="249"/>
      <c r="DI39" s="249"/>
      <c r="DJ39" s="249"/>
      <c r="DK39" s="249"/>
      <c r="DL39" s="249"/>
      <c r="DM39" s="249"/>
      <c r="DN39" s="249"/>
      <c r="DO39" s="249"/>
      <c r="DP39" s="249"/>
      <c r="DQ39" s="249"/>
      <c r="DR39" s="249"/>
      <c r="DS39" s="249"/>
      <c r="DT39" s="249"/>
      <c r="DU39" s="249"/>
      <c r="DV39" s="249"/>
      <c r="DW39" s="249"/>
      <c r="DX39" s="249"/>
      <c r="DY39" s="249"/>
      <c r="DZ39" s="249"/>
      <c r="EA39" s="249"/>
      <c r="EB39" s="249"/>
      <c r="EC39" s="249"/>
      <c r="ED39" s="249"/>
      <c r="EE39" s="249"/>
      <c r="EF39" s="249"/>
      <c r="EG39" s="249"/>
      <c r="EH39" s="249"/>
      <c r="EI39" s="249"/>
      <c r="EJ39" s="249"/>
      <c r="EK39" s="249"/>
      <c r="EL39" s="249"/>
      <c r="EM39" s="249"/>
      <c r="EN39" s="249"/>
      <c r="EO39" s="249"/>
      <c r="EP39" s="249"/>
      <c r="EQ39" s="249"/>
      <c r="ER39" s="249"/>
      <c r="ES39" s="249"/>
      <c r="ET39" s="249"/>
      <c r="EU39" s="249"/>
      <c r="EV39" s="249"/>
      <c r="EW39" s="249"/>
      <c r="EX39" s="249"/>
      <c r="EY39" s="249"/>
      <c r="EZ39" s="249"/>
      <c r="FA39" s="249"/>
      <c r="FB39" s="249"/>
      <c r="FC39" s="249"/>
      <c r="FD39" s="249"/>
      <c r="FE39" s="249"/>
      <c r="FF39" s="249"/>
      <c r="FG39" s="249"/>
      <c r="FH39" s="249"/>
      <c r="FI39" s="249"/>
      <c r="FJ39" s="249"/>
      <c r="FK39" s="249"/>
      <c r="FL39" s="249"/>
      <c r="FM39" s="249"/>
      <c r="FN39" s="249"/>
      <c r="FO39" s="249"/>
      <c r="FP39" s="249"/>
      <c r="FQ39" s="249"/>
      <c r="FR39" s="249"/>
      <c r="FS39" s="249"/>
      <c r="FT39" s="249"/>
      <c r="FU39" s="249"/>
      <c r="FV39" s="249"/>
      <c r="FW39" s="249"/>
      <c r="FX39" s="249"/>
      <c r="FY39" s="249"/>
      <c r="FZ39" s="249"/>
      <c r="GA39" s="249"/>
      <c r="GB39" s="249"/>
      <c r="GC39" s="249"/>
      <c r="GD39" s="249"/>
      <c r="GE39" s="249"/>
      <c r="GF39" s="249"/>
      <c r="GG39" s="249"/>
      <c r="GH39" s="249"/>
      <c r="GI39" s="249"/>
      <c r="GJ39" s="249"/>
      <c r="GK39" s="249"/>
      <c r="GL39" s="249"/>
      <c r="GM39" s="249"/>
      <c r="GN39" s="249"/>
      <c r="GO39" s="249"/>
      <c r="GP39" s="249"/>
      <c r="GQ39" s="249"/>
      <c r="GR39" s="249"/>
      <c r="GS39" s="249"/>
      <c r="GT39" s="249"/>
      <c r="GU39" s="249"/>
      <c r="GV39" s="249"/>
      <c r="GW39" s="249"/>
      <c r="GX39" s="249"/>
      <c r="GY39" s="249"/>
      <c r="GZ39" s="249"/>
      <c r="HA39" s="249"/>
      <c r="HB39" s="249"/>
      <c r="HC39" s="249"/>
      <c r="HD39" s="249"/>
      <c r="HE39" s="249"/>
      <c r="HF39" s="249"/>
      <c r="HG39" s="249"/>
      <c r="HH39" s="249"/>
      <c r="HI39" s="249"/>
      <c r="HJ39" s="249"/>
      <c r="HK39" s="249"/>
      <c r="HL39" s="249"/>
      <c r="HM39" s="249"/>
      <c r="HN39" s="249"/>
      <c r="HO39" s="249"/>
      <c r="HP39" s="249"/>
      <c r="HQ39" s="249"/>
      <c r="HR39" s="249"/>
      <c r="HS39" s="249"/>
      <c r="HT39" s="249"/>
      <c r="HU39" s="249"/>
      <c r="HV39" s="249"/>
      <c r="HW39" s="249"/>
      <c r="HX39" s="249"/>
      <c r="HY39" s="249"/>
      <c r="HZ39" s="249"/>
      <c r="IA39" s="249"/>
      <c r="IB39" s="249"/>
      <c r="IC39" s="249"/>
      <c r="ID39" s="249"/>
      <c r="IE39" s="249"/>
      <c r="IF39" s="249"/>
      <c r="IG39" s="249"/>
      <c r="IH39" s="249"/>
      <c r="II39" s="249"/>
      <c r="IJ39" s="249"/>
      <c r="IK39" s="249"/>
      <c r="IL39" s="249"/>
      <c r="IM39" s="249"/>
      <c r="IN39" s="249"/>
      <c r="IO39" s="249"/>
      <c r="IP39" s="249"/>
      <c r="IQ39" s="249"/>
      <c r="IR39" s="249"/>
      <c r="IS39" s="249"/>
      <c r="IT39" s="249"/>
      <c r="IU39" s="249"/>
    </row>
    <row r="40" customFormat="false" ht="13.5" hidden="false" customHeight="false" outlineLevel="0" collapsed="false">
      <c r="A40" s="8"/>
      <c r="B40" s="128"/>
      <c r="C40" s="128"/>
      <c r="D40" s="128"/>
      <c r="E40" s="128"/>
      <c r="F40" s="128"/>
      <c r="G40" s="128"/>
      <c r="H40" s="128"/>
      <c r="I40" s="128"/>
      <c r="J40" s="128"/>
      <c r="K40" s="128"/>
      <c r="L40" s="128"/>
      <c r="M40" s="128"/>
      <c r="N40" s="128"/>
      <c r="O40" s="128"/>
      <c r="P40" s="128"/>
      <c r="Q40" s="128"/>
      <c r="R40" s="128"/>
      <c r="S40" s="128"/>
      <c r="T40" s="128"/>
      <c r="U40" s="128"/>
      <c r="V40" s="128"/>
      <c r="W40" s="128"/>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c r="AW40" s="249"/>
      <c r="AX40" s="249"/>
      <c r="AY40" s="249"/>
      <c r="AZ40" s="249"/>
      <c r="BA40" s="249"/>
      <c r="BB40" s="249"/>
      <c r="BC40" s="249"/>
      <c r="BD40" s="249"/>
      <c r="BE40" s="249"/>
      <c r="BF40" s="249"/>
      <c r="BG40" s="249"/>
      <c r="BH40" s="249"/>
      <c r="BI40" s="249"/>
      <c r="BJ40" s="249"/>
      <c r="BK40" s="249"/>
      <c r="BL40" s="249"/>
      <c r="BM40" s="249"/>
      <c r="BN40" s="249"/>
      <c r="BO40" s="249"/>
      <c r="BP40" s="249"/>
      <c r="BQ40" s="249"/>
      <c r="BR40" s="249"/>
      <c r="BS40" s="249"/>
      <c r="BT40" s="249"/>
      <c r="BU40" s="249"/>
      <c r="BV40" s="249"/>
      <c r="BW40" s="249"/>
      <c r="BX40" s="249"/>
      <c r="BY40" s="249"/>
      <c r="BZ40" s="249"/>
      <c r="CA40" s="249"/>
      <c r="CB40" s="249"/>
      <c r="CC40" s="249"/>
      <c r="CD40" s="249"/>
      <c r="CE40" s="249"/>
      <c r="CF40" s="249"/>
      <c r="CG40" s="249"/>
      <c r="CH40" s="249"/>
      <c r="CI40" s="249"/>
      <c r="CJ40" s="249"/>
      <c r="CK40" s="249"/>
      <c r="CL40" s="249"/>
      <c r="CM40" s="249"/>
      <c r="CN40" s="249"/>
      <c r="CO40" s="249"/>
      <c r="CP40" s="249"/>
      <c r="CQ40" s="249"/>
      <c r="CR40" s="249"/>
      <c r="CS40" s="249"/>
      <c r="CT40" s="249"/>
      <c r="CU40" s="249"/>
      <c r="CV40" s="249"/>
      <c r="CW40" s="249"/>
      <c r="CX40" s="249"/>
      <c r="CY40" s="249"/>
      <c r="CZ40" s="249"/>
      <c r="DA40" s="249"/>
      <c r="DB40" s="249"/>
      <c r="DC40" s="249"/>
      <c r="DD40" s="249"/>
      <c r="DE40" s="249"/>
      <c r="DF40" s="249"/>
      <c r="DG40" s="249"/>
      <c r="DH40" s="249"/>
      <c r="DI40" s="249"/>
      <c r="DJ40" s="249"/>
      <c r="DK40" s="249"/>
      <c r="DL40" s="249"/>
      <c r="DM40" s="249"/>
      <c r="DN40" s="249"/>
      <c r="DO40" s="249"/>
      <c r="DP40" s="249"/>
      <c r="DQ40" s="249"/>
      <c r="DR40" s="249"/>
      <c r="DS40" s="249"/>
      <c r="DT40" s="249"/>
      <c r="DU40" s="249"/>
      <c r="DV40" s="249"/>
      <c r="DW40" s="249"/>
      <c r="DX40" s="249"/>
      <c r="DY40" s="249"/>
      <c r="DZ40" s="249"/>
      <c r="EA40" s="249"/>
      <c r="EB40" s="249"/>
      <c r="EC40" s="249"/>
      <c r="ED40" s="249"/>
      <c r="EE40" s="249"/>
      <c r="EF40" s="249"/>
      <c r="EG40" s="249"/>
      <c r="EH40" s="249"/>
      <c r="EI40" s="249"/>
      <c r="EJ40" s="249"/>
      <c r="EK40" s="249"/>
      <c r="EL40" s="249"/>
      <c r="EM40" s="249"/>
      <c r="EN40" s="249"/>
      <c r="EO40" s="249"/>
      <c r="EP40" s="249"/>
      <c r="EQ40" s="249"/>
      <c r="ER40" s="249"/>
      <c r="ES40" s="249"/>
      <c r="ET40" s="249"/>
      <c r="EU40" s="249"/>
      <c r="EV40" s="249"/>
      <c r="EW40" s="249"/>
      <c r="EX40" s="249"/>
      <c r="EY40" s="249"/>
      <c r="EZ40" s="249"/>
      <c r="FA40" s="249"/>
      <c r="FB40" s="249"/>
      <c r="FC40" s="249"/>
      <c r="FD40" s="249"/>
      <c r="FE40" s="249"/>
      <c r="FF40" s="249"/>
      <c r="FG40" s="249"/>
      <c r="FH40" s="249"/>
      <c r="FI40" s="249"/>
      <c r="FJ40" s="249"/>
      <c r="FK40" s="249"/>
      <c r="FL40" s="249"/>
      <c r="FM40" s="249"/>
      <c r="FN40" s="249"/>
      <c r="FO40" s="249"/>
      <c r="FP40" s="249"/>
      <c r="FQ40" s="249"/>
      <c r="FR40" s="249"/>
      <c r="FS40" s="249"/>
      <c r="FT40" s="249"/>
      <c r="FU40" s="249"/>
      <c r="FV40" s="249"/>
      <c r="FW40" s="249"/>
      <c r="FX40" s="249"/>
      <c r="FY40" s="249"/>
      <c r="FZ40" s="249"/>
      <c r="GA40" s="249"/>
      <c r="GB40" s="249"/>
      <c r="GC40" s="249"/>
      <c r="GD40" s="249"/>
      <c r="GE40" s="249"/>
      <c r="GF40" s="249"/>
      <c r="GG40" s="249"/>
      <c r="GH40" s="249"/>
      <c r="GI40" s="249"/>
      <c r="GJ40" s="249"/>
      <c r="GK40" s="249"/>
      <c r="GL40" s="249"/>
      <c r="GM40" s="249"/>
      <c r="GN40" s="249"/>
      <c r="GO40" s="249"/>
      <c r="GP40" s="249"/>
      <c r="GQ40" s="249"/>
      <c r="GR40" s="249"/>
      <c r="GS40" s="249"/>
      <c r="GT40" s="249"/>
      <c r="GU40" s="249"/>
      <c r="GV40" s="249"/>
      <c r="GW40" s="249"/>
      <c r="GX40" s="249"/>
      <c r="GY40" s="249"/>
      <c r="GZ40" s="249"/>
      <c r="HA40" s="249"/>
      <c r="HB40" s="249"/>
      <c r="HC40" s="249"/>
      <c r="HD40" s="249"/>
      <c r="HE40" s="249"/>
      <c r="HF40" s="249"/>
      <c r="HG40" s="249"/>
      <c r="HH40" s="249"/>
      <c r="HI40" s="249"/>
      <c r="HJ40" s="249"/>
      <c r="HK40" s="249"/>
      <c r="HL40" s="249"/>
      <c r="HM40" s="249"/>
      <c r="HN40" s="249"/>
      <c r="HO40" s="249"/>
      <c r="HP40" s="249"/>
      <c r="HQ40" s="249"/>
      <c r="HR40" s="249"/>
      <c r="HS40" s="249"/>
      <c r="HT40" s="249"/>
      <c r="HU40" s="249"/>
      <c r="HV40" s="249"/>
      <c r="HW40" s="249"/>
      <c r="HX40" s="249"/>
      <c r="HY40" s="249"/>
      <c r="HZ40" s="249"/>
      <c r="IA40" s="249"/>
      <c r="IB40" s="249"/>
      <c r="IC40" s="249"/>
      <c r="ID40" s="249"/>
      <c r="IE40" s="249"/>
      <c r="IF40" s="249"/>
      <c r="IG40" s="249"/>
      <c r="IH40" s="249"/>
      <c r="II40" s="249"/>
      <c r="IJ40" s="249"/>
      <c r="IK40" s="249"/>
      <c r="IL40" s="249"/>
      <c r="IM40" s="249"/>
      <c r="IN40" s="249"/>
      <c r="IO40" s="249"/>
      <c r="IP40" s="249"/>
      <c r="IQ40" s="249"/>
      <c r="IR40" s="249"/>
      <c r="IS40" s="249"/>
      <c r="IT40" s="249"/>
      <c r="IU40" s="249"/>
    </row>
    <row r="41" customFormat="false" ht="13.5" hidden="false" customHeight="false" outlineLevel="0" collapsed="false">
      <c r="A41" s="8"/>
      <c r="B41" s="128"/>
      <c r="C41" s="128"/>
      <c r="D41" s="128"/>
      <c r="E41" s="128"/>
      <c r="F41" s="128"/>
      <c r="G41" s="128"/>
      <c r="H41" s="128"/>
      <c r="I41" s="128"/>
      <c r="J41" s="128"/>
      <c r="K41" s="128"/>
      <c r="L41" s="128"/>
      <c r="M41" s="128"/>
      <c r="N41" s="128"/>
      <c r="O41" s="128"/>
      <c r="P41" s="128"/>
      <c r="Q41" s="128"/>
      <c r="R41" s="128"/>
      <c r="S41" s="128"/>
      <c r="T41" s="128"/>
      <c r="U41" s="128"/>
      <c r="V41" s="128"/>
      <c r="W41" s="128"/>
      <c r="X41" s="249"/>
      <c r="Y41" s="249"/>
      <c r="Z41" s="249"/>
      <c r="AA41" s="249"/>
      <c r="AB41" s="249"/>
      <c r="AC41" s="249"/>
      <c r="AD41" s="249"/>
      <c r="AE41" s="249"/>
      <c r="AF41" s="249"/>
      <c r="AG41" s="249"/>
      <c r="AH41" s="249"/>
      <c r="AI41" s="249"/>
      <c r="AJ41" s="249"/>
      <c r="AK41" s="249"/>
      <c r="AL41" s="249"/>
      <c r="AM41" s="249"/>
      <c r="AN41" s="249"/>
      <c r="AO41" s="249"/>
      <c r="AP41" s="249"/>
      <c r="AQ41" s="249"/>
      <c r="AR41" s="249"/>
      <c r="AS41" s="249"/>
      <c r="AT41" s="249"/>
      <c r="AU41" s="249"/>
      <c r="AV41" s="249"/>
      <c r="AW41" s="249"/>
      <c r="AX41" s="249"/>
      <c r="AY41" s="249"/>
      <c r="AZ41" s="249"/>
      <c r="BA41" s="249"/>
      <c r="BB41" s="249"/>
      <c r="BC41" s="249"/>
      <c r="BD41" s="249"/>
      <c r="BE41" s="249"/>
      <c r="BF41" s="249"/>
      <c r="BG41" s="249"/>
      <c r="BH41" s="249"/>
      <c r="BI41" s="249"/>
      <c r="BJ41" s="249"/>
      <c r="BK41" s="249"/>
      <c r="BL41" s="249"/>
      <c r="BM41" s="249"/>
      <c r="BN41" s="249"/>
      <c r="BO41" s="249"/>
      <c r="BP41" s="249"/>
      <c r="BQ41" s="249"/>
      <c r="BR41" s="249"/>
      <c r="BS41" s="249"/>
      <c r="BT41" s="249"/>
      <c r="BU41" s="249"/>
      <c r="BV41" s="249"/>
      <c r="BW41" s="249"/>
      <c r="BX41" s="249"/>
      <c r="BY41" s="249"/>
      <c r="BZ41" s="249"/>
      <c r="CA41" s="249"/>
      <c r="CB41" s="249"/>
      <c r="CC41" s="249"/>
      <c r="CD41" s="249"/>
      <c r="CE41" s="249"/>
      <c r="CF41" s="249"/>
      <c r="CG41" s="249"/>
      <c r="CH41" s="249"/>
      <c r="CI41" s="249"/>
      <c r="CJ41" s="249"/>
      <c r="CK41" s="249"/>
      <c r="CL41" s="249"/>
      <c r="CM41" s="249"/>
      <c r="CN41" s="249"/>
      <c r="CO41" s="249"/>
      <c r="CP41" s="249"/>
      <c r="CQ41" s="249"/>
      <c r="CR41" s="249"/>
      <c r="CS41" s="249"/>
      <c r="CT41" s="249"/>
      <c r="CU41" s="249"/>
      <c r="CV41" s="249"/>
      <c r="CW41" s="249"/>
      <c r="CX41" s="249"/>
      <c r="CY41" s="249"/>
      <c r="CZ41" s="249"/>
      <c r="DA41" s="249"/>
      <c r="DB41" s="249"/>
      <c r="DC41" s="249"/>
      <c r="DD41" s="249"/>
      <c r="DE41" s="249"/>
      <c r="DF41" s="249"/>
      <c r="DG41" s="249"/>
      <c r="DH41" s="249"/>
      <c r="DI41" s="249"/>
      <c r="DJ41" s="249"/>
      <c r="DK41" s="249"/>
      <c r="DL41" s="249"/>
      <c r="DM41" s="249"/>
      <c r="DN41" s="249"/>
      <c r="DO41" s="249"/>
      <c r="DP41" s="249"/>
      <c r="DQ41" s="249"/>
      <c r="DR41" s="249"/>
      <c r="DS41" s="249"/>
      <c r="DT41" s="249"/>
      <c r="DU41" s="249"/>
      <c r="DV41" s="249"/>
      <c r="DW41" s="249"/>
      <c r="DX41" s="249"/>
      <c r="DY41" s="249"/>
      <c r="DZ41" s="249"/>
      <c r="EA41" s="249"/>
      <c r="EB41" s="249"/>
      <c r="EC41" s="249"/>
      <c r="ED41" s="249"/>
      <c r="EE41" s="249"/>
      <c r="EF41" s="249"/>
      <c r="EG41" s="249"/>
      <c r="EH41" s="249"/>
      <c r="EI41" s="249"/>
      <c r="EJ41" s="249"/>
      <c r="EK41" s="249"/>
      <c r="EL41" s="249"/>
      <c r="EM41" s="249"/>
      <c r="EN41" s="249"/>
      <c r="EO41" s="249"/>
      <c r="EP41" s="249"/>
      <c r="EQ41" s="249"/>
      <c r="ER41" s="249"/>
      <c r="ES41" s="249"/>
      <c r="ET41" s="249"/>
      <c r="EU41" s="249"/>
      <c r="EV41" s="249"/>
      <c r="EW41" s="249"/>
      <c r="EX41" s="249"/>
      <c r="EY41" s="249"/>
      <c r="EZ41" s="249"/>
      <c r="FA41" s="249"/>
      <c r="FB41" s="249"/>
      <c r="FC41" s="249"/>
      <c r="FD41" s="249"/>
      <c r="FE41" s="249"/>
      <c r="FF41" s="249"/>
      <c r="FG41" s="249"/>
      <c r="FH41" s="249"/>
      <c r="FI41" s="249"/>
      <c r="FJ41" s="249"/>
      <c r="FK41" s="249"/>
      <c r="FL41" s="249"/>
      <c r="FM41" s="249"/>
      <c r="FN41" s="249"/>
      <c r="FO41" s="249"/>
      <c r="FP41" s="249"/>
      <c r="FQ41" s="249"/>
      <c r="FR41" s="249"/>
      <c r="FS41" s="249"/>
      <c r="FT41" s="249"/>
      <c r="FU41" s="249"/>
      <c r="FV41" s="249"/>
      <c r="FW41" s="249"/>
      <c r="FX41" s="249"/>
      <c r="FY41" s="249"/>
      <c r="FZ41" s="249"/>
      <c r="GA41" s="249"/>
      <c r="GB41" s="249"/>
      <c r="GC41" s="249"/>
      <c r="GD41" s="249"/>
      <c r="GE41" s="249"/>
      <c r="GF41" s="249"/>
      <c r="GG41" s="249"/>
      <c r="GH41" s="249"/>
      <c r="GI41" s="249"/>
      <c r="GJ41" s="249"/>
      <c r="GK41" s="249"/>
      <c r="GL41" s="249"/>
      <c r="GM41" s="249"/>
      <c r="GN41" s="249"/>
      <c r="GO41" s="249"/>
      <c r="GP41" s="249"/>
      <c r="GQ41" s="249"/>
      <c r="GR41" s="249"/>
      <c r="GS41" s="249"/>
      <c r="GT41" s="249"/>
      <c r="GU41" s="249"/>
      <c r="GV41" s="249"/>
      <c r="GW41" s="249"/>
      <c r="GX41" s="249"/>
      <c r="GY41" s="249"/>
      <c r="GZ41" s="249"/>
      <c r="HA41" s="249"/>
      <c r="HB41" s="249"/>
      <c r="HC41" s="249"/>
      <c r="HD41" s="249"/>
      <c r="HE41" s="249"/>
      <c r="HF41" s="249"/>
      <c r="HG41" s="249"/>
      <c r="HH41" s="249"/>
      <c r="HI41" s="249"/>
      <c r="HJ41" s="249"/>
      <c r="HK41" s="249"/>
      <c r="HL41" s="249"/>
      <c r="HM41" s="249"/>
      <c r="HN41" s="249"/>
      <c r="HO41" s="249"/>
      <c r="HP41" s="249"/>
      <c r="HQ41" s="249"/>
      <c r="HR41" s="249"/>
      <c r="HS41" s="249"/>
      <c r="HT41" s="249"/>
      <c r="HU41" s="249"/>
      <c r="HV41" s="249"/>
      <c r="HW41" s="249"/>
      <c r="HX41" s="249"/>
      <c r="HY41" s="249"/>
      <c r="HZ41" s="249"/>
      <c r="IA41" s="249"/>
      <c r="IB41" s="249"/>
      <c r="IC41" s="249"/>
      <c r="ID41" s="249"/>
      <c r="IE41" s="249"/>
      <c r="IF41" s="249"/>
      <c r="IG41" s="249"/>
      <c r="IH41" s="249"/>
      <c r="II41" s="249"/>
      <c r="IJ41" s="249"/>
      <c r="IK41" s="249"/>
      <c r="IL41" s="249"/>
      <c r="IM41" s="249"/>
      <c r="IN41" s="249"/>
      <c r="IO41" s="249"/>
      <c r="IP41" s="249"/>
      <c r="IQ41" s="249"/>
      <c r="IR41" s="249"/>
      <c r="IS41" s="249"/>
      <c r="IT41" s="249"/>
      <c r="IU41" s="249"/>
    </row>
    <row r="42" customFormat="false" ht="13.5" hidden="false" customHeight="false" outlineLevel="0" collapsed="false">
      <c r="A42" s="8"/>
      <c r="B42" s="128"/>
      <c r="C42" s="128"/>
      <c r="D42" s="128"/>
      <c r="E42" s="128"/>
      <c r="F42" s="128"/>
      <c r="G42" s="128"/>
      <c r="H42" s="128"/>
      <c r="I42" s="128"/>
      <c r="J42" s="128"/>
      <c r="K42" s="128"/>
      <c r="L42" s="128"/>
      <c r="M42" s="128"/>
      <c r="N42" s="128"/>
      <c r="O42" s="128"/>
      <c r="P42" s="128"/>
      <c r="Q42" s="128"/>
      <c r="R42" s="128"/>
      <c r="S42" s="128"/>
      <c r="T42" s="128"/>
      <c r="U42" s="128"/>
      <c r="V42" s="128"/>
      <c r="W42" s="128"/>
      <c r="X42" s="249"/>
      <c r="Y42" s="249"/>
      <c r="Z42" s="249"/>
      <c r="AA42" s="249"/>
      <c r="AB42" s="249"/>
      <c r="AC42" s="249"/>
      <c r="AD42" s="249"/>
      <c r="AE42" s="249"/>
      <c r="AF42" s="249"/>
      <c r="AG42" s="249"/>
      <c r="AH42" s="249"/>
      <c r="AI42" s="249"/>
      <c r="AJ42" s="249"/>
      <c r="AK42" s="249"/>
      <c r="AL42" s="249"/>
      <c r="AM42" s="249"/>
      <c r="AN42" s="249"/>
      <c r="AO42" s="249"/>
      <c r="AP42" s="249"/>
      <c r="AQ42" s="249"/>
      <c r="AR42" s="249"/>
      <c r="AS42" s="249"/>
      <c r="AT42" s="249"/>
      <c r="AU42" s="249"/>
      <c r="AV42" s="249"/>
      <c r="AW42" s="249"/>
      <c r="AX42" s="249"/>
      <c r="AY42" s="249"/>
      <c r="AZ42" s="249"/>
      <c r="BA42" s="249"/>
      <c r="BB42" s="249"/>
      <c r="BC42" s="249"/>
      <c r="BD42" s="249"/>
      <c r="BE42" s="249"/>
      <c r="BF42" s="249"/>
      <c r="BG42" s="249"/>
      <c r="BH42" s="249"/>
      <c r="BI42" s="249"/>
      <c r="BJ42" s="249"/>
      <c r="BK42" s="249"/>
      <c r="BL42" s="249"/>
      <c r="BM42" s="249"/>
      <c r="BN42" s="249"/>
      <c r="BO42" s="249"/>
      <c r="BP42" s="249"/>
      <c r="BQ42" s="249"/>
      <c r="BR42" s="249"/>
      <c r="BS42" s="249"/>
      <c r="BT42" s="249"/>
      <c r="BU42" s="249"/>
      <c r="BV42" s="249"/>
      <c r="BW42" s="249"/>
      <c r="BX42" s="249"/>
      <c r="BY42" s="249"/>
      <c r="BZ42" s="249"/>
      <c r="CA42" s="249"/>
      <c r="CB42" s="249"/>
      <c r="CC42" s="249"/>
      <c r="CD42" s="249"/>
      <c r="CE42" s="249"/>
      <c r="CF42" s="249"/>
      <c r="CG42" s="249"/>
      <c r="CH42" s="249"/>
      <c r="CI42" s="249"/>
      <c r="CJ42" s="249"/>
      <c r="CK42" s="249"/>
      <c r="CL42" s="249"/>
      <c r="CM42" s="249"/>
      <c r="CN42" s="249"/>
      <c r="CO42" s="249"/>
      <c r="CP42" s="249"/>
      <c r="CQ42" s="249"/>
      <c r="CR42" s="249"/>
      <c r="CS42" s="249"/>
      <c r="CT42" s="249"/>
      <c r="CU42" s="249"/>
      <c r="CV42" s="249"/>
      <c r="CW42" s="249"/>
      <c r="CX42" s="249"/>
      <c r="CY42" s="249"/>
      <c r="CZ42" s="249"/>
      <c r="DA42" s="249"/>
      <c r="DB42" s="249"/>
      <c r="DC42" s="249"/>
      <c r="DD42" s="249"/>
      <c r="DE42" s="249"/>
      <c r="DF42" s="249"/>
      <c r="DG42" s="249"/>
      <c r="DH42" s="249"/>
      <c r="DI42" s="249"/>
      <c r="DJ42" s="249"/>
      <c r="DK42" s="249"/>
      <c r="DL42" s="249"/>
      <c r="DM42" s="249"/>
      <c r="DN42" s="249"/>
      <c r="DO42" s="249"/>
      <c r="DP42" s="249"/>
      <c r="DQ42" s="249"/>
      <c r="DR42" s="249"/>
      <c r="DS42" s="249"/>
      <c r="DT42" s="249"/>
      <c r="DU42" s="249"/>
      <c r="DV42" s="249"/>
      <c r="DW42" s="249"/>
      <c r="DX42" s="249"/>
      <c r="DY42" s="249"/>
      <c r="DZ42" s="249"/>
      <c r="EA42" s="249"/>
      <c r="EB42" s="249"/>
      <c r="EC42" s="249"/>
      <c r="ED42" s="249"/>
      <c r="EE42" s="249"/>
      <c r="EF42" s="249"/>
      <c r="EG42" s="249"/>
      <c r="EH42" s="249"/>
      <c r="EI42" s="249"/>
      <c r="EJ42" s="249"/>
      <c r="EK42" s="249"/>
      <c r="EL42" s="249"/>
      <c r="EM42" s="249"/>
      <c r="EN42" s="249"/>
      <c r="EO42" s="249"/>
      <c r="EP42" s="249"/>
      <c r="EQ42" s="249"/>
      <c r="ER42" s="249"/>
      <c r="ES42" s="249"/>
      <c r="ET42" s="249"/>
      <c r="EU42" s="249"/>
      <c r="EV42" s="249"/>
      <c r="EW42" s="249"/>
      <c r="EX42" s="249"/>
      <c r="EY42" s="249"/>
      <c r="EZ42" s="249"/>
      <c r="FA42" s="249"/>
      <c r="FB42" s="249"/>
      <c r="FC42" s="249"/>
      <c r="FD42" s="249"/>
      <c r="FE42" s="249"/>
      <c r="FF42" s="249"/>
      <c r="FG42" s="249"/>
      <c r="FH42" s="249"/>
      <c r="FI42" s="249"/>
      <c r="FJ42" s="249"/>
      <c r="FK42" s="249"/>
      <c r="FL42" s="249"/>
      <c r="FM42" s="249"/>
      <c r="FN42" s="249"/>
      <c r="FO42" s="249"/>
      <c r="FP42" s="249"/>
      <c r="FQ42" s="249"/>
      <c r="FR42" s="249"/>
      <c r="FS42" s="249"/>
      <c r="FT42" s="249"/>
      <c r="FU42" s="249"/>
      <c r="FV42" s="249"/>
      <c r="FW42" s="249"/>
      <c r="FX42" s="249"/>
      <c r="FY42" s="249"/>
      <c r="FZ42" s="249"/>
      <c r="GA42" s="249"/>
      <c r="GB42" s="249"/>
      <c r="GC42" s="249"/>
      <c r="GD42" s="249"/>
      <c r="GE42" s="249"/>
      <c r="GF42" s="249"/>
      <c r="GG42" s="249"/>
      <c r="GH42" s="249"/>
      <c r="GI42" s="249"/>
      <c r="GJ42" s="249"/>
      <c r="GK42" s="249"/>
      <c r="GL42" s="249"/>
      <c r="GM42" s="249"/>
      <c r="GN42" s="249"/>
      <c r="GO42" s="249"/>
      <c r="GP42" s="249"/>
      <c r="GQ42" s="249"/>
      <c r="GR42" s="249"/>
      <c r="GS42" s="249"/>
      <c r="GT42" s="249"/>
      <c r="GU42" s="249"/>
      <c r="GV42" s="249"/>
      <c r="GW42" s="249"/>
      <c r="GX42" s="249"/>
      <c r="GY42" s="249"/>
      <c r="GZ42" s="249"/>
      <c r="HA42" s="249"/>
      <c r="HB42" s="249"/>
      <c r="HC42" s="249"/>
      <c r="HD42" s="249"/>
      <c r="HE42" s="249"/>
      <c r="HF42" s="249"/>
      <c r="HG42" s="249"/>
      <c r="HH42" s="249"/>
      <c r="HI42" s="249"/>
      <c r="HJ42" s="249"/>
      <c r="HK42" s="249"/>
      <c r="HL42" s="249"/>
      <c r="HM42" s="249"/>
      <c r="HN42" s="249"/>
      <c r="HO42" s="249"/>
      <c r="HP42" s="249"/>
      <c r="HQ42" s="249"/>
      <c r="HR42" s="249"/>
      <c r="HS42" s="249"/>
      <c r="HT42" s="249"/>
      <c r="HU42" s="249"/>
      <c r="HV42" s="249"/>
      <c r="HW42" s="249"/>
      <c r="HX42" s="249"/>
      <c r="HY42" s="249"/>
      <c r="HZ42" s="249"/>
      <c r="IA42" s="249"/>
      <c r="IB42" s="249"/>
      <c r="IC42" s="249"/>
      <c r="ID42" s="249"/>
      <c r="IE42" s="249"/>
      <c r="IF42" s="249"/>
      <c r="IG42" s="249"/>
      <c r="IH42" s="249"/>
      <c r="II42" s="249"/>
      <c r="IJ42" s="249"/>
      <c r="IK42" s="249"/>
      <c r="IL42" s="249"/>
      <c r="IM42" s="249"/>
      <c r="IN42" s="249"/>
      <c r="IO42" s="249"/>
      <c r="IP42" s="249"/>
      <c r="IQ42" s="249"/>
      <c r="IR42" s="249"/>
      <c r="IS42" s="249"/>
      <c r="IT42" s="249"/>
      <c r="IU42" s="249"/>
    </row>
    <row r="43" customFormat="false" ht="13.5" hidden="false" customHeight="false" outlineLevel="0" collapsed="false">
      <c r="A43" s="8"/>
      <c r="B43" s="128"/>
      <c r="C43" s="128"/>
      <c r="D43" s="128"/>
      <c r="E43" s="128"/>
      <c r="F43" s="128"/>
      <c r="G43" s="128"/>
      <c r="H43" s="128"/>
      <c r="I43" s="128"/>
      <c r="J43" s="128"/>
      <c r="K43" s="128"/>
      <c r="L43" s="128"/>
      <c r="M43" s="128"/>
      <c r="N43" s="128"/>
      <c r="O43" s="128"/>
      <c r="P43" s="128"/>
      <c r="Q43" s="128"/>
      <c r="R43" s="128"/>
      <c r="S43" s="128"/>
      <c r="T43" s="128"/>
      <c r="U43" s="128"/>
      <c r="V43" s="128"/>
      <c r="W43" s="128"/>
      <c r="X43" s="249"/>
      <c r="Y43" s="249"/>
      <c r="Z43" s="249"/>
      <c r="AA43" s="249"/>
      <c r="AB43" s="249"/>
      <c r="AC43" s="249"/>
      <c r="AD43" s="249"/>
      <c r="AE43" s="249"/>
      <c r="AF43" s="249"/>
      <c r="AG43" s="249"/>
      <c r="AH43" s="249"/>
      <c r="AI43" s="249"/>
      <c r="AJ43" s="249"/>
      <c r="AK43" s="249"/>
      <c r="AL43" s="249"/>
      <c r="AM43" s="249"/>
      <c r="AN43" s="249"/>
      <c r="AO43" s="249"/>
      <c r="AP43" s="249"/>
      <c r="AQ43" s="249"/>
      <c r="AR43" s="249"/>
      <c r="AS43" s="249"/>
      <c r="AT43" s="249"/>
      <c r="AU43" s="249"/>
      <c r="AV43" s="249"/>
      <c r="AW43" s="249"/>
      <c r="AX43" s="249"/>
      <c r="AY43" s="249"/>
      <c r="AZ43" s="249"/>
      <c r="BA43" s="249"/>
      <c r="BB43" s="249"/>
      <c r="BC43" s="249"/>
      <c r="BD43" s="249"/>
      <c r="BE43" s="249"/>
      <c r="BF43" s="249"/>
      <c r="BG43" s="249"/>
      <c r="BH43" s="249"/>
      <c r="BI43" s="249"/>
      <c r="BJ43" s="249"/>
      <c r="BK43" s="249"/>
      <c r="BL43" s="249"/>
      <c r="BM43" s="249"/>
      <c r="BN43" s="249"/>
      <c r="BO43" s="249"/>
      <c r="BP43" s="249"/>
      <c r="BQ43" s="249"/>
      <c r="BR43" s="249"/>
      <c r="BS43" s="249"/>
      <c r="BT43" s="249"/>
      <c r="BU43" s="249"/>
      <c r="BV43" s="249"/>
      <c r="BW43" s="249"/>
      <c r="BX43" s="249"/>
      <c r="BY43" s="249"/>
      <c r="BZ43" s="249"/>
      <c r="CA43" s="249"/>
      <c r="CB43" s="249"/>
      <c r="CC43" s="249"/>
      <c r="CD43" s="249"/>
      <c r="CE43" s="249"/>
      <c r="CF43" s="249"/>
      <c r="CG43" s="249"/>
      <c r="CH43" s="249"/>
      <c r="CI43" s="249"/>
      <c r="CJ43" s="249"/>
      <c r="CK43" s="249"/>
      <c r="CL43" s="249"/>
      <c r="CM43" s="249"/>
      <c r="CN43" s="249"/>
      <c r="CO43" s="249"/>
      <c r="CP43" s="249"/>
      <c r="CQ43" s="249"/>
      <c r="CR43" s="249"/>
      <c r="CS43" s="249"/>
      <c r="CT43" s="249"/>
      <c r="CU43" s="249"/>
      <c r="CV43" s="249"/>
      <c r="CW43" s="249"/>
      <c r="CX43" s="249"/>
      <c r="CY43" s="249"/>
      <c r="CZ43" s="249"/>
      <c r="DA43" s="249"/>
      <c r="DB43" s="249"/>
      <c r="DC43" s="249"/>
      <c r="DD43" s="249"/>
      <c r="DE43" s="249"/>
      <c r="DF43" s="249"/>
      <c r="DG43" s="249"/>
      <c r="DH43" s="249"/>
      <c r="DI43" s="249"/>
      <c r="DJ43" s="249"/>
      <c r="DK43" s="249"/>
      <c r="DL43" s="249"/>
      <c r="DM43" s="249"/>
      <c r="DN43" s="249"/>
      <c r="DO43" s="249"/>
      <c r="DP43" s="249"/>
      <c r="DQ43" s="249"/>
      <c r="DR43" s="249"/>
      <c r="DS43" s="249"/>
      <c r="DT43" s="249"/>
      <c r="DU43" s="249"/>
      <c r="DV43" s="249"/>
      <c r="DW43" s="249"/>
      <c r="DX43" s="249"/>
      <c r="DY43" s="249"/>
      <c r="DZ43" s="249"/>
      <c r="EA43" s="249"/>
      <c r="EB43" s="249"/>
      <c r="EC43" s="249"/>
      <c r="ED43" s="249"/>
      <c r="EE43" s="249"/>
      <c r="EF43" s="249"/>
      <c r="EG43" s="249"/>
      <c r="EH43" s="249"/>
      <c r="EI43" s="249"/>
      <c r="EJ43" s="249"/>
      <c r="EK43" s="249"/>
      <c r="EL43" s="249"/>
      <c r="EM43" s="249"/>
      <c r="EN43" s="249"/>
      <c r="EO43" s="249"/>
      <c r="EP43" s="249"/>
      <c r="EQ43" s="249"/>
      <c r="ER43" s="249"/>
      <c r="ES43" s="249"/>
      <c r="ET43" s="249"/>
      <c r="EU43" s="249"/>
      <c r="EV43" s="249"/>
      <c r="EW43" s="249"/>
      <c r="EX43" s="249"/>
      <c r="EY43" s="249"/>
      <c r="EZ43" s="249"/>
      <c r="FA43" s="249"/>
      <c r="FB43" s="249"/>
      <c r="FC43" s="249"/>
      <c r="FD43" s="249"/>
      <c r="FE43" s="249"/>
      <c r="FF43" s="249"/>
      <c r="FG43" s="249"/>
      <c r="FH43" s="249"/>
      <c r="FI43" s="249"/>
      <c r="FJ43" s="249"/>
      <c r="FK43" s="249"/>
      <c r="FL43" s="249"/>
      <c r="FM43" s="249"/>
      <c r="FN43" s="249"/>
      <c r="FO43" s="249"/>
      <c r="FP43" s="249"/>
      <c r="FQ43" s="249"/>
      <c r="FR43" s="249"/>
      <c r="FS43" s="249"/>
      <c r="FT43" s="249"/>
      <c r="FU43" s="249"/>
      <c r="FV43" s="249"/>
      <c r="FW43" s="249"/>
      <c r="FX43" s="249"/>
      <c r="FY43" s="249"/>
      <c r="FZ43" s="249"/>
      <c r="GA43" s="249"/>
      <c r="GB43" s="249"/>
      <c r="GC43" s="249"/>
      <c r="GD43" s="249"/>
      <c r="GE43" s="249"/>
      <c r="GF43" s="249"/>
      <c r="GG43" s="249"/>
      <c r="GH43" s="249"/>
      <c r="GI43" s="249"/>
      <c r="GJ43" s="249"/>
      <c r="GK43" s="249"/>
      <c r="GL43" s="249"/>
      <c r="GM43" s="249"/>
      <c r="GN43" s="249"/>
      <c r="GO43" s="249"/>
      <c r="GP43" s="249"/>
      <c r="GQ43" s="249"/>
      <c r="GR43" s="249"/>
      <c r="GS43" s="249"/>
      <c r="GT43" s="249"/>
      <c r="GU43" s="249"/>
      <c r="GV43" s="249"/>
      <c r="GW43" s="249"/>
      <c r="GX43" s="249"/>
      <c r="GY43" s="249"/>
      <c r="GZ43" s="249"/>
      <c r="HA43" s="249"/>
      <c r="HB43" s="249"/>
      <c r="HC43" s="249"/>
      <c r="HD43" s="249"/>
      <c r="HE43" s="249"/>
      <c r="HF43" s="249"/>
      <c r="HG43" s="249"/>
      <c r="HH43" s="249"/>
      <c r="HI43" s="249"/>
      <c r="HJ43" s="249"/>
      <c r="HK43" s="249"/>
      <c r="HL43" s="249"/>
      <c r="HM43" s="249"/>
      <c r="HN43" s="249"/>
      <c r="HO43" s="249"/>
      <c r="HP43" s="249"/>
      <c r="HQ43" s="249"/>
      <c r="HR43" s="249"/>
      <c r="HS43" s="249"/>
      <c r="HT43" s="249"/>
      <c r="HU43" s="249"/>
      <c r="HV43" s="249"/>
      <c r="HW43" s="249"/>
      <c r="HX43" s="249"/>
      <c r="HY43" s="249"/>
      <c r="HZ43" s="249"/>
      <c r="IA43" s="249"/>
      <c r="IB43" s="249"/>
      <c r="IC43" s="249"/>
      <c r="ID43" s="249"/>
      <c r="IE43" s="249"/>
      <c r="IF43" s="249"/>
      <c r="IG43" s="249"/>
      <c r="IH43" s="249"/>
      <c r="II43" s="249"/>
      <c r="IJ43" s="249"/>
      <c r="IK43" s="249"/>
      <c r="IL43" s="249"/>
      <c r="IM43" s="249"/>
      <c r="IN43" s="249"/>
      <c r="IO43" s="249"/>
      <c r="IP43" s="249"/>
      <c r="IQ43" s="249"/>
      <c r="IR43" s="249"/>
      <c r="IS43" s="249"/>
      <c r="IT43" s="249"/>
      <c r="IU43" s="249"/>
    </row>
    <row r="44" customFormat="false" ht="13.5" hidden="false" customHeight="false" outlineLevel="0" collapsed="false">
      <c r="A44" s="8"/>
      <c r="B44" s="128"/>
      <c r="C44" s="128"/>
      <c r="D44" s="128"/>
      <c r="E44" s="128"/>
      <c r="F44" s="128"/>
      <c r="G44" s="128"/>
      <c r="H44" s="128"/>
      <c r="I44" s="128"/>
      <c r="J44" s="128"/>
      <c r="K44" s="128"/>
      <c r="L44" s="128"/>
      <c r="M44" s="128"/>
      <c r="N44" s="128"/>
      <c r="O44" s="128"/>
      <c r="P44" s="128"/>
      <c r="Q44" s="128"/>
      <c r="R44" s="128"/>
      <c r="S44" s="128"/>
      <c r="T44" s="128"/>
      <c r="U44" s="128"/>
      <c r="V44" s="128"/>
      <c r="W44" s="128"/>
      <c r="X44" s="249"/>
      <c r="Y44" s="249"/>
      <c r="Z44" s="249"/>
      <c r="AA44" s="249"/>
      <c r="AB44" s="249"/>
      <c r="AC44" s="249"/>
      <c r="AD44" s="249"/>
      <c r="AE44" s="249"/>
      <c r="AF44" s="249"/>
      <c r="AG44" s="249"/>
      <c r="AH44" s="249"/>
      <c r="AI44" s="249"/>
      <c r="AJ44" s="249"/>
      <c r="AK44" s="249"/>
      <c r="AL44" s="249"/>
      <c r="AM44" s="249"/>
      <c r="AN44" s="249"/>
      <c r="AO44" s="249"/>
      <c r="AP44" s="249"/>
      <c r="AQ44" s="249"/>
      <c r="AR44" s="249"/>
      <c r="AS44" s="249"/>
      <c r="AT44" s="249"/>
      <c r="AU44" s="249"/>
      <c r="AV44" s="249"/>
      <c r="AW44" s="249"/>
      <c r="AX44" s="249"/>
      <c r="AY44" s="249"/>
      <c r="AZ44" s="249"/>
      <c r="BA44" s="249"/>
      <c r="BB44" s="249"/>
      <c r="BC44" s="249"/>
      <c r="BD44" s="249"/>
      <c r="BE44" s="249"/>
      <c r="BF44" s="249"/>
      <c r="BG44" s="249"/>
      <c r="BH44" s="249"/>
      <c r="BI44" s="249"/>
      <c r="BJ44" s="249"/>
      <c r="BK44" s="249"/>
      <c r="BL44" s="249"/>
      <c r="BM44" s="249"/>
      <c r="BN44" s="249"/>
      <c r="BO44" s="249"/>
      <c r="BP44" s="249"/>
      <c r="BQ44" s="249"/>
      <c r="BR44" s="249"/>
      <c r="BS44" s="249"/>
      <c r="BT44" s="249"/>
      <c r="BU44" s="249"/>
      <c r="BV44" s="249"/>
      <c r="BW44" s="249"/>
      <c r="BX44" s="249"/>
      <c r="BY44" s="249"/>
      <c r="BZ44" s="249"/>
      <c r="CA44" s="249"/>
      <c r="CB44" s="249"/>
      <c r="CC44" s="249"/>
      <c r="CD44" s="249"/>
      <c r="CE44" s="249"/>
      <c r="CF44" s="249"/>
      <c r="CG44" s="249"/>
      <c r="CH44" s="249"/>
      <c r="CI44" s="249"/>
      <c r="CJ44" s="249"/>
      <c r="CK44" s="249"/>
      <c r="CL44" s="249"/>
      <c r="CM44" s="249"/>
      <c r="CN44" s="249"/>
      <c r="CO44" s="249"/>
      <c r="CP44" s="249"/>
      <c r="CQ44" s="249"/>
      <c r="CR44" s="249"/>
      <c r="CS44" s="249"/>
      <c r="CT44" s="249"/>
      <c r="CU44" s="249"/>
      <c r="CV44" s="249"/>
      <c r="CW44" s="249"/>
      <c r="CX44" s="249"/>
      <c r="CY44" s="249"/>
      <c r="CZ44" s="249"/>
      <c r="DA44" s="249"/>
      <c r="DB44" s="249"/>
      <c r="DC44" s="249"/>
      <c r="DD44" s="249"/>
      <c r="DE44" s="249"/>
      <c r="DF44" s="249"/>
      <c r="DG44" s="249"/>
      <c r="DH44" s="249"/>
      <c r="DI44" s="249"/>
      <c r="DJ44" s="249"/>
      <c r="DK44" s="249"/>
      <c r="DL44" s="249"/>
      <c r="DM44" s="249"/>
      <c r="DN44" s="249"/>
      <c r="DO44" s="249"/>
      <c r="DP44" s="249"/>
      <c r="DQ44" s="249"/>
      <c r="DR44" s="249"/>
      <c r="DS44" s="249"/>
      <c r="DT44" s="249"/>
      <c r="DU44" s="249"/>
      <c r="DV44" s="249"/>
      <c r="DW44" s="249"/>
      <c r="DX44" s="249"/>
      <c r="DY44" s="249"/>
      <c r="DZ44" s="249"/>
      <c r="EA44" s="249"/>
      <c r="EB44" s="249"/>
      <c r="EC44" s="249"/>
      <c r="ED44" s="249"/>
      <c r="EE44" s="249"/>
      <c r="EF44" s="249"/>
      <c r="EG44" s="249"/>
      <c r="EH44" s="249"/>
      <c r="EI44" s="249"/>
      <c r="EJ44" s="249"/>
      <c r="EK44" s="249"/>
      <c r="EL44" s="249"/>
      <c r="EM44" s="249"/>
      <c r="EN44" s="249"/>
      <c r="EO44" s="249"/>
      <c r="EP44" s="249"/>
      <c r="EQ44" s="249"/>
      <c r="ER44" s="249"/>
      <c r="ES44" s="249"/>
      <c r="ET44" s="249"/>
      <c r="EU44" s="249"/>
      <c r="EV44" s="249"/>
      <c r="EW44" s="249"/>
      <c r="EX44" s="249"/>
      <c r="EY44" s="249"/>
      <c r="EZ44" s="249"/>
      <c r="FA44" s="249"/>
      <c r="FB44" s="249"/>
      <c r="FC44" s="249"/>
      <c r="FD44" s="249"/>
      <c r="FE44" s="249"/>
      <c r="FF44" s="249"/>
      <c r="FG44" s="249"/>
      <c r="FH44" s="249"/>
      <c r="FI44" s="249"/>
      <c r="FJ44" s="249"/>
      <c r="FK44" s="249"/>
      <c r="FL44" s="249"/>
      <c r="FM44" s="249"/>
      <c r="FN44" s="249"/>
      <c r="FO44" s="249"/>
      <c r="FP44" s="249"/>
      <c r="FQ44" s="249"/>
      <c r="FR44" s="249"/>
      <c r="FS44" s="249"/>
      <c r="FT44" s="249"/>
      <c r="FU44" s="249"/>
      <c r="FV44" s="249"/>
      <c r="FW44" s="249"/>
      <c r="FX44" s="249"/>
      <c r="FY44" s="249"/>
      <c r="FZ44" s="249"/>
      <c r="GA44" s="249"/>
      <c r="GB44" s="249"/>
      <c r="GC44" s="249"/>
      <c r="GD44" s="249"/>
      <c r="GE44" s="249"/>
      <c r="GF44" s="249"/>
      <c r="GG44" s="249"/>
      <c r="GH44" s="249"/>
      <c r="GI44" s="249"/>
      <c r="GJ44" s="249"/>
      <c r="GK44" s="249"/>
      <c r="GL44" s="249"/>
      <c r="GM44" s="249"/>
      <c r="GN44" s="249"/>
      <c r="GO44" s="249"/>
      <c r="GP44" s="249"/>
      <c r="GQ44" s="249"/>
      <c r="GR44" s="249"/>
      <c r="GS44" s="249"/>
      <c r="GT44" s="249"/>
      <c r="GU44" s="249"/>
      <c r="GV44" s="249"/>
      <c r="GW44" s="249"/>
      <c r="GX44" s="249"/>
      <c r="GY44" s="249"/>
      <c r="GZ44" s="249"/>
      <c r="HA44" s="249"/>
      <c r="HB44" s="249"/>
      <c r="HC44" s="249"/>
      <c r="HD44" s="249"/>
      <c r="HE44" s="249"/>
      <c r="HF44" s="249"/>
      <c r="HG44" s="249"/>
      <c r="HH44" s="249"/>
      <c r="HI44" s="249"/>
      <c r="HJ44" s="249"/>
      <c r="HK44" s="249"/>
      <c r="HL44" s="249"/>
      <c r="HM44" s="249"/>
      <c r="HN44" s="249"/>
      <c r="HO44" s="249"/>
      <c r="HP44" s="249"/>
      <c r="HQ44" s="249"/>
      <c r="HR44" s="249"/>
      <c r="HS44" s="249"/>
      <c r="HT44" s="249"/>
      <c r="HU44" s="249"/>
      <c r="HV44" s="249"/>
      <c r="HW44" s="249"/>
      <c r="HX44" s="249"/>
      <c r="HY44" s="249"/>
      <c r="HZ44" s="249"/>
      <c r="IA44" s="249"/>
      <c r="IB44" s="249"/>
      <c r="IC44" s="249"/>
      <c r="ID44" s="249"/>
      <c r="IE44" s="249"/>
      <c r="IF44" s="249"/>
      <c r="IG44" s="249"/>
      <c r="IH44" s="249"/>
      <c r="II44" s="249"/>
      <c r="IJ44" s="249"/>
      <c r="IK44" s="249"/>
      <c r="IL44" s="249"/>
      <c r="IM44" s="249"/>
      <c r="IN44" s="249"/>
      <c r="IO44" s="249"/>
      <c r="IP44" s="249"/>
      <c r="IQ44" s="249"/>
      <c r="IR44" s="249"/>
      <c r="IS44" s="249"/>
      <c r="IT44" s="249"/>
      <c r="IU44" s="249"/>
    </row>
    <row r="45" customFormat="false" ht="13.5" hidden="false" customHeight="false" outlineLevel="0" collapsed="false">
      <c r="A45" s="8"/>
      <c r="B45" s="128"/>
      <c r="C45" s="128"/>
      <c r="D45" s="128"/>
      <c r="E45" s="128"/>
      <c r="F45" s="128"/>
      <c r="G45" s="128"/>
      <c r="H45" s="128"/>
      <c r="I45" s="128"/>
      <c r="J45" s="128"/>
      <c r="K45" s="128"/>
      <c r="L45" s="128"/>
      <c r="M45" s="128"/>
      <c r="N45" s="128"/>
      <c r="O45" s="128"/>
      <c r="P45" s="128"/>
      <c r="Q45" s="128"/>
      <c r="R45" s="128"/>
      <c r="S45" s="128"/>
      <c r="T45" s="128"/>
      <c r="U45" s="128"/>
      <c r="V45" s="128"/>
      <c r="W45" s="128"/>
      <c r="X45" s="249"/>
      <c r="Y45" s="249"/>
      <c r="Z45" s="249"/>
      <c r="AA45" s="249"/>
      <c r="AB45" s="249"/>
      <c r="AC45" s="249"/>
      <c r="AD45" s="249"/>
      <c r="AE45" s="249"/>
      <c r="AF45" s="249"/>
      <c r="AG45" s="249"/>
      <c r="AH45" s="249"/>
      <c r="AI45" s="249"/>
      <c r="AJ45" s="249"/>
      <c r="AK45" s="249"/>
      <c r="AL45" s="249"/>
      <c r="AM45" s="249"/>
      <c r="AN45" s="249"/>
      <c r="AO45" s="249"/>
      <c r="AP45" s="249"/>
      <c r="AQ45" s="249"/>
      <c r="AR45" s="249"/>
      <c r="AS45" s="249"/>
      <c r="AT45" s="249"/>
      <c r="AU45" s="249"/>
      <c r="AV45" s="249"/>
      <c r="AW45" s="249"/>
      <c r="AX45" s="249"/>
      <c r="AY45" s="249"/>
      <c r="AZ45" s="249"/>
      <c r="BA45" s="249"/>
      <c r="BB45" s="249"/>
      <c r="BC45" s="249"/>
      <c r="BD45" s="249"/>
      <c r="BE45" s="249"/>
      <c r="BF45" s="249"/>
      <c r="BG45" s="249"/>
      <c r="BH45" s="249"/>
      <c r="BI45" s="249"/>
      <c r="BJ45" s="249"/>
      <c r="BK45" s="249"/>
      <c r="BL45" s="249"/>
      <c r="BM45" s="249"/>
      <c r="BN45" s="249"/>
      <c r="BO45" s="249"/>
      <c r="BP45" s="249"/>
      <c r="BQ45" s="249"/>
      <c r="BR45" s="249"/>
      <c r="BS45" s="249"/>
      <c r="BT45" s="249"/>
      <c r="BU45" s="249"/>
      <c r="BV45" s="249"/>
      <c r="BW45" s="249"/>
      <c r="BX45" s="249"/>
      <c r="BY45" s="249"/>
      <c r="BZ45" s="249"/>
      <c r="CA45" s="249"/>
      <c r="CB45" s="249"/>
      <c r="CC45" s="249"/>
      <c r="CD45" s="249"/>
      <c r="CE45" s="249"/>
      <c r="CF45" s="249"/>
      <c r="CG45" s="249"/>
      <c r="CH45" s="249"/>
      <c r="CI45" s="249"/>
      <c r="CJ45" s="249"/>
      <c r="CK45" s="249"/>
      <c r="CL45" s="249"/>
      <c r="CM45" s="249"/>
      <c r="CN45" s="249"/>
      <c r="CO45" s="249"/>
      <c r="CP45" s="249"/>
      <c r="CQ45" s="249"/>
      <c r="CR45" s="249"/>
      <c r="CS45" s="249"/>
      <c r="CT45" s="249"/>
      <c r="CU45" s="249"/>
      <c r="CV45" s="249"/>
      <c r="CW45" s="249"/>
      <c r="CX45" s="249"/>
      <c r="CY45" s="249"/>
      <c r="CZ45" s="249"/>
      <c r="DA45" s="249"/>
      <c r="DB45" s="249"/>
      <c r="DC45" s="249"/>
      <c r="DD45" s="249"/>
      <c r="DE45" s="249"/>
      <c r="DF45" s="249"/>
      <c r="DG45" s="249"/>
      <c r="DH45" s="249"/>
      <c r="DI45" s="249"/>
      <c r="DJ45" s="249"/>
      <c r="DK45" s="249"/>
      <c r="DL45" s="249"/>
      <c r="DM45" s="249"/>
      <c r="DN45" s="249"/>
      <c r="DO45" s="249"/>
      <c r="DP45" s="249"/>
      <c r="DQ45" s="249"/>
      <c r="DR45" s="249"/>
      <c r="DS45" s="249"/>
      <c r="DT45" s="249"/>
      <c r="DU45" s="249"/>
      <c r="DV45" s="249"/>
      <c r="DW45" s="249"/>
      <c r="DX45" s="249"/>
      <c r="DY45" s="249"/>
      <c r="DZ45" s="249"/>
      <c r="EA45" s="249"/>
      <c r="EB45" s="249"/>
      <c r="EC45" s="249"/>
      <c r="ED45" s="249"/>
      <c r="EE45" s="249"/>
      <c r="EF45" s="249"/>
      <c r="EG45" s="249"/>
      <c r="EH45" s="249"/>
      <c r="EI45" s="249"/>
      <c r="EJ45" s="249"/>
      <c r="EK45" s="249"/>
      <c r="EL45" s="249"/>
      <c r="EM45" s="249"/>
      <c r="EN45" s="249"/>
      <c r="EO45" s="249"/>
      <c r="EP45" s="249"/>
      <c r="EQ45" s="249"/>
      <c r="ER45" s="249"/>
      <c r="ES45" s="249"/>
      <c r="ET45" s="249"/>
      <c r="EU45" s="249"/>
      <c r="EV45" s="249"/>
      <c r="EW45" s="249"/>
      <c r="EX45" s="249"/>
      <c r="EY45" s="249"/>
      <c r="EZ45" s="249"/>
      <c r="FA45" s="249"/>
      <c r="FB45" s="249"/>
      <c r="FC45" s="249"/>
      <c r="FD45" s="249"/>
      <c r="FE45" s="249"/>
      <c r="FF45" s="249"/>
      <c r="FG45" s="249"/>
      <c r="FH45" s="249"/>
      <c r="FI45" s="249"/>
      <c r="FJ45" s="249"/>
      <c r="FK45" s="249"/>
      <c r="FL45" s="249"/>
      <c r="FM45" s="249"/>
      <c r="FN45" s="249"/>
      <c r="FO45" s="249"/>
      <c r="FP45" s="249"/>
      <c r="FQ45" s="249"/>
      <c r="FR45" s="249"/>
      <c r="FS45" s="249"/>
      <c r="FT45" s="249"/>
      <c r="FU45" s="249"/>
      <c r="FV45" s="249"/>
      <c r="FW45" s="249"/>
      <c r="FX45" s="249"/>
      <c r="FY45" s="249"/>
      <c r="FZ45" s="249"/>
      <c r="GA45" s="249"/>
      <c r="GB45" s="249"/>
      <c r="GC45" s="249"/>
      <c r="GD45" s="249"/>
      <c r="GE45" s="249"/>
      <c r="GF45" s="249"/>
      <c r="GG45" s="249"/>
      <c r="GH45" s="249"/>
      <c r="GI45" s="249"/>
      <c r="GJ45" s="249"/>
      <c r="GK45" s="249"/>
      <c r="GL45" s="249"/>
      <c r="GM45" s="249"/>
      <c r="GN45" s="249"/>
      <c r="GO45" s="249"/>
      <c r="GP45" s="249"/>
      <c r="GQ45" s="249"/>
      <c r="GR45" s="249"/>
      <c r="GS45" s="249"/>
      <c r="GT45" s="249"/>
      <c r="GU45" s="249"/>
      <c r="GV45" s="249"/>
      <c r="GW45" s="249"/>
      <c r="GX45" s="249"/>
      <c r="GY45" s="249"/>
      <c r="GZ45" s="249"/>
      <c r="HA45" s="249"/>
      <c r="HB45" s="249"/>
      <c r="HC45" s="249"/>
      <c r="HD45" s="249"/>
      <c r="HE45" s="249"/>
      <c r="HF45" s="249"/>
      <c r="HG45" s="249"/>
      <c r="HH45" s="249"/>
      <c r="HI45" s="249"/>
      <c r="HJ45" s="249"/>
      <c r="HK45" s="249"/>
      <c r="HL45" s="249"/>
      <c r="HM45" s="249"/>
      <c r="HN45" s="249"/>
      <c r="HO45" s="249"/>
      <c r="HP45" s="249"/>
      <c r="HQ45" s="249"/>
      <c r="HR45" s="249"/>
      <c r="HS45" s="249"/>
      <c r="HT45" s="249"/>
      <c r="HU45" s="249"/>
      <c r="HV45" s="249"/>
      <c r="HW45" s="249"/>
      <c r="HX45" s="249"/>
      <c r="HY45" s="249"/>
      <c r="HZ45" s="249"/>
      <c r="IA45" s="249"/>
      <c r="IB45" s="249"/>
      <c r="IC45" s="249"/>
      <c r="ID45" s="249"/>
      <c r="IE45" s="249"/>
      <c r="IF45" s="249"/>
      <c r="IG45" s="249"/>
      <c r="IH45" s="249"/>
      <c r="II45" s="249"/>
      <c r="IJ45" s="249"/>
      <c r="IK45" s="249"/>
      <c r="IL45" s="249"/>
      <c r="IM45" s="249"/>
      <c r="IN45" s="249"/>
      <c r="IO45" s="249"/>
      <c r="IP45" s="249"/>
      <c r="IQ45" s="249"/>
      <c r="IR45" s="249"/>
      <c r="IS45" s="249"/>
      <c r="IT45" s="249"/>
      <c r="IU45" s="249"/>
    </row>
    <row r="46" customFormat="false" ht="13.5" hidden="false" customHeight="false" outlineLevel="0" collapsed="false">
      <c r="A46" s="8"/>
      <c r="B46" s="128"/>
      <c r="C46" s="128"/>
      <c r="D46" s="128"/>
      <c r="E46" s="128"/>
      <c r="F46" s="128"/>
      <c r="G46" s="128"/>
      <c r="H46" s="128"/>
      <c r="I46" s="128"/>
      <c r="J46" s="128"/>
      <c r="K46" s="128"/>
      <c r="L46" s="128"/>
      <c r="M46" s="128"/>
      <c r="N46" s="128"/>
      <c r="O46" s="128"/>
      <c r="P46" s="128"/>
      <c r="Q46" s="128"/>
      <c r="R46" s="128"/>
      <c r="S46" s="128"/>
      <c r="T46" s="128"/>
      <c r="U46" s="128"/>
      <c r="V46" s="128"/>
      <c r="W46" s="128"/>
      <c r="X46" s="249"/>
      <c r="Y46" s="249"/>
      <c r="Z46" s="249"/>
      <c r="AA46" s="249"/>
      <c r="AB46" s="249"/>
      <c r="AC46" s="249"/>
      <c r="AD46" s="249"/>
      <c r="AE46" s="249"/>
      <c r="AF46" s="249"/>
      <c r="AG46" s="249"/>
      <c r="AH46" s="249"/>
      <c r="AI46" s="249"/>
      <c r="AJ46" s="249"/>
      <c r="AK46" s="249"/>
      <c r="AL46" s="249"/>
      <c r="AM46" s="249"/>
      <c r="AN46" s="249"/>
      <c r="AO46" s="249"/>
      <c r="AP46" s="249"/>
      <c r="AQ46" s="249"/>
      <c r="AR46" s="249"/>
      <c r="AS46" s="249"/>
      <c r="AT46" s="249"/>
      <c r="AU46" s="249"/>
      <c r="AV46" s="249"/>
      <c r="AW46" s="249"/>
      <c r="AX46" s="249"/>
      <c r="AY46" s="249"/>
      <c r="AZ46" s="249"/>
      <c r="BA46" s="249"/>
      <c r="BB46" s="249"/>
      <c r="BC46" s="249"/>
      <c r="BD46" s="249"/>
      <c r="BE46" s="249"/>
      <c r="BF46" s="249"/>
      <c r="BG46" s="249"/>
      <c r="BH46" s="249"/>
      <c r="BI46" s="249"/>
      <c r="BJ46" s="249"/>
      <c r="BK46" s="249"/>
      <c r="BL46" s="249"/>
      <c r="BM46" s="249"/>
      <c r="BN46" s="249"/>
      <c r="BO46" s="249"/>
      <c r="BP46" s="249"/>
      <c r="BQ46" s="249"/>
      <c r="BR46" s="249"/>
      <c r="BS46" s="249"/>
      <c r="BT46" s="249"/>
      <c r="BU46" s="249"/>
      <c r="BV46" s="249"/>
      <c r="BW46" s="249"/>
      <c r="BX46" s="249"/>
      <c r="BY46" s="249"/>
      <c r="BZ46" s="249"/>
      <c r="CA46" s="249"/>
      <c r="CB46" s="249"/>
      <c r="CC46" s="249"/>
      <c r="CD46" s="249"/>
      <c r="CE46" s="249"/>
      <c r="CF46" s="249"/>
      <c r="CG46" s="249"/>
      <c r="CH46" s="249"/>
      <c r="CI46" s="249"/>
      <c r="CJ46" s="249"/>
      <c r="CK46" s="249"/>
      <c r="CL46" s="249"/>
      <c r="CM46" s="249"/>
      <c r="CN46" s="249"/>
      <c r="CO46" s="249"/>
      <c r="CP46" s="249"/>
      <c r="CQ46" s="249"/>
      <c r="CR46" s="249"/>
      <c r="CS46" s="249"/>
      <c r="CT46" s="249"/>
      <c r="CU46" s="249"/>
      <c r="CV46" s="249"/>
      <c r="CW46" s="249"/>
      <c r="CX46" s="249"/>
      <c r="CY46" s="249"/>
      <c r="CZ46" s="249"/>
      <c r="DA46" s="249"/>
      <c r="DB46" s="249"/>
      <c r="DC46" s="249"/>
      <c r="DD46" s="249"/>
      <c r="DE46" s="249"/>
      <c r="DF46" s="249"/>
      <c r="DG46" s="249"/>
      <c r="DH46" s="249"/>
      <c r="DI46" s="249"/>
      <c r="DJ46" s="249"/>
      <c r="DK46" s="249"/>
      <c r="DL46" s="249"/>
      <c r="DM46" s="249"/>
      <c r="DN46" s="249"/>
      <c r="DO46" s="249"/>
      <c r="DP46" s="249"/>
      <c r="DQ46" s="249"/>
      <c r="DR46" s="249"/>
      <c r="DS46" s="249"/>
      <c r="DT46" s="249"/>
      <c r="DU46" s="249"/>
      <c r="DV46" s="249"/>
      <c r="DW46" s="249"/>
      <c r="DX46" s="249"/>
      <c r="DY46" s="249"/>
      <c r="DZ46" s="249"/>
      <c r="EA46" s="249"/>
      <c r="EB46" s="249"/>
      <c r="EC46" s="249"/>
      <c r="ED46" s="249"/>
      <c r="EE46" s="249"/>
      <c r="EF46" s="249"/>
      <c r="EG46" s="249"/>
      <c r="EH46" s="249"/>
      <c r="EI46" s="249"/>
      <c r="EJ46" s="249"/>
      <c r="EK46" s="249"/>
      <c r="EL46" s="249"/>
      <c r="EM46" s="249"/>
      <c r="EN46" s="249"/>
      <c r="EO46" s="249"/>
      <c r="EP46" s="249"/>
      <c r="EQ46" s="249"/>
      <c r="ER46" s="249"/>
      <c r="ES46" s="249"/>
      <c r="ET46" s="249"/>
      <c r="EU46" s="249"/>
      <c r="EV46" s="249"/>
      <c r="EW46" s="249"/>
      <c r="EX46" s="249"/>
      <c r="EY46" s="249"/>
      <c r="EZ46" s="249"/>
      <c r="FA46" s="249"/>
      <c r="FB46" s="249"/>
      <c r="FC46" s="249"/>
      <c r="FD46" s="249"/>
      <c r="FE46" s="249"/>
      <c r="FF46" s="249"/>
      <c r="FG46" s="249"/>
      <c r="FH46" s="249"/>
      <c r="FI46" s="249"/>
      <c r="FJ46" s="249"/>
      <c r="FK46" s="249"/>
      <c r="FL46" s="249"/>
      <c r="FM46" s="249"/>
      <c r="FN46" s="249"/>
      <c r="FO46" s="249"/>
      <c r="FP46" s="249"/>
      <c r="FQ46" s="249"/>
      <c r="FR46" s="249"/>
      <c r="FS46" s="249"/>
      <c r="FT46" s="249"/>
      <c r="FU46" s="249"/>
      <c r="FV46" s="249"/>
      <c r="FW46" s="249"/>
      <c r="FX46" s="249"/>
      <c r="FY46" s="249"/>
      <c r="FZ46" s="249"/>
      <c r="GA46" s="249"/>
      <c r="GB46" s="249"/>
      <c r="GC46" s="249"/>
      <c r="GD46" s="249"/>
      <c r="GE46" s="249"/>
      <c r="GF46" s="249"/>
      <c r="GG46" s="249"/>
      <c r="GH46" s="249"/>
      <c r="GI46" s="249"/>
      <c r="GJ46" s="249"/>
      <c r="GK46" s="249"/>
      <c r="GL46" s="249"/>
      <c r="GM46" s="249"/>
      <c r="GN46" s="249"/>
      <c r="GO46" s="249"/>
      <c r="GP46" s="249"/>
      <c r="GQ46" s="249"/>
      <c r="GR46" s="249"/>
      <c r="GS46" s="249"/>
      <c r="GT46" s="249"/>
      <c r="GU46" s="249"/>
      <c r="GV46" s="249"/>
      <c r="GW46" s="249"/>
      <c r="GX46" s="249"/>
      <c r="GY46" s="249"/>
      <c r="GZ46" s="249"/>
      <c r="HA46" s="249"/>
      <c r="HB46" s="249"/>
      <c r="HC46" s="249"/>
      <c r="HD46" s="249"/>
      <c r="HE46" s="249"/>
      <c r="HF46" s="249"/>
      <c r="HG46" s="249"/>
      <c r="HH46" s="249"/>
      <c r="HI46" s="249"/>
      <c r="HJ46" s="249"/>
      <c r="HK46" s="249"/>
      <c r="HL46" s="249"/>
      <c r="HM46" s="249"/>
      <c r="HN46" s="249"/>
      <c r="HO46" s="249"/>
      <c r="HP46" s="249"/>
      <c r="HQ46" s="249"/>
      <c r="HR46" s="249"/>
      <c r="HS46" s="249"/>
      <c r="HT46" s="249"/>
      <c r="HU46" s="249"/>
      <c r="HV46" s="249"/>
      <c r="HW46" s="249"/>
      <c r="HX46" s="249"/>
      <c r="HY46" s="249"/>
      <c r="HZ46" s="249"/>
      <c r="IA46" s="249"/>
      <c r="IB46" s="249"/>
      <c r="IC46" s="249"/>
      <c r="ID46" s="249"/>
      <c r="IE46" s="249"/>
      <c r="IF46" s="249"/>
      <c r="IG46" s="249"/>
      <c r="IH46" s="249"/>
      <c r="II46" s="249"/>
      <c r="IJ46" s="249"/>
      <c r="IK46" s="249"/>
      <c r="IL46" s="249"/>
      <c r="IM46" s="249"/>
      <c r="IN46" s="249"/>
      <c r="IO46" s="249"/>
      <c r="IP46" s="249"/>
      <c r="IQ46" s="249"/>
      <c r="IR46" s="249"/>
      <c r="IS46" s="249"/>
      <c r="IT46" s="249"/>
      <c r="IU46" s="249"/>
    </row>
    <row r="47" customFormat="false" ht="13.5" hidden="false" customHeight="false" outlineLevel="0" collapsed="false">
      <c r="A47" s="8"/>
      <c r="B47" s="128"/>
      <c r="C47" s="128"/>
      <c r="D47" s="128"/>
      <c r="E47" s="128"/>
      <c r="F47" s="128"/>
      <c r="G47" s="128"/>
      <c r="H47" s="128"/>
      <c r="I47" s="128"/>
      <c r="J47" s="128"/>
      <c r="K47" s="128"/>
      <c r="L47" s="128"/>
      <c r="M47" s="128"/>
      <c r="N47" s="128"/>
      <c r="O47" s="128"/>
      <c r="P47" s="128"/>
      <c r="Q47" s="128"/>
      <c r="R47" s="128"/>
      <c r="S47" s="128"/>
      <c r="T47" s="128"/>
      <c r="U47" s="128"/>
      <c r="V47" s="128"/>
      <c r="W47" s="128"/>
      <c r="X47" s="249"/>
      <c r="Y47" s="249"/>
      <c r="Z47" s="249"/>
      <c r="AA47" s="249"/>
      <c r="AB47" s="249"/>
      <c r="AC47" s="249"/>
      <c r="AD47" s="249"/>
      <c r="AE47" s="249"/>
      <c r="AF47" s="249"/>
      <c r="AG47" s="249"/>
      <c r="AH47" s="249"/>
      <c r="AI47" s="249"/>
      <c r="AJ47" s="249"/>
      <c r="AK47" s="249"/>
      <c r="AL47" s="249"/>
      <c r="AM47" s="249"/>
      <c r="AN47" s="249"/>
      <c r="AO47" s="249"/>
      <c r="AP47" s="249"/>
      <c r="AQ47" s="249"/>
      <c r="AR47" s="249"/>
      <c r="AS47" s="249"/>
      <c r="AT47" s="249"/>
      <c r="AU47" s="249"/>
      <c r="AV47" s="249"/>
      <c r="AW47" s="249"/>
      <c r="AX47" s="249"/>
      <c r="AY47" s="249"/>
      <c r="AZ47" s="249"/>
      <c r="BA47" s="249"/>
      <c r="BB47" s="249"/>
      <c r="BC47" s="249"/>
      <c r="BD47" s="249"/>
      <c r="BE47" s="249"/>
      <c r="BF47" s="249"/>
      <c r="BG47" s="249"/>
      <c r="BH47" s="249"/>
      <c r="BI47" s="249"/>
      <c r="BJ47" s="249"/>
      <c r="BK47" s="249"/>
      <c r="BL47" s="249"/>
      <c r="BM47" s="249"/>
      <c r="BN47" s="249"/>
      <c r="BO47" s="249"/>
      <c r="BP47" s="249"/>
      <c r="BQ47" s="249"/>
      <c r="BR47" s="249"/>
      <c r="BS47" s="249"/>
      <c r="BT47" s="249"/>
      <c r="BU47" s="249"/>
      <c r="BV47" s="249"/>
      <c r="BW47" s="249"/>
      <c r="BX47" s="249"/>
      <c r="BY47" s="249"/>
      <c r="BZ47" s="249"/>
      <c r="CA47" s="249"/>
      <c r="CB47" s="249"/>
      <c r="CC47" s="249"/>
      <c r="CD47" s="249"/>
      <c r="CE47" s="249"/>
      <c r="CF47" s="249"/>
      <c r="CG47" s="249"/>
      <c r="CH47" s="249"/>
      <c r="CI47" s="249"/>
      <c r="CJ47" s="249"/>
      <c r="CK47" s="249"/>
      <c r="CL47" s="249"/>
      <c r="CM47" s="249"/>
      <c r="CN47" s="249"/>
      <c r="CO47" s="249"/>
      <c r="CP47" s="249"/>
      <c r="CQ47" s="249"/>
      <c r="CR47" s="249"/>
      <c r="CS47" s="249"/>
      <c r="CT47" s="249"/>
      <c r="CU47" s="249"/>
      <c r="CV47" s="249"/>
      <c r="CW47" s="249"/>
      <c r="CX47" s="249"/>
      <c r="CY47" s="249"/>
      <c r="CZ47" s="249"/>
      <c r="DA47" s="249"/>
      <c r="DB47" s="249"/>
      <c r="DC47" s="249"/>
      <c r="DD47" s="249"/>
      <c r="DE47" s="249"/>
      <c r="DF47" s="249"/>
      <c r="DG47" s="249"/>
      <c r="DH47" s="249"/>
      <c r="DI47" s="249"/>
      <c r="DJ47" s="249"/>
      <c r="DK47" s="249"/>
      <c r="DL47" s="249"/>
      <c r="DM47" s="249"/>
      <c r="DN47" s="249"/>
      <c r="DO47" s="249"/>
      <c r="DP47" s="249"/>
      <c r="DQ47" s="249"/>
      <c r="DR47" s="249"/>
      <c r="DS47" s="249"/>
      <c r="DT47" s="249"/>
      <c r="DU47" s="249"/>
      <c r="DV47" s="249"/>
      <c r="DW47" s="249"/>
      <c r="DX47" s="249"/>
      <c r="DY47" s="249"/>
      <c r="DZ47" s="249"/>
      <c r="EA47" s="249"/>
      <c r="EB47" s="249"/>
      <c r="EC47" s="249"/>
      <c r="ED47" s="249"/>
      <c r="EE47" s="249"/>
      <c r="EF47" s="249"/>
      <c r="EG47" s="249"/>
      <c r="EH47" s="249"/>
      <c r="EI47" s="249"/>
      <c r="EJ47" s="249"/>
      <c r="EK47" s="249"/>
      <c r="EL47" s="249"/>
      <c r="EM47" s="249"/>
      <c r="EN47" s="249"/>
      <c r="EO47" s="249"/>
      <c r="EP47" s="249"/>
      <c r="EQ47" s="249"/>
      <c r="ER47" s="249"/>
      <c r="ES47" s="249"/>
      <c r="ET47" s="249"/>
      <c r="EU47" s="249"/>
      <c r="EV47" s="249"/>
      <c r="EW47" s="249"/>
      <c r="EX47" s="249"/>
      <c r="EY47" s="249"/>
      <c r="EZ47" s="249"/>
      <c r="FA47" s="249"/>
      <c r="FB47" s="249"/>
      <c r="FC47" s="249"/>
      <c r="FD47" s="249"/>
      <c r="FE47" s="249"/>
      <c r="FF47" s="249"/>
      <c r="FG47" s="249"/>
      <c r="FH47" s="249"/>
      <c r="FI47" s="249"/>
      <c r="FJ47" s="249"/>
      <c r="FK47" s="249"/>
      <c r="FL47" s="249"/>
      <c r="FM47" s="249"/>
      <c r="FN47" s="249"/>
      <c r="FO47" s="249"/>
      <c r="FP47" s="249"/>
      <c r="FQ47" s="249"/>
      <c r="FR47" s="249"/>
      <c r="FS47" s="249"/>
      <c r="FT47" s="249"/>
      <c r="FU47" s="249"/>
      <c r="FV47" s="249"/>
      <c r="FW47" s="249"/>
      <c r="FX47" s="249"/>
      <c r="FY47" s="249"/>
      <c r="FZ47" s="249"/>
      <c r="GA47" s="249"/>
      <c r="GB47" s="249"/>
      <c r="GC47" s="249"/>
      <c r="GD47" s="249"/>
      <c r="GE47" s="249"/>
      <c r="GF47" s="249"/>
      <c r="GG47" s="249"/>
      <c r="GH47" s="249"/>
      <c r="GI47" s="249"/>
      <c r="GJ47" s="249"/>
      <c r="GK47" s="249"/>
      <c r="GL47" s="249"/>
      <c r="GM47" s="249"/>
      <c r="GN47" s="249"/>
      <c r="GO47" s="249"/>
      <c r="GP47" s="249"/>
      <c r="GQ47" s="249"/>
      <c r="GR47" s="249"/>
      <c r="GS47" s="249"/>
      <c r="GT47" s="249"/>
      <c r="GU47" s="249"/>
      <c r="GV47" s="249"/>
      <c r="GW47" s="249"/>
      <c r="GX47" s="249"/>
      <c r="GY47" s="249"/>
      <c r="GZ47" s="249"/>
      <c r="HA47" s="249"/>
      <c r="HB47" s="249"/>
      <c r="HC47" s="249"/>
      <c r="HD47" s="249"/>
      <c r="HE47" s="249"/>
      <c r="HF47" s="249"/>
      <c r="HG47" s="249"/>
      <c r="HH47" s="249"/>
      <c r="HI47" s="249"/>
      <c r="HJ47" s="249"/>
      <c r="HK47" s="249"/>
      <c r="HL47" s="249"/>
      <c r="HM47" s="249"/>
      <c r="HN47" s="249"/>
      <c r="HO47" s="249"/>
      <c r="HP47" s="249"/>
      <c r="HQ47" s="249"/>
      <c r="HR47" s="249"/>
      <c r="HS47" s="249"/>
      <c r="HT47" s="249"/>
      <c r="HU47" s="249"/>
      <c r="HV47" s="249"/>
      <c r="HW47" s="249"/>
      <c r="HX47" s="249"/>
      <c r="HY47" s="249"/>
      <c r="HZ47" s="249"/>
      <c r="IA47" s="249"/>
      <c r="IB47" s="249"/>
      <c r="IC47" s="249"/>
      <c r="ID47" s="249"/>
      <c r="IE47" s="249"/>
      <c r="IF47" s="249"/>
      <c r="IG47" s="249"/>
      <c r="IH47" s="249"/>
      <c r="II47" s="249"/>
      <c r="IJ47" s="249"/>
      <c r="IK47" s="249"/>
      <c r="IL47" s="249"/>
      <c r="IM47" s="249"/>
      <c r="IN47" s="249"/>
      <c r="IO47" s="249"/>
      <c r="IP47" s="249"/>
      <c r="IQ47" s="249"/>
      <c r="IR47" s="249"/>
      <c r="IS47" s="249"/>
      <c r="IT47" s="249"/>
      <c r="IU47" s="249"/>
    </row>
    <row r="48" customFormat="false" ht="13.5" hidden="false" customHeight="false" outlineLevel="0" collapsed="false">
      <c r="A48" s="8"/>
      <c r="B48" s="128"/>
      <c r="C48" s="128"/>
      <c r="D48" s="128"/>
      <c r="E48" s="128"/>
      <c r="F48" s="128"/>
      <c r="G48" s="128"/>
      <c r="H48" s="128"/>
      <c r="I48" s="128"/>
      <c r="J48" s="128"/>
      <c r="K48" s="128"/>
      <c r="L48" s="128"/>
      <c r="M48" s="128"/>
      <c r="N48" s="128"/>
      <c r="O48" s="128"/>
      <c r="P48" s="128"/>
      <c r="Q48" s="128"/>
      <c r="R48" s="128"/>
      <c r="S48" s="128"/>
      <c r="T48" s="128"/>
      <c r="U48" s="128"/>
      <c r="V48" s="128"/>
      <c r="W48" s="128"/>
      <c r="X48" s="249"/>
      <c r="Y48" s="249"/>
      <c r="Z48" s="249"/>
      <c r="AA48" s="249"/>
      <c r="AB48" s="249"/>
      <c r="AC48" s="249"/>
      <c r="AD48" s="249"/>
      <c r="AE48" s="249"/>
      <c r="AF48" s="249"/>
      <c r="AG48" s="249"/>
      <c r="AH48" s="249"/>
      <c r="AI48" s="249"/>
      <c r="AJ48" s="249"/>
      <c r="AK48" s="249"/>
      <c r="AL48" s="249"/>
      <c r="AM48" s="249"/>
      <c r="AN48" s="249"/>
      <c r="AO48" s="249"/>
      <c r="AP48" s="249"/>
      <c r="AQ48" s="249"/>
      <c r="AR48" s="249"/>
      <c r="AS48" s="249"/>
      <c r="AT48" s="249"/>
      <c r="AU48" s="249"/>
      <c r="AV48" s="249"/>
      <c r="AW48" s="249"/>
      <c r="AX48" s="249"/>
      <c r="AY48" s="249"/>
      <c r="AZ48" s="249"/>
      <c r="BA48" s="249"/>
      <c r="BB48" s="249"/>
      <c r="BC48" s="249"/>
      <c r="BD48" s="249"/>
      <c r="BE48" s="249"/>
      <c r="BF48" s="249"/>
      <c r="BG48" s="249"/>
      <c r="BH48" s="249"/>
      <c r="BI48" s="249"/>
      <c r="BJ48" s="249"/>
      <c r="BK48" s="249"/>
      <c r="BL48" s="249"/>
      <c r="BM48" s="249"/>
      <c r="BN48" s="249"/>
      <c r="BO48" s="249"/>
      <c r="BP48" s="249"/>
      <c r="BQ48" s="249"/>
      <c r="BR48" s="249"/>
      <c r="BS48" s="249"/>
      <c r="BT48" s="249"/>
      <c r="BU48" s="249"/>
      <c r="BV48" s="249"/>
      <c r="BW48" s="249"/>
      <c r="BX48" s="249"/>
      <c r="BY48" s="249"/>
      <c r="BZ48" s="249"/>
      <c r="CA48" s="249"/>
      <c r="CB48" s="249"/>
      <c r="CC48" s="249"/>
      <c r="CD48" s="249"/>
      <c r="CE48" s="249"/>
      <c r="CF48" s="249"/>
      <c r="CG48" s="249"/>
      <c r="CH48" s="249"/>
      <c r="CI48" s="249"/>
      <c r="CJ48" s="249"/>
      <c r="CK48" s="249"/>
      <c r="CL48" s="249"/>
      <c r="CM48" s="249"/>
      <c r="CN48" s="249"/>
      <c r="CO48" s="249"/>
      <c r="CP48" s="249"/>
      <c r="CQ48" s="249"/>
      <c r="CR48" s="249"/>
      <c r="CS48" s="249"/>
      <c r="CT48" s="249"/>
      <c r="CU48" s="249"/>
      <c r="CV48" s="249"/>
      <c r="CW48" s="249"/>
      <c r="CX48" s="249"/>
      <c r="CY48" s="249"/>
      <c r="CZ48" s="249"/>
      <c r="DA48" s="249"/>
      <c r="DB48" s="249"/>
      <c r="DC48" s="249"/>
      <c r="DD48" s="249"/>
      <c r="DE48" s="249"/>
      <c r="DF48" s="249"/>
      <c r="DG48" s="249"/>
      <c r="DH48" s="249"/>
      <c r="DI48" s="249"/>
      <c r="DJ48" s="249"/>
      <c r="DK48" s="249"/>
      <c r="DL48" s="249"/>
      <c r="DM48" s="249"/>
      <c r="DN48" s="249"/>
      <c r="DO48" s="249"/>
      <c r="DP48" s="249"/>
      <c r="DQ48" s="249"/>
      <c r="DR48" s="249"/>
      <c r="DS48" s="249"/>
      <c r="DT48" s="249"/>
      <c r="DU48" s="249"/>
      <c r="DV48" s="249"/>
      <c r="DW48" s="249"/>
      <c r="DX48" s="249"/>
      <c r="DY48" s="249"/>
      <c r="DZ48" s="249"/>
      <c r="EA48" s="249"/>
      <c r="EB48" s="249"/>
      <c r="EC48" s="249"/>
      <c r="ED48" s="249"/>
      <c r="EE48" s="249"/>
      <c r="EF48" s="249"/>
      <c r="EG48" s="249"/>
      <c r="EH48" s="249"/>
      <c r="EI48" s="249"/>
      <c r="EJ48" s="249"/>
      <c r="EK48" s="249"/>
      <c r="EL48" s="249"/>
      <c r="EM48" s="249"/>
      <c r="EN48" s="249"/>
      <c r="EO48" s="249"/>
      <c r="EP48" s="249"/>
      <c r="EQ48" s="249"/>
      <c r="ER48" s="249"/>
      <c r="ES48" s="249"/>
      <c r="ET48" s="249"/>
      <c r="EU48" s="249"/>
      <c r="EV48" s="249"/>
      <c r="EW48" s="249"/>
      <c r="EX48" s="249"/>
      <c r="EY48" s="249"/>
      <c r="EZ48" s="249"/>
      <c r="FA48" s="249"/>
      <c r="FB48" s="249"/>
      <c r="FC48" s="249"/>
      <c r="FD48" s="249"/>
      <c r="FE48" s="249"/>
      <c r="FF48" s="249"/>
      <c r="FG48" s="249"/>
      <c r="FH48" s="249"/>
      <c r="FI48" s="249"/>
      <c r="FJ48" s="249"/>
      <c r="FK48" s="249"/>
      <c r="FL48" s="249"/>
      <c r="FM48" s="249"/>
      <c r="FN48" s="249"/>
      <c r="FO48" s="249"/>
      <c r="FP48" s="249"/>
      <c r="FQ48" s="249"/>
      <c r="FR48" s="249"/>
      <c r="FS48" s="249"/>
      <c r="FT48" s="249"/>
      <c r="FU48" s="249"/>
      <c r="FV48" s="249"/>
      <c r="FW48" s="249"/>
      <c r="FX48" s="249"/>
      <c r="FY48" s="249"/>
      <c r="FZ48" s="249"/>
      <c r="GA48" s="249"/>
      <c r="GB48" s="249"/>
      <c r="GC48" s="249"/>
      <c r="GD48" s="249"/>
      <c r="GE48" s="249"/>
      <c r="GF48" s="249"/>
      <c r="GG48" s="249"/>
      <c r="GH48" s="249"/>
      <c r="GI48" s="249"/>
      <c r="GJ48" s="249"/>
      <c r="GK48" s="249"/>
      <c r="GL48" s="249"/>
      <c r="GM48" s="249"/>
      <c r="GN48" s="249"/>
      <c r="GO48" s="249"/>
      <c r="GP48" s="249"/>
      <c r="GQ48" s="249"/>
      <c r="GR48" s="249"/>
      <c r="GS48" s="249"/>
      <c r="GT48" s="249"/>
      <c r="GU48" s="249"/>
      <c r="GV48" s="249"/>
      <c r="GW48" s="249"/>
      <c r="GX48" s="249"/>
      <c r="GY48" s="249"/>
      <c r="GZ48" s="249"/>
      <c r="HA48" s="249"/>
      <c r="HB48" s="249"/>
      <c r="HC48" s="249"/>
      <c r="HD48" s="249"/>
      <c r="HE48" s="249"/>
      <c r="HF48" s="249"/>
      <c r="HG48" s="249"/>
      <c r="HH48" s="249"/>
      <c r="HI48" s="249"/>
      <c r="HJ48" s="249"/>
      <c r="HK48" s="249"/>
      <c r="HL48" s="249"/>
      <c r="HM48" s="249"/>
      <c r="HN48" s="249"/>
      <c r="HO48" s="249"/>
      <c r="HP48" s="249"/>
      <c r="HQ48" s="249"/>
      <c r="HR48" s="249"/>
      <c r="HS48" s="249"/>
      <c r="HT48" s="249"/>
      <c r="HU48" s="249"/>
      <c r="HV48" s="249"/>
      <c r="HW48" s="249"/>
      <c r="HX48" s="249"/>
      <c r="HY48" s="249"/>
      <c r="HZ48" s="249"/>
      <c r="IA48" s="249"/>
      <c r="IB48" s="249"/>
      <c r="IC48" s="249"/>
      <c r="ID48" s="249"/>
      <c r="IE48" s="249"/>
      <c r="IF48" s="249"/>
      <c r="IG48" s="249"/>
      <c r="IH48" s="249"/>
      <c r="II48" s="249"/>
      <c r="IJ48" s="249"/>
      <c r="IK48" s="249"/>
      <c r="IL48" s="249"/>
      <c r="IM48" s="249"/>
      <c r="IN48" s="249"/>
      <c r="IO48" s="249"/>
      <c r="IP48" s="249"/>
      <c r="IQ48" s="249"/>
      <c r="IR48" s="249"/>
      <c r="IS48" s="249"/>
      <c r="IT48" s="249"/>
      <c r="IU48" s="249"/>
    </row>
    <row r="49" customFormat="false" ht="13.5" hidden="false" customHeight="false" outlineLevel="0" collapsed="false">
      <c r="A49" s="8"/>
      <c r="B49" s="128"/>
      <c r="C49" s="128"/>
      <c r="D49" s="128"/>
      <c r="E49" s="128"/>
      <c r="F49" s="128"/>
      <c r="G49" s="128"/>
      <c r="H49" s="128"/>
      <c r="I49" s="128"/>
      <c r="J49" s="128"/>
      <c r="K49" s="128"/>
      <c r="L49" s="128"/>
      <c r="M49" s="128"/>
      <c r="N49" s="128"/>
      <c r="O49" s="128"/>
      <c r="P49" s="128"/>
      <c r="Q49" s="128"/>
      <c r="R49" s="128"/>
      <c r="S49" s="128"/>
      <c r="T49" s="128"/>
      <c r="U49" s="128"/>
      <c r="V49" s="128"/>
      <c r="W49" s="128"/>
      <c r="X49" s="249"/>
      <c r="Y49" s="249"/>
      <c r="Z49" s="249"/>
      <c r="AA49" s="249"/>
      <c r="AB49" s="249"/>
      <c r="AC49" s="249"/>
      <c r="AD49" s="249"/>
      <c r="AE49" s="249"/>
      <c r="AF49" s="249"/>
      <c r="AG49" s="249"/>
      <c r="AH49" s="249"/>
      <c r="AI49" s="249"/>
      <c r="AJ49" s="249"/>
      <c r="AK49" s="249"/>
      <c r="AL49" s="249"/>
      <c r="AM49" s="249"/>
      <c r="AN49" s="249"/>
      <c r="AO49" s="249"/>
      <c r="AP49" s="249"/>
      <c r="AQ49" s="249"/>
      <c r="AR49" s="249"/>
      <c r="AS49" s="249"/>
      <c r="AT49" s="249"/>
      <c r="AU49" s="249"/>
      <c r="AV49" s="249"/>
      <c r="AW49" s="249"/>
      <c r="AX49" s="249"/>
      <c r="AY49" s="249"/>
      <c r="AZ49" s="249"/>
      <c r="BA49" s="249"/>
      <c r="BB49" s="249"/>
      <c r="BC49" s="249"/>
      <c r="BD49" s="249"/>
      <c r="BE49" s="249"/>
      <c r="BF49" s="249"/>
      <c r="BG49" s="249"/>
      <c r="BH49" s="249"/>
      <c r="BI49" s="249"/>
      <c r="BJ49" s="249"/>
      <c r="BK49" s="249"/>
      <c r="BL49" s="249"/>
      <c r="BM49" s="249"/>
      <c r="BN49" s="249"/>
      <c r="BO49" s="249"/>
      <c r="BP49" s="249"/>
      <c r="BQ49" s="249"/>
      <c r="BR49" s="249"/>
      <c r="BS49" s="249"/>
      <c r="BT49" s="249"/>
      <c r="BU49" s="249"/>
      <c r="BV49" s="249"/>
      <c r="BW49" s="249"/>
      <c r="BX49" s="249"/>
      <c r="BY49" s="249"/>
      <c r="BZ49" s="249"/>
      <c r="CA49" s="249"/>
      <c r="CB49" s="249"/>
      <c r="CC49" s="249"/>
      <c r="CD49" s="249"/>
      <c r="CE49" s="249"/>
      <c r="CF49" s="249"/>
      <c r="CG49" s="249"/>
      <c r="CH49" s="249"/>
      <c r="CI49" s="249"/>
      <c r="CJ49" s="249"/>
      <c r="CK49" s="249"/>
      <c r="CL49" s="249"/>
      <c r="CM49" s="249"/>
      <c r="CN49" s="249"/>
      <c r="CO49" s="249"/>
      <c r="CP49" s="249"/>
      <c r="CQ49" s="249"/>
      <c r="CR49" s="249"/>
      <c r="CS49" s="249"/>
      <c r="CT49" s="249"/>
      <c r="CU49" s="249"/>
      <c r="CV49" s="249"/>
      <c r="CW49" s="249"/>
      <c r="CX49" s="249"/>
      <c r="CY49" s="249"/>
      <c r="CZ49" s="249"/>
      <c r="DA49" s="249"/>
      <c r="DB49" s="249"/>
      <c r="DC49" s="249"/>
      <c r="DD49" s="249"/>
      <c r="DE49" s="249"/>
      <c r="DF49" s="249"/>
      <c r="DG49" s="249"/>
      <c r="DH49" s="249"/>
      <c r="DI49" s="249"/>
      <c r="DJ49" s="249"/>
      <c r="DK49" s="249"/>
      <c r="DL49" s="249"/>
      <c r="DM49" s="249"/>
      <c r="DN49" s="249"/>
      <c r="DO49" s="249"/>
      <c r="DP49" s="249"/>
      <c r="DQ49" s="249"/>
      <c r="DR49" s="249"/>
      <c r="DS49" s="249"/>
      <c r="DT49" s="249"/>
      <c r="DU49" s="249"/>
      <c r="DV49" s="249"/>
      <c r="DW49" s="249"/>
      <c r="DX49" s="249"/>
      <c r="DY49" s="249"/>
      <c r="DZ49" s="249"/>
      <c r="EA49" s="249"/>
      <c r="EB49" s="249"/>
      <c r="EC49" s="249"/>
      <c r="ED49" s="249"/>
      <c r="EE49" s="249"/>
      <c r="EF49" s="249"/>
      <c r="EG49" s="249"/>
      <c r="EH49" s="249"/>
      <c r="EI49" s="249"/>
      <c r="EJ49" s="249"/>
      <c r="EK49" s="249"/>
      <c r="EL49" s="249"/>
      <c r="EM49" s="249"/>
      <c r="EN49" s="249"/>
      <c r="EO49" s="249"/>
      <c r="EP49" s="249"/>
      <c r="EQ49" s="249"/>
      <c r="ER49" s="249"/>
      <c r="ES49" s="249"/>
      <c r="ET49" s="249"/>
      <c r="EU49" s="249"/>
      <c r="EV49" s="249"/>
      <c r="EW49" s="249"/>
      <c r="EX49" s="249"/>
      <c r="EY49" s="249"/>
      <c r="EZ49" s="249"/>
      <c r="FA49" s="249"/>
      <c r="FB49" s="249"/>
      <c r="FC49" s="249"/>
      <c r="FD49" s="249"/>
      <c r="FE49" s="249"/>
      <c r="FF49" s="249"/>
      <c r="FG49" s="249"/>
      <c r="FH49" s="249"/>
      <c r="FI49" s="249"/>
      <c r="FJ49" s="249"/>
      <c r="FK49" s="249"/>
      <c r="FL49" s="249"/>
      <c r="FM49" s="249"/>
      <c r="FN49" s="249"/>
      <c r="FO49" s="249"/>
      <c r="FP49" s="249"/>
      <c r="FQ49" s="249"/>
      <c r="FR49" s="249"/>
      <c r="FS49" s="249"/>
      <c r="FT49" s="249"/>
      <c r="FU49" s="249"/>
      <c r="FV49" s="249"/>
      <c r="FW49" s="249"/>
      <c r="FX49" s="249"/>
      <c r="FY49" s="249"/>
      <c r="FZ49" s="249"/>
      <c r="GA49" s="249"/>
      <c r="GB49" s="249"/>
      <c r="GC49" s="249"/>
      <c r="GD49" s="249"/>
      <c r="GE49" s="249"/>
      <c r="GF49" s="249"/>
      <c r="GG49" s="249"/>
      <c r="GH49" s="249"/>
      <c r="GI49" s="249"/>
      <c r="GJ49" s="249"/>
      <c r="GK49" s="249"/>
      <c r="GL49" s="249"/>
      <c r="GM49" s="249"/>
      <c r="GN49" s="249"/>
      <c r="GO49" s="249"/>
      <c r="GP49" s="249"/>
      <c r="GQ49" s="249"/>
      <c r="GR49" s="249"/>
      <c r="GS49" s="249"/>
      <c r="GT49" s="249"/>
      <c r="GU49" s="249"/>
      <c r="GV49" s="249"/>
      <c r="GW49" s="249"/>
      <c r="GX49" s="249"/>
      <c r="GY49" s="249"/>
      <c r="GZ49" s="249"/>
      <c r="HA49" s="249"/>
      <c r="HB49" s="249"/>
      <c r="HC49" s="249"/>
      <c r="HD49" s="249"/>
      <c r="HE49" s="249"/>
      <c r="HF49" s="249"/>
      <c r="HG49" s="249"/>
      <c r="HH49" s="249"/>
      <c r="HI49" s="249"/>
      <c r="HJ49" s="249"/>
      <c r="HK49" s="249"/>
      <c r="HL49" s="249"/>
      <c r="HM49" s="249"/>
      <c r="HN49" s="249"/>
      <c r="HO49" s="249"/>
      <c r="HP49" s="249"/>
      <c r="HQ49" s="249"/>
      <c r="HR49" s="249"/>
      <c r="HS49" s="249"/>
      <c r="HT49" s="249"/>
      <c r="HU49" s="249"/>
      <c r="HV49" s="249"/>
      <c r="HW49" s="249"/>
      <c r="HX49" s="249"/>
      <c r="HY49" s="249"/>
      <c r="HZ49" s="249"/>
      <c r="IA49" s="249"/>
      <c r="IB49" s="249"/>
      <c r="IC49" s="249"/>
      <c r="ID49" s="249"/>
      <c r="IE49" s="249"/>
      <c r="IF49" s="249"/>
      <c r="IG49" s="249"/>
      <c r="IH49" s="249"/>
      <c r="II49" s="249"/>
      <c r="IJ49" s="249"/>
      <c r="IK49" s="249"/>
      <c r="IL49" s="249"/>
      <c r="IM49" s="249"/>
      <c r="IN49" s="249"/>
      <c r="IO49" s="249"/>
      <c r="IP49" s="249"/>
      <c r="IQ49" s="249"/>
      <c r="IR49" s="249"/>
      <c r="IS49" s="249"/>
      <c r="IT49" s="249"/>
      <c r="IU49" s="249"/>
    </row>
    <row r="50" customFormat="false" ht="13.5" hidden="false" customHeight="false" outlineLevel="0" collapsed="false">
      <c r="A50" s="8"/>
      <c r="B50" s="128"/>
      <c r="C50" s="128"/>
      <c r="D50" s="128"/>
      <c r="E50" s="128"/>
      <c r="F50" s="128"/>
      <c r="G50" s="128"/>
      <c r="H50" s="128"/>
      <c r="I50" s="128"/>
      <c r="J50" s="128"/>
      <c r="K50" s="128"/>
      <c r="L50" s="128"/>
      <c r="M50" s="128"/>
      <c r="N50" s="128"/>
      <c r="O50" s="128"/>
      <c r="P50" s="128"/>
      <c r="Q50" s="128"/>
      <c r="R50" s="128"/>
      <c r="S50" s="128"/>
      <c r="T50" s="128"/>
      <c r="U50" s="128"/>
      <c r="V50" s="128"/>
      <c r="W50" s="128"/>
      <c r="X50" s="249"/>
      <c r="Y50" s="249"/>
      <c r="Z50" s="249"/>
      <c r="AA50" s="249"/>
      <c r="AB50" s="249"/>
      <c r="AC50" s="249"/>
      <c r="AD50" s="249"/>
      <c r="AE50" s="249"/>
      <c r="AF50" s="249"/>
      <c r="AG50" s="249"/>
      <c r="AH50" s="249"/>
      <c r="AI50" s="249"/>
      <c r="AJ50" s="249"/>
      <c r="AK50" s="249"/>
      <c r="AL50" s="249"/>
      <c r="AM50" s="249"/>
      <c r="AN50" s="249"/>
      <c r="AO50" s="249"/>
      <c r="AP50" s="249"/>
      <c r="AQ50" s="249"/>
      <c r="AR50" s="249"/>
      <c r="AS50" s="249"/>
      <c r="AT50" s="249"/>
      <c r="AU50" s="249"/>
      <c r="AV50" s="249"/>
      <c r="AW50" s="249"/>
      <c r="AX50" s="249"/>
      <c r="AY50" s="249"/>
      <c r="AZ50" s="249"/>
      <c r="BA50" s="249"/>
      <c r="BB50" s="249"/>
      <c r="BC50" s="249"/>
      <c r="BD50" s="249"/>
      <c r="BE50" s="249"/>
      <c r="BF50" s="249"/>
      <c r="BG50" s="249"/>
      <c r="BH50" s="249"/>
      <c r="BI50" s="249"/>
      <c r="BJ50" s="249"/>
      <c r="BK50" s="249"/>
      <c r="BL50" s="249"/>
      <c r="BM50" s="249"/>
      <c r="BN50" s="249"/>
      <c r="BO50" s="249"/>
      <c r="BP50" s="249"/>
      <c r="BQ50" s="249"/>
      <c r="BR50" s="249"/>
      <c r="BS50" s="249"/>
      <c r="BT50" s="249"/>
      <c r="BU50" s="249"/>
      <c r="BV50" s="249"/>
      <c r="BW50" s="249"/>
      <c r="BX50" s="249"/>
      <c r="BY50" s="249"/>
      <c r="BZ50" s="249"/>
      <c r="CA50" s="249"/>
      <c r="CB50" s="249"/>
      <c r="CC50" s="249"/>
      <c r="CD50" s="249"/>
      <c r="CE50" s="249"/>
      <c r="CF50" s="249"/>
      <c r="CG50" s="249"/>
      <c r="CH50" s="249"/>
      <c r="CI50" s="249"/>
      <c r="CJ50" s="249"/>
      <c r="CK50" s="249"/>
      <c r="CL50" s="249"/>
      <c r="CM50" s="249"/>
      <c r="CN50" s="249"/>
      <c r="CO50" s="249"/>
      <c r="CP50" s="249"/>
      <c r="CQ50" s="249"/>
      <c r="CR50" s="249"/>
      <c r="CS50" s="249"/>
      <c r="CT50" s="249"/>
      <c r="CU50" s="249"/>
      <c r="CV50" s="249"/>
      <c r="CW50" s="249"/>
      <c r="CX50" s="249"/>
      <c r="CY50" s="249"/>
      <c r="CZ50" s="249"/>
      <c r="DA50" s="249"/>
      <c r="DB50" s="249"/>
      <c r="DC50" s="249"/>
      <c r="DD50" s="249"/>
      <c r="DE50" s="249"/>
      <c r="DF50" s="249"/>
      <c r="DG50" s="249"/>
      <c r="DH50" s="249"/>
      <c r="DI50" s="249"/>
      <c r="DJ50" s="249"/>
      <c r="DK50" s="249"/>
      <c r="DL50" s="249"/>
      <c r="DM50" s="249"/>
      <c r="DN50" s="249"/>
      <c r="DO50" s="249"/>
      <c r="DP50" s="249"/>
      <c r="DQ50" s="249"/>
      <c r="DR50" s="249"/>
      <c r="DS50" s="249"/>
      <c r="DT50" s="249"/>
      <c r="DU50" s="249"/>
      <c r="DV50" s="249"/>
      <c r="DW50" s="249"/>
      <c r="DX50" s="249"/>
      <c r="DY50" s="249"/>
      <c r="DZ50" s="249"/>
      <c r="EA50" s="249"/>
      <c r="EB50" s="249"/>
      <c r="EC50" s="249"/>
      <c r="ED50" s="249"/>
      <c r="EE50" s="249"/>
      <c r="EF50" s="249"/>
      <c r="EG50" s="249"/>
      <c r="EH50" s="249"/>
      <c r="EI50" s="249"/>
      <c r="EJ50" s="249"/>
      <c r="EK50" s="249"/>
      <c r="EL50" s="249"/>
      <c r="EM50" s="249"/>
      <c r="EN50" s="249"/>
      <c r="EO50" s="249"/>
      <c r="EP50" s="249"/>
      <c r="EQ50" s="249"/>
      <c r="ER50" s="249"/>
      <c r="ES50" s="249"/>
      <c r="ET50" s="249"/>
      <c r="EU50" s="249"/>
      <c r="EV50" s="249"/>
      <c r="EW50" s="249"/>
      <c r="EX50" s="249"/>
      <c r="EY50" s="249"/>
      <c r="EZ50" s="249"/>
      <c r="FA50" s="249"/>
      <c r="FB50" s="249"/>
      <c r="FC50" s="249"/>
      <c r="FD50" s="249"/>
      <c r="FE50" s="249"/>
      <c r="FF50" s="249"/>
      <c r="FG50" s="249"/>
      <c r="FH50" s="249"/>
      <c r="FI50" s="249"/>
      <c r="FJ50" s="249"/>
      <c r="FK50" s="249"/>
      <c r="FL50" s="249"/>
      <c r="FM50" s="249"/>
      <c r="FN50" s="249"/>
      <c r="FO50" s="249"/>
      <c r="FP50" s="249"/>
      <c r="FQ50" s="249"/>
      <c r="FR50" s="249"/>
      <c r="FS50" s="249"/>
      <c r="FT50" s="249"/>
      <c r="FU50" s="249"/>
      <c r="FV50" s="249"/>
      <c r="FW50" s="249"/>
      <c r="FX50" s="249"/>
      <c r="FY50" s="249"/>
      <c r="FZ50" s="249"/>
      <c r="GA50" s="249"/>
      <c r="GB50" s="249"/>
      <c r="GC50" s="249"/>
      <c r="GD50" s="249"/>
      <c r="GE50" s="249"/>
      <c r="GF50" s="249"/>
      <c r="GG50" s="249"/>
      <c r="GH50" s="249"/>
      <c r="GI50" s="249"/>
      <c r="GJ50" s="249"/>
      <c r="GK50" s="249"/>
      <c r="GL50" s="249"/>
      <c r="GM50" s="249"/>
      <c r="GN50" s="249"/>
      <c r="GO50" s="249"/>
      <c r="GP50" s="249"/>
      <c r="GQ50" s="249"/>
      <c r="GR50" s="249"/>
      <c r="GS50" s="249"/>
      <c r="GT50" s="249"/>
      <c r="GU50" s="249"/>
      <c r="GV50" s="249"/>
      <c r="GW50" s="249"/>
      <c r="GX50" s="249"/>
      <c r="GY50" s="249"/>
      <c r="GZ50" s="249"/>
      <c r="HA50" s="249"/>
      <c r="HB50" s="249"/>
      <c r="HC50" s="249"/>
      <c r="HD50" s="249"/>
      <c r="HE50" s="249"/>
      <c r="HF50" s="249"/>
      <c r="HG50" s="249"/>
      <c r="HH50" s="249"/>
      <c r="HI50" s="249"/>
      <c r="HJ50" s="249"/>
      <c r="HK50" s="249"/>
      <c r="HL50" s="249"/>
      <c r="HM50" s="249"/>
      <c r="HN50" s="249"/>
      <c r="HO50" s="249"/>
      <c r="HP50" s="249"/>
      <c r="HQ50" s="249"/>
      <c r="HR50" s="249"/>
      <c r="HS50" s="249"/>
      <c r="HT50" s="249"/>
      <c r="HU50" s="249"/>
      <c r="HV50" s="249"/>
      <c r="HW50" s="249"/>
      <c r="HX50" s="249"/>
      <c r="HY50" s="249"/>
      <c r="HZ50" s="249"/>
      <c r="IA50" s="249"/>
      <c r="IB50" s="249"/>
      <c r="IC50" s="249"/>
      <c r="ID50" s="249"/>
      <c r="IE50" s="249"/>
      <c r="IF50" s="249"/>
      <c r="IG50" s="249"/>
      <c r="IH50" s="249"/>
      <c r="II50" s="249"/>
      <c r="IJ50" s="249"/>
      <c r="IK50" s="249"/>
      <c r="IL50" s="249"/>
      <c r="IM50" s="249"/>
      <c r="IN50" s="249"/>
      <c r="IO50" s="249"/>
      <c r="IP50" s="249"/>
      <c r="IQ50" s="249"/>
      <c r="IR50" s="249"/>
      <c r="IS50" s="249"/>
      <c r="IT50" s="249"/>
      <c r="IU50" s="249"/>
    </row>
    <row r="51" customFormat="false" ht="13.5" hidden="false" customHeight="false" outlineLevel="0" collapsed="false">
      <c r="A51" s="8"/>
      <c r="B51" s="128"/>
      <c r="C51" s="128"/>
      <c r="D51" s="128"/>
      <c r="E51" s="128"/>
      <c r="F51" s="128"/>
      <c r="G51" s="128"/>
      <c r="H51" s="128"/>
      <c r="I51" s="128"/>
      <c r="J51" s="128"/>
      <c r="K51" s="128"/>
      <c r="L51" s="128"/>
      <c r="M51" s="128"/>
      <c r="N51" s="128"/>
      <c r="O51" s="128"/>
      <c r="P51" s="128"/>
      <c r="Q51" s="128"/>
      <c r="R51" s="128"/>
      <c r="S51" s="128"/>
      <c r="T51" s="128"/>
      <c r="U51" s="128"/>
      <c r="V51" s="128"/>
      <c r="W51" s="128"/>
      <c r="X51" s="249"/>
      <c r="Y51" s="249"/>
      <c r="Z51" s="249"/>
      <c r="AA51" s="249"/>
      <c r="AB51" s="249"/>
      <c r="AC51" s="249"/>
      <c r="AD51" s="249"/>
      <c r="AE51" s="249"/>
      <c r="AF51" s="249"/>
      <c r="AG51" s="249"/>
      <c r="AH51" s="249"/>
      <c r="AI51" s="249"/>
      <c r="AJ51" s="249"/>
      <c r="AK51" s="249"/>
      <c r="AL51" s="249"/>
      <c r="AM51" s="249"/>
      <c r="AN51" s="249"/>
      <c r="AO51" s="249"/>
      <c r="AP51" s="249"/>
      <c r="AQ51" s="249"/>
      <c r="AR51" s="249"/>
      <c r="AS51" s="249"/>
      <c r="AT51" s="249"/>
      <c r="AU51" s="249"/>
      <c r="AV51" s="249"/>
      <c r="AW51" s="249"/>
      <c r="AX51" s="249"/>
      <c r="AY51" s="249"/>
      <c r="AZ51" s="249"/>
      <c r="BA51" s="249"/>
      <c r="BB51" s="249"/>
      <c r="BC51" s="249"/>
      <c r="BD51" s="249"/>
      <c r="BE51" s="249"/>
      <c r="BF51" s="249"/>
      <c r="BG51" s="249"/>
      <c r="BH51" s="249"/>
      <c r="BI51" s="249"/>
      <c r="BJ51" s="249"/>
      <c r="BK51" s="249"/>
      <c r="BL51" s="249"/>
      <c r="BM51" s="249"/>
      <c r="BN51" s="249"/>
      <c r="BO51" s="249"/>
      <c r="BP51" s="249"/>
      <c r="BQ51" s="249"/>
      <c r="BR51" s="249"/>
      <c r="BS51" s="249"/>
      <c r="BT51" s="249"/>
      <c r="BU51" s="249"/>
      <c r="BV51" s="249"/>
      <c r="BW51" s="249"/>
      <c r="BX51" s="249"/>
      <c r="BY51" s="249"/>
      <c r="BZ51" s="249"/>
      <c r="CA51" s="249"/>
      <c r="CB51" s="249"/>
      <c r="CC51" s="249"/>
      <c r="CD51" s="249"/>
      <c r="CE51" s="249"/>
      <c r="CF51" s="249"/>
      <c r="CG51" s="249"/>
      <c r="CH51" s="249"/>
      <c r="CI51" s="249"/>
      <c r="CJ51" s="249"/>
      <c r="CK51" s="249"/>
      <c r="CL51" s="249"/>
      <c r="CM51" s="249"/>
      <c r="CN51" s="249"/>
      <c r="CO51" s="249"/>
      <c r="CP51" s="249"/>
      <c r="CQ51" s="249"/>
      <c r="CR51" s="249"/>
      <c r="CS51" s="249"/>
      <c r="CT51" s="249"/>
      <c r="CU51" s="249"/>
      <c r="CV51" s="249"/>
      <c r="CW51" s="249"/>
      <c r="CX51" s="249"/>
      <c r="CY51" s="249"/>
      <c r="CZ51" s="249"/>
      <c r="DA51" s="249"/>
      <c r="DB51" s="249"/>
      <c r="DC51" s="249"/>
      <c r="DD51" s="249"/>
      <c r="DE51" s="249"/>
      <c r="DF51" s="249"/>
      <c r="DG51" s="249"/>
      <c r="DH51" s="249"/>
      <c r="DI51" s="249"/>
      <c r="DJ51" s="249"/>
      <c r="DK51" s="249"/>
      <c r="DL51" s="249"/>
      <c r="DM51" s="249"/>
      <c r="DN51" s="249"/>
      <c r="DO51" s="249"/>
      <c r="DP51" s="249"/>
      <c r="DQ51" s="249"/>
      <c r="DR51" s="249"/>
      <c r="DS51" s="249"/>
      <c r="DT51" s="249"/>
      <c r="DU51" s="249"/>
      <c r="DV51" s="249"/>
      <c r="DW51" s="249"/>
      <c r="DX51" s="249"/>
      <c r="DY51" s="249"/>
      <c r="DZ51" s="249"/>
      <c r="EA51" s="249"/>
      <c r="EB51" s="249"/>
      <c r="EC51" s="249"/>
      <c r="ED51" s="249"/>
      <c r="EE51" s="249"/>
      <c r="EF51" s="249"/>
      <c r="EG51" s="249"/>
      <c r="EH51" s="249"/>
      <c r="EI51" s="249"/>
      <c r="EJ51" s="249"/>
      <c r="EK51" s="249"/>
      <c r="EL51" s="249"/>
      <c r="EM51" s="249"/>
      <c r="EN51" s="249"/>
      <c r="EO51" s="249"/>
      <c r="EP51" s="249"/>
      <c r="EQ51" s="249"/>
      <c r="ER51" s="249"/>
      <c r="ES51" s="249"/>
      <c r="ET51" s="249"/>
      <c r="EU51" s="249"/>
      <c r="EV51" s="249"/>
      <c r="EW51" s="249"/>
      <c r="EX51" s="249"/>
      <c r="EY51" s="249"/>
      <c r="EZ51" s="249"/>
      <c r="FA51" s="249"/>
      <c r="FB51" s="249"/>
      <c r="FC51" s="249"/>
      <c r="FD51" s="249"/>
      <c r="FE51" s="249"/>
      <c r="FF51" s="249"/>
      <c r="FG51" s="249"/>
      <c r="FH51" s="249"/>
      <c r="FI51" s="249"/>
      <c r="FJ51" s="249"/>
      <c r="FK51" s="249"/>
      <c r="FL51" s="249"/>
      <c r="FM51" s="249"/>
      <c r="FN51" s="249"/>
      <c r="FO51" s="249"/>
      <c r="FP51" s="249"/>
      <c r="FQ51" s="249"/>
      <c r="FR51" s="249"/>
      <c r="FS51" s="249"/>
      <c r="FT51" s="249"/>
      <c r="FU51" s="249"/>
      <c r="FV51" s="249"/>
      <c r="FW51" s="249"/>
      <c r="FX51" s="249"/>
      <c r="FY51" s="249"/>
      <c r="FZ51" s="249"/>
      <c r="GA51" s="249"/>
      <c r="GB51" s="249"/>
      <c r="GC51" s="249"/>
      <c r="GD51" s="249"/>
      <c r="GE51" s="249"/>
      <c r="GF51" s="249"/>
      <c r="GG51" s="249"/>
      <c r="GH51" s="249"/>
      <c r="GI51" s="249"/>
      <c r="GJ51" s="249"/>
      <c r="GK51" s="249"/>
      <c r="GL51" s="249"/>
      <c r="GM51" s="249"/>
      <c r="GN51" s="249"/>
      <c r="GO51" s="249"/>
      <c r="GP51" s="249"/>
      <c r="GQ51" s="249"/>
      <c r="GR51" s="249"/>
      <c r="GS51" s="249"/>
      <c r="GT51" s="249"/>
      <c r="GU51" s="249"/>
      <c r="GV51" s="249"/>
      <c r="GW51" s="249"/>
      <c r="GX51" s="249"/>
      <c r="GY51" s="249"/>
      <c r="GZ51" s="249"/>
      <c r="HA51" s="249"/>
      <c r="HB51" s="249"/>
      <c r="HC51" s="249"/>
      <c r="HD51" s="249"/>
      <c r="HE51" s="249"/>
      <c r="HF51" s="249"/>
      <c r="HG51" s="249"/>
      <c r="HH51" s="249"/>
      <c r="HI51" s="249"/>
      <c r="HJ51" s="249"/>
      <c r="HK51" s="249"/>
      <c r="HL51" s="249"/>
      <c r="HM51" s="249"/>
      <c r="HN51" s="249"/>
      <c r="HO51" s="249"/>
      <c r="HP51" s="249"/>
      <c r="HQ51" s="249"/>
      <c r="HR51" s="249"/>
      <c r="HS51" s="249"/>
      <c r="HT51" s="249"/>
      <c r="HU51" s="249"/>
      <c r="HV51" s="249"/>
      <c r="HW51" s="249"/>
      <c r="HX51" s="249"/>
      <c r="HY51" s="249"/>
      <c r="HZ51" s="249"/>
      <c r="IA51" s="249"/>
      <c r="IB51" s="249"/>
      <c r="IC51" s="249"/>
      <c r="ID51" s="249"/>
      <c r="IE51" s="249"/>
      <c r="IF51" s="249"/>
      <c r="IG51" s="249"/>
      <c r="IH51" s="249"/>
      <c r="II51" s="249"/>
      <c r="IJ51" s="249"/>
      <c r="IK51" s="249"/>
      <c r="IL51" s="249"/>
      <c r="IM51" s="249"/>
      <c r="IN51" s="249"/>
      <c r="IO51" s="249"/>
      <c r="IP51" s="249"/>
      <c r="IQ51" s="249"/>
      <c r="IR51" s="249"/>
      <c r="IS51" s="249"/>
      <c r="IT51" s="249"/>
      <c r="IU51" s="249"/>
    </row>
    <row r="52" customFormat="false" ht="13.5" hidden="false" customHeight="false" outlineLevel="0" collapsed="false">
      <c r="A52" s="8"/>
      <c r="B52" s="128"/>
      <c r="C52" s="128"/>
      <c r="D52" s="128"/>
      <c r="E52" s="128"/>
      <c r="F52" s="128"/>
      <c r="G52" s="128"/>
      <c r="H52" s="128"/>
      <c r="I52" s="128"/>
      <c r="J52" s="128"/>
      <c r="K52" s="128"/>
      <c r="L52" s="128"/>
      <c r="M52" s="128"/>
      <c r="N52" s="128"/>
      <c r="O52" s="128"/>
      <c r="P52" s="128"/>
      <c r="Q52" s="128"/>
      <c r="R52" s="128"/>
      <c r="S52" s="128"/>
      <c r="T52" s="128"/>
      <c r="U52" s="128"/>
      <c r="V52" s="128"/>
      <c r="W52" s="128"/>
      <c r="X52" s="249"/>
      <c r="Y52" s="249"/>
      <c r="Z52" s="249"/>
      <c r="AA52" s="249"/>
      <c r="AB52" s="249"/>
      <c r="AC52" s="249"/>
      <c r="AD52" s="249"/>
      <c r="AE52" s="249"/>
      <c r="AF52" s="249"/>
      <c r="AG52" s="249"/>
      <c r="AH52" s="249"/>
      <c r="AI52" s="249"/>
      <c r="AJ52" s="249"/>
      <c r="AK52" s="249"/>
      <c r="AL52" s="249"/>
      <c r="AM52" s="249"/>
      <c r="AN52" s="249"/>
      <c r="AO52" s="249"/>
      <c r="AP52" s="249"/>
      <c r="AQ52" s="249"/>
      <c r="AR52" s="249"/>
      <c r="AS52" s="249"/>
      <c r="AT52" s="249"/>
      <c r="AU52" s="249"/>
      <c r="AV52" s="249"/>
      <c r="AW52" s="249"/>
      <c r="AX52" s="249"/>
      <c r="AY52" s="249"/>
      <c r="AZ52" s="249"/>
      <c r="BA52" s="249"/>
      <c r="BB52" s="249"/>
      <c r="BC52" s="249"/>
      <c r="BD52" s="249"/>
      <c r="BE52" s="249"/>
      <c r="BF52" s="249"/>
      <c r="BG52" s="249"/>
      <c r="BH52" s="249"/>
      <c r="BI52" s="249"/>
      <c r="BJ52" s="249"/>
      <c r="BK52" s="249"/>
      <c r="BL52" s="249"/>
      <c r="BM52" s="249"/>
      <c r="BN52" s="249"/>
      <c r="BO52" s="249"/>
      <c r="BP52" s="249"/>
      <c r="BQ52" s="249"/>
      <c r="BR52" s="249"/>
      <c r="BS52" s="249"/>
      <c r="BT52" s="249"/>
      <c r="BU52" s="249"/>
      <c r="BV52" s="249"/>
      <c r="BW52" s="249"/>
      <c r="BX52" s="249"/>
      <c r="BY52" s="249"/>
      <c r="BZ52" s="249"/>
      <c r="CA52" s="249"/>
      <c r="CB52" s="249"/>
      <c r="CC52" s="249"/>
      <c r="CD52" s="249"/>
      <c r="CE52" s="249"/>
      <c r="CF52" s="249"/>
      <c r="CG52" s="249"/>
      <c r="CH52" s="249"/>
      <c r="CI52" s="249"/>
      <c r="CJ52" s="249"/>
      <c r="CK52" s="249"/>
      <c r="CL52" s="249"/>
      <c r="CM52" s="249"/>
      <c r="CN52" s="249"/>
      <c r="CO52" s="249"/>
      <c r="CP52" s="249"/>
      <c r="CQ52" s="249"/>
      <c r="CR52" s="249"/>
      <c r="CS52" s="249"/>
      <c r="CT52" s="249"/>
      <c r="CU52" s="249"/>
      <c r="CV52" s="249"/>
      <c r="CW52" s="249"/>
      <c r="CX52" s="249"/>
      <c r="CY52" s="249"/>
      <c r="CZ52" s="249"/>
      <c r="DA52" s="249"/>
      <c r="DB52" s="249"/>
      <c r="DC52" s="249"/>
      <c r="DD52" s="249"/>
      <c r="DE52" s="249"/>
      <c r="DF52" s="249"/>
      <c r="DG52" s="249"/>
      <c r="DH52" s="249"/>
      <c r="DI52" s="249"/>
      <c r="DJ52" s="249"/>
      <c r="DK52" s="249"/>
      <c r="DL52" s="249"/>
      <c r="DM52" s="249"/>
      <c r="DN52" s="249"/>
      <c r="DO52" s="249"/>
      <c r="DP52" s="249"/>
      <c r="DQ52" s="249"/>
      <c r="DR52" s="249"/>
      <c r="DS52" s="249"/>
      <c r="DT52" s="249"/>
      <c r="DU52" s="249"/>
      <c r="DV52" s="249"/>
      <c r="DW52" s="249"/>
      <c r="DX52" s="249"/>
      <c r="DY52" s="249"/>
      <c r="DZ52" s="249"/>
      <c r="EA52" s="249"/>
      <c r="EB52" s="249"/>
      <c r="EC52" s="249"/>
      <c r="ED52" s="249"/>
      <c r="EE52" s="249"/>
      <c r="EF52" s="249"/>
      <c r="EG52" s="249"/>
      <c r="EH52" s="249"/>
      <c r="EI52" s="249"/>
      <c r="EJ52" s="249"/>
      <c r="EK52" s="249"/>
      <c r="EL52" s="249"/>
      <c r="EM52" s="249"/>
      <c r="EN52" s="249"/>
      <c r="EO52" s="249"/>
      <c r="EP52" s="249"/>
      <c r="EQ52" s="249"/>
      <c r="ER52" s="249"/>
      <c r="ES52" s="249"/>
      <c r="ET52" s="249"/>
      <c r="EU52" s="249"/>
      <c r="EV52" s="249"/>
      <c r="EW52" s="249"/>
      <c r="EX52" s="249"/>
      <c r="EY52" s="249"/>
      <c r="EZ52" s="249"/>
      <c r="FA52" s="249"/>
      <c r="FB52" s="249"/>
      <c r="FC52" s="249"/>
      <c r="FD52" s="249"/>
      <c r="FE52" s="249"/>
      <c r="FF52" s="249"/>
      <c r="FG52" s="249"/>
      <c r="FH52" s="249"/>
      <c r="FI52" s="249"/>
      <c r="FJ52" s="249"/>
      <c r="FK52" s="249"/>
      <c r="FL52" s="249"/>
      <c r="FM52" s="249"/>
      <c r="FN52" s="249"/>
      <c r="FO52" s="249"/>
      <c r="FP52" s="249"/>
      <c r="FQ52" s="249"/>
      <c r="FR52" s="249"/>
      <c r="FS52" s="249"/>
      <c r="FT52" s="249"/>
      <c r="FU52" s="249"/>
      <c r="FV52" s="249"/>
      <c r="FW52" s="249"/>
      <c r="FX52" s="249"/>
      <c r="FY52" s="249"/>
      <c r="FZ52" s="249"/>
      <c r="GA52" s="249"/>
      <c r="GB52" s="249"/>
      <c r="GC52" s="249"/>
      <c r="GD52" s="249"/>
      <c r="GE52" s="249"/>
      <c r="GF52" s="249"/>
      <c r="GG52" s="249"/>
      <c r="GH52" s="249"/>
      <c r="GI52" s="249"/>
      <c r="GJ52" s="249"/>
      <c r="GK52" s="249"/>
      <c r="GL52" s="249"/>
      <c r="GM52" s="249"/>
      <c r="GN52" s="249"/>
      <c r="GO52" s="249"/>
      <c r="GP52" s="249"/>
      <c r="GQ52" s="249"/>
      <c r="GR52" s="249"/>
      <c r="GS52" s="249"/>
      <c r="GT52" s="249"/>
      <c r="GU52" s="249"/>
      <c r="GV52" s="249"/>
      <c r="GW52" s="249"/>
      <c r="GX52" s="249"/>
      <c r="GY52" s="249"/>
      <c r="GZ52" s="249"/>
      <c r="HA52" s="249"/>
      <c r="HB52" s="249"/>
      <c r="HC52" s="249"/>
      <c r="HD52" s="249"/>
      <c r="HE52" s="249"/>
      <c r="HF52" s="249"/>
      <c r="HG52" s="249"/>
      <c r="HH52" s="249"/>
      <c r="HI52" s="249"/>
      <c r="HJ52" s="249"/>
      <c r="HK52" s="249"/>
      <c r="HL52" s="249"/>
      <c r="HM52" s="249"/>
      <c r="HN52" s="249"/>
      <c r="HO52" s="249"/>
      <c r="HP52" s="249"/>
      <c r="HQ52" s="249"/>
      <c r="HR52" s="249"/>
      <c r="HS52" s="249"/>
      <c r="HT52" s="249"/>
      <c r="HU52" s="249"/>
      <c r="HV52" s="249"/>
      <c r="HW52" s="249"/>
      <c r="HX52" s="249"/>
      <c r="HY52" s="249"/>
      <c r="HZ52" s="249"/>
      <c r="IA52" s="249"/>
      <c r="IB52" s="249"/>
      <c r="IC52" s="249"/>
      <c r="ID52" s="249"/>
      <c r="IE52" s="249"/>
      <c r="IF52" s="249"/>
      <c r="IG52" s="249"/>
      <c r="IH52" s="249"/>
      <c r="II52" s="249"/>
      <c r="IJ52" s="249"/>
      <c r="IK52" s="249"/>
      <c r="IL52" s="249"/>
      <c r="IM52" s="249"/>
      <c r="IN52" s="249"/>
      <c r="IO52" s="249"/>
      <c r="IP52" s="249"/>
      <c r="IQ52" s="249"/>
      <c r="IR52" s="249"/>
      <c r="IS52" s="249"/>
      <c r="IT52" s="249"/>
      <c r="IU52" s="249"/>
    </row>
    <row r="53" customFormat="false" ht="13.5" hidden="false" customHeight="false" outlineLevel="0" collapsed="false">
      <c r="A53" s="8"/>
      <c r="B53" s="128"/>
      <c r="C53" s="128"/>
      <c r="D53" s="128"/>
      <c r="E53" s="128"/>
      <c r="F53" s="128"/>
      <c r="G53" s="128"/>
      <c r="H53" s="128"/>
      <c r="I53" s="128"/>
      <c r="J53" s="128"/>
      <c r="K53" s="128"/>
      <c r="L53" s="128"/>
      <c r="M53" s="128"/>
      <c r="N53" s="128"/>
      <c r="O53" s="128"/>
      <c r="P53" s="128"/>
      <c r="Q53" s="128"/>
      <c r="R53" s="128"/>
      <c r="S53" s="128"/>
      <c r="T53" s="128"/>
      <c r="U53" s="128"/>
      <c r="V53" s="128"/>
      <c r="W53" s="128"/>
      <c r="X53" s="249"/>
      <c r="Y53" s="249"/>
      <c r="Z53" s="249"/>
      <c r="AA53" s="249"/>
      <c r="AB53" s="249"/>
      <c r="AC53" s="249"/>
      <c r="AD53" s="249"/>
      <c r="AE53" s="249"/>
      <c r="AF53" s="249"/>
      <c r="AG53" s="249"/>
      <c r="AH53" s="249"/>
      <c r="AI53" s="249"/>
      <c r="AJ53" s="249"/>
      <c r="AK53" s="249"/>
      <c r="AL53" s="249"/>
      <c r="AM53" s="249"/>
      <c r="AN53" s="249"/>
      <c r="AO53" s="249"/>
      <c r="AP53" s="249"/>
      <c r="AQ53" s="249"/>
      <c r="AR53" s="249"/>
      <c r="AS53" s="249"/>
      <c r="AT53" s="249"/>
      <c r="AU53" s="249"/>
      <c r="AV53" s="249"/>
      <c r="AW53" s="249"/>
      <c r="AX53" s="249"/>
      <c r="AY53" s="249"/>
      <c r="AZ53" s="249"/>
      <c r="BA53" s="249"/>
      <c r="BB53" s="249"/>
      <c r="BC53" s="249"/>
      <c r="BD53" s="249"/>
      <c r="BE53" s="249"/>
      <c r="BF53" s="249"/>
      <c r="BG53" s="249"/>
      <c r="BH53" s="249"/>
      <c r="BI53" s="249"/>
      <c r="BJ53" s="249"/>
      <c r="BK53" s="249"/>
      <c r="BL53" s="249"/>
      <c r="BM53" s="249"/>
      <c r="BN53" s="249"/>
      <c r="BO53" s="249"/>
      <c r="BP53" s="249"/>
      <c r="BQ53" s="249"/>
      <c r="BR53" s="249"/>
      <c r="BS53" s="249"/>
      <c r="BT53" s="249"/>
      <c r="BU53" s="249"/>
      <c r="BV53" s="249"/>
      <c r="BW53" s="249"/>
      <c r="BX53" s="249"/>
      <c r="BY53" s="249"/>
      <c r="BZ53" s="249"/>
      <c r="CA53" s="249"/>
      <c r="CB53" s="249"/>
      <c r="CC53" s="249"/>
      <c r="CD53" s="249"/>
      <c r="CE53" s="249"/>
      <c r="CF53" s="249"/>
      <c r="CG53" s="249"/>
      <c r="CH53" s="249"/>
      <c r="CI53" s="249"/>
      <c r="CJ53" s="249"/>
      <c r="CK53" s="249"/>
      <c r="CL53" s="249"/>
      <c r="CM53" s="249"/>
      <c r="CN53" s="249"/>
      <c r="CO53" s="249"/>
      <c r="CP53" s="249"/>
      <c r="CQ53" s="249"/>
      <c r="CR53" s="249"/>
      <c r="CS53" s="249"/>
      <c r="CT53" s="249"/>
      <c r="CU53" s="249"/>
      <c r="CV53" s="249"/>
      <c r="CW53" s="249"/>
      <c r="CX53" s="249"/>
      <c r="CY53" s="249"/>
      <c r="CZ53" s="249"/>
      <c r="DA53" s="249"/>
      <c r="DB53" s="249"/>
      <c r="DC53" s="249"/>
      <c r="DD53" s="249"/>
      <c r="DE53" s="249"/>
      <c r="DF53" s="249"/>
      <c r="DG53" s="249"/>
      <c r="DH53" s="249"/>
      <c r="DI53" s="249"/>
      <c r="DJ53" s="249"/>
      <c r="DK53" s="249"/>
      <c r="DL53" s="249"/>
      <c r="DM53" s="249"/>
      <c r="DN53" s="249"/>
      <c r="DO53" s="249"/>
      <c r="DP53" s="249"/>
      <c r="DQ53" s="249"/>
      <c r="DR53" s="249"/>
      <c r="DS53" s="249"/>
      <c r="DT53" s="249"/>
      <c r="DU53" s="249"/>
      <c r="DV53" s="249"/>
      <c r="DW53" s="249"/>
      <c r="DX53" s="249"/>
      <c r="DY53" s="249"/>
      <c r="DZ53" s="249"/>
      <c r="EA53" s="249"/>
      <c r="EB53" s="249"/>
      <c r="EC53" s="249"/>
      <c r="ED53" s="249"/>
      <c r="EE53" s="249"/>
      <c r="EF53" s="249"/>
      <c r="EG53" s="249"/>
      <c r="EH53" s="249"/>
      <c r="EI53" s="249"/>
      <c r="EJ53" s="249"/>
      <c r="EK53" s="249"/>
      <c r="EL53" s="249"/>
      <c r="EM53" s="249"/>
      <c r="EN53" s="249"/>
      <c r="EO53" s="249"/>
      <c r="EP53" s="249"/>
      <c r="EQ53" s="249"/>
      <c r="ER53" s="249"/>
      <c r="ES53" s="249"/>
      <c r="ET53" s="249"/>
      <c r="EU53" s="249"/>
      <c r="EV53" s="249"/>
      <c r="EW53" s="249"/>
      <c r="EX53" s="249"/>
      <c r="EY53" s="249"/>
      <c r="EZ53" s="249"/>
      <c r="FA53" s="249"/>
      <c r="FB53" s="249"/>
      <c r="FC53" s="249"/>
      <c r="FD53" s="249"/>
      <c r="FE53" s="249"/>
      <c r="FF53" s="249"/>
      <c r="FG53" s="249"/>
      <c r="FH53" s="249"/>
      <c r="FI53" s="249"/>
      <c r="FJ53" s="249"/>
      <c r="FK53" s="249"/>
      <c r="FL53" s="249"/>
      <c r="FM53" s="249"/>
      <c r="FN53" s="249"/>
      <c r="FO53" s="249"/>
      <c r="FP53" s="249"/>
      <c r="FQ53" s="249"/>
      <c r="FR53" s="249"/>
      <c r="FS53" s="249"/>
      <c r="FT53" s="249"/>
      <c r="FU53" s="249"/>
      <c r="FV53" s="249"/>
      <c r="FW53" s="249"/>
      <c r="FX53" s="249"/>
      <c r="FY53" s="249"/>
      <c r="FZ53" s="249"/>
      <c r="GA53" s="249"/>
      <c r="GB53" s="249"/>
      <c r="GC53" s="249"/>
      <c r="GD53" s="249"/>
      <c r="GE53" s="249"/>
      <c r="GF53" s="249"/>
      <c r="GG53" s="249"/>
      <c r="GH53" s="249"/>
      <c r="GI53" s="249"/>
      <c r="GJ53" s="249"/>
      <c r="GK53" s="249"/>
      <c r="GL53" s="249"/>
      <c r="GM53" s="249"/>
      <c r="GN53" s="249"/>
      <c r="GO53" s="249"/>
      <c r="GP53" s="249"/>
      <c r="GQ53" s="249"/>
      <c r="GR53" s="249"/>
      <c r="GS53" s="249"/>
      <c r="GT53" s="249"/>
      <c r="GU53" s="249"/>
      <c r="GV53" s="249"/>
      <c r="GW53" s="249"/>
      <c r="GX53" s="249"/>
      <c r="GY53" s="249"/>
      <c r="GZ53" s="249"/>
      <c r="HA53" s="249"/>
      <c r="HB53" s="249"/>
      <c r="HC53" s="249"/>
      <c r="HD53" s="249"/>
      <c r="HE53" s="249"/>
      <c r="HF53" s="249"/>
      <c r="HG53" s="249"/>
      <c r="HH53" s="249"/>
      <c r="HI53" s="249"/>
      <c r="HJ53" s="249"/>
      <c r="HK53" s="249"/>
      <c r="HL53" s="249"/>
      <c r="HM53" s="249"/>
      <c r="HN53" s="249"/>
      <c r="HO53" s="249"/>
      <c r="HP53" s="249"/>
      <c r="HQ53" s="249"/>
      <c r="HR53" s="249"/>
      <c r="HS53" s="249"/>
      <c r="HT53" s="249"/>
      <c r="HU53" s="249"/>
      <c r="HV53" s="249"/>
      <c r="HW53" s="249"/>
      <c r="HX53" s="249"/>
      <c r="HY53" s="249"/>
      <c r="HZ53" s="249"/>
      <c r="IA53" s="249"/>
      <c r="IB53" s="249"/>
      <c r="IC53" s="249"/>
      <c r="ID53" s="249"/>
      <c r="IE53" s="249"/>
      <c r="IF53" s="249"/>
      <c r="IG53" s="249"/>
      <c r="IH53" s="249"/>
      <c r="II53" s="249"/>
      <c r="IJ53" s="249"/>
      <c r="IK53" s="249"/>
      <c r="IL53" s="249"/>
      <c r="IM53" s="249"/>
      <c r="IN53" s="249"/>
      <c r="IO53" s="249"/>
      <c r="IP53" s="249"/>
      <c r="IQ53" s="249"/>
      <c r="IR53" s="249"/>
      <c r="IS53" s="249"/>
      <c r="IT53" s="249"/>
      <c r="IU53" s="249"/>
    </row>
    <row r="54" customFormat="false" ht="13.5" hidden="false" customHeight="false" outlineLevel="0" collapsed="false">
      <c r="A54" s="8"/>
      <c r="B54" s="128"/>
      <c r="C54" s="128"/>
      <c r="D54" s="128"/>
      <c r="E54" s="128"/>
      <c r="F54" s="128"/>
      <c r="G54" s="128"/>
      <c r="H54" s="128"/>
      <c r="I54" s="128"/>
      <c r="J54" s="128"/>
      <c r="K54" s="128"/>
      <c r="L54" s="128"/>
      <c r="M54" s="128"/>
      <c r="N54" s="128"/>
      <c r="O54" s="128"/>
      <c r="P54" s="128"/>
      <c r="Q54" s="128"/>
      <c r="R54" s="128"/>
      <c r="S54" s="128"/>
      <c r="T54" s="128"/>
      <c r="U54" s="128"/>
      <c r="V54" s="128"/>
      <c r="W54" s="128"/>
      <c r="X54" s="249"/>
      <c r="Y54" s="249"/>
      <c r="Z54" s="249"/>
      <c r="AA54" s="249"/>
      <c r="AB54" s="249"/>
      <c r="AC54" s="249"/>
      <c r="AD54" s="249"/>
      <c r="AE54" s="249"/>
      <c r="AF54" s="249"/>
      <c r="AG54" s="249"/>
      <c r="AH54" s="249"/>
      <c r="AI54" s="249"/>
      <c r="AJ54" s="249"/>
      <c r="AK54" s="249"/>
      <c r="AL54" s="249"/>
      <c r="AM54" s="249"/>
      <c r="AN54" s="249"/>
      <c r="AO54" s="249"/>
      <c r="AP54" s="249"/>
      <c r="AQ54" s="249"/>
      <c r="AR54" s="249"/>
      <c r="AS54" s="249"/>
      <c r="AT54" s="249"/>
      <c r="AU54" s="249"/>
      <c r="AV54" s="249"/>
      <c r="AW54" s="249"/>
      <c r="AX54" s="249"/>
      <c r="AY54" s="249"/>
      <c r="AZ54" s="249"/>
      <c r="BA54" s="249"/>
      <c r="BB54" s="249"/>
      <c r="BC54" s="249"/>
      <c r="BD54" s="249"/>
      <c r="BE54" s="249"/>
      <c r="BF54" s="249"/>
      <c r="BG54" s="249"/>
      <c r="BH54" s="249"/>
      <c r="BI54" s="249"/>
      <c r="BJ54" s="249"/>
      <c r="BK54" s="249"/>
      <c r="BL54" s="249"/>
      <c r="BM54" s="249"/>
      <c r="BN54" s="249"/>
      <c r="BO54" s="249"/>
      <c r="BP54" s="249"/>
      <c r="BQ54" s="249"/>
      <c r="BR54" s="249"/>
      <c r="BS54" s="249"/>
      <c r="BT54" s="249"/>
      <c r="BU54" s="249"/>
      <c r="BV54" s="249"/>
      <c r="BW54" s="249"/>
      <c r="BX54" s="249"/>
      <c r="BY54" s="249"/>
      <c r="BZ54" s="249"/>
      <c r="CA54" s="249"/>
      <c r="CB54" s="249"/>
      <c r="CC54" s="249"/>
      <c r="CD54" s="249"/>
      <c r="CE54" s="249"/>
      <c r="CF54" s="249"/>
      <c r="CG54" s="249"/>
      <c r="CH54" s="249"/>
      <c r="CI54" s="249"/>
      <c r="CJ54" s="249"/>
      <c r="CK54" s="249"/>
      <c r="CL54" s="249"/>
      <c r="CM54" s="249"/>
      <c r="CN54" s="249"/>
      <c r="CO54" s="249"/>
      <c r="CP54" s="249"/>
      <c r="CQ54" s="249"/>
      <c r="CR54" s="249"/>
      <c r="CS54" s="249"/>
      <c r="CT54" s="249"/>
      <c r="CU54" s="249"/>
      <c r="CV54" s="249"/>
      <c r="CW54" s="249"/>
      <c r="CX54" s="249"/>
      <c r="CY54" s="249"/>
      <c r="CZ54" s="249"/>
      <c r="DA54" s="249"/>
      <c r="DB54" s="249"/>
      <c r="DC54" s="249"/>
      <c r="DD54" s="249"/>
      <c r="DE54" s="249"/>
      <c r="DF54" s="249"/>
      <c r="DG54" s="249"/>
      <c r="DH54" s="249"/>
      <c r="DI54" s="249"/>
      <c r="DJ54" s="249"/>
      <c r="DK54" s="249"/>
      <c r="DL54" s="249"/>
      <c r="DM54" s="249"/>
      <c r="DN54" s="249"/>
      <c r="DO54" s="249"/>
      <c r="DP54" s="249"/>
      <c r="DQ54" s="249"/>
      <c r="DR54" s="249"/>
      <c r="DS54" s="249"/>
      <c r="DT54" s="249"/>
      <c r="DU54" s="249"/>
      <c r="DV54" s="249"/>
      <c r="DW54" s="249"/>
      <c r="DX54" s="249"/>
      <c r="DY54" s="249"/>
      <c r="DZ54" s="249"/>
      <c r="EA54" s="249"/>
      <c r="EB54" s="249"/>
      <c r="EC54" s="249"/>
      <c r="ED54" s="249"/>
      <c r="EE54" s="249"/>
      <c r="EF54" s="249"/>
      <c r="EG54" s="249"/>
      <c r="EH54" s="249"/>
      <c r="EI54" s="249"/>
      <c r="EJ54" s="249"/>
      <c r="EK54" s="249"/>
      <c r="EL54" s="249"/>
      <c r="EM54" s="249"/>
      <c r="EN54" s="249"/>
      <c r="EO54" s="249"/>
      <c r="EP54" s="249"/>
      <c r="EQ54" s="249"/>
      <c r="ER54" s="249"/>
      <c r="ES54" s="249"/>
      <c r="ET54" s="249"/>
      <c r="EU54" s="249"/>
      <c r="EV54" s="249"/>
      <c r="EW54" s="249"/>
      <c r="EX54" s="249"/>
      <c r="EY54" s="249"/>
      <c r="EZ54" s="249"/>
      <c r="FA54" s="249"/>
      <c r="FB54" s="249"/>
      <c r="FC54" s="249"/>
      <c r="FD54" s="249"/>
      <c r="FE54" s="249"/>
      <c r="FF54" s="249"/>
      <c r="FG54" s="249"/>
      <c r="FH54" s="249"/>
      <c r="FI54" s="249"/>
      <c r="FJ54" s="249"/>
      <c r="FK54" s="249"/>
      <c r="FL54" s="249"/>
      <c r="FM54" s="249"/>
      <c r="FN54" s="249"/>
      <c r="FO54" s="249"/>
      <c r="FP54" s="249"/>
      <c r="FQ54" s="249"/>
      <c r="FR54" s="249"/>
      <c r="FS54" s="249"/>
      <c r="FT54" s="249"/>
      <c r="FU54" s="249"/>
      <c r="FV54" s="249"/>
      <c r="FW54" s="249"/>
      <c r="FX54" s="249"/>
      <c r="FY54" s="249"/>
      <c r="FZ54" s="249"/>
      <c r="GA54" s="249"/>
      <c r="GB54" s="249"/>
      <c r="GC54" s="249"/>
      <c r="GD54" s="249"/>
      <c r="GE54" s="249"/>
      <c r="GF54" s="249"/>
      <c r="GG54" s="249"/>
      <c r="GH54" s="249"/>
      <c r="GI54" s="249"/>
      <c r="GJ54" s="249"/>
      <c r="GK54" s="249"/>
      <c r="GL54" s="249"/>
      <c r="GM54" s="249"/>
      <c r="GN54" s="249"/>
      <c r="GO54" s="249"/>
      <c r="GP54" s="249"/>
      <c r="GQ54" s="249"/>
      <c r="GR54" s="249"/>
      <c r="GS54" s="249"/>
      <c r="GT54" s="249"/>
      <c r="GU54" s="249"/>
      <c r="GV54" s="249"/>
      <c r="GW54" s="249"/>
      <c r="GX54" s="249"/>
      <c r="GY54" s="249"/>
      <c r="GZ54" s="249"/>
      <c r="HA54" s="249"/>
      <c r="HB54" s="249"/>
      <c r="HC54" s="249"/>
      <c r="HD54" s="249"/>
      <c r="HE54" s="249"/>
      <c r="HF54" s="249"/>
      <c r="HG54" s="249"/>
      <c r="HH54" s="249"/>
      <c r="HI54" s="249"/>
      <c r="HJ54" s="249"/>
      <c r="HK54" s="249"/>
      <c r="HL54" s="249"/>
      <c r="HM54" s="249"/>
      <c r="HN54" s="249"/>
      <c r="HO54" s="249"/>
      <c r="HP54" s="249"/>
      <c r="HQ54" s="249"/>
      <c r="HR54" s="249"/>
      <c r="HS54" s="249"/>
      <c r="HT54" s="249"/>
      <c r="HU54" s="249"/>
      <c r="HV54" s="249"/>
      <c r="HW54" s="249"/>
      <c r="HX54" s="249"/>
      <c r="HY54" s="249"/>
      <c r="HZ54" s="249"/>
      <c r="IA54" s="249"/>
      <c r="IB54" s="249"/>
      <c r="IC54" s="249"/>
      <c r="ID54" s="249"/>
      <c r="IE54" s="249"/>
      <c r="IF54" s="249"/>
      <c r="IG54" s="249"/>
      <c r="IH54" s="249"/>
      <c r="II54" s="249"/>
      <c r="IJ54" s="249"/>
      <c r="IK54" s="249"/>
      <c r="IL54" s="249"/>
      <c r="IM54" s="249"/>
      <c r="IN54" s="249"/>
      <c r="IO54" s="249"/>
      <c r="IP54" s="249"/>
      <c r="IQ54" s="249"/>
      <c r="IR54" s="249"/>
      <c r="IS54" s="249"/>
      <c r="IT54" s="249"/>
      <c r="IU54" s="249"/>
    </row>
    <row r="55" customFormat="false" ht="13.5" hidden="false" customHeight="false" outlineLevel="0" collapsed="false">
      <c r="A55" s="8"/>
      <c r="B55" s="128"/>
      <c r="C55" s="128"/>
      <c r="D55" s="128"/>
      <c r="E55" s="128"/>
      <c r="F55" s="128"/>
      <c r="G55" s="128"/>
      <c r="H55" s="128"/>
      <c r="I55" s="128"/>
      <c r="J55" s="128"/>
      <c r="K55" s="128"/>
      <c r="L55" s="128"/>
      <c r="M55" s="128"/>
      <c r="N55" s="128"/>
      <c r="O55" s="128"/>
      <c r="P55" s="128"/>
      <c r="Q55" s="128"/>
      <c r="R55" s="128"/>
      <c r="S55" s="128"/>
      <c r="T55" s="128"/>
      <c r="U55" s="128"/>
      <c r="V55" s="128"/>
      <c r="W55" s="128"/>
      <c r="X55" s="249"/>
      <c r="Y55" s="249"/>
      <c r="Z55" s="249"/>
      <c r="AA55" s="249"/>
      <c r="AB55" s="249"/>
      <c r="AC55" s="249"/>
      <c r="AD55" s="249"/>
      <c r="AE55" s="249"/>
      <c r="AF55" s="249"/>
      <c r="AG55" s="249"/>
      <c r="AH55" s="249"/>
      <c r="AI55" s="249"/>
      <c r="AJ55" s="249"/>
      <c r="AK55" s="249"/>
      <c r="AL55" s="249"/>
      <c r="AM55" s="249"/>
      <c r="AN55" s="249"/>
      <c r="AO55" s="249"/>
      <c r="AP55" s="249"/>
      <c r="AQ55" s="249"/>
      <c r="AR55" s="249"/>
      <c r="AS55" s="249"/>
      <c r="AT55" s="249"/>
      <c r="AU55" s="249"/>
      <c r="AV55" s="249"/>
      <c r="AW55" s="249"/>
      <c r="AX55" s="249"/>
      <c r="AY55" s="249"/>
      <c r="AZ55" s="249"/>
      <c r="BA55" s="249"/>
      <c r="BB55" s="249"/>
      <c r="BC55" s="249"/>
      <c r="BD55" s="249"/>
      <c r="BE55" s="249"/>
      <c r="BF55" s="249"/>
      <c r="BG55" s="249"/>
      <c r="BH55" s="249"/>
      <c r="BI55" s="249"/>
      <c r="BJ55" s="249"/>
      <c r="BK55" s="249"/>
      <c r="BL55" s="249"/>
      <c r="BM55" s="249"/>
      <c r="BN55" s="249"/>
      <c r="BO55" s="249"/>
      <c r="BP55" s="249"/>
      <c r="BQ55" s="249"/>
      <c r="BR55" s="249"/>
      <c r="BS55" s="249"/>
      <c r="BT55" s="249"/>
      <c r="BU55" s="249"/>
      <c r="BV55" s="249"/>
      <c r="BW55" s="249"/>
      <c r="BX55" s="249"/>
      <c r="BY55" s="249"/>
      <c r="BZ55" s="249"/>
      <c r="CA55" s="249"/>
      <c r="CB55" s="249"/>
      <c r="CC55" s="249"/>
      <c r="CD55" s="249"/>
      <c r="CE55" s="249"/>
      <c r="CF55" s="249"/>
      <c r="CG55" s="249"/>
      <c r="CH55" s="249"/>
      <c r="CI55" s="249"/>
      <c r="CJ55" s="249"/>
      <c r="CK55" s="249"/>
      <c r="CL55" s="249"/>
      <c r="CM55" s="249"/>
      <c r="CN55" s="249"/>
      <c r="CO55" s="249"/>
      <c r="CP55" s="249"/>
      <c r="CQ55" s="249"/>
      <c r="CR55" s="249"/>
      <c r="CS55" s="249"/>
      <c r="CT55" s="249"/>
      <c r="CU55" s="249"/>
      <c r="CV55" s="249"/>
      <c r="CW55" s="249"/>
      <c r="CX55" s="249"/>
      <c r="CY55" s="249"/>
      <c r="CZ55" s="249"/>
      <c r="DA55" s="249"/>
      <c r="DB55" s="249"/>
      <c r="DC55" s="249"/>
      <c r="DD55" s="249"/>
      <c r="DE55" s="249"/>
      <c r="DF55" s="249"/>
      <c r="DG55" s="249"/>
      <c r="DH55" s="249"/>
      <c r="DI55" s="249"/>
      <c r="DJ55" s="249"/>
      <c r="DK55" s="249"/>
      <c r="DL55" s="249"/>
      <c r="DM55" s="249"/>
      <c r="DN55" s="249"/>
      <c r="DO55" s="249"/>
      <c r="DP55" s="249"/>
      <c r="DQ55" s="249"/>
      <c r="DR55" s="249"/>
      <c r="DS55" s="249"/>
      <c r="DT55" s="249"/>
      <c r="DU55" s="249"/>
      <c r="DV55" s="249"/>
      <c r="DW55" s="249"/>
      <c r="DX55" s="249"/>
      <c r="DY55" s="249"/>
      <c r="DZ55" s="249"/>
      <c r="EA55" s="249"/>
      <c r="EB55" s="249"/>
      <c r="EC55" s="249"/>
      <c r="ED55" s="249"/>
      <c r="EE55" s="249"/>
      <c r="EF55" s="249"/>
      <c r="EG55" s="249"/>
      <c r="EH55" s="249"/>
      <c r="EI55" s="249"/>
      <c r="EJ55" s="249"/>
      <c r="EK55" s="249"/>
      <c r="EL55" s="249"/>
      <c r="EM55" s="249"/>
      <c r="EN55" s="249"/>
      <c r="EO55" s="249"/>
      <c r="EP55" s="249"/>
      <c r="EQ55" s="249"/>
      <c r="ER55" s="249"/>
      <c r="ES55" s="249"/>
      <c r="ET55" s="249"/>
      <c r="EU55" s="249"/>
      <c r="EV55" s="249"/>
      <c r="EW55" s="249"/>
      <c r="EX55" s="249"/>
      <c r="EY55" s="249"/>
      <c r="EZ55" s="249"/>
      <c r="FA55" s="249"/>
      <c r="FB55" s="249"/>
      <c r="FC55" s="249"/>
      <c r="FD55" s="249"/>
      <c r="FE55" s="249"/>
      <c r="FF55" s="249"/>
      <c r="FG55" s="249"/>
      <c r="FH55" s="249"/>
      <c r="FI55" s="249"/>
      <c r="FJ55" s="249"/>
      <c r="FK55" s="249"/>
      <c r="FL55" s="249"/>
      <c r="FM55" s="249"/>
      <c r="FN55" s="249"/>
      <c r="FO55" s="249"/>
      <c r="FP55" s="249"/>
      <c r="FQ55" s="249"/>
      <c r="FR55" s="249"/>
      <c r="FS55" s="249"/>
      <c r="FT55" s="249"/>
      <c r="FU55" s="249"/>
      <c r="FV55" s="249"/>
      <c r="FW55" s="249"/>
      <c r="FX55" s="249"/>
      <c r="FY55" s="249"/>
      <c r="FZ55" s="249"/>
      <c r="GA55" s="249"/>
      <c r="GB55" s="249"/>
      <c r="GC55" s="249"/>
      <c r="GD55" s="249"/>
      <c r="GE55" s="249"/>
      <c r="GF55" s="249"/>
      <c r="GG55" s="249"/>
      <c r="GH55" s="249"/>
      <c r="GI55" s="249"/>
      <c r="GJ55" s="249"/>
      <c r="GK55" s="249"/>
      <c r="GL55" s="249"/>
      <c r="GM55" s="249"/>
      <c r="GN55" s="249"/>
      <c r="GO55" s="249"/>
      <c r="GP55" s="249"/>
      <c r="GQ55" s="249"/>
      <c r="GR55" s="249"/>
      <c r="GS55" s="249"/>
      <c r="GT55" s="249"/>
      <c r="GU55" s="249"/>
      <c r="GV55" s="249"/>
      <c r="GW55" s="249"/>
      <c r="GX55" s="249"/>
      <c r="GY55" s="249"/>
      <c r="GZ55" s="249"/>
      <c r="HA55" s="249"/>
      <c r="HB55" s="249"/>
      <c r="HC55" s="249"/>
      <c r="HD55" s="249"/>
      <c r="HE55" s="249"/>
      <c r="HF55" s="249"/>
      <c r="HG55" s="249"/>
      <c r="HH55" s="249"/>
      <c r="HI55" s="249"/>
      <c r="HJ55" s="249"/>
      <c r="HK55" s="249"/>
      <c r="HL55" s="249"/>
      <c r="HM55" s="249"/>
      <c r="HN55" s="249"/>
      <c r="HO55" s="249"/>
      <c r="HP55" s="249"/>
      <c r="HQ55" s="249"/>
      <c r="HR55" s="249"/>
      <c r="HS55" s="249"/>
      <c r="HT55" s="249"/>
      <c r="HU55" s="249"/>
      <c r="HV55" s="249"/>
      <c r="HW55" s="249"/>
      <c r="HX55" s="249"/>
      <c r="HY55" s="249"/>
      <c r="HZ55" s="249"/>
      <c r="IA55" s="249"/>
      <c r="IB55" s="249"/>
      <c r="IC55" s="249"/>
      <c r="ID55" s="249"/>
      <c r="IE55" s="249"/>
      <c r="IF55" s="249"/>
      <c r="IG55" s="249"/>
      <c r="IH55" s="249"/>
      <c r="II55" s="249"/>
      <c r="IJ55" s="249"/>
      <c r="IK55" s="249"/>
      <c r="IL55" s="249"/>
      <c r="IM55" s="249"/>
      <c r="IN55" s="249"/>
      <c r="IO55" s="249"/>
      <c r="IP55" s="249"/>
      <c r="IQ55" s="249"/>
      <c r="IR55" s="249"/>
      <c r="IS55" s="249"/>
      <c r="IT55" s="249"/>
      <c r="IU55" s="249"/>
    </row>
    <row r="56" customFormat="false" ht="13.5" hidden="false" customHeight="false" outlineLevel="0" collapsed="false">
      <c r="A56" s="8"/>
      <c r="B56" s="128"/>
      <c r="C56" s="128"/>
      <c r="D56" s="128"/>
      <c r="E56" s="128"/>
      <c r="F56" s="128"/>
      <c r="G56" s="128"/>
      <c r="H56" s="128"/>
      <c r="I56" s="128"/>
      <c r="J56" s="128"/>
      <c r="K56" s="128"/>
      <c r="L56" s="128"/>
      <c r="M56" s="128"/>
      <c r="N56" s="128"/>
      <c r="O56" s="128"/>
      <c r="P56" s="128"/>
      <c r="Q56" s="128"/>
      <c r="R56" s="128"/>
      <c r="S56" s="128"/>
      <c r="T56" s="128"/>
      <c r="U56" s="128"/>
      <c r="V56" s="128"/>
      <c r="W56" s="128"/>
      <c r="X56" s="249"/>
      <c r="Y56" s="249"/>
      <c r="Z56" s="249"/>
      <c r="AA56" s="249"/>
      <c r="AB56" s="249"/>
      <c r="AC56" s="249"/>
      <c r="AD56" s="249"/>
      <c r="AE56" s="249"/>
      <c r="AF56" s="249"/>
      <c r="AG56" s="249"/>
      <c r="AH56" s="249"/>
      <c r="AI56" s="249"/>
      <c r="AJ56" s="249"/>
      <c r="AK56" s="249"/>
      <c r="AL56" s="249"/>
      <c r="AM56" s="249"/>
      <c r="AN56" s="249"/>
      <c r="AO56" s="249"/>
      <c r="AP56" s="249"/>
      <c r="AQ56" s="249"/>
      <c r="AR56" s="249"/>
      <c r="AS56" s="249"/>
      <c r="AT56" s="249"/>
      <c r="AU56" s="249"/>
      <c r="AV56" s="249"/>
      <c r="AW56" s="249"/>
      <c r="AX56" s="249"/>
      <c r="AY56" s="249"/>
      <c r="AZ56" s="249"/>
      <c r="BA56" s="249"/>
      <c r="BB56" s="249"/>
      <c r="BC56" s="249"/>
      <c r="BD56" s="249"/>
      <c r="BE56" s="249"/>
      <c r="BF56" s="249"/>
      <c r="BG56" s="249"/>
      <c r="BH56" s="249"/>
      <c r="BI56" s="249"/>
      <c r="BJ56" s="249"/>
      <c r="BK56" s="249"/>
      <c r="BL56" s="249"/>
      <c r="BM56" s="249"/>
      <c r="BN56" s="249"/>
      <c r="BO56" s="249"/>
      <c r="BP56" s="249"/>
      <c r="BQ56" s="249"/>
      <c r="BR56" s="249"/>
      <c r="BS56" s="249"/>
      <c r="BT56" s="249"/>
      <c r="BU56" s="249"/>
      <c r="BV56" s="249"/>
      <c r="BW56" s="249"/>
      <c r="BX56" s="249"/>
      <c r="BY56" s="249"/>
      <c r="BZ56" s="249"/>
      <c r="CA56" s="249"/>
      <c r="CB56" s="249"/>
      <c r="CC56" s="249"/>
      <c r="CD56" s="249"/>
      <c r="CE56" s="249"/>
      <c r="CF56" s="249"/>
      <c r="CG56" s="249"/>
      <c r="CH56" s="249"/>
      <c r="CI56" s="249"/>
      <c r="CJ56" s="249"/>
      <c r="CK56" s="249"/>
      <c r="CL56" s="249"/>
      <c r="CM56" s="249"/>
      <c r="CN56" s="249"/>
      <c r="CO56" s="249"/>
      <c r="CP56" s="249"/>
      <c r="CQ56" s="249"/>
      <c r="CR56" s="249"/>
      <c r="CS56" s="249"/>
      <c r="CT56" s="249"/>
      <c r="CU56" s="249"/>
      <c r="CV56" s="249"/>
      <c r="CW56" s="249"/>
      <c r="CX56" s="249"/>
      <c r="CY56" s="249"/>
      <c r="CZ56" s="249"/>
      <c r="DA56" s="249"/>
      <c r="DB56" s="249"/>
      <c r="DC56" s="249"/>
      <c r="DD56" s="249"/>
      <c r="DE56" s="249"/>
      <c r="DF56" s="249"/>
      <c r="DG56" s="249"/>
      <c r="DH56" s="249"/>
      <c r="DI56" s="249"/>
      <c r="DJ56" s="249"/>
      <c r="DK56" s="249"/>
      <c r="DL56" s="249"/>
      <c r="DM56" s="249"/>
      <c r="DN56" s="249"/>
      <c r="DO56" s="249"/>
      <c r="DP56" s="249"/>
      <c r="DQ56" s="249"/>
      <c r="DR56" s="249"/>
      <c r="DS56" s="249"/>
      <c r="DT56" s="249"/>
      <c r="DU56" s="249"/>
      <c r="DV56" s="249"/>
      <c r="DW56" s="249"/>
      <c r="DX56" s="249"/>
      <c r="DY56" s="249"/>
      <c r="DZ56" s="249"/>
      <c r="EA56" s="249"/>
      <c r="EB56" s="249"/>
      <c r="EC56" s="249"/>
      <c r="ED56" s="249"/>
      <c r="EE56" s="249"/>
      <c r="EF56" s="249"/>
      <c r="EG56" s="249"/>
      <c r="EH56" s="249"/>
      <c r="EI56" s="249"/>
      <c r="EJ56" s="249"/>
      <c r="EK56" s="249"/>
      <c r="EL56" s="249"/>
      <c r="EM56" s="249"/>
      <c r="EN56" s="249"/>
      <c r="EO56" s="249"/>
      <c r="EP56" s="249"/>
      <c r="EQ56" s="249"/>
      <c r="ER56" s="249"/>
      <c r="ES56" s="249"/>
      <c r="ET56" s="249"/>
      <c r="EU56" s="249"/>
      <c r="EV56" s="249"/>
      <c r="EW56" s="249"/>
      <c r="EX56" s="249"/>
      <c r="EY56" s="249"/>
      <c r="EZ56" s="249"/>
      <c r="FA56" s="249"/>
      <c r="FB56" s="249"/>
      <c r="FC56" s="249"/>
      <c r="FD56" s="249"/>
      <c r="FE56" s="249"/>
      <c r="FF56" s="249"/>
      <c r="FG56" s="249"/>
      <c r="FH56" s="249"/>
      <c r="FI56" s="249"/>
      <c r="FJ56" s="249"/>
      <c r="FK56" s="249"/>
      <c r="FL56" s="249"/>
      <c r="FM56" s="249"/>
      <c r="FN56" s="249"/>
      <c r="FO56" s="249"/>
      <c r="FP56" s="249"/>
      <c r="FQ56" s="249"/>
      <c r="FR56" s="249"/>
      <c r="FS56" s="249"/>
      <c r="FT56" s="249"/>
      <c r="FU56" s="249"/>
      <c r="FV56" s="249"/>
      <c r="FW56" s="249"/>
      <c r="FX56" s="249"/>
      <c r="FY56" s="249"/>
      <c r="FZ56" s="249"/>
      <c r="GA56" s="249"/>
      <c r="GB56" s="249"/>
      <c r="GC56" s="249"/>
      <c r="GD56" s="249"/>
      <c r="GE56" s="249"/>
      <c r="GF56" s="249"/>
      <c r="GG56" s="249"/>
      <c r="GH56" s="249"/>
      <c r="GI56" s="249"/>
      <c r="GJ56" s="249"/>
      <c r="GK56" s="249"/>
      <c r="GL56" s="249"/>
      <c r="GM56" s="249"/>
      <c r="GN56" s="249"/>
      <c r="GO56" s="249"/>
      <c r="GP56" s="249"/>
      <c r="GQ56" s="249"/>
      <c r="GR56" s="249"/>
      <c r="GS56" s="249"/>
      <c r="GT56" s="249"/>
      <c r="GU56" s="249"/>
      <c r="GV56" s="249"/>
      <c r="GW56" s="249"/>
      <c r="GX56" s="249"/>
      <c r="GY56" s="249"/>
      <c r="GZ56" s="249"/>
      <c r="HA56" s="249"/>
      <c r="HB56" s="249"/>
      <c r="HC56" s="249"/>
      <c r="HD56" s="249"/>
      <c r="HE56" s="249"/>
      <c r="HF56" s="249"/>
      <c r="HG56" s="249"/>
      <c r="HH56" s="249"/>
      <c r="HI56" s="249"/>
      <c r="HJ56" s="249"/>
      <c r="HK56" s="249"/>
      <c r="HL56" s="249"/>
      <c r="HM56" s="249"/>
      <c r="HN56" s="249"/>
      <c r="HO56" s="249"/>
      <c r="HP56" s="249"/>
      <c r="HQ56" s="249"/>
      <c r="HR56" s="249"/>
      <c r="HS56" s="249"/>
      <c r="HT56" s="249"/>
      <c r="HU56" s="249"/>
      <c r="HV56" s="249"/>
      <c r="HW56" s="249"/>
      <c r="HX56" s="249"/>
      <c r="HY56" s="249"/>
      <c r="HZ56" s="249"/>
      <c r="IA56" s="249"/>
      <c r="IB56" s="249"/>
      <c r="IC56" s="249"/>
      <c r="ID56" s="249"/>
      <c r="IE56" s="249"/>
      <c r="IF56" s="249"/>
      <c r="IG56" s="249"/>
      <c r="IH56" s="249"/>
      <c r="II56" s="249"/>
      <c r="IJ56" s="249"/>
      <c r="IK56" s="249"/>
      <c r="IL56" s="249"/>
      <c r="IM56" s="249"/>
      <c r="IN56" s="249"/>
      <c r="IO56" s="249"/>
      <c r="IP56" s="249"/>
      <c r="IQ56" s="249"/>
      <c r="IR56" s="249"/>
      <c r="IS56" s="249"/>
      <c r="IT56" s="249"/>
      <c r="IU56" s="249"/>
    </row>
    <row r="57" customFormat="false" ht="13.5" hidden="false" customHeight="false" outlineLevel="0" collapsed="false">
      <c r="A57" s="8"/>
      <c r="B57" s="128"/>
      <c r="C57" s="128"/>
      <c r="D57" s="128"/>
      <c r="E57" s="128"/>
      <c r="F57" s="128"/>
      <c r="G57" s="128"/>
      <c r="H57" s="128"/>
      <c r="I57" s="128"/>
      <c r="J57" s="128"/>
      <c r="K57" s="128"/>
      <c r="L57" s="128"/>
      <c r="M57" s="128"/>
      <c r="N57" s="128"/>
      <c r="O57" s="128"/>
      <c r="P57" s="128"/>
      <c r="Q57" s="128"/>
      <c r="R57" s="128"/>
      <c r="S57" s="128"/>
      <c r="T57" s="128"/>
      <c r="U57" s="128"/>
      <c r="V57" s="128"/>
      <c r="W57" s="128"/>
      <c r="X57" s="249"/>
      <c r="Y57" s="249"/>
      <c r="Z57" s="249"/>
      <c r="AA57" s="249"/>
      <c r="AB57" s="249"/>
      <c r="AC57" s="249"/>
      <c r="AD57" s="249"/>
      <c r="AE57" s="249"/>
      <c r="AF57" s="249"/>
      <c r="AG57" s="249"/>
      <c r="AH57" s="249"/>
      <c r="AI57" s="249"/>
      <c r="AJ57" s="249"/>
      <c r="AK57" s="249"/>
      <c r="AL57" s="249"/>
      <c r="AM57" s="249"/>
      <c r="AN57" s="249"/>
      <c r="AO57" s="249"/>
      <c r="AP57" s="249"/>
      <c r="AQ57" s="249"/>
      <c r="AR57" s="249"/>
      <c r="AS57" s="249"/>
      <c r="AT57" s="249"/>
      <c r="AU57" s="249"/>
      <c r="AV57" s="249"/>
      <c r="AW57" s="249"/>
      <c r="AX57" s="249"/>
      <c r="AY57" s="249"/>
      <c r="AZ57" s="249"/>
      <c r="BA57" s="249"/>
      <c r="BB57" s="249"/>
      <c r="BC57" s="249"/>
      <c r="BD57" s="249"/>
      <c r="BE57" s="249"/>
      <c r="BF57" s="249"/>
      <c r="BG57" s="249"/>
      <c r="BH57" s="249"/>
      <c r="BI57" s="249"/>
      <c r="BJ57" s="249"/>
      <c r="BK57" s="249"/>
      <c r="BL57" s="249"/>
      <c r="BM57" s="249"/>
      <c r="BN57" s="249"/>
      <c r="BO57" s="249"/>
      <c r="BP57" s="249"/>
      <c r="BQ57" s="249"/>
      <c r="BR57" s="249"/>
      <c r="BS57" s="249"/>
      <c r="BT57" s="249"/>
      <c r="BU57" s="249"/>
      <c r="BV57" s="249"/>
      <c r="BW57" s="249"/>
      <c r="BX57" s="249"/>
      <c r="BY57" s="249"/>
      <c r="BZ57" s="249"/>
      <c r="CA57" s="249"/>
      <c r="CB57" s="249"/>
      <c r="CC57" s="249"/>
      <c r="CD57" s="249"/>
      <c r="CE57" s="249"/>
      <c r="CF57" s="249"/>
      <c r="CG57" s="249"/>
      <c r="CH57" s="249"/>
      <c r="CI57" s="249"/>
      <c r="CJ57" s="249"/>
      <c r="CK57" s="249"/>
      <c r="CL57" s="249"/>
      <c r="CM57" s="249"/>
      <c r="CN57" s="249"/>
      <c r="CO57" s="249"/>
      <c r="CP57" s="249"/>
      <c r="CQ57" s="249"/>
      <c r="CR57" s="249"/>
      <c r="CS57" s="249"/>
      <c r="CT57" s="249"/>
      <c r="CU57" s="249"/>
      <c r="CV57" s="249"/>
      <c r="CW57" s="249"/>
      <c r="CX57" s="249"/>
      <c r="CY57" s="249"/>
      <c r="CZ57" s="249"/>
      <c r="DA57" s="249"/>
      <c r="DB57" s="249"/>
      <c r="DC57" s="249"/>
      <c r="DD57" s="249"/>
      <c r="DE57" s="249"/>
      <c r="DF57" s="249"/>
      <c r="DG57" s="249"/>
      <c r="DH57" s="249"/>
      <c r="DI57" s="249"/>
      <c r="DJ57" s="249"/>
      <c r="DK57" s="249"/>
      <c r="DL57" s="249"/>
      <c r="DM57" s="249"/>
      <c r="DN57" s="249"/>
      <c r="DO57" s="249"/>
      <c r="DP57" s="249"/>
      <c r="DQ57" s="249"/>
      <c r="DR57" s="249"/>
      <c r="DS57" s="249"/>
      <c r="DT57" s="249"/>
      <c r="DU57" s="249"/>
      <c r="DV57" s="249"/>
      <c r="DW57" s="249"/>
      <c r="DX57" s="249"/>
      <c r="DY57" s="249"/>
      <c r="DZ57" s="249"/>
      <c r="EA57" s="249"/>
      <c r="EB57" s="249"/>
      <c r="EC57" s="249"/>
      <c r="ED57" s="249"/>
      <c r="EE57" s="249"/>
      <c r="EF57" s="249"/>
      <c r="EG57" s="249"/>
      <c r="EH57" s="249"/>
      <c r="EI57" s="249"/>
      <c r="EJ57" s="249"/>
      <c r="EK57" s="249"/>
      <c r="EL57" s="249"/>
      <c r="EM57" s="249"/>
      <c r="EN57" s="249"/>
      <c r="EO57" s="249"/>
      <c r="EP57" s="249"/>
      <c r="EQ57" s="249"/>
      <c r="ER57" s="249"/>
      <c r="ES57" s="249"/>
      <c r="ET57" s="249"/>
      <c r="EU57" s="249"/>
      <c r="EV57" s="249"/>
      <c r="EW57" s="249"/>
      <c r="EX57" s="249"/>
      <c r="EY57" s="249"/>
      <c r="EZ57" s="249"/>
      <c r="FA57" s="249"/>
      <c r="FB57" s="249"/>
      <c r="FC57" s="249"/>
      <c r="FD57" s="249"/>
      <c r="FE57" s="249"/>
      <c r="FF57" s="249"/>
      <c r="FG57" s="249"/>
      <c r="FH57" s="249"/>
      <c r="FI57" s="249"/>
      <c r="FJ57" s="249"/>
      <c r="FK57" s="249"/>
      <c r="FL57" s="249"/>
      <c r="FM57" s="249"/>
      <c r="FN57" s="249"/>
      <c r="FO57" s="249"/>
      <c r="FP57" s="249"/>
      <c r="FQ57" s="249"/>
      <c r="FR57" s="249"/>
      <c r="FS57" s="249"/>
      <c r="FT57" s="249"/>
      <c r="FU57" s="249"/>
      <c r="FV57" s="249"/>
      <c r="FW57" s="249"/>
      <c r="FX57" s="249"/>
      <c r="FY57" s="249"/>
      <c r="FZ57" s="249"/>
      <c r="GA57" s="249"/>
      <c r="GB57" s="249"/>
      <c r="GC57" s="249"/>
      <c r="GD57" s="249"/>
      <c r="GE57" s="249"/>
      <c r="GF57" s="249"/>
      <c r="GG57" s="249"/>
      <c r="GH57" s="249"/>
      <c r="GI57" s="249"/>
      <c r="GJ57" s="249"/>
      <c r="GK57" s="249"/>
      <c r="GL57" s="249"/>
      <c r="GM57" s="249"/>
      <c r="GN57" s="249"/>
      <c r="GO57" s="249"/>
      <c r="GP57" s="249"/>
      <c r="GQ57" s="249"/>
      <c r="GR57" s="249"/>
      <c r="GS57" s="249"/>
      <c r="GT57" s="249"/>
      <c r="GU57" s="249"/>
      <c r="GV57" s="249"/>
      <c r="GW57" s="249"/>
      <c r="GX57" s="249"/>
      <c r="GY57" s="249"/>
      <c r="GZ57" s="249"/>
      <c r="HA57" s="249"/>
      <c r="HB57" s="249"/>
      <c r="HC57" s="249"/>
      <c r="HD57" s="249"/>
      <c r="HE57" s="249"/>
      <c r="HF57" s="249"/>
      <c r="HG57" s="249"/>
      <c r="HH57" s="249"/>
      <c r="HI57" s="249"/>
      <c r="HJ57" s="249"/>
      <c r="HK57" s="249"/>
      <c r="HL57" s="249"/>
      <c r="HM57" s="249"/>
      <c r="HN57" s="249"/>
      <c r="HO57" s="249"/>
      <c r="HP57" s="249"/>
      <c r="HQ57" s="249"/>
      <c r="HR57" s="249"/>
      <c r="HS57" s="249"/>
      <c r="HT57" s="249"/>
      <c r="HU57" s="249"/>
      <c r="HV57" s="249"/>
      <c r="HW57" s="249"/>
      <c r="HX57" s="249"/>
      <c r="HY57" s="249"/>
      <c r="HZ57" s="249"/>
      <c r="IA57" s="249"/>
      <c r="IB57" s="249"/>
      <c r="IC57" s="249"/>
      <c r="ID57" s="249"/>
      <c r="IE57" s="249"/>
      <c r="IF57" s="249"/>
      <c r="IG57" s="249"/>
      <c r="IH57" s="249"/>
      <c r="II57" s="249"/>
      <c r="IJ57" s="249"/>
      <c r="IK57" s="249"/>
      <c r="IL57" s="249"/>
      <c r="IM57" s="249"/>
      <c r="IN57" s="249"/>
      <c r="IO57" s="249"/>
      <c r="IP57" s="249"/>
      <c r="IQ57" s="249"/>
      <c r="IR57" s="249"/>
      <c r="IS57" s="249"/>
      <c r="IT57" s="249"/>
      <c r="IU57" s="249"/>
    </row>
    <row r="58" customFormat="false" ht="13.5" hidden="false" customHeight="false" outlineLevel="0" collapsed="false">
      <c r="B58" s="128"/>
      <c r="C58" s="128"/>
      <c r="D58" s="128"/>
      <c r="E58" s="128"/>
      <c r="F58" s="128"/>
      <c r="G58" s="128"/>
      <c r="H58" s="128"/>
      <c r="I58" s="128"/>
      <c r="J58" s="128"/>
      <c r="K58" s="128"/>
      <c r="L58" s="128"/>
      <c r="M58" s="128"/>
      <c r="N58" s="128"/>
      <c r="O58" s="128"/>
      <c r="P58" s="128"/>
      <c r="Q58" s="128"/>
      <c r="R58" s="128"/>
      <c r="S58" s="128"/>
      <c r="T58" s="128"/>
      <c r="U58" s="128"/>
      <c r="V58" s="128"/>
      <c r="W58" s="128"/>
      <c r="X58" s="249"/>
      <c r="Y58" s="249"/>
      <c r="Z58" s="249"/>
      <c r="AA58" s="249"/>
      <c r="AB58" s="249"/>
      <c r="AC58" s="249"/>
      <c r="AD58" s="249"/>
      <c r="AE58" s="249"/>
      <c r="AF58" s="249"/>
      <c r="AG58" s="249"/>
      <c r="AH58" s="249"/>
      <c r="AI58" s="249"/>
      <c r="AJ58" s="249"/>
      <c r="AK58" s="249"/>
      <c r="AL58" s="249"/>
      <c r="AM58" s="249"/>
      <c r="AN58" s="249"/>
      <c r="AO58" s="249"/>
      <c r="AP58" s="249"/>
      <c r="AQ58" s="249"/>
      <c r="AR58" s="249"/>
      <c r="AS58" s="249"/>
      <c r="AT58" s="249"/>
      <c r="AU58" s="249"/>
      <c r="AV58" s="249"/>
      <c r="AW58" s="249"/>
      <c r="AX58" s="249"/>
      <c r="AY58" s="249"/>
      <c r="AZ58" s="249"/>
      <c r="BA58" s="249"/>
      <c r="BB58" s="249"/>
      <c r="BC58" s="249"/>
      <c r="BD58" s="249"/>
      <c r="BE58" s="249"/>
      <c r="BF58" s="249"/>
      <c r="BG58" s="249"/>
      <c r="BH58" s="249"/>
      <c r="BI58" s="249"/>
      <c r="BJ58" s="249"/>
      <c r="BK58" s="249"/>
      <c r="BL58" s="249"/>
      <c r="BM58" s="249"/>
      <c r="BN58" s="249"/>
      <c r="BO58" s="249"/>
      <c r="BP58" s="249"/>
      <c r="BQ58" s="249"/>
      <c r="BR58" s="249"/>
      <c r="BS58" s="249"/>
      <c r="BT58" s="249"/>
      <c r="BU58" s="249"/>
      <c r="BV58" s="249"/>
      <c r="BW58" s="249"/>
      <c r="BX58" s="249"/>
      <c r="BY58" s="249"/>
      <c r="BZ58" s="249"/>
      <c r="CA58" s="249"/>
      <c r="CB58" s="249"/>
      <c r="CC58" s="249"/>
      <c r="CD58" s="249"/>
      <c r="CE58" s="249"/>
      <c r="CF58" s="249"/>
      <c r="CG58" s="249"/>
      <c r="CH58" s="249"/>
      <c r="CI58" s="249"/>
      <c r="CJ58" s="249"/>
      <c r="CK58" s="249"/>
      <c r="CL58" s="249"/>
      <c r="CM58" s="249"/>
      <c r="CN58" s="249"/>
      <c r="CO58" s="249"/>
      <c r="CP58" s="249"/>
      <c r="CQ58" s="249"/>
      <c r="CR58" s="249"/>
      <c r="CS58" s="249"/>
      <c r="CT58" s="249"/>
      <c r="CU58" s="249"/>
      <c r="CV58" s="249"/>
      <c r="CW58" s="249"/>
      <c r="CX58" s="249"/>
      <c r="CY58" s="249"/>
      <c r="CZ58" s="249"/>
      <c r="DA58" s="249"/>
      <c r="DB58" s="249"/>
      <c r="DC58" s="249"/>
      <c r="DD58" s="249"/>
      <c r="DE58" s="249"/>
      <c r="DF58" s="249"/>
      <c r="DG58" s="249"/>
      <c r="DH58" s="249"/>
      <c r="DI58" s="249"/>
      <c r="DJ58" s="249"/>
      <c r="DK58" s="249"/>
      <c r="DL58" s="249"/>
      <c r="DM58" s="249"/>
      <c r="DN58" s="249"/>
      <c r="DO58" s="249"/>
      <c r="DP58" s="249"/>
      <c r="DQ58" s="249"/>
      <c r="DR58" s="249"/>
      <c r="DS58" s="249"/>
      <c r="DT58" s="249"/>
      <c r="DU58" s="249"/>
      <c r="DV58" s="249"/>
      <c r="DW58" s="249"/>
      <c r="DX58" s="249"/>
      <c r="DY58" s="249"/>
      <c r="DZ58" s="249"/>
      <c r="EA58" s="249"/>
      <c r="EB58" s="249"/>
      <c r="EC58" s="249"/>
      <c r="ED58" s="249"/>
      <c r="EE58" s="249"/>
      <c r="EF58" s="249"/>
      <c r="EG58" s="249"/>
      <c r="EH58" s="249"/>
      <c r="EI58" s="249"/>
      <c r="EJ58" s="249"/>
      <c r="EK58" s="249"/>
      <c r="EL58" s="249"/>
      <c r="EM58" s="249"/>
      <c r="EN58" s="249"/>
      <c r="EO58" s="249"/>
      <c r="EP58" s="249"/>
      <c r="EQ58" s="249"/>
      <c r="ER58" s="249"/>
      <c r="ES58" s="249"/>
      <c r="ET58" s="249"/>
      <c r="EU58" s="249"/>
      <c r="EV58" s="249"/>
      <c r="EW58" s="249"/>
      <c r="EX58" s="249"/>
      <c r="EY58" s="249"/>
      <c r="EZ58" s="249"/>
      <c r="FA58" s="249"/>
      <c r="FB58" s="249"/>
      <c r="FC58" s="249"/>
      <c r="FD58" s="249"/>
      <c r="FE58" s="249"/>
      <c r="FF58" s="249"/>
      <c r="FG58" s="249"/>
      <c r="FH58" s="249"/>
      <c r="FI58" s="249"/>
      <c r="FJ58" s="249"/>
      <c r="FK58" s="249"/>
      <c r="FL58" s="249"/>
      <c r="FM58" s="249"/>
      <c r="FN58" s="249"/>
      <c r="FO58" s="249"/>
      <c r="FP58" s="249"/>
      <c r="FQ58" s="249"/>
      <c r="FR58" s="249"/>
      <c r="FS58" s="249"/>
      <c r="FT58" s="249"/>
      <c r="FU58" s="249"/>
      <c r="FV58" s="249"/>
      <c r="FW58" s="249"/>
      <c r="FX58" s="249"/>
      <c r="FY58" s="249"/>
      <c r="FZ58" s="249"/>
      <c r="GA58" s="249"/>
      <c r="GB58" s="249"/>
      <c r="GC58" s="249"/>
      <c r="GD58" s="249"/>
      <c r="GE58" s="249"/>
      <c r="GF58" s="249"/>
      <c r="GG58" s="249"/>
      <c r="GH58" s="249"/>
      <c r="GI58" s="249"/>
      <c r="GJ58" s="249"/>
      <c r="GK58" s="249"/>
      <c r="GL58" s="249"/>
      <c r="GM58" s="249"/>
      <c r="GN58" s="249"/>
      <c r="GO58" s="249"/>
      <c r="GP58" s="249"/>
      <c r="GQ58" s="249"/>
      <c r="GR58" s="249"/>
      <c r="GS58" s="249"/>
      <c r="GT58" s="249"/>
      <c r="GU58" s="249"/>
      <c r="GV58" s="249"/>
      <c r="GW58" s="249"/>
      <c r="GX58" s="249"/>
      <c r="GY58" s="249"/>
      <c r="GZ58" s="249"/>
      <c r="HA58" s="249"/>
      <c r="HB58" s="249"/>
      <c r="HC58" s="249"/>
      <c r="HD58" s="249"/>
      <c r="HE58" s="249"/>
      <c r="HF58" s="249"/>
      <c r="HG58" s="249"/>
      <c r="HH58" s="249"/>
      <c r="HI58" s="249"/>
      <c r="HJ58" s="249"/>
      <c r="HK58" s="249"/>
      <c r="HL58" s="249"/>
      <c r="HM58" s="249"/>
      <c r="HN58" s="249"/>
      <c r="HO58" s="249"/>
      <c r="HP58" s="249"/>
      <c r="HQ58" s="249"/>
      <c r="HR58" s="249"/>
      <c r="HS58" s="249"/>
      <c r="HT58" s="249"/>
      <c r="HU58" s="249"/>
      <c r="HV58" s="249"/>
      <c r="HW58" s="249"/>
      <c r="HX58" s="249"/>
      <c r="HY58" s="249"/>
      <c r="HZ58" s="249"/>
      <c r="IA58" s="249"/>
      <c r="IB58" s="249"/>
      <c r="IC58" s="249"/>
      <c r="ID58" s="249"/>
      <c r="IE58" s="249"/>
      <c r="IF58" s="249"/>
      <c r="IG58" s="249"/>
      <c r="IH58" s="249"/>
      <c r="II58" s="249"/>
      <c r="IJ58" s="249"/>
      <c r="IK58" s="249"/>
      <c r="IL58" s="249"/>
      <c r="IM58" s="249"/>
      <c r="IN58" s="249"/>
      <c r="IO58" s="249"/>
      <c r="IP58" s="249"/>
      <c r="IQ58" s="249"/>
      <c r="IR58" s="249"/>
      <c r="IS58" s="249"/>
      <c r="IT58" s="249"/>
      <c r="IU58" s="249"/>
    </row>
    <row r="59" customFormat="false" ht="13.5" hidden="false" customHeight="false" outlineLevel="0" collapsed="false">
      <c r="B59" s="128"/>
      <c r="C59" s="128"/>
      <c r="D59" s="128"/>
      <c r="E59" s="128"/>
      <c r="F59" s="128"/>
      <c r="G59" s="128"/>
      <c r="H59" s="128"/>
      <c r="I59" s="128"/>
      <c r="J59" s="128"/>
      <c r="K59" s="128"/>
      <c r="L59" s="128"/>
      <c r="M59" s="128"/>
      <c r="N59" s="128"/>
      <c r="O59" s="128"/>
      <c r="P59" s="128"/>
      <c r="Q59" s="128"/>
      <c r="R59" s="128"/>
      <c r="S59" s="128"/>
      <c r="T59" s="128"/>
      <c r="U59" s="128"/>
      <c r="V59" s="128"/>
      <c r="W59" s="128"/>
      <c r="X59" s="249"/>
      <c r="Y59" s="249"/>
      <c r="Z59" s="249"/>
      <c r="AA59" s="249"/>
      <c r="AB59" s="249"/>
      <c r="AC59" s="249"/>
      <c r="AD59" s="249"/>
      <c r="AE59" s="249"/>
      <c r="AF59" s="249"/>
      <c r="AG59" s="249"/>
      <c r="AH59" s="249"/>
      <c r="AI59" s="249"/>
      <c r="AJ59" s="249"/>
      <c r="AK59" s="249"/>
      <c r="AL59" s="249"/>
      <c r="AM59" s="249"/>
      <c r="AN59" s="249"/>
      <c r="AO59" s="249"/>
      <c r="AP59" s="249"/>
      <c r="AQ59" s="249"/>
      <c r="AR59" s="249"/>
      <c r="AS59" s="249"/>
      <c r="AT59" s="249"/>
      <c r="AU59" s="249"/>
      <c r="AV59" s="249"/>
      <c r="AW59" s="249"/>
      <c r="AX59" s="249"/>
      <c r="AY59" s="249"/>
      <c r="AZ59" s="249"/>
      <c r="BA59" s="249"/>
      <c r="BB59" s="249"/>
      <c r="BC59" s="249"/>
      <c r="BD59" s="249"/>
      <c r="BE59" s="249"/>
      <c r="BF59" s="249"/>
      <c r="BG59" s="249"/>
      <c r="BH59" s="249"/>
      <c r="BI59" s="249"/>
      <c r="BJ59" s="249"/>
      <c r="BK59" s="249"/>
      <c r="BL59" s="249"/>
      <c r="BM59" s="249"/>
      <c r="BN59" s="249"/>
      <c r="BO59" s="249"/>
      <c r="BP59" s="249"/>
      <c r="BQ59" s="249"/>
      <c r="BR59" s="249"/>
      <c r="BS59" s="249"/>
      <c r="BT59" s="249"/>
      <c r="BU59" s="249"/>
      <c r="BV59" s="249"/>
      <c r="BW59" s="249"/>
      <c r="BX59" s="249"/>
      <c r="BY59" s="249"/>
      <c r="BZ59" s="249"/>
      <c r="CA59" s="249"/>
      <c r="CB59" s="249"/>
      <c r="CC59" s="249"/>
      <c r="CD59" s="249"/>
      <c r="CE59" s="249"/>
      <c r="CF59" s="249"/>
      <c r="CG59" s="249"/>
      <c r="CH59" s="249"/>
      <c r="CI59" s="249"/>
      <c r="CJ59" s="249"/>
      <c r="CK59" s="249"/>
      <c r="CL59" s="249"/>
      <c r="CM59" s="249"/>
      <c r="CN59" s="249"/>
      <c r="CO59" s="249"/>
      <c r="CP59" s="249"/>
      <c r="CQ59" s="249"/>
      <c r="CR59" s="249"/>
      <c r="CS59" s="249"/>
      <c r="CT59" s="249"/>
      <c r="CU59" s="249"/>
      <c r="CV59" s="249"/>
      <c r="CW59" s="249"/>
      <c r="CX59" s="249"/>
      <c r="CY59" s="249"/>
      <c r="CZ59" s="249"/>
      <c r="DA59" s="249"/>
      <c r="DB59" s="249"/>
      <c r="DC59" s="249"/>
      <c r="DD59" s="249"/>
      <c r="DE59" s="249"/>
      <c r="DF59" s="249"/>
      <c r="DG59" s="249"/>
      <c r="DH59" s="249"/>
      <c r="DI59" s="249"/>
      <c r="DJ59" s="249"/>
      <c r="DK59" s="249"/>
      <c r="DL59" s="249"/>
      <c r="DM59" s="249"/>
      <c r="DN59" s="249"/>
      <c r="DO59" s="249"/>
      <c r="DP59" s="249"/>
      <c r="DQ59" s="249"/>
      <c r="DR59" s="249"/>
      <c r="DS59" s="249"/>
      <c r="DT59" s="249"/>
      <c r="DU59" s="249"/>
      <c r="DV59" s="249"/>
      <c r="DW59" s="249"/>
      <c r="DX59" s="249"/>
      <c r="DY59" s="249"/>
      <c r="DZ59" s="249"/>
      <c r="EA59" s="249"/>
      <c r="EB59" s="249"/>
      <c r="EC59" s="249"/>
      <c r="ED59" s="249"/>
      <c r="EE59" s="249"/>
      <c r="EF59" s="249"/>
      <c r="EG59" s="249"/>
      <c r="EH59" s="249"/>
      <c r="EI59" s="249"/>
      <c r="EJ59" s="249"/>
      <c r="EK59" s="249"/>
      <c r="EL59" s="249"/>
      <c r="EM59" s="249"/>
      <c r="EN59" s="249"/>
      <c r="EO59" s="249"/>
      <c r="EP59" s="249"/>
      <c r="EQ59" s="249"/>
      <c r="ER59" s="249"/>
      <c r="ES59" s="249"/>
      <c r="ET59" s="249"/>
      <c r="EU59" s="249"/>
      <c r="EV59" s="249"/>
      <c r="EW59" s="249"/>
      <c r="EX59" s="249"/>
      <c r="EY59" s="249"/>
      <c r="EZ59" s="249"/>
      <c r="FA59" s="249"/>
      <c r="FB59" s="249"/>
      <c r="FC59" s="249"/>
      <c r="FD59" s="249"/>
      <c r="FE59" s="249"/>
      <c r="FF59" s="249"/>
      <c r="FG59" s="249"/>
      <c r="FH59" s="249"/>
      <c r="FI59" s="249"/>
      <c r="FJ59" s="249"/>
      <c r="FK59" s="249"/>
      <c r="FL59" s="249"/>
      <c r="FM59" s="249"/>
      <c r="FN59" s="249"/>
      <c r="FO59" s="249"/>
      <c r="FP59" s="249"/>
      <c r="FQ59" s="249"/>
      <c r="FR59" s="249"/>
      <c r="FS59" s="249"/>
      <c r="FT59" s="249"/>
      <c r="FU59" s="249"/>
      <c r="FV59" s="249"/>
      <c r="FW59" s="249"/>
      <c r="FX59" s="249"/>
      <c r="FY59" s="249"/>
      <c r="FZ59" s="249"/>
      <c r="GA59" s="249"/>
      <c r="GB59" s="249"/>
      <c r="GC59" s="249"/>
      <c r="GD59" s="249"/>
      <c r="GE59" s="249"/>
      <c r="GF59" s="249"/>
      <c r="GG59" s="249"/>
      <c r="GH59" s="249"/>
      <c r="GI59" s="249"/>
      <c r="GJ59" s="249"/>
      <c r="GK59" s="249"/>
      <c r="GL59" s="249"/>
      <c r="GM59" s="249"/>
      <c r="GN59" s="249"/>
      <c r="GO59" s="249"/>
      <c r="GP59" s="249"/>
      <c r="GQ59" s="249"/>
      <c r="GR59" s="249"/>
      <c r="GS59" s="249"/>
      <c r="GT59" s="249"/>
      <c r="GU59" s="249"/>
      <c r="GV59" s="249"/>
      <c r="GW59" s="249"/>
      <c r="GX59" s="249"/>
      <c r="GY59" s="249"/>
      <c r="GZ59" s="249"/>
      <c r="HA59" s="249"/>
      <c r="HB59" s="249"/>
      <c r="HC59" s="249"/>
      <c r="HD59" s="249"/>
      <c r="HE59" s="249"/>
      <c r="HF59" s="249"/>
      <c r="HG59" s="249"/>
      <c r="HH59" s="249"/>
      <c r="HI59" s="249"/>
      <c r="HJ59" s="249"/>
      <c r="HK59" s="249"/>
      <c r="HL59" s="249"/>
      <c r="HM59" s="249"/>
      <c r="HN59" s="249"/>
      <c r="HO59" s="249"/>
      <c r="HP59" s="249"/>
      <c r="HQ59" s="249"/>
      <c r="HR59" s="249"/>
      <c r="HS59" s="249"/>
      <c r="HT59" s="249"/>
      <c r="HU59" s="249"/>
      <c r="HV59" s="249"/>
      <c r="HW59" s="249"/>
      <c r="HX59" s="249"/>
      <c r="HY59" s="249"/>
      <c r="HZ59" s="249"/>
      <c r="IA59" s="249"/>
      <c r="IB59" s="249"/>
      <c r="IC59" s="249"/>
      <c r="ID59" s="249"/>
      <c r="IE59" s="249"/>
      <c r="IF59" s="249"/>
      <c r="IG59" s="249"/>
      <c r="IH59" s="249"/>
      <c r="II59" s="249"/>
      <c r="IJ59" s="249"/>
      <c r="IK59" s="249"/>
      <c r="IL59" s="249"/>
      <c r="IM59" s="249"/>
      <c r="IN59" s="249"/>
      <c r="IO59" s="249"/>
      <c r="IP59" s="249"/>
      <c r="IQ59" s="249"/>
      <c r="IR59" s="249"/>
      <c r="IS59" s="249"/>
      <c r="IT59" s="249"/>
      <c r="IU59" s="249"/>
    </row>
    <row r="60" customFormat="false" ht="13.5" hidden="false" customHeight="false" outlineLevel="0" collapsed="false">
      <c r="B60" s="128"/>
      <c r="C60" s="128"/>
      <c r="D60" s="128"/>
      <c r="E60" s="128"/>
      <c r="F60" s="128"/>
      <c r="G60" s="128"/>
      <c r="H60" s="128"/>
      <c r="I60" s="128"/>
      <c r="J60" s="128"/>
      <c r="K60" s="128"/>
      <c r="L60" s="128"/>
      <c r="M60" s="128"/>
      <c r="N60" s="128"/>
      <c r="O60" s="128"/>
      <c r="P60" s="128"/>
      <c r="Q60" s="128"/>
      <c r="R60" s="128"/>
      <c r="S60" s="128"/>
      <c r="T60" s="128"/>
      <c r="U60" s="128"/>
      <c r="V60" s="128"/>
      <c r="W60" s="128"/>
      <c r="X60" s="249"/>
      <c r="Y60" s="249"/>
      <c r="Z60" s="249"/>
      <c r="AA60" s="249"/>
      <c r="AB60" s="249"/>
      <c r="AC60" s="249"/>
      <c r="AD60" s="249"/>
      <c r="AE60" s="249"/>
      <c r="AF60" s="249"/>
      <c r="AG60" s="249"/>
      <c r="AH60" s="249"/>
      <c r="AI60" s="249"/>
      <c r="AJ60" s="249"/>
      <c r="AK60" s="249"/>
      <c r="AL60" s="249"/>
      <c r="AM60" s="249"/>
      <c r="AN60" s="249"/>
      <c r="AO60" s="249"/>
      <c r="AP60" s="249"/>
      <c r="AQ60" s="249"/>
      <c r="AR60" s="249"/>
      <c r="AS60" s="249"/>
      <c r="AT60" s="249"/>
      <c r="AU60" s="249"/>
      <c r="AV60" s="249"/>
      <c r="AW60" s="249"/>
      <c r="AX60" s="249"/>
      <c r="AY60" s="249"/>
      <c r="AZ60" s="249"/>
      <c r="BA60" s="249"/>
      <c r="BB60" s="249"/>
      <c r="BC60" s="249"/>
      <c r="BD60" s="249"/>
      <c r="BE60" s="249"/>
      <c r="BF60" s="249"/>
      <c r="BG60" s="249"/>
      <c r="BH60" s="249"/>
      <c r="BI60" s="249"/>
      <c r="BJ60" s="249"/>
      <c r="BK60" s="249"/>
      <c r="BL60" s="249"/>
      <c r="BM60" s="249"/>
      <c r="BN60" s="249"/>
      <c r="BO60" s="249"/>
      <c r="BP60" s="249"/>
      <c r="BQ60" s="249"/>
      <c r="BR60" s="249"/>
      <c r="BS60" s="249"/>
      <c r="BT60" s="249"/>
      <c r="BU60" s="249"/>
      <c r="BV60" s="249"/>
      <c r="BW60" s="249"/>
      <c r="BX60" s="249"/>
      <c r="BY60" s="249"/>
      <c r="BZ60" s="249"/>
      <c r="CA60" s="249"/>
      <c r="CB60" s="249"/>
      <c r="CC60" s="249"/>
      <c r="CD60" s="249"/>
      <c r="CE60" s="249"/>
      <c r="CF60" s="249"/>
      <c r="CG60" s="249"/>
      <c r="CH60" s="249"/>
      <c r="CI60" s="249"/>
      <c r="CJ60" s="249"/>
      <c r="CK60" s="249"/>
      <c r="CL60" s="249"/>
      <c r="CM60" s="249"/>
      <c r="CN60" s="249"/>
      <c r="CO60" s="249"/>
      <c r="CP60" s="249"/>
      <c r="CQ60" s="249"/>
      <c r="CR60" s="249"/>
      <c r="CS60" s="249"/>
      <c r="CT60" s="249"/>
      <c r="CU60" s="249"/>
      <c r="CV60" s="249"/>
      <c r="CW60" s="249"/>
      <c r="CX60" s="249"/>
      <c r="CY60" s="249"/>
      <c r="CZ60" s="249"/>
      <c r="DA60" s="249"/>
      <c r="DB60" s="249"/>
      <c r="DC60" s="249"/>
      <c r="DD60" s="249"/>
      <c r="DE60" s="249"/>
      <c r="DF60" s="249"/>
      <c r="DG60" s="249"/>
      <c r="DH60" s="249"/>
      <c r="DI60" s="249"/>
      <c r="DJ60" s="249"/>
      <c r="DK60" s="249"/>
      <c r="DL60" s="249"/>
      <c r="DM60" s="249"/>
      <c r="DN60" s="249"/>
      <c r="DO60" s="249"/>
      <c r="DP60" s="249"/>
      <c r="DQ60" s="249"/>
      <c r="DR60" s="249"/>
      <c r="DS60" s="249"/>
      <c r="DT60" s="249"/>
      <c r="DU60" s="249"/>
      <c r="DV60" s="249"/>
      <c r="DW60" s="249"/>
      <c r="DX60" s="249"/>
      <c r="DY60" s="249"/>
      <c r="DZ60" s="249"/>
      <c r="EA60" s="249"/>
      <c r="EB60" s="249"/>
      <c r="EC60" s="249"/>
      <c r="ED60" s="249"/>
      <c r="EE60" s="249"/>
      <c r="EF60" s="249"/>
      <c r="EG60" s="249"/>
      <c r="EH60" s="249"/>
      <c r="EI60" s="249"/>
      <c r="EJ60" s="249"/>
      <c r="EK60" s="249"/>
      <c r="EL60" s="249"/>
      <c r="EM60" s="249"/>
      <c r="EN60" s="249"/>
      <c r="EO60" s="249"/>
      <c r="EP60" s="249"/>
      <c r="EQ60" s="249"/>
      <c r="ER60" s="249"/>
      <c r="ES60" s="249"/>
      <c r="ET60" s="249"/>
      <c r="EU60" s="249"/>
      <c r="EV60" s="249"/>
      <c r="EW60" s="249"/>
      <c r="EX60" s="249"/>
      <c r="EY60" s="249"/>
      <c r="EZ60" s="249"/>
      <c r="FA60" s="249"/>
      <c r="FB60" s="249"/>
      <c r="FC60" s="249"/>
      <c r="FD60" s="249"/>
      <c r="FE60" s="249"/>
      <c r="FF60" s="249"/>
      <c r="FG60" s="249"/>
      <c r="FH60" s="249"/>
      <c r="FI60" s="249"/>
      <c r="FJ60" s="249"/>
      <c r="FK60" s="249"/>
      <c r="FL60" s="249"/>
      <c r="FM60" s="249"/>
      <c r="FN60" s="249"/>
      <c r="FO60" s="249"/>
      <c r="FP60" s="249"/>
      <c r="FQ60" s="249"/>
      <c r="FR60" s="249"/>
      <c r="FS60" s="249"/>
      <c r="FT60" s="249"/>
      <c r="FU60" s="249"/>
      <c r="FV60" s="249"/>
      <c r="FW60" s="249"/>
      <c r="FX60" s="249"/>
      <c r="FY60" s="249"/>
      <c r="FZ60" s="249"/>
      <c r="GA60" s="249"/>
      <c r="GB60" s="249"/>
      <c r="GC60" s="249"/>
      <c r="GD60" s="249"/>
      <c r="GE60" s="249"/>
      <c r="GF60" s="249"/>
      <c r="GG60" s="249"/>
      <c r="GH60" s="249"/>
      <c r="GI60" s="249"/>
      <c r="GJ60" s="249"/>
      <c r="GK60" s="249"/>
      <c r="GL60" s="249"/>
      <c r="GM60" s="249"/>
      <c r="GN60" s="249"/>
      <c r="GO60" s="249"/>
      <c r="GP60" s="249"/>
      <c r="GQ60" s="249"/>
      <c r="GR60" s="249"/>
      <c r="GS60" s="249"/>
      <c r="GT60" s="249"/>
      <c r="GU60" s="249"/>
      <c r="GV60" s="249"/>
      <c r="GW60" s="249"/>
      <c r="GX60" s="249"/>
      <c r="GY60" s="249"/>
      <c r="GZ60" s="249"/>
      <c r="HA60" s="249"/>
      <c r="HB60" s="249"/>
      <c r="HC60" s="249"/>
      <c r="HD60" s="249"/>
      <c r="HE60" s="249"/>
      <c r="HF60" s="249"/>
      <c r="HG60" s="249"/>
      <c r="HH60" s="249"/>
      <c r="HI60" s="249"/>
      <c r="HJ60" s="249"/>
      <c r="HK60" s="249"/>
      <c r="HL60" s="249"/>
      <c r="HM60" s="249"/>
      <c r="HN60" s="249"/>
      <c r="HO60" s="249"/>
      <c r="HP60" s="249"/>
      <c r="HQ60" s="249"/>
      <c r="HR60" s="249"/>
      <c r="HS60" s="249"/>
      <c r="HT60" s="249"/>
      <c r="HU60" s="249"/>
      <c r="HV60" s="249"/>
      <c r="HW60" s="249"/>
      <c r="HX60" s="249"/>
      <c r="HY60" s="249"/>
      <c r="HZ60" s="249"/>
      <c r="IA60" s="249"/>
      <c r="IB60" s="249"/>
      <c r="IC60" s="249"/>
      <c r="ID60" s="249"/>
      <c r="IE60" s="249"/>
      <c r="IF60" s="249"/>
      <c r="IG60" s="249"/>
      <c r="IH60" s="249"/>
      <c r="II60" s="249"/>
      <c r="IJ60" s="249"/>
      <c r="IK60" s="249"/>
      <c r="IL60" s="249"/>
      <c r="IM60" s="249"/>
      <c r="IN60" s="249"/>
      <c r="IO60" s="249"/>
      <c r="IP60" s="249"/>
      <c r="IQ60" s="249"/>
      <c r="IR60" s="249"/>
      <c r="IS60" s="249"/>
      <c r="IT60" s="249"/>
      <c r="IU60" s="249"/>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53" width="1.99"/>
    <col collapsed="false" customWidth="true" hidden="false" outlineLevel="0" max="3" min="3" style="254" width="61.25"/>
    <col collapsed="false" customWidth="false" hidden="false" outlineLevel="0" max="4" min="4" style="253" width="8.99"/>
    <col collapsed="false" customWidth="true" hidden="false" outlineLevel="0" max="5" min="5" style="253" width="12.36"/>
    <col collapsed="false" customWidth="false" hidden="false" outlineLevel="0" max="9" min="6" style="253" width="8.99"/>
    <col collapsed="false" customWidth="true" hidden="false" outlineLevel="0" max="10" min="10" style="253" width="17.49"/>
    <col collapsed="false" customWidth="false" hidden="false" outlineLevel="0" max="257" min="11" style="253" width="8.99"/>
  </cols>
  <sheetData>
    <row r="1" customFormat="false" ht="8.25" hidden="false" customHeight="true" outlineLevel="0" collapsed="false"/>
    <row r="2" customFormat="false" ht="33" hidden="false" customHeight="true" outlineLevel="0" collapsed="false">
      <c r="C2" s="255" t="n">
        <v>40840.2493829861</v>
      </c>
      <c r="E2" s="256"/>
      <c r="F2" s="256"/>
      <c r="J2" s="257" t="n">
        <f aca="true">NOW()</f>
        <v>46232.8842268995</v>
      </c>
    </row>
    <row r="3" customFormat="false" ht="8.25" hidden="false" customHeight="true" outlineLevel="0" collapsed="false"/>
    <row r="4" customFormat="false" ht="33" hidden="false" customHeight="true" outlineLevel="0" collapsed="false">
      <c r="C4" s="258" t="n">
        <f aca="true">NOW()</f>
        <v>46232.8842268996</v>
      </c>
      <c r="E4" s="256"/>
      <c r="F4" s="256"/>
    </row>
    <row r="5" customFormat="false" ht="8.25" hidden="false" customHeight="true" outlineLevel="0" collapsed="false"/>
    <row r="6" customFormat="false" ht="33" hidden="false" customHeight="true" outlineLevel="0" collapsed="false">
      <c r="C6" s="259" t="n">
        <f aca="false">C4-C2</f>
        <v>5392.63484391352</v>
      </c>
      <c r="E6" s="256"/>
      <c r="F6" s="256"/>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60" t="s">
        <v>371</v>
      </c>
    </row>
    <row r="10" customFormat="false" ht="20.25" hidden="false" customHeight="true" outlineLevel="0" collapsed="false"/>
    <row r="11" customFormat="false" ht="32.25" hidden="false" customHeight="true" outlineLevel="0" collapsed="false">
      <c r="C11" s="261"/>
    </row>
    <row r="13" customFormat="false" ht="41.25" hidden="false" customHeight="true" outlineLevel="0" collapsed="false">
      <c r="C13" s="262"/>
      <c r="E13" s="26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3T20:59:02Z</cp:lastPrinted>
  <dcterms:modified xsi:type="dcterms:W3CDTF">2011-10-23T20:59:19Z</dcterms:modified>
  <cp:revision>0</cp:revision>
  <dc:subject/>
  <dc:title>商品売上・粗利益集計システムB（金額)　5000行　300マスタ</dc:title>
</cp:coreProperties>
</file>